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комплектующие" sheetId="1" state="visible" r:id="rId2"/>
    <sheet name="Готовые компьютеры и платформы" sheetId="2" state="visible" r:id="rId3"/>
    <sheet name="Ноутбуки" sheetId="3" state="visible" r:id="rId4"/>
    <sheet name="Мониторы, ТВ" sheetId="4" state="visible" r:id="rId5"/>
    <sheet name="принтеры, сканеры, МФУ" sheetId="5" state="visible" r:id="rId6"/>
    <sheet name="Гаджеты" sheetId="6" state="visible" r:id="rId7"/>
    <sheet name="бытовая техника" sheetId="7" state="visible" r:id="rId8"/>
    <sheet name="сетевое оборудование" sheetId="8" state="visible" r:id="rId9"/>
    <sheet name="Серверное оборудование" sheetId="9" state="visible" r:id="rId10"/>
    <sheet name="расходные материалы" sheetId="10" state="visible" r:id="rId11"/>
  </sheets>
  <externalReferences>
    <externalReference r:id="rId12"/>
    <externalReference r:id="rId13"/>
  </externalReferences>
  <definedNames>
    <definedName function="false" hidden="false" localSheetId="0" name="_xlnm.Print_Area" vbProcedure="false">комплектующие!$B$1:$C$6</definedName>
    <definedName function="false" hidden="false" name="cd" vbProcedure="false">[1]накрутки!$C$12</definedName>
    <definedName function="false" hidden="false" name="cooler" vbProcedure="false">[1]накрутки!$C$6</definedName>
    <definedName function="false" hidden="false" name="fdd" vbProcedure="false">[1]накрутки!$C$10</definedName>
    <definedName function="false" hidden="false" name="hdd" vbProcedure="false">[1]накрутки!$C$8</definedName>
    <definedName function="false" hidden="false" name="lan" vbProcedure="false">[1]накрутки!$C$35</definedName>
    <definedName function="false" hidden="false" name="modem" vbProcedure="false">[1]накрутки!$C$19</definedName>
    <definedName function="false" hidden="false" name="mp3" vbProcedure="false">[1]накрутки!$C$13</definedName>
    <definedName function="false" hidden="false" name="soft" vbProcedure="false">[1]накрутки!$C$33</definedName>
    <definedName function="false" hidden="false" name="sound" vbProcedure="false">[1]накрутки!$C$16</definedName>
    <definedName function="false" hidden="false" name="tuner" vbProcedure="false">[1]накрутки!$C$14</definedName>
    <definedName function="false" hidden="false" name="ups" vbProcedure="false">[1]накрутки!$C$28</definedName>
    <definedName function="false" hidden="false" name="бп" vbProcedure="false">[1]накрутки!$C$21</definedName>
    <definedName function="false" hidden="false" name="бумага" vbProcedure="false">[1]накрутки!$C$34</definedName>
    <definedName function="false" hidden="false" name="вентилятор" vbProcedure="false">[1]накрутки!$C$5</definedName>
    <definedName function="false" hidden="false" name="видео" vbProcedure="false">[1]накрутки!$C$11</definedName>
    <definedName function="false" hidden="false" name="джойстик" vbProcedure="false">[1]накрутки!$C$15</definedName>
    <definedName function="false" hidden="false" name="диски" vbProcedure="false">[1]накрутки!$C$40</definedName>
    <definedName function="false" hidden="false" name="инструмент" vbProcedure="false">[1]накрутки!$C$36</definedName>
    <definedName function="false" hidden="false" name="кабеля" vbProcedure="false">[1]накрутки!$C$37</definedName>
    <definedName function="false" hidden="false" name="картридж" vbProcedure="false">[1]накрутки!$C$39</definedName>
    <definedName function="false" hidden="false" name="клавиатура" vbProcedure="false">[1]накрутки!$C$23</definedName>
    <definedName function="false" hidden="false" name="коврик" vbProcedure="false">[2]накрутки!$C$26</definedName>
    <definedName function="false" hidden="false" name="колонки" vbProcedure="false">[1]накрутки!$C$17</definedName>
    <definedName function="false" hidden="false" name="коннекторы" vbProcedure="false">[1]накрутки!$C$38</definedName>
    <definedName function="false" hidden="false" name="контролер" vbProcedure="false">[1]накрутки!$C$9</definedName>
    <definedName function="false" hidden="false" name="копир" vbProcedure="false">[1]накрутки!$C$31</definedName>
    <definedName function="false" hidden="false" name="корпус" vbProcedure="false">[1]накрутки!$C$20</definedName>
    <definedName function="false" hidden="false" name="мама" vbProcedure="false">[1]накрутки!$C$3</definedName>
    <definedName function="false" hidden="false" name="мобильники" vbProcedure="false">[1]накрутки!$C$43</definedName>
    <definedName function="false" hidden="false" name="монитор" vbProcedure="false">[1]накрутки!$C$22</definedName>
    <definedName function="false" hidden="false" name="мыши" vbProcedure="false">[1]накрутки!$C$24</definedName>
    <definedName function="false" hidden="false" name="наушники" vbProcedure="false">[1]накрутки!$C$18</definedName>
    <definedName function="false" hidden="false" name="ноутбук" vbProcedure="false">[1]накрутки!$C$2</definedName>
    <definedName function="false" hidden="false" name="озу" vbProcedure="false">[1]накрутки!$C$7</definedName>
    <definedName function="false" hidden="false" name="принтер" vbProcedure="false">[1]накрутки!$C$26</definedName>
    <definedName function="false" hidden="false" name="процессор" vbProcedure="false">[1]накрутки!$C$4</definedName>
    <definedName function="false" hidden="false" name="сканер" vbProcedure="false">[1]накрутки!$C$27</definedName>
    <definedName function="false" hidden="false" name="сумка" vbProcedure="false">[2]накрутки!$C$3</definedName>
    <definedName function="false" hidden="false" name="телефон" vbProcedure="false">[1]накрутки!$C$32</definedName>
    <definedName function="false" hidden="false" name="фильтр" vbProcedure="false">[1]накрутки!$C$29</definedName>
    <definedName function="false" hidden="false" name="фотокамера" vbProcedure="false">[1]накрутки!$C$30</definedName>
    <definedName function="false" hidden="false" name="чехлы" vbProcedure="false">[1]накрутки!$C$44</definedName>
    <definedName function="false" hidden="false" name="чистилки" vbProcedure="false">[1]накрутки!$C$41</definedName>
    <definedName function="false" hidden="false" name="шнур" vbProcedure="false">[1]накрутки!$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00" uniqueCount="13975">
  <si>
    <t xml:space="preserve">ПРАЙС-ЛИСТ</t>
  </si>
  <si>
    <t xml:space="preserve">Адрес: 427600, Глазов, ул. Кирова,12, офис 38, тел. (34141) 3-64-88, 5-22-53</t>
  </si>
  <si>
    <t xml:space="preserve">www.uralinf.net                    e-mail:uralinf@gmail.com</t>
  </si>
  <si>
    <t xml:space="preserve">Наименование</t>
  </si>
  <si>
    <t xml:space="preserve">Цена</t>
  </si>
  <si>
    <t xml:space="preserve">Корпуса для системных блоков</t>
  </si>
  <si>
    <t xml:space="preserve">Корпуса</t>
  </si>
  <si>
    <t xml:space="preserve">Foxline / FL-PWRC-15EU / EU power cord (кабель питания), 1.5m</t>
  </si>
  <si>
    <t xml:space="preserve">Foxline / KT004 / Power cable holder (фиксатор силового кабеля для корпуса)</t>
  </si>
  <si>
    <t xml:space="preserve">Cooler Master / MCA-C3P1-KGW00 / Cooler Master Tempered glass side panel for MasterCase 3</t>
  </si>
  <si>
    <t xml:space="preserve">Cooler Master / MCA-C700C-KRP000 / Cooler Master rear panel for Cosmos C700 series</t>
  </si>
  <si>
    <t xml:space="preserve">Foxline / FL-IS01 / Intrusion switch for FL-301&amp;FL-203 (датчик вскрытия корпуса) (3 PIN)</t>
  </si>
  <si>
    <t xml:space="preserve">Foxline / FL-IS02 / Intrusion switch for FL-4/5/9 series (датчик вскрытия корпуса) (3 PIN)</t>
  </si>
  <si>
    <t xml:space="preserve">Foxline / USB3-4C-301 / 4*USB3.0 panel for FL-301</t>
  </si>
  <si>
    <t xml:space="preserve">Foxline / FL-401 / Case Foxline ATX , w/o PSU , 2xUSB, no powcord</t>
  </si>
  <si>
    <t xml:space="preserve">Foxline / FL-301 / Case Foxline ATX , 4xUSB2.0, w/o PSU, no powcord</t>
  </si>
  <si>
    <t xml:space="preserve">AKASA / AK-PD065-01MEU / PSU AK-PD065-01MEU for Akasa chassis, 65W, ext</t>
  </si>
  <si>
    <t xml:space="preserve">AKASA / AK-PK36-02CM / PSU AK-PK36-02CM for Akasa chassis, 36W ext, for A-NUC10-M1B and A-NUC11-M1B</t>
  </si>
  <si>
    <t xml:space="preserve">Cooler Master / MCA-U000R-BLS000 / Cooler Master Blue LED Strip for all chassis</t>
  </si>
  <si>
    <t xml:space="preserve">Cooler Master / MCA-U000R-KFVB00 / Cooler Master  Vertical Graphics Card Holder ( no riser card ) for MasterCase 5 &amp; 6 Series</t>
  </si>
  <si>
    <t xml:space="preserve">Cooler Master / MCA-U000R-RLS000 / Cooler Master Red LED Strip for all chassis</t>
  </si>
  <si>
    <t xml:space="preserve">Foxline / FL-815-FZ450R / Case Foxline ATX , 450W , 2xUSB2.0, powcord</t>
  </si>
  <si>
    <t xml:space="preserve">Foxline / FL-301+FZ450R / Case Foxline ATX , 450W , 4xUSB2.0, powcord</t>
  </si>
  <si>
    <t xml:space="preserve">Foxline / FL-301-FZ450R / Case Foxline ATX , 450W , 4xUSB2.0, powcord</t>
  </si>
  <si>
    <t xml:space="preserve">Foxline / FL-301-FZ450R/U32, FL-301-FZ450R/U3 / Case Foxline ATX , 450W , 2xUSB3.0, 2xUSB2.0, w/powcord</t>
  </si>
  <si>
    <t xml:space="preserve">AKASA / A-NUC39-FP03 / 1U Rackmount front plate for Plato X7D</t>
  </si>
  <si>
    <t xml:space="preserve">Foxline / FL-301-FZ500R / Case Foxline ATX , 500W , 4xUSB2.0, powcord</t>
  </si>
  <si>
    <t xml:space="preserve">Foxline / FL-911B-FZ-450R, FL-911B-FZ450R / Сase Foxline ATX , 450W, 2xUSB, Black, 8cm. fan on the rear,  12 cm fan PSU, power cord</t>
  </si>
  <si>
    <t xml:space="preserve">Foxline / FL-401-FZ450R / Case Foxline ATX , 450W , 2xUSB2.0, powcord</t>
  </si>
  <si>
    <t xml:space="preserve">Foxline / FL-411B-FZ450R / Case Foxline ATX , 450W, 2xUSB2.0, powcord</t>
  </si>
  <si>
    <t xml:space="preserve">Foxline / FL-507-FZ450R / Сase Foxline mATX , 450W, 2xUSB, Black, 8cm. fan on the rear,  12 cm fan PSU, power cord</t>
  </si>
  <si>
    <t xml:space="preserve">Foxline / FL-511-FZ450R / Сase Foxline mATX , 450W, 2xUSB, Black, 8cm. fan on the rear,  12 cm fan PSU, power cord</t>
  </si>
  <si>
    <t xml:space="preserve">Foxline / FL-922-FZ450R / Сase Foxline ATX , 450W, 2xUSB, Black, 8cm. fan on the rear,  12 cm fan PSU, power cord</t>
  </si>
  <si>
    <t xml:space="preserve">Foxline / FL-942-FZ450R / Сase Foxline ATX , 450W, 2xUSB, Black, 8cm. fan on the rear,  12 cm fan PSU, power cord</t>
  </si>
  <si>
    <t xml:space="preserve">Foxline / FL-628-FZ450R-U32 / Case Foxline mATX, 450W, 2xUSB3.0, 2xUSB2.0, powercord</t>
  </si>
  <si>
    <t xml:space="preserve">Thermaltake / CA-1B2-00-M1NN-00 / Thermaltake Case Versa H21 Midi Tower Black, 1xUSB3.0, 1xUSB2.0 w/o PSU</t>
  </si>
  <si>
    <t xml:space="preserve">Cooler Master / MCW-L3S2-KN5N / Cooler Master MasterBox 3 Lite, miniTower, USB 3.0 x 2, 2x120Fan, Black, mATX, w/o PSU</t>
  </si>
  <si>
    <t xml:space="preserve">Cooler Master / MCB-E300L-KN5N-B02 / Cooler Master MasterBox E300L, 2xUSB3.0, 1x120Fan, w/o PSU, Black w/Silver line, mATX</t>
  </si>
  <si>
    <t xml:space="preserve">Cougar / Archon / Сase Cougar Archon, ATX , w/o PSU, 1xUSB3.0, 1xUSB2.0, Black, 1x12cm fan.</t>
  </si>
  <si>
    <t xml:space="preserve">Cooler Master / MCW-L3B3-KANN-01 / Cooler Master MasterBox 3 Lite 3.1, miniTower, USB 3.0 x 1, USB 2.0 x 1, 1x120Fan, Black, Customizable Trim, mATX, w/o PSU</t>
  </si>
  <si>
    <t xml:space="preserve">Foxline / FL-103-AD065-DC / Сase Foxline mITX 65W ext., DC-converter, 2xUSB3.0, 1x40mmFan, Black, VESA, powercord</t>
  </si>
  <si>
    <t xml:space="preserve">Cooler Master / MCB-Q300L-KANN-S00 / Cooler Master MasterBox Q300L, USB3.0x2, 1x120Fan, Black, mATX, w/o PSU</t>
  </si>
  <si>
    <t xml:space="preserve">Cooler Master / RC-110A-KKN1 / Cooler Master Case Elite 110A, USB 3.0 x 2, 1xFan, Black, w/o standart ATX PSU, mITX</t>
  </si>
  <si>
    <t xml:space="preserve">Cooler Master / MCW-L5S3-KANN-01 / Cooler Master MasterBox 5 Lite, USB 3.0 x 2, 1xFan, Black, ATX, w/o PSU</t>
  </si>
  <si>
    <t xml:space="preserve">Foxline / FL-RS02BLK-FX250T / Сase Foxline mITX 250W TFX, 2xUSB3.0, Black/Black Trim, powercord</t>
  </si>
  <si>
    <t xml:space="preserve">Foxline / FL-RS02BLU-FX250T / Сase Foxline mITX 250W TFX, 2xUSB3.0, Black/Blue Trim, powercord</t>
  </si>
  <si>
    <t xml:space="preserve">Cooler Master / MCB-B600L-KA5N-S00 / Cooler Master MasterBox MB600L w/ODD, 2xUSB3.0, 1x120Fan, w/o PSU, Black, w/Red Trims</t>
  </si>
  <si>
    <t xml:space="preserve">Cooler Master / MCB-B600L-KA5N-S02 / Cooler Master MasterBox MB600L w/ODD, 2xUSB3.0, 1x120Fan, w/o PSU, Black, w/GunMetal Trims</t>
  </si>
  <si>
    <t xml:space="preserve">Cooler Master / MCA-U000R-KFVK00 / Cooler Master Vertical Graphics Card Holder Kit for MC5, 6 и Mbox5 chassis</t>
  </si>
  <si>
    <t xml:space="preserve">Foxline / FL-203-TFX300S / Сase Foxline mATX Desktop 300W, 2xUSB3.0, 2xUSB2.0, toolless, Black, 8cm. fan, powercord</t>
  </si>
  <si>
    <t xml:space="preserve">Thermaltake / CA-1C8-00M1WN-00 / Thermaltake Case Core V31, Black, Window, w/o PSU, ATX</t>
  </si>
  <si>
    <t xml:space="preserve">Foxconn / RS-338+FX-250T / Сase Foxline mITX 250W, 2xUSB, Black/Light Silver, powercord</t>
  </si>
  <si>
    <t xml:space="preserve">Foxline / RS-233+FX-250T / Сase Foxline mITX 250W, 2xUSB, Black/Light Silver, powercord</t>
  </si>
  <si>
    <t xml:space="preserve">Cooler Master / RC-120A-KKN1 / Cooler Master Case Elite 120 Advanced, Black/Black (совместим с обычным опциональным БП), USB 3.0 x1, USB 2.0 x 2, 2xFan, Black, w/o standart ATX PSU, mITX</t>
  </si>
  <si>
    <t xml:space="preserve">Cooler Master / RC-130-KKN1 / Cooler Master Case Elite 130 Black/Black (совместим с обычным опциональным БП), USB 3.0 x1, USB 2.0 x 2, 12мм fan,</t>
  </si>
  <si>
    <t xml:space="preserve">Cougar / MX340 / Сase Cougar MX340, ATX, w/o PSU, 1xUSB3.0, 2xUSB2.0, Black, 1x12cm fan</t>
  </si>
  <si>
    <t xml:space="preserve">Cooler Master / MCB-E500L-KA5N-S01 / Cooler Master MasterBox E500L, 2xUSB3.0, 1x120 Red LED Fan, 1x120Fan, w/o PSU, Black w/Red line, Window, ATX</t>
  </si>
  <si>
    <t xml:space="preserve">Cooler Master / MCB-B510L-KANN-S00 / Cooler Master MasterBox MB510L, 2xUSB3.0, 1x120 Fan, w/o PSU, Black, Red Trim, ATX</t>
  </si>
  <si>
    <t xml:space="preserve">Cooler Master / MCB-B510L-KANN-S01 / Cooler Master MasterBox MB510L, 2xUSB3.0, 1x120 Fan, w/o PSU, Black, Black Trim, ATX</t>
  </si>
  <si>
    <t xml:space="preserve">Cooler Master / MCB-B510L-KANN-S02 / Cooler Master MasterBox MB510L, 2xUSB3.0, 1x120 Fan, w/o PSU, Black, White Trim, ATX</t>
  </si>
  <si>
    <t xml:space="preserve">Cooler Master / MCB-D500L-KANN-S00 / Cooler Master MasterBox TD500L, USB3.0x2, 1x120Fan, Black, ATX, w/o PSU</t>
  </si>
  <si>
    <t xml:space="preserve">AKASA / A-NUC10-M1B / Case Akasa Newton T, UCFF 4" X 4", Fanless, support MB Intel DE3815TYBE, 1xVGA, 2xRS-232, 1xUSB3.0, w/o PSU</t>
  </si>
  <si>
    <t xml:space="preserve">Cooler Master / MCB-K500L-KANN-S00 / Cooler Master MasterBox K500L, 2xUSB3.0, 2x120 RED Led Fan, 1x120Fan, w/o PSU, Black, ATX, w/Acrylic side panel</t>
  </si>
  <si>
    <t xml:space="preserve">Cooler Master / MCB-B520-KANN-S00 / Cooler Master MasterBox MB520, 2xUSB3.0, 1x120 Fan, w/o PSU, Black, Red Trim, DarkMirror Front Panel, ATX</t>
  </si>
  <si>
    <t xml:space="preserve">Cooler Master / MCB-B520-KANN-S01 / Cooler Master MasterBox MB520, 2xUSB3.0, 1x120 Fan, w/o PSU, Black, Black Trim, DarkMirror Front Panel, ATX</t>
  </si>
  <si>
    <t xml:space="preserve">Cooler Master / MCB-B520-KANN-S02 / Cooler Master MasterBox MB520, 2xUSB3.0, 1x120 Fan, w/o PSU, Black, White Trim, DarkMirror Front Panel, ATX</t>
  </si>
  <si>
    <t xml:space="preserve">Cooler Master / SIL-352M-KKN1 / Cooler Master Case Silencio 352 Black/Black w/o PS down mATX</t>
  </si>
  <si>
    <t xml:space="preserve">Thermaltake / CA-1L5-00M1WN-01 / Versa J22 TG RGB /Black/Win/SPCC/Tempered Glass*1/120mm RGB Fans*3/MB Sync</t>
  </si>
  <si>
    <t xml:space="preserve">Thermaltake / CA-1L6-00M1WN-01 / Versa J23 TG/Black/Win/SPCC/Tempered Glass*1/120mm RGB Fans*3 + 120mm Standard Fan*1/MB Sync</t>
  </si>
  <si>
    <t xml:space="preserve">Thermaltake / CA-1L7-00M1WN-01 / Versa J24 TG RGB /Black/Win/SPCC/Tempered Glass*1/120mm RGB Fans*3 + 120mm Standard Fan*1/MB Sync</t>
  </si>
  <si>
    <t xml:space="preserve">Cooler Master / MCB-B511D-KANN-S00 / Cooler Master MasterBox MB511, 2xUSB3.0, 1x120 Fan, w/o PSU, Black, Red Trim, Mesh Front Panel, ATX</t>
  </si>
  <si>
    <t xml:space="preserve">Cooler Master / MCB-B511D-KANN-S01 / Cooler Master MasterBox MB511, 2xUSB3.0, 1x120 Fan, w/o PSU, Black, Black Trim, Mesh Front Panel, ATX</t>
  </si>
  <si>
    <t xml:space="preserve">Cooler Master / MCB-B511D-KANN-S02 / Cooler Master MasterBox MB511, 2xUSB3.0, 1x120 Fan, w/o PSU, Black, White Trim, Mesh Front Panel, ATX</t>
  </si>
  <si>
    <t xml:space="preserve">Thermaltake / CA-1I6-00M1WN-00 / Thermaltake Case Versa C24 RGB</t>
  </si>
  <si>
    <t xml:space="preserve">Thermaltake / CA-1K8-00M1WN-01 / V200 TG/Black/Win/SPCC/Tempered Glass*1</t>
  </si>
  <si>
    <t xml:space="preserve">Thermaltake / CA-1L8-00M1WN-01 / Versa J25 TG/Black/Win/SPCC/Tempered Glass*1/120mm RGB Fans*3 + 120mm Standard Fan*1/MB Sync</t>
  </si>
  <si>
    <t xml:space="preserve">Cooler Master / MCW-L5S3-KGNN-02 / Cooler Master MasterBox 5 Lite RGB, USB 3.0 x 2, 1xFan, 3x120mm RGB Fan, Black,Splitter cable, ATX, w/o PSU</t>
  </si>
  <si>
    <t xml:space="preserve">Cooler Master / MCX-B5S1-KWNN-11 / Cooler Master MasterBox 5, USB 3.0 x 2, 2xFan, Black, support E-ATX, w/o PSU</t>
  </si>
  <si>
    <t xml:space="preserve">AKASA / A-NUC11-M1B / Case Akasa Tesla T, UCFF 4" X 4", Fanless, support MB Intel DE3815TYBE, 1xVGA, 2xRS-232, 1xUSB3.0, w/o PSU, slim design</t>
  </si>
  <si>
    <t xml:space="preserve">Cooler Master / MCB-B500D-KGNN-S00 / Cooler Master MasterBox MB500, 2xUSB3.0, 3x120 RGB Fan, w/o PSU, Black, ATX</t>
  </si>
  <si>
    <t xml:space="preserve">Cooler Master / MCB-Q300P-KANN-S02 / Cooler Master MasterBox Q300P, USB3.0x2, 2x120 RGB Fan, 1x120Fan, Black, ATX, w/o PSU</t>
  </si>
  <si>
    <t xml:space="preserve">AKASA / A-NUC41-M1B / Case Akasa Newton D3, UCFF 4" X 4", Fanless, support MB Intel BLKNUC7i*DNBE, 2xUSB3.0, 1xRS-232, w/o PSU</t>
  </si>
  <si>
    <t xml:space="preserve">Cooler Master / MCA-C700R-TGSP00-DBT / Cooler Master Tempered glass side panel for Cosmos C700 series</t>
  </si>
  <si>
    <t xml:space="preserve">Cooler Master / MCX-B5S2-KWNN-03-MI / Cooler Master MasterBox 5, USB 3.0 x 2, 2xFan, Black, support E-ATX, w/o PSU, MSI Edition</t>
  </si>
  <si>
    <t xml:space="preserve">Cooler Master / MCB-K500D-KGNN-S00 / Cooler Master MasterBox K500 with 2x  RGB LED fan and RGB LED striping, Tempered glass side panel</t>
  </si>
  <si>
    <t xml:space="preserve">Cooler Master / MCW-L5S3-KGNN-03 / Cooler Master MasterBox 5 Lite RGB, USB 3.0 x 2, 1xFan, 3x120mm RGB Fan, Black, Splitter cable + Controller, ATX, w/o PSU</t>
  </si>
  <si>
    <t xml:space="preserve">Cooler Master / MCB-B500D-KGNN-TUF / Cooler Master MasterBox MB500, 2xUSB3.0, 3x120 RGB Fan, w/o PSU, Black, ATX, ASUS TUF edition</t>
  </si>
  <si>
    <t xml:space="preserve">Thermaltake / CA-1F1-00D1NN-00 / Thermaltake Case Core P100, Black, Window, w/o PSU, Full ATX</t>
  </si>
  <si>
    <t xml:space="preserve">AKASA / A-NUC35-M1B / Case Akasa Newton S7, UCFF 4" X 4", Fanless, support MB Intel BLKNUC7i*BNB/BLKNUC7i*DNBE, 2xUSB3.0, w/o PSU</t>
  </si>
  <si>
    <t xml:space="preserve">Cooler Master / CL-001-KKN2-GP / Cooler Master TEST BENCH V1.0</t>
  </si>
  <si>
    <t xml:space="preserve">Thermaltake / CA-1H9-00T1WN-00 / Thermaltake Case Core P1 TG, Black, Window, w/o PSU, mITX, support standart ATX PSU</t>
  </si>
  <si>
    <t xml:space="preserve">Thermaltake / CA-1G4-00M1WN-00 / Thermaltake Case Core P3</t>
  </si>
  <si>
    <t xml:space="preserve">Cooler Master / CMS-693-KKN1 / Cooler Master Case CM 690 III, Mid tower, USB 3.0 x 2, USB 2.0 x 2, 2xFan, Black, ATX, w/o PSU</t>
  </si>
  <si>
    <t xml:space="preserve">Thermaltake / CA-1G4-00M1WN-06 / Thermaltake Case Core P3 TG</t>
  </si>
  <si>
    <t xml:space="preserve">Thermaltake / CA-1E9-00M1WN-03 / Thermaltake Case Core X31</t>
  </si>
  <si>
    <t xml:space="preserve">Thermaltake / CA-1I3-00M1WN-05 / View 21 TG RGB Plus/Black/Win/SPCC/Tempered Glass*2/Pure Plus 120mm LED Fan*4/Color Box/With Software Controller Box</t>
  </si>
  <si>
    <t xml:space="preserve">Thermaltake / CA-1J2-00M1WN-00 / View 32 TG RGB/Black/Win/SGCC/Tempered Glass*4/Riing RGB 120mm Fan*3</t>
  </si>
  <si>
    <t xml:space="preserve">Thermaltake / CA-1J7-00M1WN-04 / View 37 RGB/Black/Win/SGCC/5V 200mm RGB Fans*2 + 5V 120mm RGB Fan*1/Color Box/MB Sync</t>
  </si>
  <si>
    <t xml:space="preserve">AKASA / A-NUC37-M1B / Case Akasa Plato X7, UCFF 4" X 4", Fanless, support MB Intel BLKNUC7i*BNB/BLKNUC7i*DNBE, 2xUSB3.0, w/o PSU, slim design</t>
  </si>
  <si>
    <t xml:space="preserve">AKASA / A-NUC39-M1B / Case Akasa Plato X7D, UCFF 4" X 4", Fanless, support MB Intel BLKNUC7i*DNBE, 2xUSB3.0, 2xUSB2.0, 1xRS-232, w/o PSU, slim design</t>
  </si>
  <si>
    <t xml:space="preserve">Cooler Master / MCM-H500-IGNN-S00 / Cooler Master MasterCase H500, USB3.0x2, USB2.0x2, 2x200RGBFan, 1x120Fan, Iron Grey, ATX,  w/o PSU</t>
  </si>
  <si>
    <t xml:space="preserve">Cooler Master / SIL-652-KKN2 / Cooler Master Case Silencio 652S, Mid tower, USB 3.0 x 2, USB 2.0 x 2, 3xFan, CR, Black, ATX, w/o PSU</t>
  </si>
  <si>
    <t xml:space="preserve">Thermaltake / CA-1F4-00D1NN-00 / Thermaltake Case Core P200, Black, Window, w/o PSU, Full ATX</t>
  </si>
  <si>
    <t xml:space="preserve">Thermaltake / CA-1G4-00M3WN-03 / Thermaltake Case Core P3 TG Red</t>
  </si>
  <si>
    <t xml:space="preserve">Thermaltake / CA-1G4-00M6WN-05 / Thermaltake Case Core P3 TG snow</t>
  </si>
  <si>
    <t xml:space="preserve">Cooler Master / MCB-B530P-KHNN-S01 / Cooler Master MasterBox MB530P, 2xUSB3.0, 2xUSB2.0, 1x120 Fan, 3x120RGB fan, w/o PSU, Black, ATX</t>
  </si>
  <si>
    <t xml:space="preserve">Thermaltake / CA-1E7-00M1WN-00 / Thermaltake Case Core P5</t>
  </si>
  <si>
    <t xml:space="preserve">Lian-Li / LANCOOL ONE DIGITAL / Aluminum PC case Lian Li LANCOOL ONE DIGITAL, 2x USB 3.0, 1x USB 3.0 Type-C, 2x120Fan, Adressable RGB LED, Tempered glass, Black</t>
  </si>
  <si>
    <t xml:space="preserve">Cooler Master / MCM-M500P-KG5N-S00 / Cooler Master MasterCase MC500P, USB3.0x2, USB2.0x2, 3x140Fan, Black, FullATX, w/o PSU, ADDITIONAL FRONT PANEL</t>
  </si>
  <si>
    <t xml:space="preserve">Cooler Master / MCM-M600P-KG5N-S00 / Cooler Master MasterCase MC600P, USB3.0x2, USB2.0x2, 3x140Fan, Black, Front RGB LED Strip x 1, FullATX, w/o PSU</t>
  </si>
  <si>
    <t xml:space="preserve">Thermaltake / CA-1J7-00M1WN-01 / View 37 RGB Plus/Black/Win/SGCC/Riing Plus RGB H14 RGB Fan*3</t>
  </si>
  <si>
    <t xml:space="preserve">Cooler Master / MCM-H500P-MGNN-S10 / Cooler Master MasterCase H500P Mesh, USB3.0x2, USB2.0x2, 2x200RGBFan, 1x140Fan, GunMetal Ver, Full Tower, w/o PSU</t>
  </si>
  <si>
    <t xml:space="preserve">Cooler Master / MCM-H500P-WGNN-S00 / Cooler Master MasterCase H500P, USB3.0x2, USB2.0x2, 2x200RGBFan, 1x140Fan, MESH White Ver, Full Tower, w/o PSU</t>
  </si>
  <si>
    <t xml:space="preserve">Lian-Li / PC-A330W / Aluminum PC case Lian Li Alpha 330W, 2x USB 3.0, 1x USB 3.0 Type-C, 1x120Fan, Tempered glass, White/Black</t>
  </si>
  <si>
    <t xml:space="preserve">Cooler Master / SGC-5000-KWN2 / Cooler Master Case Storm Trooper SE, Black/Black w/o PS down Full ATX</t>
  </si>
  <si>
    <t xml:space="preserve">Cooler Master / SGC-5000W-KWN2 / Cooler Master Case Storm Stryker SE, White/Black w/o PS down Full ATX</t>
  </si>
  <si>
    <t xml:space="preserve">Cougar / Conquer Essence / Сase Cougar Conquer Essence Full ATX , w/o PSU, 3xUSB3.0, Black, 3x12cm Led fan, 2xTG</t>
  </si>
  <si>
    <t xml:space="preserve">Cooler Master / MCM-M500M-KG5N-S00 / Cooler Master MasterCase MC500M, USB3.0x3, USB3.1(Type C)x1, 3x140Fan, Black, FullATX, w/o PSU</t>
  </si>
  <si>
    <t xml:space="preserve">Thermaltake / CA-1L3-00M9WN-00 / TT Premium A500 TG/Space Gray/Win/SPCC + AL/Tempered Glass*2/Standard 120mm Fan*3</t>
  </si>
  <si>
    <t xml:space="preserve">Thermaltake / CA-1L1-00F1WN-00 / Level 20 XT/Black/Win/SPCC/Tempered Glass*4/Standard 140mm Fan*1</t>
  </si>
  <si>
    <t xml:space="preserve">Thermaltake / CA-1I7-00F1WN-02 / View 71 TG RGB Plus/Black/Win/SPCC/Tempered Glass*4/Color Box/Riing Plus 120mm Fan*4</t>
  </si>
  <si>
    <t xml:space="preserve">Lian-Li / PC-A550W / Aluminum PC case Lian Li Alpha 550W, 2x USB 3.0, 1x USB 3.0 Type-C, 3x120 RGB Fan, 1x120Fan, Tempered glass, White/Black</t>
  </si>
  <si>
    <t xml:space="preserve">Lian-Li / PC-A550X / Aluminum PC case Lian Li Alpha 550X, 2x USB 3.0, 1x USB 3.0 Type-C, 3x120 RGB Fan, 1x120Fan, Tempered glass, Black/Black</t>
  </si>
  <si>
    <t xml:space="preserve">Thermaltake / CA-1K9-00F1WN-01 / Level 20 GT RGB Plus edition/Black/Win/SPCC/Tempered Glass*4/Riing Plus 200mm LED Fan*2 + Riing Plus 140mm LED Fan*1</t>
  </si>
  <si>
    <t xml:space="preserve">Cooler Master / MCM-SL600M-SGNN-S00 / Cooler Master MasterCase SL600M, USB3.0x2, USB2.0x2, USB3.1(Type-C)x1, 2x200Fan, Aluminum, Full Tower, w/o PSU</t>
  </si>
  <si>
    <t xml:space="preserve">Cooler Master / MCM-M500T-RH5N-S00 / Cooler Master MasterCase MC500Mt, USB3.0x3, USB(Type-C)x1, 3x140Fan, Black, RGB control Board x 1, FullATX, w/o PSU</t>
  </si>
  <si>
    <t xml:space="preserve">Cooler Master / MCM-H500M-IHNN-S00 / Cooler Master MasterCase H500M, USB3.0x4, USB3.1(Type-C)x1, 2x200RGBFan, 1x140Fan, IronGrey, Full Tower, w/o PSU</t>
  </si>
  <si>
    <t xml:space="preserve">Lian-Li / PC-Q37WX / Aluminum PC case Lian Li PC-Q37WX, 2x USB 3.0, Tempered glass, Black, mITX</t>
  </si>
  <si>
    <t xml:space="preserve">Thermaltake / CA-1I2-00F1WN-00 / Thermaltake Case Core P7 Tempered Glass Edition</t>
  </si>
  <si>
    <t xml:space="preserve">Lian-Li / PC-O11WGX / Aluminum PC case Lian Li PC-O11WGX «ROG Edition», 2x USB 3.0, 1x USB 3.1 Type-C, Tempered glass, Black</t>
  </si>
  <si>
    <t xml:space="preserve">Cougar / Conquer / Сase Cougar Conquer Full ATX , w/o PSU, 3xUSB3.0, Black, 3x12cm Led fan.</t>
  </si>
  <si>
    <t xml:space="preserve">Cooler Master / MCC-C700P-MG5N-S00 / Cooler Master Case Cosmos C700P, w/o PSU, Full Tower</t>
  </si>
  <si>
    <t xml:space="preserve">Thermaltake / CA-1I9-00F1WN-00 / View 91 TG RGB Plus/Black/Win/SGCC/Tempered Glass*3/Double Packing/Color Box/Riing Plus 140mm Fan*4</t>
  </si>
  <si>
    <t xml:space="preserve">Lian-Li / PC-O8SWX / Aluminum PC case Lian Li PC-O8SWX, 4x USB 3.0, Tempered glass, Black</t>
  </si>
  <si>
    <t xml:space="preserve">Cooler Master / RC-1200-KKN2 / Cooler Master Case COSMOS II 25th Anniversary Edition, w/o PSU, Full Tower</t>
  </si>
  <si>
    <t xml:space="preserve">Lian-Li / PC-V3000WX / Aluminum PC case Lian Li PC-V3000WX, 2x USB 3.0, 1x USB 3.0 Type-C, 1XHDMI, 4x120Fan, Tempered glass, Black</t>
  </si>
  <si>
    <t xml:space="preserve">AKASA / A-NUC22-M3B / Case Akasa Pascal MC3, UCFF 4" X 4", Fanless, IP65 Water&amp;Dust Proof, support MB Intel BLKNUC7i*BNB/BLKNUC7i*DNBE, 1xUSB(3.0 or 2.0), 1xHDMI, 1xLAN, USB+LAN+HDMI+Power 2m lenght cables included, w/o PSU</t>
  </si>
  <si>
    <t xml:space="preserve">AKASA / A-NUC40-M1B / Case Akasa Pascal MD, UCFF 4" X 4", Fanless, IP65 Water&amp;Dust Proof, support MB Intel BLKNUC7i*BNB/BLKNUC7i*DNBE, 1xUSB(3.0 or 2.0), 1xHDMI, 1xLAN, USB+LAN+HDMI+Power 2m lenght cables included, 2.5''HDD support, w/o PSU</t>
  </si>
  <si>
    <t xml:space="preserve">Процессоры AMD</t>
  </si>
  <si>
    <t xml:space="preserve">Процессоры</t>
  </si>
  <si>
    <t xml:space="preserve">AMD / AD6300OKA23HL / CPU AMD Socket FM2 A4-6300 (3.70GHz/1Mb) Radeon HD 8370D tray</t>
  </si>
  <si>
    <t xml:space="preserve">AMD / AD9500AHM23AB / CPU AMD Socket AM4 A6 9500E (3.00GHz/1Mb) Radeon R5 tray</t>
  </si>
  <si>
    <t xml:space="preserve">AMD / FD4330WMW4KHK / CPU AMD Socket AM3+ FX-4330 (4.00GHz/8Mb) tray</t>
  </si>
  <si>
    <t xml:space="preserve">AMD / YD200GC6M2OFB / CPU AMD Socket AM4 Athlon 200GE (3.20GHz/5Mb) Radeon Vega 3 tray</t>
  </si>
  <si>
    <t xml:space="preserve">AMD / YD200GC6FBBOX / CPU AMD Socket AM4 Athlon 200GE (3.20GHz/5Mb) Radeon Vega 3 Box</t>
  </si>
  <si>
    <t xml:space="preserve">AMD / FD8300WMW8KHK / CPU AMD Socket AM3+ FX-8300 (3.30GHz/16Mb) tray</t>
  </si>
  <si>
    <t xml:space="preserve">AMD / AD770KXBI44JA / CPU AMD Socket FM2 A10-7700K (3.40GHz/4MB) Radeon R7 tray</t>
  </si>
  <si>
    <t xml:space="preserve">AMD / YD1200BBM4KAE / CPU AMD Socket AM4 Ryzen 3 1200 (3.10GHz/8Mb) tray</t>
  </si>
  <si>
    <t xml:space="preserve">AMD / AD789KXDI44JC / CPU AMD Socket FM2+ A10-7890K (4.1GHz/2Mb) Radeon R7 tray</t>
  </si>
  <si>
    <t xml:space="preserve">AMD / YD2200C5M4MFB / CPU AMD Socket AM4 Ryzen 3 2200G (3.70GHz/6Mb) Radeon Vega 8 tray</t>
  </si>
  <si>
    <t xml:space="preserve">AMD / YD150XBBM4GAE / CPU AMD Socket AM4 Ryzen 5 1500 (3.60GHz/18Mb) tray</t>
  </si>
  <si>
    <t xml:space="preserve">AMD / YD1600BBM6IAE / CPU AMD Socket AM4 Ryzen 5 1600 (3.20GHz/19Mb) tray</t>
  </si>
  <si>
    <t xml:space="preserve">AMD / YD2400C5M4MFB / CPU AMD Socket AM4 Ryzen 5 2400G (3.90GHz/6Mb) RX Vega 11 tray</t>
  </si>
  <si>
    <t xml:space="preserve">AMD / YD160XBCAEWOF / CPU AMD Socket AM4 Ryzen 5 1600X (3.60GHz/19Mb) Box без кулера</t>
  </si>
  <si>
    <t xml:space="preserve">AMD / YD2400C5FBBOX / CPU AMD Socket AM4 Ryzen 5 2400G (3.90GHz/6Mb) RX Vega 11 tray Box</t>
  </si>
  <si>
    <t xml:space="preserve">AMD / YD2600BBAFBOX / CPU AMD Socket AM4 Ryzen 5 2600 (3.90GHz/19Mb) Box</t>
  </si>
  <si>
    <t xml:space="preserve">AMD / YD260XBCM6IAF / CPU AMD Socket AM4 Ryzen 5 2600X (4.20GHz/19Mb) tray</t>
  </si>
  <si>
    <t xml:space="preserve">Процессоры Intel</t>
  </si>
  <si>
    <t xml:space="preserve">Intel / CM8068403378112SR3W4 / CPU Intel Socket 1151 Celeron G4900 (3.1Ghz/2Mb) tray</t>
  </si>
  <si>
    <t xml:space="preserve">Intel / CM8064601483405SR1CN / CPU Intel Socket 1150 Celeron G1820 (2.70GHz/2Mb) tray</t>
  </si>
  <si>
    <t xml:space="preserve">Intel / BX80684G4900SR3W4 / CPU Intel Socket 1151 Celeron G4900 (3.10Ghz/2Mb) Box</t>
  </si>
  <si>
    <t xml:space="preserve">Intel / CM8068403379312SR3YP / CPU Intel Socket 1151 Celeron G4900T (2.9Ghz/2Mb) tray</t>
  </si>
  <si>
    <t xml:space="preserve">Intel / CM8066201928610SR2HV / CPU Intel Socket 1151 Celeron G3900 (2.8Ghz/2Mb) tray</t>
  </si>
  <si>
    <t xml:space="preserve">Intel / BX80677G3930SR35K / CPU Intel Socket 1151 Celeron G3930 (2.90Ghz/2Mb) Box</t>
  </si>
  <si>
    <t xml:space="preserve">Intel / CM8068403378011SR3YL / CPU Intel Socket 1151 Celeron G4920 (3.2Ghz/2Mb) tray</t>
  </si>
  <si>
    <t xml:space="preserve">Intel / BX80684G4920SR3YL / CPU Intel Socket 1151 Celeron G4920 (3.20Ghz/2Mb) Box</t>
  </si>
  <si>
    <t xml:space="preserve">Intel / CM8067703015716SR35J / CPU Intel Socket 1151 Celeron G3950 (3.0Ghz/2Mb) tray</t>
  </si>
  <si>
    <t xml:space="preserve">Intel / CM8067703016117SR35T / CPU Intel Socket 1151 Pentium G4560T (2.90Ghz/3Mb) tray</t>
  </si>
  <si>
    <t xml:space="preserve">Intel / BX80662G3920SR2HX / CPU Intel Socket 1151 Celeron G3920 (2.90Ghz/2Mb) Box</t>
  </si>
  <si>
    <t xml:space="preserve">Intel / CM8066201928609SR2HX / CPU Intel Socket 1151 Celeron G3920 (2.9Ghz/2Mb) tray</t>
  </si>
  <si>
    <t xml:space="preserve">Intel / CM8066201928505SR2HT / CPU Intel Socket 1151 Celeron G3900T (2.60Ghz/2Mb) tray</t>
  </si>
  <si>
    <t xml:space="preserve">Intel / CM8067703015717SR35K / CPU Intel Socket 1151 Celeron G3930 (2.9Ghz/2Mb) tray</t>
  </si>
  <si>
    <t xml:space="preserve">Intel / CM8067703016211SR35V / CPU Intel Socket 1151 Celeron G3930T (2.7Ghz/2Mb) tray</t>
  </si>
  <si>
    <t xml:space="preserve">Intel / BX80662G3900SR2HV / CPU Intel Socket 1151 Celeron G3900 (2.80Ghz/2Mb) Box</t>
  </si>
  <si>
    <t xml:space="preserve">Intel / BX80677G3950SR35J / CPU Intel Socket 1151 Celeron G3950 (3.0Ghz/2Mb) Box</t>
  </si>
  <si>
    <t xml:space="preserve">Intel / BX80646G3260SR1K8 / CPU Intel Socket 1150 Pentium G3260 (3.30GHz/3Mb) BOX</t>
  </si>
  <si>
    <t xml:space="preserve">Intel / CM8068403360212SR3XB / CPU Intel Socket 1151 Pentium G5400T (3.10Ghz/4Mb) tray</t>
  </si>
  <si>
    <t xml:space="preserve">Intel / CM8067703016014SR35R / CPU Intel Socket 1151 Pentium G4600T (3.00Ghz/3Mb) tray</t>
  </si>
  <si>
    <t xml:space="preserve">Intel / BX80684G5400SR3X9 / CPU Intel Socket 1151 Pentium G5400 (3.70Ghz/4Mb) Box</t>
  </si>
  <si>
    <t xml:space="preserve">Intel / CM8068403360112SR3X9 / CPU Intel Socket 1151 Pentium G5400 (3.70Ghz/4Mb) tray</t>
  </si>
  <si>
    <t xml:space="preserve">Intel / CM8068403377713SR3YE / CPU Intel Socket 1151 Pentium G5500T (3.20Ghz/4Mb) tray</t>
  </si>
  <si>
    <t xml:space="preserve">Intel / CM8066201927306SR2DC / CPU Intel Socket 1151 Pentium G4400 (3.30Ghz/3Mb) tray</t>
  </si>
  <si>
    <t xml:space="preserve">Intel / CM8066201927506SR2HQ / CPU Intel Socket 1151 Pentium G4400T (2.90Ghz/3Mb) tray</t>
  </si>
  <si>
    <t xml:space="preserve">Intel / CM8066201927319SR2HJ / CPU Intel Socket 1151 Pentium G4500 (3.50Ghz/3Mb) tray</t>
  </si>
  <si>
    <t xml:space="preserve">Intel / CM8067702867064SR32Y / CPU Intel Socket 1151 Pentium G4560 (3.50Ghz/3Mb) tray</t>
  </si>
  <si>
    <t xml:space="preserve">Intel / CM8066201927407SR2HM / CPU Intel Socket 1151 Pentium G4520 (3.60Ghz/3Mb) tray</t>
  </si>
  <si>
    <t xml:space="preserve">Intel / CM8068403377611SR3YD / CPU Intel Socket 1151 Pentium G5500 (3.80Ghz/4Mb) tray</t>
  </si>
  <si>
    <t xml:space="preserve">Intel / CM8067703015525SR35F / CPU Intel Socket 1151 Pentium G4600 (3.60Ghz/3Mb) tray</t>
  </si>
  <si>
    <t xml:space="preserve">Intel / BX80662G4500SR2HJ / CPU Intel Socket 1151 Pentium G4500 (3.50Ghz/3Mb) Box</t>
  </si>
  <si>
    <t xml:space="preserve">Intel / BX80677G4560SR32Y / CPU Intel Socket 1151 Pentium G4560 (3.50Ghz/3Mb) Box</t>
  </si>
  <si>
    <t xml:space="preserve">Intel / BX80662G4400SR2DC / CPU Intel Socket 1151 Pentium G4400 (3.30Ghz/3Mb) Box</t>
  </si>
  <si>
    <t xml:space="preserve">Intel / BX80677G4600SR35F / CPU Intel Socket 1151 Pentium G4600 (3.60Ghz/3Mb) Box</t>
  </si>
  <si>
    <t xml:space="preserve">Intel / BX80684G5500SR3YD / CPU Intel Socket 1151 Pentium G5500 (3.80Ghz/4Mb) Box</t>
  </si>
  <si>
    <t xml:space="preserve">Intel / BX80662G4520SR2HM / CPU Intel Socket 1151 Pentium G4520 (3.60Ghz/3Mb) Box</t>
  </si>
  <si>
    <t xml:space="preserve">Intel / CM8067703015524SR35E / CPU Intel Socket 1151 Pentium G4620 (3.70Ghz/3Mb) tray</t>
  </si>
  <si>
    <t xml:space="preserve">Intel / CM8068403377513SR3YB / CPU Intel Socket 1151 Pentium G5600 (3.90Ghz/4Mb) tray</t>
  </si>
  <si>
    <t xml:space="preserve">Intel / BX80677G4620SR35E / CPU Intel Socket 1151 Pentium G4620 (3.70Ghz/3Mb) Box</t>
  </si>
  <si>
    <t xml:space="preserve">Intel / BX80684G5600SR3YB / CPU Intel Socket 1151 Pentium G5600 (3.90Ghz/4Mb) Box</t>
  </si>
  <si>
    <t xml:space="preserve">Intel / CM8063701137502SR0RG / CPU Intel Socket 1155 Core I3-3220 (3.30GHz/3Mb) tray</t>
  </si>
  <si>
    <t xml:space="preserve">Intel / BX80684I38100FSRFB5 / CPU Intel Socket 1151 Core I3-8100F (3.60Ghz/6Mb) Box (without graphics)</t>
  </si>
  <si>
    <t xml:space="preserve">Intel / CM8067703015913SR35P / CPU Intel Socket 1151 Core I3-7100T (3.40Ghz/3Mb) tray</t>
  </si>
  <si>
    <t xml:space="preserve">Intel / CM8064601483551SR1TC / CPU Intel Socket 1150 Core I3-4170T (3.20GHz/3Mb/35W) tray</t>
  </si>
  <si>
    <t xml:space="preserve">Intel / CM8068403377415SR3Y8 / CPU Intel Socket 1151 Core i3-8100T (3.10Ghz/6Mb) tray</t>
  </si>
  <si>
    <t xml:space="preserve">Intel / CM8068403377308SR3N5 / CPU Intel Socket 1151 Core I3-8100 (3.60Ghz/6Mb) tray</t>
  </si>
  <si>
    <t xml:space="preserve">Intel / CM8067703014612SR35C / CPU Intel Socket 1151 Core I3-7100 (3.90Ghz/3Mb) tray</t>
  </si>
  <si>
    <t xml:space="preserve">Intel / BX80677I37100SR35C / CPU Intel Socket 1151 Core I3-7100 (3.90Ghz/3Mb) BOX</t>
  </si>
  <si>
    <t xml:space="preserve">Intel / BX80684I38100SR3N5 / CPU Intel Socket 1151 Core I3-8100 (3.60Ghz/6Mb) Box</t>
  </si>
  <si>
    <t xml:space="preserve">Intel / CM8066201927004SR2HD / CPU Intel Socket 1151 Core I3-6300T (3.30Ghz/4Mb) tray</t>
  </si>
  <si>
    <t xml:space="preserve">Intel / CM8064601482461SR1PC / CPU Intel Socket 1150 Core I3-4360 (3.70GHz/4Mb) tray</t>
  </si>
  <si>
    <t xml:space="preserve">Intel / CM8066201927102SR2HE / CPU Intel Socket 1151 Core I3-6100T (3.20Ghz/3Mb) tray</t>
  </si>
  <si>
    <t xml:space="preserve">Intel / CM8066201927202SR2HG / CPU Intel Socket 1151 Core I3-6100 (3.70Ghz/3Mb) tray</t>
  </si>
  <si>
    <t xml:space="preserve">Intel / BX80646I34170SR1PL / CPU Intel Socket 1150 Core I3-4170 (3.70GHz/3Mb) BOX</t>
  </si>
  <si>
    <t xml:space="preserve">Intel / BX80646I34360SR1PC / CPU Intel Socket 1150 Core I3-4360 (3.70GHz/4Mb) Box</t>
  </si>
  <si>
    <t xml:space="preserve">Intel / BX80646I34370SR1PD / CPU Intel Socket 1150 Core I3-4370 (3.80GHz/4Mb) BOX</t>
  </si>
  <si>
    <t xml:space="preserve">Intel / CM8067703014425SR358 / CPU Intel Socket 1151 Core I3-7320 (4.10Ghz/4Mb) tray</t>
  </si>
  <si>
    <t xml:space="preserve">Intel / BX80662I36100SR2HG / CPU Intel Socket 1151 Core I3-6100 (3.70Ghz/3Mb) Box</t>
  </si>
  <si>
    <t xml:space="preserve">Intel / CM8066201926904SR2H9 / CPU Intel Socket 1151 Core I3-6320 (3.90Ghz/4Mb) tray</t>
  </si>
  <si>
    <t xml:space="preserve">Intel / CM8066201926905SR2HA / CPU Intel Socket 1151 Core I3-6300 (3.80Ghz/4Mb) tray</t>
  </si>
  <si>
    <t xml:space="preserve">Intel / CM8067703014426SR359 / CPU Intel Socket 1151 Core I3-7300 (4.0Ghz/4Mb) tray</t>
  </si>
  <si>
    <t xml:space="preserve">Intel / BX80662I36300SR2HA / CPU Intel Socket 1151 Core I3-6300 (3.80Ghz/4Mb) Box</t>
  </si>
  <si>
    <t xml:space="preserve">Intel / BX80677I37300SR359 / CPU Intel Socket 1151 Core I3-7300 (4.0Ghz/4Mb) BOX</t>
  </si>
  <si>
    <t xml:space="preserve">Intel / BX80677I37320SR358 / CPU Intel Socket 1151 Core I3-7320 (4.10Ghz/4Mb) BOX</t>
  </si>
  <si>
    <t xml:space="preserve">Intel / BX80662I36320SR2H9 / CPU Intel Socket 1151 Core I3-6320 (3.90Ghz/4Mb) Box</t>
  </si>
  <si>
    <t xml:space="preserve">Intel / CM8068403377212SR3Y1 / CPU Intel Socket 1151 Core i3-8300T (3.20Ghz/8Mb) tray</t>
  </si>
  <si>
    <t xml:space="preserve">Intel / CM8067703014431SR35B / CPU Intel Socket 1151 Core I3-7350K (4.20Ghz/4Mb) tray</t>
  </si>
  <si>
    <t xml:space="preserve">Intel / CM8068403376809SR3N4 / CPU Intel Socket 1151 Core I3-8350K (4.0Ghz/8Mb) tray</t>
  </si>
  <si>
    <t xml:space="preserve">Intel / CM8068403377111SR3XY / CPU Intel Socket 1151 Core i3-8300 (3.7Ghz/8Mb) tray</t>
  </si>
  <si>
    <t xml:space="preserve">Intel / CM8067702867050SR32W / CPU Intel Socket 1151 Core I5-7400 (3.0Ghz/6Mb) tray</t>
  </si>
  <si>
    <t xml:space="preserve">Intel / BX80684I38300SR3XY / CPU Intel Socket 1151 Core I3-8300(3.70Ghz/8Mb) BOX</t>
  </si>
  <si>
    <t xml:space="preserve">Intel / BX80677I37350KSR35B / CPU Intel Socket 1151 Core I3-7350K (4.20Ghz/4Mb) BOX</t>
  </si>
  <si>
    <t xml:space="preserve">Intel / BX80684I38350KSR3N4 / CPU Intel Socket 1151 Core I3-8350K (4.00Ghz/8Mb) BOX</t>
  </si>
  <si>
    <t xml:space="preserve">Intel / BX80684I39350KFSRF7V / CPU Intel Socket 1151 Core I3-9350KF (4.0GHz/8Mb) Box (without graphics)</t>
  </si>
  <si>
    <t xml:space="preserve">Intel / CM8064601560722SR1QK / CPU Intel Socket 1150 Core I5-4460 (3.20GHz/6Mb) tray</t>
  </si>
  <si>
    <t xml:space="preserve">Intel / CM8066201920000SR2L1 / CPU Intel Socket 1151 Core I5-6400T (2.20Ghz/6Mb) tray</t>
  </si>
  <si>
    <t xml:space="preserve">Intel / CM8067702868012SR335 / CPU Intel Socket 1151 Core I5-7500 (3.4Ghz/6Mb) tray</t>
  </si>
  <si>
    <t xml:space="preserve">Intel / CM8064601464707SR14E / CPU Intel Socket 1150 Core I5-4570 (3.20GHz/6Mb) tray</t>
  </si>
  <si>
    <t xml:space="preserve">Intel / CM8064601560615SR1QJ / CPU Intel Socket 1150 Core I5-4590 (3.30GHz/6Mb) tray</t>
  </si>
  <si>
    <t xml:space="preserve">Intel / CM8064601561826SR1S6 / CPU Intel Socket 1150 Core I5-4590T (2.00GHz/6Mb/35W) tray</t>
  </si>
  <si>
    <t xml:space="preserve">Intel / CM8067702867915SR332 / CPU Intel Socket 1151 Core I5-7400T (2.4Ghz/6Mb) tray</t>
  </si>
  <si>
    <t xml:space="preserve">Intel / CM8066201920506SR2L7 / CPU Intel Socket 1151 Core I5-6400 (2.70Ghz/6Mb) tray</t>
  </si>
  <si>
    <t xml:space="preserve">Intel / BX80646I54460SR1QK / CPU Intel Socket 1150 Core I5-4460 (3.20GHz/6Mb) Box</t>
  </si>
  <si>
    <t xml:space="preserve">Intel / BX80677I57400SR32W / CPU Intel Socket 1151 Core I5-7400 (3.00Ghz/6Mb) BOX</t>
  </si>
  <si>
    <t xml:space="preserve">Intel / CM8063701095203SR0P3 / CPU Intel Socket 1155 Core i5-3550S (3.70GHz/6Mb) tray</t>
  </si>
  <si>
    <t xml:space="preserve">Intel / CM8067702868115SR337 / CPU Intel Socket 1151 Core I5-7500T (2.7Ghz/6Mb) tray</t>
  </si>
  <si>
    <t xml:space="preserve">Intel / CM8068403358811SR3QT / CPU Intel Socket 1151 Core I5-8400 (2.80Ghz/9Mb) tray</t>
  </si>
  <si>
    <t xml:space="preserve">Intel / CM8066201920300SR2L4 / CPU Intel Socket 1151 Core I5-6600K (3.50Ghz/6Mb) tray</t>
  </si>
  <si>
    <t xml:space="preserve">Intel / BX80662I56400SR2L7 / CPU Intel Socket 1151 Core I5-6400 (2.70Ghz/6Mb) BOX</t>
  </si>
  <si>
    <t xml:space="preserve">Intel / BX80677I57500SR335 / CPU Intel Socket 1151 Core I5-7500 (3.40Ghz/6Mb) BOX</t>
  </si>
  <si>
    <t xml:space="preserve">Intel / BX80646I54570SR14E / CPU Intel Socket 1150 Core I5-4570 (3.20GHz/6Mb) Box</t>
  </si>
  <si>
    <t xml:space="preserve">Intel / BX80646I54590SR1QJ / CPU Intel Socket 1150 Core I5-4590 (3.30GHz/6Mb) Box</t>
  </si>
  <si>
    <t xml:space="preserve">Intel / BX80662I56600KSR2L4 / CPU Intel Socket 1151 Core I5-6600K (3.50Ghz/6Mb) BOX</t>
  </si>
  <si>
    <t xml:space="preserve">Intel / CM8066201920404SR2L6 / CPU Intel Socket 1151 Core I5-6500 (3.20Ghz/6Mb) tray</t>
  </si>
  <si>
    <t xml:space="preserve">Intel / CM8066201920600SR2L8 / CPU Intel Socket 1151 Core I5-6500T (2.50Ghz/6Mb) tray</t>
  </si>
  <si>
    <t xml:space="preserve">Intel / CM8068403358913SR3X6 / CPU Intel Socket 1151 Core i5-8400T (1.70Ghz/9Mb) tray</t>
  </si>
  <si>
    <t xml:space="preserve">Intel / CM8064601464706SR14D / CPU Intel Socket 1150 Core I5-4670 (3.40GHz/6Mb) tray</t>
  </si>
  <si>
    <t xml:space="preserve">Intel / CM8068403358819SRF6M / CPU Intel Socket 1151 Core I5-9400F (2.90Ghz/9Mb) tray (without graphics)</t>
  </si>
  <si>
    <t xml:space="preserve">Intel / CM8068403875504SRELV / CPU Intel Socket 1151 Core I5-9400 (2.90Ghz/9Mb) tray</t>
  </si>
  <si>
    <t xml:space="preserve">Intel / BX80684I58400S / CPU Intel Socket 1151 Core I5-8400 (2.80Ghz/9Mb) Box</t>
  </si>
  <si>
    <t xml:space="preserve">Intel / BX80646I54690SR1QH / CPU Intel Socket 1150 Core I5-4690 (3.50GHz/6Mb) Box</t>
  </si>
  <si>
    <t xml:space="preserve">Intel / BX80662I56500SR2L6 / CPU Intel Socket 1151 Core I5-6500 (3.20Ghz/6Mb) BOX</t>
  </si>
  <si>
    <t xml:space="preserve">Intel / CM8067702868011SR334 / CPU Intel Socket 1151 Core I5-7600 (3.5Ghz/6Mb) tray</t>
  </si>
  <si>
    <t xml:space="preserve">Intel / BX80677I57600SR334 / CPU Intel Socket 1151 Core I5-7600 (3.50Ghz/6Mb) BOX</t>
  </si>
  <si>
    <t xml:space="preserve">Intel / BX80684I59400FSRF6M / CPU Intel Socket 1151 Core I5-9400F (2.90GHz/9Mb) Box (without graphics)</t>
  </si>
  <si>
    <t xml:space="preserve">Intel / BX80684I59400SRELV / CPU Intel Socket 1151 Core I5-9400 (2.90GHz/9Mb) Box</t>
  </si>
  <si>
    <t xml:space="preserve">Intel / CM8066201920401SR2L5 / CPU Intel Socket 1151 Core I5-6600 (3.30Ghz/6Mb) tray</t>
  </si>
  <si>
    <t xml:space="preserve">Intel / CM8067702868730SR3FR / CPU Intel Socket 2066 Core I5-7640X (4.0Ghz/6Mb) tray</t>
  </si>
  <si>
    <t xml:space="preserve">Intel / CM8064601710803SR21A / CPU Intel Socket 1150 Core I5-4690K (3.50GHz/6Mb) tray</t>
  </si>
  <si>
    <t xml:space="preserve">Intel / BX80662I56600SR2L5 / CPU Intel Socket 1151 Core I5-6600 (3.30Ghz/6Mb) BOX</t>
  </si>
  <si>
    <t xml:space="preserve">Intel / CM8067702868219SR32V / CPU Intel Socket 1151 Core I5-7600K (3.8Ghz/6Mb) tray</t>
  </si>
  <si>
    <t xml:space="preserve">Intel / BX80677I57640XSR3FR / CPU Intel Socket 2066 Core I5-7640X (4.0GHz/6Mb) Box</t>
  </si>
  <si>
    <t xml:space="preserve">Intel / BX80646I54690KSR21A / CPU Intel Socket 1150 Core I5-4690K (3.50GHz/6Mb) Box</t>
  </si>
  <si>
    <t xml:space="preserve">Intel / BX80677I57600KSR32V / CPU Intel Socket 1151 Core I5-7600K (3.80Ghz/6Mb) BOX</t>
  </si>
  <si>
    <t xml:space="preserve">Intel / CM8068403362509SR3XD / CPU Intel Socket 1151 Core i5-8500T (2.10Ghz/9Mb) tray</t>
  </si>
  <si>
    <t xml:space="preserve">Intel / CM8068403362607SR3XE / CPU Intel Socket 1151 Core I5-8500 (3.0Ghz/9Mb) tray</t>
  </si>
  <si>
    <t xml:space="preserve">Intel / CM8068403358508SR3QU / CPU Intel Socket 1151 Core I5-8600K (3.60Ghz/9Mb) tray</t>
  </si>
  <si>
    <t xml:space="preserve">Intel / CM8068403358607SR3X0 / CPU Intel Socket 1151 Core I5-8600 (3.10Ghz/9Mb) tray</t>
  </si>
  <si>
    <t xml:space="preserve">Intel / CM8068403358708SR3X3 / CPU Intel Socket 1151 Core i5-8600T (2.30Ghz/9Mb) tray</t>
  </si>
  <si>
    <t xml:space="preserve">Intel / BX80684I58500SR3XE / CPU Intel Socket 1151 Core I5-8500(3.0Ghz/9Mb) BOX</t>
  </si>
  <si>
    <t xml:space="preserve">Intel / BX80684I58600SR3X0 / CPU Intel Socket 1151 Core I5-8600(3.10Ghz/9Mb) BOX</t>
  </si>
  <si>
    <t xml:space="preserve">Intel / CM8068403874404SRELU / CPU Intel Socket 1151 Core I5-9600K (3.70Ghz/9Mb) tray</t>
  </si>
  <si>
    <t xml:space="preserve">Intel / BX80684I58600KS / CPU Intel Socket 1151 Core I5-8600K (3.60Ghz/9Mb) BOX</t>
  </si>
  <si>
    <t xml:space="preserve">Intel / BX80684I59600KFSRFAD / CPU Intel Socket 1151 Core I5-9600KF (3.70GHz/9Mb) Box (without graphics)</t>
  </si>
  <si>
    <t xml:space="preserve">Intel / BX80684I59600KSRELU / CPU Intel Socket 1151 Core I5-9600K (3.70GHz/9Mb) Box</t>
  </si>
  <si>
    <t xml:space="preserve">Intel / CM8063701211600SR0PK / CPU Intel Socket 1155 Core I7-3770 (3.40GHz/8Mb) tray</t>
  </si>
  <si>
    <t xml:space="preserve">Intel / CM8067702868416SR339 / CPU Intel Socket 1151 Core I7-7700T (2.9Ghz/8Mb) tray</t>
  </si>
  <si>
    <t xml:space="preserve">Intel / CM8066201919901SR2L0 / CPU Intel Socket 1151 Core I7-6700K (4.00Ghz/8Mb) tray</t>
  </si>
  <si>
    <t xml:space="preserve">Intel / CM8064601464303SR149 / CPU Intel Socket 1150 Core I7-4770 (3.40GHz/8Mb) tray</t>
  </si>
  <si>
    <t xml:space="preserve">Intel / CM8066201920103SR2L2 / CPU Intel Socket 1151 Core I7-6700 (3.40Ghz/8Mb) tray</t>
  </si>
  <si>
    <t xml:space="preserve">Intel / CM8067702868314SR338 / CPU Intel Socket 1151 Core I7-7700 (3.6Ghz/8Mb) tray</t>
  </si>
  <si>
    <t xml:space="preserve">Intel / BX80662I76700KSR2L0 / CPU Intel Socket 1151 Core I7-6700K (4.00Ghz/8Mb) BOX</t>
  </si>
  <si>
    <t xml:space="preserve">Intel / CM8064601560113SR1QF / CPU Intel Socket 1150 Core I7-4790 (3.60GHz/8Mb) tray</t>
  </si>
  <si>
    <t xml:space="preserve">Intel / BX80677I77700SR338 / CPU Intel Socket 1151 Core I7-7700 (3.60Ghz/8Mb) BOX</t>
  </si>
  <si>
    <t xml:space="preserve">Intel / BX80646I74790SR1QF / CPU Intel Socket 1150 Core I7-4790 (3.60GHz/8Mb) Box</t>
  </si>
  <si>
    <t xml:space="preserve">Intel / BX80662I76700SR2L2 / CPU Intel Socket 1151 Core I7-6700 (3.40Ghz/8Mb) BOX</t>
  </si>
  <si>
    <t xml:space="preserve">Intel / BX80646I74770SR149 / CPU Intel Socket 1150 Core I7-4770 (3.40GHz/8Mb) BOX</t>
  </si>
  <si>
    <t xml:space="preserve">Intel / CM8068403358316SR3QS / CPU Intel Socket 1151 Core I7-8700 (3.20Ghz/12Mb) tray</t>
  </si>
  <si>
    <t xml:space="preserve">Intel / CM8066201920202SR2L3 / CPU Intel Socket 1151 Core I7-6700T (2.80Ghz/8Mb) tray</t>
  </si>
  <si>
    <t xml:space="preserve">Intel / BX80684I78700S / CPU Intel Socket 1151 Core I7-8700 (3.20Ghz/12Mb) BOX</t>
  </si>
  <si>
    <t xml:space="preserve">Intel / CM8067702868631SR3FP / CPU Intel Socket 2066 Core I7-7740X (4.3Ghz/8Mb) tray</t>
  </si>
  <si>
    <t xml:space="preserve">Intel / CM8068403358413SR3WX / CPU Intel Socket 1151 Core i7-8700T (2.4Ghz/12Mb) tray</t>
  </si>
  <si>
    <t xml:space="preserve">Intel / BX80677I77740XSR3FP / CPU Intel Socket 2066 Core I7-7740X (4.30GHz/8Mb) Box</t>
  </si>
  <si>
    <t xml:space="preserve">Intel / CM8064601710501SR219 / CPU Intel Socket 1150 Core I7-4790K (4GHz/8Mb) tray</t>
  </si>
  <si>
    <t xml:space="preserve">Intel / CM8067702868535SR33A / CPU Intel Socket 1151 Core I7-7700K (4.20Ghz/8Mb) tray</t>
  </si>
  <si>
    <t xml:space="preserve">Intel / BX80646I74770KSR147 / CPU Intel Socket 1150 Core I7-4770K (3.50GHz/8Mb) Box</t>
  </si>
  <si>
    <t xml:space="preserve">Intel / BX80677I77700KSR33A / CPU Intel Socket 1151 Core I7-7700K (4.20Ghz/8Mb) BOX</t>
  </si>
  <si>
    <t xml:space="preserve">Intel / BX80646I74790KSR219 / CPU Intel Socket 1150 Core I7-4790K (4.00GHz/8Mb) BOX</t>
  </si>
  <si>
    <t xml:space="preserve">Intel / CD8067303287002SR3L4 / CPU Intel Socket 2066 Core I7-7800X (3.50Ghz/8.25Mb) tray</t>
  </si>
  <si>
    <t xml:space="preserve">Intel / BX80673I77800XSR3NH / CPU Intel Socket 2066 Core I7-7800X (3.50GHz/8.25Mb) Box</t>
  </si>
  <si>
    <t xml:space="preserve">Intel / BX80673I77800XSR3L4 / CPU Intel Socket 2066 Core I7-7800X (3.50GHz/8.25Mb) Box</t>
  </si>
  <si>
    <t xml:space="preserve">Intel / CM8064801548435SR20S / CPU Intel Socket 2011-V3 Core I7-5820K (3.30GHz/15Mb) tray</t>
  </si>
  <si>
    <t xml:space="preserve">Intel / CM8068403358220SR3QR / CPU Intel Socket 1151 Core I7-8700K (3.70Ghz/12Mb) tray</t>
  </si>
  <si>
    <t xml:space="preserve">Intel / CM8068403874212SRELT / CPU Intel Socket 1151 Core I7-9700K (3.60Ghz/12Mb) tray</t>
  </si>
  <si>
    <t xml:space="preserve">Intel / BX80684I79700KFSRFAC / CPU Intel Socket 1151 Core I7-9700KF (3.60GHz/12Mb) Box (without graphics)</t>
  </si>
  <si>
    <t xml:space="preserve">Intel / BX80684I79700KSRELT / CPU Intel Socket 1151 Core I7-9700K (3.60GHz/12Mb) Box</t>
  </si>
  <si>
    <t xml:space="preserve">Intel / BX80684I78700KS / CPU Intel Socket 1151 Core I7-8700K (3.70Ghz/12Mb) BOX</t>
  </si>
  <si>
    <t xml:space="preserve">Intel / CM8067102056201SR2PD / CPU Intel Socket 2011-V3 Core I7-6800K (3.40Ghz/15Mb) tray</t>
  </si>
  <si>
    <t xml:space="preserve">Intel / BX80684I99900KFSRFAA / CPU Intel Socket 1151 Core I9-9900KF (3.60GHz/16Mb) Box (without graphics)</t>
  </si>
  <si>
    <t xml:space="preserve">Intel / CM8068403873914SRELS / CPU Intel Socket 1151 Core I9-9900K (3.60Ghz/16Mb) tray</t>
  </si>
  <si>
    <t xml:space="preserve">Intel / BX80684I99900KSRELS / CPU Intel Socket 1151 Core I9-9900K (3.60GHz/16Mb) Box</t>
  </si>
  <si>
    <t xml:space="preserve">Intel / CD8067303611000SR3L5 / CPU Intel Socket 2066 Core I7-7820X (3.60Ghz/11Mb) tray</t>
  </si>
  <si>
    <t xml:space="preserve">Intel / BX80673I77820XSR3L5 / CPU Intel Socket 2066 Core I7-7820X (3.60GHz/11Mb) Box</t>
  </si>
  <si>
    <t xml:space="preserve">Intel / CD8067304126100SREZ9 / CPU Intel Socket 2066 Core i7-9800X (3.80Ghz/16.5Mb) tray</t>
  </si>
  <si>
    <t xml:space="preserve">Intel / BX80673I79800XSREZ9 / CPU Intel Socket 2066 Core i7-9800X (3.80GHz/16.5Mb) Box</t>
  </si>
  <si>
    <t xml:space="preserve">Intel / CD8067304126901SREZ8 / CPU Intel Socket 2066 Core i9-9820X (3.30Ghz/16.5Mb) tray</t>
  </si>
  <si>
    <t xml:space="preserve">Intel / BX80673I99820XSREZ8 / CPU Intel Socket 2066 Core i9-9820X (3.30GHz/16.5Mb) Box</t>
  </si>
  <si>
    <t xml:space="preserve">Intel / CD8067303286804SR3L2 / CPU Intel Socket 2066 Core I9-7900X (3.30Ghz/13.75Mb) tray</t>
  </si>
  <si>
    <t xml:space="preserve">Intel / BX80673I97900XSR3L2 / CPU Intel Socket 2066 Core I9-7900X (3.30GHz/13.75Mb) Box</t>
  </si>
  <si>
    <t xml:space="preserve">Intel / CM8064801547964SR20Q / CPU Intel Socket 2011-V3 Core I7-5960X (3.00GHz/20Mb) tray</t>
  </si>
  <si>
    <t xml:space="preserve">Intel / CD8067303753300SR3NG / CPU Intel Socket 2066 Core I9-7920X (2.90Ghz/16.5Mb) tray</t>
  </si>
  <si>
    <t xml:space="preserve">Intel / BX80673I97920XSR3NG / CPU Intel Socket 2066 Core I9-7920X (2.90GHz/16.50Mb) Box</t>
  </si>
  <si>
    <t xml:space="preserve">Intel / CD8067304126200SREZ7 / CPU Intel Socket 2066 Core i9-9900X (3.50Ghz/19.25Mb) tray</t>
  </si>
  <si>
    <t xml:space="preserve">Intel / CD8067304126300SREZ6 / CPU Intel Socket 2066 Core i9-9920X (3.50Ghz/19.25Mb) tray</t>
  </si>
  <si>
    <t xml:space="preserve">Intel / BX80673I99920XSREZ6 / CPU Intel Socket 2066 Core i9-9920X (3.50GHz/19.25Mb) Box</t>
  </si>
  <si>
    <t xml:space="preserve">Intel / CD8067303734701SR3RQ / CPU Intel Socket 2066 Core I9-7940X (3.10Ghz/19.25Mb) tray</t>
  </si>
  <si>
    <t xml:space="preserve">Intel / BX80673I97940XSR3RQ / CPU Intel Socket 2066 Core I9-7940X (3.10GHz/19.25Mb) Box</t>
  </si>
  <si>
    <t xml:space="preserve">Intel / CD8067304175600SREZ5 / CPU Intel Socket 2066 Core i9-9940X (3.30Ghz/19.25Mb) tray</t>
  </si>
  <si>
    <t xml:space="preserve">Intel / BX80673I99940XSREZ5 / CPU Intel Socket 2066 Core i9-9940X (3.30GHz/19.25Mb) Box</t>
  </si>
  <si>
    <t xml:space="preserve">Intel / CD8067303734802SR3RR / CPU Intel Socket 2066 Core I9-7960X (2.80Ghz/22Mb) tray</t>
  </si>
  <si>
    <t xml:space="preserve">Intel / BX80673I97960XSR3RR / CPU Intel Socket 2066 Core I9-7960X (2.80GHz/22Mb) Box</t>
  </si>
  <si>
    <t xml:space="preserve">Intel / CM8067102055800SR2PA / CPU Intel Socket 2011-V3 Core I7-6950X (3.00Ghz/25Mb) tray</t>
  </si>
  <si>
    <t xml:space="preserve">Intel / BX80671I76950XSR2PA / CPU Intel Socket 2011-V3 Core I7-6950X (3.00Ghz/25Mb) BOX</t>
  </si>
  <si>
    <t xml:space="preserve">Intel / CD8067304126500SREZ4 / CPU Intel Socket 2066 Core I9-9960X (3.10Ghz/22Mb) tray</t>
  </si>
  <si>
    <t xml:space="preserve">Intel / BX80673I99960XSREZ4 / CPU Intel Socket 2066 Core i9-9960X (3.10GHz/22Mb) Box</t>
  </si>
  <si>
    <t xml:space="preserve">Intel / CD8067303734902SR3RS / CPU Intel Socket 2066 Core I9-7980XE (2.60Ghz/24.75Mb) tray</t>
  </si>
  <si>
    <t xml:space="preserve">Intel / BX80673I97980XSR3RS / CPU Intel Socket 2066 Core I9-7980XE (2.60GHz/24.75Mb) Box</t>
  </si>
  <si>
    <t xml:space="preserve">Intel / CD8067304126600SREZ3 / CPU Intel Socket 2066 Core I9-9980XE (3.0Ghz/24.75Mb) tray</t>
  </si>
  <si>
    <t xml:space="preserve">Intel / BX80673I99980XSREZ3 / CPU Intel Socket 2066 Core i9-9980XE (3.0GHz/24.75Mb) Box</t>
  </si>
  <si>
    <t xml:space="preserve">Оперативная память</t>
  </si>
  <si>
    <t xml:space="preserve">Kingston / KVR800D2N6/1G / Kingston DIMM 1GB 800MHz DDR2 Non-ECC CL6</t>
  </si>
  <si>
    <t xml:space="preserve">Foxline / FL800D2S5-1G, FL800D2S6-1G / Foxline SODIMM 1GB 800 DDR2 CL5 (128*8)</t>
  </si>
  <si>
    <t xml:space="preserve">Foxline / FL800D2U50-1G, FL800D2U6-1G, FL800D2U5-1G / Foxline DIMM 1GB 800 DDR2 CL5 (128*8)</t>
  </si>
  <si>
    <t xml:space="preserve">Foxline / FL1333D3U9S1-2G / Foxline DIMM 2GB 1333 DDR3 CL9  (256*8)</t>
  </si>
  <si>
    <t xml:space="preserve">Foxline / FL1600D3S11-2G / Foxline SODIMM 2GB 1600 DDR3 CL11 (256*8)</t>
  </si>
  <si>
    <t xml:space="preserve">Foxline / FL1600D3S11SL-2G / Foxline SODIMM 2GB 1600 DDR3 (256*8) 1.35V</t>
  </si>
  <si>
    <t xml:space="preserve">Foxline / FL1600D3U11S1-2G / Foxline DIMM 2GB 1600 DDR3 CL11 (256*8)</t>
  </si>
  <si>
    <t xml:space="preserve">Foxline / FL1600D3U11S2-2G / Foxline DIMM 2GB 1600 DDR3 CL11 (256*16)</t>
  </si>
  <si>
    <t xml:space="preserve">Kingston / KVR13LS9S6/2 / Kingston 2GB 1333MHz DDR3L Non-ECC CL9 SODIMM SR X16 1.35V</t>
  </si>
  <si>
    <t xml:space="preserve">Kingston / KVR13N9S6/2 / Kingston DIMM 2GB 1333MHz DDR3 Non-ECC CL9  SR x16</t>
  </si>
  <si>
    <t xml:space="preserve">Kingston / KVR13S9S6/2 / Kingston SODIMM 2GB 1333MHz DDR3 Non-ECC CL9  SR X16</t>
  </si>
  <si>
    <t xml:space="preserve">Kingston / KVR16LS11S6/2 / Kingston SODIMM 2GB 1600MHz DDR3L Non-ECC CL11  SR X16 1.35V</t>
  </si>
  <si>
    <t xml:space="preserve">Kingston / KVR16N11S6/2 / Kingston DIMM 2GB 1600MHz DDR3 Non-ECC CL11 SR x16</t>
  </si>
  <si>
    <t xml:space="preserve">Foxline / FL533D2U4-1G / Foxline DIMM 1GB 533 DDR2 CL4 (64*8)</t>
  </si>
  <si>
    <t xml:space="preserve">Crucial / CT25664BD160B / Crucial 2GB DDR3L 1600 MT/s (PC3L-12800) CL11 Unbuffered UDIMM 240pin 1.35V/1.5V</t>
  </si>
  <si>
    <t xml:space="preserve">Crucial / CT25664BD160BJ / Crucial 2GB DDR3L 1600 MT/s (PC3L-12800) CL11 Unbuffered UDIMM 240pin 1.35V/1.5V Single Ranked</t>
  </si>
  <si>
    <t xml:space="preserve">Crucial / CT25664BF160B / Crucial 2GB DDR3 1600 MT/s (PC3-12800) CL11 SODIMM 204pin 1.35V/1.5V</t>
  </si>
  <si>
    <t xml:space="preserve">Foxline / FL2400D4U17S-2G / Foxline DIMM 2GB 2400 DDR4 CL 17 (256*16)</t>
  </si>
  <si>
    <t xml:space="preserve">Foxline / FL2400D4U17-4GSE / Foxline DIMM 4GB 2400 DDR4 CL 17 (512*8)</t>
  </si>
  <si>
    <t xml:space="preserve">Foxline / FL400D1U3-1G / Foxline DIMM 1GB 400 DDR CL3 (64*8)</t>
  </si>
  <si>
    <t xml:space="preserve">Foxline / FL800D2S05-2G, FL800D2S5-2G / Foxline SODIMM 2GB 800 DDR2 CL5 (128*8)</t>
  </si>
  <si>
    <t xml:space="preserve">Foxline / FL2133D4U15-4G / Foxline DIMM 4GB 2133 DDR4 CL 15 (512*8)</t>
  </si>
  <si>
    <t xml:space="preserve">Foxline / FL2133D4U15S-4G / Foxline DIMM 4GB 2133 DDR4 CL 15 (256*16)</t>
  </si>
  <si>
    <t xml:space="preserve">Foxline / FL2400D4U17-4G / Foxline DIMM 4GB 2400 DDR4 CL 17 (512*8)</t>
  </si>
  <si>
    <t xml:space="preserve">Foxline / FL2400D4U17S-4G / Foxline DIMM 4GB 2400 DDR4 CL 17 (256*16)</t>
  </si>
  <si>
    <t xml:space="preserve">Foxline / FL800D2U50-2G, FL800D2U6-2G, FL800D2U5-2G / Foxline DIMM 2GB 800 DDR2 CL5 (128*8)</t>
  </si>
  <si>
    <t xml:space="preserve">Foxline / FL2133D4S15-4G / Foxline SODIMM 4GB 2133 DDR4 CL15 (512*8)</t>
  </si>
  <si>
    <t xml:space="preserve">Foxline / FL2400D4S17-4G / Foxline SODIMM 4GB 2400 DDR4 CL17 (512*8)</t>
  </si>
  <si>
    <t xml:space="preserve">Foxline / FL2400D4S17D-4G / Foxline SODIMM 4GB 2400 DDR4 CL17 (256*16)</t>
  </si>
  <si>
    <t xml:space="preserve">Foxline / FL2666D4S19S-4G / Foxline SODIMM 4GB 2666 DDR4 CL19 (512*16)</t>
  </si>
  <si>
    <t xml:space="preserve">Foxline / FL2666D4U19S-4G / Foxline DIMM 4GB 2666 DDR4 CL 19 (512*16)</t>
  </si>
  <si>
    <t xml:space="preserve">Foxline / FL667D2U5-2G / Foxline DIMM 2GB 667 DDR2 CL5 (128*8)</t>
  </si>
  <si>
    <t xml:space="preserve">Foxline / FL1333D3U9-4GS, FL1333D3U9S-4G / Foxline DIMM 4GB 1333 DDR3 CL9  (512*8)</t>
  </si>
  <si>
    <t xml:space="preserve">Foxline / FL1600D3S11S1-4G / Foxline SODIMM 4GB 1600 DDR3 CL11 (512*8)</t>
  </si>
  <si>
    <t xml:space="preserve">Foxline / FL1600D3S11S1-4GH / Foxline SODIMM 4GB 1600 DDR3 CL11 (512*8) hynix chips</t>
  </si>
  <si>
    <t xml:space="preserve">Foxline / FL1600D3S11SL-4GH / Foxline SODIMM 4GB 1600 DDR3 (512*8) 1.35V</t>
  </si>
  <si>
    <t xml:space="preserve">Foxline / FL1600D3U11S-4G / Foxline DIMM 4GB 1600 DDR3 CL11(512*8)</t>
  </si>
  <si>
    <t xml:space="preserve">Foxline / FL1600D3U11S-4GH / Foxline DIMM 4GB 1600 DDR3 CL11 (512*8) hynix chips</t>
  </si>
  <si>
    <t xml:space="preserve">Foxline / FL1600D3U11SL-4G / Foxline DIMM 4GB 1600 DDR3 CL11 (512*8) 1.35V</t>
  </si>
  <si>
    <t xml:space="preserve">Crucial / CT4G4DFS824A / Crucial 4GB DDR4 2400 MT/s (PC4-19200) CL17 SR x8 Unbuffered DIMM 288pin</t>
  </si>
  <si>
    <t xml:space="preserve">Kingston / KVR13N9S8/4 / Kingston DIMM  4GB 1333MHz DDR3 Non-ECC CL9 SR x8</t>
  </si>
  <si>
    <t xml:space="preserve">Kingston / KVR13N9S8H/4 / Kingston DIMM 4GB 1333MHz DDR3 Non-ECC CL9 SR x8 STD Height 30mm</t>
  </si>
  <si>
    <t xml:space="preserve">Kingston / KVR13S9S8/4 / Kingston SODIMM 4GB 1333MHz DDR3 Non-ECC CL9 SR X8</t>
  </si>
  <si>
    <t xml:space="preserve">Kingston / KVR16LN11/4 / Kingston DIMM 4GB 1600MHz DDR3L Non-ECC CL11 DIMM 1.35V</t>
  </si>
  <si>
    <t xml:space="preserve">Kingston / KVR16LS11/4 / Kingston SODIMM 4GB 1600MHz DDR3L Non-ECC CL11 1.35V</t>
  </si>
  <si>
    <t xml:space="preserve">Kingston / KVR16N11S8/4 / Kingston DIMM 4GB 1600MHz DDR3 Non-ECC CL11  SR x8</t>
  </si>
  <si>
    <t xml:space="preserve">Kingston / KVR16N11S8H/4 / Kingston DIMM 4GB 1600MHz DDR3 Non-ECC CL11 SR x8 STD Height 30mm</t>
  </si>
  <si>
    <t xml:space="preserve">Kingston / KVR16S11S8/4 / Kingston SODIMM 4GB 1600MHz DDR3 Non-ECC CL11 SR X8</t>
  </si>
  <si>
    <t xml:space="preserve">Crucial / CT2G4SFS624A / Crucial SODIMM 2GB DDR4 2400 MT/s (PC4-19200) CL17 SR x16 Unbuffered 260pin</t>
  </si>
  <si>
    <t xml:space="preserve">Kingston / HX316LS9IB/4 / Kingston 4GB 1600MHz DDR3L CL9 SODIMM 1.35V HyperX Impact Black Series</t>
  </si>
  <si>
    <t xml:space="preserve">Kingston / HX313C9F/4 / Kingston 4GB 1333MHz DDR3 CL9 DIMM HyperX FURY Blue Series</t>
  </si>
  <si>
    <t xml:space="preserve">Kingston / HX313C9FB/4 / Kingston 4GB 1333MHz DDR3 CL9 DIMM HyperX FURY Black Series</t>
  </si>
  <si>
    <t xml:space="preserve">Kingston / HX316C10F/4 / Kingston 4GB 1600MHz DDR3 CL10 DIMM HyperX FURY Blue Series</t>
  </si>
  <si>
    <t xml:space="preserve">Kingston / HX316C10FB/4 / Kingston 4GB 1600MHz DDR3 CL10 DIMM HyperX FURY Black Series</t>
  </si>
  <si>
    <t xml:space="preserve">Kingston / HX316C10FR/4 / Kingston 4GB 1600MHz DDR3 CL10 DIMM HyperX FURY Red Series</t>
  </si>
  <si>
    <t xml:space="preserve">Kingston / HX316C10FW/4 / Kingston 4GB 1600MHz DDR3 CL10 DIMM HyperX FURY White Series</t>
  </si>
  <si>
    <t xml:space="preserve">Kingston / HX318C10F/4 / Kingston 4GB 1866MHz DDR3 CL10 DIMM HyperX FURY Blue Series</t>
  </si>
  <si>
    <t xml:space="preserve">Kingston / HX318C10FB/4 / Kingston 4GB 1866MHz DDR3 CL10 DIMM HyperX FURY Black Series</t>
  </si>
  <si>
    <t xml:space="preserve">Kingston / HX318C10FR/4 / Kingston 4GB 1866MHz DDR3 CL10 DIMM HyperX FURY Red Series</t>
  </si>
  <si>
    <t xml:space="preserve">Kingston / HX318C10FW/4 / Kingston 4GB 1866MHz DDR3 CL10 DIMM HyperX FURY White Series</t>
  </si>
  <si>
    <t xml:space="preserve">Crucial / CT51264BD160B / Crucial 4GB DDR3L 1600 MT/s (PC3L-12800) CL11 Unbuffered UDIMM 240pin 1.35V/1.5V</t>
  </si>
  <si>
    <t xml:space="preserve">Crucial / CT51264BD160BJ / Crucial 4GB DDR3L 1600 MT/s (PC3L-12800) CL11 Unbuffered UDIMM 240pin 1.35V/1.5V Single Ranked</t>
  </si>
  <si>
    <t xml:space="preserve">Crucial / CT51264BF160B / Crucial SODIMM 4GB DDR3 1600 MT/s (PC3-12800) CL11 204pin 1.35V/1.5V</t>
  </si>
  <si>
    <t xml:space="preserve">Crucial / CT51264BF160BJ / Crucial SODIMM 4GB DDR3 1600 MT/s (PC3-12800) CL11  204pin 1.35V/1.5V Single Ranked</t>
  </si>
  <si>
    <t xml:space="preserve">Kingston / HX318LS11IB/4 / Kingston 4GB 1866MHz DDR3L CL11 SODIMM 1.35V HyperX Impact</t>
  </si>
  <si>
    <t xml:space="preserve">Kingston / HX321LS11IB2/4 / Kingston 4GB 2133MHz DDR3L CL11 SODIMM 1.35V HyperX Impact</t>
  </si>
  <si>
    <t xml:space="preserve">Transcend / TS128MSD64V3A / Transcend SODIMM 1GB DDR 333 2.5-3-3</t>
  </si>
  <si>
    <t xml:space="preserve">Crucial / BLS4G4D240FSB / Crucial 4GB DDR4 2400 MT/s (PC4-19200) CL16 SR x8 Unbuffered DIMM 288pin Ballistix Sport LT Grey</t>
  </si>
  <si>
    <t xml:space="preserve">Crucial / BLS4G4D240FSC / Crucial 4GB DDR4 2400 MT/s (PC4-19200) CL16 SR x8 Unbuffered DIMM 288pin Ballistix Sport LT White</t>
  </si>
  <si>
    <t xml:space="preserve">Crucial / BLS4G4D240FSE / Crucial 4GB DDR4 2400 MT/s (PC4-19200) CL16 SR x8 Unbuffered DIMM 288pin Ballistix Sport LT Red</t>
  </si>
  <si>
    <t xml:space="preserve">Crucial / BLS4G4D26BFSB / Crucial 4GB DDR4 2666 MT/s (PC4-21300) CL16 SR x8 Unbuffered DIMM 288pin Ballistix Sport LT Grey</t>
  </si>
  <si>
    <t xml:space="preserve">Crucial / BLS4G4D26BFSC / Crucial 4GB DDR4 2666 MT/s (PC4-21300) CL16 SR x8 Unbuffered DIMM 288pin Ballistix Sport LT White</t>
  </si>
  <si>
    <t xml:space="preserve">Crucial / BLS4G4D26BFSE / Crucial 4GB DDR4 2666 MT/s (PC4-21300) CL16 SR x8 Unbuffered DIMM 288pin Ballistix Sport LT Red</t>
  </si>
  <si>
    <t xml:space="preserve">Crucial / BLS4G4S240FSD / Crucial 4GB DDR4 2400 MT/s (PC4-19200) CL16 SR x8 Ballistix Sport LT SODIMM 260pin</t>
  </si>
  <si>
    <t xml:space="preserve">Kingston / HX316C9SR/4 / Kingston 4GB 1600MHz DDR3 Non-ECC CL9 DIMM XMP HyperX Savage</t>
  </si>
  <si>
    <t xml:space="preserve">Kingston / KVR24S17S6/4 / Kingston 4GB 2400MHz DDR4 Non-ECC CL17 SODIMM 1Rx16</t>
  </si>
  <si>
    <t xml:space="preserve">Kingston / HX318C9SR/4 / Kingston 4GB 1866MHz DDR3 Non-ECC CL9 DIMM XMP HyperX Savage</t>
  </si>
  <si>
    <t xml:space="preserve">Crucial / CT4G4DFS8266 / Crucial 4GB DDR4 2666 MT/s (PC4-21300) CL19 SR x8 Unbuffered DIMM 288pin</t>
  </si>
  <si>
    <t xml:space="preserve">Crucial / CT4G4SFS824A / Crucial SODIMM 4GB DDR4 2400 MT/s (PC4-19200) CL17 SR x8 Unbuffered 260pin</t>
  </si>
  <si>
    <t xml:space="preserve">Kingston / HX321C11SR/4 / Kingston 4GB 2133MHz DDR3 Non-ECC CL11 DIMM XMP HyperX Savage</t>
  </si>
  <si>
    <t xml:space="preserve">Crucial / BLS4G3D1609DS1S00CEU / Crucial 4GB DDR3 1600 MT/s (PC3-12800) CL9 @1.5V Ballistix Sport UDIMM 240pin</t>
  </si>
  <si>
    <t xml:space="preserve">Kingston / KVR24N17S6/4 / Kingston DIMM 4GB 2400MHz DDR4 Non-ECC CL17  SR x16</t>
  </si>
  <si>
    <t xml:space="preserve">Kingston / HX424S14IB/4 / Kingston 4GB 2400MHz DDR4 CL14 SODIMM HyperX Impact</t>
  </si>
  <si>
    <t xml:space="preserve">Kingston / HX424C15FB/4 / Kingston 4GB 2400MHz DDR4 Non-ECC CL15 DIMM HyperX FURY Black Series</t>
  </si>
  <si>
    <t xml:space="preserve">Kingston / HX426C15FB/4 / Kingston 4GB 2666MHz DDR4 Non-ECC CL15 DIMM HyperX FURY Black Series</t>
  </si>
  <si>
    <t xml:space="preserve">Kingston / HX421C14FB/4 / Kingston 4GB 2133MHz DDR4 Non-ECC CL14 DIMM HyperX FURY Black Series</t>
  </si>
  <si>
    <t xml:space="preserve">Foxline / FL1600D3U11S-4GS / Foxline DIMM 4GB 1600 DDR3 CL11 (512*8) Samsung chips</t>
  </si>
  <si>
    <t xml:space="preserve">Samsung / M378A5244CB0-CRC / Samsung DDR4 4GB UNB 2400, 1.2V</t>
  </si>
  <si>
    <t xml:space="preserve">Samsung / M378A5244CB0-CTD / Samsung DDR4 DIMM 4GB UNB 2666, 1.2V</t>
  </si>
  <si>
    <t xml:space="preserve">Crucial / BLT4G4D30AETA / Crucial 4GB DDR4 3000 MT/s (PC4-24000) CL15 SR x8 Unbuffered DIMM 288pin Ballistix Tactical</t>
  </si>
  <si>
    <t xml:space="preserve">Kingston / KCP313SS8/4 / Kingston 4GB 1333MHz SODIMM Single Rank 1.5V</t>
  </si>
  <si>
    <t xml:space="preserve">Kingston / KCP316NS8/4 / Kingston 4GB 1600MHz CL11 DIMM Single Rank 1.5V</t>
  </si>
  <si>
    <t xml:space="preserve">Kingston / KCP316SS8/4 / Kingston 4GB 1600MHz SODIMM Single Rank 1.5V</t>
  </si>
  <si>
    <t xml:space="preserve">Kingston / KCP3L16SS8/4 / Kingston 4GB 1600MHz SODIMM Single Rank 1.35V</t>
  </si>
  <si>
    <t xml:space="preserve">Kingston / KCP424NS6/4 / Kingston 4GB  2400MHz DDR4 Unbuffered DIMM</t>
  </si>
  <si>
    <t xml:space="preserve">Kingston / KCP424SS6/4 / Kingston 4GB DDR4-2400MHz Non ECC Module SODIMM</t>
  </si>
  <si>
    <t xml:space="preserve">Kingston / KCP426NS6/4 / Kingston 4GB  2666MHz DDR4 Unbuffered DIMM</t>
  </si>
  <si>
    <t xml:space="preserve">Foxline / FL2400D4U17-8GSE / Foxline DIMM 8GB 2400 DDR4 CL 17 (1Gb*8)</t>
  </si>
  <si>
    <t xml:space="preserve">Crucial / BLE4G4D32AEEA / Crucial 4GB DDR4 3200 MT/s (PC4-25600) CL16 SR x8 Unbuffered DIMM 288pin Ballistix Elite</t>
  </si>
  <si>
    <t xml:space="preserve">Foxline / FL2133D4S15-8G / Foxline SODIMM 8GB 2133 DDR4 CL15 (1Gb*8)</t>
  </si>
  <si>
    <t xml:space="preserve">Foxline / FL2133D4S15D-8G / Foxline SODIMM 8GB 2133 DDR4 CL15 (512*8)</t>
  </si>
  <si>
    <t xml:space="preserve">Foxline / FL2133D4S15S-8G / Foxline SODIMM 8GB 2133 DDR4 CL15 (512*16)</t>
  </si>
  <si>
    <t xml:space="preserve">Foxline / FL2133D4U15-8G / Foxline DIMM 8GB 2133 DDR4 CL 15 (1Gb*8)</t>
  </si>
  <si>
    <t xml:space="preserve">Foxline / FL2133D4U15D-8G / Foxline DIMM 8GB 2133 DDR4 CL 15 (512*8)</t>
  </si>
  <si>
    <t xml:space="preserve">Foxline / FL2133D4U15S-8G / Foxline DIMM 8GB 2133 DDR4 CL 15 (512*16)</t>
  </si>
  <si>
    <t xml:space="preserve">Foxline / FL2400D4S17-8G / Foxline SODIMM 8GB 2400 DDR4 CL17 (1G*8)</t>
  </si>
  <si>
    <t xml:space="preserve">Foxline / FL2400D4U17-8G / Foxline DIMM 8GB 2400 DDR4 CL 17 (1Gb*8)</t>
  </si>
  <si>
    <t xml:space="preserve">Foxline / FL2400D4U17D-8G / Foxline DIMM 8GB 2400 DDR4 CL 17 (512*8)</t>
  </si>
  <si>
    <t xml:space="preserve">Foxline / FL2400D4U17S-8G / Foxline DIMM 8GB 2400 DDR4 CL 17 (512*16)</t>
  </si>
  <si>
    <t xml:space="preserve">Foxline / FL1333D3U9-8G / Foxline DIMM 8GB 1333 DDR3 CL9 (512*8)</t>
  </si>
  <si>
    <t xml:space="preserve">Foxline / FL1600D3S11-8G / Foxline SODIMM 8GB 1600 DDR3 CL11 (512*8)</t>
  </si>
  <si>
    <t xml:space="preserve">Foxline / FL1600D3S11L-8G / Foxline SODIMM  8GB  1600 DDR3L CL11  (512*8) 1.35V</t>
  </si>
  <si>
    <t xml:space="preserve">Foxline / FL1600D3U11-8G / Foxline DIMM 8GB 1600 DDR3 CL11 (512*8)</t>
  </si>
  <si>
    <t xml:space="preserve">Foxline / FL1600D3U11L-8G / Foxline DIMM 8GB 1600 DDR3  CL11 (512*8) 1.35</t>
  </si>
  <si>
    <t xml:space="preserve">Foxline / FL2666D4U19-8G / Foxline DIMM 8GB 2666 DDR4 CL 19 (1Gb*8)</t>
  </si>
  <si>
    <t xml:space="preserve">Foxline / FL2666D4U19S-8G / Foxline DIMM 8GB 2666 DDR4 CL 19 (512*16)</t>
  </si>
  <si>
    <t xml:space="preserve">Foxline / FL2666D4S19S-8G / Foxline SODIMM 8GB 2666 DDR4 CL19 (512*16)</t>
  </si>
  <si>
    <t xml:space="preserve">Dell / 370-ADFR / SO-DIMM 4Gb 2400MHz DDR4 Non ECC for Optiplex 3050MFF/5050MFF/7050MFF</t>
  </si>
  <si>
    <t xml:space="preserve">Kingston / KVR1333D3N9/8G / Kingston DIMM 8GB 1333MHz DDR3 Non-ECC CL9</t>
  </si>
  <si>
    <t xml:space="preserve">Kingston / KVR1333D3N9H/8G / Kingston DIMM 8GB 1333MHz DDR3 Non-ECC CL9 STD Height 30mm</t>
  </si>
  <si>
    <t xml:space="preserve">Kingston / KVR1333D3S9/8G / Kingston SODIMM 8GB 1333MHz DDR3 Non-ECC CL9</t>
  </si>
  <si>
    <t xml:space="preserve">Kingston / KVR16LN11/8 / Kingston  DIMM 8GB 1600MHz DDR3L Non-ECC CL11 1.35V</t>
  </si>
  <si>
    <t xml:space="preserve">Kingston / KVR16LS11/8 / Kingston SODIMM 8GB 1600MHz DDR3L Non-ECC CL11 1.35V</t>
  </si>
  <si>
    <t xml:space="preserve">Kingston / KVR16N11/8 / Kingston DIMM 8GB 1600MHz DDR3 Non-ECC CL11</t>
  </si>
  <si>
    <t xml:space="preserve">Kingston / KVR16N11H/8 / Kingston DIMM 8GB 1600MHz DDR3 Non-ECC CL11 STD Height 30mm</t>
  </si>
  <si>
    <t xml:space="preserve">Kingston / KVR16S11/8 / Kingston SODIMM 8GB 1600MHz DDR3 Non-ECC CL11</t>
  </si>
  <si>
    <t xml:space="preserve">Dell / 370-ACLU / SO-DIMM 4Gb 2133MHz DDR4  for Lati 3480/3580/5480/5580/7280/Optiplex 3050MFF/5050MFF/7040MFF/7050MFF/7440AIO</t>
  </si>
  <si>
    <t xml:space="preserve">Kingston / HX313C9F/8 / Kingston 8GB 1333MHz DDR3 CL9 DIMM HyperX FURY Blue Series</t>
  </si>
  <si>
    <t xml:space="preserve">Kingston / HX313C9FB/8 / Kingston 8GB 1333MHz DDR3 CL9 DIMM HyperX FURY Black Series</t>
  </si>
  <si>
    <t xml:space="preserve">Kingston / HX313C9FR/8 / Kingston 8GB 1333MHz DDR3 CL9 DIMM HyperX FURY Red Series</t>
  </si>
  <si>
    <t xml:space="preserve">Kingston / HX313C9FW/8 / Kingston 8GB 1333MHz DDR3 CL9 DIMM HyperX FURY White Series</t>
  </si>
  <si>
    <t xml:space="preserve">Kingston / HX316C10F/8 / Kingston 8GB 1600MHz DDR3 CL10 DIMM HyperX FURY Blue Series</t>
  </si>
  <si>
    <t xml:space="preserve">Kingston / HX316C10FB/8 / Kingston 8GB 1600MHz DDR3 CL10 DIMM HyperX FURY Black Series</t>
  </si>
  <si>
    <t xml:space="preserve">Kingston / HX316C10FR/8 / Kingston 8GB 1600MHz DDR3 CL10 DIMM HyperX FURY Red Series</t>
  </si>
  <si>
    <t xml:space="preserve">Kingston / HX316C10FW/8 / Kingston 8GB 1600MHz DDR3 CL10 DIMM HyperX FURY White Series</t>
  </si>
  <si>
    <t xml:space="preserve">Kingston / HX318C10F/8 / Kingston 8GB 1866MHz DDR3 CL10 DIMM HyperX FURY Blue Series</t>
  </si>
  <si>
    <t xml:space="preserve">Kingston / HX318C10FB/8 / Kingston 8GB 1866MHz DDR3 CL10 DIMM HyperX FURY Black Series</t>
  </si>
  <si>
    <t xml:space="preserve">Kingston / HX318C10FR/8 / Kingston 8GB 1866MHz DDR3 CL10 DIMM HyperX FURY Red Series</t>
  </si>
  <si>
    <t xml:space="preserve">Kingston / HX318C10FW/8 / Kingston 8GB 1866MHz DDR3 CL10 DIMM HyperX FURY White Series</t>
  </si>
  <si>
    <t xml:space="preserve">Kingston / HX318LC11FB/8 / Kingston 8GB 1866MHz DDR3L CL11 DIMM 1.35V HyperX FURY Black Series</t>
  </si>
  <si>
    <t xml:space="preserve">Kingston / HX316LS9IB/8 / Kingston 8GB 1600MHz DDR3L CL9 SODIMM 1.35V HyperX Impact Black Series</t>
  </si>
  <si>
    <t xml:space="preserve">Kingston / KVR13N9S8HK2/8 / Kingston DIMM  8GB 1333MHz DDR3 Non-ECC CL9  SR x8 (Kit of 2) STD Height 30mm</t>
  </si>
  <si>
    <t xml:space="preserve">Kingston / KVR13N9S8K2/8 / Kingston DIMM 8GB 1333MHz DDR3 Non-ECC CL9  SR x8 (Kit of 2)</t>
  </si>
  <si>
    <t xml:space="preserve">Kingston / KVR13S9S8K2/8 / Kingston SODIMM 8GB 1333MHz DDR3 Non-ECC CL9  SR x8 (Kit of 2)</t>
  </si>
  <si>
    <t xml:space="preserve">Kingston / KVR16N11S8K2/8 / Kingston DIMM 8GB 1600MHz DDR3 Non-ECC CL11 DIMM (Kit of 2) SR x8</t>
  </si>
  <si>
    <t xml:space="preserve">Crucial / CT8G4DFD824A / Crucial 8GB DDR4 2400 MT/s (PC4-19200) CL17 DR x8 Unbuffered DIMM 288pin</t>
  </si>
  <si>
    <t xml:space="preserve">Crucial / CT8G4DFS824A / Crucial 8GB DDR4 2400 MT/s (PC4-19200) CL17 SR x8 Unbuffered DIMM 288pin</t>
  </si>
  <si>
    <t xml:space="preserve">Kingston / HX318LS11IB/8 / Kingston 8GB 1866MHz DDR3L CL11 SODIMM 1.35V HyperX Impact Black</t>
  </si>
  <si>
    <t xml:space="preserve">Crucial / CT8G4DFS8266 / Crucial 8GB DDR4 2666 MT/s (PC4-21300) CL19 SR x8 Unbuffered DIMM 288pin</t>
  </si>
  <si>
    <t xml:space="preserve">Crucial / CT102464BD160B / Crucial 8GB DDR3L 1600 MT/s (PC3L-12800) CL11 Unbuffered UDIMM 240pin 1.35V/1.5V</t>
  </si>
  <si>
    <t xml:space="preserve">Crucial / CT102464BF160B / Crucial SODIMM 8GB DDR3 1600 MT/s  (PC3-12800) CL11  204pin 1.35V/1.5V</t>
  </si>
  <si>
    <t xml:space="preserve">Kingston / HX316LS9IBK2/8 / Kingston 8GB 1600MHz DDR3L CL9 SODIMM (Kit of 2) 1.35V HyperX Impact Black</t>
  </si>
  <si>
    <t xml:space="preserve">Kingston / HX321LS11IB2/8 / Kingston 8GB 2133MHz DDR3L CL11 SODIMM 1.35V HyperX Impact</t>
  </si>
  <si>
    <t xml:space="preserve">Kingston / HX313C9FBK2/8 / Kingston 8GB 1333MHz DDR3 CL9 DIMM (Kit of 2) HyperX FURY Black Series</t>
  </si>
  <si>
    <t xml:space="preserve">Kingston / HX313C9FK2/8 / Kingston 8GB 1333MHz DDR3 CL9 DIMM (Kit of 2) HyperX FURY Blue Series</t>
  </si>
  <si>
    <t xml:space="preserve">Kingston / HX313C9FRK2/8 / Kingston 8GB 1333MHz DDR3 CL9 DIMM (Kit of 2) HyperX FURY Red Series</t>
  </si>
  <si>
    <t xml:space="preserve">Kingston / HX313C9FWK2/8 / Kingston 8GB 1333MHz DDR3 CL9 DIMM (Kit of 2) HyperX FURY White Series</t>
  </si>
  <si>
    <t xml:space="preserve">Kingston / HX316C10FBK2/8 / Kingston 8GB 1600MHz DDR3 CL10 DIMM (Kit of 2) HyperX FURY Black Series</t>
  </si>
  <si>
    <t xml:space="preserve">Kingston / HX316C10FK2/8 / Kingston 8GB 1600MHz DDR3 CL10 DIMM (Kit of 2) HyperX FURY Blue Series</t>
  </si>
  <si>
    <t xml:space="preserve">Kingston / HX316C10FRK2/8 / Kingston 8GB 1600MHz DDR3 CL10 DIMM (Kit of 2) HyperX FURY Red Series</t>
  </si>
  <si>
    <t xml:space="preserve">Kingston / HX316C10FWK2/8 / Kingston 8GB 1600MHz DDR3 CL10 DIMM (Kit of 2) HyperX FURY White Series</t>
  </si>
  <si>
    <t xml:space="preserve">Kingston / HX316C9SR/8 / Kingston 8GB 1600MHz DDR3 Non-ECC CL9 DIMM XMP HyperX Savage</t>
  </si>
  <si>
    <t xml:space="preserve">Kingston / HX318C10FBK2/8 / Kingston 8GB 1866MHz DDR3 CL10 DIMM (Kit of 2) HyperX FURY Black Series</t>
  </si>
  <si>
    <t xml:space="preserve">Kingston / HX318C10FK2/8 / Kingston 8GB 1866MHz DDR3 CL10 DIMM (Kit of 2) HyperX FURY Blue Series</t>
  </si>
  <si>
    <t xml:space="preserve">Kingston / HX318C10FRK2/8 / Kingston 8GB 1866MHz DDR3 CL10 DIMM (Kit of 2) HyperX FURY Red Series</t>
  </si>
  <si>
    <t xml:space="preserve">Kingston / HX318C10FWK2/8 / Kingston 8GB 1866MHz DDR3 CL10 DIMM (Kit of 2) HyperX FURY White Series</t>
  </si>
  <si>
    <t xml:space="preserve">Kingston / HX318C9SR/8 / Kingston 8GB 1866MHz DDR3 Non-ECC CL9 DIMM XMP HyperX Savage</t>
  </si>
  <si>
    <t xml:space="preserve">Kingston / HX318LS11IBK2/8 / Kingston SODIMM  8GB 1866MHz DDR3L CL11  (Kit of 2) 1.35V HyperX Impact Black</t>
  </si>
  <si>
    <t xml:space="preserve">Crucial / BLS8G4D240FSB / Crucial 8GB DDR4 2400 MT/s (PC4-19200) CL16 DR x8 Unbuffered DIMM 288pin Ballistix Sport LT Grey</t>
  </si>
  <si>
    <t xml:space="preserve">Crucial / BLS8G4D240FSBK / Crucial 8GB DDR4 2400 MT/s (PC4-19200) CL16 SR x8 Unbuffered DIMM 288pin Ballistix Sport LT Grey</t>
  </si>
  <si>
    <t xml:space="preserve">Crucial / BLS8G4D240FSC / Crucial 8GB DDR4 2400 MT/s (PC4-19200) CL16 DR x8 Unbuffered DIMM 288pin Ballistix Sport LT White</t>
  </si>
  <si>
    <t xml:space="preserve">Crucial / BLS8G4D240FSCK / Crucial 8GB DDR4 2400 MT/s (PC4-19200) CL16 SR x8 Unbuffered DIMM 288pin Ballistix Sport LT White</t>
  </si>
  <si>
    <t xml:space="preserve">Crucial / BLS8G4D240FSEK / Crucial 8GB DDR4 2400 MT/s (PC4-19200) CL16 SR x8 Unbuffered DIMM 288pin Ballistix Sport LT Red</t>
  </si>
  <si>
    <t xml:space="preserve">Crucial / BLS8G4D26BFSBK / Crucial 8GB DDR4 2666 MT/s (PC4-21300) CL16 SR x8 Unbuffered DIMM 288pin Ballistix Sport LT Grey</t>
  </si>
  <si>
    <t xml:space="preserve">Crucial / BLS8G4D26BFSE / Crucial 8GB DDR4 2666 MT/s (PC4-21300) CL16 DR x8 Unbuffered DIMM 288pin Ballistix Sport LT Red</t>
  </si>
  <si>
    <t xml:space="preserve">Crucial / BLS8G4D26BFSEK / Crucial 8GB DDR4 2666 MT/s (PC4-21300) CL16 SR x8 Unbuffered DIMM 288pin Ballistix Sport LT Red</t>
  </si>
  <si>
    <t xml:space="preserve">Crucial / BLS8G4S240FSDK / Crucial 8GB DDR4 2400 MT/s (PC4-19200) CL16 SR x8 Unbuffered SODIMM 260pin Ballistix Sport LT Grey</t>
  </si>
  <si>
    <t xml:space="preserve">HP Inc. / Z4Y84AA#AC3 / HP 4GB 2400MHz DDR4 Memory</t>
  </si>
  <si>
    <t xml:space="preserve">Kingston / HX321C11SR/8 / Kingston 8GB 2133MHz DDR3 Non-ECC CL11 DIMM XMP HyperX Savage</t>
  </si>
  <si>
    <t xml:space="preserve">Kingston / KVR26N19S8/8 / Kingston 8GB 2666MHz DDR4 Non-ECC CL19 DIMM 1Rx8</t>
  </si>
  <si>
    <t xml:space="preserve">Kingston / HX321LS11IB2K2/8 / Kingston SODIMM  8GB 2133MHz DDR3L CL11  (Kit of 2) 1.35V HyperX Impact</t>
  </si>
  <si>
    <t xml:space="preserve">Crucial / CT8G4SFS8266 / Crucial SODIMM 8GB DDR4 2666 MT/s (PC4-21300) CL19 SR x8 Unbuffered 260pin Single Rank</t>
  </si>
  <si>
    <t xml:space="preserve">Kingston / KVR24N17S8/8 / Kingston 8GB 2400MHz DDR4 Non-ECC CL17 DIMM 1Rx8</t>
  </si>
  <si>
    <t xml:space="preserve">Kingston / KVR24S17S8/8 / Kingston SODIMM 8GB 2400MHz DDR4 Non-ECC CL17  1Rx8</t>
  </si>
  <si>
    <t xml:space="preserve">Kingston / HX426S15IB2/8 / Kingston 8GB 2666MHz DDR4 CL15 SODIMM HyperX Impact</t>
  </si>
  <si>
    <t xml:space="preserve">Crucial / BLS2C4G4D240FSB / Crucial 8GB Kit (4GBx2) DDR4 2400 MT/s (PC4-19200) CL16 SR x8 Unbuffered DIMM 288pin Ballistix Sport LT Grey</t>
  </si>
  <si>
    <t xml:space="preserve">Crucial / BLS2C4G4S240FSD / Crucial 8GB Kit (4Gbx2) DDR4 2400 MT/s (PC4-19200) CL16 SR x8 Ballistix Sport LT SODIMM 260pin</t>
  </si>
  <si>
    <t xml:space="preserve">Crucial / BLS2K4G4D240FSE / Crucial 8GB Kit (4GBx2) DDR4 2400 MT/s (PC4-19200) CL16 SR x8 Unbuffered DIMM 288pin Ballistix Sport LT Red</t>
  </si>
  <si>
    <t xml:space="preserve">Kingston / HX316C9SRK2/8 / Kingston 8GB 1600MHz DDR3 Non-ECC CL9 DIMM (Kit of 2) XMP HyperX Savage</t>
  </si>
  <si>
    <t xml:space="preserve">Crucial / CT8G4SFD824A / Crucial SODIMM 8GB DDR4 2400 MT/s (PC4-19200) CL17 DR x8 Unbuffered 260pin</t>
  </si>
  <si>
    <t xml:space="preserve">Crucial / CT8G4SFS824A / Crucial SODIMM 8GB DDR4 2400 MT/s (PC4-19200) CL17 SR x8 Unbuffered 260pin Single Rank</t>
  </si>
  <si>
    <t xml:space="preserve">HP Inc. / 4VN05AA#AC3 / HP  4GB 2666MHz DDR4 Memory ALL "()/  (Ghz)/Mb/Gb/Ext:</t>
  </si>
  <si>
    <t xml:space="preserve">Kingston / HX318C9SRK2/8 / Kingston 8GB 1866MHz DDR3 Non-ECC CL9 DIMM (Kit of 2) XMP HyperX Savage</t>
  </si>
  <si>
    <t xml:space="preserve">Crucial / CT2K4G4DFS824A / Crucial  8GB Kit (4GBx2) DDR4 2400 MT/s (PC4-19200) CL17 SR x8 Unbuffered DIMM 288pin</t>
  </si>
  <si>
    <t xml:space="preserve">Samsung / M378A1K43BB2-CRC / Samsung DDR4 DIMM 8GB UNB 2400, 1.2V</t>
  </si>
  <si>
    <t xml:space="preserve">Kingston / HX321C11SRK2/8 / Kingston 8GB 2133MHz DDR3 Non-ECC CL11 DIMM (Kit of 2) XMP HyperX Savage</t>
  </si>
  <si>
    <t xml:space="preserve">Kingston / HX421S13IB2/8 / Kingston 8GB 2133MHz DDR4 CL13 SODIMM HyperX Impact</t>
  </si>
  <si>
    <t xml:space="preserve">Kingston / HX424S14IB2/8 / Kingston 8GB 2400MHz DDR4 CL14 SODIMM HyperX Impact</t>
  </si>
  <si>
    <t xml:space="preserve">Kingston / HX421C14FW2/8 / Kingston 8GB 2133MHz DDR4 Non-ECC CL14 DIMM  HyperX FURY White Series</t>
  </si>
  <si>
    <t xml:space="preserve">Kingston / HX424C15FB2/8 / Kingston 8GB 2400MHz DDR4 CL15 DIMM HyperX FURY Black</t>
  </si>
  <si>
    <t xml:space="preserve">Kingston / HX424C15FR2/8 / Kingston 8GB 2400MHz DDR4 CL15 DIMM HyperX FURY Red</t>
  </si>
  <si>
    <t xml:space="preserve">Kingston / HX424C15FW2/8 / Kingston 8GB 2400MHz DDR4 CL15 DIMM HyperX FURY White</t>
  </si>
  <si>
    <t xml:space="preserve">Kingston / HX426C16FB2/8 / Kingston 8GB 2666MHz DDR4 CL16 DIMM HyperX FURY Black</t>
  </si>
  <si>
    <t xml:space="preserve">Kingston / HX426C16FR2/8 / Kingston 8GB 2666MHz DDR4 CL16 DIMM HyperX FURY Red</t>
  </si>
  <si>
    <t xml:space="preserve">Kingston / HX426C16FW2/8 / Kingston 8GB 2666MHz DDR4 CL16 DIMM HyperX FURY White</t>
  </si>
  <si>
    <t xml:space="preserve">Kingston / HX421C14FR2/8 / Kingston 8GB 2133MHz DDR4 Non-ECC CL14 DIMM  HyperX FURY Red Series</t>
  </si>
  <si>
    <t xml:space="preserve">Foxline / FL1600D3U11-8GH / Foxline DIMM 8GB 1600 DDR3  CL11 (512*8) hynix chips</t>
  </si>
  <si>
    <t xml:space="preserve">Kingston / HX429C17FB2/8 / Kingston 8GB 2933MHz DDR4 CL17 DIMM HyperX FURY Black</t>
  </si>
  <si>
    <t xml:space="preserve">Kingston / HX429C17FR2/8 / Kingston 8GB 2933MHz DDR4 CL17 DIMM HyperX FURY Red</t>
  </si>
  <si>
    <t xml:space="preserve">Kingston / HX429C17FW2/8 / Kingston 8GB 2933MHz DDR4 CL17 DIMM HyperX FURY White</t>
  </si>
  <si>
    <t xml:space="preserve">Kingston / HX432C18FB2/8 / Kingston 8GB 3200MHz DDR4 CL18 DIMM HyperX FURY Black</t>
  </si>
  <si>
    <t xml:space="preserve">Kingston / HX432C18FR2/8 / Kingston 8GB 3200MHz DDR4 CL18 DIMM HyperX FURY Red</t>
  </si>
  <si>
    <t xml:space="preserve">Kingston / HX432C18FW2/8 / Kingston 8GB 3200MHz DDR4 CL18 DIMM HyperX FURY White</t>
  </si>
  <si>
    <t xml:space="preserve">Kingston / HX424C12PB3/8 / Kingston 8GB 2400MHz DDR4 CL12 DIMM XMP HyperX Predator</t>
  </si>
  <si>
    <t xml:space="preserve">Kingston / HX426C13PB3/8 / Kingston 8GB 2666MHz DDR4 CL13 DIMM XMP HyperX Predator</t>
  </si>
  <si>
    <t xml:space="preserve">Kingston / HX424C15FBK2/8 / Kingston 8GB 2400MHz DDR4 CL15 DIMM (Kit of 2) HyperX FURY Black</t>
  </si>
  <si>
    <t xml:space="preserve">Kingston / HX426C15FBK2/8 / Kingston 8GB 2666MHz DDR4 CL15 DIMM (Kit of 2) HyperX FURY Black</t>
  </si>
  <si>
    <t xml:space="preserve">Kingston / HX421C14FBK2/8 / Kingston 8GB 2133MHz DDR4 Non-ECC CL14 DIMM (Kit of 2)HyperX FURY Black Series</t>
  </si>
  <si>
    <t xml:space="preserve">Kingston / KCP313SD8/8 / Kingston 8GB 1333MHz SODIMM</t>
  </si>
  <si>
    <t xml:space="preserve">Kingston / KCP316ND8/8 / Kingston 8GB 1600MHz DIMM</t>
  </si>
  <si>
    <t xml:space="preserve">Kingston / KCP316SD8/8 / Kingston 8GB 1600MHz SODIMM</t>
  </si>
  <si>
    <t xml:space="preserve">Kingston / KCP3L16SD8/8 / Kingston 8GB 1600MHz SODIMM 1.35V</t>
  </si>
  <si>
    <t xml:space="preserve">Crucial / BLT8G4D26BFT4K / Crucial 8GB DDR4 2666 MT/s (PC4-21300) CL16 SR x8 Unbuffered DIMM 288pin Ballistix Tactical Tracer RGB</t>
  </si>
  <si>
    <t xml:space="preserve">HP Inc. / 3TK85AA / HP 4GB DDR4-2666 DIMM</t>
  </si>
  <si>
    <t xml:space="preserve">HP Inc. / 3TK86AA / HP 4GB DDR4-2666 SODIMM</t>
  </si>
  <si>
    <t xml:space="preserve">HP Inc. / Z9H59AA / HP 4GB DDR4-2400 DIMM</t>
  </si>
  <si>
    <t xml:space="preserve">Kingston / HX430C15PB3/8 / Kingston 8GB 3000MHz DDR4 CL15 DIMM XMP HyperX Predator</t>
  </si>
  <si>
    <t xml:space="preserve">Kingston / HX434C19FB2/8 / Kingston 8GB 3466MHz DDR4 CL19 DIMM HyperX FURY Black</t>
  </si>
  <si>
    <t xml:space="preserve">Kingston / HX434C19FR2/8 / Kingston 8GB 3466MHz DDR4 CL19 DIMM HyperX FURY Red</t>
  </si>
  <si>
    <t xml:space="preserve">Kingston / HX434C19FW2/8 / Kingston 8GB 3466MHz DDR4 CL19 DIMM HyperX FURY White</t>
  </si>
  <si>
    <t xml:space="preserve">Kingston / HX432C16PB3K2/8 / Kingston 8GB 3200MHz DDR4 CL16 DIMM (Kit of 2) XMP HyperX Predator</t>
  </si>
  <si>
    <t xml:space="preserve">Kingston / HX430C15PB3K2/8 / Kingston 8GB 3000MHz DDR4 CL15 DIMM (Kit of 2) XMP HyperX Predator</t>
  </si>
  <si>
    <t xml:space="preserve">Lenovo / 4X70M60573 / Lenovo 4GB DDR4 2400MHz SODIMM Memory</t>
  </si>
  <si>
    <t xml:space="preserve">Kingston / HX429C15PB3A/8 / Kingston 8GB 2933MHz DDR4 CL15 DIMM XMP HyperX Predator RGB</t>
  </si>
  <si>
    <t xml:space="preserve">Kingston / HX432C16PB3A/8 / Kingston 8GB 3200MHz DDR4 CL16 DIMM XMP HyperX Predator RGB</t>
  </si>
  <si>
    <t xml:space="preserve">Samsung / M378A1K43CB2-CRC / Samsung DDR4 DIMM 8GB UNB 2400, 1.2V</t>
  </si>
  <si>
    <t xml:space="preserve">Kingston / KCP424NS8/8 / Kingston DIMM 8GB 2400MHz DDR4</t>
  </si>
  <si>
    <t xml:space="preserve">Kingston / KCP424SS8/8 / Kingston 8GB DDR4 2400MHz SODIMM</t>
  </si>
  <si>
    <t xml:space="preserve">Kingston / KCP426NS8/8 / Kingston DIMM 8GB 2666MHz DDR4</t>
  </si>
  <si>
    <t xml:space="preserve">Kingston / KCP426SS8/8 / Kingston 8GB DDR4 2666MHz SODIMM</t>
  </si>
  <si>
    <t xml:space="preserve">Foxline / FL800D2U6-4G, FL800D2U5-4G / Foxline DIMM 4GB 800 DDR2 CL6 (256*8)</t>
  </si>
  <si>
    <t xml:space="preserve">Kingston / HX436C17PB3A/8 / Kingston 8GB 3600MHz DDR4 CL17 DIMM XMP HyperX Predator RGB</t>
  </si>
  <si>
    <t xml:space="preserve">Crucial / BLE2C4G4D32AEEA / Crucial 8GB Kit (4GBx2) DDR4 3200 MT/s (PC4-25600) CL16 SR x8 Unbuffered DIMM 288pin Ballistix Elite</t>
  </si>
  <si>
    <t xml:space="preserve">Transcend / TS1GKR72V6H / Transcend 8GB DDR3 1600 ECC-RDIMM 2Rx8</t>
  </si>
  <si>
    <t xml:space="preserve">Kingston / KCP421NS8/8 / Kingston 8GB  2133MHz DDR4 Unbuffered CL15 SR x8 DIMM</t>
  </si>
  <si>
    <t xml:space="preserve">Kingston / KVR13N9K2/16 / Kingston DIMM 16GB 1333MHz DDR3 Non-ECC CL9  (Kit of 2)</t>
  </si>
  <si>
    <t xml:space="preserve">Kingston / KVR13S9K2/16 / Kingston 16GB 1333MHz DDR3 Non-ECC CL9 SODIMM (Kit of 2)</t>
  </si>
  <si>
    <t xml:space="preserve">Kingston / KVR16N11K2/16 / Kingston DIMM  16GB 1600MHz DDR3 Non-ECC CL11 DIMM (Kit of 2)</t>
  </si>
  <si>
    <t xml:space="preserve">Kingston / KVR16S11K2/16 / Kingston 16GB 1600MHz DDR3 Non-ECC CL11 SODIMM (Kit of 2)</t>
  </si>
  <si>
    <t xml:space="preserve">Kingston / HX440C19PB3A/8 / Kingston 8GB 4000MHz DDR4 CL19 DIMM XMP HyperX Predator RGB</t>
  </si>
  <si>
    <t xml:space="preserve">Foxline / FL2133D4S15-16G / Foxline SODIMM 16GB 2133 DDR4 CL15 (1gb*8)</t>
  </si>
  <si>
    <t xml:space="preserve">Foxline / FL2133D4U15-16G / Foxline DIMM 16GB 2133 DDR4 CL 15 (1Gb*8)</t>
  </si>
  <si>
    <t xml:space="preserve">Foxline / FL2400D4S17-16G / Foxline SODIMM 16GB 2400 DDR4 CL17 (1G*8)</t>
  </si>
  <si>
    <t xml:space="preserve">Foxline / FL2400D4U17-16G / Foxline DIMM 16GB 2400 DDR4 CL 17 (1Gb*8)</t>
  </si>
  <si>
    <t xml:space="preserve">Foxline / FL2666D4S19S-16G / Foxline SODIMM 16GB 2666 DDR4 CL19 (1Gb*8)</t>
  </si>
  <si>
    <t xml:space="preserve">Foxline / FL2666D4U19-16G / Foxline DIMM 16GB 2666 DDR4 CL 19 (1Gb*8)</t>
  </si>
  <si>
    <t xml:space="preserve">Kingston / HX313C9FBK2/16 / Kingston 16GB 1333MHz DDR3 CL9 DIMM (Kit of 2) HyperX FURY Black Series</t>
  </si>
  <si>
    <t xml:space="preserve">Kingston / HX313C9FK2/16 / Kingston 16GB 1333MHz DDR3 CL9 DIMM (Kit of 2) HyperX FURY Blue Series</t>
  </si>
  <si>
    <t xml:space="preserve">Kingston / HX313C9FRK2/16 / Kingston 16GB 1333MHz DDR3 CL9 DIMM (Kit of 2) HyperX FURY Red Series</t>
  </si>
  <si>
    <t xml:space="preserve">Kingston / HX313C9FWK2/16 / Kingston 16GB 1333MHz DDR3 CL9 DIMM (Kit of 2) HyperX FURY White Series</t>
  </si>
  <si>
    <t xml:space="preserve">Kingston / HX316C10FBK2/16 / Kingston 16GB 1600MHz DDR3 CL10 DIMM (Kit of 2) HyperX FURY Black Series</t>
  </si>
  <si>
    <t xml:space="preserve">Kingston / HX316C10FK2/16 / Kingston 16GB 1600MHz DDR3 CL10 DIMM (Kit of 2) HyperX FURY Blue Series</t>
  </si>
  <si>
    <t xml:space="preserve">Kingston / HX316C10FRK2/16 / Kingston 16GB 1600MHz DDR3 CL10 DIMM (Kit of 2) HyperX FURY Red Series</t>
  </si>
  <si>
    <t xml:space="preserve">Kingston / HX316C10FWK2/16 / Kingston 16GB 1600MHz DDR3 CL10 DIMM (Kit of 2) HyperX FURY White Series</t>
  </si>
  <si>
    <t xml:space="preserve">Kingston / HX318C10FBK2/16 / Kingston 16GB 1866MHz DDR3 CL10 DIMM (Kit of 2) HyperX FURY Black Series</t>
  </si>
  <si>
    <t xml:space="preserve">Kingston / HX318C10FK2/16 / Kingston 16GB 1866MHz DDR3 CL10 DIMM (Kit of 2) HyperX FURY Blue Series</t>
  </si>
  <si>
    <t xml:space="preserve">Kingston / HX318C10FRK2/16 / Kingston 16GB 1866MHz DDR3 CL10 DIMM (Kit of 2) HyperX FURY Red Series</t>
  </si>
  <si>
    <t xml:space="preserve">Kingston / HX318C10FWK2/16 / Kingston 16GB 1866MHz DDR3 CL10 DIMM (Kit of 2) HyperX FURY White Series</t>
  </si>
  <si>
    <t xml:space="preserve">Kingston / HX316LS9IBK2/16 / Kingston 16GB 1600MHz DDR3L CL9 SODIMM (Kit of 2) 1.35V HyperX Impact Black</t>
  </si>
  <si>
    <t xml:space="preserve">Dell / 370-ADFQ / SO-DIMM 8Gb 2400MHz DDR4 Non ECC for Optiplex 3050MFF/5050MFF/7050MFF</t>
  </si>
  <si>
    <t xml:space="preserve">Dell / 370-ADLV / DIMM 8Gb 2400MHz DDR4  Non ECC for Optiplex 3050MT/SFF/5050MT/SFF/7050MT/SFF</t>
  </si>
  <si>
    <t xml:space="preserve">HP Inc. / H6Y77AA#AC3 / HP 8GB DDR3L-1600 1.35V SODIMM</t>
  </si>
  <si>
    <t xml:space="preserve">Kingston / HX318LS11IBK2/16 / Kingston SODIMM  16GB 1866MHz DDR3L CL11  (Kit of 2) 1.35V HyperX Impact Black</t>
  </si>
  <si>
    <t xml:space="preserve">Crucial / CT16G4DFD824A / Crucial 16GB DDR4 2400 MT/s (PC4-19200) CL17 DR x8 Unbuffered DIMM 288pin</t>
  </si>
  <si>
    <t xml:space="preserve">Dell / 370-AEHQ / DIMM 8ГБ 2666MHz DDR4  for Precision 3430/3630</t>
  </si>
  <si>
    <t xml:space="preserve">Crucial / CT16G4DFD8266 / Crucial 16GB DDR4 2666 MT/s (PC4-21300) CL19 DR x8 Unbuffered DIMM 288pin</t>
  </si>
  <si>
    <t xml:space="preserve">Kingston / HX321LS11IB2K2/16 / Kingston SODIMM 16GB 2133MHz DDR3L CL11  (Kit of 2) 1.35V HyperX Impact Black</t>
  </si>
  <si>
    <t xml:space="preserve">Crucial / BLS16G4D240FSB / Crucial 16GB DDR4 2400 MT/s (PC4-19200) CL16 DR x8 Unbuffered DIMM 288pin Ballistix Sport LT Grey</t>
  </si>
  <si>
    <t xml:space="preserve">Crucial / BLS16G4D240FSE / Crucial 16GB DDR4 2400 MT/s (PC4-19200) CL16 DR x8 Unbuffered DIMM 288pin Ballistix Sport LT RED</t>
  </si>
  <si>
    <t xml:space="preserve">Crucial / BLS16G4D26BFSB / Crucial 16GB DDR4 2666 MT/s (PC4-21300) CL16 DR x8 Unbuffered DIMM 288pin Ballistix Sport LT Grey</t>
  </si>
  <si>
    <t xml:space="preserve">Crucial / BLS16G4D26BFSC / Crucial 16GB DDR4 2666 MT/s (PC4-21300) CL16 DR x8 Unbuffered DIMM 288pin Ballistix Sport LT White</t>
  </si>
  <si>
    <t xml:space="preserve">Kingston / HX316C9SRK2/16 / Kingston 16GB 1600MHz DDR3 Non-ECC CL9 DIMM (Kit of 2) XMP HyperX Savage</t>
  </si>
  <si>
    <t xml:space="preserve">Samsung / M378A2K43BB1-CRC / Samsung DDR4 16GB UNB 2400, 1.2V</t>
  </si>
  <si>
    <t xml:space="preserve">Kingston / HX318C9SRK2/16 / Kingston 16GB 1866MHz DDR3 Non-ECC CL9 DIMM (Kit of 2) XMP HyperX Savage</t>
  </si>
  <si>
    <t xml:space="preserve">Lenovo / 4X70M60574 / Lenovo 8GB DDR4 2400MHz SODIMM Memory</t>
  </si>
  <si>
    <t xml:space="preserve">Kingston / KVR26N19D8/16 / Kingston 16GB 2666MHz DDR4 Non-ECC CL19 DIMM 2Rx8</t>
  </si>
  <si>
    <t xml:space="preserve">Crucial / BLS2C8G4D240FSBK / Crucial 16GB Kit (8GBx2) DDR4 2400 MT/s (PC4-19200) CL16 SR x8 Unbuffered DIMM 288pin Ballistix Sport LT Grey</t>
  </si>
  <si>
    <t xml:space="preserve">Crucial / BLS2C8G4S240FSDK / Crucial 16GB Kit (8GBx2) DDR4 2400 MT/s (PC4-19200) CL16 SR x8 Unbuffered SODIMM 260pin</t>
  </si>
  <si>
    <t xml:space="preserve">Kingston / HX321C11SRK2/16 / Kingston 16GB 2133MHz DDR3 Non-ECC CL11 DIMM (Kit of 2) XMP HyperX Savage</t>
  </si>
  <si>
    <t xml:space="preserve">Kingston / KVR24N17D8/16 / Kingston 16GB 2400MHz DDR4 Non-ECC CL17 DIMM 2Rx8</t>
  </si>
  <si>
    <t xml:space="preserve">Kingston / KVR24S17D8/16 / Kingston 16GB 2400MHz DDR4 Non-ECC CL17 SODIMM 2Rx8</t>
  </si>
  <si>
    <t xml:space="preserve">Kingston / HX426C16FR/16 / Kingston 16GB 2666MHz DDR4 CL16 DIMM HyperX FURY Red</t>
  </si>
  <si>
    <t xml:space="preserve">Kingston / HX426C16FW/16 / Kingston 16GB 2666MHz DDR4 CL16 DIMM HyperX FURY White</t>
  </si>
  <si>
    <t xml:space="preserve">Crucial / CT16G4SFD824A / Crucial SODIMM 16GB DDR4 2400 MT/s (PC4-19200) CL17 DR x8 Unbuffered 260pin</t>
  </si>
  <si>
    <t xml:space="preserve">Crucial / CT16G4SFD8266 / Crucial SODIMM 16GB DDR4 2666 MT/s (PC4-21300) CL19 DR x8 Unbuffered 260pin</t>
  </si>
  <si>
    <t xml:space="preserve">Crucial / CT2K8G4DFS8266 / Crucial  16GB Kit (8GBx2) DDR4 2666 MT/s (PC4-21300) CL19 SR x8 Unbuffered DIMM 288pin</t>
  </si>
  <si>
    <t xml:space="preserve">Kingston / KVR24N17S8K2/16 / Kingston DIMM 16GB 2400MHz DDR4 Non-ECC CL17 (Kit of 2) 1Rx8</t>
  </si>
  <si>
    <t xml:space="preserve">Kingston / HX421C14FB/16 / Kingston 16GB 2133MHz DDR4 Non-ECC CL14 DIMM HyperX FURY Black Series</t>
  </si>
  <si>
    <t xml:space="preserve">Kingston / HX421C14FW/16 / Kingston 16GB 2133MHz DDR4 Non-ECC CL14 DIMM HyperX FURY White</t>
  </si>
  <si>
    <t xml:space="preserve">Kingston / HX424C15FB/16 / Kingston 16GB 2400MHz DDR4 CL15 DIMM HyperX FURY Black</t>
  </si>
  <si>
    <t xml:space="preserve">Kingston / HX424C15FR/16 / Kingston 16GB 2400MHz DDR4 CL15 DIMM HyperX FURY Red</t>
  </si>
  <si>
    <t xml:space="preserve">Kingston / HX424C15FW/16 / Kingston 16GB 2400MHz DDR4 CL15 DIMM HyperX FURY White</t>
  </si>
  <si>
    <t xml:space="preserve">Kingston / HX426C16FB/16 / Kingston 16GB 2666MHz DDR4 CL16 DIMM HyperX FURY Black</t>
  </si>
  <si>
    <t xml:space="preserve">HP Inc. / P1N52AA / HP 8GB DDR4-2133 DIMM</t>
  </si>
  <si>
    <t xml:space="preserve">Kingston / HX421S13IB/16 / Kingston 16GB 2133MHz DDR4 CL13 SODIMM HyperX Impact</t>
  </si>
  <si>
    <t xml:space="preserve">Kingston / HX424S14IB/16 / Kingston 16GB 2400MHz DDR4 CL14 SODIMM HyperX Impact</t>
  </si>
  <si>
    <t xml:space="preserve">Crucial / CT2K8G4DFS824A / Crucial  16GB Kit (8GBx2) DDR4 2400 MT/s (PC4-19200) CL17 SR x8 Unbuffered DIMM 288pin</t>
  </si>
  <si>
    <t xml:space="preserve">HP Inc. / T9V38AA / HP 4GB (1x4GB) DDR4-2400 ECC Reg RAM</t>
  </si>
  <si>
    <t xml:space="preserve">HP Inc. / 4VN06AA#AC3 / HP  8GB 2666MHz DDR4 Memory ALL</t>
  </si>
  <si>
    <t xml:space="preserve">Kingston / HX424S14IB2K2/16 / Kingston 16GB 2400MHz DDR4 CL14 SODIMM (Kit of 2) HyperX Impact</t>
  </si>
  <si>
    <t xml:space="preserve">Kingston / HX429C17FB/16 / Kingston 16GB 2933MHz DDR4 CL17 DIMM HyperX FURY Black</t>
  </si>
  <si>
    <t xml:space="preserve">Kingston / HX429C17FR/16 / Kingston 16GB 2933MHz DDR4 CL17 DIMM HyperX FURY Red</t>
  </si>
  <si>
    <t xml:space="preserve">Kingston / HX429C17FW/16 / Kingston 16GB 2933MHz DDR4 CL17 DIMM HyperX FURY White</t>
  </si>
  <si>
    <t xml:space="preserve">Kingston / HX421C14FW2K2/16 / Kingston 16GB 2133MHz DDR4 Non-ECC CL14 DIMM (Kit of 2) HyperX FURY White</t>
  </si>
  <si>
    <t xml:space="preserve">Kingston / HX424C15FB2K2/16 / Kingston 16GB 2400MHz DDR4 CL15 DIMM (Kit of 2) HyperX FURY Black</t>
  </si>
  <si>
    <t xml:space="preserve">Kingston / HX424C15FR2K2/16 / Kingston 16GB 2400MHz DDR4 CL15 DIMM (Kit of 2) HyperX FURY Red</t>
  </si>
  <si>
    <t xml:space="preserve">Kingston / HX424C15FW2K2/16 / Kingston 16GB 2400MHz DDR4 CL15 DIMM (Kit of 2) HyperX FURY White</t>
  </si>
  <si>
    <t xml:space="preserve">Kingston / HX426C16FB2K2/16 / Kingston 16GB 2666MHz DDR4 Non-ECC CL16 DIMM (Kit of 2)HyperX FURY Black</t>
  </si>
  <si>
    <t xml:space="preserve">Kingston / HX426C16FR2K2/16 / Kingston 16GB 2666MHz DDR4 CL16 DIMM (Kit of 2) HyperX FURY Red</t>
  </si>
  <si>
    <t xml:space="preserve">Kingston / HX426C16FW2K2/16 / Kingston 16GB 2666MHz DDR4 CL16 DIMM (Kit of 2) HyperX FURY White</t>
  </si>
  <si>
    <t xml:space="preserve">Kingston / HX421C14FB2K2/16 / Kingston 16GB 2133MHz DDR4 CL14 DIMM (Kit of 2) HyperX FURY Black</t>
  </si>
  <si>
    <t xml:space="preserve">Kingston / HX424C12PB3/16 / Kingston 16GB 2400MHz DDR4 CL12 DIMM XMP HyperX Predator</t>
  </si>
  <si>
    <t xml:space="preserve">Kingston / HX432C18FB/16 / Kingston 16GB 3200MHz DDR4 CL18 DIMM HyperX FURY Black</t>
  </si>
  <si>
    <t xml:space="preserve">Kingston / HX432C18FR/16 / Kingston 16GB 3200MHz DDR4 CL18 DIMM HyperX FURY Red</t>
  </si>
  <si>
    <t xml:space="preserve">Kingston / HX432C18FW/16 / Kingston 16GB 3200MHz DDR4 CL18 DIMM HyperX FURY White</t>
  </si>
  <si>
    <t xml:space="preserve">Kingston / HX429C17FB2K2/16 / Kingston 16GB 2933MHz DDR4 CL17 DIMM (Kit of 2) HyperX FURY Black</t>
  </si>
  <si>
    <t xml:space="preserve">Kingston / HX429C17FR2K2/16 / Kingston 16GB 2933MHz DDR4 CL17 DIMM (Kit of 2) HyperX FURY Red</t>
  </si>
  <si>
    <t xml:space="preserve">Kingston / HX429C17FW2K2/16 / Kingston 16GB 2933MHz DDR4 CL17 DIMM (Kit of 2) HyperX FURY White</t>
  </si>
  <si>
    <t xml:space="preserve">Crucial / BLE16G4D30AEEA / Crucial 16GB DDR4 3000 MT/s (PC4-24000) CL15 DR x8 Unbuffered DIMM 288pin Ballistix Elite</t>
  </si>
  <si>
    <t xml:space="preserve">Kingston / HX432C18FB2K2/16 / Kingston 16GB 3200MHz DDR4 CL18 DIMM (kit of 2) HyperX FURY Black</t>
  </si>
  <si>
    <t xml:space="preserve">Kingston / HX432C18FR2K2/16 / Kingston 16GB 3200MHz DDR4 CL18 DIMM (kit of 2) HyperX FURY Red</t>
  </si>
  <si>
    <t xml:space="preserve">Kingston / HX432C18FW2K2/16 / Kingston 16GB 3200MHz DDR4 CL18 DIMM (kit of 2) HyperX FURY White</t>
  </si>
  <si>
    <t xml:space="preserve">Kingston / HX424C12PB3K2/16 / Kingston 16GB 2400MHz DDR4 CL12 DIMM (Kit of 2) XMP HyperX Predator</t>
  </si>
  <si>
    <t xml:space="preserve">Kingston / HX426C13PB3K2/16 / Kingston 16GB 2666MHz DDR4 CL13 DIMM (Kit of 2) XMP HyperX Predator</t>
  </si>
  <si>
    <t xml:space="preserve">HP Inc. / 3TK87AA / HP 8GB DDR4-2666 DIMM</t>
  </si>
  <si>
    <t xml:space="preserve">HP Inc. / 3TK88AA / HP 8GB DDR4-2666 SODIMM</t>
  </si>
  <si>
    <t xml:space="preserve">HP Inc. / Z9H56AA / HP 8GB DDR4-2400 SODIMM</t>
  </si>
  <si>
    <t xml:space="preserve">HP Inc. / Z9H60AA / HP 8GB DDR4-2400 DIMM</t>
  </si>
  <si>
    <t xml:space="preserve">Kingston / HX421C14FBK4/16 / Kingston 16GB 2133MHz DDR4 Non-ECC CL14 DIMM (Kit of 4)HyperX FURY Black Series</t>
  </si>
  <si>
    <t xml:space="preserve">Kingston / HX424C15FBK4/16 / Kingston 16GB 2400MHz DDR4 Non-ECC CL15 DIMM (Kit of 4)HyperX FURY Black Series</t>
  </si>
  <si>
    <t xml:space="preserve">Kingston / HX426C15FBK4/16 / Kingston 16GB 2666MHz DDR4 Non-ECC CL15 DIMM (Kit of 4)HyperX FURY Black Series</t>
  </si>
  <si>
    <t xml:space="preserve">Kingston / HX430C15PB3/16 / Kingston 16GB 3000MHz DDR4 CL15 DIMM XMP HyperX Predator</t>
  </si>
  <si>
    <t xml:space="preserve">Crucial / BLT2C8G4D26BFT4K / Crucial 16GB Kit (8GBx2) DDR4 2666 MT/s (PC4-21300) CL16 SR x8 Unbuffered DIMM 288pin Ballistix Tactical Tracer RGB</t>
  </si>
  <si>
    <t xml:space="preserve">Kingston / HX430C15PB3K2/16 / Kingston 16GB 3000MHz DDR4 CL15 DIMM (Kit of 2) XMP HyperX Predator</t>
  </si>
  <si>
    <t xml:space="preserve">Kingston / HX432C16PB3K2/16 / Kingston 16GB 3200MHz DDR4 CL16 DIMM (Kit of 2) XMP HyperX Predator</t>
  </si>
  <si>
    <t xml:space="preserve">Kingston / HX434C19FB/16 / Kingston 16GB 3466MHz DDR4 CL19 DIMM HyperX FURY Black</t>
  </si>
  <si>
    <t xml:space="preserve">Kingston / HX434C19FR/16 / Kingston 16GB 3466MHz DDR4 CL19 DIMM HyperX FURY Red</t>
  </si>
  <si>
    <t xml:space="preserve">Kingston / HX434C19FW/16 / Kingston 16GB 3466MHz DDR4 CL19 DIMM HyperX FURY White</t>
  </si>
  <si>
    <t xml:space="preserve">Kingston / HX433C16PB3K2/16 / Kingston  16GB 3333MHz DDR4 CL16 DIMM (Kit of 2) XMP HyperX Predator</t>
  </si>
  <si>
    <t xml:space="preserve">Crucial / CT204864BF160B / Crucial  SODIMM 16GB DDR3L 1600 MT/s  (PC3L-12800) CL11  204pin 1.35V/1.5V</t>
  </si>
  <si>
    <t xml:space="preserve">Lenovo / 4X70M60572 / Lenovo 8GB DDR4 2400MHz non-ECC UDIMM Desktop Memory for V520, V520s, M910t, 910s, M710s, M710t, P310, P320 </t>
  </si>
  <si>
    <t xml:space="preserve">Crucial / BLE4C4G4D26AFEA / Crucial 16GB Kit (4GBx4) DDR4 2666 MT/s (PC4-21300) CL16 SR x8 Unbuffered DIMM 288pin Ballistix Elite</t>
  </si>
  <si>
    <t xml:space="preserve">Kingston / HX434C19FB2K2/16 / Kingston 16GB 3466MHz DDR4 CL19 DIMM (Kit of 2) HyperX FURY Black</t>
  </si>
  <si>
    <t xml:space="preserve">Kingston / HX434C19FR2K2/16 / Kingston 16GB 3466MHz DDR4 CL19 DIMM (Kit of 2) HyperX FURY Red</t>
  </si>
  <si>
    <t xml:space="preserve">Kingston / HX434C19FW2K2/16 / Kingston 16GB 3466MHz DDR4 CL19 DIMM (Kit of 2) HyperX FURY White</t>
  </si>
  <si>
    <t xml:space="preserve">Kingston / HX429C15PB3AK2/16 / Kingston 16GB 2933MHz DDR4 CL15 DIMM (Kit of 2) XMP HyperX Predator RGB</t>
  </si>
  <si>
    <t xml:space="preserve">Kingston / HX432C16PB3K4/16 / Kingston  16GB 3200MHz DDR4 CL16 DIMM (Kit of 4) XMP HyperX Predator</t>
  </si>
  <si>
    <t xml:space="preserve">Kingston / HX432C16PB3AK2/16 / Kingston 16GB 3200MHz DDR4 CL16 DIMM (Kit of 2) XMP HyperX Predator RGB</t>
  </si>
  <si>
    <t xml:space="preserve">Kingston / KCP424ND8/16 / Kingston 16GB DDR4 2400MHz Unbuffered DIMM</t>
  </si>
  <si>
    <t xml:space="preserve">Kingston / KCP424SD8/16 / Kingston 16GB DDR4 2400MHz SODIMM</t>
  </si>
  <si>
    <t xml:space="preserve">Kingston / KCP426ND8/16 / Kingston DIMM 16GB 2666MHz DDR4</t>
  </si>
  <si>
    <t xml:space="preserve">HP Inc. / 1CA79AA / HP 8GB (1x8GB) DDR4-2400 ECC RAM</t>
  </si>
  <si>
    <t xml:space="preserve">HP Inc. / 3TQ39AA / 8GB DDR4-2666 (1x8GB) ECC Unbuff RAM 3TQ39AA</t>
  </si>
  <si>
    <t xml:space="preserve">HP Inc. / 3PL81AA / 8GB DDR4-2666 (1x8GB) nECC RAM</t>
  </si>
  <si>
    <t xml:space="preserve">HP Inc. / 3TQ35AA / 8GB DDR4-2666 (1x8GB) nECC SODIMM RAM 3TQ35AA</t>
  </si>
  <si>
    <t xml:space="preserve">Crucial / CT16G4SFD8213 / Crucial SODIMM 16GB DDR4 2133 MT/s (PC4-17000) CL15 DR x8 Unbuffered 260pin</t>
  </si>
  <si>
    <t xml:space="preserve">Crucial / BLE2K8G4D34AEEAK / Crucial 16GB Kit (8GBx2) DDR4 3466 MT/s (PC4-27700) CL16 SR x8 Unbuffered DIMM 288pin Ballistix Elite</t>
  </si>
  <si>
    <t xml:space="preserve">Kingston / HX436C17PB3K2/16 / Kingston 16GB 3600MHz DDR4 CL17 DIMM (Kit of 2) XMP HyperX Predator</t>
  </si>
  <si>
    <t xml:space="preserve">Crucial / BLE4C4G4D32AEEA / Crucial 16GB Kit (4GBx4) DDR4 3200 MT/s (PC4-25600) CL16 SR x8 Unbuffered DIMM 288pin Ballistix Elite</t>
  </si>
  <si>
    <t xml:space="preserve">Crucial / BLS2C16G4D240FSC / Crucial 32GB Kit (16GBx2) DDR4 2400 MT/s (PC4-19200) CL16 DR x8 Unbuffered DIMM 288pin Ballistix Sport LT White</t>
  </si>
  <si>
    <t xml:space="preserve">Kingston / HX316C9SRK4/32 / Kingston 32GB 1600MHz DDR3 CL9 DIMM (Kit of 4) XMP HyperX Savage Red</t>
  </si>
  <si>
    <t xml:space="preserve">Kingston / HX318C9SRK4/32 / Kingston 32GB 1866MHz DDR3 CL9 DIMM (Kit of 4) XMP HyperX Savage Red</t>
  </si>
  <si>
    <t xml:space="preserve">Crucial / BLS4C8G4D240FSB / Crucial 32GB Kit (8GBx4) DDR4 2400 MT/s (PC4-19200) CL16 DR x8 Unbuffered DIMM 288pin Ballistix Sport LT</t>
  </si>
  <si>
    <t xml:space="preserve">Kingston / HX321C11SRK4/32 / Kingston 32GB 2133MHz DDR3 CL11 DIMM (Kit of 4) XMP HyperX Savage Red</t>
  </si>
  <si>
    <t xml:space="preserve">Kingston / HX421C14FBK2/32 / Kingston 32GB 2133MHz DDR4 CL14 DIMM (Kit of 2) HyperX FURY Black</t>
  </si>
  <si>
    <t xml:space="preserve">Kingston / HX421C14FRK2/32 / Kingston 32GB 2133MHz DDR4 CL14 DIMM (Kit of 2) HyperX FURY Red</t>
  </si>
  <si>
    <t xml:space="preserve">Kingston / HX421C14FWK2/32 / Kingston 32GB 2133MHz DDR4 CL14 DIMM (Kit of 2) HyperX FURY White</t>
  </si>
  <si>
    <t xml:space="preserve">Kingston / HX424C15FBK2/32 / Kingston 32GB 2400MHz DDR4 CL15 DIMM (Kit of 2) HyperX FURY Black</t>
  </si>
  <si>
    <t xml:space="preserve">Kingston / HX424C15FRK2/32 / Kingston 32GB 2400MHz DDR4 CL15 DIMM (Kit of 2) HyperX FURY Red</t>
  </si>
  <si>
    <t xml:space="preserve">Kingston / HX424C15FWK2/32 / Kingston 32GB 2400MHz DDR4 CL15 DIMM (Kit of 2) HyperX FURY White</t>
  </si>
  <si>
    <t xml:space="preserve">Kingston / HX426C16FBK2/32 / Kingston 32GB 2666MHz DDR4 CL16 DIMM (Kit of 2) HyperX FURY Black</t>
  </si>
  <si>
    <t xml:space="preserve">Kingston / HX421S13IBK2/32 / Kingston 32GB 2133MHz DDR4 CL13 SODIMM (Kit of 2) HyperX Impact</t>
  </si>
  <si>
    <t xml:space="preserve">Kingston / HX424S14IBK2/32 / Kingston 32GB 2400MHz DDR4 CL14 SODIMM (Kit of 2) HyperX Impact</t>
  </si>
  <si>
    <t xml:space="preserve">Kingston / HX432C18FWK2/32 / Kingston 32GB 3200MHz DDR4 CL18 DIMM (kit of 2) HyperX FURY White</t>
  </si>
  <si>
    <t xml:space="preserve">Crucial / BLE4C8G4D26AFEA / Crucial 32GB Kit (8GBx4) DDR4 2666 MT/s (PC4-21300) CL16 DR x8 Unbuffered DIMM 288pin Ballistix Elite</t>
  </si>
  <si>
    <t xml:space="preserve">Crucial / BLT2C16G4D26BFT4 / Crucial 32GB Kit (16GBx2) DDR4 2666 MT/s (PC4-21300) CL16 DR x8 Unbuffered DIMM 288pin Ballistix Tactical Tracer RGB</t>
  </si>
  <si>
    <t xml:space="preserve">Kingston / HX424S15IB2K4/32 / Kingston 32GB 2400MHz DDR4 CL15 SODIMM (Kit of 4) HyperX Impact</t>
  </si>
  <si>
    <t xml:space="preserve">HP Inc. / 4VN07AA#AC3 / HP  16GB 2666MHz DDR4 Memory ALL</t>
  </si>
  <si>
    <t xml:space="preserve">Kingston / HX429C17FBK2/32 / Kingston 32GB 2933MHz DDR4 CL17 DIMM (Kit of 2) HyperX FURY Black</t>
  </si>
  <si>
    <t xml:space="preserve">Kingston / HX429C17FRK2/32 / Kingston 32GB 2933MHz DDR4 CL17 DIMM (Kit of 2) HyperX FURY Red</t>
  </si>
  <si>
    <t xml:space="preserve">Kingston / HX429C17FWK2/32 / Kingston 32GB 2933MHz DDR4 CL17 DIMM (Kit of 2) HyperX FURY White</t>
  </si>
  <si>
    <t xml:space="preserve">Kingston / HX421C14FB2K4/32 / Kingston 32GB 2133MHz DDR4 CL14 DIMM (Kit of 4) HyperX FURY Black</t>
  </si>
  <si>
    <t xml:space="preserve">Kingston / HX421C14FR2K4/32 / Kingston 32GB 2133MHz DDR4 CL14 DIMM (Kit of 4) HyperX FURY Red</t>
  </si>
  <si>
    <t xml:space="preserve">Kingston / HX421C14FW2K4/32 / Kingston 32GB 2133MHz DDR4 CL14 DIMM (Kit of 4) HyperX FURY White</t>
  </si>
  <si>
    <t xml:space="preserve">Kingston / HX424C15FB2K4/32 / Kingston 32GB 2400MHz DDR4 CL15 DIMM (Kit of 4) HyperX FURY Black</t>
  </si>
  <si>
    <t xml:space="preserve">Kingston / HX424C15FR2K4/32 / Kingston 32GB 2400MHz DDR4 CL15 DIMM (Kit of 4) HyperX FURY Red</t>
  </si>
  <si>
    <t xml:space="preserve">Kingston / HX424C15FW2K4/32 / Kingston 32GB 2400MHz DDR4 CL15 DIMM (Kit of 4) HyperX FURY White</t>
  </si>
  <si>
    <t xml:space="preserve">Kingston / HX426C16FB2K4/32 / Kingston 32GB 2666MHz DDR4 CL16 DIMM (Kit of 4) HyperX FURY Black</t>
  </si>
  <si>
    <t xml:space="preserve">Kingston / HX426C16FR2K4/32 / Kingston 32GB 2666MHz DDR4 CL16 DIMM (Kit of 4) HyperX FURY Red</t>
  </si>
  <si>
    <t xml:space="preserve">Kingston / HX426C16FW2K4/32 / Kingston 32GB 2666MHz DDR4 CL16 DIMM (Kit of 4) HyperX FURY White</t>
  </si>
  <si>
    <t xml:space="preserve">Kingston / HX424C12PB3K2/32 / Kingston 32GB 2400MHz DDR4 CL12 DIMM (Kit of 2) XMP HyperX Predator</t>
  </si>
  <si>
    <t xml:space="preserve">Kingston / HX426C13PB3K2/32 / Kingston 32GB 2666MHz DDR4 CL13 DIMM (Kit of 2) XMP HyperX Predator</t>
  </si>
  <si>
    <t xml:space="preserve">Kingston / HX429S17IBK2/32 / Kingston 32GB 2933MHz DDR4 CL17 SODIMM (Kit of 2) HyperX Impact</t>
  </si>
  <si>
    <t xml:space="preserve">Kingston / HX432C18FBK2/32 / Kingston 32GB 3200MHz DDR4 CL18 DIMM (Kit of 2) HyperX FURY Black</t>
  </si>
  <si>
    <t xml:space="preserve">Kingston / HX432C18FRK2/32 / Kingston 32GB 3200MHz DDR4 CL18 DIMM (Kit of 2) HyperX FURY Red</t>
  </si>
  <si>
    <t xml:space="preserve">HP Inc. / 3TK83AA / HP 16GB DDR4-2666 DIMM</t>
  </si>
  <si>
    <t xml:space="preserve">Kingston / HX429C17FB2K4/32 / Kingston 32GB 2933MHz DDR4 CL17 DIMM (Kit of 4) HyperX FURY Black</t>
  </si>
  <si>
    <t xml:space="preserve">HP Inc. / 3PL82AA / 16GB DDR4-2666 (1x16GB) nECC RAM</t>
  </si>
  <si>
    <t xml:space="preserve">HP Inc. / 3TQ36AA / 16GB DDR4-2666 (1x16GB) nECC SODIMM RAM 3TQ36AA</t>
  </si>
  <si>
    <t xml:space="preserve">Kingston / HX426C13PB3K4/32 / Kingston 32GB 2666MHz DDR4 CL13 DIMM (Kit of 4) XMP HyperX Predator</t>
  </si>
  <si>
    <t xml:space="preserve">Kingston / HX430C15PB3K2/32 / Kingston 32GB 3000MHz DDR4 CL15 DIMM (Kit of 2) XMP HyperX Predator</t>
  </si>
  <si>
    <t xml:space="preserve">Crucial / BLT4C8G4D26BFT4K / Crucial 32GB Kit (8GBx4) DDR4 2666 MT/s (PC4-21300) CL16 SR x8 Unbuffered DIMM 288pin Ballistix Tactical Tracer RGB</t>
  </si>
  <si>
    <t xml:space="preserve">Crucial / BLT4C8G4D30BET4K / Crucial 32GB Kit (8GBx4) DDR4 3000 MT/s (PC4-24000) CL16 SR x8 Unbuffered DIMM 288pin Ballistix Tactical Tracer RGB</t>
  </si>
  <si>
    <t xml:space="preserve">HP Inc. / 1CA75AA / HP 16GB (1x16GB) DDR4-2400 ECC RAM</t>
  </si>
  <si>
    <t xml:space="preserve">HP Inc. / 1XD85AA / 16GB DDR4-2666 (1x16GB) ECC RegRAM</t>
  </si>
  <si>
    <t xml:space="preserve">Kingston / HX430C15PB3K4/32 / Kingston 32GB 3000MHz DDR4 CL15 DIMM (Kit of 4) XMP HyperX Predator</t>
  </si>
  <si>
    <t xml:space="preserve">Kingston / HX432C16PB3K4/32 / Kingston 32GB 3200MHz DDR4 CL16 DIMM (Kit of 4) XMP HyperX Predator</t>
  </si>
  <si>
    <t xml:space="preserve">Kingston / HX434C19FBK2/32 / Kingston 32GB 3466MHz DDR4 CL19 DIMM (Kit of 2) HyperX FURY Black</t>
  </si>
  <si>
    <t xml:space="preserve">Kingston / HX434C19FRK2/32 / Kingston 32GB 3466MHz DDR4 CL19 DIMM (Kit of 2) HyperX FURY Red</t>
  </si>
  <si>
    <t xml:space="preserve">Kingston / HX434C19FWK2/32 / Kingston 32GB 3466MHz DDR4 CL19 DIMM (kit of 2) HyperX FURY White</t>
  </si>
  <si>
    <t xml:space="preserve">Kingston / HX432S20IBK2/32 / Kingston 32GB 3200MHz DDR4 CL20 SODIMM (Kit of 2) HyperX Impact</t>
  </si>
  <si>
    <t xml:space="preserve">Kingston / HX433C16PB3K4/32 / Kingston 32GB 3333MHz DDR4 CL16 DIMM (Kit of 4) XMP HyperX Predator</t>
  </si>
  <si>
    <t xml:space="preserve">Kingston / HX429C15PB3AK4/32 / Kingston 32GB 2933MHz DDR4 CL15 DIMM (Kit of 4) XMP HyperX Predator RGB</t>
  </si>
  <si>
    <t xml:space="preserve">Kingston / HX432C16PB3AK4/32 / Kingston 32GB 3200MHz DDR4 CL16 DIMM (Kit of 4) XMP HyperX Predator RGB</t>
  </si>
  <si>
    <t xml:space="preserve">Kingston / HX436C17PB3K4/32 / Kingston 32GB 3600MHz DDR4 CL17 DIMM (Kit of 4) XMP HyperX Predator</t>
  </si>
  <si>
    <t xml:space="preserve">Kingston / HX436C17PB3AK4/32 / Kingston 32GB 3600MHz DDR4 CL17 DIMM (Kit of 4) XMP HyperX Predator RGB</t>
  </si>
  <si>
    <t xml:space="preserve">Kingston / HX421C14FBK4/64 / Kingston 64GB 2133MHz DDR4 CL14 DIMM (Kit of 4) HyperX FURY Black</t>
  </si>
  <si>
    <t xml:space="preserve">Kingston / HX424C15FRK4/64 / Kingston 64GB 2400MHz DDR4 CL15 DIMM (Kit of 4) HyperX FURY Red</t>
  </si>
  <si>
    <t xml:space="preserve">Kingston / HX424C15FWK4/64 / Kingston 64GB 2400MHz DDR4 CL15 DIMM (Kit of 4) HyperX FURY White</t>
  </si>
  <si>
    <t xml:space="preserve">Kingston / HX426C16FRK4/64 / Kingston 64GB 2666MHz DDR4 CL16 DIMM (Kit of 4) HyperX FURY Red</t>
  </si>
  <si>
    <t xml:space="preserve">Kingston / HX426C16FWK4/64 / Kingston 64GB 2666MHz DDR4 CL16 DIMM (Kit of 4) HyperX FURY White</t>
  </si>
  <si>
    <t xml:space="preserve">Kingston / HX421C14FWK4/64 / Kingston 64GB 2133MHz DDR4 CL14 DIMM (Kit of 4) HyperX FURY White</t>
  </si>
  <si>
    <t xml:space="preserve">Kingston / HX424C15FBK4/64 / Kingston 64GB 2400MHz DDR4 CL15 DIMM (Kit of 4) HyperX FURY Black</t>
  </si>
  <si>
    <t xml:space="preserve">Kingston / HX426C16FBK4/64 / Kingston 64GB 2666MHz DDR4 CL16 DIMM (Kit of 4) HyperX FURY Black</t>
  </si>
  <si>
    <t xml:space="preserve">Kingston / HX421S14IBK4/64 / Kingston 64GB 2133MHz DDR4 CL13 SODIMM (Kit of 4) HyperX Impact</t>
  </si>
  <si>
    <t xml:space="preserve">Kingston / HX424S15IBK4/64 / Kingston 64GB 2400MHz DDR4 CL14 SODIMM (Kit of 4) HyperX Impact</t>
  </si>
  <si>
    <t xml:space="preserve">Kingston / HX424C12PB3K4/64 / Kingston 64GB 2400MHz DDR4 CL12 DIMM (Kit of 4) XMP HyperX Predator</t>
  </si>
  <si>
    <t xml:space="preserve">Crucial / BLT4C16G4D26BFT4 / Crucial 64GB Kit (16GBx4) DDR4 2666 MT/s (PC4-21300) CL16 DR x8 Unbuffered DIMM 288pin Ballistix Tactical Tracer RGB</t>
  </si>
  <si>
    <t xml:space="preserve">Kingston / HX429C17FBK4/64 / Kingston 64GB 2933MHz DDR4 CL17 DIMM (Kit of 4) HyperX FURY Black</t>
  </si>
  <si>
    <t xml:space="preserve">Kingston / HX429C17FRK4/64 / Kingston 64GB 2933MHz DDR4 CL17 DIMM (Kit of 4) HyperX FURY Red</t>
  </si>
  <si>
    <t xml:space="preserve">Kingston / HX426C13PB3K4/64 / Kingston 64GB 2666MHz DDR4 CL13 DIMM (Kit of 4) XMP HyperX Predator</t>
  </si>
  <si>
    <t xml:space="preserve">Kingston / HX430C15PB3K4/64 / Kingston 64GB 3000MHz DDR4 CL15 DIMM (Kit of 4) XMP HyperX Predator</t>
  </si>
  <si>
    <t xml:space="preserve">Системы охлаждения для ПК</t>
  </si>
  <si>
    <t xml:space="preserve">Cooler Master / N8R-22K1-GP / Cooler Master Case Cooler N8R-22K1-GP (80x80x25, 29dBA, molex, 100pcs/box)</t>
  </si>
  <si>
    <t xml:space="preserve">Cooler Master / HTK-002-U1-GP / Cooler Master SC102 Thermal Compound kit "High Performance" (100pcs/box)</t>
  </si>
  <si>
    <t xml:space="preserve">Cooler Master / NCR-12K1-GP / Cooler Master Case Cooler NCR-12K1-GP (120x120x25, 26.5dBA, molex, 100pcs/box)</t>
  </si>
  <si>
    <t xml:space="preserve">Cooler Master / RG-ICV1-TW20-R1 / IC-Value V1, 4.6g tube White</t>
  </si>
  <si>
    <t xml:space="preserve">Cooler Master / DP6-9GDSB-0L-GP / Cooler Master CPU Cooler DP6-9GDSB-0L-GP, Intel 115*, 66W, Al, 3pin</t>
  </si>
  <si>
    <t xml:space="preserve">Cooler Master / RG-ICE1-TG15-R1 / IC-Essential E1, 3.4g tube Grey</t>
  </si>
  <si>
    <t xml:space="preserve">Cooler Master / RG-ICE2-TA15-R1 / IC-Essential E2, 3.4g tube Grey</t>
  </si>
  <si>
    <t xml:space="preserve">Cooler Master / DK9-8GD2A-0L-GP / Cooler Master CPU cooler DK9-8GD2A-0L-GP, Socket AMD, 80W, Al, 3pin</t>
  </si>
  <si>
    <t xml:space="preserve">Cooler Master / RH-I30-26FK-R1 / Cooler Master CPU Cooler I30, Intel 115*, 65W, Al, 3pin</t>
  </si>
  <si>
    <t xml:space="preserve">Cooler Master / RH-I30-26PK-R1 / Cooler Master CPU Cooler I30 PWM, Intel 115*, 65W, Al, 4pin</t>
  </si>
  <si>
    <t xml:space="preserve">Cooler Master / DP6-8E5SB-0L-GP / Cooler Master CPU Cooler DP6-8E5SB-0L-GP, Intel 115*, 82W, Al, 3pin, low profile</t>
  </si>
  <si>
    <t xml:space="preserve">Cooler Master / RH-I50-20FK-R1 / Cooler Master CPU Cooler I50, Intel 115*, 84W, Al, 3pin</t>
  </si>
  <si>
    <t xml:space="preserve">Cooler Master / RH-I50-20PK-R1 / Cooler Master CPU Cooler I50 PWM, Intel 115*, 84W, Al, 4pin</t>
  </si>
  <si>
    <t xml:space="preserve">Cooler Master / RR-I70-20FK-R1 / Cooler Master CPU Cooler I70, Intel 115*, 95W, Al, 3pin</t>
  </si>
  <si>
    <t xml:space="preserve">Cooler Master / R4-C1DS-12FK-R1 / Cooler Master MF120L Non LED Fan, 3pin</t>
  </si>
  <si>
    <t xml:space="preserve">Cooler Master / RH-A30-25PK-R1 / Cooler Master CPU cooler A30, Socket AMD, 65W, Al, 4pin</t>
  </si>
  <si>
    <t xml:space="preserve">Cooler Master / DP6-9GDSC-0L-GP / Cooler Master CPU Cooler A116 DP6-9GDSC-0L-GP, Intel 115*/775, 105W, Al, 3pin</t>
  </si>
  <si>
    <t xml:space="preserve">Cooler Master / CP6-9HDSA-PL-GP / Cooler Master CPU Cooler CP6-9HDSA-PL-GP, Intel 115*, 95W, AlCu, 4pin</t>
  </si>
  <si>
    <t xml:space="preserve">Thermaltake / CLP0556 / Thermaltake CPU Cooler CLP0556 Intel 1156 (TDP 95W, All, 2500 rpm, 1x(92x92x25), 28dBA, 3pin)</t>
  </si>
  <si>
    <t xml:space="preserve">Cooler Master / R4-L2R-20AG-R2 / Cooler Master Case Cooler SickleFlow 120 Green R4-L2R-20AG-R2 (120x120x25, 2000 об/мин, 19dBA, 3pin, 40pcs/box)</t>
  </si>
  <si>
    <t xml:space="preserve">Cooler Master / R4-L2R-20AR-R1 / Cooler Master Case Cooler SickleFlow 120 Red R4-L2R-20AR-R1 (120x120x25, 2000 об/мин, 19dBA, 3pin, 40pcs/box)</t>
  </si>
  <si>
    <t xml:space="preserve">Thermaltake / CLP0556-B / Thermaltake CPU Cooler CLP0556-B Intel 1156 (TDP 95W, Al, 1900-2300 об/мин, 92x92x25, 22dBA, 4pin)</t>
  </si>
  <si>
    <t xml:space="preserve">Cooler Master / RR-I70C-20PK-R1 / Cooler Master CPU Cooler RR-I70C-20PK-R1, Intel 115*, 95W, Blue LED Fan, Al, 3pin</t>
  </si>
  <si>
    <t xml:space="preserve">Cooler Master / MFY-B2DN-13NPC-R1 / Cooler Master MasterFan Pro 120 Air Balance,120mm,  4-Pin (PWM), RGB</t>
  </si>
  <si>
    <t xml:space="preserve">Cooler Master / RR-X115-40PK-R1 / Cooler Master CPU Cooler XDream P115, 900 - 4000 RPM, 84W, Intel 115*, 4pin</t>
  </si>
  <si>
    <t xml:space="preserve">Cooler Master / RR-I70C-20PK-R2 / Cooler Master CPU Cooler I70C PWM, Intel 115*, 95W, AlCu, Blue LED fan, 4pin</t>
  </si>
  <si>
    <t xml:space="preserve">Cooler Master / MFY-P4DN-15NPC-R1 / Cooler Master MasterFan Pro 140 Air Pressure, 140mm, 4-Pin (PWM), RGB</t>
  </si>
  <si>
    <t xml:space="preserve">Cooler Master / RR-X117-18FP-R1 / Cooler Master CPU Cooler XDream i117, 1800 RPM, 95W, Intel 115*/775, 3pin, pushpin</t>
  </si>
  <si>
    <t xml:space="preserve">Cooler Master / CK9-9HDSA-PL-GP / Cooler Master CPU Cooler CK9-9HDSA-PL-GP AMD AM3/AM2+/AM2 (TDP 125W, Al+CU, 800-4200 об/мин, 90x90x25, 4pin, 24pcs/box)</t>
  </si>
  <si>
    <t xml:space="preserve">Cooler Master / R4-ACCY-RGBS-R2 / Cooler Master RGB Splitter Cable</t>
  </si>
  <si>
    <t xml:space="preserve">Cooler Master / R4-C1DS-12FC-R2 / Cooler Master MF121L RGB LED Fan, 3pin</t>
  </si>
  <si>
    <t xml:space="preserve">Cooler Master / MFX-AWHN-3NNN1-R1 / Cooler Master Addressable RGB 1-to-3 Splitter Cable</t>
  </si>
  <si>
    <t xml:space="preserve">Cooler Master / R4-C1DS-20PC-R1 / Cooler Master MF120R RGB LED Fan, PWM</t>
  </si>
  <si>
    <t xml:space="preserve">Cooler Master / R4-120R-20PC-R1 / Cooler Master MF120R ARGB LED Fan, PWM</t>
  </si>
  <si>
    <t xml:space="preserve">Thermaltake / CLP0598 / Thermaltake CPU Cooler Contac 16 Intel 1156/1155/775, AMD AM3/FM1 (TDP 100W, 2xCuprum Heat pipes, 2400 об/мин, 1x(92x92x25), 30dBA, 3pin, 12 pcs/box)</t>
  </si>
  <si>
    <t xml:space="preserve">Cooler Master / MFX-ACBN-NNUNN-R1 / Cooler Master A-RGB LED Small Controller</t>
  </si>
  <si>
    <t xml:space="preserve">Cooler Master / R4-200R-08FC-R1 / Cooler Master MF200R RGB LED Fan, 3pin</t>
  </si>
  <si>
    <t xml:space="preserve">Cooler Master / RR-TX3E-22PK-R1 / Cooler Master CPU Cooler Hyper TX3 EVO, 800 - 2200 RPM, 95W, Full Socket Support</t>
  </si>
  <si>
    <t xml:space="preserve">Thermaltake / CL-P049-AL09BL-A / Contac 9/CPU Cooler/9225 Fan/PWM 1000~2500 rpm/Al Fin/Fan Black</t>
  </si>
  <si>
    <t xml:space="preserve">Cooler Master / RR-H101-30PK-RU / Cooler Master CPU Cooler Hyper 101, 800 - 3000 RPM, 95W, Full Socket Support</t>
  </si>
  <si>
    <t xml:space="preserve">Thermaltake / CLP0600 / Thermaltake CPU Cooler Contac 21 Intel 1156/1155/775, AMD AM3/FM1 (TDP 140W, 4xCuprum Heat pipes, 1000-2400 об/мин, 1x(92x92x25), 19.3-30dBA, 4pin, 15 pcs/box)</t>
  </si>
  <si>
    <t xml:space="preserve">Thermaltake / CLP0552 / Thermaltake CPU Cooler Silent 1156/1155 (TDP 95W, All+2xCuprum Heat pipes, 92x92x25, 800-1700rpm, 22dBA, 4pin, 8pcs/box)</t>
  </si>
  <si>
    <t xml:space="preserve">Cooler Master / MAL-G1SN-924PW-R1 / Cooler Master CPU Cooler MasterAir G100L, 130W, Whire LED fan, Full Socket Support</t>
  </si>
  <si>
    <t xml:space="preserve">Cooler Master / RR-H412-20PK-R2 / Cooler Master CPU Cooler Hyper H412R, RPM, 100W (up to 120W), Full Socket Support</t>
  </si>
  <si>
    <t xml:space="preserve">Cooler Master / RR-H103-22PB-R1 / Cooler Master CPU Cooler Hyper 103, 800 - 2200 RPM, 95W, Blue LED fan, Full Socket Support</t>
  </si>
  <si>
    <t xml:space="preserve">Cooler Master / RR-H411-20PW-R1 / Cooler Master CPU Cooler Hyper H411R, RPM, White LED fan, 100W (up to 120W), Full Socket Support</t>
  </si>
  <si>
    <t xml:space="preserve">Thermaltake / CL-F071-PL12SW-A / Riing 12 LED Radiator Fan 256 Color/Fan/12025/1500rpm/LED Switch/MB Sync</t>
  </si>
  <si>
    <t xml:space="preserve">Cooler Master / RR-212E-16PK-R1 / Cooler Master CPU Cooler Hyper 212 EVO, 600 - 1600 RPM, 150W, Full Socket Support</t>
  </si>
  <si>
    <t xml:space="preserve">Cooler Master / RR-212L-16PR-R1 / Cooler Master CPU Cooler Hyper 212 LED, 600 - 1600 RPM, 150W, Red LED fan, Full Socket Support</t>
  </si>
  <si>
    <t xml:space="preserve">Cooler Master / RR-212X-17PK-R1 / Cooler Master CPU Cooler Hyper 212X, 600 - 1700 RPM, 150W, Full Socket Support</t>
  </si>
  <si>
    <t xml:space="preserve">Cooler Master / RR-HD92-28PK-R1 / Cooler Master CPU Cooler Hyper D92, 800 - 2800 RPM, 95W, Full Socket Support</t>
  </si>
  <si>
    <t xml:space="preserve">Thermaltake / CL-P051-AL06SL-A / Engine 17 1U Low-profile CPU Cooler/17mm height/60mm metal fan/1500~2500R.P.M./4-PIN/Cu+Al</t>
  </si>
  <si>
    <t xml:space="preserve">Cooler Master / RR-212TK-16PR-R1 / Cooler Master CPU Cooler Hyper 212 Turbo Black LED, 600 - 1600 RPM, 150W, Full Socket Support</t>
  </si>
  <si>
    <t xml:space="preserve">Cooler Master / RR-212TR-16PR-R1 / Cooler Master CPU Cooler Hyper 212 Turbo Red LED, 600 - 1600 RPM, 160W, Full Socket Support</t>
  </si>
  <si>
    <t xml:space="preserve">Cooler Master / RR-H412-13FK-R1 / Cooler Master CPU Cooler Hyper 412S, 800 - 1300 RPM, Silent fan, 150W, Full Socket Support</t>
  </si>
  <si>
    <t xml:space="preserve">Thermaltake / CL-F063-PL12SW-A / Pure Plus RGB 12 Radiator Fan TT Premium Edition 3Pack/Fan/12025/PWM 500~1500rpm/LED Software Control</t>
  </si>
  <si>
    <t xml:space="preserve">Cooler Master / MAM-G1CN-924PC-R1 / Cooler Master CPU Cooler MasterAir G100M, 130W, RGB LED fan, Full Socket Support</t>
  </si>
  <si>
    <t xml:space="preserve">Cooler Master / RR-H6V2-13PK-R1 / Cooler Master CPU Cooler Hyper 612 ver.2, 800 - 1300 RPM, 150W, Full Socket Support</t>
  </si>
  <si>
    <t xml:space="preserve">Thermaltake / CL-F064-PL14SW-A / Pure Plus RGB 14 Radiator Fan TT Premium Edition 3Pack/Fan/14025/PWM 500~1400rpm/LED Software Control</t>
  </si>
  <si>
    <t xml:space="preserve">Cooler Master / R4-120R-203C-R1 / Cooler Master MF120R ARGB LED Fan, PWM, 3pcs + LED controller</t>
  </si>
  <si>
    <t xml:space="preserve">Cooler Master / MLW-D24M-A20PW-R1 / Cooler Master MasterLiquid Lite 240</t>
  </si>
  <si>
    <t xml:space="preserve">Cooler Master / MLW-D12M-A20PC-R1 / Cooler Master MasterLiquid ML120L RGB</t>
  </si>
  <si>
    <t xml:space="preserve">Cooler Master / MFY-F2DC-113PC-R1 / Cooler Master MasterFan Pro 120 Air Flow, 120mm, 4-Pin (PWM), RGB, 3 pcs + MFP RGB LED Controller</t>
  </si>
  <si>
    <t xml:space="preserve">Cooler Master / MAM-T4PN-218PC-R1 / Cooler Master CPU Cooler MasterAir MA410M, 600-1800 RPM, 150W, addressable RGB, lighting controller, Full Socket Support</t>
  </si>
  <si>
    <t xml:space="preserve">Cooler Master / MAP-T6PN-218PC-R1 / Cooler Master CPU Cooler MasterAir MA610P, RPM, 150W (up to 180W), RGB, Full Socket Support</t>
  </si>
  <si>
    <t xml:space="preserve">Cooler Master / MFY-F4DC-083PC-R1 / Cooler Master MasterFan Pro 140 Air Flow, 140mm, 4-Pin (PWM), RGB, 3 pcs + MFP RGB LED Controller</t>
  </si>
  <si>
    <t xml:space="preserve">Cooler Master / MFY-P4DC-153PC-R1 / Cooler Master MasterFan Pro 140 Air Pressure, 140mm, 4-Pin (PWM), RGB, 3 pcs + MFP RGB LED Controller</t>
  </si>
  <si>
    <t xml:space="preserve">Cooler Master / MLW-D24M-A20PC-R1 / Cooler Master MasterLiquid ML240L RGB</t>
  </si>
  <si>
    <t xml:space="preserve">Cooler Master / MLX-D12M-A20PW-R1 / Cooler Master MasterLiquid 120</t>
  </si>
  <si>
    <t xml:space="preserve">Cooler Master / MAP-D6PN-218PC-R1 / Cooler Master CPU Cooler MasterAir MA620P, 600-2400 RPM, 200W, RGB LED fan, RGB lighting controller, Full Socket Support</t>
  </si>
  <si>
    <t xml:space="preserve">Cooler Master / MAP-D6PN-AFNPC-R1 / Cooler Master CPU Cooler MasterAir MA620P, 600-2400 RPM, 200W, RGB LED fan, RGB lighting controller, Full Socket Support, Asus TUF Version</t>
  </si>
  <si>
    <t xml:space="preserve">Cooler Master / MLX-D24M-A20PW-R1 / Cooler Master MasterLiquid 240</t>
  </si>
  <si>
    <t xml:space="preserve">Thermaltake / CL-W150-PL14RE-A / Thermaltake CPU Water Cooler 3.0 Riing Red 140, Full Socket Support</t>
  </si>
  <si>
    <t xml:space="preserve">Thermaltake / CL-F072-PL12SW-A / Riing Trio 12 RGB Radiator Fan TT Premium Edition 3 Pack/Fan/12025/PWM 500~1500rpm/Triple Riing/LED software control</t>
  </si>
  <si>
    <t xml:space="preserve">Thermaltake / CL-F077-PL14SW-A / Riing Trio 14 RGB Radiator Fan TT Premium Edition 3 Pack/Fan/14025/PWM 500~1400rpm/Triple Riing/LED software control</t>
  </si>
  <si>
    <t xml:space="preserve">Cooler Master / MLZ-H92M-A26PK-R1 / Cooler Master MasterLiquid Maker92</t>
  </si>
  <si>
    <t xml:space="preserve">Cooler Master / MLX-D12M-A20PC-R1 / Cooler Master MasterLiquid ML120R RGB</t>
  </si>
  <si>
    <t xml:space="preserve">Cooler Master / MAZ-T8PN-418PR-R1 / Cooler Master CPU Cooler MasterAir Maker8, 900 - 1800 RPM, 250W, Red LED fan, Full Socket Support</t>
  </si>
  <si>
    <t xml:space="preserve">Cooler Master / MLX-D24M-A20PC-R1 / Cooler Master MasterLiquid ML240R RGB</t>
  </si>
  <si>
    <t xml:space="preserve">Cooler Master / MAM-D7PN-DWRPS-T1 / Cooler Master CPU Cooler Wraith Ripper, 0-2750 RPM, 250W, Addressable RGB, AMD TR4 Support</t>
  </si>
  <si>
    <t xml:space="preserve">Thermaltake / CL-W063-CA00BL-A / Thermaltake Pacific RL240 Water Cooling Kit</t>
  </si>
  <si>
    <t xml:space="preserve">Thermaltake / CL-W128-CA12RE-A / Pacific RL240 D5 Hard Tube Water Cooling Kit/DIY LCS/RL240mm DIY Liquid cooling system/Riing Fan LED Red/Opeque Coolant Red</t>
  </si>
  <si>
    <t xml:space="preserve">Thermaltake / CL-W216-CU00SW-A / Pacific M240/DIY LCS/R 240mm DIY Liquid cooling system/Hard Tube/pure clear coolant</t>
  </si>
  <si>
    <t xml:space="preserve">Thermaltake / CL-W217-CU00SW-A / Pacific M360/DIY LCS/RL 360mm DIY Liquid cooling system/Hard Tube/pure clear coolant</t>
  </si>
  <si>
    <t xml:space="preserve">Cooler Master / MLZ-N24L-C20PC-R1 / Cooler Master MasterLiquid 240 Maker DIY</t>
  </si>
  <si>
    <t xml:space="preserve">Видеокарты</t>
  </si>
  <si>
    <t xml:space="preserve">Foxline / RC-M2U / M.2 to USB3.0 Adapter</t>
  </si>
  <si>
    <t xml:space="preserve">Foxline / RC001 / Extended Riser Cards PCI‐Ex1 M ‐‐ &gt; PCI‐Ex16 F (PCE164P‐N03 Ver 009) ((переходник с SATA на 6‐pin в комплекте))</t>
  </si>
  <si>
    <t xml:space="preserve">Foxline / RC-006C / 6PIN PCI-E x16 Riser board, w/PCI-E x1 Adapter, w/USB3.0Cable, w/15PIN SATA to 6PIN PCI-E Connector cable</t>
  </si>
  <si>
    <t xml:space="preserve">Foxline / RC-008SL / 4PIN/6PIN/15PIN PCI-E x16 Riser board, w/PCI-E x1 Adapter (Lshaped), w/USB3.0 cable</t>
  </si>
  <si>
    <t xml:space="preserve">ASUS / 90YV0941-M0NA00 / 710-1-SL</t>
  </si>
  <si>
    <t xml:space="preserve">Gigabyte / GV-N210SL-1GI / GV-N210SL-1GI</t>
  </si>
  <si>
    <t xml:space="preserve">Gigabyte / GV-N210D3-1GI / GV-N210D3-1GI</t>
  </si>
  <si>
    <t xml:space="preserve">ASUS / 90YV0AL0-M0NA00 / GT710-SL-1GD5</t>
  </si>
  <si>
    <t xml:space="preserve">ASUS / 90YV0AL2-M0NA00 / GT710-SL-1GD5-BRK</t>
  </si>
  <si>
    <t xml:space="preserve">ASUS / 90YV06B0-M0NA00 / R5230-SL-1GD3-L</t>
  </si>
  <si>
    <t xml:space="preserve">ASUS / 90YV0AB0-M0NA00 / ROG-SLI-HB-BRIDGE-4SLOT</t>
  </si>
  <si>
    <t xml:space="preserve">Gigabyte / GV-N710D5SL-2GL / GV-N710D5SL-2GL</t>
  </si>
  <si>
    <t xml:space="preserve">Gigabyte / GV-N710D3-2GL / GV-N710D3-2GL</t>
  </si>
  <si>
    <t xml:space="preserve">ASUS / 90YV0940-M0NA00 / 710-2-SL</t>
  </si>
  <si>
    <t xml:space="preserve">Gigabyte / GV-N710D5-2GL / GV-N710D5-2GL</t>
  </si>
  <si>
    <t xml:space="preserve">ASUS / 710-2-SL / 710-2-SL</t>
  </si>
  <si>
    <t xml:space="preserve">Tul / 47125050_28743 / VGA PowerColor ATI Radeon HD6670 800MHz, 2Gb DDR3 TBA MHz/128bit, PCI-Ex2.1, DL-DVI-D/HDMI/VGA (AX6670 2GBK3-H) bulk.</t>
  </si>
  <si>
    <t xml:space="preserve">ASUS / 90YV06A0-M0NA00 / R5230-SL-2GD3-L</t>
  </si>
  <si>
    <t xml:space="preserve">ASUS / 90YV0AL1-M0NA00 / GT710-SL-2GD5</t>
  </si>
  <si>
    <t xml:space="preserve">ASUS / 90YV0AL3-M0NA00 / GT710-SL-2GD5-BRK</t>
  </si>
  <si>
    <t xml:space="preserve">Palit / NEAT7300HD46-2080H / PA-GT730K-2GD3H</t>
  </si>
  <si>
    <t xml:space="preserve">ASUS / 90YV04T0-M0NA00 / R7240-2GD3-L</t>
  </si>
  <si>
    <t xml:space="preserve">Gigabyte / GV-N730D3-2GI / GV-N730D3-2GI</t>
  </si>
  <si>
    <t xml:space="preserve">ASUS / 90YV0AT0-M0NA00 / GT1030-SL-2G-BRK</t>
  </si>
  <si>
    <t xml:space="preserve">Palit / NEC103000646-1082F / PA-GT1030 2GD4</t>
  </si>
  <si>
    <t xml:space="preserve">Gigabyte / GV-N1030D5-2GL / GV-N1030D5-2GL</t>
  </si>
  <si>
    <t xml:space="preserve">ASUS / 90YV06N2-M0NA00 / GT730-SL-2GD5-BRK</t>
  </si>
  <si>
    <t xml:space="preserve">ASUS / 90YV0AT2-M0NA00 / GT1030-2G-BRK</t>
  </si>
  <si>
    <t xml:space="preserve">Gigabyte / GV-N1030SL-2GL / GV-N1030SL-2GL</t>
  </si>
  <si>
    <t xml:space="preserve">ASUS / 90YV06N1-M0NA00 / GT730-2GD5-BRK</t>
  </si>
  <si>
    <t xml:space="preserve">MSI / GeForce GT 1030 2GH LP OC / GeForce GT 1030 2GH LP OC</t>
  </si>
  <si>
    <t xml:space="preserve">ASUS / 90YV0AU0-M0NA00 / PH-GT1030-O2G</t>
  </si>
  <si>
    <t xml:space="preserve">Gigabyte / GV-N1030OC-2GI / GV-N1030OC-2GI</t>
  </si>
  <si>
    <t xml:space="preserve">Gigabyte / GV-RX550D5-2GD / GV-RX550D5-2GD</t>
  </si>
  <si>
    <t xml:space="preserve">PNY / VCNVS310DP-1GBBLK-1 / VGA PNY NVIDIA NVS 310, PCI Express Gen2 x16, 1Gb DDR3/64-Bit, DP + DP, LP bracket, ActiveCooling, blk</t>
  </si>
  <si>
    <t xml:space="preserve">ASUS / 90YV0BG0-M0NA00 / R7240-O4GD5-L</t>
  </si>
  <si>
    <t xml:space="preserve">PNY / VCNVS310DP-1GB-PB / VGA PNY NVIDIA NVS 310, PCI Express Gen2 x16, 1Gb DDR3/64-Bit, DP + DP, LP bracket, ActiveCooling</t>
  </si>
  <si>
    <t xml:space="preserve">ASUS / 90YV0AG6-M0NA00 / AREZ-PH-RX550-2G</t>
  </si>
  <si>
    <t xml:space="preserve">PNY / VCNVS310DVI-1GBBLK-1 / VGA PNY NVIDIA NVS 310, PCI Express Gen2 x16, 1Gb DDR3/64-Bit, DP + DP, 2xDP to DVI-D single-link adapters, LP bracket, ActiveCooling, blk</t>
  </si>
  <si>
    <t xml:space="preserve">PNY / VCNVS315DPBLK-1 / VGA PNY NVIDIA Quadro NVS 315 PCI-Ex16 1Gb DDR3 64Bit, DMS-59, DMS59-2xDisplayPort adapter, LP bracket, ActiveCooling, blk</t>
  </si>
  <si>
    <t xml:space="preserve">PNY / VCNVS315DVIBLK-1 / VGA PNY NVIDIA Quadro NVS 315 PCI-Ex16 1Gb DDR3/64-Bit, DMS-59, DMS69-2xDVI adapter, LP bracket, ActiveCooling, blk</t>
  </si>
  <si>
    <t xml:space="preserve">PNY / VCNVS310DVI-1GB-PB / VGA PNY NVIDIA NVS 310, PCI Express Gen2 x16, 1Gb DDR3/64-Bit, DP + DP, 2xDP to DVI-D single-link adapters, LP bracket, ActiveCooling</t>
  </si>
  <si>
    <t xml:space="preserve">PNY / VCNVS315DP-PB / VGA PNY NVIDIA Quadro NVS 315 PCI-Ex16 1Gb DDR3 64Bit, DMS-59, DMS59-2xDisplayPort adapter, LP bracket, ActiveCooling</t>
  </si>
  <si>
    <t xml:space="preserve">PNY / VCNVS315DVI-PB / VGA PNY NVIDIA Quadro NVS 315 PCI-Ex16 1Gb DDR3/64-Bit, DMS-59, DMS69-2xDVI adapter, LP bracket, ActiveCooling</t>
  </si>
  <si>
    <t xml:space="preserve">Palit / NE5105001841-1070F / PA-GTX1050 StormX 2G       </t>
  </si>
  <si>
    <t xml:space="preserve">ASUS / 90YV0AHD-M0NA00 / AREZ-RX560-2G-EVO</t>
  </si>
  <si>
    <t xml:space="preserve">ASUS / 90YV0CB0-M0NA00 / ROG-NVLINK-3</t>
  </si>
  <si>
    <t xml:space="preserve">ASUS / 90YV0AG4-M0NA00 / PH-RX550-4G-M7</t>
  </si>
  <si>
    <t xml:space="preserve">PNY / VCQK420-2GB-PB / VGA PNY NVIDIA Quadro K420, 2Gb GDDR3/128-bit, PCI-Ex16 2.0, 1xDVI, 1xDP,  41W, ATX/LP, 1-slot cooler, Retail</t>
  </si>
  <si>
    <t xml:space="preserve">Gigabyte / GV-N1050D5-2GD / GV-N1050D5-2GD</t>
  </si>
  <si>
    <t xml:space="preserve">Gigabyte / GV-N1050OC-2GL / GV-N1050OC-2GL</t>
  </si>
  <si>
    <t xml:space="preserve">Palit / NE51050018FE-1070F / PA-GTX1050 StormX 3G </t>
  </si>
  <si>
    <t xml:space="preserve">PNY / VCQP400DVIBLK-1 / VGA PNY NVIDIA Quadro P400, 2 GB GDDR5/64-bit, PCI Express 3.0 x16, 3×mDP 1.4 (3×mDP to DVI-D SL adapters), 30 W, 1-slot cooler, blk</t>
  </si>
  <si>
    <t xml:space="preserve">Gigabyte / GV-N1050OC-2GD / GV-N1050OC-2GD</t>
  </si>
  <si>
    <t xml:space="preserve">Gigabyte / GV-N1050OC-3GL / GV-N1050OC-3GL</t>
  </si>
  <si>
    <t xml:space="preserve">Gigabyte / GV-N1050D5-3GD / GV-N1050D5-3GD</t>
  </si>
  <si>
    <t xml:space="preserve">PNY / VCQP400BLK-1 / VGA PNY NVIDIA Quadro P400, 2 GB GDDR5/64-bit, PCI Express 3.0 x16, 3×mDP 1.4 (3×mDP to DP adapters), 30 W, 1-slot cooler, blk</t>
  </si>
  <si>
    <t xml:space="preserve">PNY / VCQP400DVI-PB / VGA PNY NVIDIA Quadro P400, 2 GB GDDR5/64-bit, PCI Express 3.0 x16, 3×mDP 1.4 (3×mDP to DVI-D SL adapters), 30 W, 1-slot cooler, rtl</t>
  </si>
  <si>
    <t xml:space="preserve">ASUS / 90YV0AA3-M0NA00 / CERBERUS-GTX1050-O2G</t>
  </si>
  <si>
    <t xml:space="preserve">Gigabyte / GV-N1050OC-3GD / GV-N1050OC-3GD</t>
  </si>
  <si>
    <t xml:space="preserve">PNY / VCQP400-PB / VGA PNY NVIDIA Quadro P400, 2 GB GDDR5/64-bit, PCI Express 3.0 x16, 3×mDP 1.4 (3×mDP to DP adapters), 30 W, 1-slot cooler, rtl</t>
  </si>
  <si>
    <t xml:space="preserve">ASUS / 90YV0AH4-M0NA00 / RX560-O4G</t>
  </si>
  <si>
    <t xml:space="preserve">Gigabyte / GV-N1050WF2OC-2GD / GV-N1050WF2OC-2GD</t>
  </si>
  <si>
    <t xml:space="preserve">ASUS / 90YV0AH1-M0NA00 / ROG-STRIX-RX560-4G-GAMING</t>
  </si>
  <si>
    <t xml:space="preserve">ASUS / EX-RX570-O4G / EX-RX570-O4G</t>
  </si>
  <si>
    <t xml:space="preserve">ASUS / 90YV0AH0-M0NA00 / ROG-STRIX-RX560-O4G-GAMING</t>
  </si>
  <si>
    <t xml:space="preserve">Gigabyte / GV-N105TOC-4GL / GV-N105TOC-4GL</t>
  </si>
  <si>
    <t xml:space="preserve">ASUS / ROG-STRIX-RX570-O4G-GAMING / ROG-STRIX-RX570-O4G-GAMING</t>
  </si>
  <si>
    <t xml:space="preserve">Gigabyte / GV-RX570GAMING-8GD-MI / GV-RX570GAMING-8GD-MI</t>
  </si>
  <si>
    <t xml:space="preserve">Gigabyte / GV-N105TD5-4GD / GV-N105TD5-4GD</t>
  </si>
  <si>
    <t xml:space="preserve">ASUS / 90YV0A70-M0NA00 / PH-GTX1050TI-4G</t>
  </si>
  <si>
    <t xml:space="preserve">Gigabyte / GV-N105TOC-4GD / GV-N105TOC-4GD</t>
  </si>
  <si>
    <t xml:space="preserve">Gigabyte / GV-N105TWF2OC-4GD / GV-N105TWF2OC-4GD</t>
  </si>
  <si>
    <t xml:space="preserve">ASUS / 90YV0A75-M0NA00 / CERBERUS-GTX1050TI-A4G</t>
  </si>
  <si>
    <t xml:space="preserve">ASUS / 90YV0A74-M0NA00 / CERBERUS-GTX1050TI-O4G</t>
  </si>
  <si>
    <t xml:space="preserve">Gigabyte / GV-N105TG1 GAMING-4GD / GV-N105TG1 GAMING-4GD</t>
  </si>
  <si>
    <t xml:space="preserve">ASUS / 90YV0A31-M0NA00 / STRIX-GTX1050TI-4G-GAMING</t>
  </si>
  <si>
    <t xml:space="preserve">ASUS / 90YV0BZ0-M0NA00 / GTX1050TI-O4G-LP-BRK</t>
  </si>
  <si>
    <t xml:space="preserve">ASUS / 90YV0A30-M0NA00 / STRIX-GTX1050TI-O4G-GAMING</t>
  </si>
  <si>
    <t xml:space="preserve">PNY / VCQK620BLK-1 / VGA PNY NVIDIA Quadro K620, 2Gb/128-bit, PCI-Ex16 2.0, 1xDVI, 1xDP,  45W, ATX/LP, 1-slot cooler, Bulk (10)</t>
  </si>
  <si>
    <t xml:space="preserve">Palit / NE51060015F9-1061F / PA-GTX1060 StormX 3G</t>
  </si>
  <si>
    <t xml:space="preserve">PNY / VCQP620DVIBLK-1 / VCQP620DVIBLK-1</t>
  </si>
  <si>
    <t xml:space="preserve">MSI / Radeon RX 570 ARMOR 8G OC / Radeon RX 570 ARMOR 8G OC</t>
  </si>
  <si>
    <t xml:space="preserve">PNY / VCQK620-PB / VGA PNY NVIDIA Quadro K620, 2Gb/128-bit, PCI-Ex16 2.0, 1xDVI, 1xDP,  45W, ATX/LP, 1-slot cooler, Retail</t>
  </si>
  <si>
    <t xml:space="preserve">PNY / VCQP620DVI-PB / VCQP620DVI-PB</t>
  </si>
  <si>
    <t xml:space="preserve">PNY / VCQP620BLK-1 / VCQP620BLK-1</t>
  </si>
  <si>
    <t xml:space="preserve">ASUS / DUAL-RX580-O8G/ DUAL-RX580-O8G</t>
  </si>
  <si>
    <t xml:space="preserve">PNY / VCQP620-PB / VCQP620-PB</t>
  </si>
  <si>
    <t xml:space="preserve">Gigabyte / GV-N1060IXOC-3GD / GV-N1060IXOC-3GD</t>
  </si>
  <si>
    <t xml:space="preserve">ASUS / 90YV09X5-M0NA00 / DUAL-GTX1060-3G</t>
  </si>
  <si>
    <t xml:space="preserve">ASUS / 90YV0A64-M0NA00 / PH-GTX1060-3G</t>
  </si>
  <si>
    <t xml:space="preserve">Gigabyte / GV-N1060WF2OC-3GD / GV-N1060WF2OC-3GD</t>
  </si>
  <si>
    <t xml:space="preserve">Gigabyte / GV-N1060WF2-3GD / GV-N1060WF2-3GD</t>
  </si>
  <si>
    <t xml:space="preserve">Palit / NEBP104117G2-1045D / VGA PALIT NVIDIA GeForce GTX 1070 P104-100, 4Gb GDDR5X5/256-bit, PCI-Ex16 3.0, 2-slot cooler, Bulk, Mining EDITION, 3 months warranty</t>
  </si>
  <si>
    <t xml:space="preserve">Gigabyte / GV-RX580AORUS-8GD / GV-RX580AORUS-8GD</t>
  </si>
  <si>
    <t xml:space="preserve">Gigabyte / GV-RX570GAMING-4GD-MI / GV-RX570GAMING-4GD-MI</t>
  </si>
  <si>
    <t xml:space="preserve">ASUS / ROG-STRIX-RX570-4G-GAMING / ROG-STRIX-RX570-4G-GAMING</t>
  </si>
  <si>
    <t xml:space="preserve">Gigabyte / GV-N1060WF2-6GD / GV-N1060WF2-6GD</t>
  </si>
  <si>
    <t xml:space="preserve">Gigabyte / GV-N1060IX-6GD / GV-N1060IX-6GD</t>
  </si>
  <si>
    <t xml:space="preserve">Gigabyte / GV-N1060IXOC-6GD / GV-N1060IXOC-6GD</t>
  </si>
  <si>
    <t xml:space="preserve">Gigabyte / GV-N1060WF2OC-6GD / GV-N1060WF2OC-6GD</t>
  </si>
  <si>
    <t xml:space="preserve">Palit / NE51060015F9-1060J / PA-GTX1060 Jetstream 3G</t>
  </si>
  <si>
    <t xml:space="preserve">ASUS / 90YV09R0-M0NA00 / TURBO-GTX1060-6G</t>
  </si>
  <si>
    <t xml:space="preserve">Palit / NE51060015J9-1060J / PA-GTX1060 Jetstream 6G</t>
  </si>
  <si>
    <t xml:space="preserve">ASUS / DUAL-GTX1060-O6G / DUAL-GTX1060-O6G</t>
  </si>
  <si>
    <t xml:space="preserve">ASUS / ROG-STRIX-RX580-O8G-GAMING / ROG-STRIX-RX580-O8G-GAMING</t>
  </si>
  <si>
    <t xml:space="preserve">Palit / NE51070015P2-1043D / PA-GTX1070 Dual 8G</t>
  </si>
  <si>
    <t xml:space="preserve">ASUS / 90YV09Q1-M0NA00 / STRIX-GTX1060-6G-GAMING</t>
  </si>
  <si>
    <t xml:space="preserve">ASUS / 90YV09Q3-M0NA00 / STRIX-GTX1060-A6G-GAMING</t>
  </si>
  <si>
    <t xml:space="preserve">ASUS / 90YV09Q0-M0NA00 / STRIX-GTX1060-O6G-GAMING</t>
  </si>
  <si>
    <t xml:space="preserve">ASUS / DUAL-GTX1070-O8G / DUAL-GTX1070-O8G</t>
  </si>
  <si>
    <t xml:space="preserve">ASUS / STRIX-GTX1060-O6G-GAMING / STRIX-GTX1060-O6G-GAMING</t>
  </si>
  <si>
    <t xml:space="preserve">MSI / GeForce GTX 1070 AERO ITX 8G OC / GeForce GTX 1070 AERO ITX 8G OC</t>
  </si>
  <si>
    <t xml:space="preserve">PNY / VCQK1200DP-PB / VGA PNY NVIDIA Quadro K1200 PCI-Ex16 4Gb GDDR5/128bit, 4xminiDisplayPort, LP only(!!), brackets available, Active, Rtl</t>
  </si>
  <si>
    <t xml:space="preserve">PNY / VCQP1000DVIBLK-1 / VGA PNY NVIDIA Quadro P1000, 4 GB GDDR5/128-bit, PCI Express 3.0 x16, 4×mDP1.4 (4×mDP to DVI-D SL adapter), 47 W, 1-slot cooler, blk</t>
  </si>
  <si>
    <t xml:space="preserve">Gigabyte / GV-N1070WF2OC-8GD / GV-N1070WF2OC-8GD</t>
  </si>
  <si>
    <t xml:space="preserve">Palit / NE51070015P2-1041J / PA-GTX1070 Jetstream 8G</t>
  </si>
  <si>
    <t xml:space="preserve">PNY / VCQP1000BLK-1 / VGA PNY NVIDIA Quadro P1000, 4 GB GDDR5/128-bit, PCI Express 3.0 x16, 4×mDP1.4 (4×mDP to DP adapters), 47 W, 1-slot cooler, blk</t>
  </si>
  <si>
    <t xml:space="preserve">PNY / VCQP1000DVI-PB / VGA PNY NVIDIA Quadro P1000, 4 GB GDDR5/128-bit, PCI Express 3.0 x16, 4×mDP1.4 (4×mDP to DVI-D SL adapter), 47 W, 1-slot cooler, rtl</t>
  </si>
  <si>
    <t xml:space="preserve">PNY / VCQP1000-PB / VGA PNY NVIDIA Quadro P1000, 4 GB GDDR5/128-bit, PCI Express 3.0 x16, 4×mDP1.4 (4×mDP to DP adapters), 47 W, 1-slot cooler, rtl</t>
  </si>
  <si>
    <t xml:space="preserve">Palit / NE51070T15P2-1041G / PA-GTX1070 GameRock 8G</t>
  </si>
  <si>
    <t xml:space="preserve">ASUS / 90YV0CM0-M0NA00 / TURBO-RTX2060-6G</t>
  </si>
  <si>
    <t xml:space="preserve">ASUS / 90YV09P0-M0NA00 / TURBO-GTX1070-8G</t>
  </si>
  <si>
    <t xml:space="preserve">PNY / VCNVS510DPBLK-1 / VGA PNY NVIDIA Quadro NVS 510 PCI-Ex16 2Gb DDR3 128bit, 4xminiDisplayPort (+4xDisplayPort adapters), ATX, Active</t>
  </si>
  <si>
    <t xml:space="preserve">ASUS / 90YV09T1-M0NA00 / DUAL-GTX1070-O8G</t>
  </si>
  <si>
    <t xml:space="preserve">PNY / VCQK2200BLK-1 / VGA PNY NVIDIA Quadro K2200, 4Gb/128-bit, PCI-Ex16 2.0, 1xDVI, 2xDP,  68W, ATX, 1-slot cooler, Bulk (10)</t>
  </si>
  <si>
    <t xml:space="preserve">PNY / VCQM2000BLK-1 / VGA PNY NVIDIA Quadro M2000, 4GB GDDR5/128-bit, PCI Express 3.0 x16, DP 1.2 x4, 75 W, 1-slot cooler, blk</t>
  </si>
  <si>
    <t xml:space="preserve">ASUS / 90YV0CM1-M0NA00 / DUAL-RTX2060-O6G</t>
  </si>
  <si>
    <t xml:space="preserve">MSI / GeForce GTX 1070 GAMING X 8G / GeForce GTX 1070 GAMING X 8G</t>
  </si>
  <si>
    <t xml:space="preserve">PNY / VCNVS510DP-PB / VGA PNY NVIDIA Quadro NVS 510 PCI-Ex16 2Gb DDR3 128bit, 4xminiDisplayPort (+4xDisplayPort adapters), ATX, Active</t>
  </si>
  <si>
    <t xml:space="preserve">PNY / VCQP2000BLK-1 / VGA PNY NVIDIA Quadro P2000, 5 GB GDDR5/160-bit, PCI Express 3.0 x16, DP 1.4x4, 75 W, 1-slot cooler, blk</t>
  </si>
  <si>
    <t xml:space="preserve">PNY / VCQK2200-PB / VGA PNY NVIDIA Quadro K2200, 4Gb/128-bit, PCI-Ex16 2.0, 1xDVI, 2xDP,  68W, ATX, 1-slot cooler, Retail</t>
  </si>
  <si>
    <t xml:space="preserve">PNY / VCQM2000-PB, XVCQM2000-PB / VGA PNY NVIDIA Quadro M2000, 4GB GDDR5/128-bit, PCI Express 3.0 x16, DP 1.2 x4, 75 W, 1-slot cooler, rtl</t>
  </si>
  <si>
    <t xml:space="preserve">PNY / VCQP2000-PB / VGA PNY NVIDIA Quadro P2000, 5 GB GDDR5/160-bit, PCI Express 3.0 x16, DP 1.4x4, 75 W, 1-slot cooler, rtl</t>
  </si>
  <si>
    <t xml:space="preserve">ASUS / 90YV0CI1-M0NA00 / ROG-STRIX-RTX2060-A6G-GAMING</t>
  </si>
  <si>
    <t xml:space="preserve">PNY / VCNVS510DVIBLK-1 / VGA PNY NVIDIA Quadro NVS 510 PCI-Ex16 2Gb DDR3 128bit, 4xminiDisplayPort (+4xDVI-adapters), ATX, Active, blk</t>
  </si>
  <si>
    <t xml:space="preserve">ASUS / 90YV0B90-M0NA00 / XG STATION PRO</t>
  </si>
  <si>
    <t xml:space="preserve">ASUS / 90YV0CI0-M0NA00 / ROG-STRIX-RTX2060-O6G-GAMING</t>
  </si>
  <si>
    <t xml:space="preserve">ASUS / 90YV09T7-M0NA00 / EX-GTX1070-8G</t>
  </si>
  <si>
    <t xml:space="preserve">ASUS / EX-GTX1070-O8G / EX-GTX1070-O8G</t>
  </si>
  <si>
    <t xml:space="preserve">ASUS / 90YV0BJ1-M0NA00 / CERBERUS-GTX1070TI-A8G</t>
  </si>
  <si>
    <t xml:space="preserve">PNY / VCNVS510DVI-PB / VGA PNY NVIDIA Quadro NVS 510 PCI-Ex16 2Gb DDR3 128bit, 4xminiDisplayPort (+4xDVI-adapters), ATX, Active</t>
  </si>
  <si>
    <t xml:space="preserve">ASUS / 90YV0BJ2-M0NA00 / CERBERUS-GTX1070TI-8G</t>
  </si>
  <si>
    <t xml:space="preserve">MSI / GeForce RTX 2070 AERO 8G / GeForce RTX 2070 AERO 8G</t>
  </si>
  <si>
    <t xml:space="preserve">MSI / GeForce RTX 2070 VENTUS 8G / GeForce RTX 2070 VENTUS 8G</t>
  </si>
  <si>
    <t xml:space="preserve">ASUS / STRIX-GTX1070-8G-GAMING / STRIX-GTX1070-8G-GAMING</t>
  </si>
  <si>
    <t xml:space="preserve">PNY / VCNVS510VGA-PB / VGA PNY NVIDIA Quadro NVS 510 PCI-Ex16 2Gb DDR3 128bit, 4xminiDisplayPort (+4? MDP to DP, 4? MDP to VGA), ATX, Active</t>
  </si>
  <si>
    <t xml:space="preserve">Gigabyte / GV-N2070WF3-8GC / GV-N2070WF3-8GC</t>
  </si>
  <si>
    <t xml:space="preserve">Palit / NE62070U20P2-1060A / PA-RTX2070 Gaming Pro OC 8G</t>
  </si>
  <si>
    <t xml:space="preserve">Palit / NE62070U20P2-1061G / PA-RTX2070 GameRock</t>
  </si>
  <si>
    <t xml:space="preserve">Palit / NE62070020P2-1061J / RTX2070 JetStream</t>
  </si>
  <si>
    <t xml:space="preserve">Gigabyte / GV-N1080IX-8GD / GV-N1080IX-8GD</t>
  </si>
  <si>
    <t xml:space="preserve">ASUS / 90YV0B50-M0NA00 / ROG-STRIX-RXVEGA56-O8G-GAMING</t>
  </si>
  <si>
    <t xml:space="preserve">ASUS / 90YV0C82-M0NA00 / DUAL-RTX2070-O8G</t>
  </si>
  <si>
    <t xml:space="preserve">Gigabyte / GV-N2070GAMING OC-8GC / GV-N2070GAMING OC-8GC</t>
  </si>
  <si>
    <t xml:space="preserve">Palit / NEB1080015P2-1040J / PA-GTX1080 Jetstream 8G</t>
  </si>
  <si>
    <t xml:space="preserve">ASUS / 90YV0C91-M0NA00 / ROG-STRIX-RTX2070-A8G-GAMING</t>
  </si>
  <si>
    <t xml:space="preserve">MSI / GeForce RTX 2070 GAMING 8G / GeForce RTX 2070 GAMING 8G</t>
  </si>
  <si>
    <t xml:space="preserve">Gigabyte / GV-N2070AORUS-8GC / GV-N2070AORUS-8GC</t>
  </si>
  <si>
    <t xml:space="preserve">Gigabyte / GV-N2070AORUS X-8GC / GV-N2070AORUS X-8GC</t>
  </si>
  <si>
    <t xml:space="preserve">Palit / NE62080020P2-180A / PA-RTX2080 Dual 8G</t>
  </si>
  <si>
    <t xml:space="preserve">Palit / NE62080S20P2-180A / PA-RTX2080 Gaming Pro OC 8G</t>
  </si>
  <si>
    <t xml:space="preserve">MSI / GeForce RTX 2080 VENTUS 8G / GeForce RTX 2080 VENTUS 8G</t>
  </si>
  <si>
    <t xml:space="preserve">MSI / GeForce RTX 2080 VENTUS 8G OC / GeForce RTX 2080 VENTUS 8G OC</t>
  </si>
  <si>
    <t xml:space="preserve">PNY / VCNVS810DVIBLK-1 / VGA PNY NVIDIA NVS 810 PCI Express 3.0 x16 4GB DDR3 128bit, 8xminiDisplayPort (+8xMini-DP to DVI-D SL adapters), ATX, Active, OEM</t>
  </si>
  <si>
    <t xml:space="preserve">PNY / VCNVS810DPBLK-1 / VGA PNY NVIDIA NVS 810 PCI Express 3.0 x16 4GB DDR3 128bit, 8xminiDisplayPort (+8xlocking mini-DP to DP adapters), ATX, Active, OEM</t>
  </si>
  <si>
    <t xml:space="preserve">Gigabyte / GV-N2080WF3-8GC / GV-N2080WF3-8GC</t>
  </si>
  <si>
    <t xml:space="preserve">Gigabyte / GV-N2080TURBO OC-8GC / GV-N2080TURBO OC-8GC</t>
  </si>
  <si>
    <t xml:space="preserve">ASUS / 90YV0C31-M0NM00 / TURBO-RTX2080-8G</t>
  </si>
  <si>
    <t xml:space="preserve">Gigabyte / GV-N2080TURBO-8GC / GV-N2080TURBO-8GC</t>
  </si>
  <si>
    <t xml:space="preserve">MSI / GeForce GTX 1080 SEA HAWK EK X / VGA MSI NVIDIA GeForce GTX 1080, 8Gb GDDR5X/256-bit, PCI-Ex16 3.0, DL-DVI-D, DPx3(1.4), HDMI(2.0), Retail</t>
  </si>
  <si>
    <t xml:space="preserve">MSI / GeForce RTX 2080 GAMING X TRIO / GeForce RTX 2080 GAMING X TRIO</t>
  </si>
  <si>
    <t xml:space="preserve">Gigabyte / GV-N2080GAMINGOC WHITE-8GC / GV-N2080GAMINGOC WHITE-8GC</t>
  </si>
  <si>
    <t xml:space="preserve">MSI / GeForce RTX 2080 DUKE 8G OC / GeForce RTX 2080 DUKE 8G OC</t>
  </si>
  <si>
    <t xml:space="preserve">Palit / NE62080H20P2-1040G / PA-RTX2080 GameRock Premium 8G</t>
  </si>
  <si>
    <t xml:space="preserve">Palit / NE62080S20P2-1040G / PA-RTX2080 GameRock 8G</t>
  </si>
  <si>
    <t xml:space="preserve">PNY / VCNVS810DP-PB / VGA PNY NVIDIA NVS 810 PCI Express 3.0 x16 4GB DDR3 128bit, 8xminiDisplayPort (+8xlocking mini-DP to DP adapters), ATX, Active</t>
  </si>
  <si>
    <t xml:space="preserve">PNY / VCNVS810DVI-PB / VGA PNY NVIDIA NVS 810 PCI Express 3.0 x16 4GB DDR3 128bit, 8xminiDisplayPort (+8xMini-DP to DVI-D SL adapters), ATX, Active</t>
  </si>
  <si>
    <t xml:space="preserve">PNY / VCQP4000BLK-1 / VGA PNY NVIDIA Quadro P4000, 8 GB GDDR5/256-bit, PCI Express 3.0 x16, DP 1.4x4, 1xStereo, 105 W, 1-slot cooler, blk</t>
  </si>
  <si>
    <t xml:space="preserve">PNY / VCQP4000-PB / VGA PNY NVIDIA Quadro P4000, 8 GB GDDR5/256-bit, PCI Express 3.0 x16, DP 1.4x4, 1xStereo, 105 W, 1-slot cooler, rtl</t>
  </si>
  <si>
    <t xml:space="preserve">ASUS / 90YV0C33-M0NM00 / DUAL-RTX2080-8G</t>
  </si>
  <si>
    <t xml:space="preserve">Gigabyte / GV-N2080AORUS X-8GC / GV-N2080AORUS X-8GC</t>
  </si>
  <si>
    <t xml:space="preserve">PNY / VCQM4000BLK-1 / VGA PNY NVIDIA Quadro M4000, 8GB GDDR5/256-bit, PCI Express 3.0 x16, DP 1.2 x4, 1xStereo, 120 W, 1-slot cooler, blk</t>
  </si>
  <si>
    <t xml:space="preserve">PNY / VCQM4000-PB / VGA PNY NVIDIA Quadro M4000, 8GB GDDR5/256-bit, PCI Express 3.0 x16, DP 1.2 x4, 1xStereo, 120 W, 1-slot cooler, rtl</t>
  </si>
  <si>
    <t xml:space="preserve">ASUS / 90YV0C32-M0NM00 / DUAL-RTX2080-A8G</t>
  </si>
  <si>
    <t xml:space="preserve">PNY / VCQPQUADROSYNC2-PB / VCQPQUADROSYNC2-PB</t>
  </si>
  <si>
    <t xml:space="preserve">Gigabyte / GV-N108TAORUSX WB-11GD / GV-N108TAORUSX WB-11GD</t>
  </si>
  <si>
    <t xml:space="preserve">Palit / NE6208TS20LC-150A / PA-RTX2080TI Gaming Pro OC 11G</t>
  </si>
  <si>
    <t xml:space="preserve">MSI / GeForce RTX 2080 Ti DUKE 11G OC / GeForce RTX 2080 Ti DUKE 11G OC</t>
  </si>
  <si>
    <t xml:space="preserve">ASUS / 90YV0C40-M0NM00 / TURBO-RTX2080TI-11G</t>
  </si>
  <si>
    <t xml:space="preserve">ASUS / 90YV0C41-M0NM00 / DUAL-RTX2080TI-O11G</t>
  </si>
  <si>
    <t xml:space="preserve">ASUS / 90YV0CC2-M0NM00 / ROG-STRIX-RTX2080TI-11G-GAMING</t>
  </si>
  <si>
    <t xml:space="preserve">ASUS / 90YV0CC1-M0NM00 / ROG-STRIX-RTX2080TI-A11G-GAMING</t>
  </si>
  <si>
    <t xml:space="preserve">ASUS / 90YV0CC0-M0NM00 / ROG-STRIX-RTX2080TI-O11G-GAMING</t>
  </si>
  <si>
    <t xml:space="preserve">PNY / VCQP5000BLK-1 / VGA PNY NVIDIA Quadro P5000, 16GB GDDR5/256-bit, PCI Express 3.0 x16, 1?DVI-I DL, 4?DP1.4, 1xStereo, 180 W, 2-slot cooler, blk</t>
  </si>
  <si>
    <t xml:space="preserve">PNY / VCQP5000-PB, XVCQP5000-PB / VGA PNY NVIDIA Quadro P5000, 16GB GDDR5/256-bit, PCI Express 3.0 x16, 1?DVI-I DL, 4?DP1.4, 1xStereo, 180 W, 2-slot cooler, rtl</t>
  </si>
  <si>
    <t xml:space="preserve">PNY / TCSM10M-PB, RTCSM10M-PB / NVIDIA Tesla PNY Passive M10, 32GB GDDR5/256-bitx2, 2560 (640 per GPU) CUDA CORES, 225 W, PCI Express 3.0 x16, ATX, Passive coller, Retail</t>
  </si>
  <si>
    <t xml:space="preserve">PNY / RTCSM60M-R2L-PB, TCSM60M-R2L-PB / NVIDIA Tesla PNY M60 R2L(Standard Air Flow), 16 GB GDDR5/256-bitx2, 4096(2048 per GPU),~8 Tflops, PCI Express 3.0 x16, 300W ATX, Passive coller, Retail</t>
  </si>
  <si>
    <t xml:space="preserve">PNY / RTCSP100M-12GB-PB, TCSP100M-12GB-PB / NVIDIA Tesla PNY P100 Passive, 12GB GDDR5, 4096-bit, 3584-Cuda, 4.7 Tflops DP, PCI-Ex16 3.0, 250W ATX, Passive coller, Retail</t>
  </si>
  <si>
    <t xml:space="preserve">PNY / VCQP6000-PB, XVCQP6000-PB / VGA PNY NVIDIA Quadro P6000, 24GB GDDR5/384-bit, PCI Express 3.0 x16, 1×DVI-I DL, 4×DP1.4, 1xStereo, 250W, 2-slot cooler, rtl</t>
  </si>
  <si>
    <t xml:space="preserve">PNY / TCSP40M-24GB-PB, RTCSP40M-24GB-PB / TCSP40M-24GB-PB</t>
  </si>
  <si>
    <t xml:space="preserve">PNY / VCQGP100-PB / VGA PNY NVIDIA Quadro GP100, 16 GB HBM2, 4096-bit, PCI Express 3.0 x16, DP 1.4x4, DVI-D DL, Stereo, 235W, 2-slot cooler, rtl</t>
  </si>
  <si>
    <t xml:space="preserve">PNY / YTCSM60M-R2L-2PCK / YTCSM60M-R2L-2PCK</t>
  </si>
  <si>
    <t xml:space="preserve">Жесткие диски</t>
  </si>
  <si>
    <t xml:space="preserve">Dell / 400-AHJG / HDD : 1ТB 2.5" Serial ATA (7.200) for Precision M4800/M6800/M7510/3420SFF/3620MT/M7710/Optiplex 9020M/3020M/9030 AIO/3030 AIO/Inspiron 3059/3459/3050</t>
  </si>
  <si>
    <t xml:space="preserve">Hitachi (HGST) / HUH721010AL5204 / HDD WD/HGST SAS Server 10Tb Ultrastar HE10 7200 12Gb/s 256MB 0F27354</t>
  </si>
  <si>
    <t xml:space="preserve">Hitachi (HGST) / HUH721212AL5204 / HDD WD/HGST SAS Server 12Tb Ultrastar HE12 7200 6Gb/s 256MB 0F29532</t>
  </si>
  <si>
    <t xml:space="preserve">Hitachi (HGST) / HUS726T6TALE6L4 / HDD WD/HGST SATA Server 6Tb Ultrastar 7200 6Gb/s 256MB 0B36039</t>
  </si>
  <si>
    <t xml:space="preserve">Hitachi (HGST) / HUS728T8TAL5204 / HDD WD/HGST SAS Server 8Tb Ultrastar 7200 12Gb/s 256MB 0B36400</t>
  </si>
  <si>
    <t xml:space="preserve">Seagate / ST320LM010-FR / HDD Seagate SATA 320Gb 2.5" 7200 Factory Recertified 1 year ocs</t>
  </si>
  <si>
    <t xml:space="preserve">Toshiba / MQ01ABF050M / HDD Toshiba SATA3 500Gb 2.5" 5400 rpm 8Mb</t>
  </si>
  <si>
    <t xml:space="preserve">WD / WD5000AZLX-FR / HDD WD WD5000AZLX Factory Recertified 1 year ocs</t>
  </si>
  <si>
    <t xml:space="preserve">Seagate / ST500VM000 / HDD Seagate SATA3 500Gb 6Gb/s Video 5900 64Mb</t>
  </si>
  <si>
    <t xml:space="preserve">Toshiba / DT01ACA050 / HDD Toshiba SATA3 500Gb 7200 32Mb</t>
  </si>
  <si>
    <t xml:space="preserve">Hitachi (HGST) / HTS545050A7E680 / HDD HGST SATA Mobile 500Gb 2.5" Travelstar Z5K500 6Gb/s 8Mb 0J38065</t>
  </si>
  <si>
    <t xml:space="preserve">Seagate / ST500DM009 / HDD Seagate SATA3 500Gb Barracuda 7200 RPM 32Mb</t>
  </si>
  <si>
    <t xml:space="preserve">Seagate / ST500LM030 / HDD Seagate SATA 500Gb 2.5" Barracuda 5400 RPM 128Mb</t>
  </si>
  <si>
    <t xml:space="preserve">Toshiba / DT01ACA100 / HDD Toshiba SATA3 1Tb 7200 rpm 32Mb</t>
  </si>
  <si>
    <t xml:space="preserve">WD / WD10EZEX / HDD WD SATA3 1Tb Caviar Blue 7200 RPM 64Mb</t>
  </si>
  <si>
    <t xml:space="preserve">Toshiba / HDWD105UZSVA / HDD Toshiba SATA3 500Gb 7200 64Mb (P300)</t>
  </si>
  <si>
    <t xml:space="preserve">Toshiba / HDWK105UZSVA / HDD Toshiba SATA3 500Gb 2.5" L200 Slim 5400 8Mb</t>
  </si>
  <si>
    <t xml:space="preserve">Toshiba / MQ01ACF050 / HDD Toshiba SATA3 500Gb 2.5" 7200 rpm 16Mb</t>
  </si>
  <si>
    <t xml:space="preserve">Toshiba / HDWD105EZSTA / HDD Toshiba SATA3 500Gb 7200 64Mb P300 RTL</t>
  </si>
  <si>
    <t xml:space="preserve">WD / WD5000LPCX / HDD WD SATA3 500Gb 2.5" (7mm) Blue 5400 RPM 16Mb</t>
  </si>
  <si>
    <t xml:space="preserve">Seagate / ST1000DM010 / HDD Seagate SATA3 1Tb Barracuda Guardian 7200 RPM 64Mb</t>
  </si>
  <si>
    <t xml:space="preserve">WD / WD5000AZLX / HDD WD SATA3 500Gb Caviar Blue 7200 RPM 32Mb</t>
  </si>
  <si>
    <t xml:space="preserve">Toshiba / HDWD110UZSVA / HDD Toshiba SATA3 1Tb 7200 64Mb P300</t>
  </si>
  <si>
    <t xml:space="preserve">Toshiba / HDWD110EZSTA / HDD Toshiba SATA3 1Tb 7200 64Mb P300 RTL</t>
  </si>
  <si>
    <t xml:space="preserve">Toshiba / MQ01ABD100M / HDD Toshiba SATAII 1Tb 2.5" 5400 rpm 8Mb</t>
  </si>
  <si>
    <t xml:space="preserve">Toshiba / HDWL110UZSVA / HDD Toshiba SATA3 1Tb 2.5" L200 Slim 5400 128Mb</t>
  </si>
  <si>
    <t xml:space="preserve">Seagate / ST1000VX005 / HDD Seagate SATA 1Tb Skyhawk Survillance 64Mb</t>
  </si>
  <si>
    <t xml:space="preserve">Hitachi (HGST) / HTS721010A9E630 / HDD HGST SATA Mobile 1Tb 2.5" 7200 3Gb/s 8Mb 0J22423</t>
  </si>
  <si>
    <t xml:space="preserve">Seagate / ST500LX025 / HDD Seagate SATA 500Gb 2.5"  8Gb SSHD FireCuda Hybrid 5400 RPM 128Mb</t>
  </si>
  <si>
    <t xml:space="preserve">WD / WD10PURZ / HDD WD SATA3 1Tb Purple Video IntelliPower 64Mb</t>
  </si>
  <si>
    <t xml:space="preserve">Seagate / ST1000NM0055-FR / HDD Seagate SATA 1Tb Enterprise Factory Recertified 1 year ocs</t>
  </si>
  <si>
    <t xml:space="preserve">Seagate / ST1000VN002 / HDD Seagate SATA3 1Tb NAS 5900 RPM 64Mb</t>
  </si>
  <si>
    <t xml:space="preserve">WD / WD20EZRZ / HDD WD SATA3 2Tb Blue 5400 RPM 64Mb</t>
  </si>
  <si>
    <t xml:space="preserve">WD / WD10EFRX / HDD WD SATA3  1Tb Caviar Red 64Mb</t>
  </si>
  <si>
    <t xml:space="preserve">Toshiba / HDWD120UZSVA / HDD Toshiba SATA3 2Tb 7200 64Mb P300</t>
  </si>
  <si>
    <t xml:space="preserve">Toshiba / HDWD120EZSTA / HDD Toshiba SATA3 2Tb 7200 64Mb P300 RTL</t>
  </si>
  <si>
    <t xml:space="preserve">WD / WD5003AZEX / HDD WD SATA3  500Gb Caviar Black 7200 RPM 64Mb</t>
  </si>
  <si>
    <t xml:space="preserve">Seagate / ST2000VX008 / HDD Seagate SATA 2Tb SkyHawk Surveillance HDD 64Mb</t>
  </si>
  <si>
    <t xml:space="preserve">Toshiba / MG04ACA100N / HDD Toshiba SATA3 1Tb 7200 128Mb</t>
  </si>
  <si>
    <t xml:space="preserve">Seagate / ST2000VN004 / HDD Seagate SATA3 2Tb Iron Wolf NAS 64Mb</t>
  </si>
  <si>
    <t xml:space="preserve">WD / WD20PURZ / HDD WD SATA3 2Tb Purple Video IntelliPower 64Mb</t>
  </si>
  <si>
    <t xml:space="preserve">Hitachi (HGST) / HUS722T1TALA604 / HDD HGST SATA Server 1Tb 3.5" 7200 6Gb/s 128Mb 1W10001</t>
  </si>
  <si>
    <t xml:space="preserve">WD / WD1003FZEX / HDD WD SATA3 1Tb Caviar Black 7200 RPM 64Mb</t>
  </si>
  <si>
    <t xml:space="preserve">Toshiba / HDWD130UZSVA / HDD Toshiba SATA3 3Tb 7200 64Mb (P300)</t>
  </si>
  <si>
    <t xml:space="preserve">Seagate / ST1000NM0008 / HDD Seagate SATA 1Tb Enterprise Capacity 7200 6Gb/s 128Mb</t>
  </si>
  <si>
    <t xml:space="preserve">Toshiba / HDWD130EZSTA / HDD Toshiba SATA3 3Tb 7200 64Mb P300 RTL</t>
  </si>
  <si>
    <t xml:space="preserve">Toshiba / HDWL120UZSVA / HDD Toshiba SATA3 2Tb 2.5" L200 9.5mm 5400 128Mb</t>
  </si>
  <si>
    <t xml:space="preserve">WD / WD20EFRX / HDD WD SATA3  2Tb Caviar Red 64Mb</t>
  </si>
  <si>
    <t xml:space="preserve">Seagate / ST2000LM015 / HDD Seagate SATA 2Tb 2.5" 7mm 5400 RPM 128Mb</t>
  </si>
  <si>
    <t xml:space="preserve">WD / WD20SPZX / HDD WD SATAIII 2Tb 2.5" Blue 5400 RPM 128Mb</t>
  </si>
  <si>
    <t xml:space="preserve">WD / WD30EZRZ / HDD WD SATA3 3Tb Blue 5400 RPM 64Mb</t>
  </si>
  <si>
    <t xml:space="preserve">Seagate / ST3000VX010 / HDD Seagate SATA3 3Tb SkyHawk 5900 64Mb</t>
  </si>
  <si>
    <t xml:space="preserve">Toshiba / AL14SEB030N / HDD Toshiba SAS 300Gb 2.5" 10K 128Mb</t>
  </si>
  <si>
    <t xml:space="preserve">Toshiba / MG04ACA200E / HDD Toshiba SATA3 2Tb Server 512e 7200 rpm 128Mb</t>
  </si>
  <si>
    <t xml:space="preserve">Seagate / ST3000VN007 / HDD Seagate SATA3 3Tb IronWolf NAS 5900 RPM 64Mb</t>
  </si>
  <si>
    <t xml:space="preserve">WD / WD30PURZ / HDD WD SATA3 3Tb Purple Video IntelliPower 64Mb</t>
  </si>
  <si>
    <t xml:space="preserve">Toshiba / MD04ABA400V / HDD Toshiba SATA3 4Tb Video 128Mb</t>
  </si>
  <si>
    <t xml:space="preserve">HP Inc. / QB576AA / HP 2TB SATA 6Gb/s 7200 HDD</t>
  </si>
  <si>
    <t xml:space="preserve">Seagate / ST300MM0048 / HDD Seagate SAS 300Gb 2.5'' Server Enterprise Performance 10K 12Gb/s 128Mb</t>
  </si>
  <si>
    <t xml:space="preserve">WD / WD30EFRX / HDD WD SATA3  3Tb Caviar Red 64Mb</t>
  </si>
  <si>
    <t xml:space="preserve">Seagate / ST4000DM004 / HDD Seagate SATA3 4Tb Barracuda 5900 256Mb</t>
  </si>
  <si>
    <t xml:space="preserve">Hitachi (HGST) / HUS722T2TALA604 / HDD HGST SATA Server 2Tb 3.5" 7200 6Gb/s 128Mb 1W10002</t>
  </si>
  <si>
    <t xml:space="preserve">WD / WD40EZRZ / HDD WD SATA3 4Tb Blue 5400 RPM 64Mb</t>
  </si>
  <si>
    <t xml:space="preserve">Toshiba / MG04SCA20EE / HDD Toshiba SAS 2Tb 7200 rpm 12Gbit/s 128Mb</t>
  </si>
  <si>
    <t xml:space="preserve">WD / WD40PURX / HDD WD SATA3 4Tb Purple Video 64Mb 1 year ocs</t>
  </si>
  <si>
    <t xml:space="preserve">Seagate / ST4000VX007 / HDD Seagate SATA3 4Tb 5900 RPM Skyhawk Surveillance 64Mb</t>
  </si>
  <si>
    <t xml:space="preserve">Seagate / ST4000VN008 / HDD Seagate SATA3 4Tb Iron Wolf NAS 5900 RPM 64Mb</t>
  </si>
  <si>
    <t xml:space="preserve">Toshiba / MG04ACA400E / HDD Toshiba SATA3 4Tb 3.5" 7200 RPM 128Mb</t>
  </si>
  <si>
    <t xml:space="preserve">Toshiba / HDWE140UZSVA / HDD Toshiba X300 SATA3 4Tb 3.5" 7200 128Mb</t>
  </si>
  <si>
    <t xml:space="preserve">Toshiba / AL13SEB600 / HDD Toshiba SAS 600Gb 2.5" 10K 64Mb</t>
  </si>
  <si>
    <t xml:space="preserve">WD / WD2003FZEX / HDD WD SATA3 2Tb Caviar Black 7200 RPM 64Mb</t>
  </si>
  <si>
    <t xml:space="preserve">WD / WD40PURZ / HDD WD SATA3 4Tb Purple Video IntelliPower 64Mb</t>
  </si>
  <si>
    <t xml:space="preserve">WD / WD40EFRX / HDD WD SATA3  4Tb Caviar Red 64Mb</t>
  </si>
  <si>
    <t xml:space="preserve">Toshiba / AL14SEB060N / HDD Toshiba SAS 600Gb 2.5" 10K 128Mb</t>
  </si>
  <si>
    <t xml:space="preserve">HP Inc. / W0R10AA / HP 1TB Enterprise SATA 7200 HDD</t>
  </si>
  <si>
    <t xml:space="preserve">Toshiba / MD04ACA600 / HDD Toshiba SATA3 6Tb 7200 rpm 128Mb</t>
  </si>
  <si>
    <t xml:space="preserve">Hitachi (HGST) / HUS726T4TALE6L4 / HDD HGST SATA Ultrastar 4Tb 3.5" 7200 6Gb/s 256Mb 0B36040</t>
  </si>
  <si>
    <t xml:space="preserve">Hitachi (HGST) / HUS726040ALE614 / HDD HGST SATA Server 4Tb 3.5" 7200 6Gb/s 128Mb 0F23025</t>
  </si>
  <si>
    <t xml:space="preserve">Seagate / ST4000NM0035 / HDD Seagate SATA 4Tb Enterprise Capacity 7200 6Gb/s 128Mb</t>
  </si>
  <si>
    <t xml:space="preserve">Toshiba / MG04SCA40EE / HDD Toshiba SAS 4Tb 7200 rpm 12Gbit/s 128Mb</t>
  </si>
  <si>
    <t xml:space="preserve">Toshiba / MG04ACA600E / HDD Toshiba SATA3 6Tb 3.5" Server 7200 rpm 128Mb</t>
  </si>
  <si>
    <t xml:space="preserve">Seagate / ST300MP0006 / SEAGATE Жесткий диск SAS2.5" 300GB 15000RPM 256MB</t>
  </si>
  <si>
    <t xml:space="preserve">Seagate / ST3300657SS / HDD Seagate SAS  300Gb Cheetah 15K.7 15K rpm</t>
  </si>
  <si>
    <t xml:space="preserve">Seagate / ST1000NX0313 / HDD Seagate SATA 1Tb 2.5" Enterprise Capacity 7200 6Gb/s 128Mb</t>
  </si>
  <si>
    <t xml:space="preserve">Seagate / ST4000NM0025 / HDD Seagate SAS 4Tb Enterprise Capacity 7200 12Gb/s 128Mb</t>
  </si>
  <si>
    <t xml:space="preserve">Toshiba / AL14SXB30EN / HDD Toshiba SAS 12Gbit/s 300Gb 2.5" 15K 128Mb</t>
  </si>
  <si>
    <t xml:space="preserve">Toshiba / MG04SCA60EE / HDD Toshiba SAS 12Gb/s 6Tb 7200 rpm 128Mb</t>
  </si>
  <si>
    <t xml:space="preserve">Seagate / ST6000NM0115 / HDD Seagate SATA 6Tb Server Enterprise 7200 6Gb/s 256Mb</t>
  </si>
  <si>
    <t xml:space="preserve">Toshiba / AL14SEB090N / HDD Toshiba SAS 900Gb 2.5" 10K 128Mb</t>
  </si>
  <si>
    <t xml:space="preserve">Toshiba / HDWN160UZSVA / HDD Toshiba N300 SATA3 6Tb 3.5" 7200 128Mb</t>
  </si>
  <si>
    <t xml:space="preserve">Seagate / ST6000VX0023 / HDD Seagate SATA3 6Tb Video Skyhawk 7200 256Mb</t>
  </si>
  <si>
    <t xml:space="preserve">WD / WD4003FFBX / HDD WD SATA3 4Tb Red Pro for NAS 7200 256mb</t>
  </si>
  <si>
    <t xml:space="preserve">WD / WD60PURZ / HDD WD SATA3 6Tb Purple Video IntelliPower 64Mb</t>
  </si>
  <si>
    <t xml:space="preserve">WD / WD60EFRX / HDD WD SATA3 6Tb Caviar Red 64Mb</t>
  </si>
  <si>
    <t xml:space="preserve">Toshiba / MG05ACA800E / HDD Toshiba SATA 8Tb 3.5" Server 7200 6Gbit/s 128Mb</t>
  </si>
  <si>
    <t xml:space="preserve">Toshiba / AL14SEB120N / HDD Toshiba  SAS 1.2TB 2.5" 10K 128Mb</t>
  </si>
  <si>
    <t xml:space="preserve">Seagate / ST1200MM0129 / HDD Seagate SAS 1.2Tb 2.5" Enterprise Performance 10K 12Gb/s 256Mb</t>
  </si>
  <si>
    <t xml:space="preserve">Seagate / ST1200MM0088 / HDD Seagate SAS 1.2Tb 2.5" Enterprise Performance 10K 12Gb/s 128Mb</t>
  </si>
  <si>
    <t xml:space="preserve">Toshiba / MG06SCA800E / HDD Toshiba SAS 8Tb 7200 256Mb</t>
  </si>
  <si>
    <t xml:space="preserve">Seagate / ST8000NM0055 / HDD Seagate SATA 8Tb Enterprise Capacity 7200 6Gb/s 256Mb</t>
  </si>
  <si>
    <t xml:space="preserve">Seagate / ST8000VN0022 / HDD Seagate SATA3 8Tb IronWolf Enterprise NAS 7200 rpm 256Mb</t>
  </si>
  <si>
    <t xml:space="preserve">Toshiba / HDWF180UZSVA / HDD Toshiba X300 SATA3 8Tb 3.5" 7200 128Mb</t>
  </si>
  <si>
    <t xml:space="preserve">Seagate / ST6000DM004 / HDD Seagate SATA 6Tb Barracuda Pro Guardian 7200 6Gb/s 256Mb</t>
  </si>
  <si>
    <t xml:space="preserve">Seagate / ST3600057SS / HDD Seagate SAS  600Gb Cheetah 15K.7 15K rpm</t>
  </si>
  <si>
    <t xml:space="preserve">Seagate / ST8000NM0075 / HDD Seagate SAS 8Tb Enterprise Capacity 12Gb/s 256Mb</t>
  </si>
  <si>
    <t xml:space="preserve">Toshiba / MG06ACA10TE / HDD Toshiba SATA 10Tb 3.5" Server 7200 6Gbit/s 256Mb</t>
  </si>
  <si>
    <t xml:space="preserve">WD / WD80EFAX / HDD WD SATA3 8Tb Red for NAS 256Mb</t>
  </si>
  <si>
    <t xml:space="preserve">Toshiba / AL14SXB60EN / HDD Toshiba SAS 12Gbit/s 600Gb 2.5" 15K 128Mb</t>
  </si>
  <si>
    <t xml:space="preserve">WD / WD81PURZ / HDD WD SATA3 8Tb Purple DV&amp;NVR 256Mb</t>
  </si>
  <si>
    <t xml:space="preserve">Toshiba / AL13SXB600N / HDD Toshiba SAS 600Gb 2.5" 15K 64Mb</t>
  </si>
  <si>
    <t xml:space="preserve">Toshiba / AL14SEB18EQ / HDD Toshiba  SAS 1.8TB 2.5" 10K 128Mb</t>
  </si>
  <si>
    <t xml:space="preserve">Seagate / ST1800MM0129 / HDD Seagate SAS 1.8Tb 2.5" Enterprise Performance 10K 12Gb/s 256Mb</t>
  </si>
  <si>
    <t xml:space="preserve">Toshiba / MG06SCA10TE / HDD Toshiba SAS 10Tb 7200 256Mb</t>
  </si>
  <si>
    <t xml:space="preserve">Seagate / ST10000VX0004 / HDD Seagate SATA3 10Tb 3.5"SkyHawk 7200 RPM 256Mb</t>
  </si>
  <si>
    <t xml:space="preserve">Seagate / ST10000VN0004 / HDD Seagate SATA3 10Tb IronWolf NAS 7200 rpm 256Mb</t>
  </si>
  <si>
    <t xml:space="preserve">Toshiba / AL14SXB90EN / HDD Toshiba SAS 12Gbit/s 900Gb 2.5" 15K RPM 128Mb</t>
  </si>
  <si>
    <t xml:space="preserve">Toshiba / MG07ACA12TE / HDD Toshiba SATA 12Tb 3.5" Server 7200 6Gbit/s 256Mb</t>
  </si>
  <si>
    <t xml:space="preserve">Toshiba / AL15SEB24EQ / HDD Toshiba  SAS 2.4TB 2.5" 10K 128Mb</t>
  </si>
  <si>
    <t xml:space="preserve">Seagate / ST12000NM0027 / HDD Seagate SAS 12Tb Enterprise Capacity 12Gb/s 256Mb</t>
  </si>
  <si>
    <t xml:space="preserve">Toshiba / MG07SCA12TE / HDD Toshiba SAS 12Tb 7200 256Mb</t>
  </si>
  <si>
    <t xml:space="preserve">Hitachi (HGST) / HUH721212ALE604 / HDD HGST SATA Server 12Tb Ultrastar HE12 7200 6Gb/s 256MB 0F30146</t>
  </si>
  <si>
    <t xml:space="preserve">Seagate / ST12000VN0007 / HDD Seagate SATA 6Gb/s 12Tb IronWolf NAS 7200 256Mb</t>
  </si>
  <si>
    <t xml:space="preserve">Toshiba / MG07ACA14TE / HDD Toshiba SATA 14Tb 3.5" Server 7200 6Gbit/s 256Mb</t>
  </si>
  <si>
    <t xml:space="preserve">Toshiba / MG07SCA14TE / HDD Toshiba SAS 14Tb 7200 256Mb</t>
  </si>
  <si>
    <t xml:space="preserve">Внешние диски</t>
  </si>
  <si>
    <t xml:space="preserve">Transcend / TS1TSJ25A3K / Transcend USB3.0 1TB StoreJet 2.5" A Series Black (With one touch backup)</t>
  </si>
  <si>
    <t xml:space="preserve">Transcend / TS1TSJ25A3W / Transcend USB3.0 1TB StoreJet 2.5" A Series White (With one touch backup)</t>
  </si>
  <si>
    <t xml:space="preserve">Transcend / TS1TSJ25H3B / Transcend USB3.0 1TB StoreJet 2.5" H Series Blue (Fully rubber cover, One touch backup)</t>
  </si>
  <si>
    <t xml:space="preserve">Transcend / TS1TSJ25H3P / Transcend USB3.0 1TB StoreJet 2.5" H Series Purple (Fully rubber cover, One touch backup)</t>
  </si>
  <si>
    <t xml:space="preserve">Transcend / TS1TSJ25D3 / Transcend USB3.0    1TB  StoreJet  2.5" D Series Black (Without one touch backup)</t>
  </si>
  <si>
    <t xml:space="preserve">Transcend / TS1TSJ25M3S / Transcend USB3.0 1TB Slim StoreJet2.5" M3S, Portable HDD</t>
  </si>
  <si>
    <t xml:space="preserve">ADATA / AHC660-1TU3-CGY / HDD ADATA USB3.0 1TB DashDrive HC600 Titanium</t>
  </si>
  <si>
    <t xml:space="preserve">Transcend / TS1TSJ25C3N / Transcend USB3.0 1TB StoreJet 2.5" C3N, Portable HDD</t>
  </si>
  <si>
    <t xml:space="preserve">Transcend / TS2TSJ25A3K / Transcend USB3.0 2TB StoreJet 2.5" A Series Black (With one touch backup)</t>
  </si>
  <si>
    <t xml:space="preserve">Transcend / TS2TSJ25H3B / Transcend USB3.0 2TB StoreJet 2.5" H Series Blue (Fully rubber cover, One touch backup)</t>
  </si>
  <si>
    <t xml:space="preserve">Transcend / TS2TSJ25H3P / Transcend USB3.0 2TB StoreJet 2.5" H Series Purple (Fully rubber cover, One touch backup)</t>
  </si>
  <si>
    <t xml:space="preserve">Transcend / TS2TSJ25C3N / Transcend USB3.0 2TB StoreJet 2.5" C3N, Portable HDD</t>
  </si>
  <si>
    <t xml:space="preserve">SSD накопители</t>
  </si>
  <si>
    <t xml:space="preserve">Foxline / FLSSD032M80CX6 / Foxline 32GB M.2 SATA 2280 3D MLC</t>
  </si>
  <si>
    <t xml:space="preserve">Crucial / CT120BX500SSD1 / Crucial 120GB SSD BX500 3D NAND SATA 2.5-inch</t>
  </si>
  <si>
    <t xml:space="preserve">Foxline / FLSSD120X5SE / Foxline 120GB SSD 2.5" 3D TLC, 15nm, plastic case</t>
  </si>
  <si>
    <t xml:space="preserve">ADATA / ASU650SS-120GT-R / ADATA 120GB SSD SU650 TLC 2.5" SATAIII 3D NAND, SLC cach / without 2.5 to 3.5 brackets / blister</t>
  </si>
  <si>
    <t xml:space="preserve">Kingston / SA400S37/120G / Kingston 120GB SSDNow A400 SSD SATA 3 2.5 (7mm)</t>
  </si>
  <si>
    <t xml:space="preserve">Transcend / TS120GMTS820S / Transcend 120GB, M.2 2280 SSD, SATA3, TLC</t>
  </si>
  <si>
    <t xml:space="preserve">Foxline / FLDMHS008G / Foxline 8GB HalfSlim  Module 22-pin SATA</t>
  </si>
  <si>
    <t xml:space="preserve">Foxline / FLSSD064X5SE / Foxline 64GB 2.5" SSD SATA 3</t>
  </si>
  <si>
    <t xml:space="preserve">ADATA / ASU650SS-60GT-C / ADATA 60GB SSD SU650 TLC 2.5" SATAIII 3D NAND, SLC cach / without 2.5 to 3.5 brackets</t>
  </si>
  <si>
    <t xml:space="preserve">Transcend / TS120GMTS420S / Transcend 120GB, M.2 2242 SSD, SATA3, 3D TLC</t>
  </si>
  <si>
    <t xml:space="preserve">Transcend / TS32GSSD370S / Transcend 32GB SSD, 2.5",  MLC, TS6500, 128MB DDR3, (Advanced Power shield, DevSleep mode) new package</t>
  </si>
  <si>
    <t xml:space="preserve">Transcend / TS120GSSD220S / Transcend 120GB SSD, 2.5", SATA 6Gb/s, TLC</t>
  </si>
  <si>
    <t xml:space="preserve">Foxline / FLSSD120X3SE / Foxline  120GB 2.5" SSD MLC, plastic case</t>
  </si>
  <si>
    <t xml:space="preserve">Foxline / FLSSD120M80CX6 / Foxline 120GB M.2 SATA 2280 3D MLC</t>
  </si>
  <si>
    <t xml:space="preserve">Transcend / TS32GSSD340K / Transcend 32GB SSD, 2.5" SSD340, SATA3, MLC, Aluminum case</t>
  </si>
  <si>
    <t xml:space="preserve">Transcend / TS64GMTS400S / Transcend 64GB M.2 SSD MTS 400 series (22x42mm) R/W: 520/80</t>
  </si>
  <si>
    <t xml:space="preserve">ADATA / ASU800SS-128GT-C / ADATA 128GB SSD SU800 TLC 2.5" SATAIII 3D NAND / without 2.5 to 3.5 brackets</t>
  </si>
  <si>
    <t xml:space="preserve">Transcend / TS64GMTS800S / Transcend 64GB M.2 SSD MTS 800 series (22x80mm) R/W: 560/160</t>
  </si>
  <si>
    <t xml:space="preserve">Foxline / FLSSDM32X3 / Foxline SSD 32GB MLC mSATA</t>
  </si>
  <si>
    <t xml:space="preserve">Transcend / TS128GSSD230S / Transcend 128GB SSD, 2.5", SATA III 6Gb/s SSD230 3D NAND</t>
  </si>
  <si>
    <t xml:space="preserve">Transcend / TS64GSSD370S / Transcend 64GB SSD, 2.5",  MLC, TS6500, 128MB DDR3, (Advanced Power shield, DevSleep mode) new package</t>
  </si>
  <si>
    <t xml:space="preserve">Kingston / SUV500/120G / Kingston 120GB SSDNow UV500 SATA 3 2.5 (7mm height) 3D TLC</t>
  </si>
  <si>
    <t xml:space="preserve">Foxline / FLDMHS016G / Foxline 16GB HalfSlim  Module 22-pin SATA</t>
  </si>
  <si>
    <t xml:space="preserve">Foxline / FLSSD240X3 / Foxline  240GB 2.5" SSD (SATA 3 / 7 mm)</t>
  </si>
  <si>
    <t xml:space="preserve">Crucial / CT240BX500SSD1 / Crucial 240GB SSD BX500 3D NAND SATA 2.5-inch</t>
  </si>
  <si>
    <t xml:space="preserve">Transcend / TS128GMTE110S / Transcend 128GB, M.2 2280,PCIe Gen3x4, 3D TLC, DRAM-less</t>
  </si>
  <si>
    <t xml:space="preserve">Intel / MEMPEK1W016GAXT / Intel Optane Memory 16 GB PCIe M.2 80mm,  957790</t>
  </si>
  <si>
    <t xml:space="preserve">Kingston / SUV500M8/120G / Kingston 120GB SSDNow UV500 SATA3  M.2 2280</t>
  </si>
  <si>
    <t xml:space="preserve">Kingston / SUV500MS/120G / Kingston 120GB SSDNow UV500 mSATA</t>
  </si>
  <si>
    <t xml:space="preserve">Foxline / FLSSD240X5SE / Foxline 240GB SSD 2.5" 3D TLC, plastic case</t>
  </si>
  <si>
    <t xml:space="preserve">Transcend / TS64GSSD340K / Transcend 64GB SSD, 2.5" SSD340, SATA3, MLC, Aluminum case</t>
  </si>
  <si>
    <t xml:space="preserve">ADATA / ASU650SS-240GT-R / ADATA 240GB SSD SU650 TLC 2.5" SATAIII 3D NAND, SLC cach / without 2.5 to 3.5 brackets / blister</t>
  </si>
  <si>
    <t xml:space="preserve">Transcend / TS32GMTS400 / Transcend 32GB M.2 SSD MTS 400 series (22x42mm) R/W: 260/40</t>
  </si>
  <si>
    <t xml:space="preserve">Kingston / SA400S37/240G / Kingston 240GB SSDNow A400 SSD SATA 3 2.5 (7mm)</t>
  </si>
  <si>
    <t xml:space="preserve">Foxline / FLSSD064X3SE / Foxline 64GB 2.5" SSD MLC, plastic case</t>
  </si>
  <si>
    <t xml:space="preserve">Transcend / TS120GESD220C / Transcend 120GB USB3.0 ESD220C Portable SSD (USB Type-C)</t>
  </si>
  <si>
    <t xml:space="preserve">Transcend / TS240GMTS820S / Transcend 240GB, M.2 2280 SSD, SATA3, TLC</t>
  </si>
  <si>
    <t xml:space="preserve">Transcend / TS240GSSD220S / Transcend 240GB SSD, 2.5", SATA 6Gb/s, TLC</t>
  </si>
  <si>
    <t xml:space="preserve">ADATA / ASX6000NP-128GT-C / ADATA 128GB SSD SX6000 m.2 PCIe 2280</t>
  </si>
  <si>
    <t xml:space="preserve">Intel / SSDSC2KW128G8X1 / Intel SSD 545s Series (128GB, 2.5in SATA 6Gb/s), 959542</t>
  </si>
  <si>
    <t xml:space="preserve">Intel / SSDSC2KW128G8XT / Intel SSD 545s Series (128GB, 2.5in SATA 6Gb/s), 959544</t>
  </si>
  <si>
    <t xml:space="preserve">Transcend / TS128GSSD360S / Transcend 128GB SSD, 2.5", SATA 6Gb/s,  MLC</t>
  </si>
  <si>
    <t xml:space="preserve">Transcend / TS128GMTS800S / Transcend 128GB M.2 SSD MTS 800 series (22x80mm) R/W: 560/160</t>
  </si>
  <si>
    <t xml:space="preserve">Kingston / SUV400S37/120G / Kingston 120GB SSDNow UV400 SATA 3 2.5 (7mm height) TLC</t>
  </si>
  <si>
    <t xml:space="preserve">WD / WDS120G2G0A / WD 120ГБ SSD 2,5" SATA-III (TLC) Green</t>
  </si>
  <si>
    <t xml:space="preserve">Transcend / TS128GSSD370S / Transcend 128GB SSD, 2.5",  MLC, TS6500, 128MB DDR3, (Advanced Power shield, DevSleep mode) new package</t>
  </si>
  <si>
    <t xml:space="preserve">Transcend / TS64GSSD370 / Transcend 64GB SSD, 2.5",  MLC, TS6500, 128MB DDR3, (Advanced Power shield, DevSleep mode)</t>
  </si>
  <si>
    <t xml:space="preserve">Kingston / SUV500B/120G / Kingston 120GB SSDNOW UV500 SATA3 2.5" Bundle</t>
  </si>
  <si>
    <t xml:space="preserve">ADATA / ASU800SS-256GT-C / ADATA 256GB SSD SU800 TLC 2.5" SATAIII 3D NAND / without 2.5 to 3.5 brackets</t>
  </si>
  <si>
    <t xml:space="preserve">Transcend / TS256GSSD230S / Transcend 256GB SSD, 2.5", SATA III 6Gb/s SSD230 3D NAND</t>
  </si>
  <si>
    <t xml:space="preserve">Transcend / TS128GSSD340K / Transcend 128GB, 2.5" SSD, SATA3, MLC, new package</t>
  </si>
  <si>
    <t xml:space="preserve">Samsung / MZ-7LN120BW / Samsung SSD 120GB 850 V-NAND 3bit MLC, MGX, 2.5" SATA 6Gb/s, R540/W520, IOPs 70000</t>
  </si>
  <si>
    <t xml:space="preserve">Kingston / SUV500/240G / Kingston 240GB SSDNow UV500 SATA 3 2.5 (7mm height) 3D TLC</t>
  </si>
  <si>
    <t xml:space="preserve">Crucial / CT250MX500SSD1N / Crucial 250GB MX500  SATA 2.5” 7mm SSD Non-SED</t>
  </si>
  <si>
    <t xml:space="preserve">Foxline / FLSSD120X4 / Foxline  120GB 2.5" SSD SATA 3</t>
  </si>
  <si>
    <t xml:space="preserve">Transcend / TS256GMTE110S / Transcend 256GB, M.2 2280,PCIe Gen3x4, 3D TLC, DRAM-less</t>
  </si>
  <si>
    <t xml:space="preserve">ADATA / ASU900SS-256GM-C / ADATA 256GB SSD SU900 MLC 2.5" SATAIII 3D NAND</t>
  </si>
  <si>
    <t xml:space="preserve">Kingston / SUV500M8/240G / Kingston 240GB SSDNow UV500 SATA3  M.2 2280</t>
  </si>
  <si>
    <t xml:space="preserve">Kingston / SUV500MS/240G / Kingston 240GB SSDNow UV500 mSATA</t>
  </si>
  <si>
    <t xml:space="preserve">ADATA / ASX6000PNP-256GT-C / ADATA 256GB SSD SX6000 m.2 PCIe 2280</t>
  </si>
  <si>
    <t xml:space="preserve">Kingston / SA1000M8/240G / Kingston 240G SSDNow A1000 M.2 2280 NVMe</t>
  </si>
  <si>
    <t xml:space="preserve">Transcend / TS240GESD220C / Transcend 240GB USB3.0 ESD220C Portable SSD (USB Type-C)</t>
  </si>
  <si>
    <t xml:space="preserve">Crucial / CT250MX500SSD4N / Crucial 250GB MX500 M.2 Type 2280 SSD Non-SED</t>
  </si>
  <si>
    <t xml:space="preserve">ADATA / ASU700SS-120GT-C / ADATA 120GB SSD SU700 TLC 2.5" SATAIII 3D NAND / without 2.5 to 3.5 brackets</t>
  </si>
  <si>
    <t xml:space="preserve">Intel / SSDSC2KW256G8X1 / Intel SSD 545s Series (256GB, 2.5in SATA 6Gb/s), 958660</t>
  </si>
  <si>
    <t xml:space="preserve">Intel / SSDSC2KW256G8XT / Intel SSD 545s Series (256GB, 2.5in SATA 6Gb/s), 959552</t>
  </si>
  <si>
    <t xml:space="preserve">Samsung / MZ-76E250BW / Samsung SSD 250GB 860 EVO, V-NAND MLC, MJX, 2.5'' SATA 6Gb/s, R550/W520, IOPs 98000</t>
  </si>
  <si>
    <t xml:space="preserve">Samsung / MZ-M6E250BW / Samsung SSD 250GB 860 EVO, 3D V-NAND MLC, MJX, mSATA SATA 6Gb/s, R550/W520, IOPs 97000</t>
  </si>
  <si>
    <t xml:space="preserve">Samsung / MZ-N6E250BW / Samsung SSD 250GB 860 EVO, 3D V-NAND MLC, MJX, M.2 SATA 6Gb/s, R550/W520, IOPs 97000</t>
  </si>
  <si>
    <t xml:space="preserve">Kingston / SMS200S3/120G / Kingston 120GB SSDNow SMS200 SATA3 mSATA</t>
  </si>
  <si>
    <t xml:space="preserve">Transcend / TS128GESD400K / Transcend 128GB USB3.0 External Mobile</t>
  </si>
  <si>
    <t xml:space="preserve">Crucial / CT480BX500SSD1 / Crucial 480GB SSD BX500 3D NAND SATA 2.5-inch</t>
  </si>
  <si>
    <t xml:space="preserve">Transcend / TS256GSSD360S / Transcend 256GB SSD, 2.5", SATA 6Gb/s,  MLC</t>
  </si>
  <si>
    <t xml:space="preserve">Kingston / SHFR200/240G / Kingston 240GB HyperX Fury SHFR SATA 3 2.5" RGB</t>
  </si>
  <si>
    <t xml:space="preserve">Transcend / TS480GSSD220S / Transcend 480GB SSD, 2.5", SATA 6Gb/s, TLC</t>
  </si>
  <si>
    <t xml:space="preserve">Transcend / TS256GSSD370S / Transcend 256GB SSD, 2.5",  MLC, TS6500, 128MB DDR3, (Advanced Power shield, DevSleep mode) new package</t>
  </si>
  <si>
    <t xml:space="preserve">Kingston / SUV400S37/240G / Kingston 240GB SSDNow UV400 SATA 3 2.5 (7mm height) TLC</t>
  </si>
  <si>
    <t xml:space="preserve">Kingston / SA400S37/480G / Kingston 480GB SSDNow A400 SSD SATA 3 2.5 (7mm)</t>
  </si>
  <si>
    <t xml:space="preserve">ADATA / ASU650SS-480GT-C / ADATA 480GB SSD SU650 TLC 2.5" SATAIII 3D NAND, SLC cach / without 2.5 to 3.5 brackets</t>
  </si>
  <si>
    <t xml:space="preserve">Transcend / TS128GMTS600 / Transcend 128GB M.2 SSD MTS 600 series (22x60mm) R/W: 560/160</t>
  </si>
  <si>
    <t xml:space="preserve">Transcend / TS128GMTS800 / Transcend 128GB M.2 SSD MTS 800 series (22x80mm) R/W: 560/160</t>
  </si>
  <si>
    <t xml:space="preserve">Transcend / TS512GSSD230S / Transcend 512GB SSD, 2.5", SATA III 6Gb/s SSD230 3D NAND</t>
  </si>
  <si>
    <t xml:space="preserve">Transcend / TS128GMTS400 / Transcend 128GB M.2 SSD MTS 400 series (22x42mm) R/W: 560/160</t>
  </si>
  <si>
    <t xml:space="preserve">ADATA / ASU800SS-512GT-C / ADATA 512GB SSD SU800 TLC 2.5" SATAIII 3D NAND / without 2.5 to 3.5 brackets</t>
  </si>
  <si>
    <t xml:space="preserve">Crucial / CT500MX500SSD1N / Crucial 500GB MX500  SATA 2.5” 7mm SSD Non-SED</t>
  </si>
  <si>
    <t xml:space="preserve">Samsung / MZ-V7E250BW / Samsung SSD 250GB 970 EVO, V-NAND 3-bit MLC, Phoenix, M.2 (2280) PCIe Gen 3.0 x4, NVMe 1.3, R3500/W2500,  IOPs 500 000</t>
  </si>
  <si>
    <t xml:space="preserve">Crucial / CT500MX500SSD4N / Crucial 500GB MX500 M.2 Type 2280 SSD Non-SED</t>
  </si>
  <si>
    <t xml:space="preserve">Kingston / SUV500/480G / Kingston 480GB SSDNow UV500 SATA 3 2.5 (7mm height) 3D TLC</t>
  </si>
  <si>
    <t xml:space="preserve">Transcend / TS128GMSA370 / Transcend 128GB, mSATA SSD, SATA3, MLC</t>
  </si>
  <si>
    <t xml:space="preserve">Kingston / SA1000M8/480G / Kingston 480G SSDNow A1000 M.2 2280 NVMe</t>
  </si>
  <si>
    <t xml:space="preserve">Corsair / CSSD-N240GBXTB / Corsair 240GB 2.5" SSD Drive Neutron XT Series, 560MB/s Read 540MB/s Write, RR/RW 100K/90K IOPS</t>
  </si>
  <si>
    <t xml:space="preserve">Transcend / TS512GMTE110S / Transcend 512GB, M.2 2280,PCIe Gen3x4, 3D TLC, DRAM-less</t>
  </si>
  <si>
    <t xml:space="preserve">Kingston / SUV500M8/480G / Kingston 480GB SSDNow UV500 SATA3  M.2 2280</t>
  </si>
  <si>
    <t xml:space="preserve">Kingston / SUV500MS/480G / Kingston 480GB SSDNow UV500 mSATA</t>
  </si>
  <si>
    <t xml:space="preserve">Samsung / MU-PA250B/WW / Samsung SSD 250GB T5 USB 3.1 Gen2, 540MB/s</t>
  </si>
  <si>
    <t xml:space="preserve">Samsung / MZ-76E500BW / Samsung SSD 500GB 860 EVO, V-NAND MLC, MJX, 2.5'' SATA 6Gb/s, R550/W520, IOPs 98000</t>
  </si>
  <si>
    <t xml:space="preserve">Samsung / MZ-M6E500BW / Samsung SSD 500GB 860 EVO, 3D V-NAND MLC, MJX, mSATA SATA 6Gb/s, R550/W520, IOPs 97000</t>
  </si>
  <si>
    <t xml:space="preserve">Samsung / MZ-N6E500BW / Samsung SSD 500GB 860 EVO, 3D V-NAND MLC, MJX, M.2 SATA 6Gb/s, R550/W520, IOPs 97000</t>
  </si>
  <si>
    <t xml:space="preserve">Intel / SSDSC2KW512G8X1 / Intel SSD 545s Series (512GB, 2.5in SATA 6Gb/s), 958661</t>
  </si>
  <si>
    <t xml:space="preserve">Crucial / CT500P1SSD8 / Crucial 500GB P1 M.2 Type 2280 3D NAND NVMe PCIe SSD Non-SED</t>
  </si>
  <si>
    <t xml:space="preserve">Transcend / TS256GMTS400S / Transcend 256GB M.2 SSD MTS 400 series (22x42mm) R/W: 560/310</t>
  </si>
  <si>
    <t xml:space="preserve">Transcend / TS256GESD400K / Transcend 256GB USB3.0 External Mobile</t>
  </si>
  <si>
    <t xml:space="preserve">Transcend / TS256GMTS800S / Transcend 256GB M.2 SSD MTS 800 series (22x80mm) R/W: 560/300</t>
  </si>
  <si>
    <t xml:space="preserve">ADATA / ASX6000NP-512GT-C / ADATA 512GB SSD SX6000 m.2 PCIe 2280</t>
  </si>
  <si>
    <t xml:space="preserve">Samsung / MZ-76P256BW / Samsung SSD 256GB 860 PRO, V-NAND MLC, MJX, 2.5'' SATA 6Gb/s, R560/W530, IOPs 100 000</t>
  </si>
  <si>
    <t xml:space="preserve">Corsair / CSSD-F256GBLX / Corsair 256GB 2.5" SSD Drive Force Series LX</t>
  </si>
  <si>
    <t xml:space="preserve">Intel / SSDSCKKW256G8X1 / Intel SSD 545s Series (256GB, M.2 80mm SATA 6Gb/s), 958687</t>
  </si>
  <si>
    <t xml:space="preserve">Kingston / SHFR200/480G / Kingston 480GB HyperX Fury SHFR SATA 3 2.5" RGB</t>
  </si>
  <si>
    <t xml:space="preserve">Kingston / SKC400S37/256G / Kingston 256GB SSDNow KC400 SSD SATA 3 2.5 (7mm height)</t>
  </si>
  <si>
    <t xml:space="preserve">Kingston / SHSX100/480G / Kingston 480GB External SSD Savage EXO</t>
  </si>
  <si>
    <t xml:space="preserve">Transcend / TS512GSSD370S / Transcend 512GB SSD, 2.5",  MLC, TS6500, 128MB DDR3, (Advanced Power shield, DevSleep mode) new package</t>
  </si>
  <si>
    <t xml:space="preserve">Samsung / MU-PA500B/WW / Samsung SSD 500GB T5 USB 3.1 Gen2, 540MB/s</t>
  </si>
  <si>
    <t xml:space="preserve">Kingston / SM2280S3G2/480G / Kingston 480GB SSDNow M.2 SATA 6Gbps (Double Side)</t>
  </si>
  <si>
    <t xml:space="preserve">Transcend / TS256GMTS800 / Transcend 256GB M.2 SSD MTS 800 series (22x80mm) R/W: 560/300</t>
  </si>
  <si>
    <t xml:space="preserve">Samsung / MZ-V7E500BW / Samsung SSD 500GB 970 EVO, V-NAND 3-bit MLC, Phoenix, M.2 (2280) PCIe Gen 3.0 x4, NVMe 1.3, R3500/W2500,  IOPs 500 000</t>
  </si>
  <si>
    <t xml:space="preserve">Kingston / SA400S37/960G / Kingston 960GB SSDNow A400 SSD SATA 3 2.5 (7mm)</t>
  </si>
  <si>
    <t xml:space="preserve">Transcend / TS256GMTS600 / Transcend 256GB M.2 SSD MTS 600 series (22x60mm) R/W: 560/320</t>
  </si>
  <si>
    <t xml:space="preserve">Kingston / SUV500/960G / Kingston 960GB SSDNow UV500 SATA 3 2.5 (7mm height) 3D TLC</t>
  </si>
  <si>
    <t xml:space="preserve">Transcend / TS512GMTS800S / Transcend 512GB, M.2 2280 SSD, SATA3 B+M Key, MLC</t>
  </si>
  <si>
    <t xml:space="preserve">Samsung / MZ-76P512BW / Samsung SSD 512GB 860 PRO, V-NAND MLC, MJX, 2.5'' SATA 6Gb/s, R560/W530, IOPs 100 000</t>
  </si>
  <si>
    <t xml:space="preserve">Samsung / MZ-76E1T0BW / Samsung SSD 1TB 860 EVO, V-NAND MLC, MJX, 2.5'' SATA 6Gb/s, R550/W520, IOPs 98000</t>
  </si>
  <si>
    <t xml:space="preserve">Samsung / MZ-M6E1T0BW / Samsung SSD 1TB 860 EVO, 3D V-NAND MLC, MJX, mSATA SATA 6Gb/s, R550/W520, IOPs 97000</t>
  </si>
  <si>
    <t xml:space="preserve">Samsung / MZ-N6E1T0BW / Samsung SSD 1TB 860 EVO, 3D V-NAND MLC, MJX, M.2 SATA 6Gb/s, R550/W520, IOPs 97000</t>
  </si>
  <si>
    <t xml:space="preserve">Samsung / MZ-V7P512BW / Samsung SSD 512GB 970 PRO, V-NAND 2-bit MLC, Phoenix, M.2 (2280) PCIe Gen 3.0 x4, NVMe 1.3, R3500/W2700,  IOPs 500 000</t>
  </si>
  <si>
    <t xml:space="preserve">Crucial / CT1000MX500SSD1N / Crucial 1000GB MX500  SATA 2.5” 7mm SSD Non-SED</t>
  </si>
  <si>
    <t xml:space="preserve">Kingston / SUV500M8/960G / Kingston 960GB SSDNow UV500 SATA3  M.2 2280</t>
  </si>
  <si>
    <t xml:space="preserve">Kingston / SA1000M8/960G / Kingston 960G SSDNow A1000 M.2 2280 NVMe</t>
  </si>
  <si>
    <t xml:space="preserve">Corsair / CSSD-F480GBLSB / Corsair 480GB 2.5" SSD Drive Force Series LS without 2.5” to 3.5” bracket</t>
  </si>
  <si>
    <t xml:space="preserve">Transcend / TS512GESD400K / Transcend 512GB USB3.0 External Mobile</t>
  </si>
  <si>
    <t xml:space="preserve">Kingston / SHFR200/960G / Kingston 960GB HyperX Fury SHFR SATA 3 2.5" RGB</t>
  </si>
  <si>
    <t xml:space="preserve">Crucial / CT1000P1SSD8 / Crucial 1000GB P1 M.2 Type 2280 3D NAND NVMe PCIe SSD Non-SED</t>
  </si>
  <si>
    <t xml:space="preserve">Samsung / MU-PA1T0B/WW / Samsung SSD 1TB T5 USB 3.1 Gen2, 540MB/s</t>
  </si>
  <si>
    <t xml:space="preserve">Kingston / SHSX100/960G / Kingston 960GB External SSD Savage EXO</t>
  </si>
  <si>
    <t xml:space="preserve">Intel / SSDSC2KW010T8X1 / Intel SSD 545s Series (1024GB, 2.5in SATA 6Gb/s), 958662</t>
  </si>
  <si>
    <t xml:space="preserve">Samsung / MZ-V7E1T0BW / Samsung SSD 1TB 970 EVO, V-NAND 3-bit MLC, Phoenix, M.2 (2280) PCIe 3.0 x4, NVMe 1.2, R3400/W2500,  IOPs 500 000</t>
  </si>
  <si>
    <t xml:space="preserve">Kingston / SHSS37A/960G / Kingston 960GB HyperX SAVAGE SSD SATA 3 2.5 (7mm height)</t>
  </si>
  <si>
    <t xml:space="preserve">ADATA / ASU900SS-1TM-C / ADATA 1TB SSD SU900 MLC 2.5" SATAIII 3D NAND</t>
  </si>
  <si>
    <t xml:space="preserve">Samsung / MZ-76P1T0BW / Samsung SSD 1TB 860 PRO, V-NAND MLC, MJX, 2.5'' SATA 6Gb/s, R560/W530, IOPs 100 000</t>
  </si>
  <si>
    <t xml:space="preserve">ADATA / ASX6000NP-1TT-C / ADATA 1TB SSD SX6000 m.2 PCIe 2280</t>
  </si>
  <si>
    <t xml:space="preserve">Samsung / MZ-76E2T0BW / Samsung SSD 2TB 860 EVO, V-NAND MLC, MJX, 2.5'' SATA 6Gb/s, R550/W520, IOPs 98000</t>
  </si>
  <si>
    <t xml:space="preserve">Samsung / MZ-V7P1T0BW / Samsung SSD 1TB 970 PRO, V-NAND 2-bit MLC, Phoenix, M.2 (2280) PCIe Gen 3.0 x4, NVMe 1.3, R3500/W2700,  IOPs 500 000</t>
  </si>
  <si>
    <t xml:space="preserve">Kingston / SKC400S37/1T / Kingston 1TB SSDNow KC400 SSD SATA 3 2.5 (7mm height)</t>
  </si>
  <si>
    <t xml:space="preserve">Transcend / TS1TESD400K / Transcend 1TB USB3.0 External Mobile</t>
  </si>
  <si>
    <t xml:space="preserve">Kingston / SUV500/1920G / Kingston 1920GB SSDNow UV500 SATA 3 2.5 (7mm height) 3D TLC</t>
  </si>
  <si>
    <t xml:space="preserve">Intel / SSDPE21D280GASM / Intel SSD Optane 900p Series (280GB, 2.5 + M.2, PCIe) 962750</t>
  </si>
  <si>
    <t xml:space="preserve">Intel / SSDPE21D280GASX / Intel SSD Optane 900p Series (280GB, 2.5" PCIe) 962751</t>
  </si>
  <si>
    <t xml:space="preserve">Intel / SSDPED1D280GASX / Intel SSD Optane 900p Series (280GB,HHHL (CEM3.0) PCIe NVMe 3.0 x4), 962752</t>
  </si>
  <si>
    <t xml:space="preserve">Kingston / SKC1000/960G / Kingston 960GB KC1000 PCIe Gen3 x4 NVMe (M.2 2280)</t>
  </si>
  <si>
    <t xml:space="preserve">Kingston / SKC1000H/960G / Kingston 960GB KC1000 PCIe Gen3x4 NVMe (HHHL)</t>
  </si>
  <si>
    <t xml:space="preserve">Samsung / MU-PA2T0B/WW / Samsung SSD 2TB T5 USB 3.1 Gen2, 540MB/s</t>
  </si>
  <si>
    <t xml:space="preserve">Samsung / MZ-V6P1T0BW / Samsung SSD 1TB 960 PRO, 3D V-NAND MLC, Polaris, M.2 PCIe 3.0 x4, NVMe 1.2, R3500/W2100, IOPs 440000</t>
  </si>
  <si>
    <t xml:space="preserve">Samsung / MZ-V7E2T0BW / Samsung SSD 2TB 970 EVO, V-NAND 3-bit MLC, Phoenix, M.2 (2280) PCIe Gen 3.0 x4, NVMe 1.3, R3500/W2500,  IOPs 500 000</t>
  </si>
  <si>
    <t xml:space="preserve">Intel / SSDPED1D480GAX1 / Intel Optane SSD 900P Series (480GB, 1/2 Height PCIe x4, 20nm, 3D XPoint), 945761</t>
  </si>
  <si>
    <t xml:space="preserve">Intel / SSDPED1D480GASX / Intel SSD Optane 900p Series (480GB,HHHL (CEM3.0) PCIe NVMe 3.0 x4), 962754</t>
  </si>
  <si>
    <t xml:space="preserve">Samsung / MZ-76P2T0BW / Samsung SSD 2TB 860 PRO, V-NAND MLC, MJX, 2.5'' SATA 6Gb/s, R560/W530, IOPs 100 000</t>
  </si>
  <si>
    <t xml:space="preserve">ADATA / ASU900SS-2TM-C / ADATA 2TB SSD SU900 MLC 2.5" SATAIII 3D NAND</t>
  </si>
  <si>
    <t xml:space="preserve">Оптические приводы</t>
  </si>
  <si>
    <t xml:space="preserve">LG / GUE0N.ARAA10B / LG DVD-RW Slim 9.0mm Internal DVD-Writer</t>
  </si>
  <si>
    <t xml:space="preserve">LG / GH24NSD0.ARAA10B, GH24NSD1.ARAA10B / LG DVD-RW SATA Black OEM</t>
  </si>
  <si>
    <t xml:space="preserve">LG / GH24NSD5.ARAA10B / GH24NSD5.ARAA10B</t>
  </si>
  <si>
    <t xml:space="preserve">Lite-On / iHAS122-14 / H/H DVDRW-DH-22AFSH-UL14-B(iHAS122)(14)(F)-LITEON-BULK-WW UNIFY</t>
  </si>
  <si>
    <t xml:space="preserve">Lite-On / iHAS124-14 / LITE-ON H/H DVDRW-DH-24AFSH-UL14-B(iHAS124)(14)(F)-LITEON-BULK-UNIFY WW</t>
  </si>
  <si>
    <t xml:space="preserve">LG / DH18NS61.ARAA10B / LG DVD-R SATA Black OEM</t>
  </si>
  <si>
    <t xml:space="preserve">LG / DTB0N.AUAA10B, DTC0N.ARAA10B / LG DVD SATA Black Slim, OEM</t>
  </si>
  <si>
    <t xml:space="preserve">ASUS / 90DD01Y0-B10010 / DRW-24D5MT/BLK/B/AS</t>
  </si>
  <si>
    <t xml:space="preserve">ASUS / DRW-24D5MT/BLK/B/AS / DRW-24D5MT/BLK/B/AS</t>
  </si>
  <si>
    <t xml:space="preserve">LG / GTB0N.AUAA11B, GTC0N.ARAA10B / LG DVD-RW SATA Slim Black, SuperMulti, 8x, OEM</t>
  </si>
  <si>
    <t xml:space="preserve">LG / GUB0N.AUAA11B, GUB0N.AUAA10B, GUD0N.ARAA10B / LG DVD-RW Slim 9.5mm SATA Black OEM</t>
  </si>
  <si>
    <t xml:space="preserve">Lite-On / eBAU108-11 / Ext. SLIM DVDRW 9.5 TRAY- DN-8A6JH-L11-B(eBAU108)(11)(6)-LITEON-G.BOX-BLACK 60CM USB 30 IN 1</t>
  </si>
  <si>
    <t xml:space="preserve">Lite-On / eBAU108-21 / Ext. SLIM DVDRW 9.5 TRAY- DN-8A6JH-L21-B(eBAU108)(21)(6)-LITEON-G.BOX-WHITE 60CM USB 30 IN 1</t>
  </si>
  <si>
    <t xml:space="preserve">Lite-On / ES-1 / SLIM DVDRW EXT</t>
  </si>
  <si>
    <t xml:space="preserve">LG / GP90NB70.AHLE10B / GP90NB70.AHLE10B</t>
  </si>
  <si>
    <t xml:space="preserve">LG / GP90NW70.AHLE10B / GP90NW70.AHLE10B</t>
  </si>
  <si>
    <t xml:space="preserve">LG / GP50NB41.AUAE12B / LG DVD-RW ext. Black Slim Ret. USB2.0</t>
  </si>
  <si>
    <t xml:space="preserve">LG / GP50NW41.AUAE12W / LG DVD-RW ext. White Slim Ret. USB2.0</t>
  </si>
  <si>
    <t xml:space="preserve">LG / GP60NB60.AUAE12B / LG DVD-RW ext. Black Slim Ret. USB2.0</t>
  </si>
  <si>
    <t xml:space="preserve">LG / GP60NS60.AUAE12S / LG DVD-RW ext. Silver Slim Ret. USB2.0</t>
  </si>
  <si>
    <t xml:space="preserve">LG / GP60NW60.AUAE12W / LG DVD-RW ext. White Slim Ret. USB2.0</t>
  </si>
  <si>
    <t xml:space="preserve">Transcend / TS8XDVDS-K / Transcend 8X Portable DVD Writer Black</t>
  </si>
  <si>
    <t xml:space="preserve">Transcend / TS8XDVDS-W / Transcend 8X Portable DVD Writer White</t>
  </si>
  <si>
    <t xml:space="preserve">Dell / 784-BBBI / Dell USB DVD Drive-DW316</t>
  </si>
  <si>
    <t xml:space="preserve">LG / GP70NS50.AUAA10B / LG DVD-RW ext. Silver Slim Ret. USB2.0</t>
  </si>
  <si>
    <t xml:space="preserve">HP Inc. / F6V97AA#ABB / HP USB External DVDRW Drive</t>
  </si>
  <si>
    <t xml:space="preserve">LG / BH16NS60.ARAA10B / LG BD-RE Black SATA Black OEM</t>
  </si>
  <si>
    <t xml:space="preserve">LG / BH16NS40.AUAE20B, BH16NS40 ARAA10B / LG BD-RE Black SATA Black OEM</t>
  </si>
  <si>
    <t xml:space="preserve">Lite-On / EB1 / LITE-ON Blu-Ray UltraSlim external BD Writer</t>
  </si>
  <si>
    <t xml:space="preserve">Samsung / BP50NB40, BP50NB40.AUAE10B, BP50NB40.AUAE1NB / LG BLU-RAY ext BP50NB40 Slim. USB 2.0</t>
  </si>
  <si>
    <t xml:space="preserve">Блоки питания</t>
  </si>
  <si>
    <t xml:space="preserve">Thermaltake / PS-TPG-1050DPCPEU-P / Блок питания Thermaltake Toughpower Grand 1050W</t>
  </si>
  <si>
    <t xml:space="preserve">Thermaltake / PS-TPG-1200DPCPEU-P / Блок питания Thermaltake Toughpower Grand 1200W</t>
  </si>
  <si>
    <t xml:space="preserve">STM / 40SH / PSU STM-40SH 400W, ATX, 80mm, 2xSATA</t>
  </si>
  <si>
    <t xml:space="preserve">Foxline / FZ-450R / Power Supply Foxline, 450W, ATX, NOPFC, 120FAN, 2xSATA, 2xPATA, 1xFDD, 24+4</t>
  </si>
  <si>
    <t xml:space="preserve">STM / 40SHB12 / PSU STM-40SHB12 400W, ATX, 120mm, 2xSATA</t>
  </si>
  <si>
    <t xml:space="preserve">Foxline / FL-400S / Power Supply Foxline, 400W, ATX, NOPFC, 120FAN, 2xSATA, 2xPATA, 1xFDD, 24+4</t>
  </si>
  <si>
    <t xml:space="preserve">STM / 45SHB / PSU STM-45SHB 450W, ATX, 120mm, 2xSATA</t>
  </si>
  <si>
    <t xml:space="preserve">Foxline / FL-450S / Power Supply Foxline, 450W, ATX, NOPFC, 120FAN, 3xSATA, 2xPATA, 1xFDD, 1xPCI-E, 24+4</t>
  </si>
  <si>
    <t xml:space="preserve">FSP / ATX-300PNR / Блок питания FSP 300W, ATX, 120mm, 2xSATA, nonPFC</t>
  </si>
  <si>
    <t xml:space="preserve">FSP / QD350 / QDION ATX 350W, 120mm, 3xSATA, nonPFC</t>
  </si>
  <si>
    <t xml:space="preserve">FSP / QD450A / QDION ATX 450W, 120mm, 3xSATA, 1xPCI-E, nonPFC</t>
  </si>
  <si>
    <t xml:space="preserve">FSP / QD400 / QDION ATX 400W, 120mm, 3xSATA, 1xPCI-e, nonPFC</t>
  </si>
  <si>
    <t xml:space="preserve">FSP / ATX-350PNR / Блок питания FSP 350W, ATX, 120mm, 2xSATA, nonPFC</t>
  </si>
  <si>
    <t xml:space="preserve">Foxline / FL-500S / Power Supply Foxline, 500W, ATX, NOPFC, 120FAN, 3xSATA, 2xPATA, 1xFDD, 1xPCI-E, 24+4</t>
  </si>
  <si>
    <t xml:space="preserve">FSP / ATX-400PNR-I / Блок питания FSP 400W, ATX, 120mm, 3xSATA, 1xPCI-E, nonPFC</t>
  </si>
  <si>
    <t xml:space="preserve">Cooler Master / CMA-CEMB00XXBK1-GL / Cooler Master ATX 24 Pin 90° Adapter Standard GL</t>
  </si>
  <si>
    <t xml:space="preserve">FSP / QD400 80+ / QDION ATX 400W, 120mm, 3xSATA, 1xPCI-E(6), APFC, 80+</t>
  </si>
  <si>
    <t xml:space="preserve">FSP / QD450 / QDION ATX 450W, 120mm, 5xSATA, 1xPCI-E, nonPFC</t>
  </si>
  <si>
    <t xml:space="preserve">Foxconn / FX-300T / Блок питания Foxconn 300W TFX PSU, APFC, 80FAN, 3xSATA, 1xPATA, 24+4</t>
  </si>
  <si>
    <t xml:space="preserve">FSP / ATX-400PNR / Блок питания FSP 400W, ATX, 120mm, 3xSATA, 1xPCI-E, APFC</t>
  </si>
  <si>
    <t xml:space="preserve">Foxconn / FX-300S / Блок питания FOXCONN 300W SFX PSU, APFC, 80FAN, 3xSATA, 1x4PIN, 1x6PIN PCI-E, 24+4</t>
  </si>
  <si>
    <t xml:space="preserve">FSP / ATX-450PNR-I / Блок питания FSP 450W, ATX, 120mm, 3xSATA, 2xPCI-E</t>
  </si>
  <si>
    <t xml:space="preserve">FSP / QD450 80+ / QDION ATX 450W, 120mm, 3xSATA, 1xPCI-E(6+2), APFC, 80+</t>
  </si>
  <si>
    <t xml:space="preserve">FSP / QD500 / QDION ATX 500W, 120mm, 5xSATA, 1xPCI-E(6+2), nonPFC</t>
  </si>
  <si>
    <t xml:space="preserve">FSP / ATX-450PNR / Блок питания FSP 450W, ATX, 120mm, 3xSATA, 2xPCI-E, APFC</t>
  </si>
  <si>
    <t xml:space="preserve">Cooler Master / CMA-CEMB01XXBK1-GL / Cooler Master ATX 24 Pin 90° Adapter Capacitor GL (with added capacitors for stable power output)</t>
  </si>
  <si>
    <t xml:space="preserve">FSP / QD500 80+ / QDION ATX 500W, 120mm, 5xSATA, 1xPCI-E(6+2), APFC, 80+</t>
  </si>
  <si>
    <t xml:space="preserve">FSP / ATX-500PNR-I / Блок питания FSP 500W, ATX, 120mm, 3xSATA, 2xPCI-E, APFC</t>
  </si>
  <si>
    <t xml:space="preserve">FSP / QD550 / QDION ATX 550W, 120mm, 5xSATA, 1xPCI-E(6+2), nonPFC</t>
  </si>
  <si>
    <t xml:space="preserve">FSP / ATX-500PNR / Блок питания FSP 500W, ATX, 120mm, 3xSATA, 2xPCI-E, APFC</t>
  </si>
  <si>
    <t xml:space="preserve">Cooler Master / MPW-4001-ACABN1-EU / Power Supply Cooler Master Elite V3 400, 400W, ATX, 120mm, 3xSATA, 1xPCI-E(6+2), APFC</t>
  </si>
  <si>
    <t xml:space="preserve">Cooler Master / MPW-5001-ACABN1-EU / Power Supply Cooler Master Elite V3 500, 500W, ATX, 120mm, 3xSATA, 1xPCI-E(6+2), APFC</t>
  </si>
  <si>
    <t xml:space="preserve">FSP / ATX-550PNR / Блок питания FSP 550W, ATX, 120mm, 4xSATA, 1xPCI-E, APFC</t>
  </si>
  <si>
    <t xml:space="preserve">Cooler Master / MPX-5001-ACABW-ES / Power Supply Cooler Master MasterWatt Lite, 500W, ATX, 120mm, 6xSATA, 2xPCI-E(6+2), APFC, 80+, cables w/sleeve</t>
  </si>
  <si>
    <t xml:space="preserve">Foxconn / FX-G500-80 / Power Supply Foxconn 500W, ATX, 120mm, 4xSATA, 1xPCI-E(6+2), APFC, 80+</t>
  </si>
  <si>
    <t xml:space="preserve">Thermaltake / PS-SPR-0500NHSAWE-1 / Thermaltake Smart RGB/0500W/NonModular/Fan Hub/Single Voltage/Analog/80 Plus/EU/All Sleeved Cables</t>
  </si>
  <si>
    <t xml:space="preserve">Cooler Master / MPW-6001-ACABN1-EU / Power Supply Cooler Master Elite V3 600, 600W, ATX, 120mm, 3xSATA, 1xPCI-E(6+2), APFC</t>
  </si>
  <si>
    <t xml:space="preserve">Thermaltake / PS-SPR-0600NHSAWE-1 / Thermaltake Smart RGB/0600W/NonModular/Fan Hub/Single Voltage/Analog/80 Plus/EU/All Sleeved Cables</t>
  </si>
  <si>
    <t xml:space="preserve">Foxconn / FX-G600-80 / Power Supply Foxconn 600W, ATX, 120mm, 4xSATA, 2xPCI-E(6+2), APFC, 80+</t>
  </si>
  <si>
    <t xml:space="preserve">Thermaltake / PS-SPR-0700NHSAWE-1 / Thermaltake Smart RGB/0700W/NonModular/Fan Hub/Single Voltage/Analog/80 Plus/EU/All Sleeved Cables</t>
  </si>
  <si>
    <t xml:space="preserve">Cooler Master / MPX-6001-ACABW-ES / Power Supply Cooler Master MasterWatt Lite, 600W, ATX, 120mm, 6xSATA, 2xPCI-E(6+2), APFC, 80+, cables w/sleeve</t>
  </si>
  <si>
    <t xml:space="preserve">Cooler Master / MPX-7001-ACABW-ES / Power Supply Cooler Master MasterWatt Lite, 700W, ATX, 120mm, 6xSATA, 2xPCI-E(6+2), APFC, 80+, cables w/sleeve</t>
  </si>
  <si>
    <t xml:space="preserve">Thermaltake / PS-SPR-0550NHSABE-1 / Smart BX1 RGB/550W/Non Modular/Fan Hub/Single Voltage/Analog/80 Plus Bronze/EU/JP Main CAP/All Flat Cables</t>
  </si>
  <si>
    <t xml:space="preserve">Cooler Master / RS700-ACABB1-EU / Power Supply Cooler Master B700 v.2, 700W, ATX, 120mm, 6xSATA, 2xPCI-E(6+2), APFC, 80+</t>
  </si>
  <si>
    <t xml:space="preserve">Thermaltake / PS-SPR-0650NHSABE-1 / Smart BX1 RGB/650W/Non Modular/Fan Hub/Single Voltage/Analog/80 Plus Bronze/EU/JP Main CAP/All Flat Cables</t>
  </si>
  <si>
    <t xml:space="preserve">Cooler Master / MPX-5501-AMAAB-EU / Power Supply Cooler Master MasterWatt 550, ATX, 120mm, 6xSATA, 2xPCI-E(6+2), APFC, 80+ Bronze</t>
  </si>
  <si>
    <t xml:space="preserve">Cooler Master / RS550-AMAAB1-EU / Power Supply Cooler Master G550M, 550W, ATX, 120mm, 6xSATA, 2xPCI-E(6+2), APFC, 80+ Bronze</t>
  </si>
  <si>
    <t xml:space="preserve">Thermaltake / PS-SPR-0750NHSABE-1 / Smart BX1 RGB/750W/Non Modular/Fan Hub/Single Voltage/Analog/80 Plus Bronze/EU/JP Main CAP/All Flat Cables</t>
  </si>
  <si>
    <t xml:space="preserve">Cooler Master / MPX-6501-AMAAB-EU / Power Supply Cooler Master MasterWatt 650, ATX, 120mm, 9xSATA, 4xPCI-E(6+2), APFC, 80+ Bronze</t>
  </si>
  <si>
    <t xml:space="preserve">Thermaltake / PS-SPR-0650FPCBEU-R / Блок питания Thermaltake Smart Pro RGB 650W Bronze</t>
  </si>
  <si>
    <t xml:space="preserve">Super Flower / SF-550F14MT / Super Flower Power Supply Leadex Silver, 550W, ATX, 135mm, 6xSATA, 3xPCI-E(6+2), APFC, 80+ Silver, Full Modular</t>
  </si>
  <si>
    <t xml:space="preserve">Cooler Master / MPX-7501-AMAAB-EU / Power Supply Cooler Master MasterWatt 750, ATX, 120mm, 9xSATA, 4xPCI-E(6+2), APFC, 80+ Bronze</t>
  </si>
  <si>
    <t xml:space="preserve">Cooler Master / RS750-AMAAB1-EU / Power Supply Cooler Master G750M, 750W, ATX, 120mm, 8xSATA, 4xPCI-E(6+2), APFC, 80+ Bronze</t>
  </si>
  <si>
    <t xml:space="preserve">Thermaltake / PS-SPR-0750FPCBEU-R / Блок питания Thermaltake Smart Pro RGB 750W Bronze</t>
  </si>
  <si>
    <t xml:space="preserve">Thermaltake / PS-TPG-0650FPCGEU-S / Toughpower Grand/Fully Modular/650W/ATX 2.4 &amp; EPS 2.92/A-PFC/14cm RGB Fan/EU/80Plus Gold</t>
  </si>
  <si>
    <t xml:space="preserve">Thermaltake / W0427RE / Блок питания Thermaltake NEVA 750W, ATX, 140mm, xSATA, xPCI-E(6+2), APFC, 80+Gold, BOX</t>
  </si>
  <si>
    <t xml:space="preserve">Cooler Master / MPY-5501-AFAAG-EU / Power Supply Cooler Master MWE Gold 550, ATX, 120mm, 8xSATA, 2xPCI-E(6+2), APFC, 80+ Gold</t>
  </si>
  <si>
    <t xml:space="preserve">Cooler Master / MPX-6501-AMAAB-EF / Power Supply Cooler Master MasterWatt 650, ATX, 120mm, 9xSATA, 4xPCI-E(6+2), APFC, 80+ Bronze, ASUS TUF Edition</t>
  </si>
  <si>
    <t xml:space="preserve">Thermaltake / PS-SPR-0850FPCBEU-R / Блок питания Thermaltake Smart Pro RGB 850W Bronze</t>
  </si>
  <si>
    <t xml:space="preserve">Thermaltake / PS-TPG-0750FPCGEU-S / Toughpower Grand/Fully Modular/750W/ATX 2.4 &amp; EPS 2.92/A-PFC/14cm RGB Fan/EU/80Plus Gold</t>
  </si>
  <si>
    <t xml:space="preserve">Cooler Master / MPX-7501-AMAAB-EF / Power Supply Cooler Master MasterWatt 750, ATX, 120mm, 9xSATA, 4xPCI-E(6+2), APFC, 80+ Bronze, ASUS TUF Edition</t>
  </si>
  <si>
    <t xml:space="preserve">Thermaltake / PS-TPG-0850FPCGEU-S / Toughpower Grand/Fully Modular/650W/ATX 2.4 &amp; EPS 2.92/A-PFC/14cm RGB Fan/EU/80Plus Gold</t>
  </si>
  <si>
    <t xml:space="preserve">Cooler Master / RS550-AFBAG1-EU / Power Supply Cooler Master V550, 550W, ATX, 135mm, 6xSATA, 2xPCI-E(6+2), APFC, 80+ Gold</t>
  </si>
  <si>
    <t xml:space="preserve">Thermaltake / W0428RE / Блок питания Thermaltake Moscow 850W, ATX, 140mm, xSATA, xPCI-E(6+2), APFC, 80+Gold, BOX</t>
  </si>
  <si>
    <t xml:space="preserve">Cooler Master / MPY-7501-AFAAG-EU / Power Supply Cooler Master MWE Gold 750, ATX, 120mm, 8xSATA, 4xPCI-E(6+2), APFC, 80+ Gold</t>
  </si>
  <si>
    <t xml:space="preserve">Cooler Master / RS650-AFBAG1-EU / Power Supply Cooler Master V650, 650W, ATX, 135mm, 8xSATA, 2xPCI-E(6+2), APFC, 80+ Gold</t>
  </si>
  <si>
    <t xml:space="preserve">Super Flower / SF-750F14EG / Super Flower Power Supply Leadex II Gold, 750W, ATX, 135mm, 9xSATA, 4xPCI-E(6+2), APFC, 80+ Gold, Full Modular</t>
  </si>
  <si>
    <t xml:space="preserve">Thermaltake / PS-TPG-0850FPCPEU-P / ToughpowerGrand/850W/Modular/ATX 2.3 &amp; EPS 2.92/A-PFC/13.5cm/EU/80 PLUS Platinum</t>
  </si>
  <si>
    <t xml:space="preserve">Thermaltake / W0429RE / Блок питания Thermaltake Volga 1000W, ATX, 140mm, xSATA, xPCI-E(6+2), APFC, 80+Gold, BOX</t>
  </si>
  <si>
    <t xml:space="preserve">Thermaltake / PS-TPG-1050FPCPEU-P / ToughpowerGrand/1050W/Modular/ATX 2.3 &amp; EPS 2.92/A-PFC/13.5cm/EU/80 PLUS Platinum</t>
  </si>
  <si>
    <t xml:space="preserve">Cooler Master / RS850-AFBAG1-EU / Power Supply Cooler Master V850, 850W, ATX, 135mm, 9xSATA, 6xPCI-E(6+2), APFC, 80+ Gold</t>
  </si>
  <si>
    <t xml:space="preserve">Thermaltake / W0430RE / Блок питания Thermaltake Amur 1200W, ATX, 140mm, xSATA, xPCI-E(6+2), APFC, 80+Gold, BOX</t>
  </si>
  <si>
    <t xml:space="preserve">Super Flower / SF-1000F14EG / Super Flower Power Supply Leadex II Gold, 1000W, ATX, 135mm, 12xSATA, 6xPCI-E(6+2), APFC, 80+ Gold, Full Modular</t>
  </si>
  <si>
    <t xml:space="preserve">Cooler Master / RSA00-AFBAG1-EU / Power Supply Cooler Master V1000, 1000W, ATX, 135mm, 9xSATA, 8xPCI-E(6+2), APFC, 80+ Gold</t>
  </si>
  <si>
    <t xml:space="preserve">Thermaltake / PS-TPG-1200FPCPEU-P / ToughpowerGrand/1200W/Modular/ATX 2.3 &amp; EPS 2.92/A-PFC/13.5cm/EU/80 PLUS Platinum</t>
  </si>
  <si>
    <t xml:space="preserve">Super Flower / SF-1200F14EG / Super Flower Power Supply Leadex II Gold, 1200W, ATX, 140mm, 12xSATA, 8xPCI-E(6+2), APFC, 80+ Gold, Full Modular</t>
  </si>
  <si>
    <t xml:space="preserve">Cooler Master / RSC00-AFBAG1-EU / Power Supply Cooler Master V1200, 1200W, ATX, 135mm, 12xSATA, 12xPCI-E(6+2), APFC, 80+ Platinum</t>
  </si>
  <si>
    <t xml:space="preserve">Thermaltake / W0431RE / Блок питания Thermaltake Baikal 1500W, ATX, 140mm, xSATA, xPCI-E(6+2), APFC, 80+Gold, BOX</t>
  </si>
  <si>
    <t xml:space="preserve">Thermaltake / PS-TPG-0850DPCTEU-T / ToughpowerGrand/Digital/850W/ATX 2.3 &amp; EPS 2.92/A-PFC/14cm/EU/80Plus Titanium</t>
  </si>
  <si>
    <t xml:space="preserve">Super Flower / SF-1300F14MG / Super Flower Power Supply Leadex Gold, 1300W, ATX, 140mm, 10xSATA, 8xPCI-E(6+2), APFC, 80+ Gold, Full Modular</t>
  </si>
  <si>
    <t xml:space="preserve">Super Flower / SF-1600F14HP / Super Flower Power Supply Leadex Platinum, 1600W, ATX, 140mm, 14xSATA, 5xPCI-E(6), 9xPCI-E(6+2), APFC, 80+ Platinum, Full Modular</t>
  </si>
  <si>
    <t xml:space="preserve">Cooler Master / MPZ-C001-AFBAT-E1 / Cooler Master Power Supply MasterWatt 1200 Maker, 1200W, ATX, 135mm, 12xSATA, 10xPCI-E(6+2), APFC, 80+ Titanium, No Bluetooth</t>
  </si>
  <si>
    <t xml:space="preserve">Cooler Master / MPZ-F001-AFBAT-E1 / Cooler Master Power Supply MasterWatt 1500 Maker, 1500W, ATX, 135mm, 20xSATA, 12xPCI-E(6+2), APFC, 80+ Titanium, No Bluetooth</t>
  </si>
  <si>
    <t xml:space="preserve">Super Flower / SF-2000F14HP / Super Flower Power Supply Leadex Platinum, 2000W, ATX, 140mm, 18xSATA, 5xPCI-E(6), 9xPCI-E(6+2), APFC, 80+ Platinum, Full Modular</t>
  </si>
  <si>
    <t xml:space="preserve">Источники бесперебойного питания</t>
  </si>
  <si>
    <t xml:space="preserve">POWERMAN / POWERMAN Battery 12V/7AH / Battery POWERMAN Battery CA1270, voltage 12V, capacity 7Ah, max. discharge current 105A, max. charge current 2.1A, lead-acid type AGM, type of terminals F2, 151mm x 65mm x 94mm, 2.2 kg.</t>
  </si>
  <si>
    <t xml:space="preserve">POWERMAN / POWERMAN Battery 12V/7.2AH / Battery POWERMAN Battery CA1272, voltage 12V, capacity 7Ah, max. discharge current 105A, max. charge current 2.1A, lead-acid type AGM, type of terminals F2, 151mm x 65mm x 94mm, 2.21 kg.</t>
  </si>
  <si>
    <t xml:space="preserve">POWERMAN / POWERMAN Battery 12V/9AH / Battery POWERMAN Battery CA1290, voltage 12V, capacity 9Ah, max. discharge current 135A, max. charge current 2.7A, lead-acid type AGM, type of terminals F2, 151mm x 65mm x 94mm, 2.51 kg.</t>
  </si>
  <si>
    <t xml:space="preserve">Cyberpower / UT450E / UPS Line-Interactive CyberPower UT450E 450VA/240W RJ11/45 (2 EURO)</t>
  </si>
  <si>
    <t xml:space="preserve">Cyberpower / UT450EI / UPS Line-Interactive CyberPower UT450EI 450VA/240W RJ11/45 (4 IEC С13)</t>
  </si>
  <si>
    <t xml:space="preserve">Cyberpower / UTC650E / UPC Line-Interactive CyberPower UTC650E 650VA/360W (2 EURO)</t>
  </si>
  <si>
    <t xml:space="preserve">Cyberpower / UTC650EI / UPC Line-Interactive CyberPower UTC650EI 650VA/360W (4 IEC С13)</t>
  </si>
  <si>
    <t xml:space="preserve">Crown / CMU-500X / UPS CROWN 480VA / 240W, plastic, 1x12V / 4,5AH, sockets 1 * EURO + 1 * IEC, transformer AVR 220/230 / 240V + -25%, USB port, 1.2m cable, protection: batteries, from overload, from Short-circuit, input voltage filtering</t>
  </si>
  <si>
    <t xml:space="preserve">Crown / CMU-500XIEC / UPS CROWN 480VA / 240W, plastic, 1x12V / 4,5AH, sockets 3 * IEC, transformer AVR 220/230 / 240V + -25%, cable 1.2m, protection: batteries, against overload, short-circuit, input voltage filtering</t>
  </si>
  <si>
    <t xml:space="preserve">POWERMAN / POWERMAN Battery 12V/12AH / Battery POWERMAN Battery CA12120, voltage 12V, capacity 12Ah, max. discharge current 180A, max. charge current 3.6A, lead-acid type AGM, type of terminals F2, 151mm x 98mm x 94mm, 3.6 kg.</t>
  </si>
  <si>
    <t xml:space="preserve">Crown / CMU-SP500EURO / ИБП CROWN 240Ватт (1x12V/4.5AH) +2*Shuko  (Отключаемый кабель 1.2м) 76X35 Transformer W/ AVR with RJ 11/45</t>
  </si>
  <si>
    <t xml:space="preserve">Crown / CMU-SP500IEC / ИБП CROWN 240Ватт (1x12V.4.5AH) 4*IEC  (Отключаемый кабель 1.2м) 76X35 Transformer W/ AVR with RJ11/45</t>
  </si>
  <si>
    <t xml:space="preserve">Cyberpower / UT650E / UPS Line-Interactive CyberPower UT650E 650VA/360W RJ11/45 (2 EURO)</t>
  </si>
  <si>
    <t xml:space="preserve">Cyberpower / UT650EI / UPS Line-Interactive CyberPower UT650EI 650VA/360W RJ11/45 (4 IEC С13)</t>
  </si>
  <si>
    <t xml:space="preserve">POWERMAN / POWERMAN Battery 12V/14AH / Battery POWERMAN Battery CA12140, voltage 12V, capacity 14Ah, max. discharge current 210A, max. Current of charge 4.2A, lead-acid type AGM, type of terminals F2, 151mm x 98mm x 94mm, 4.2 kg.</t>
  </si>
  <si>
    <t xml:space="preserve">Cyberpower / UTC850E / UPC Line-Interactive CyberPower UTC850E 850VA/425W (2 EURO)</t>
  </si>
  <si>
    <t xml:space="preserve">Cyberpower / UTC850EI / UPC Line-Interactive CyberPower UTC850EI 850VA/425W (4 IEC С13)</t>
  </si>
  <si>
    <t xml:space="preserve">Cyberpower / UTI675E / UPS CyberPower UTI675E, Line-Interactive, 675VA/360W (2 EURO)</t>
  </si>
  <si>
    <t xml:space="preserve">Cyberpower / UTI675EI / UPS CyberPower UTI675EI , Line-Interactive, 675VA/360W (4 IEC С13)</t>
  </si>
  <si>
    <t xml:space="preserve">POWERMAN / POWERMAN Back Pro 600 / UPS POWERMAN Back Pro 600, line-interactive, 600VA, 360W, 2 eurosockets with backup power, battery 12V 7 Ah 1 pc., 298mm x 101mm x 142mm, 4.6 kg.</t>
  </si>
  <si>
    <t xml:space="preserve">Cyberpower / UT650EG / UPS CyberPower UT650EG, Line-Interactive, 650VA/360W USB/RJ11/45 (3 EURO)</t>
  </si>
  <si>
    <t xml:space="preserve">POWERMAN / POWERMAN Back Pro 600 Plus / UPS POWERMAN Back Pro 600 PLUS, line-interactive, 600VA, 360W, 2 eurosockets with backup power, USB, battery 12V 7 Ah 1 pc., 298mm x 101mm x 142mm, 4.8 kg.</t>
  </si>
  <si>
    <t xml:space="preserve">POWERMAN / POWERMAN Back Pro 600I Plus (IEC320) / UPS POWERMAN Back Pro 600I PLUS IEC320, line-interactive, 600VA, 360W, 4 IEC C13 with backup power, USB, battery 12V 7 Ah 1 pc., 298mm x 101mm x 142mm, 4.8 kg.</t>
  </si>
  <si>
    <t xml:space="preserve">Cyberpower / UT650EIG / UPS CyberPower UT650EIG, Line-Interactive,  650VA/360W USB/RJ11/45 (4 IEC С13)</t>
  </si>
  <si>
    <t xml:space="preserve">Cyberpower / VALUE 500EI / UPS Line-Interactive CyberPower VALUE500EI 500VA/275W USB/RS-232/RJ11/45 (3 IEC С13)</t>
  </si>
  <si>
    <t xml:space="preserve">Powercom / RPT-600A / Powercom RPT-600A 360W 3*IEC320</t>
  </si>
  <si>
    <t xml:space="preserve">Powercom / RPT-600A EURO / Powercom RPT-600A EURO 360Wt</t>
  </si>
  <si>
    <t xml:space="preserve">Powercom / WOW-300 / Powercom WOW-300, 165Wt</t>
  </si>
  <si>
    <t xml:space="preserve">Cyberpower / UT850E / UPS Line-Interactive CyberPower UT850E 850VA/425W RJ11/45 (2 EURO)</t>
  </si>
  <si>
    <t xml:space="preserve">Cyberpower / UT850EI / UPS Line-Interactive CyberPower UT850EI 850VA/425W RJ11/45 (4 IEC С13)</t>
  </si>
  <si>
    <t xml:space="preserve">Powercom / RPT-600AP / Powercom RPT-600AP 360W, 3*IEC320, USB, RJ-45</t>
  </si>
  <si>
    <t xml:space="preserve">Cyberpower / UTI875E / UPS CyberPower UTI875E, Line-Interactive, 875VA/425W (2 EURO)</t>
  </si>
  <si>
    <t xml:space="preserve">Cyberpower / UTI875EI / UPS CyberPower UTI875EI, Line-Interactive, 875VA/425W (4 IEC С13)</t>
  </si>
  <si>
    <t xml:space="preserve">POWERMAN / POWERMAN BRICK 600 / UPS POWERMAN Brick 600, line-interactive, 600VA, 360W, 3 eurosockets with backup power, 3 eurosockets with surge protection RJ45 / RJ11, battery 12V 7Ah 1 pc., 293mm x 202mm x 93mm, 4.5 kg.</t>
  </si>
  <si>
    <t xml:space="preserve">Cyberpower / BS450E / UPS Line-Interactive CyberPower BS450E 450VA/270W USB (3+3 EURO)</t>
  </si>
  <si>
    <t xml:space="preserve">Cyberpower / VALUE 600EI / UPS Line-Interactive CyberPower VALUE600EI 600VA/360W USB/RS-232/RJ11/45 (3 IEC С13)</t>
  </si>
  <si>
    <t xml:space="preserve">Cyberpower / BS450E NEW / UPS Line-Interactive CyberPower BS450E NEW 450VA/270W USB (4+4 EURO)</t>
  </si>
  <si>
    <t xml:space="preserve">POWERMAN / POWERMAN Back Pro 800I Plus (IEC320) / UPS POWERMAN Back Pro 800I PLUS IEC320, line-interactive, 800VA, 480W, 4 IEC C13 with backup power, USB, 12V 9Ah battery 1 pc., 298mm x 101mm x 142mm, 5.2 kg.</t>
  </si>
  <si>
    <t xml:space="preserve">Cyberpower / UT850EG / UPS CyberPower UT850EG, Line-Interactive,  850VA/425W USB/RJ11/45 (3 EURO)</t>
  </si>
  <si>
    <t xml:space="preserve">Cyberpower / UT850EIG / UPS CyberPower UT850EIG, Line-Interactive,  850VA/425W USB/RJ11/45 (4 IEC С13)</t>
  </si>
  <si>
    <t xml:space="preserve">Powercom / SPD-450N / Powercom SPD-450N 450 VA, 270 Wt</t>
  </si>
  <si>
    <t xml:space="preserve">Powercom / RPT-800A / Powercom RPT-800A 480W 3*IEC320</t>
  </si>
  <si>
    <t xml:space="preserve">Powercom / RPT-800A EURO / Powercom RPT-800A EURO 480Wt</t>
  </si>
  <si>
    <t xml:space="preserve">Sven / SV-016593 / UPS SVEN UP-L1000E line-interactive, AVR, 1000VA, 510W, 6*CEE7/4 (3 eurosockets with backup power, 3 eurosockets with surge protection) , LED-indication, black, 185 × 280 × 95mm, 5.9kg</t>
  </si>
  <si>
    <t xml:space="preserve">Cyberpower / VALUE 700EI / UPS Line-Interactive CyberPower VALUE700EI 700VA/385W USB/RS-232/RJ11/45 (3 IEC С13)</t>
  </si>
  <si>
    <t xml:space="preserve">POWERMAN / POWERMAN BRICK 800 / UPS POWERMAN Brick 800, line-interactive, 800VA, 480W, 3 eurosockets with backup power, 3 eurosockets with surge protection RJ45 / RJ11, battery 12V 9Ah 1 pc., 293mm x 202mm x 93mm, 5.2 kg.</t>
  </si>
  <si>
    <t xml:space="preserve">Crown / CMU-SP800IEC USB / UPS CROWN 800VA/480W, metal, 1x12V/9AH, 8*IEC С13 + 1*IEC С13 bybass, AVR 140-290V, removable cable 1.8m, RJ-11/45, USB, LCD, battaries protection</t>
  </si>
  <si>
    <t xml:space="preserve">Cyberpower / BS650E / UPS Line-Interactive CyberPower BS650E 650VA/360W USB (3+3 EURO)</t>
  </si>
  <si>
    <t xml:space="preserve">Legrand / 310300 / ИБП Keor SPX 600 ВА</t>
  </si>
  <si>
    <t xml:space="preserve">Legrand / 310320 / ИБП Keor SPX 600 ВА IEC C13</t>
  </si>
  <si>
    <t xml:space="preserve">Powercom / SPD-650N / Powercom UPS Spider SPD-650N</t>
  </si>
  <si>
    <t xml:space="preserve">Cyberpower / BS650E NEW / UPS Line-Interactive CyberPower BS650E NEW 650VA/390W USB (4+4 EURO)</t>
  </si>
  <si>
    <t xml:space="preserve">Powercom / WOW-500U / Powercom WOW-500U, 250W</t>
  </si>
  <si>
    <t xml:space="preserve">Cyberpower / UT1050E / UPS Line-Interactive CyberPower UT1050E 1050VA/630W RJ11/45 (3 EURO)</t>
  </si>
  <si>
    <t xml:space="preserve">Cyberpower / UT1050EI / UPS Line-Interactive CyberPower UT1050EI 1050VA/630W RJ11/45 (4 IEC С13)</t>
  </si>
  <si>
    <t xml:space="preserve">Powercom / RPT-800AP / Powercom RPT-800AP 480W 3*IEC320, USB, RJ-45</t>
  </si>
  <si>
    <t xml:space="preserve">ITK / LLVPOD-EPK-58-3H / Блок аварийного питания БАП58-3,0 для ЛЛ/КЛЛ</t>
  </si>
  <si>
    <t xml:space="preserve">POWERMAN / POWERMAN Battery 12V/24AH / Battery POWERMAN Battery CA12240, voltage 12V, capacity 24Ah, max. discharge current 360A, max. charge current 7.2A, lead-acid type AGM, type of terminals M1,  166mm x 126mm x 174mm, 8.4 kg.</t>
  </si>
  <si>
    <t xml:space="preserve">Cyberpower / BU600E / UPS Line-Interactive CyberPower BU600E 600VA/360W (3 EURO)</t>
  </si>
  <si>
    <t xml:space="preserve">Cyberpower / BU725E / UPS Line-Interactive CyberPower BU725E 725VA/390W (3 EURO)</t>
  </si>
  <si>
    <t xml:space="preserve">TRIPPLITE / OMNIVSX450D / линейно-интерактивный, Schuko CEE 7/7 (2) - 230V, 450VA, 240W, Ultra-Compact Design</t>
  </si>
  <si>
    <t xml:space="preserve">Powercom / RPT-1000A / Powercom RPT-1000A 600W 3*IEC320</t>
  </si>
  <si>
    <t xml:space="preserve">Powercom / RPT-1000A EURO / Powercom RPT-1000A EURO 600W</t>
  </si>
  <si>
    <t xml:space="preserve">Cyberpower / VALUE 800EI / UPS Line-Interactive CyberPower VALUE800EI 800VA/480W USB/RS-232/RJ11/45 (3 IEC С13)</t>
  </si>
  <si>
    <t xml:space="preserve">Powercom / WOW-700U / Powercom WOW-700U, 350W</t>
  </si>
  <si>
    <t xml:space="preserve">Cyberpower / BU1000E / UPS Line-Interactive CyberPower BU1000E 1000VA/600W (4 EURO)</t>
  </si>
  <si>
    <t xml:space="preserve">TRIPPLITE / OMNIVSX450 / линейно-интерактивный, C13 Outlets (4) - 230V, 450VA, 240W, Ultra-Compact Design</t>
  </si>
  <si>
    <t xml:space="preserve">Powercom / SPD-850N / Powercom UPS Spider SPD-850N</t>
  </si>
  <si>
    <t xml:space="preserve">TRIPPLITE / OMNIVSX650D / линейно-интерактивный, Schuko CEE 7/7 (2) - 230V, 650VA, 360W, Ultra-Compact Design</t>
  </si>
  <si>
    <t xml:space="preserve">Legrand / 310617 / Кит для парал. конфигурации</t>
  </si>
  <si>
    <t xml:space="preserve">Emerson / RMKIT18-32 / Liebert GXT3 rack slide kits - 18/32"</t>
  </si>
  <si>
    <t xml:space="preserve">Cyberpower / BU850E / UPS Line-Interactive CyberPower BU850E 850VA/425W (4 EURO)</t>
  </si>
  <si>
    <t xml:space="preserve">Powercom / RPT-1000AP / Powercom RPT-1000AP 600W 3*IEC320, USB, RJ-45</t>
  </si>
  <si>
    <t xml:space="preserve">Powercom / SPD-1000N / Powercom UPS Spider SPD-1000N</t>
  </si>
  <si>
    <t xml:space="preserve">Powercom / IMD-525AP / Powercom IMD-525AP</t>
  </si>
  <si>
    <t xml:space="preserve">Powercom / IMP-625AP / Powercom IMP-625AP 625 VA, 375 Wt</t>
  </si>
  <si>
    <t xml:space="preserve">Crown / CMU-SP1200IEC LCD USB / UPS CROWN 1200VA / 720W, metal, 2x12V / 9AH, 8 * IEC sockets + 1*IEC С13 bybass, AVR 140-290V, 1.8m cable, and RJ11 / 45 ethernet line, USB port, LCD display, protection: batteries, from overload , from short circuit, input voltage filtering</t>
  </si>
  <si>
    <t xml:space="preserve">POWERMAN / POWERMAN Back Pro 1000 / UPS POWERMAN Back Pro 1000, line-interactive, 1000VA, 600W, 4 eurosockets with backup power, battery 12V 7Ah 2 pcs., 353mm x 149 mm h162mm, 8.3 kg.</t>
  </si>
  <si>
    <t xml:space="preserve">Legrand / 310913 / Набор батарейных перемычек для 60 АКБ 7-9 А/ч для ИБП 10-30 кВА</t>
  </si>
  <si>
    <t xml:space="preserve">Cyberpower / VALUE 1000EI / UPS Line-Interactive CyberPower VALUE1000EI 1000VA/550W USB/RS-232/RJ11/45 (3 IEC С13)</t>
  </si>
  <si>
    <t xml:space="preserve">Cyberpower / BS850E NEW / UPS Line-Interactive CyberPower BS850E NEW 850VA/480W USB (4+4 EURO)</t>
  </si>
  <si>
    <t xml:space="preserve">POWERMAN / POWERMAN Back Pro 1000 Plus / UPS POWERMAN Back Pro 1000 PLUS, line-interactive, 1000VA, 600W, 4 eurosockets with backup power, USB, battery 12V 7Ah 2 pcs., 353mm x 149 mm h162mm, 8.5 kg.</t>
  </si>
  <si>
    <t xml:space="preserve">APC / BX500CI / APC Back-UPS 500VA,AVR, IEC outlets</t>
  </si>
  <si>
    <t xml:space="preserve">Legrand / 310301 / ИБП Keor SPX 800 ВА</t>
  </si>
  <si>
    <t xml:space="preserve">Legrand / 310321 / ИБП Keor SPX 800 ВА IEC C13</t>
  </si>
  <si>
    <t xml:space="preserve">Powercom / IMD-625AP / Powercom IMD-625AP</t>
  </si>
  <si>
    <t xml:space="preserve">TRIPPLITE / OMNIVSX650 / линейно-интерактивный, C13 Outlets (4) - 230V, 650VA, 360W, Ultra-Compact Design</t>
  </si>
  <si>
    <t xml:space="preserve">TRIPPLITE / AVRX550UD / AVR Series 230V 550VA 300W Ultra-Compact Line-Interactive UPS with USB port, CEE7/7 Schuko Outlets</t>
  </si>
  <si>
    <t xml:space="preserve">Powercom / WOW-850U / Powercom WOW-850U, 425W</t>
  </si>
  <si>
    <t xml:space="preserve">Legrand / 310038 / ИБП Keor Multiplug 600 ВА</t>
  </si>
  <si>
    <t xml:space="preserve">Legrand / 310081 / ИБП Keor Multiplug 600 ВА</t>
  </si>
  <si>
    <t xml:space="preserve">APC / BC650-RSX761 / APC Back-UPS 650VA, 230V, Schuko Model</t>
  </si>
  <si>
    <t xml:space="preserve">Legrand / 310002 / ИБП Niky, 600ВА, с 3 розетками МЭК, линейно-интерактивный, напольный, 95х349х171 (ШхГхВ), 230V, 8U, однофазный, Ethernet</t>
  </si>
  <si>
    <t xml:space="preserve">Powercom / SPD-650U / Powercom SPD-650U 390W</t>
  </si>
  <si>
    <t xml:space="preserve">APC / BC750-RS / Back-UPS BC 750 VA / 415 Watts, 230V, Standby with (3)Schuko Battery Backup, (1) Schuko Surge Protection, Interface Port USB</t>
  </si>
  <si>
    <t xml:space="preserve">Cyberpower / BR700ELCD / UPS Line-Interactive CyberPower BR700ELCD 700VA/420W USB/RJ11/45 (4+4 EURO)</t>
  </si>
  <si>
    <t xml:space="preserve">APC / BX700UI / Back-UPS Back-UPS 390 Watts, Line Interactive, Automatic Volt Regulation, (4) IEC 320 C13 (Battery Backup)</t>
  </si>
  <si>
    <t xml:space="preserve">Powercom / IMP-825AP / Powercom IMP-825AP</t>
  </si>
  <si>
    <t xml:space="preserve">Cyberpower / UT1500EI / UPS Line-Interactive CyberPower UT1500EI 1500VA/900W USB/RJ11/45 (4+2 IEC С13)</t>
  </si>
  <si>
    <t xml:space="preserve">APC / BE400-RS / APC Back-UPS ES 400VA/240W 230V Russian</t>
  </si>
  <si>
    <t xml:space="preserve">Powercom / WOW-1000U / Powercom WOW-1000U, 500W</t>
  </si>
  <si>
    <t xml:space="preserve">APC / BX650CI-RS / Back-UPS RS 650VA Line Interactive, Automatic Volt Regulation, Internet/DSL/Fax/Modem line surge protection, USB connectivity, (3) Schuko CEE 7 (Battery Backup), (1) Schuko CEE 7 (selector_surgetitle)</t>
  </si>
  <si>
    <t xml:space="preserve">Powercom / RPT-1025AP / Powercom RAPTOR RPT-1025AP 615Wt 1025VA</t>
  </si>
  <si>
    <t xml:space="preserve">TRIPPLITE / AVRX750UD / AVR Series 230V 750VA 450W Ultra-Compact Line-Interactive UPS with USB port, CEE7/7 Schuko Outlets</t>
  </si>
  <si>
    <t xml:space="preserve">Powercom / SPD-850U / Powercom SPD-850U 510W</t>
  </si>
  <si>
    <t xml:space="preserve">Powercom / IMD-825AP / Powercom IMD-825AP</t>
  </si>
  <si>
    <t xml:space="preserve">POWERMAN / POWERMAN Smart 500 INV / UPS POWERMAN Smart 500 INV, linear-interactive, 500VA/300W, 140-275V, 2 eurosockets, external battery 12V from 18Ah to 200Ah (not included), charging current 10A, LCD display, hinged, 410mm x 268mm x 70mm, 7.74kg.</t>
  </si>
  <si>
    <t xml:space="preserve">POWERMAN / POWERMAN Back Pro 1500 / UPS POWERMAN Back Pro 1500, line-interactive, 1500VA, 900W, 4 eurosockets with backup power, battery 12V 9Ah 2 pcs., 380mm x 101mm x142mm, 10.7 kg.</t>
  </si>
  <si>
    <t xml:space="preserve">APC / BK350EI / APC Back-UPS CS 350VA/210W 230V Interface Port DB-9 RS-232, USB</t>
  </si>
  <si>
    <t xml:space="preserve">Cyberpower / BR1000ELCD / UPS Line-Interactive CyberPower BR1000ELCD 1000VA/600W USB/RJ11/45 (4+4 EURO)</t>
  </si>
  <si>
    <t xml:space="preserve">APC / BE550G-RS / APC Power-Saving Back-UPS ES 8 Outlet 550VA 230V CEE 7/7</t>
  </si>
  <si>
    <t xml:space="preserve">Powercom / SPT-500 / UPS Powercom Smart King Pro+ SPT-500, 350W, 500VA, black</t>
  </si>
  <si>
    <t xml:space="preserve">POWERMAN / POWERMAN Back Pro 1500 Plus / UPS POWERMAN Back Pro 1500 PLUS, line-interactive, 1500VA, 900W, 4 eurosockets with backup power, USB, 12V 9Ah battery 2 pcs., 380mm x 101mm x142mm, 11 kg.</t>
  </si>
  <si>
    <t xml:space="preserve">Powercom / SPD-1000U / Powercom SPD-1000U 550W</t>
  </si>
  <si>
    <t xml:space="preserve">Legrand / 310010 / ИБП Niky 800ВА, Shuko, линейно-интерактивные, напольный, 95х349х171 (ШхГхВ), 230V, 8U, однофазный, Ethernet</t>
  </si>
  <si>
    <t xml:space="preserve">Cyberpower / UT2200EI / UPS Line-Interactive CyberPower UT2200EI 2200VA/1320W USB/RJ11/45 (4+2 IEC С13)</t>
  </si>
  <si>
    <t xml:space="preserve">POWERMAN / POWERMAN Back Pro 2000 / UPS POWERMAN Back Pro 2000, line-interactive, 2000VA, 1200W, 2 eurosockets with backup power, battery 12V 9Ah 1 pc., 380mm x 101mm x142mm, 11.2 kg.</t>
  </si>
  <si>
    <t xml:space="preserve">Legrand / 310039 / ИБП Keor Multiplug 800 ВА</t>
  </si>
  <si>
    <t xml:space="preserve">TRIPPLITE / OMNIVSX1000D / SmartPro 230V 1kVA 600W Line-Interactive UPS, Tower, LCD, USB, Schuko input plug and 4 Schuko Outlets</t>
  </si>
  <si>
    <t xml:space="preserve">APC / BE700G-RS / APC Power-Saving Back-UPS ES 8 Outlet 700VA 230V CEE 7/7</t>
  </si>
  <si>
    <t xml:space="preserve">Cyberpower / SMP550EI / UPS CYBERPOWER SMP550EI 550VA/300W</t>
  </si>
  <si>
    <t xml:space="preserve">APC / BK500EI / APC Back-UPS CS 500VA/300W 230V Interface Port DB-9 RS-232, USB</t>
  </si>
  <si>
    <t xml:space="preserve">POWERMAN / POWERMAN Back Pro 2000 Plus / UPS POWERMAN Back Pro 2000 PLUS, line-interactive, 2000VA, 1200W, 4 eurosockets with backup power, USB, 12V 9Ah battery 1 pc., 380mm x 101mm x142mm, 11.5 kg.</t>
  </si>
  <si>
    <t xml:space="preserve">Powercom / INF-500 / Powercom UPS Infinity INF-500, black, 500VA/300Wt</t>
  </si>
  <si>
    <t xml:space="preserve">APC / BX950UI / Back-UPS 480 Watts 230V, Line Interactive, Automatic Volt Regulation, (6) IEC 320 C13 (Battery Backup)</t>
  </si>
  <si>
    <t xml:space="preserve">TRIPPLITE / OMNIVSX1000 / SmartPro 230V 1kVA 600W Line-Interactive UPS, Tower, LCD, USB, C14 inlet, 8 C13 Outlets</t>
  </si>
  <si>
    <t xml:space="preserve">Powercom / RPT-1500AP / Powercom RAPTOR RPT-1500AP 900Wt 1500VA</t>
  </si>
  <si>
    <t xml:space="preserve">Legrand / 310302 / ИБП Keor SPX 1000 ВА</t>
  </si>
  <si>
    <t xml:space="preserve">Legrand / 310322 / ИБП Keor SPX 1000 ВА IEC C13</t>
  </si>
  <si>
    <t xml:space="preserve">Powercom / IMP-1025AP / Powercom IMP-1025AP</t>
  </si>
  <si>
    <t xml:space="preserve">Cyberpower / BR1200ELCD / UPS Line-Interactive CyberPower BR1200ELCD 1200VA/720W USB/RJ11/45 (4+4 EURO)</t>
  </si>
  <si>
    <t xml:space="preserve">APC / BK650EI / APC Back-UPS CS 650VA/400W 230V Interface Port DB-9 RS-232, USB</t>
  </si>
  <si>
    <t xml:space="preserve">Powercom / SPT-700 / UPS Powercom Smart King Pro+ SPT-700, 490W, 700VA, black</t>
  </si>
  <si>
    <t xml:space="preserve">APC / BX800CI-RS / Back-UPS 800VA with AVR, Schuko Outlets, 230V for Russia</t>
  </si>
  <si>
    <t xml:space="preserve">Cyberpower / VALUE 1200EILCD / UPS Line-Interactive CyberPower VALUE1200EILCD 1200VA/720W USB/RS-232/RJ11/45 (6 IEC С13)</t>
  </si>
  <si>
    <t xml:space="preserve">Cyberpower / VALUE 1200ELCD / UPS Line-Interactive CyberPower VALUE1200ELCD 1200VA/720W USB/RS-232/RJ11/45 (4 EURO)</t>
  </si>
  <si>
    <t xml:space="preserve">Powercom / INF-800 / Powercom UPS Infinity INF-800, black, 800VA/480Wt</t>
  </si>
  <si>
    <t xml:space="preserve">Powercom / IMD-1025AP / Powercom IMD-1025AP</t>
  </si>
  <si>
    <t xml:space="preserve">Powercom / IMP-1200AP / Powercom IMP-1200AP</t>
  </si>
  <si>
    <t xml:space="preserve">Powercom / RPT-2000AP / Powercom RAPTOR RPT-2000AP 1200Wt 2000VA</t>
  </si>
  <si>
    <t xml:space="preserve">Cyberpower / SMP750EI / UPS CYBERPOWER SMP750EI 750VA/375W</t>
  </si>
  <si>
    <t xml:space="preserve">APC / BR550GI / Back UPS RS LCD 550VA/330W Master Control</t>
  </si>
  <si>
    <t xml:space="preserve">Cyberpower / CP900EPFCLCD / UPS Line-Interactive CyberPower CP900EPFCLCD 900VA/540W USB/RJ11/45 (6 EURO)</t>
  </si>
  <si>
    <t xml:space="preserve">Cyberpower / VALUE 1500EILCD / UPS Line-Interactive CyberPower VALUE1500EILCD 1500VA/900W USB/RS-232/RJ11/45 (6 IEC С13)</t>
  </si>
  <si>
    <t xml:space="preserve">Cyberpower / VALUE 1500ELCD / UPS Line-Interactive CyberPower VALUE1500ELCD 1500VA/900W USB/RS-232/RJ11/45 (4 EURO)</t>
  </si>
  <si>
    <t xml:space="preserve">TRIPPLITE / OMNIVSX1500 / SmartPro 230V 1.5kVA 900W Line-Interactive UPS, Tower, LCD, USB, C14 inlet, 8 C13 Outlets</t>
  </si>
  <si>
    <t xml:space="preserve">TRIPPLITE / OMNIVSX1500D / SmartPro 230V 1.5kVA 900W Line-Interactive UPS, Tower, LCD, USB, Schuko input plug and 4 Schuko Outlets</t>
  </si>
  <si>
    <t xml:space="preserve">Powercom / INF-1100 / Powercom UPS Powercom Infinity INF-1100 770W 1100Va black</t>
  </si>
  <si>
    <t xml:space="preserve">APC / SC420I / APC Smart-UPS 420VA 230V</t>
  </si>
  <si>
    <t xml:space="preserve">Powercom / IMD-1200AP / Powercom IMD-1200AP</t>
  </si>
  <si>
    <t xml:space="preserve">Legrand / 310303 / ИБП Keor SPX 1500 ВА</t>
  </si>
  <si>
    <t xml:space="preserve">Legrand / 310323 / ИБП Keor SPX 1500 ВА IEC C13</t>
  </si>
  <si>
    <t xml:space="preserve">Powercom / IMP-1500AP / Powercom IMP-1500AP</t>
  </si>
  <si>
    <t xml:space="preserve">APC / BH500INET / APC BACK-UPS HS 500VA 230V</t>
  </si>
  <si>
    <t xml:space="preserve">APC / BX1100CI-RS / Back-UPS 1100VA with AVR, Schuko Outlets for Russia, 230V</t>
  </si>
  <si>
    <t xml:space="preserve">Powercom / SPT-1000 / Powercom Smart King Pro+ SPT-1000 700Wt 1000VA</t>
  </si>
  <si>
    <t xml:space="preserve">Cyberpower / VALUE 2200EILCD / UPS Line-Interactive CyberPower VALUE2200EILCD 2200VA/1320W USB/RS-232/RJ11/45 (6 IEC С13)</t>
  </si>
  <si>
    <t xml:space="preserve">Cyberpower / VALUE 2200ELCD / UPS Line-Interactive CyberPower VALUE2200ELCD 2200VA/1320W USB/RS-232/RJ11/45 (4 EURO)</t>
  </si>
  <si>
    <t xml:space="preserve">Powercom / INF-1500 / Powercom UPS Powercom Infinity INF-1500 1050W 1500Va black</t>
  </si>
  <si>
    <t xml:space="preserve">POWERMAN / POWERMAN Smart Sine 1500 / UPS POWERMAN Smart Sine 1500, LCD, line-interactive, 1500VA, 1050W, 4 eurosockets with backup power, USB, 12V 9Ah battery 2 pcs., 380mm x 158mm x 198mm, 11.5 kg.</t>
  </si>
  <si>
    <t xml:space="preserve">POWERMAN / POWERMAN Online 1000 Plus / UPS POWERMAN Online 1000, LCD, dual conversion, 1000VA, 800W, 2 eurosockets with backup power, USB, RS232, SNMP slot, RJ11 / RJ45 protection, external battery pack (not included), 144mm x 368mm x 215mm, 11kg.</t>
  </si>
  <si>
    <t xml:space="preserve">Cyberpower / OR600ELCDRM1U / UPS Line-Interactive CyberPower OR600ELCDRM1U 600VA/360W USB/RS-232/SNMPslot /RJ11/45 (4+2 IEC С13)</t>
  </si>
  <si>
    <t xml:space="preserve">Powercom / SPT-1500 / Powercom Smart King Pro+ SPT-1500 1050Wt 1500VA</t>
  </si>
  <si>
    <t xml:space="preserve">TRIPPLITE / SMX1500LCDT / SmartPro 230V 1.5kVA 900W Line-Interactive UPS, Tower, LCD, USB, 8 Outlets</t>
  </si>
  <si>
    <t xml:space="preserve">APC / BX1400UI / Back-UPS 700 Watts, Line Interactive, Automatic Volt Regulation, (6) IEC 320 C13 (Battery Backup)</t>
  </si>
  <si>
    <t xml:space="preserve">POWERMAN / POWERMAN Online 1000 / UPS POWERMAN Online 1000, LCD, dual conversion, 1000VA, 800W, 2 eurosockets with backup power, USB, RS232, SNMP slot, protection RJ11 / RJ45, battery 12V 9Ah 2 pcs., 144mm x 368mm h215mm, 11 kg.</t>
  </si>
  <si>
    <t xml:space="preserve">APC / BR24BPG / APC External Battery Pack for Back-UPS RS/XS 1500VA</t>
  </si>
  <si>
    <t xml:space="preserve">Powercom / KIN-600AP RM-1U / Powercom KIN-600AP RM (1U) USB</t>
  </si>
  <si>
    <t xml:space="preserve">Cyberpower / CP1300EPFCLCD / UPS Line-Interactive CyberPower CP1300EPFCLCD 1300VA/780W USB/RS-232/RJ11/45 (6 EURO)</t>
  </si>
  <si>
    <t xml:space="preserve">APC / BX1400U-GR / APC BACK-UPS 1400VA, 230V, AVR, Schuko Sockets</t>
  </si>
  <si>
    <t xml:space="preserve">Powercom / IMP-2000AP / Powercom IMP-2000AP</t>
  </si>
  <si>
    <t xml:space="preserve">Powercom / IMD-1500AP / Powercom IMD-1500AP</t>
  </si>
  <si>
    <t xml:space="preserve">Legrand / 310911 / Набор батарейных лотков для 60 АКБ 7-9 А/ч для ИБП 10-30 кВА</t>
  </si>
  <si>
    <t xml:space="preserve">POWERMAN / POWERMAN Smart Sine 2000 / UPS POWERMAN Smart Sine 2000, LCD, line-interactive, 2000VA, 1400W, 4 eurosockets with backup power, USB, 12V 9Ah battery 2 pcs., 380mm x 158mm x 198mm, 12.7 kg.</t>
  </si>
  <si>
    <t xml:space="preserve">Legrand / 310304 / ИБП Keor SPX 2000 ВА</t>
  </si>
  <si>
    <t xml:space="preserve">APC / BR900G-RS / APC Back-UPS Pro 900VA, AVR, 230V, CIS</t>
  </si>
  <si>
    <t xml:space="preserve">APC / BR900GI / Power-Saving Back-UPS Pro 900 230V</t>
  </si>
  <si>
    <t xml:space="preserve">APC / SC620I / APC Smart-UPS 620VA 230V</t>
  </si>
  <si>
    <t xml:space="preserve">TRIPPLITE / SMX500RT1U / SmartPro 230V 500VA 300W Line-Interactive UPS, 1U Rack/Tower, Network Card Options, USB, DB9 Serial</t>
  </si>
  <si>
    <t xml:space="preserve">Cyberpower / PR750ELCD / UPS Line-Interactive CyberPower  PR750ELCD 750VA/675W USB/RS-232/EPO/SNMPslot (6 IEC С13)</t>
  </si>
  <si>
    <t xml:space="preserve">Powercom / IMD-2000AP / Powercom IMD-2000AP</t>
  </si>
  <si>
    <t xml:space="preserve">Powercom / KIN-1000AP RM-1U / Powercom KIN-1000AP RM (1U) USB</t>
  </si>
  <si>
    <t xml:space="preserve">Cyberpower / CP1500EPFCLCD / UPS Line-Interactive CyberPower CP1500EPFCLCD 1500VA/900W USB/RS-232/RJ11/45 (6 EURO)</t>
  </si>
  <si>
    <t xml:space="preserve">Powercom / SPT-2000 / Powercom Smart King Pro+ SPT-2000 1400Wt 2000VA</t>
  </si>
  <si>
    <t xml:space="preserve">Powercom / SPR-1000 / Powercom Smart King Pro+ SPR-1000 700Wt 1000VA</t>
  </si>
  <si>
    <t xml:space="preserve">APC / SC450RMI1U / APC Smart-UPS SC 450VA 230V - 1U Rackmount/Tower</t>
  </si>
  <si>
    <t xml:space="preserve">Cyberpower / OR1000ELCDRM1U / UPS Line-Interactive CyberPower OR1000ELCDRM1U 1000VA/600W USB/RS-232/SNMPslot /RJ11/45 (4+2 IEC С13)</t>
  </si>
  <si>
    <t xml:space="preserve">Powercom / MAC-1000 / UPS Powercom MAC-1000, 1000 Wt/1000 VA, tower</t>
  </si>
  <si>
    <t xml:space="preserve">Powercom / KIN-1200AP RM-2U / Powercom KIN-1200AP RM (2U) USB и RS-232</t>
  </si>
  <si>
    <t xml:space="preserve">Powercom / SPR-1500 / Powercom Smart King Pro+ SPR-1500 1050Wt 1500VA</t>
  </si>
  <si>
    <t xml:space="preserve">Emerson / GXT4-48VBATTE / Liebert GXT4 EXTERNAL BATTERY CABINET 48 V (for Liebert GXT4 700-2000VA E model)</t>
  </si>
  <si>
    <t xml:space="preserve">POWERMAN / POWERMAN Online 1000 RT / UPS POWERMAN Online 1000 RT, LCD, dual conversion, 1000VA, 900W, 8 IEC 60320 C13 sockets, short circuit protection, surge protection, overload, battery discharge and recharge, RJ11 / RJ45, USB, RS232, SNMP, EPO. Certificates: ISO 9001. Package dimensions-560 x 455 x 210 mm. Weight 13.9 kg. Warranty 2 years</t>
  </si>
  <si>
    <t xml:space="preserve">Cyberpower / BPSE36V45ART2U / Battery cabinet CyberPower for UPS (Online) CyberPower OLS1000ERT2U/OLS1500ERT2U</t>
  </si>
  <si>
    <t xml:space="preserve">Cyberpower / PR1000ELCD / UPS Line-Interactive CyberPower PR1000ELCD 1000VA/900W USB/RS-232/EPO/SNMPslot (8 IEC С13)</t>
  </si>
  <si>
    <t xml:space="preserve">POWERMAN / POWERMAN Online 2000 Plus / UPS POWERMAN Online 2000, LCD, dual conversion, 2000VA, 1600W, 3 eurosockets with backup power, USB, RS232, SNMP slot, RJ11 / RJ45 protection, external battery pack (not included), 191mm x 469mm x 339mm, 22kg .</t>
  </si>
  <si>
    <t xml:space="preserve">TRIPPLITE / SMX1500LCD / SmartPro 230V 1.5kVA 900W Line-Interactive UPS, 2U Rack/Tower, LCD, USB, DB9, 8 Outlets</t>
  </si>
  <si>
    <t xml:space="preserve">Powercom / KIN-1500AP RM-2U / Powercom KIN-1500AP RM (2U) USB и RS-232</t>
  </si>
  <si>
    <t xml:space="preserve">Powercom / IMP-3000AP / Powercom IMP-3000AP</t>
  </si>
  <si>
    <t xml:space="preserve">POWERMAN / POWERMAN Online 3000 Plus / UPS POWERMAN Online 3000, LCD, dual conversion, 3000VA, 2400W, 3 eurosockets with backup power, USB, RS232, SNMP slot, RJ11 / RJ45 protection, external battery pack (not included), 191mm x 469mm x 339mm, 27kg .</t>
  </si>
  <si>
    <t xml:space="preserve">Cyberpower / PR1000ELCDRT2UA / UPS Line-Interactive CyberPower PR1000ELCDRT2UA 1000VA/900W USB/RS-232/Dry/EPO/SNMPslot/RJ11/45 (8 IEC С13)</t>
  </si>
  <si>
    <t xml:space="preserve">Powercom / VRT-1000XL 36V / Powercom VRT-1000XL</t>
  </si>
  <si>
    <t xml:space="preserve">Cyberpower / OR1500ELCDRM1U / UPS Line-Interactive CyberPower OR1500ELCDRM1U 1500VA/900W USB/RS-232/SNMPslot /RJ11/45 (4+2 IEC С13)</t>
  </si>
  <si>
    <t xml:space="preserve">Powercom / IMD-3000AP / Powercom IMD-3000AP</t>
  </si>
  <si>
    <t xml:space="preserve">Legrand / 310953 / Внешний ручной байпас</t>
  </si>
  <si>
    <t xml:space="preserve">POWERMAN / POWERMAN Online 2000 / UPS POWERMAN Online 2000, LCD, double conversion, 2000VA, 1600W, 3 eurosockets with backup power, USB, RS232, SNMP slot, protection RJ11 / RJ45, battery 12V 9Ah 4 pcs., 191mm x 469mm x 339mm, 22 kg.</t>
  </si>
  <si>
    <t xml:space="preserve">Powercom / SRT-1000A / Powercom SRT-1000A</t>
  </si>
  <si>
    <t xml:space="preserve">Emerson / GXT4-72VBATTE / Liebert GXT4 EXTERNAL BATTERY CABINET 72 V (for Liebert GXT4 3000VA E model)</t>
  </si>
  <si>
    <t xml:space="preserve">APC / SMT750I / APC Smart-UPS 750VA LCD 230V</t>
  </si>
  <si>
    <t xml:space="preserve">Legrand / 310154 / ИБП KEOR LP 1000ВА (вр. авт. раб. 5 мин), однофазный, on-line, с выходными розетками МЭК</t>
  </si>
  <si>
    <t xml:space="preserve">TRIPPLITE / SMX1000RT2U / SmartPro 230V 1kVA 900W Line-Interactive Sine Wave UPS, 2U Rack/Tower, Network Card Options, LCD, USB, DB9, 6 Outlets</t>
  </si>
  <si>
    <t xml:space="preserve">APC / SMC1000I-RS / Smart-UPS C 1000VA LCD 230V, 600 ватт, (8) IEC 320 C14, warranty of 1 year, grey, without power and USB cable</t>
  </si>
  <si>
    <t xml:space="preserve">APC / BR1200G-RS / APC Back-UPS Pro 1200VA, AVR, 230V, CIS</t>
  </si>
  <si>
    <t xml:space="preserve">Legrand / 310006 / ИБП NikyS, 1000ВА, с 6 розетками МЭК, линейно-интерактивные, напольный, 173х369х247 (ШхГхВ), 230V, 8U, однофазный, Ethernet</t>
  </si>
  <si>
    <t xml:space="preserve">Powercom / MRT-1000 / UPS Powercom MRT-1000, 1000 Wt/1000 VA, Rack/Tower</t>
  </si>
  <si>
    <t xml:space="preserve">Cyberpower / PR1000ELCDRT1U / UPS Line-Interactive CyberPower PR1000ELCDRT1U 1000VA/670W USB/RS-232/EPO/SNMPslot (6 IEC С13)</t>
  </si>
  <si>
    <t xml:space="preserve">APC / BR1200GI / Power Saving Back-UPS Pro 1200, 230V</t>
  </si>
  <si>
    <t xml:space="preserve">Emerson / GXT4-700RT230E / Liebert GXT4 700VA (630W) 230V Rack/Tower UPS E model</t>
  </si>
  <si>
    <t xml:space="preserve">Powercom / SPR-2000 / Powercom Smart King Pro+ SPR-2000 1400Wt 2000VA</t>
  </si>
  <si>
    <t xml:space="preserve">Emerson / GXT4-1000RT230E / Liebert GXT4 1000VA (900W) 230V Rack/Tower UPS E model</t>
  </si>
  <si>
    <t xml:space="preserve">POWERMAN / POWERMAN Online 3000 / UPS POWERMAN Online 3000, LCD, dual conversion, 3000VA, 2400W, 3 eurosockets with backup power, USB, RS232, SNMP slot, protection RJ11 / RJ45, battery 12V 9Ah 6 pcs., 191mm x 469mm x 339mm, 27 kg.</t>
  </si>
  <si>
    <t xml:space="preserve">Cyberpower / OLS1000ERT2U / UPS Online CyberPower OLS1000ERT2U 1000VA/900W USB/RS-232/EPO/SNMPslot/RJ11/45/ВБМ (6 IEC С13)</t>
  </si>
  <si>
    <t xml:space="preserve">Powercom / SRT-1500A / Powercom SRT-1500A</t>
  </si>
  <si>
    <t xml:space="preserve">Powercom / SPT-3000 / Powercom Smart King Pro+ SPT-3000 2100Wt 3000VA</t>
  </si>
  <si>
    <t xml:space="preserve">Cyberpower / PR1500ELCDRT2U / UPS Line-Interactive CyberPower PR1500ELCDRT2U 1500VA/1350W USB/RS-232/Dry/EPO/SNMPslot/RJ11/45 (8 IEC С13)</t>
  </si>
  <si>
    <t xml:space="preserve">APC / BR1500G-RS / APC Back-UPS Pro 1500VA, AVR, 230V, CIS</t>
  </si>
  <si>
    <t xml:space="preserve">APC / SMC1000I / APC Smart-UPS C 1000VA LCD 230V</t>
  </si>
  <si>
    <t xml:space="preserve">APC / BR1500GI / Power Saving Back-UPS Pro 1500, 230V</t>
  </si>
  <si>
    <t xml:space="preserve">Cyberpower / PR1500ELCD / UPS Line-Interactive CyberPower PR1500ELCD 1500VA/1350W USB/RS-232/EPO/SNMPslot (8 IEC С13)</t>
  </si>
  <si>
    <t xml:space="preserve">APC / SRC1KI / Smart-UPS RC 1000VA,On-Line,  800Watt/1.0 kVA, DB-9 RS-232 , SmartSlot, LCD</t>
  </si>
  <si>
    <t xml:space="preserve">Cyberpower / PR1000ELCDRTXL2U / UPS CyberPower PR1000ELCDRTXL2U, Rackmount, Line-Interactive, 1000VA/750W, 10 IEC-320 C13 outlets, USB&amp;Serial, Dry Contact, EPO, SNMPslot, RJ11/45, Extended Battery, LCD display, Black, 0.433 x 0.088 x 0.48m, 30.8kg.</t>
  </si>
  <si>
    <t xml:space="preserve">Powercom / KIN-2200AP RM-3U / Powercom KIN-2200AP RM (3U) USB и RS-232</t>
  </si>
  <si>
    <t xml:space="preserve">Powercom / MAC-2000 / UPS Powercom MAC-2000, 2000 Wt/2000 VA, tower</t>
  </si>
  <si>
    <t xml:space="preserve">Powercom / MAS-2000 / Powercom Macan MAS-2000 1800Wt 2000VA</t>
  </si>
  <si>
    <t xml:space="preserve">POWERMAN / POWERMAN Online 2000 RT / UPS POWERMAN Online 2000 RT, LCD, dual conversion, 2000ВА, 1800W, 8 outlets IEC 60320 C13, short circuit protection, pulsed bursts of network overload, discharge and overcharge of the battery. RJ11 / RJ45, USB, RS232, SNMP, EPO. Certificates: ISO 9001. Package dimensions-600 x 565 x 210 mm. Weight 22.6 kg. Warranty 2 years</t>
  </si>
  <si>
    <t xml:space="preserve">Emerson / GXT4-1500RT230E / Liebert GXT4 1500VA (1350W) 230V Rack/Tower UPS E mode</t>
  </si>
  <si>
    <t xml:space="preserve">Cyberpower / BPSE72V45ART2U / Battery cabinet CyberPower for UPS (Online) CyberPower OLS2000ERT2U/OLS3000ERT2U</t>
  </si>
  <si>
    <t xml:space="preserve">Legrand / 310599 / Батарейный шкаф, Keor LP, для ИБП Кат. № 310156 Keor LP 2000</t>
  </si>
  <si>
    <t xml:space="preserve">Cyberpower / BPE48V75ART2U / Battery cabinet CyberPower for UPS PR3000ELCDRT2U, PR1000ELCDRTXL2U, PR1500ELCDRTXL2U, PR2200ELCDRTXL2U</t>
  </si>
  <si>
    <t xml:space="preserve">TRIPPLITE / SMX1500XLRT2U / SmartPro 230V 1.5kVA 1.35kW Line-Interactive Sine Wave UPS, 2U, Extended Run, Network Card Options, LCD, USB, DB9</t>
  </si>
  <si>
    <t xml:space="preserve">Cyberpower / PR2200ELCDRT2U / UPS Line-Interactive CyberPower PR2200ELCDRT2U 2200VA/1980W USB/RS-232/Dry/EPO/SNMPslot/RJ11/45 (8 IEC С13)</t>
  </si>
  <si>
    <t xml:space="preserve">APC / SMX750I / APC Smart-UPS X 750VA Rack/Tower LCD 230V</t>
  </si>
  <si>
    <t xml:space="preserve">APC / SMT1000I / APC Smart-UPS 1000VA LCD 230V</t>
  </si>
  <si>
    <t xml:space="preserve">Cyberpower / PR2200ELCDSL / UPS Line-Interactive CyberPower PR2200ELCDSL 2200VA/1980W USB/RS-232/EPO/SNMPslot (8 IEC С13, 1 IEC C19)</t>
  </si>
  <si>
    <t xml:space="preserve">Powercom / SRT-2000A / Powercom SRT-2000A</t>
  </si>
  <si>
    <t xml:space="preserve">APC / SMC1000I-2URS / Smart-UPS C 1000VA 2U Rack mountable LCD 230V, 600 Ватт, (4) IEC 320 C13, Interface Port USB, warranty of 1 year, grey, without power and USB cable</t>
  </si>
  <si>
    <t xml:space="preserve">APC / SMT750RMI2U / APC Smart-UPS 750VA LCD RM 2U 230V</t>
  </si>
  <si>
    <t xml:space="preserve">Powercom / SPR-3000 / Powercom Smart King Pro+ SPR-3000 2100Wt 3000VA</t>
  </si>
  <si>
    <t xml:space="preserve">Powercom / MAC-3000 / UPS Powercom MAC-3000, 3000 Wt/3000 VA, tower</t>
  </si>
  <si>
    <t xml:space="preserve">Legrand / 310045 / ИБП KEOR LINE RT, 1000ВА, 8 IEC10А, линейно-интерактивные, универсальный, 440х405х88 (ШхГхВ), 230V, 2U, однофазный, Ethernet</t>
  </si>
  <si>
    <t xml:space="preserve">Legrand / 310600 / Батарейный шкаф, Keor LP, для ИБП Кат. № 310158 Keor LP 3000</t>
  </si>
  <si>
    <t xml:space="preserve">Legrand / 310666 / Бат.шкаф  DakerDKPlus 2кВА б/б</t>
  </si>
  <si>
    <t xml:space="preserve">Powercom / KIN-3000AP RM-3U / Powercom KIN-3000AP RM (3U) USB и RS-232</t>
  </si>
  <si>
    <t xml:space="preserve">POWERMAN / POWERMAN Online 3000 RT / UPS POWERMAN Online 3000 RT, LCD, dual conversion, 3000VA, 2700W, 8 IEC 60320 C13 sockets, 1 IEC 320 C19 socket, short circuit protection, surge protection, overload, discharge and battery recharge. RJ11 / RJ45. Interfaces USB, RS232, SNMP, EPO. Certificates: ISO 9001. Package dimensions-740 x 565 x 210 mm. Weight 30.1 kg. Warranty 2 years</t>
  </si>
  <si>
    <t xml:space="preserve">APC / SUA750RMI1U / Black Smart UPS RackMount  750VA, Line-Interactive, 1U, USB and serial connectivity, Automatic Voltage Regulation, user repl.batt, SmartSlot</t>
  </si>
  <si>
    <t xml:space="preserve">APC / SURT48XLBP / Battery for Smart UPS On-Line</t>
  </si>
  <si>
    <t xml:space="preserve">APC / SMC1500I / APC Smart-UPS C 1500VA LCD 230V</t>
  </si>
  <si>
    <t xml:space="preserve">APC / SMX48RMBP2U / APC Smart-UPS X-Series 48V External Battery Pack Rack/Tower</t>
  </si>
  <si>
    <t xml:space="preserve">Cyberpower / OLS1500ERT2U / UPS Online CyberPower OLS1500ERT2U 1500VA/1350W USB/RS-232/EPO/SNMPslot/RJ11/45/ВБМ (6 IEC С13)</t>
  </si>
  <si>
    <t xml:space="preserve">Cyberpower / PR3000ELCDSL / UPS Line-Interactive CyberPower PR3000ELCDSL 3000VA/2700W USB/RS-232/EPO/SNMPslot (8 IEC С13, 1 IEC C19)</t>
  </si>
  <si>
    <t xml:space="preserve">Legrand / 310156 / ИБП KEOR LP 2000ВА (вр. авт. раб. 5 мин), однофазный, on-line, с выходными розетками МЭК</t>
  </si>
  <si>
    <t xml:space="preserve">Powercom / SRT-3000A / Powercom SRT-3000A</t>
  </si>
  <si>
    <t xml:space="preserve">Emerson / GXT4-2000RT230E / Liebert GXT4 2000VA (1800W) 230V  Rack/Tower UPS E model</t>
  </si>
  <si>
    <t xml:space="preserve">APC / SMC1000I-2U / APC Smart-UPS C 1000VA 2U Rack mountable LCD 230V</t>
  </si>
  <si>
    <t xml:space="preserve">Dell / 450-ADZS / Dell Smart-UPS 1500VA LCD 230V</t>
  </si>
  <si>
    <t xml:space="preserve">Powercom / MRT-2000 / UPS Powercom MRT-2000, 2000 Wt/2000 VA, Rack/Tower</t>
  </si>
  <si>
    <t xml:space="preserve">Legrand / 310170 / ИБП Daker DK Plus 1 кВА</t>
  </si>
  <si>
    <t xml:space="preserve">TRIPPLITE / SUINT1000LCD2U / SmartOnline 208/230V 1kVA 900W Double-Conversion UPS, 2U, Extended Run, SNMP Card Option, LCD, USB, DB9, ENERGY STAR</t>
  </si>
  <si>
    <t xml:space="preserve">APC / SMC2000I-RS / Smart-UPS C 2000VA LCD 230V, 1300 ватт, (1) IEC 320 C19, 6) IEC 320 C13, Interface Port USB, warranty of 1 year, grey, without USB cable</t>
  </si>
  <si>
    <t xml:space="preserve">Schneider Electric / SUA500PDRI / ИБП APC на DIN-рейку/монтажную плату, 500 ВА, 220 В, без встроенной АКБ</t>
  </si>
  <si>
    <t xml:space="preserve">APC / SMT1500I / APC Smart T1500 230V</t>
  </si>
  <si>
    <t xml:space="preserve">Legrand / 310007 / ИБП NikyS, 2000ВА, с 6 розетками МЭК, линейно-интерактивный, напольный, 173х465х247 (ШхГхВ), 230V, однофазный, Ethernet</t>
  </si>
  <si>
    <t xml:space="preserve">APC / SYBT2 / Symmetra RM Battery Module 10 x 12 V, 5 Ah</t>
  </si>
  <si>
    <t xml:space="preserve">APC / SUA1000XLI / Smart-UPS 1000 VA, Extended Runtime, Line-Interactive</t>
  </si>
  <si>
    <t xml:space="preserve">Legrand / 310046 / ИБП KEOR LINE RT, 1500ВА, 8 IEC10А, линейно-интерактивные, универсальный, 440х405х88 (ШхГхВ), 230V, 2U, однофазный, Ethernet</t>
  </si>
  <si>
    <t xml:space="preserve">Cyberpower / PR3000ELCDRT2U / UPS Line-Interactive CyberPower PR3000ELCDRT2U 3000VA/2700W USB/RS-232/Dry/EPO/SNMPslot/RJ11/45/ВБМ (9 IEC С13, 1 IEC C19)</t>
  </si>
  <si>
    <t xml:space="preserve">Emerson / GXT4-240VBATTE / Liebert GXT4 10kVA R/T EXTERNAL BATTERY CABINET 240V (for GXT4 5-6-10kVA RT E Model)</t>
  </si>
  <si>
    <t xml:space="preserve">Cyberpower / OLS2000ERT2U / UPS Online CyberPower OLS2000ERT2U 2000VA/1800W USB/RS-232/EPO/SNMPslot/RJ11/45/ВБМ (8 IEC С13)</t>
  </si>
  <si>
    <t xml:space="preserve">Emerson / GXT4-3000RT230E / Liebert GXT4 3000VA (2700W) 230V Rack/Tower UPS E model</t>
  </si>
  <si>
    <t xml:space="preserve">Cyberpower / PR3000ELCDRTXL2U / UPS CyberPower PR3000ELCDRTXL2U, Rackmount, Line-Interactive, 3000VA/2400W, 8 IEC-320 C13 outlets and 1 IEC-320 С19, USB&amp;Serial, Dry Contact, EPO, SNMPslot, RJ11/45, Extended Battery, LCD display, Black, 0.433 x 0.088 x 0.63m, 42kg.</t>
  </si>
  <si>
    <t xml:space="preserve">Powercom / MRT-3000 / UPS Powercom MRT-3000, 3000 Wt/3000 VA, Rack/Tower</t>
  </si>
  <si>
    <t xml:space="preserve">APC / SMT1000RMI2U / APC Smart-UPS 1000VA LCD RM 2U 230V</t>
  </si>
  <si>
    <t xml:space="preserve">TRIPPLITE / SMX2200XLRT2U / SmartPro 230V 2.2kVA 1.92kW Line-Interactive Sine Wave UPS, 2U, Extended Run, Network Card Options, LCD, USB, DB9</t>
  </si>
  <si>
    <t xml:space="preserve">APC / SMX1000I / APC Smart-UPS X 1000VA Rack/Tower LCD 230V</t>
  </si>
  <si>
    <t xml:space="preserve">APC / SYBT5 / APC Symmetra LX Battery Module</t>
  </si>
  <si>
    <t xml:space="preserve">Legrand / 310158 / ИБП KEOR LP 3000ВА (вр. авт. раб. 5 мин), однофазный, on-line, с выходными розетками МЭК</t>
  </si>
  <si>
    <t xml:space="preserve">APC / SURT48RMXLBP / APC Smart-UPS RT 48V RM Battery Pack</t>
  </si>
  <si>
    <t xml:space="preserve">APC / SMC1500I-2U / APC Smart-UPS C 1500VA 2U LCD 230V</t>
  </si>
  <si>
    <t xml:space="preserve">APC / SUA1000RMI1U / Black Smart UPS RackMount  1000VA, Line-Interactive, 1U, USB and serial connectivity, Automatic Voltage Regulation, user repl.batt, SmartSlot</t>
  </si>
  <si>
    <t xml:space="preserve">APC / SMT750RMI2UNC / APC Smart-UPS 750VA LCD RM 2U 230V with Network Card</t>
  </si>
  <si>
    <t xml:space="preserve">APC / SURT1000XLI / Smart-UPS On-Line 1000VA Extended-run, Black, Rack/Tower convertible with PowerChute</t>
  </si>
  <si>
    <t xml:space="preserve">TRIPPLITE / SUINT1500LCD2U / SmartOnline 208/230V 1.5kVA 1.35kW Double-Conversion UPS, 2U, Extended Run, SNMP Card Option, LCD, USB, DB9, ENERGY STAR</t>
  </si>
  <si>
    <t xml:space="preserve">APC / SMX120BP / APC Smart-UPS X 120V External Battery Pack Rack/Tower</t>
  </si>
  <si>
    <t xml:space="preserve">APC / SMC2000I / APC Smart-UPS C 2000VA LCD 230V</t>
  </si>
  <si>
    <t xml:space="preserve">APC / SMT1500RMI2U / APC Smart-UPS 1500VA LCD RM 2U 230V</t>
  </si>
  <si>
    <t xml:space="preserve">APC / SMC2000I-2URS / Smart-UPS C 2000VA 2U Rack mountable, 1300 ватт, (6) IEC 320 C13, Interface Port USB, warranty of 1 year, grey, without USB cable</t>
  </si>
  <si>
    <t xml:space="preserve">Cyberpower / OLS3000ERT2U / UPS Online CyberPower OLS3000ERT2U 3000VA/2700W USB/RS-232/EPO/SNMPslot/RJ11/45/ВБМ (8 IEC С13, 1 IEC C19)</t>
  </si>
  <si>
    <t xml:space="preserve">Legrand / 310047 / ИБП KEOR LINE RT, 2200ВА, IEC10А/16А, линейно-интерактивные, универсальный, 440х405х88 (ШхГхВ), 230V, 2U, однофазный, Ethernet</t>
  </si>
  <si>
    <t xml:space="preserve">Legrand / 310661 / Бат.шкаф  Daker DK Plus 2 кВА</t>
  </si>
  <si>
    <t xml:space="preserve">TRIPPLITE / SUINT2200LCD2U / SmartOnline 208/230V 2.2kVA 1.98kW Double-Conversion UPS, 2U, Extended Run, Network Card Options, LCD, USB, DB9, ENERGY STAR</t>
  </si>
  <si>
    <t xml:space="preserve">APC / SMX120RMBP2U / Smart-UPS X 120V External Battery Pack Rack/Tower, 2U</t>
  </si>
  <si>
    <t xml:space="preserve">APC / SURT1000RMXLI / APC Smart-UPS RT 1000VA RM 230V</t>
  </si>
  <si>
    <t xml:space="preserve">APC / SURT192XLBP / Smart-UPS RT battery pack, Extended-Run, 192 volts bus voltage, compatible with Smart-UPS RT 3000 &amp; 5000VA, 32 x (12V , 5.1Ач)</t>
  </si>
  <si>
    <t xml:space="preserve">APC / SYMIM3 / Symmetra RM Main Inetelligence Module</t>
  </si>
  <si>
    <t xml:space="preserve">TRIPPLITE / SMX3000XLRT2UA / SmartPro 230V 3kVA 2.7kW Line-Interactive Sine Wave UPS, 2U, Extended Run, Network Card Options, LCD, USB, DB9</t>
  </si>
  <si>
    <t xml:space="preserve">APC / SRC2KI / Smart-UPS RC 2000VA,On-Line, 1.6 kWt/2.0 kVA, DB-9 RS-232 , SmartSlot, LCD</t>
  </si>
  <si>
    <t xml:space="preserve">Legrand / 310171 / ИБП Daker DK Plus 2 кВА</t>
  </si>
  <si>
    <t xml:space="preserve">Legrand / 310662 / Бат. шкаф  Daker DK Plus 3 кВА</t>
  </si>
  <si>
    <t xml:space="preserve">APC / SMT1500RMI1U / APC Smart-UPS 1500VA LCD RM 1U 230V</t>
  </si>
  <si>
    <t xml:space="preserve">APC / SMT2200I / APC Smart-UPS 2200VA LCD 230V</t>
  </si>
  <si>
    <t xml:space="preserve">APC / SMC3000I-RS / Smart-UPS C 3000VA LCD 230V, 2100 ватт, (1) IEC 320 C19, (6) IEC 320 C13, Interface Port USB, warranty of 1 year, grey.</t>
  </si>
  <si>
    <t xml:space="preserve">Legrand / 310048 / ИБП KEOR LINE RT 3000ВА</t>
  </si>
  <si>
    <t xml:space="preserve">APC / SMT1500RMI2UNC / Smart-UPS LCD 1000 Watts / 1500 VA with Network Card, Interface Port RJ-45 Serial, SmartSlot, USB, RM 2U, 230V</t>
  </si>
  <si>
    <t xml:space="preserve">APC / SYMIM5 / APC Symmetra LX Intelligence Module</t>
  </si>
  <si>
    <t xml:space="preserve">APC / SMC2000I-2U / APC Smart-UPS C 2000VA 2U Rack mountable 230V</t>
  </si>
  <si>
    <t xml:space="preserve">APC / SURT192RMXLBP / APC Smart-UPS RT 192V RM Battery Pack</t>
  </si>
  <si>
    <t xml:space="preserve">APC / SMX1500RMI2U / APC Smart-UPS X 1500VA Rack/Tower LCD 230V</t>
  </si>
  <si>
    <t xml:space="preserve">Legrand / 310172 / ИБП Daker DK Plus 3 кВА</t>
  </si>
  <si>
    <t xml:space="preserve">Legrand / 310663 / Бат. шкаф Daker DKPlus 5/6 кВА</t>
  </si>
  <si>
    <t xml:space="preserve">Emerson / GXT4-5000RT230E / Liebert GXT4 5000VA (4000W) 230V  Rack/Tower UPS E model</t>
  </si>
  <si>
    <t xml:space="preserve">APC / SMC3000R2I-RS / Smart-UPS C 3000VA 2U Rack mount LCD, 2100 ватт, (1) IEC 320 C19, (8) IEC 320 C13, Interface Port USB, warranty of 1 year, grey, without USB cable</t>
  </si>
  <si>
    <t xml:space="preserve">APC / SURT1000RMXLI-NC / APC SMART-UPS RT 1000 VA 230 V</t>
  </si>
  <si>
    <t xml:space="preserve">TRIPPLITE / SUINT3000LCD2U / SmartOnline 208/230V 3kVA 2.7kW Double-Conversion UPS, 2U Rack/Tower, Extended Run, Network Card Slot, LCD, USB, DB9, ENERGY STAR</t>
  </si>
  <si>
    <t xml:space="preserve">Emerson / GXT4-6000RT230E / Liebert GXT4 6000VA (4800W) 230V Rack/Tower UPS E model</t>
  </si>
  <si>
    <t xml:space="preserve">Emerson / GXT3-240TBATTCE / Liebert GXT3-240TBATTCE GXT3 10kVA TOWER EXTERNAL BATTERY CABINET</t>
  </si>
  <si>
    <t xml:space="preserve">APC / SMX2200HV / Smart-UPS X 2200VA Rack/Tower LCD 200-240V,  1980 Watts, 2200 VA,(8) IEC 320 C13, (2) IEC 320 C19, 4U</t>
  </si>
  <si>
    <t xml:space="preserve">Legrand / 310664 / Бат.шкаф  Daker DK Plus10 кВА</t>
  </si>
  <si>
    <t xml:space="preserve">Powercom / VRT-6000 / Powercom VRT-6000, LCD, Extended Runtime, Rack/Tower, 6000 VA, 5400 Wt</t>
  </si>
  <si>
    <t xml:space="preserve">APC / SRT192BP / Smart-UPS SRT 192V 5kVA and 6kVA Battery Pack</t>
  </si>
  <si>
    <t xml:space="preserve">APC / SMC3000I / APC Smart-UPS C 3000VA LCD 230V</t>
  </si>
  <si>
    <t xml:space="preserve">APC / SRT192BP2 / Smart-UPS SRT 192V 8kVA and 10kVA Battery Pack</t>
  </si>
  <si>
    <t xml:space="preserve">APC / SRT192RMBP / Smart-UPS SRT 192V 5kVA and 6kVA RM Battery Pack</t>
  </si>
  <si>
    <t xml:space="preserve">APC / SMT2200RMI2U / APC Smart-UPS 2200VA LCD RM 2U 230V</t>
  </si>
  <si>
    <t xml:space="preserve">APC / SRT192RMBP2 / Smart-UPS SRT 192V 8 and 10kVA RM Battery Pack</t>
  </si>
  <si>
    <t xml:space="preserve">APC / SMC3000RMI2U / APC Smart-UPS C 3000VA Rack mount LCD 230V</t>
  </si>
  <si>
    <t xml:space="preserve">APC / SRT2200XLI / Smart-UPS SRT 1.98 KВатт / 2.2 kВА On-Line, Extended-run, Black, Rack/Tower convertible with PowerChute Business Edition sofware, Interface Port DB-9 RS-232, SmartSlot, (2) IEC 320 C19, (8) IEC 320 C13</t>
  </si>
  <si>
    <t xml:space="preserve">APC / SMT3000I / APC Smart-UPS 3000VA LCD 230V</t>
  </si>
  <si>
    <t xml:space="preserve">APC / SMX1500RMI2UNC / APC Smart-UPS X 1500VA Rack/Tower LCD 230V with Network Card</t>
  </si>
  <si>
    <t xml:space="preserve">TRIPPLITE / SMX5000XLRT3U / SmartPro 230V 5kVA 3.75kW Line-Interactive Sine Wave UPS, 3U, Extended Run, Network Card Options, USB, DB9</t>
  </si>
  <si>
    <t xml:space="preserve">APC / SMT3000RMI2U / APC Smart-UPS 3000VA LCD RM 2U 230V</t>
  </si>
  <si>
    <t xml:space="preserve">APC / SUM1500RMXLI2U / APC Smart-UPS XL Modular 1500VA 230V Rackmount/Tower</t>
  </si>
  <si>
    <t xml:space="preserve">APC / SRT2200RMXLI / Smart-UPS SRT 1.98 KВатт / 2.2 kВА On-Line, Extended-run, Black, Rack, with PowerChute Business Edition sofware, Interface Port DB-9 RS-232, SmartSlot, (2) IEC 320 C19, (8) IEC 320 C13</t>
  </si>
  <si>
    <t xml:space="preserve">APC / SMT2200RMI2UNC / APC Smart-UPS 2200VA LCD RM 2U 230V with Network Card</t>
  </si>
  <si>
    <t xml:space="preserve">APC / SMX3000HV / APC Smart-UPS X 3000VA Rack/Tower LCD 200-240V</t>
  </si>
  <si>
    <t xml:space="preserve">Powercom / VGS-6000 / Powercom VGS-6000 5400W IEC320 8*C13+2*C19</t>
  </si>
  <si>
    <t xml:space="preserve">Powercom / VRT-10K / Powercom VRT-10K, LCD, Extended Runtime, Rack/Tower</t>
  </si>
  <si>
    <t xml:space="preserve">APC / SMT3000RMI2UNC / APC Smart-UPS 3000VA LCD RM 2U 230V with Network Card</t>
  </si>
  <si>
    <t xml:space="preserve">APC / SMX2200RMHV2U / Smart-UPS X 1980 watts / 2200VA Rack/Tower LCD 200-240V,  Interface Port SmartSlot, USB, Extended runtime model, 2 U</t>
  </si>
  <si>
    <t xml:space="preserve">Emerson / GXT4-10KRT230E / Liebert GXT4 10kVA</t>
  </si>
  <si>
    <t xml:space="preserve">APC / SYPM2KU / Symmetra RM 2kVA Power Module</t>
  </si>
  <si>
    <t xml:space="preserve">APC / SYPM4KI / APC Symmetra LX 4kVA Power Module</t>
  </si>
  <si>
    <t xml:space="preserve">APC / SMX3000RMHV2U / Smart-UPS X 2700 watts / 3000VA Rack/Tower LCD 200-240V,  Interface Port SmartSlot, USB, Extended runtime model, 2 U</t>
  </si>
  <si>
    <t xml:space="preserve">APC / SYBT4 / Symmetra PX Battery Module</t>
  </si>
  <si>
    <t xml:space="preserve">APC / SMX3000HVNC / APC Smart-UPS X 3000VA Rack/Tower LCD 200-240V with Network Card</t>
  </si>
  <si>
    <t xml:space="preserve">APC / SRT2200RMXLI-NC / Smart-UPS SRT 1.98 KВатт / 2.2 kВА On-Line, Extended-run, Black, Rack, with PowerChute Business Edition sofware, Interface Port DB-9 RS-232, SmartSlot, (2) IEC 320 C19, (8) IEC 320 C13, Network Card</t>
  </si>
  <si>
    <t xml:space="preserve">TRIPPLITE / SU6000RT4UHVG / SmartOnline 208/240, 230V 6kVA 5.4kW Double-Conversion UPS, 4U Rack/Tower, Extended Run, Network Card Options, USB, DB9 Serial, Bypass Switch, C19</t>
  </si>
  <si>
    <t xml:space="preserve">Legrand / 310176 / ИБП Daker DK Plus 6 кВА б/бат.</t>
  </si>
  <si>
    <t xml:space="preserve">APC / SRTL1500RMXLI / APC Smart-UPS SRT Li-Ion 1500VA RM 230V, 1.35 kWatt, 1.5 kVA, On-Line, Extended-run, Black with silver front bezel, Rack, 3U, with PowerChute Business Edition sofware, Smart-Slot, USB, (8) IEC 320 C13, warranty 5 years</t>
  </si>
  <si>
    <t xml:space="preserve">APC / SMX3000RMHV2UNC / Smart-UPS X 2700 watts / 3000VA Rack/Tower LCD 200-240V with Network Card,  Interface Port SmartSlot, USB, Extended runtime model, 2 U</t>
  </si>
  <si>
    <t xml:space="preserve">Legrand / 310918 / Батарейный шкаф для 40-55 Ач АКБ</t>
  </si>
  <si>
    <t xml:space="preserve">APC / SRT3000XLI / Smart-UPS SRT 3000VA,  2.7 KВатт / 3.0 kВА, On-Line, Extended-run, Black, Rack/Tower convertible with PowerChute Business Edition sofware,  Smart-Slot, (2) IEC 320 C19, (8) IEC 320 C13</t>
  </si>
  <si>
    <t xml:space="preserve">Legrand / 310855 / Комп. из 3-х ящик. бат. Archimod 9А/ч</t>
  </si>
  <si>
    <t xml:space="preserve">APC / SUM3000RMXLI2U / APC Smart-UPS XL Modular 3000VA 230V Rackmount/Tower</t>
  </si>
  <si>
    <t xml:space="preserve">Legrand / 310173 / ИБП Daker DK Plus 5 кВА</t>
  </si>
  <si>
    <t xml:space="preserve">Emerson / GXT3-10000T230 / Liebert GXT3 10kVA</t>
  </si>
  <si>
    <t xml:space="preserve">Legrand / 310177 / ИБП Daker DK Plus 10 кВА б/бат</t>
  </si>
  <si>
    <t xml:space="preserve">APC / SRT3000RMXLI / Smart-UPS SRT 3000VA RM, ,  2.7 KВатт / 3.0 kВА, On-Line, Extended-run, Black, Rack, with PowerChute Business Edition sofware,  Smart-Slot, (2) IEC 320 C19, (8) IEC 320 C13</t>
  </si>
  <si>
    <t xml:space="preserve">Cyberpower / HSTP3T15KE-C / 400/230VAC 3PHASE SMART TOWER UPS 15RVA, without batteries</t>
  </si>
  <si>
    <t xml:space="preserve">Legrand / 310178 / ИБП DakerDKPlus 10кВА 3/1  б/б</t>
  </si>
  <si>
    <t xml:space="preserve">Powercom / VGS-10K / Powercom VGS-10K 9000W IEC320 4*C13+4*C19</t>
  </si>
  <si>
    <t xml:space="preserve">APC / SUA5000RMI5U / APC Smart-UPS 5000VA 230V Rackmount/Tower</t>
  </si>
  <si>
    <t xml:space="preserve">APC / SRT3000RMXLI-NC / APC Smart-UPS SRT 3000VA RM 230V Network Card</t>
  </si>
  <si>
    <t xml:space="preserve">Cyberpower / HSTP3T15KEBCWOB-C / UPS 3PH/3PH, 15kW/12kW, without batteries</t>
  </si>
  <si>
    <t xml:space="preserve">APC / SURT192RMXLBP2 / APC Smart-UPS RT192V RM Battery Pack 2 Rows</t>
  </si>
  <si>
    <t xml:space="preserve">Cyberpower / HSTP3T20KE-C / 400/230VAC 3PHASE SMART TOWER UPS 20KVA, without batteries</t>
  </si>
  <si>
    <t xml:space="preserve">Legrand / 310174 / ИБП Daker DK Plus  6 кВА</t>
  </si>
  <si>
    <t xml:space="preserve">Legrand / 310352 / Одиночный шкаф с батареями - Megaline - однофазный модульный ИБП напольного исполнения - on-line - 2500 ВА</t>
  </si>
  <si>
    <t xml:space="preserve">APC / SRT5KXLI / Smart-UPS On-Line,4500 Watts /5000 VA,230V / 230V, Interface Port Contact Closure, RJ-45 10/100 Base-T, RJ-45 Serial, Smart-Slot, USB, Extended runtime model</t>
  </si>
  <si>
    <t xml:space="preserve">Cyberpower / HSTP3T20KEBCWOB-C / 20KVA 400/230VAC 3PHASE SMART TOWER UPS, with battery space without batteries</t>
  </si>
  <si>
    <t xml:space="preserve">APC / SRT5KRMXLI / Smart-UPS On-Line,4500 Watts /5000 VA,230V /230V, Interface Port Contact Closure, RJ-45 Serial, Smart-Slot, USB, Extended runtime model</t>
  </si>
  <si>
    <t xml:space="preserve">TRIPPLITE / SU8000RT3UG / SmartOnline 208/240, 230V 8kVA 7.2kW Double-Conversion UPS, 6U Rack/Tower, Extended Run, Network Card Options, USB, DB9, Bypass Switch, C19 outlets</t>
  </si>
  <si>
    <t xml:space="preserve">APC / SRT6KXLI / Smart-UPS On-Line,6000 Watts /6000 VA,230V /230V, Interface Port Contact Closure, RJ-45 10/100 Base-T, RJ-45 Serial, Smart-Slot, USB, Extended runtime model</t>
  </si>
  <si>
    <t xml:space="preserve">TRIPPLITE / SU10000RT3UG / SmartOnline 200-240V 10kVA 9kW Double-Conversion UPS, 6U, Extended Run, Network Card Slot, USB, DB9, Bypass Switch,C19</t>
  </si>
  <si>
    <t xml:space="preserve">TRIPPLITE / SVT10KX / SmartOnline SVTX Series 3-Phase 380/400/415V 10kVA 9kW On-Line Double-Conversion UPS, Tower, Extended Run, SNMP Option</t>
  </si>
  <si>
    <t xml:space="preserve">Legrand / 310378 / ИБП MegaLine, 3750ВА, модульный, напольный, 270х570х475 (ШхГхВ), 230V, 11U, однофазный</t>
  </si>
  <si>
    <t xml:space="preserve">APC / SRT6KRMXLI / Smart-UPS On-Line,6000 Watts /6000 VA,230V /230V, Interface Port Contact Closure, RJ-45 10/100 Base-T, RJ-45 Serial, Smart-Slot, USB, Extended runtime model, 4 U</t>
  </si>
  <si>
    <t xml:space="preserve">APC / SYRMXR4B4I / Symmetra 4U Rack-mount Extended Runtime Frame w/ 4 SYBT2’s (up to 7 Frames can be added)</t>
  </si>
  <si>
    <t xml:space="preserve">Legrand / 310356 / ИБП MegaLine, 5000ВА, Shuko, модульный, напольный, 270х570х475 (ШхГхВ), 230V, 11U, однофазный</t>
  </si>
  <si>
    <t xml:space="preserve">APC / SRT8KXLI / Smart-UPS On-Line,8000 Watts /8000 VA,230V /230V, Interface Port Contact Closure, RJ-45 10/100 Base-T, RJ-45 Serial, Smart-Slot, USB, Extended runtime model</t>
  </si>
  <si>
    <t xml:space="preserve">APC / SRT8KRMXLI / Smart-UPS On-Line,8000 Watts /8000 VA,230V /230V, Interface Port Contact Closure, RJ-45 10/100 Base-T, RJ-45 Serial, Smart-Slot, USB, Extended runtime model, 6 U</t>
  </si>
  <si>
    <t xml:space="preserve">TRIPPLITE / SU12KRT4UHW / SmartOnline 200-240V 12kVA 10.8kW Double-Conversion UPS, N+1, 8U, Extended Run, Network Card Slot, USB, DB9, Bypass, Hardwire</t>
  </si>
  <si>
    <t xml:space="preserve">APC / SRT10KXLI / Smart-UPS On-Line,10 kW /10 kVA,230V /230V, Interface Port Contact Closure, RJ-45 10/100 Base-T, RJ-45 Serial, Smart-Slot, USB, Extended runtime model</t>
  </si>
  <si>
    <t xml:space="preserve">Legrand / 310422 / ИБП TRIMOD HE каб. пуст. 3 PWR SLOTS 10кВА</t>
  </si>
  <si>
    <t xml:space="preserve">APC / SRT10KRMXLI / PC Smart-UPS On-Line,10 kW /10 kVA, 230V /230V, Interface Port Contact Closure, RJ-45 10/100 Base-T, RJ-45 Serial, Smart-Slot, USB, Extended runtime model, 6 U</t>
  </si>
  <si>
    <t xml:space="preserve">APC / SYH4K6RMI / Symmetra RM 4kVA Expandable to 6kVA or N+2APC-SYH4K6RMI-SET</t>
  </si>
  <si>
    <t xml:space="preserve">Legrand / 310423 / ИБП TRIMOD HE каб. пуст. 3 PWR SLOTS 15-20кВА</t>
  </si>
  <si>
    <t xml:space="preserve">TRIPPLITE / SVT20KX / SmartOnline SVTX Series 3-Phase 380/400/415V 20kVA 18kW On-Line Double-Conversion UPS, Tower, Extended Run, SNMP Option</t>
  </si>
  <si>
    <t xml:space="preserve">APC / SYA4K8I / APC Symmetra LX 4kVA Scalable to 8kVA N+1, 220/230/240V or 380/400/415V</t>
  </si>
  <si>
    <t xml:space="preserve">Legrand / 310427 / ИБП TRIMOD HE каб.пуст. 9 PWR SLOTS 60кВА</t>
  </si>
  <si>
    <t xml:space="preserve">Cyberpower / HSTP3T40KE / 40KVA 400/230VAC 3PHASE SMART TOWER UPS, without batteries</t>
  </si>
  <si>
    <t xml:space="preserve">APC / SYARMXR9B9I / APC Symmetra LX Extended Run Rack-mount w/ 9 SYBT5, 230V</t>
  </si>
  <si>
    <t xml:space="preserve">APC / SYAXR9B9I / APC SYMMETRA LX EXTENDED RUN TOWER W/9 SYBT5, 230V</t>
  </si>
  <si>
    <t xml:space="preserve">Legrand / 310223 / ИБП KEOR T 10 kВA 0'</t>
  </si>
  <si>
    <t xml:space="preserve">Legrand / 310204 / ИБП KEOR T 15 кВА 0'</t>
  </si>
  <si>
    <t xml:space="preserve">APC / SYH6K6RMI / APC Symmetra RM 6KVA Expandable to 6KVA or N+1</t>
  </si>
  <si>
    <t xml:space="preserve">Legrand / 310208 / ИБП KEOR T 20 кВА 0'</t>
  </si>
  <si>
    <t xml:space="preserve">APC / SURT15KRMXLI / APC Smart-UPS RT 15kVA RM 230V</t>
  </si>
  <si>
    <t xml:space="preserve">Legrand / 310396 / ИБП Trimod HE 10 кВА - 0'</t>
  </si>
  <si>
    <t xml:space="preserve">APC / SYA8K16RMI / APC Symmetra LX 8kVA Scalable to 16kVA N+1 Rack-mount, 220/230/240V or 380/400/415V</t>
  </si>
  <si>
    <t xml:space="preserve">Legrand / 310717 / Пустой батарейный шкаф для Archimod HE для 21 АКБх94 Ач с длительным сроком службы</t>
  </si>
  <si>
    <t xml:space="preserve">Legrand / 310233 / ИБП KEOR T 30 kВA 0' с разделительным трансформатором</t>
  </si>
  <si>
    <t xml:space="preserve">Legrand / 310212 / ИБП KEOR T 30 кВА 0'</t>
  </si>
  <si>
    <t xml:space="preserve">APC / SURT20KRMXLI / APC Smart-UPS RT 20kVA RM 230V</t>
  </si>
  <si>
    <t xml:space="preserve">Legrand / 310205 / ИБП KEOR T 15 kВA 12'</t>
  </si>
  <si>
    <t xml:space="preserve">APC / SYA12K16I / APC Symmetra LX 12kVA scalable to 16kVA N+1 Tower, 220/230/240V or 380/400/415V</t>
  </si>
  <si>
    <t xml:space="preserve">Cyberpower / HSTP3T60KE / 60KVA 400/230VAC 3PHASE SMART TOWER UPS, without batteries</t>
  </si>
  <si>
    <t xml:space="preserve">Legrand / 310206 / ИБП KEOR T 15 kВA 20'</t>
  </si>
  <si>
    <t xml:space="preserve">APC / SYA12K16RMI / APC Symmetra LX 12kVA Scalable to 16kVA N+1 Rack-mount, 220/230/240V or 380/400/415V</t>
  </si>
  <si>
    <t xml:space="preserve">Legrand / 310408 / ИБП Trimod HE 15 кВА - 0'</t>
  </si>
  <si>
    <t xml:space="preserve">Legrand / 310460 / ИБП ARCHIMOD HE каб.пуст.40 кВА</t>
  </si>
  <si>
    <t xml:space="preserve">Legrand / 310213 / ИБП KEOR T 30 kВA 8'</t>
  </si>
  <si>
    <t xml:space="preserve">Legrand / 310216 / ИБП KEOR T 40 kВA 0'</t>
  </si>
  <si>
    <t xml:space="preserve">APC / SUVTP30KH3B4S / APC Smart-UPS VT 30kVA 400V w/3 Batt Mod Exp to 4, Start-Up 5X8, Int Maint Bypass, Parallel Capable</t>
  </si>
  <si>
    <t xml:space="preserve">APC / SYA16K16RMI / APC Symmetra LX 16kVA Scalable to 16kVA N+1 Rack-mount, 220/230/240V or 380/400/415V</t>
  </si>
  <si>
    <t xml:space="preserve">APC / SUVTP30KH4B4S / APC Smart-UPS VT 30kVA 400V w/4 Batt. Mod., Start-Up 5X8, Internal Maint Bypass, Parallel Capability</t>
  </si>
  <si>
    <t xml:space="preserve">Legrand / 310220 / ИБП KEOR T 60 kВA 0'</t>
  </si>
  <si>
    <t xml:space="preserve">Legrand / 310211 / ИБП KEOR T 20 kВA 36'</t>
  </si>
  <si>
    <t xml:space="preserve">Legrand / 310461 / ИБП ARCHIMOD HE каб. пуст. 60 кВА</t>
  </si>
  <si>
    <t xml:space="preserve">APC / SUVTP40KH4B4S / APC Smart-UPS VT 40kVA 400V w/4 Batt. Mod., Start-Up 5X8, Internal Maint Bypass, Parallel Capability</t>
  </si>
  <si>
    <t xml:space="preserve">Legrand / 310215 / ИБП KEOR T 30 kВA 20'</t>
  </si>
  <si>
    <t xml:space="preserve">Legrand / 310418 / ИБП Trimod HE 30 кВА - 0'</t>
  </si>
  <si>
    <t xml:space="preserve">Legrand / 310227 / ИБП KEOR T 80 kВA 0'</t>
  </si>
  <si>
    <t xml:space="preserve">Legrand / 310419 / ИБП Trimod HE 40 кВА - 0'</t>
  </si>
  <si>
    <t xml:space="preserve">Legrand / 310218 / ИБП KEOR T 40 kВA 13'</t>
  </si>
  <si>
    <t xml:space="preserve">Legrand / 310462 / ИБП ARCHIMOD HE каб. пуст. 80 кВА</t>
  </si>
  <si>
    <t xml:space="preserve">Legrand / 310221 / ИБП KEOR T 60 kВA 8'</t>
  </si>
  <si>
    <t xml:space="preserve">Legrand / 310463 / ИБП ARCHIMOD HE каб. пуст. 100 кВА</t>
  </si>
  <si>
    <t xml:space="preserve">Legrand / 310228 / ИБП KEOR T 100 kВA 0'</t>
  </si>
  <si>
    <t xml:space="preserve">Legrand / 310229 / ИБП KEOR T 120 kВA 0'</t>
  </si>
  <si>
    <t xml:space="preserve">Legrand / 310222 / ИБП KEOR T 60 kВA 14'</t>
  </si>
  <si>
    <t xml:space="preserve">Legrand / 310475 / ИБП ARCHIMOD HE 240</t>
  </si>
  <si>
    <t xml:space="preserve">Стабилизаторы</t>
  </si>
  <si>
    <t xml:space="preserve">Sven / SV-014865 / Stabilizer SVEN VR-L 600, Relay, 200W, 184-285v, 2 euro outlets, black, 118 ? 106 ? 112mm, 1.4kg.</t>
  </si>
  <si>
    <t xml:space="preserve">POWERMAN / POWERMAN AVS 500A / Stabilizer POWERMAN AVS 500A, step-type regulator, 500VA/250W, 160-260V, maximum input current 5A, 1 euro socket, IP-20, 190mm x 150mm x 130mm, 2.11 kg.</t>
  </si>
  <si>
    <t xml:space="preserve">Cyberpower / V-ARMOR 1000E / Stibilizer CYBERPOWER AVR 1000E</t>
  </si>
  <si>
    <t xml:space="preserve">POWERMAN / POWERMAN AVS 1000A / Stabilizer POWERMAN AVS 1000A, step-type regulator, 1000 VA / 550W, 160-260V, the maximum input current 7A, 1 euro socket, IP-20,  190mm x 150mm x 130mm, 2.87 kg.</t>
  </si>
  <si>
    <t xml:space="preserve">APC / LS595-RS / Line-R 600VA Automatic Voltage Regulator, 3 Schuko Outlets, 230V</t>
  </si>
  <si>
    <t xml:space="preserve">POWERMAN / POWERMAN AVS 500D / Stabilizer POWERMAN AVS 500D, step-type regulator, digital indicators of voltage levels, 500VA, 140-260V, maximum input current 5A, 2 eurosockets, IP-20, floor standing, 200mm x 150mm x 140mm, 2.3kg.</t>
  </si>
  <si>
    <t xml:space="preserve">POWERMAN / POWERMAN AVS 500D Black / Stabilizer POWERMAN AVS 500D, black, step-type regulator, digital indicators of voltage levels, 500VA, 140-260V, maximum input current 5A, 2 eurosockets, IP-20, floor standing, 200mm x 150mm x 140mm, 2.3kg.</t>
  </si>
  <si>
    <t xml:space="preserve">POWERMAN / POWERMAN AVS 1000M / Stabilizer POWERMAN AVS 1000M, step-type regulator, analog indicators of voltage levels, 1000VA, 140-260V, maximum input current 7A, 2 eurosockets, IP-20, floor standing, 200mm x 150mm x 140mm, 2.3 kg.</t>
  </si>
  <si>
    <t xml:space="preserve">POWERMAN / POWERMAN AVS-500S / Stabilizer POWERMAN AVS 500S, step-type regulator, digital indicators of voltage levels, 500VA, 140-260V, maximum input current 5A, 1 eurosocket, IP-20, mounted version, 290mm x 175mm x 68mm, 2.42 kg.</t>
  </si>
  <si>
    <t xml:space="preserve">APC / LS1000-RS / Line-R 1000VA Automatic Voltage Regulator, 3 Schuko Outlets, 230V</t>
  </si>
  <si>
    <t xml:space="preserve">Powercom / TCA-1200 / Powercom Tap-Change TCA-1200, 600W</t>
  </si>
  <si>
    <t xml:space="preserve">Powercom / TCA-1200 BL / Powercom TCA-1200 Black Tap-Change, 600W</t>
  </si>
  <si>
    <t xml:space="preserve">POWERMAN / POWERMAN AVS 1000D / Stabilizer POWERMAN AVS 1000D, step-type regulator, digital indicators of voltage levels, 1000VA, 140-260V, maximum input current 7A, 2 eurosockets, IP-20, floor standing, 200mm x 150mm x 140mm, 2.3 kg.</t>
  </si>
  <si>
    <t xml:space="preserve">POWERMAN / POWERMAN AVS 1000D Black / Stabilizer POWERMAN AVS 1000D, black, step-type regulator, digital indicators of voltage levels, 1000VA, 140-260V, maximum input current 7A, 2 eurosockets, IP-20, floor standing, 200mm x 150mm x 140mm, 2.3kg.</t>
  </si>
  <si>
    <t xml:space="preserve">POWERMAN / POWERMAN AVS-500P / Stabilizer POWERMAN AVS 500P, step-type regulator, digital indicators of voltage levels, 500VA, 110-260V, maximum input current 5A, 2 eurosockets, IP-20, hinged, 185mm x 170mm x 100mm, 2.5 kg.</t>
  </si>
  <si>
    <t xml:space="preserve">POWERMAN / POWERMAN AVS-1000S / Stabilizer POWERMAN AVS 1000S, step-type regulator, digital indicators of voltage levels, 1000VA, 140-260V, maximum input current 7A, 1 eurosocket, IP-20, mounted version, 290mm x 175mm x 68mm, 3.09 kg.</t>
  </si>
  <si>
    <t xml:space="preserve">APC / LS1500-RS / Line-R 1500VA Automatic Voltage Regulator, 3 Schuko Outlets, 230V</t>
  </si>
  <si>
    <t xml:space="preserve">POWERMAN / POWERMAN AVS 1500M / Stabilizer POWERMAN AVS 1500M, step-type regulator, analog indicators of voltage levels, 1500VA, 140-260V, maximum input current 10A, 2 eurosockets, IP-20, floor standing, 200mm x 160mm x 190mm, 4kg.</t>
  </si>
  <si>
    <t xml:space="preserve">POWERMAN / POWERMAN AVS 1500D / Stabilizer POWERMAN AVS 1500D, step-type regulator, digital indicators of voltage levels, 1500VA, 140-260V, maximum input current 10A, 2 eurosockets, IP-20, floor standing, 200mm x 160mm x 190mm, 4kg.</t>
  </si>
  <si>
    <t xml:space="preserve">POWERMAN / POWERMAN AVS 1500D Black / Stabilizer POWERMAN AVS 1500D, black, step-type regulator, digital indicators of voltage levels, 1500VA, 140-260V, maximum input current 10A, 2 eurosockets, IP-20, floor standing, 200mm x 160mm x 190mm, 4kg.</t>
  </si>
  <si>
    <t xml:space="preserve">POWERMAN / POWERMAN AVS-1000P / Stabilizer POWERMAN AVS 1000P, step-type regulator, digital indicators of voltage levels, 1000VA, 110-260V, maximum input current 7A, 2 eurosockets, IP-20, hinged, 185mm x 170mm x 100mm, 3.5 kg.</t>
  </si>
  <si>
    <t xml:space="preserve">Powercom / TCA-2000 / Powercom Tap-Change TCA-2000, 1000W</t>
  </si>
  <si>
    <t xml:space="preserve">Powercom / TCA-2000 BL / Powercom TCA-2000 Black Tap-Change, 1000W</t>
  </si>
  <si>
    <t xml:space="preserve">POWERMAN / POWERMAN AVS 2000M / Stabilizer POWERMAN AVS 2000M, step-type regulator, analog indicators of voltage levels, 2000VA, 140-260V, maximum input current 12A, 2 eurosockets, IP-20, floor standing, 200mm x 160mm x 190mm, 4.9kg.</t>
  </si>
  <si>
    <t xml:space="preserve">POWERMAN / POWERMAN AVS-1500S / Stabilizer POWERMAN AVS 1500S, step-type regulator, digital indicators of voltage levels, 1500VA, 140-260V, maximum input current 12A, 2 eurosockets, IP-20, mounted version, 310mm x 200mm x 68mm, 4.36 kg.</t>
  </si>
  <si>
    <t xml:space="preserve">POWERMAN / POWERMAN AVS 2000D / Stabilizer POWERMAN AVS 2000D, step-type regulator, digital indicators of voltage levels, 2000VA, 140-260V, maximum input current 12A, 2 eurosockets, IP-20, floor standing, 200mm x 160mm x 190mm, 4.9kg.</t>
  </si>
  <si>
    <t xml:space="preserve">Powercom / TCA-3000 / Powercom Tap-Change TCA-3000, 1500W</t>
  </si>
  <si>
    <t xml:space="preserve">Powercom / TCA-3000 BL / Powercom TCA-3000 Black Tap-Change, 1500W</t>
  </si>
  <si>
    <t xml:space="preserve">POWERMAN / POWERMAN AVS-2000S / Stabilizer POWERMAN AVS 2000S, step-type regulator, digital indicators of voltage levels, 2000VA, 140-260V, maximum input current 15A, 2 eurosockets, IP-20, mounted version, 310mm x 200mm x 68mm, 4.89kg.</t>
  </si>
  <si>
    <t xml:space="preserve">POWERMAN / POWERMAN AVS-1500P / Stabilizer POWERMAN AVS 1500P, step-type regulator, digital indicators of voltage levels, 1500VA, 110-260V, maximum input current 12A, 2 eurosockets, IP-20, hinged, 215mm x 270mm x 110mm, 4.3 kg.</t>
  </si>
  <si>
    <t xml:space="preserve">ITK / IVS20-1-00500 / Стабилизатор напряжения серии HOME 0,5 кВА (СНР1-0-0,5)</t>
  </si>
  <si>
    <t xml:space="preserve">ITK / IVS25-1-00350 / Стабилизатор напряжения серии Simple 0,35 кВА</t>
  </si>
  <si>
    <t xml:space="preserve">POWERMAN / POWERMAN AVS-2000P / Stabilizer POWERMAN AVS 2000P, step-type regulator, digital indicators of voltage levels, 2000VA, 110-260V, maximum input current 15A, 2 eurosockets, IP-20, hinged, 215mm x 270mm x 110mm, 5.2 kg.</t>
  </si>
  <si>
    <t xml:space="preserve">ITK / IVS25-1-00750 / Стабилизатор напряжения серии Simple 0,75 кВА</t>
  </si>
  <si>
    <t xml:space="preserve">ITK / IVS25-1-01000 / Стабилизатор напряжения серии Simple 1 кВА</t>
  </si>
  <si>
    <t xml:space="preserve">ITK / IVS20-1-01000 / Стабилизатор напряжения серии HOME 1 кВА (СНР1-0-1)</t>
  </si>
  <si>
    <t xml:space="preserve">APC / LE600I / Line-R 600VA Automatic Voltage Regulator, (4) С13 Outlets, 230V</t>
  </si>
  <si>
    <t xml:space="preserve">POWERMAN / POWERMAN AVS 3000M / Stabilizer POWERMAN AVS 3000M, step-type regulator, analog indicators of voltage levels, 3000VA, 140-260V, maximum input current 20A, terminal block, IP-20, floor standing, 280mm x 200mm x 225mm, 6.8kg.</t>
  </si>
  <si>
    <t xml:space="preserve">ITK / IVS25-1-01500 / Стабилизатор напряжения серии Simple 1,5 кВА</t>
  </si>
  <si>
    <t xml:space="preserve">APC / LE1200I / Line-R 1200VA Automatic Voltage Regulator, (4) С13 Outlets, 230V</t>
  </si>
  <si>
    <t xml:space="preserve">Sven / SV-014940 / Stabilizer SVEN VR-A3000, Relay, 3000VA, 1800W, 140-275v, output terminals, black, 317 ? 230 ? 240mm, 7.2kg.</t>
  </si>
  <si>
    <t xml:space="preserve">POWERMAN / POWERMAN AVS 3000D / Stabilizer POWERMAN AVS 3000D, step-type regulator, digital indicators of voltage levels, 3000VA, 140-260V, maximum input current 20A, terminal block, IP-20, floor standing, 280mm x 200mm x 225mm, 6.8kg.</t>
  </si>
  <si>
    <t xml:space="preserve">ITK / IVS10-1-01500R / Стабилизатор напряжения СНИ1-1,5 кВА однофазный</t>
  </si>
  <si>
    <t xml:space="preserve">ITK / IVS20-1-01500 / Стабилизатор напряжения серии HOME 1,5 кВА (СНР1-0-1,5)</t>
  </si>
  <si>
    <t xml:space="preserve">POWERMAN / POWERMAN AVS-3000S / Stabilizer POWERMAN AVS 3000S, step-type regulator, digital indicators of voltage levels, 3000VA, 140-260V, maximum input current 20A, terminal block, IP-20, mounted version, 430mm x 250mm x 80mm, 7.16kg.</t>
  </si>
  <si>
    <t xml:space="preserve">POWERMAN / POWERMAN AVS 5000D / Stabilizer POWERMAN AVS 5000D, step-type regulator, digital indicators of voltage levels, 5000VA, 140-260V, maximum input current 24A, terminal block, IP-20, floor standing, 280mm x 200mm x 225mm, 8.6 kg.</t>
  </si>
  <si>
    <t xml:space="preserve">ITK / IVS20-1-02000 / Стабилизатор напряжения серии HOME 2 кВА (СНР1-0-2)</t>
  </si>
  <si>
    <t xml:space="preserve">POWERMAN / POWERMAN AVS-5000S / Stabilizer POWERMAN AVS 5000S, step-type regulator, digital indicators of voltage levels, 5000VA, 140-260V, maximum input current 32A, terminal block, IP-20, mounted version, 430mm x 250mm x 80mm, 9.26kg.</t>
  </si>
  <si>
    <t xml:space="preserve">POWERMAN / POWERMAN AVS-3000P / Stabilizer POWERMAN AVS 3000P, step-type regulator, digital indicators of voltage levels, 3000VA, 110-260V, maximum input current 20A, terminal block, IP-20, hinged, 260mm x 220mm x 130mm, 7.2kg.</t>
  </si>
  <si>
    <t xml:space="preserve">POWERMAN / POWERMAN AVS-5000P / Stabilizer POWERMAN AVS 5000P, step-type regulator, digital indicators of voltage levels, 5000VA, 110-260V, maximum input current 32A, terminal block, IP-20, hinged, 260mm x 220mm x 130mm, 9 kg.</t>
  </si>
  <si>
    <t xml:space="preserve">ITK / IVS10-1-02000R / Стабилизатор напряжения СНИ1-2 кВА однофазный</t>
  </si>
  <si>
    <t xml:space="preserve">POWERMAN / POWERMAN AVS 8000D / Stabilizer POWERMAN AVS 8000D, step-type regulator, digital indicators of voltage levels, 8000VA, 140-260V, maximum input current 40A, terminal block, IP-20, floor, 410mm x 280mm x 310mm, 13.5kg.</t>
  </si>
  <si>
    <t xml:space="preserve">POWERMAN / POWERMAN AVS 10000D / Stabilizer POWERMAN AVS 10000D, step-type regulator, digital indicators of voltage levels, 10000VA, 140-260V, maximum input current 50A, terminal block, IP-20, floor, 410mm x 280mm x 310mm, 15.5kg.</t>
  </si>
  <si>
    <t xml:space="preserve">POWERMAN / POWERMAN AVS 10000M / Stabilizer POWERMAN AVS 10000M, step-type regulator, analog indicators of voltage levels, 10000VA, 140-260V, maximum input current 50A, terminal block, IP-20, floor standing, 410mm x 280mm x 310mm, 15.5kg.</t>
  </si>
  <si>
    <t xml:space="preserve">Sven / SV-014971 / Stabilizer SVEN VR-P10000, Relay, 10000VA, 6700W, 140-275v, output terminals, black,  420 ? 335 ? 155mm, 15.62kg.</t>
  </si>
  <si>
    <t xml:space="preserve">ITK / IVS20-1-03000 / Стабилизатор напряжения серии HOME 3 кВА (СНР1-0-3)</t>
  </si>
  <si>
    <t xml:space="preserve">POWERMAN / POWERMAN AVS-8000P / Stabilizer POWERMAN AVS 8000P, step-type regulator, digital indicators of voltage levels, 8000VA, 110-260V, maximum input current 50A, terminal block, IP-20, hinged, 380mm x 310mm x 160mm, 14kg.</t>
  </si>
  <si>
    <t xml:space="preserve">POWERMAN / POWERMAN AVS-10000P / Stabilizer POWERMAN AVS 10000P, step-type regulator, digital indicators of voltage levels, 10000VA, 110-260V, maximum input current 63A, terminal block, IP-20, hinged, 380mm x 310mm x 160mm, 16 kg.</t>
  </si>
  <si>
    <t xml:space="preserve">ITK / IVS28-1-05000 / Стабилизатор напряжения настенный серии Extensive 5 кВА IEK</t>
  </si>
  <si>
    <t xml:space="preserve">ITK / IVS10-3-03000 / Стабилизатор напряжения СНИ3-3 кВА трехфазный ИЭК</t>
  </si>
  <si>
    <t xml:space="preserve">ITK / IVS23-1-10000 / Стабилизатор напряжения переносной серии Extensive 10 кВА IEK</t>
  </si>
  <si>
    <t xml:space="preserve">ITK / IVS10-3-30000 / Стабилизатор напряжения СНИ3-30 кВА трехфазный</t>
  </si>
  <si>
    <t xml:space="preserve">Сетевые фильтры</t>
  </si>
  <si>
    <t xml:space="preserve">Defender / 99222 / Удлинитель с заземлением Defender E330 3.0 м, 3 розетки (пакет)</t>
  </si>
  <si>
    <t xml:space="preserve">Sven / SV-015022 / Фильтр SVEN SF-03L 1,8 м (3 розетки) черный</t>
  </si>
  <si>
    <t xml:space="preserve">Defender / 99229 / Удлинитель с заземлением Defender E518 1.8 м, 5 розеток (пакет)</t>
  </si>
  <si>
    <t xml:space="preserve">Sven / SV-015190 / Фильтр SVEN SF-03L 1,8 м (3 розетки) серый</t>
  </si>
  <si>
    <t xml:space="preserve">Sven / SV-015060 / Фильтр SVEN SF-05L 1,8 м (5 розеток) черный</t>
  </si>
  <si>
    <t xml:space="preserve">Sven / 216 / Surge Protector SVEN Optima Base 1,8 m (3 sockets) black</t>
  </si>
  <si>
    <t xml:space="preserve">Sven / SV-015091 / Фильтр SVEN SF-05L 1,8 м (5 розеток) серый</t>
  </si>
  <si>
    <t xml:space="preserve">Sven / SV-00545 / Extender SVEN Special base black 0,5 m (5 outlets), C14</t>
  </si>
  <si>
    <t xml:space="preserve">Sven / SV-015039 / Фильтр SVEN SF-03L 3,0 м (3 розетки) черный</t>
  </si>
  <si>
    <t xml:space="preserve">Sven / SV-015121 / Фильтр SVEN SF-06L 1,8 м (6 розеток) черный</t>
  </si>
  <si>
    <t xml:space="preserve">Sven / SV-015206 / Фильтр SVEN SF-03L 3,0 м (3 розетки) серый</t>
  </si>
  <si>
    <t xml:space="preserve">Sven / 213 / Surge Protector SVEN Optima Base 1,8 m (5 sockets) black</t>
  </si>
  <si>
    <t xml:space="preserve">Defender / 99230 / Удлинитель с заземлением Defender E530 3.0 м, 5 розеток (пакет)</t>
  </si>
  <si>
    <t xml:space="preserve">Defender / 99487 / Surge Protector Defender ES Lite 1.8 1,8m, 4 розетки</t>
  </si>
  <si>
    <t xml:space="preserve">Sven / SV-015077 / Фильтр SVEN SF-05L 3,0 м (5 розеток) черный</t>
  </si>
  <si>
    <t xml:space="preserve">Sven / SV-015107 / Фильтр SVEN SF-05L 3,0 м (5 розеток) серый</t>
  </si>
  <si>
    <t xml:space="preserve">Defender / 99481 / Surge Protector Defender ES 1.8 1,8m, white, 5 outlets</t>
  </si>
  <si>
    <t xml:space="preserve">Defender / 99484 / Surge Protector Defender ES 1.8 1,8m, black, 5 outlets</t>
  </si>
  <si>
    <t xml:space="preserve">Sven / 217 / Surge Protector SVEN Optima Base 3,0 m (3 sockets) black</t>
  </si>
  <si>
    <t xml:space="preserve">Defender / 99498 / Сетевой фильтр Defender ES largo 3,0 м, черный, 5 розеток (пакет)</t>
  </si>
  <si>
    <t xml:space="preserve">Sven / SV-015138 / Фильтр SVEN SF-06L 3,0 м (6 розеток) черный</t>
  </si>
  <si>
    <t xml:space="preserve">Sven / SV-00546 / Extender SVEN Special base black 1,8 m (5 outlets), C14</t>
  </si>
  <si>
    <t xml:space="preserve">Sven / SV-015053 / Фильтр SVEN SF-03L 5,0 м (3 розетки) черный</t>
  </si>
  <si>
    <t xml:space="preserve">Sven / 214 / Surge Protector SVEN Optima Base 3,0 m (5 sockets) black</t>
  </si>
  <si>
    <t xml:space="preserve">Sven / SV-015213 / Фильтр SVEN SF-03L 5,0 м (3 розетки) серый</t>
  </si>
  <si>
    <t xml:space="preserve">Legrand / 695004 / Многорозеточный блок ''Стандарт'' 3x2К+З, без кабеля</t>
  </si>
  <si>
    <t xml:space="preserve">Defender / 99231 / Удлинитель с заземлением Defender E550 5.0 м, 5 розеток (пакет)</t>
  </si>
  <si>
    <t xml:space="preserve">Sven / SV-015084 / Фильтр SVEN SF-05L 5,0 м (5 розеток) черный</t>
  </si>
  <si>
    <t xml:space="preserve">Defender / 99482 / Surge Protector Defender ES 3 3m, white, 5 outlets</t>
  </si>
  <si>
    <t xml:space="preserve">Defender / 99485 / Surge Protector Defender ES 3 3m, black, 5 outlets</t>
  </si>
  <si>
    <t xml:space="preserve">Электрическая мануфактура / SPG-B-6 / Surge protector Power Cube B 1.9 m 5 outlets (gray) 10A / 2.2kW</t>
  </si>
  <si>
    <t xml:space="preserve">Электрическая мануфактура / SPG-B-6-BLACK / Surge protector Power Cube B 1.9 m 5 outlets (Black) 10A / 2.2kW</t>
  </si>
  <si>
    <t xml:space="preserve">Электрическая мануфактура / SPG-B-6Ext / Surge protector Power Cube 1.9 ppm / conn. to the UPS (C14), 5 outlets (gray) 10A / 2.2kW</t>
  </si>
  <si>
    <t xml:space="preserve">Электрическая мануфактура / SPG-B-6-WHITE / Surge protector Power Cube B 1.9 m 5 outlets (white) 10A / 2.2kW</t>
  </si>
  <si>
    <t xml:space="preserve">Sven / SV-015787 / Surge protector SVEN SF-S1 (1 socket), gray</t>
  </si>
  <si>
    <t xml:space="preserve">Defender / 99489 / Surge Protector Defender DFS 151 1,8m, white, 6 outlets</t>
  </si>
  <si>
    <t xml:space="preserve">Defender / 99494 / Surge Protector Defender DFS 151 1,8m, black, 6 outlets</t>
  </si>
  <si>
    <t xml:space="preserve">Sven / SV-015145 / Фильтр SVEN SF-06L 5,0 м (6 розеток) черный</t>
  </si>
  <si>
    <t xml:space="preserve">Defender / 99499 / Сетевой фильтр Defender ES largo 5,0 м, черный, 5 розеток (пакет)</t>
  </si>
  <si>
    <t xml:space="preserve">Электрическая мануфактура / SPG-B-10 / Surge protector Power Cube B 3.0 m 5 outlets (gray) 10A / 2.2kW</t>
  </si>
  <si>
    <t xml:space="preserve">Электрическая мануфактура / SPG-B-10-BLACK / Surge protector Power Cube B 3.0 m 5 outlets (Black) 10A / 2.2kW</t>
  </si>
  <si>
    <t xml:space="preserve">Электрическая мануфактура / SPG-B-10-WHITE / Surge protector Power Cube B 3.0 m 5 outlets (white) 10A / 2.2kW</t>
  </si>
  <si>
    <t xml:space="preserve">Defender / 99490 / Surge Protector Defender DFS 153 3m, white, 6 outlets</t>
  </si>
  <si>
    <t xml:space="preserve">Defender / 99495 / Surge Protector Defender DFS 153 3m, black, 6 outlets</t>
  </si>
  <si>
    <t xml:space="preserve">Sven / 215 / Surge Protector SVEN Optima Base 5,0 m (5 sockets) Black</t>
  </si>
  <si>
    <t xml:space="preserve">Legrand / 695009 / Удлинитель 4X2К+З без кабеля</t>
  </si>
  <si>
    <t xml:space="preserve">Defender / 99483 / Surge Protector Defender ES 5 5m, white, 5 outlets</t>
  </si>
  <si>
    <t xml:space="preserve">Defender / 99486 / Surge Protector Defender ES 5 5m, black, 5 outlets</t>
  </si>
  <si>
    <t xml:space="preserve">Электрическая мануфактура / SPG-B-15 / Surge protector Power Cube B 5.0 m 5 outlets (gray) 10A / 2.2kW</t>
  </si>
  <si>
    <t xml:space="preserve">Электрическая мануфактура / SPG-B-15-BLACK / Surge protector Power Cube B 5.0 m 5 outlets (Black) 10A / 2.2kW</t>
  </si>
  <si>
    <t xml:space="preserve">Электрическая мануфактура / SPG-B-15-WHITE / Surge protector Power Cube B 5.0 m 5 outlets (white) 10A / 2.2kW</t>
  </si>
  <si>
    <t xml:space="preserve">Defender / 99406 / Surge Protector Defender DFS 601 1,8m, 6 outlets</t>
  </si>
  <si>
    <t xml:space="preserve">Legrand / 695014 / Многорозеточный блок ''Стандарт'' 5x2К+З, без кабеля</t>
  </si>
  <si>
    <t xml:space="preserve">Defender / 99493 / Surge Protector Defender DFS 155 5m, white, 6 outlets</t>
  </si>
  <si>
    <t xml:space="preserve">Defender / 99496 / Surge Protector Defender DFS 155 5m, black, 6 outlets</t>
  </si>
  <si>
    <t xml:space="preserve">Defender / 99407 / Surge Protector Defender DFS 603 3m, 6 outlets</t>
  </si>
  <si>
    <t xml:space="preserve">Sven / SV-0231018GR Pro / Surge Protector SVEN Optima Pro 1,8 m (8 sockets) gray</t>
  </si>
  <si>
    <t xml:space="preserve">Sven / SV-015152 / ФиФильтр SVEN SF-05PL с индивидуальными выключателями 1,8 м (5 розеток) черный</t>
  </si>
  <si>
    <t xml:space="preserve">Sven / SV-015350 / Фильтр  SVEN  SF-08-16 1,8 м (8 евро розеток) серый</t>
  </si>
  <si>
    <t xml:space="preserve">Defender / 99751 / Сетевой фильтр Defender DFS 751 1,8 м, 5 розеток, 2xUSB, 2.1A</t>
  </si>
  <si>
    <t xml:space="preserve">Sven / SV-0231031GR Pro / Surge Protector SVEN Optima Pro 3,1 m (8 sockets) gray</t>
  </si>
  <si>
    <t xml:space="preserve">Sven / SV-013721 / Surge Protector  SVEN Optima Pro 3,1 m (8 outlets) black</t>
  </si>
  <si>
    <t xml:space="preserve">Defender / 99408 / Surge Protector Defender DFS 605 5m, 6 outlets</t>
  </si>
  <si>
    <t xml:space="preserve">Sven / SV-015169 / Фильтр SVEN SF-05PL с индивидуальными выключателями 3,0 м (5 розеток) черный</t>
  </si>
  <si>
    <t xml:space="preserve">Defender / 99753 / Сетевой фильтр Defender DFS 753 3,0 м, 5 розеток, 2xUSB, 2.1A</t>
  </si>
  <si>
    <t xml:space="preserve">ITK / WYP10-16-05-03-ZK-N / Удлинитель У05К-выкл. 5 мест 2Р+PЕ/3метра 3х1мм2 16А/250 IEK</t>
  </si>
  <si>
    <t xml:space="preserve">ZIS / Pilot Mini / Surge protector Pilot Mini 4 euro outlets, 10A / 2.2kVt, automatic circuit-breaker, 1.8 m</t>
  </si>
  <si>
    <t xml:space="preserve">Defender / 99755 / Сетевой фильтр Defender DFS 755 5,0 м, 5 розеток, 2xUSB, 2.1A</t>
  </si>
  <si>
    <t xml:space="preserve">ITK / WYP10-16-06-03-ZK-N / Удлинитель У06К-выкл. 6 мест 2Р+PЕ/3метра 3х1мм2 16А/250</t>
  </si>
  <si>
    <t xml:space="preserve">ZIS / Pilot SG / Surge protector Pilot SG 4 outlets (GP), 10A / 2.2kVt, automatic circuit-breaker, 1.8 m</t>
  </si>
  <si>
    <t xml:space="preserve">ITK / WYP10-16-06-05-Z-N / Удлинитель У06 6 мест 2Р+PЕ/5метров 3х1мм2 16А/250 IEK</t>
  </si>
  <si>
    <t xml:space="preserve">Legrand / 695019 / Удлинитель "Стандарт" 6х2К+З, без кабеля</t>
  </si>
  <si>
    <t xml:space="preserve">ZIS / Pilot Mini 3M / Surge protector Pilot Mini 4 euro outlets, 10A / 2.2kVt, automatic circuit-breaker, 3 m</t>
  </si>
  <si>
    <t xml:space="preserve">ZIS / Pilot S / Surge protector Pilot S 6 outlets (5 euro + 1 without ground) 10A / 2.2kVt, 1.8m</t>
  </si>
  <si>
    <t xml:space="preserve">Legrand / 694624 / Удлинитель 3X2К+З б/каб., комф.</t>
  </si>
  <si>
    <t xml:space="preserve">ZIS / Pilot SG 3M / Surge protector Pilot SG 4 outlets (GP), 10A / 2.2kVt, automatic circuit-breaker, 3 m</t>
  </si>
  <si>
    <t xml:space="preserve">Legrand / 694629 / Удлинитель 4X2К+З без кабеля комф</t>
  </si>
  <si>
    <t xml:space="preserve">ZIS / Pilot T / Splitter ZIS Pilot T, 4 outlets, 2 USB charger, automatic protection (2A)</t>
  </si>
  <si>
    <t xml:space="preserve">ITK / WYP10-16-06-05-ZK-N / Удлинитель У06К-выкл. 6 мест 2Р+PЕ/5метров 3х1мм2 16А/250 IEK</t>
  </si>
  <si>
    <t xml:space="preserve">ZIS / Pilot S3M / Surge protector ZIS Pilot S 3m, 6 outlets (5+1), white</t>
  </si>
  <si>
    <t xml:space="preserve">Legrand / 695011 / Удлинитель 5X2К+З 1,5 м</t>
  </si>
  <si>
    <t xml:space="preserve">ZIS / Pilot BIT / Surge Protector ZIS Pilot BIT, 1 outlet, black (16A)</t>
  </si>
  <si>
    <t xml:space="preserve">Legrand / 694634 / Многорозеточный блок ''Комфорт'' 5x2К+З, без кабеля</t>
  </si>
  <si>
    <t xml:space="preserve">ZIS / Pilot Mini 5M / Surge protector Pilot Mini 4 euro outlets, 10A / 2.2kVt, automatic circuit-breaker, 5 m</t>
  </si>
  <si>
    <t xml:space="preserve">Legrand / 695002 / Многорозеточный блок ''Стандарт'' 3x2К+З, с кабелем длиной 3м</t>
  </si>
  <si>
    <t xml:space="preserve">ZIS / Pilot SG 5M / Surge protector Pilot SG 4 outlets (GP), 10A / 2.2kVt, automatic circuit-breaker, 5 m</t>
  </si>
  <si>
    <t xml:space="preserve">Defender / 99051 / Surge Protector Defender DFS 501 2,0м, 2 USB-ports, 6 outlets</t>
  </si>
  <si>
    <t xml:space="preserve">Legrand / 694639 / Многорозеточный блок ''Комфорт'' 6x2К+З, без кабеля</t>
  </si>
  <si>
    <t xml:space="preserve">ZIS / Pilot S5M / Surge protector ZIS Pilot S 5m, 6 outlets (5+1), white</t>
  </si>
  <si>
    <t xml:space="preserve">Legrand / 695012 / Удлинитель 5X2К+З 3м.</t>
  </si>
  <si>
    <t xml:space="preserve">ZIS / Pilot Mini 7M / Surge protector Pilot Mini 4 euro outlets, 10A / 2.2kVt, automatic circuit-breaker, 7 m</t>
  </si>
  <si>
    <t xml:space="preserve">APC / P43B-RS / APC Essential SurgeArrest 4 outlets, 1 meter power cord, 230V Russia</t>
  </si>
  <si>
    <t xml:space="preserve">APC / P43-RS / APC Essential SurgeArrest 4 outlets, 1 meter power cord, 230V Russia</t>
  </si>
  <si>
    <t xml:space="preserve">ZIS / Pilot L-6 / Surge protector ZIS Pilot L-6 1.8m, 6 outlets (5+1), white</t>
  </si>
  <si>
    <t xml:space="preserve">ZIS / Pilot SG 7M / Surge protector Pilot SG 4 outlets (GP), 10A / 2.2kVt, automatic circuit-breaker, 7 m</t>
  </si>
  <si>
    <t xml:space="preserve">Legrand / 694621 / Удлинитель 3X2К+З 1,5 м., комф.</t>
  </si>
  <si>
    <t xml:space="preserve">ZIS / Pilot L-6 3M / Surge protector ZIS Pilot L-6 3m, 6 outlets (5+1), white</t>
  </si>
  <si>
    <t xml:space="preserve">ZIS / Pilot S7M / Surge protector ZIS Pilot S 7m, 6 outlets (5+1), white</t>
  </si>
  <si>
    <t xml:space="preserve">Legrand / 695003 / Многорозеточный блок ''Стандарт'' 3x2К+З, с кабелем длиной 5м</t>
  </si>
  <si>
    <t xml:space="preserve">Legrand / 694622 / Удлинитель 3x2К+З 3м. комф.</t>
  </si>
  <si>
    <t xml:space="preserve">ZIS / Pilot Mini 10M / Surge protector Pilot Mini 4 euro outlets, 10A / 2.2kVt, automatic circuit-breaker, 10 m</t>
  </si>
  <si>
    <t xml:space="preserve">ZIS / Pilot GL / Surge protector Pilot GL 6 outlets (5 euro + 1 without ground) 10A / 2.2kVt, 1.8m</t>
  </si>
  <si>
    <t xml:space="preserve">Legrand / 695013 / Удлинитель 5X2К+З 5м.</t>
  </si>
  <si>
    <t xml:space="preserve">ZIS / Pilot L-6 5M / Surge protector ZIS Pilot L-6 5m, 6 outlets (5+1), white</t>
  </si>
  <si>
    <t xml:space="preserve">ZIS / Pilot SG 10M / Surge protector Pilot SG 4 outlets (GP), 10A / 2.2kVt, automatic circuit-breaker, 10 m</t>
  </si>
  <si>
    <t xml:space="preserve">APC / PM1WB-RS / Essential SurgeArrest 1 outlets, 16A, black</t>
  </si>
  <si>
    <t xml:space="preserve">APC / PM1W-RS / Essential SurgeArrest 1 outlets, 16A, white</t>
  </si>
  <si>
    <t xml:space="preserve">Legrand / 694631 / Удлинитель 5X2К+З 1,5 м., комф.</t>
  </si>
  <si>
    <t xml:space="preserve">Legrand / 694627 / Удлинитель 4X2К+З 3м., комф.</t>
  </si>
  <si>
    <t xml:space="preserve">Legrand / 695018 / Удлинитель 6X2К+З 5м.</t>
  </si>
  <si>
    <t xml:space="preserve">ZIS / Pilot GL3M / Surge protector Pilot GL 6 outlets (5 euro + 1 without ground) 10A / 2.2kVt, 3m</t>
  </si>
  <si>
    <t xml:space="preserve">Legrand / 694636 / Удлинитель 6X2К+З 1,5 м., комф.</t>
  </si>
  <si>
    <t xml:space="preserve">ITK / WYP10-16-05-05-44-N / Удлинитель  У05В 5 места с защитными крышками IP44 2Р+PE/5метров 3х1мм2 16А/250В</t>
  </si>
  <si>
    <t xml:space="preserve">ZIS / Pilot S10M / Surge protector ZIS Pilot S 10m, 6 outlets (5+1), white</t>
  </si>
  <si>
    <t xml:space="preserve">Legrand / 694632 / Удлинитель 5x2К+З 3м. комф.</t>
  </si>
  <si>
    <t xml:space="preserve">ZIS / Pilot Pro / Surge protector Pilot PRO 6 outlets (5 euro + 1 without ground) 10A / 2.2kVt, 1.8m, automatic circuit-breaker</t>
  </si>
  <si>
    <t xml:space="preserve">ZIS / Pilot L-6 7M / Surge protector ZIS Pilot L-6 7m, 6 outlets (5+1), white</t>
  </si>
  <si>
    <t xml:space="preserve">Legrand / 694685 / Удлинитель 5x2К+З 5м комфорт</t>
  </si>
  <si>
    <t xml:space="preserve">Legrand / 694637 / Удлинитель 6x2К+З 3м. комф.</t>
  </si>
  <si>
    <t xml:space="preserve">ZIS / Pilot GL5M / Surge protector Pilot GL 6 outlets (5 euro + 1 without ground) 10A / 2.2kVt, 5m</t>
  </si>
  <si>
    <t xml:space="preserve">ZIS / Pilot Pro 3M / Surge protector Pilot PRO 6 outlets (5 euro + 1 without ground) 10A / 2.2kVt, 3m, automatic circuit-breaker</t>
  </si>
  <si>
    <t xml:space="preserve">ZIS / Pilot GL7M / Surge protector Pilot GL 6 outlets (5 euro + 1 without ground) 10A / 2.2kVt, 7m</t>
  </si>
  <si>
    <t xml:space="preserve">ZIS / Pilot Pro 5M / Surge protector Pilot PRO 6 outlets (5 euro + 1 without ground) 10A / 2.2kVt, 5m, automatic circuit-breaker</t>
  </si>
  <si>
    <t xml:space="preserve">ZIS / Pilot L-6 10M / Surge protector ZIS Pilot L-6 10m, 6 outlets (5+1), white</t>
  </si>
  <si>
    <t xml:space="preserve">APC / PM5-RS / Essential SurgeArrest 5 outlets 230V Russia, 1.83m, 10A</t>
  </si>
  <si>
    <t xml:space="preserve">APC / PNETR6 / APC Surge Module for CAT6 or CAT5/5e Network Line, Replaceable, 1U, use with PRM4 or PRM24 Chassis</t>
  </si>
  <si>
    <t xml:space="preserve">APC / PTEL2R / REPLACEABLE, RACKMOUNT, 1U, 2 LINE TELCO SURGE PROTECTION MODULE</t>
  </si>
  <si>
    <t xml:space="preserve">ZIS / Pilot Pro 7M / Surge protector Pilot PRO 6 outlets (5 euro + 1 without ground) 10A / 2.2kVt, 7m, automatic circuit-breaker</t>
  </si>
  <si>
    <t xml:space="preserve">Legrand / 694641 / Удлинитель 4X2К+З с индикатором потребленной мощности и защитой "Safe control", кабель 1,5 метра</t>
  </si>
  <si>
    <t xml:space="preserve">ZIS / Pilot GL10M / Surge protector Pilot GL 6 outlets (5 euro + 1 without ground) 10A / 2.2kVt, 10m</t>
  </si>
  <si>
    <t xml:space="preserve">Legrand / 694643 / Удлинитель 4X2К+З 3м. комф/без</t>
  </si>
  <si>
    <t xml:space="preserve">Legrand / 694646 / Удлинитель 6x2К+З с молниезащитой</t>
  </si>
  <si>
    <t xml:space="preserve">ZIS / Pilot X-Pro / Surge protector ZIS Pilot X-Pro 1.8m, 6 outlets, microprocessor, white</t>
  </si>
  <si>
    <t xml:space="preserve">APC / PNET1GB / RJ45 10/100/1000 Base-T Ethernet protection</t>
  </si>
  <si>
    <t xml:space="preserve">ZIS / Pilot Pro10M / Surge Protector ZIS Pilot Pro 10m, 6 outlets (5+1GP), white</t>
  </si>
  <si>
    <t xml:space="preserve">ZIS / Pilot X-Pro 3M / Surge protector Pilot X-PRO 6 outlets 10A / 2.2kVt, 3m, Zero Start, bimetal fuse, microprocessor</t>
  </si>
  <si>
    <t xml:space="preserve">Legrand / 694647 / Удлинитель 6X2К+З 3м. комф/без</t>
  </si>
  <si>
    <t xml:space="preserve">APC / PM5T-RS / Essential SurgeArrest 5 outlets with phone protection 230V Russia, 1.83m, 10A</t>
  </si>
  <si>
    <t xml:space="preserve">APC / PM5V-RS / APC Essential SurgeArrest 5 outlets with Coax Protection 230V Russia</t>
  </si>
  <si>
    <t xml:space="preserve">APC / PM6-RS / Essential SurgeArrest 6 outlets 230V Russia, 2m, 10A</t>
  </si>
  <si>
    <t xml:space="preserve">ZIS / Pilot X-Pro 5M / Surge protector Pilot X-PRO 6 outlets 10A / 2.2kVt, 85m, Zero Start, bimetal fuse, microprocessor</t>
  </si>
  <si>
    <t xml:space="preserve">APC / PM5U-RS / Essential SurgeArrest 5 outlets with 5V, 2.4A 2 port USB Charger 230V Russia, 1.83m, 10A</t>
  </si>
  <si>
    <t xml:space="preserve">APC / PRM24 / 19`` CHASSIS, 1U, 24 CHANNELS, FOR REPLACEABLE DATA LINE SURGE PROTECTION</t>
  </si>
  <si>
    <t xml:space="preserve">APC / PM8-RS / Essential SurgeArrest 8 outlets 230V Russia, 2m, 10A</t>
  </si>
  <si>
    <t xml:space="preserve">APC / PM6U-RS / Essential SurgeArrest 6 outlets with 5V, 2.4A 2 port USB charger, 230V Russia, 2m, 10A</t>
  </si>
  <si>
    <t xml:space="preserve">APC / PMH63VT-RS / Home/Office SurgeArrest 6 outlets with Phone and Coax Protection 230V Russia</t>
  </si>
  <si>
    <t xml:space="preserve">Legrand / 694614 / Стойка 2хUSB+microUSB+4х(2К+З)</t>
  </si>
  <si>
    <t xml:space="preserve">Legrand / 694619 / Многорозеточный блок с 2хUSB+microUSB+4x(2К+З) - с кабелем длиной 1,5 м черный</t>
  </si>
  <si>
    <t xml:space="preserve">Legrand / 694648 / Удлинитель 6x2к+З</t>
  </si>
  <si>
    <t xml:space="preserve">APC / PMF83VT-RS / Performance SurgeArrest 8 outlets with Phone &amp; Coax Protection 230V Russia, 3m, 10A</t>
  </si>
  <si>
    <t xml:space="preserve">ITK / WKP16-16-04-20-44 / Катушка УК20 на мет с т/з 4 места 2Р+PЕ/20м КГ 3х1,5мм2 IP44 "Professional"</t>
  </si>
  <si>
    <t xml:space="preserve">ITK / WKP15-16-04-50 / Катушка УК50 с т/з 4 места 2Р+PЕ/50м 3х1,5 мм2 "Industrial"</t>
  </si>
  <si>
    <t xml:space="preserve">ITK / WKP15-16-04-50-44 / Катушка УК50 с т/з 4 места 2Р+PЕ/50метров 3х1,5мм2 IP44 "Industrial plus"</t>
  </si>
  <si>
    <t xml:space="preserve">APC / AP9810 / APC Dry Contact I/O Accessory</t>
  </si>
  <si>
    <t xml:space="preserve">ITK / WKP17-16-04-50-44 / Катушка УК50 на мет с т/з 4 места 2Р+PЕ/50м КГ 3х2,5мм2 IP44 "Professional"</t>
  </si>
  <si>
    <t xml:space="preserve">Клавиатуры</t>
  </si>
  <si>
    <t xml:space="preserve">Defender / 45420 / Defender #1 Проводная клавиатура HB-420 RU,черный,полноразмерная</t>
  </si>
  <si>
    <t xml:space="preserve">Sven / SV-03100301PB / Клавиатура SVEN Standard 301 PS/2 чёрная</t>
  </si>
  <si>
    <t xml:space="preserve">Defender / 45190 / Defender Проводная клавиатура Element HB-190 USB RU,черный,полноразмерная</t>
  </si>
  <si>
    <t xml:space="preserve">Defender / 45520 / Defender Проводная клавиатура Element HB-520 PS/2 RU,черный,полноразмерная PS/2</t>
  </si>
  <si>
    <t xml:space="preserve">Sven / SV-0310301PUB / Клавиатура SVEN Standard 301 USB+PS/2 чёрная</t>
  </si>
  <si>
    <t xml:space="preserve">Sven / SV-014681 / Клавиатура SVEN KB-S306 чёрная</t>
  </si>
  <si>
    <t xml:space="preserve">Defender / 45522 / Defender Проводная клавиатура Element HB-520 USB RU,черный,полноразмерная USB</t>
  </si>
  <si>
    <t xml:space="preserve">Sven / SV-03100301UB / Клавиатура SVEN Standard 301 USB чёрная</t>
  </si>
  <si>
    <t xml:space="preserve">Crown / CMNK-001 / Цифровой блок клавиатуры CROWN NumPad CMNK-001, USB, черный</t>
  </si>
  <si>
    <t xml:space="preserve">Defender / 45710 / Defender Проводная клавиатура OfficeMate HM-710 RU,черный,полноразмерная USB</t>
  </si>
  <si>
    <t xml:space="preserve">Defender / 45830 / Defender #1 Проводная клавиатура HM-830 RU,черный,полноразмерная</t>
  </si>
  <si>
    <t xml:space="preserve">Sven / SV-03100303PU / Клавиатура SVEN Standard 303 Power USB+PS/2 чёрная</t>
  </si>
  <si>
    <t xml:space="preserve">Sven / SV-03100303UB / Клавиатура SVEN Standard 303 USB чёрная</t>
  </si>
  <si>
    <t xml:space="preserve">Defender / 45430 / Defender #1 Проводная клавиатура HM-430 RU,черный,полноразмерная</t>
  </si>
  <si>
    <t xml:space="preserve">Sven / SV-03100307UB / Клавиатура SVEN Standard 307M USB чёрная</t>
  </si>
  <si>
    <t xml:space="preserve">Sven / SV-03100304UB / Клавиатура SVEN Standard 304  USB+HUB чёрная</t>
  </si>
  <si>
    <t xml:space="preserve">Sven / SV-03100309UB / Клавиатура SVEN Standard 309M USB чёрная</t>
  </si>
  <si>
    <t xml:space="preserve">Defender / 45820 / Defender Проводная клавиатура OfficeMate SM-820 RU,черный,полноразмерная USB</t>
  </si>
  <si>
    <t xml:space="preserve">Xtrike Me / KB-301 / Xtrike Me gaming mouse KB-301</t>
  </si>
  <si>
    <t xml:space="preserve">Sven / SV-03100309US / Клавиатура SVEN Standard 309M USB серебро</t>
  </si>
  <si>
    <t xml:space="preserve">Defender / 45035 / Defender Проводная клавиатура Episode SM-950 RU,черный,полноразмерная USB</t>
  </si>
  <si>
    <t xml:space="preserve">Crown / CMK-314+ / Клавиатура CROWN CMK-314+ (10 мультимедийных клавиш, 104 клавиши, USB)</t>
  </si>
  <si>
    <t xml:space="preserve">Genius / 31300001402 / Клавиатура Genius Keyboard KB-128 Black USB wired</t>
  </si>
  <si>
    <t xml:space="preserve">Genius / G-KB 110 U, 31300700100 / Клавиатура Genius KB-110 (USB), black, color box</t>
  </si>
  <si>
    <t xml:space="preserve">Genius / G-KB110X USB, 31300711104 / Клавиатура Genius KB110X, USB, black, colour box</t>
  </si>
  <si>
    <t xml:space="preserve">Defender / 45535 / Defender Беспроводная клавиатура UltraMate SM-535 RU,черный,мультимедиа</t>
  </si>
  <si>
    <t xml:space="preserve">Logitech / 920-002522 / Keyboard Logitech K120 (USB, waterproof, low profile) OEM</t>
  </si>
  <si>
    <t xml:space="preserve">Genius / 31300725102 / Клавиатура Genius Luxemate 100, USB, black, проводная</t>
  </si>
  <si>
    <t xml:space="preserve">Sven / SV-03105800UB / Клавиатура SVEN Elegance 5800 чёрная</t>
  </si>
  <si>
    <t xml:space="preserve">Sven / SV-017224 / Клавиатура SVEN KB-C3050 черная (112 кл.)</t>
  </si>
  <si>
    <t xml:space="preserve">Sven / SV-017231 / Клавиатура SVEN KB-C3050 белая (112 кл.)</t>
  </si>
  <si>
    <t xml:space="preserve">Genius / 31300007402 / Клавиатура Genius Keyboard Smart KB-102 Black USB wired</t>
  </si>
  <si>
    <t xml:space="preserve">Genius / 31300714103 / Клавиатура Genius SlimStar 130, USB, black, проводная</t>
  </si>
  <si>
    <t xml:space="preserve">Sven / SV-016524 / Клавиатура SVEN KB-E5600H</t>
  </si>
  <si>
    <t xml:space="preserve">Dell / 580-ADGR / Keyboard : Russian (QWERTY) KB 216- Black (RTL BOX)</t>
  </si>
  <si>
    <t xml:space="preserve">Sven / SV-015619 / Клавиатура SVEN KB-C7100EL, с подсветкой</t>
  </si>
  <si>
    <t xml:space="preserve">Genius / 31310479102 / Клавиатура Genius KB-M225C Black USB wired</t>
  </si>
  <si>
    <t xml:space="preserve">Sven / SV-008370 / Клавиатура SVEN Challenge 9500, игровая</t>
  </si>
  <si>
    <t xml:space="preserve">Logitech / 920-003200 / Keyboard Logitech Classic K100 PS/2 Black Retail</t>
  </si>
  <si>
    <t xml:space="preserve">Genius / 31300003400 / Клавиатура цифровой блок Genius NumPad Keyboard i130 USB wired</t>
  </si>
  <si>
    <t xml:space="preserve">Genius / 31300726104 / Клавиатура Genius Keyboard SlimStar 130 White USB проводная</t>
  </si>
  <si>
    <t xml:space="preserve">Sven / SV-014292 / Клавиатура SVEN KB-C7300EL, с подсветкой</t>
  </si>
  <si>
    <t xml:space="preserve">Defender / 45602 / Defender Проводная клавиатура Oscar SM-600 Pro RU,черный,полноразмерная USB</t>
  </si>
  <si>
    <t xml:space="preserve">Sven / SV-016340 / Беспроводная клавиатура SVEN KB-C2200W белая (2,4 GHz, 104кл, 1*ААА в компл.)</t>
  </si>
  <si>
    <t xml:space="preserve">Sven / SV-008369 / Игровая клавиатура SVEN Challenge 9700</t>
  </si>
  <si>
    <t xml:space="preserve">Xtrike Me / KB-501 / Xtrike Me gaming keyboard KB-501</t>
  </si>
  <si>
    <t xml:space="preserve">Microsoft / ANB-00018 / Keyboard Microsoft Wired 600 (USB, 4 multimedia btn, black) Retail</t>
  </si>
  <si>
    <t xml:space="preserve">Defender / 45140 / Defender Проводная игровая клавиатура Metal Hunter GK-140L RU,RGB подсветка,19 Anti-Ghost</t>
  </si>
  <si>
    <t xml:space="preserve">Logitech / 920-002506 / Keyboard Logitech K120 (USB, waterproof, low profile)</t>
  </si>
  <si>
    <t xml:space="preserve">Logitech / 920-008814 / Logitech Keyboard Media K200 USB Ret</t>
  </si>
  <si>
    <t xml:space="preserve">Redragon / 45280 / Defender Проводная игровая клавиатура Chimera GK-280DL RU,RGB подсветка, 9 режимов</t>
  </si>
  <si>
    <t xml:space="preserve">Xtrike Me / KB-601 / Xtrike Me gaming keyboard KB-601</t>
  </si>
  <si>
    <t xml:space="preserve">Defender / 45120 / Defender Проводная игровая клавиатура Werewolf GK-120DL RU,RGB подсветка,19 Anti-Ghost</t>
  </si>
  <si>
    <t xml:space="preserve">Redragon / 70450 / Redragon Проводная игровая клавиатура Xenica RU,черный,начального уровня</t>
  </si>
  <si>
    <t xml:space="preserve">Defender / 45100 / Defender Проводная игровая клавиатура Doom Keeper GK-100DL RU,3-х цветная,19 Anti-Ghost</t>
  </si>
  <si>
    <t xml:space="preserve">Sven / SV-03109100UB / Игровая клавиатура SVEN Challenge 9100</t>
  </si>
  <si>
    <t xml:space="preserve">Sven / SV-03109300UB / Игровая клавиатура SVEN Challenge 9300</t>
  </si>
  <si>
    <t xml:space="preserve">Logitech / 920-005215 / Logitech Keyboard K280e  USB</t>
  </si>
  <si>
    <t xml:space="preserve">Defender / 45662 / Defender Проводная клавиатура Oscar SM-660L Pro RU,черный,4 уровня подсветки USB</t>
  </si>
  <si>
    <t xml:space="preserve">Crown / CMKG-100 / Клавиатура CROWN CMKG-100</t>
  </si>
  <si>
    <t xml:space="preserve">Sven / SV-03107400UBE / Клавиатура SVEN Comfort 7400 EL</t>
  </si>
  <si>
    <t xml:space="preserve">HP Inc. / WZ972AA#ACB / HP Classic Wired Keyboard</t>
  </si>
  <si>
    <t xml:space="preserve">Redragon / 45640 / Defender Проводная игровая клавиатура Renegade GK-640DL RU,RGB подсветка, 9 режимов</t>
  </si>
  <si>
    <t xml:space="preserve">Xtrike Me / GK-901 / Xtrike Me gaming keyboard GK-901</t>
  </si>
  <si>
    <t xml:space="preserve">Redragon / 70248 / Redragon Проводная игровая клавиатура Karura RU,7цветов,19клавиш AntiGhost</t>
  </si>
  <si>
    <t xml:space="preserve">Logitech / 920-003348 / Keyboard Logitech Wireless K230 USB</t>
  </si>
  <si>
    <t xml:space="preserve">Dell / 580-17683 / Keyboard : Russian (QWERTY) Dell KB522 USB Black Multimedia(Kit)</t>
  </si>
  <si>
    <t xml:space="preserve">HP Inc. / E5E78AA#ACB / HP Wireless Keyboard K2500</t>
  </si>
  <si>
    <t xml:space="preserve">Defender / 45170 / Defender Механическая клавиатура Stalker GK-170L RU,подсветка,Full Anti-Ghost</t>
  </si>
  <si>
    <t xml:space="preserve">Logitech / 920-003757 / Logitech Wireless Keyboard K270</t>
  </si>
  <si>
    <t xml:space="preserve">Kingston / HX-WR / HyperX Wrist Rest</t>
  </si>
  <si>
    <t xml:space="preserve">Redragon / 70246 / Redragon Проводная игровая клавиатура Asura RU,черный,7 уровней подсветки</t>
  </si>
  <si>
    <t xml:space="preserve">Redragon / 70391 / Redragon Проводная игровая клавиатура Yaksa RU,7цветов,26клавиш AntiGhost</t>
  </si>
  <si>
    <t xml:space="preserve">Microsoft / N9Z-00018 / Keyboard Microsoft Wireless All-in-One Media USB Port</t>
  </si>
  <si>
    <t xml:space="preserve">Dell / 580-18360 / Keyboard DELL KB-813 smart card reader USB black</t>
  </si>
  <si>
    <t xml:space="preserve">Logitech / 920-007147 / Logitech Keyboard K400 Wireless Touch Plus RTL, USB</t>
  </si>
  <si>
    <t xml:space="preserve">Dell / 580-ADFN / Wireless Keyboard+Mouse : Russian (QWERTY) Dell KM636</t>
  </si>
  <si>
    <t xml:space="preserve">HP Inc. / 4CE96AA#ACB / HP PAV Wired Keyboard 300</t>
  </si>
  <si>
    <t xml:space="preserve">Redragon / 75087 / Redragon Механическая клавиатура Dark Avenger RU,RGB подсветка,компактная</t>
  </si>
  <si>
    <t xml:space="preserve">UPVEL / UM-517KB / UPVEL UM-517KB Беспроводной полноразмерный TouchPad пульт +  полная 56 клавишная QWERTY клавиатура (стильный HI-TECH корпус)</t>
  </si>
  <si>
    <t xml:space="preserve">Logitech / 920-003095 / Keyboard Logitech Wireless K360 (USB, FM, Unifying®receiver, 16 multimedia btn, 2xAA, ergonomic design) Retail</t>
  </si>
  <si>
    <t xml:space="preserve">Microsoft / B2M-00020 / Keyboard Microsoft Natural Ergonomic 4000 (USB, 21 multimedia btn, Zoom, ergonomic, black )</t>
  </si>
  <si>
    <t xml:space="preserve">Logitech / 920-008184 / Logitech Keyboard  K375s Bluetooth Multi-Device</t>
  </si>
  <si>
    <t xml:space="preserve">Logitech / 920-007584 / Logitech Keyboard K380 Dark Grey Wireless Bluetooth RTL, Multi-Device</t>
  </si>
  <si>
    <t xml:space="preserve">Redragon / 74674 / Redragon Механическая клавиатура Usas RU,подсветка,Outemu,компактная</t>
  </si>
  <si>
    <t xml:space="preserve">Redragon / 74944 / Redragon Механическая клавиатура Hara RU,радужная подсветка</t>
  </si>
  <si>
    <t xml:space="preserve">Logitech / 920-006368 / Logitech Bluetooth Multi-Device Keyboard K480</t>
  </si>
  <si>
    <t xml:space="preserve">Redragon / 74904 / Redragon Механическая клавиатура Varuna RU,RGB, Full Anti-Ghosting</t>
  </si>
  <si>
    <t xml:space="preserve">ASUS / CERBERUS Keyboard/RU/UBW/AS / Клавиатура ASUS CERBERUS (RUS)</t>
  </si>
  <si>
    <t xml:space="preserve">HP Inc. / 4CE98AA#ACB / HP BLK PAV WL Keyboard 600</t>
  </si>
  <si>
    <t xml:space="preserve">HP Inc. / 4CF02AA#ACB / HP WHT PAV WL Keyboard 600</t>
  </si>
  <si>
    <t xml:space="preserve">Redragon / 70449 / Redragon Механическая клавиатура Indrah RU,RGBподсветка,FullAnti-Ghost</t>
  </si>
  <si>
    <t xml:space="preserve">ASUS / 90MP0130-B0RA00 / Клавиатура ASUS  RA02 TUF GAMING K5 /RU</t>
  </si>
  <si>
    <t xml:space="preserve">HP Inc. / H4J89AA#ACB / HP Wireless K5510 Keyboard</t>
  </si>
  <si>
    <t xml:space="preserve">Corsair / CH-9000234-WW / Сменные колпачки Corsair Gaming™ FPS MOBA Keycap Kit – for Mechanical Keyboards</t>
  </si>
  <si>
    <t xml:space="preserve">Logitech / 920-008092 / Logitech Gaming Keyboard G213 Prodigy</t>
  </si>
  <si>
    <t xml:space="preserve">Dell / 580-AFQF / Wireless Keyboard+Mouse : Russian (QWERTY) Dell Premier KM717</t>
  </si>
  <si>
    <t xml:space="preserve">Logitech / 920-005695 / Logitech Illuminated Keyboard K740 Retail</t>
  </si>
  <si>
    <t xml:space="preserve">Logitech / 920-002938 / Logitech Keyboard Solar K750 Wireless RTL, USB</t>
  </si>
  <si>
    <t xml:space="preserve">Corsair / CH-9206015-RU / Corsair Gaming™ K55 RGB Keyboard, Игровая мембранная клавиатура, RGB LED подсветка, 6 марко клавиш (русская раскладка)</t>
  </si>
  <si>
    <t xml:space="preserve">Cooler Master / CK-550-GKGR1-RU / Cooler Master keyboard CK-550-GKGR1-RU</t>
  </si>
  <si>
    <t xml:space="preserve">HP Inc. / X7Z97AA#ACB / HP OMEN Keyboard SteelSeries</t>
  </si>
  <si>
    <t xml:space="preserve">Logitech / 920-008043 / Logitech Keyboard K780 Bluetooth Multi-Device</t>
  </si>
  <si>
    <t xml:space="preserve">Logitech / 920-008309 / Logitech Gaming Keyboard G413  Mechanical</t>
  </si>
  <si>
    <t xml:space="preserve">Corsair / CH-9145030-RU / Компактная игровая клавиатура Corsair K63 Wireless с механическими переключателями — Cherry MX Red (CH),</t>
  </si>
  <si>
    <t xml:space="preserve">ASUS / 90YH0192-B2RA00 / CERBERUS MECH RGB/RU/BRN/UBW</t>
  </si>
  <si>
    <t xml:space="preserve">Corsair / CH-9101020-RU / Игровая клавиатура Corsair Gaming™ Keyboard K70 LUX, подсветка RED LED, механические переключатели Cherry MX Red, съёмная подставка, сквозной USB разъем</t>
  </si>
  <si>
    <t xml:space="preserve">Cooler Master / SGK-4090-KKCR1-RU / Cooler Master keyboard MasterKeys Pro S White LED (Cherry MX Red)</t>
  </si>
  <si>
    <t xml:space="preserve">Logitech / 920-002395 / Keyboard Logitech Wireless illuminated K800 (USB, FM, 4 multimedia btn, low profile) Retail</t>
  </si>
  <si>
    <t xml:space="preserve">Corsair / CH-9101024-RU / Игровая клавиатура Corsair Gaming™ Keyboard K70 RAPIDFIRE, подсветка RED LED, механические переключатели Cherry MX Speed, съёмная подставка, сквозной USB разъем</t>
  </si>
  <si>
    <t xml:space="preserve">Logitech / 920-008945 / Logitech Gaming Keyboard G512 Carbon Mechanical</t>
  </si>
  <si>
    <t xml:space="preserve">Dell / 580-AGFN / Latitude 5285/5290 Travel Keyboard — Russian(QWERTY)</t>
  </si>
  <si>
    <t xml:space="preserve">Logitech / 920-008747 / Logitech Gaming Keyboard G512 Carbon Mechanical Romer-G Tactile</t>
  </si>
  <si>
    <t xml:space="preserve">Cooler Master / SGK-4070-KKCR1-RU / Cooler Master keyboard MasterKeys Pro L White LED (Cherry MX Red)</t>
  </si>
  <si>
    <t xml:space="preserve">Kingston / HX-KB4RD1-RU/R1 / HyperX Alloy FPS Pro Mechanical Gaming Keyboard (Cherry MX Red)</t>
  </si>
  <si>
    <t xml:space="preserve">Logitech / 920-008395 / Logitech Gaming Keyboard G613 Wireless Mechanical</t>
  </si>
  <si>
    <t xml:space="preserve">Kingston / HX-KB1BL1-RU/A5 / HyperX Alloy FPS Gaming Keyboard (Cherry MX Blue)</t>
  </si>
  <si>
    <t xml:space="preserve">Kingston / HX-KB1BR1-RU/A5 / HyperX Alloy FPS Gaming Keyboard (Cherry MX Brown)</t>
  </si>
  <si>
    <t xml:space="preserve">Kingston / HX-KB1RD1-RU/A5 / HyperX Alloy FPS Gaming Keyboard (Cherry MX Red)</t>
  </si>
  <si>
    <t xml:space="preserve">Corsair / CH-9102010-RU / Игровая клавиатура Corsair Gaming K68 RGB с механическими переключателями клавиш Cherry MX Red RGB (RU)</t>
  </si>
  <si>
    <t xml:space="preserve">Cooler Master / SGK-6030-KKCR1-RU / Cooler Master keyboard MasterKeys Pro S RGB (Cherry MX Red)</t>
  </si>
  <si>
    <t xml:space="preserve">Corsair / CH-9110014-RU / Компактная игровая клавиатура K65 RGB RAPIDFIRE с механическими переключателями — Cherry MX Speed RGB (RU)</t>
  </si>
  <si>
    <t xml:space="preserve">Corsair / CH-9000094-RU / Игровая механическая клавиатура Corsair Gaming™ STRAFE RGB, RGB подсветка, клавиши Cherry MX BROWN (русская раскладка)</t>
  </si>
  <si>
    <t xml:space="preserve">Logitech / 920-008856 / Logitech Gaming Keyboard G513 Carbon Mechanical Romer-G Linear</t>
  </si>
  <si>
    <t xml:space="preserve">Logitech / 920-008868 / Logitech Gaming Keyboard G513 Carbon Mechanical Romer-G Tactile</t>
  </si>
  <si>
    <t xml:space="preserve">Cooler Master / SGK-6040-KKCR1-RU / Cooler Master keyboard MasterKeys Pro M RGB (Cherry MX Red)</t>
  </si>
  <si>
    <t xml:space="preserve">Kingston / HX-KB2BL2-RU/R1 / HyperX Alloy Elite RGB Gaming Keyboard (Cherry MX Blue)		</t>
  </si>
  <si>
    <t xml:space="preserve">Kingston / HX-KB2BR2-RU/R1 / HyperX Alloy Elite RGB Gaming Keyboard (Cherry MX Brown)	</t>
  </si>
  <si>
    <t xml:space="preserve">Kingston / HX-KB2RD2-RU/R1 / HyperX Alloy Elite RGB Gaming Keyboard (Cherry MX Red)</t>
  </si>
  <si>
    <t xml:space="preserve">Cooler Master / SGK-6020-KKCR1-RU / Cooler Master keyboard MasterKeys Pro L RGB (Cherry MX Red)</t>
  </si>
  <si>
    <t xml:space="preserve">Logitech / 920-008019 / Logitech Gaming Keyboard G910 Orion Spectrum RGB Mechanical</t>
  </si>
  <si>
    <t xml:space="preserve">Logitech / 920-008505 / Logitech Wireless  Craft Advanced keyboard with creative input dial Retail</t>
  </si>
  <si>
    <t xml:space="preserve">Corsair / CH-9104113-RU / Corsair Gaming™ STRAFE RGB MK.2 Mechanical Gaming Keyboard, Backlit RGB LED, Cherry MX Silent (Russian)</t>
  </si>
  <si>
    <t xml:space="preserve">Corsair / CH-9109010-RU / Corsair Gaming™ K70 RGB MK.2 Mechanical Gaming Keyboard — CHERRY® MX Red (RU)</t>
  </si>
  <si>
    <t xml:space="preserve">Corsair / CH-9109011-RU / Corsair Gaming™ K70 RGB MK.2 Mechanical Gaming Keyboard — CHERRY® MX Blue (RU)</t>
  </si>
  <si>
    <t xml:space="preserve">Corsair / CH-9127014-RU / Игровая клавиатура Corsair Gaming™ Keyboard K95 RGB PLATINUM Rapidfire , подсветка RGB, механические переключатели Cherry MX Speed RGB</t>
  </si>
  <si>
    <t xml:space="preserve">Corsair / CH-9109014-RU / Corsair Gaming™ K70 RGB MK.2 RAPIDFIRE Mechanical Gaming Keyboard, Backlit RGB LED, Cherry MX Speed (Russian)</t>
  </si>
  <si>
    <t xml:space="preserve">HP Inc. / 2VN99AA#ACB / HP OMEN Sequencer Keyboard</t>
  </si>
  <si>
    <t xml:space="preserve">Мыши</t>
  </si>
  <si>
    <t xml:space="preserve">Defender / 52980 / Defender Проводная оптическая мышь Datum MS-980 черный,3 кнопки,1000dpi</t>
  </si>
  <si>
    <t xml:space="preserve">Defender / 52961 / Defender #1 Проводная оптическая мышь MS-960 красный,скручивающийся кабель</t>
  </si>
  <si>
    <t xml:space="preserve">Sven / SV-014667 / Мышь SVEN RX-155</t>
  </si>
  <si>
    <t xml:space="preserve">Defender / 52970 / Defender Проводная оптическая мышь Accura MS-970 серый+белый,3 кнопки,1000 dpi</t>
  </si>
  <si>
    <t xml:space="preserve">Defender / 52971 / Defender Проводная оптическая мышь Accura MS-970 серый+оранжевый,3кнопки,1000</t>
  </si>
  <si>
    <t xml:space="preserve">Defender / 52560 / Defender Проводная оптическая мышь Сyber MB-560L 7цветов,3кнопки,1200dpi,черный</t>
  </si>
  <si>
    <t xml:space="preserve">Defender / 52160 / Defender Проводная оптическая мышь Optimum MB-160 черный,3 кнопки,1000 dpi</t>
  </si>
  <si>
    <t xml:space="preserve">Defender / 52270 / Defender Проводная оптическая мышь Optimum MB-270 черный,3 кнопки,1000 dpi</t>
  </si>
  <si>
    <t xml:space="preserve">Defender / 52600 / Defender Проводная оптическая мышь Flash MB-600L 7цветов,4кнопки,800-1200dpi</t>
  </si>
  <si>
    <t xml:space="preserve">Defender / 52561 / Defender Проводная оптическая мышь Сyber MB-560L 7цветов,3кнопки,1200dpi,белый</t>
  </si>
  <si>
    <t xml:space="preserve">Defender / 52150 / Defender Проводная оптическая мышь Optimum MB-150 черный,3 кнопки,800 dpi PS/2</t>
  </si>
  <si>
    <t xml:space="preserve">Sven / SV-016654 / Мышь SVEN RX-110 PS/2 чёрная</t>
  </si>
  <si>
    <t xml:space="preserve">Sven / SV-03200112UB / Мышь SVEN RX-112 USB чёрная</t>
  </si>
  <si>
    <t xml:space="preserve">Defender / 52010 / Defender Проводная оптическая мышь Datum MM-010 черный,3 кнопки,1000dpi USB</t>
  </si>
  <si>
    <t xml:space="preserve">Defender / 52921 / Defender #1 Проводная оптическая мышь MM-920 синий+серый,3 кнопки</t>
  </si>
  <si>
    <t xml:space="preserve">Defender / 52922 / Defender #1 Проводная оптическая мышь MM-920 белый+серый,3 кнопки</t>
  </si>
  <si>
    <t xml:space="preserve">Sven / SV-03200112PB / Мышь SVEN RX-112 PS/2 чёрная</t>
  </si>
  <si>
    <t xml:space="preserve">Defender / 52140 / Defender Проводная оптическая мышь Optimum MM-140 серый,3 кнопки,800 dpi USB</t>
  </si>
  <si>
    <t xml:space="preserve">Sven / SV-03200112UPSB / Мышь SVEN RX-112 USB+PS/2 чёрная</t>
  </si>
  <si>
    <t xml:space="preserve">Defender / 52920 / Defender#1 Проводная оптическая мышь MM-920 красный+черный,3 кнопки USB</t>
  </si>
  <si>
    <t xml:space="preserve">Defender / 52310 / Defender #1 Проводная оптическая мышь MM-310 черный,3 кнопки,1000 dpi</t>
  </si>
  <si>
    <t xml:space="preserve">Defender / 52940 / Defender#1 Проводная оптическая мышь MS-940 черный,3 кнопки,1200dpi USB</t>
  </si>
  <si>
    <t xml:space="preserve">Defender / 52941 / Defender#1 Проводная оптическая мышь MS-940 красный,3 кнопки,1200dpi USB</t>
  </si>
  <si>
    <t xml:space="preserve">Defender / 52942 / Defender#1 Проводная оптическая мышь MS-940 серый,3 кнопки,1200dpi USB</t>
  </si>
  <si>
    <t xml:space="preserve">Defender / 52951 / Defender Проводная оптическая мышь Accura MM-950 красный,3 кнопки,1000dpi USB</t>
  </si>
  <si>
    <t xml:space="preserve">Defender / 52953 / Defender Проводная оптическая мышь Accura MM-950 зеленый,3 кнопки,1000dpi USB</t>
  </si>
  <si>
    <t xml:space="preserve">Sven / SV-03200112UG / Мышь SVEN RX-112 USB серая</t>
  </si>
  <si>
    <t xml:space="preserve">Defender / 52340 / Defender #1 Проводная оптическая мышь MM-340 черный+серый,3 кнопки,1000 dpi</t>
  </si>
  <si>
    <t xml:space="preserve">Defender / 52344 / Defender #1 Проводная оптическая мышь MM-340 черный+синий,3 кнопки,1000 dpi</t>
  </si>
  <si>
    <t xml:space="preserve">Defender / 52346 / Defender #1 Проводная оптическая мышь MM-340 черный+зеленый,3кнопки,1000dpi</t>
  </si>
  <si>
    <t xml:space="preserve">Sven / SV-03200112UW / Мышь SVEN RX-112 USB белая</t>
  </si>
  <si>
    <t xml:space="preserve">Crown / CMM-501 Silent / Мышь проводная USB CROWN CMM-501 Silent (Black, тихий клик,3 кнопки;1000DPI; длина провода: 1.8м; USB ,Plug &amp; Play)</t>
  </si>
  <si>
    <t xml:space="preserve">Crown / CMM-502 Silent / Мышь проводная USB CROWN CMM-502 Silent (White, тихий клик,3 кнопки;1000DPI; длина провода: 1.8м; USB ,Plug &amp; Play)</t>
  </si>
  <si>
    <t xml:space="preserve">Defender / 52285 / Defender Беспроводная оптическая мышь Datum MM-285 черный,3 кнопки,1600 dpi</t>
  </si>
  <si>
    <t xml:space="preserve">Crown / CM000001055, CMM-20 (black) / Мышь CROWN CMM-20 (black)</t>
  </si>
  <si>
    <t xml:space="preserve">Crown / CM000001056, CMM-20 (white) / Мышь CROWN CMM-20 (white)</t>
  </si>
  <si>
    <t xml:space="preserve">Crown / CM000001058, CMM-21 (silver) / Мышь CROWN CMM-21 (silver)</t>
  </si>
  <si>
    <t xml:space="preserve">Crown / CM000001059, CMM-21 (red) / Мышь CROWN CMM-21 (red)</t>
  </si>
  <si>
    <t xml:space="preserve">Crown / CM000000293, CMM-014 (black and red) / Мышь CROWN CMM-014 (black&amp;red)</t>
  </si>
  <si>
    <t xml:space="preserve">Crown / CM000000336, CMM-016 (Black and silver) / Мышь CROWN CMM-016 (Black&amp;silver)</t>
  </si>
  <si>
    <t xml:space="preserve">Crown / CM000000344, CMM-014 (black and silver) / Мышь CROWN CMM-014 (black&amp;silver)</t>
  </si>
  <si>
    <t xml:space="preserve">Sven / SV-03200150UP / Мышь SVEN RX-150 USB+PS/2</t>
  </si>
  <si>
    <t xml:space="preserve">Crown / CM000000288, CMM-009 (Black-orange) / Мышь CROWN CMM-009 (Black&amp;orange)</t>
  </si>
  <si>
    <t xml:space="preserve">Crown / CM000000341, CMM-009 (Black-RED) / Мышь CROWN CMM-009 (Black&amp;RED)</t>
  </si>
  <si>
    <t xml:space="preserve">Defender / 52935 / Defender Беспроводная оптическая мышь Accura MM-935 черный,4 кнопки,800-1600 dpi</t>
  </si>
  <si>
    <t xml:space="preserve">Defender / 52265 / Defender Беспроводная оптическая мышь Datum MM-265 черный,3 кнопки,1600 dpi</t>
  </si>
  <si>
    <t xml:space="preserve">Defender / 52817 / Defender Проводная оптическая мышь Orion MM-300 серый,3кнопки,1000dpi USB</t>
  </si>
  <si>
    <t xml:space="preserve">Defender / 52936 / Defender Беспроводная оптическая мышь Accura MM-935 серый, 4 кнопки,800-1600 dpi</t>
  </si>
  <si>
    <t xml:space="preserve">Defender / 52937 / Defender Беспроводная оптическая мышь Accura MM-935 красный,4 кнопки,800-1600 dpi</t>
  </si>
  <si>
    <t xml:space="preserve">Sven / SV-03200165UB / Мышь SVEN RX-165 USB</t>
  </si>
  <si>
    <t xml:space="preserve">Sven / SV-03200170UB / Мышь SVEN RX-170 USB</t>
  </si>
  <si>
    <t xml:space="preserve">Defender / 52070 / Defender Проводная оптическая мышь Datum MM-070 черный,5 кнопок,1000 dpi USB</t>
  </si>
  <si>
    <t xml:space="preserve">Genius / 31010233100 / Мышь Genius Xscroll Optical V3 (USB) 1000 dpi</t>
  </si>
  <si>
    <t xml:space="preserve">Genius / 31010105100 / Мышь Genius DX-120 Black, оптическая, 1000 dpi, 3 кнопки, USB</t>
  </si>
  <si>
    <t xml:space="preserve">Genius / 31010105103 / Мышь Genius DX-120 Blue, оптическая, 1000 dpi, 3 кнопки, USB</t>
  </si>
  <si>
    <t xml:space="preserve">Genius / 31010105104 / Мышь Genius DX-120 Red, оптическая, 1000 dpi, 3 кнопки, USB</t>
  </si>
  <si>
    <t xml:space="preserve">Genius / 31010105105 / Мышь Genius DX-120 Green, оптическая, 1000 dpi, 3 кнопки, USB</t>
  </si>
  <si>
    <t xml:space="preserve">Genius / 31010116100 / Мышь Genius DX-110 Black, оптическая, 1000 dpi, 3 кнопки, USB</t>
  </si>
  <si>
    <t xml:space="preserve">Genius / 31010116102 / Мышь Genius DX-110 White, оптическая, 1000 dpi, 3 кнопки, USB</t>
  </si>
  <si>
    <t xml:space="preserve">Genius / 31010116103 / Мышь Genius DX-110 Blue, оптическая, 1000 dpi, 3 кнопки, USB</t>
  </si>
  <si>
    <t xml:space="preserve">Genius / 31010116104 / Мышь Genius DX-110 Red, оптическая, 1000 dpi, 3 кнопки, USB</t>
  </si>
  <si>
    <t xml:space="preserve">Genius / 31010116105 / Мышь Genius DX-110 Green, оптическая, 1000 dpi, 3 кнопки, USB</t>
  </si>
  <si>
    <t xml:space="preserve">Defender / 52605 / Defender #1 Беспроводная оптическая мышь MM-605 красный,3 кнопки,1200dpi</t>
  </si>
  <si>
    <t xml:space="preserve">Defender / 52606 / Defender #1 Беспроводная оптическая мышь MM-605 синий,3 кнопки,1200dpi</t>
  </si>
  <si>
    <t xml:space="preserve">Defender / 52607 / Defender #1 Беспроводная оптическая мышь MM-605 зеленый,3 кнопки,1200dpi</t>
  </si>
  <si>
    <t xml:space="preserve">Genius / 31010232100 / Мышь Genius NetScroll 100 V2 Black-Silver, оптическая, 1000 dpi, 3 кнопки, USB</t>
  </si>
  <si>
    <t xml:space="preserve">Defender / 52005 / Defender Беспроводная оптическая мышь Datum MS-005 черный,4 кнопки, 600-1200dpi USB</t>
  </si>
  <si>
    <t xml:space="preserve">Genius / 31010106100 / Мышь Genius DX-125, оптическая, 1000 dpi, 3 кнопки, USB, black, Color box</t>
  </si>
  <si>
    <t xml:space="preserve">Xtrike Me / GM-201 / Xtrike Me gaming mouse GM-201</t>
  </si>
  <si>
    <t xml:space="preserve">Defender / 52965 / Defender Беспроводная оптическая мышь Accura MM-965 белый,6кнопок,800-1600dpi</t>
  </si>
  <si>
    <t xml:space="preserve">Defender / 52967 / Defender Беспроводная оптическая мышь Accura MM-965 голубой,6кнопок,800-1600dpi</t>
  </si>
  <si>
    <t xml:space="preserve">Defender / 52969 / Defender Беспроводная оптическая мышь Accura MM-965 фиолетовый,6кнопок,800-1600dpi</t>
  </si>
  <si>
    <t xml:space="preserve">Defender / 52275 / Defender Беспроводная оптическая мышь Accura MM-275 синий,6 кнопок, 800-1600 dpi</t>
  </si>
  <si>
    <t xml:space="preserve">Defender / 52276 / Defender Беспроводная оптическая мышь Accura MM-275 красный,6 кнопок, 800-1600 dpi</t>
  </si>
  <si>
    <t xml:space="preserve">Defender / 52355 / Defender Беспроводная оптическая мышь Datum MM-355 черный,4 кнопки, 800-1600 dpi</t>
  </si>
  <si>
    <t xml:space="preserve">Defender / 52665 / Defender Беспроводная оптическая мышь Accura MM-665 черный,6 кнопок,800-1200 dpi</t>
  </si>
  <si>
    <t xml:space="preserve">Defender / 52666 / Defender Беспроводная оптическая мышь Accura MM-665 серый,6 кнопок,800-1200 dpi DEFENDER</t>
  </si>
  <si>
    <t xml:space="preserve">Defender / 52667 / Defender Беспроводная оптическая мышь Accura MM-665 синий,6 кнопок,800-1200 dpi</t>
  </si>
  <si>
    <t xml:space="preserve">Defender / 52345 / Defender Беспроводная оптическая мышь Datum MB-345 черный,4 кнопки, 800-1600 dpi</t>
  </si>
  <si>
    <t xml:space="preserve">Sven / SV-03200180UB / Мышь SVEN RX-180 чёрная</t>
  </si>
  <si>
    <t xml:space="preserve">Defender / 52365 / Defender Беспроводная оптическая мышь Accura MM-365 черный,6 кнопок, 800-1600 dpi</t>
  </si>
  <si>
    <t xml:space="preserve">Defender / 52366 / Defender Беспроводная оптическая мышь Accura MM-365 синий,6 кнопок, 800-1600 dpi</t>
  </si>
  <si>
    <t xml:space="preserve">Defender / 52367 / Defender Беспроводная оптическая мышь Accura MM-365 красный,6 кнопок, 800-1600 dpi</t>
  </si>
  <si>
    <t xml:space="preserve">Logitech / 910-001794 / Mouse Logitech Optical M90 Dark Grey (1000dpi, optical, USB, 3btn+Roll) Retail</t>
  </si>
  <si>
    <t xml:space="preserve">Logitech / 910-003357 / Logitech Optical Mouse B100  Black USB   OEM</t>
  </si>
  <si>
    <t xml:space="preserve">Logitech / 910-003360 / Logitech Optical Mouse B100  White USB   OEM</t>
  </si>
  <si>
    <t xml:space="preserve">Sven / SV-014162 / Беспроводная мышь SVEN RX-345 Wireless blue</t>
  </si>
  <si>
    <t xml:space="preserve">Sven / SV-014193 / Беспроводная мышь SVEN RX-345 Wireless mint</t>
  </si>
  <si>
    <t xml:space="preserve">Sven / SV-03200300W / Беспроводная мышь SVEN RX-300 Wireless черная</t>
  </si>
  <si>
    <t xml:space="preserve">Defender / 52295 / Defender Беспроводная оптическая мышь Accura MM-295 черный,6 кнопок, 800-1600 dpi</t>
  </si>
  <si>
    <t xml:space="preserve">Sven / SV-03200335W / Беспроводная мышь SVEN RX-335 Wireless</t>
  </si>
  <si>
    <t xml:space="preserve">Sven / SV-03200305W / Беспроводная мышь SVEN RX-305 Wireless черная</t>
  </si>
  <si>
    <t xml:space="preserve">Defender / 52035 / Defender Беспроводная IR-лазерная мышь Datum MM-035 черный,3 кнопки,800-1600 dpi USB</t>
  </si>
  <si>
    <t xml:space="preserve">Defender / 52110 / Defender Проводная игровая мышь Shock GM-110L оптика,6кнопок,800-3200dpi</t>
  </si>
  <si>
    <t xml:space="preserve">Defender / 52315 / Defender Беспроводная оптическая мышь Ultra MM-315 черный,6 кнопок, 800-1600 dpi</t>
  </si>
  <si>
    <t xml:space="preserve">Defender / 52090 / Defender Проводная игровая мышь Sky Dragon GM-090L оптика,6кнопок,800-3200dpi</t>
  </si>
  <si>
    <t xml:space="preserve">Defender / 52190 / Defender Проводная игровая мышь Ghost GM-190L оптика,6кнопок,800-3200dpi</t>
  </si>
  <si>
    <t xml:space="preserve">Defender / 52020 / Defender Проводная игровая мышь Forced GM-020L оптика,6кнопок,800-3200dpi</t>
  </si>
  <si>
    <t xml:space="preserve">Defender / 52180 / Defender Проводная игровая мышь Skull GM-180L оптика,6кнопок,800-3200dpi</t>
  </si>
  <si>
    <t xml:space="preserve">Sven / SV-03200325WB / Беспроводная мышь SVEN RX-325 Wireless черная</t>
  </si>
  <si>
    <t xml:space="preserve">Sven / SV-03200325WG / Беспроводная мышь SVEN RX-325 Wireless серая</t>
  </si>
  <si>
    <t xml:space="preserve">Sven / SV-03200325WW / Беспроводная мышь SVEN RX-325 Wireless белая</t>
  </si>
  <si>
    <t xml:space="preserve">Dell / 570-AAIP / Mice : Dell MS116 Optical (Not Wireless), USB (2 buttons + scroll) White Mouse (Kit)</t>
  </si>
  <si>
    <t xml:space="preserve">Dell / 570-AAIR / Mice : Dell MS116 Optical (Not Wireless), USB (2 buttons + scroll) Black Mouse (Kit) Retail Package</t>
  </si>
  <si>
    <t xml:space="preserve">Defender / 52250 / Defender Проводная игровая мышь Bionic GM-250L оптика,6кнопок,800-3200dpi</t>
  </si>
  <si>
    <t xml:space="preserve">Defender / 52260 / Defender Проводная игровая мышь Doom Fighter GM-260L оптика,6кнопок,800-3200dpi</t>
  </si>
  <si>
    <t xml:space="preserve">Logitech / 910-005003 / Logitech Mouse M100 USB Dark Ret  new</t>
  </si>
  <si>
    <t xml:space="preserve">Logitech / 910-005004 / Logitech Mouse M100 USB White Ret  new</t>
  </si>
  <si>
    <t xml:space="preserve">Crown / CM000001473, CMM-932W / Беспроводная мышь CROWN CMM-932W</t>
  </si>
  <si>
    <t xml:space="preserve">Crown / CM000001474, CMM-933W / Беспроводная мышь CROWN CMM-933W</t>
  </si>
  <si>
    <t xml:space="preserve">Defender / 52170 / Defender Проводная игровая мышь Killer GM-170L оптика,7кнопок,800-3200dpi</t>
  </si>
  <si>
    <t xml:space="preserve">Sven / SV-014148 / Беспроводная мышь SVEN RX-345 Wireless black</t>
  </si>
  <si>
    <t xml:space="preserve">Sven / SV-014186 / Беспроводная мышь SVEN RX-345 Wireless grey</t>
  </si>
  <si>
    <t xml:space="preserve">Crown / CM000001035, CMM-926W (black) / Беспроводная мышь CROWN CMM-926W (black)</t>
  </si>
  <si>
    <t xml:space="preserve">Crown / CMM-934W / Беспроводная мышь CROWN CMM-934W red</t>
  </si>
  <si>
    <t xml:space="preserve">Crown / CMM-935W / Беспроводная мышь CROWN CMM-935W black</t>
  </si>
  <si>
    <t xml:space="preserve">Sven / SV-015589 / Игровая мышь SVEN RX-G905</t>
  </si>
  <si>
    <t xml:space="preserve">Sven / SV-03200350B / Беспроводная мышь SVEN RX-350 Wireless</t>
  </si>
  <si>
    <t xml:space="preserve">Defender / 52125 / Defender Беспроводная IR-лазерная мышь Optimum MS-125 серый,4 кнопки,1000-2000 dpi USB</t>
  </si>
  <si>
    <t xml:space="preserve">Xtrike Me / GM-301 / Xtrike Me gaming mouse GM-301</t>
  </si>
  <si>
    <t xml:space="preserve">Genius / 31010125102 / Мышь Genius Mouse Micro Traveler  V2 super mini, silver</t>
  </si>
  <si>
    <t xml:space="preserve">Genius / 31010125103 / Мышь Genius Micro Traveler  V2 super mini, ruby</t>
  </si>
  <si>
    <t xml:space="preserve">Defender / 52832 / Defender Проводная оптическая мышь Opera MB-880 красный,6кнопок,1000-2000 dpi USB</t>
  </si>
  <si>
    <t xml:space="preserve">Xtrike Me / GM-302 / Xtrike Me gaming mouse GM-302</t>
  </si>
  <si>
    <t xml:space="preserve">Genius / 31010239100 / Vsim Genius Mouse DX-180 (USB), black</t>
  </si>
  <si>
    <t xml:space="preserve">Crown / CM000001037, CMM-926W (hand) / Беспроводная мышь CROWN CMM-926W (hand)</t>
  </si>
  <si>
    <t xml:space="preserve">Crown / CM000001039, CMM-926W (cow) / Беспроводная мышь CROWN CMM-926W (cow)</t>
  </si>
  <si>
    <t xml:space="preserve">Crown / CM000001040, CMM-926W (circles) / Беспроводная мышь CROWN CMM-926W (circles)</t>
  </si>
  <si>
    <t xml:space="preserve">Crown / CMM-926W (flower) / Беспроводная мышь CROWN CMM-926W (flower)</t>
  </si>
  <si>
    <t xml:space="preserve">Crown / CMM-926W (white) / Беспроводная мышь CROWN CMM-926W (white)</t>
  </si>
  <si>
    <t xml:space="preserve">Crown / CM000001192, CMM-929W / Беспроводная мышь CROWN CMM-929W</t>
  </si>
  <si>
    <t xml:space="preserve">Defender / 52075 / Defender Беспроводная оптическая мышь Datum MM-075 черный,5 кнопок,1000 dpi USB</t>
  </si>
  <si>
    <t xml:space="preserve">Crown / CM000001190, CMM-928W (bear) / Беспроводная мышь CROWN CMM-928W (bear)</t>
  </si>
  <si>
    <t xml:space="preserve">Genius / 31030109100 / Мышь Genius NX-7000 Black беспроводная, оптическая USB (2.4Ghz, 1200dpi, BlueEye)</t>
  </si>
  <si>
    <t xml:space="preserve">Genius / 31030109108 / Мышь Genius NX-7000 White беспроводная, оптическая USB (2.4Ghz, 1200dpi, BlueEye)</t>
  </si>
  <si>
    <t xml:space="preserve">Genius / 31030109109 / Мышь Genius NX-7000 Blue беспроводная, оптическая USB (2.4Ghz, 1200dpi, BlueEye)</t>
  </si>
  <si>
    <t xml:space="preserve">Genius / 31030109110 / Мышь Genius NX-7000 Red беспроводная, оптическая USB (2.4Ghz, 1200dpi, BlueEye)</t>
  </si>
  <si>
    <t xml:space="preserve">Genius / 31030109111 / Мышь Genius NX-7000 Green беспроводная, оптическая USB (2.4Ghz, 1200dpi, BlueEye)</t>
  </si>
  <si>
    <t xml:space="preserve">Genius / 31030127101 / Мышь Genius NX-7005 Black беспроводная, оптическая USB (2.4Ghz, 1200dpi, BlueEye)</t>
  </si>
  <si>
    <t xml:space="preserve">Genius / 31030127102 / Мышь Genius NX-7005 White беспроводная, оптическая USB (2.4Ghz, 1200dpi, BlueEye)</t>
  </si>
  <si>
    <t xml:space="preserve">Genius / 31030127103 / Мышь Genius NX-7005 Red беспроводная, оптическая USB (2.4Ghz, 1200dpi, BlueEye)</t>
  </si>
  <si>
    <t xml:space="preserve">Genius / 31030127105 / Мышь Genius NX-7005 Green беспроводная, оптическая USB (2.4Ghz, 1200dpi, BlueEye)</t>
  </si>
  <si>
    <t xml:space="preserve">Logitech / 910-004642 / Logitech Wireless Mouse M170</t>
  </si>
  <si>
    <t xml:space="preserve">Logitech / 910-004798 / Logitech Wireless Mouse B170 Black  for Business</t>
  </si>
  <si>
    <t xml:space="preserve">Genius / 31010238100 / Genius Mouse DX-170 (USB), black</t>
  </si>
  <si>
    <t xml:space="preserve">Crown / CM000001218, CMXG-602 / Мышь CROWN Gaming CMXG-602</t>
  </si>
  <si>
    <t xml:space="preserve">Defender / 52155 / Defender Беспроводная IR-лазерная мышь Dacota MS-155 черный,4 кнопки,1000-2000 dpi USB</t>
  </si>
  <si>
    <t xml:space="preserve">HP Inc. / H2C21AA#ABB / HP X1000 Mouse</t>
  </si>
  <si>
    <t xml:space="preserve">Genius / 31030114107 / Мышь Genius NX-7010 Magenta беспроводная, оптическая USB (2.4Ghz, 1200dpi, BlueEye)</t>
  </si>
  <si>
    <t xml:space="preserve">Genius / 31030114108 / Мышь Genius NX-7010 Green беспроводная, оптическая USB (2.4Ghz, 1200dpi, BlueEye)</t>
  </si>
  <si>
    <t xml:space="preserve">Genius / 31030114109 / Мышь Genius NX-7010 Turquise беспроводная, оптическая USB (2.4Ghz, 1200dpi, BlueEye)</t>
  </si>
  <si>
    <t xml:space="preserve">Genius / 31030114110 / Мышь Genius NX-7010 Blue беспроводная, оптическая USB (2.4Ghz, 1200dpi, BlueEye)</t>
  </si>
  <si>
    <t xml:space="preserve">Genius / 31030114111 / Мышь Genius NX-7010 Red беспроводная, оптическая USB (2.4Ghz, 1200dpi, BlueEye)</t>
  </si>
  <si>
    <t xml:space="preserve">Xtrike Me / GM-401 / Xtrike Me gaming mouse GM-401</t>
  </si>
  <si>
    <t xml:space="preserve">Microsoft / JUD-00008 / Mouse Microsoft  Optical  200 USB Retail</t>
  </si>
  <si>
    <t xml:space="preserve">Xtrike Me / GM-402 / Xtrike Me gaming mouse GM-402</t>
  </si>
  <si>
    <t xml:space="preserve">Crown / CMXG-613 / Мышь CROWN Gaming CMXG-613</t>
  </si>
  <si>
    <t xml:space="preserve">Crown / CM000001193, CMM-930W / Беспроводная мышь CROWN CMM-930W</t>
  </si>
  <si>
    <t xml:space="preserve">Crown / CM000001216, CMXG-600 / Мышь CROWN Gaming CMXG-600</t>
  </si>
  <si>
    <t xml:space="preserve">Crown / CMXG-601 / Мышь CROWN Gaming CMXG-601</t>
  </si>
  <si>
    <t xml:space="preserve">Crown / CMXG-614 / Мышь CROWN Gaming CMXG-614</t>
  </si>
  <si>
    <t xml:space="preserve">Crown / CMXG-615 / Мышь CROWN Gaming CMXG-615</t>
  </si>
  <si>
    <t xml:space="preserve">Defender / 52676 / Defender Беспроводная оптическая мышь Safari MM-675 красный,6кнопок,800-1600dpi USB</t>
  </si>
  <si>
    <t xml:space="preserve">Defender / 52675 / Defender Беспроводная оптическая мышь Safari MM-675 синий,6кнопок,800-1600dpi USB</t>
  </si>
  <si>
    <t xml:space="preserve">Defender / 52678 / Defender Беспроводная оптическая мышь Safari MM-675 коричневый,6кнопок,800-1600dpi USB</t>
  </si>
  <si>
    <t xml:space="preserve">Defender / 52677 / Defender Беспроводная оптическая мышь Safari MM-675 бежевый,6кнопок,800-1600dpi USB</t>
  </si>
  <si>
    <t xml:space="preserve">Dell / 570-11349, 570-AADZ / Mice : Dell Laser, USB (6 buttons) Black/Silver  Mouse (Kit)</t>
  </si>
  <si>
    <t xml:space="preserve">Dell / 570-10523 / Mice : Dell Laser, USB (6 buttons) Black Mouse (Kit)</t>
  </si>
  <si>
    <t xml:space="preserve">Defender / 52655 / Defender Беспроводная IR-лазерная мышь Pulsar MM-655 серый,6кнопок,1000-2000dpi USB</t>
  </si>
  <si>
    <t xml:space="preserve">Sven / SV-016395 / Игровая мышь SVEN RX-G940 USB (5+1кл. 600-6000 DPI, SoftTouch, подсветка, игров. упак)</t>
  </si>
  <si>
    <t xml:space="preserve">Logitech / 910-005508 / Logitech  Mouse B110 Silent USB Black</t>
  </si>
  <si>
    <t xml:space="preserve">Crown / CM000001220, CMXG-604 / Мышь CROWN Gaming CMXG-604</t>
  </si>
  <si>
    <t xml:space="preserve">Redragon / 70235 / Redragon Проводная игровая мышь Centrophorus оптика,6кнопок,1000-2000dpi</t>
  </si>
  <si>
    <t xml:space="preserve">HP Inc. / H6E99AA#ABB / HP X1200 Wired Black Mouse</t>
  </si>
  <si>
    <t xml:space="preserve">HP Inc. / H6F00AA#ABB / HP X1200 Wired Blue Mouse</t>
  </si>
  <si>
    <t xml:space="preserve">HP Inc. / H6F01AA#ABB / HP X1200 Wired Red Mouse</t>
  </si>
  <si>
    <t xml:space="preserve">Crown / CM000001352, CMXG-804 (9 button) / Мышь CROWN Gaming CMXG-804 (9 button)</t>
  </si>
  <si>
    <t xml:space="preserve">Xtrike Me / GM-502 / Xtrike Me gaming mouse GM-502</t>
  </si>
  <si>
    <t xml:space="preserve">Xtrike Me / GMP-501 / Xtrike Me gaming mouse GMP-501</t>
  </si>
  <si>
    <t xml:space="preserve">HP Inc. / 2TX37AA#AC3 / HP Essential USB Mouse ALL</t>
  </si>
  <si>
    <t xml:space="preserve">HP Inc. / G1K28AA#ABB / HP USB Travel Mouse</t>
  </si>
  <si>
    <t xml:space="preserve">Microsoft / U81-00083 / Mouse Microsoft Compact Optical Mouse 500 Black (800dpi, optical, USB, 3btn+Roll)Retail</t>
  </si>
  <si>
    <t xml:space="preserve">Redragon / 75170 / Redragon Проводная игровая мышь Gainer оптика,6кнопок,1000-3200dpi</t>
  </si>
  <si>
    <t xml:space="preserve">Logitech / 910-004424 / Logitech Wireless Mouse M171 Black</t>
  </si>
  <si>
    <t xml:space="preserve">Logitech / 910-004640 / Logitech Wireless Mouse M171 Blue</t>
  </si>
  <si>
    <t xml:space="preserve">Logitech / 910-004641 / Logitech Wireless Mouse M171 Red</t>
  </si>
  <si>
    <t xml:space="preserve">Microsoft / U7Z-00004 / Mouse Microsoft Wireless Mobile 1850 Black</t>
  </si>
  <si>
    <t xml:space="preserve">Microsoft / U7Z-00014 / Mouse Microsoft Wireless Mobile 1850 Wool Blue</t>
  </si>
  <si>
    <t xml:space="preserve">Microsoft / U7Z-00024 / Mouse Microsoft Wireless Mobile 1850 Light Orchid</t>
  </si>
  <si>
    <t xml:space="preserve">Microsoft / U7Z-00034 / Mouse Microsoft Wireless Mobile 1850 Flame Red V2</t>
  </si>
  <si>
    <t xml:space="preserve">Microsoft / U7Z-00044 / Mouse Microsoft Wireless Mobile 1850 Purple</t>
  </si>
  <si>
    <t xml:space="preserve">Microsoft / U7Z-00058 / Mouse Microsoft Wireless Mobile 1850 Cyan Blue</t>
  </si>
  <si>
    <t xml:space="preserve">Microsoft / U7Z-00065 / Mouse Microsoft Wireless Mobile 1850 Magenta Pink</t>
  </si>
  <si>
    <t xml:space="preserve">Defender / 52780 / Defender Проводная игровая мышь Warhead GM-1780 оптика,8 кнопок,1000-2500 dpi</t>
  </si>
  <si>
    <t xml:space="preserve">Crown / CMM-960 Health / Мышь проводная USB CROWN CMM-960 Health (Black, вертикальная (профилактика туннельного синдрома) , soft-touch; 6 кнопок;1000/1600 DPI; LED индикатор; длина провода: 1.8м; USB ,Plug &amp; Play)</t>
  </si>
  <si>
    <t xml:space="preserve">Microsoft / P58-00059 / Microsoft® Basic Optical Mouse Black Retail</t>
  </si>
  <si>
    <t xml:space="preserve">Microsoft / P58-00060 / Microsoft® Basic Optical Mouse White Retail</t>
  </si>
  <si>
    <t xml:space="preserve">HP Inc. / H4B81AA / HP 3-button USB Laser Mouse</t>
  </si>
  <si>
    <t xml:space="preserve">Logitech / 910-002945 / Logitech Mouse M105 Red</t>
  </si>
  <si>
    <t xml:space="preserve">Sven / SV-03200525WBS / Беспроводная мышь SVEN RX-525 Silent Wireless</t>
  </si>
  <si>
    <t xml:space="preserve">Dell / 570-AAMH / Mice : Dell WM126 Wireless Mouse (Kit) Black</t>
  </si>
  <si>
    <t xml:space="preserve">Logitech / 910-005236 / Logitech USB Unifying Receiver</t>
  </si>
  <si>
    <t xml:space="preserve">Dell / 570-AAQG / Mice : Dell WM126 Wireless Mouse (Kit) White</t>
  </si>
  <si>
    <t xml:space="preserve">Redragon / 70438 / Redragon Проводная игровая мышь Nemeanlion 2 оптика,RGB,7200dpi</t>
  </si>
  <si>
    <t xml:space="preserve">Redragon / 70241 / Redragon Проводная игровая мышь Gerderus оптика,7кнопок,7200dpi</t>
  </si>
  <si>
    <t xml:space="preserve">Redragon / 74806 / Redragon Проводная игровая мышь Pegasus оптика,7кнопок,7200dpi</t>
  </si>
  <si>
    <t xml:space="preserve">HP Inc. / H2C22AA#ABB / HP Wireless Mouse X3000</t>
  </si>
  <si>
    <t xml:space="preserve">Logitech / 910-005488 / Logitech Mouse M110 Silent USB Blue Ret</t>
  </si>
  <si>
    <t xml:space="preserve">Logitech / 910-005489 / Logitech Mouse M110 Silent USB Red Ret</t>
  </si>
  <si>
    <t xml:space="preserve">Logitech / 910-005490 / Logitech Mouse M110 Silent USB Mid Grey Ret</t>
  </si>
  <si>
    <t xml:space="preserve">Logitech / 910-003743 / Logitech Mouse M150 Laser USB Corded Grape Flash Acid new</t>
  </si>
  <si>
    <t xml:space="preserve">Logitech / 910-003744 / Logitech Mouse M150 Laser USB Corded Grape Flash Jaffa</t>
  </si>
  <si>
    <t xml:space="preserve">Logitech / 910-003745 / Logitech mouse M150 Laser USB Corded Coconut  new</t>
  </si>
  <si>
    <t xml:space="preserve">Logitech / 910-003746 / Logitech mouse M150 Laser USB Corded Cinammon new</t>
  </si>
  <si>
    <t xml:space="preserve">Logitech / 910-003986 / Logitech Wireless Mouse M310</t>
  </si>
  <si>
    <t xml:space="preserve">HP Inc. / H4N93AA#ABB / HP Wireless Mouse X3300 - Grey/Silver</t>
  </si>
  <si>
    <t xml:space="preserve">Redragon / 74847 / Redragon Беспроводная игровая мышь Mirage 15м,10 кнопок,4800dpi</t>
  </si>
  <si>
    <t xml:space="preserve">Genius / 31030132102 / Мышь Genius Micro Traveler 9000R V3 Green, беспроводная, оптическая, 1200 dpi, встроенный акум., USB,</t>
  </si>
  <si>
    <t xml:space="preserve">Xtrike Me / GM-901 / Xtrike Me gaming mouse GM-901</t>
  </si>
  <si>
    <t xml:space="preserve">Logitech / 910-002238 / Mouse Logitech Wireless  M185 Swift Grey</t>
  </si>
  <si>
    <t xml:space="preserve">Logitech / 910-002239 / Mouse Logitech Wireless M185 Blue</t>
  </si>
  <si>
    <t xml:space="preserve">Logitech / 910-002240 / Mouse Logitech Wireless M185 Red</t>
  </si>
  <si>
    <t xml:space="preserve">Redragon / 70236 / Redragon Проводная игровая мышь LavaWolf оптика,8 кнопок,100-3500dpi</t>
  </si>
  <si>
    <t xml:space="preserve">HP Inc. / N4G63AA#ABB / HP Wireless Mouse X3000 Cobalt Blue</t>
  </si>
  <si>
    <t xml:space="preserve">HP Inc. / N4G65AA#ABB / HP Wireless Mouse X3000 Sunset Red</t>
  </si>
  <si>
    <t xml:space="preserve">Microsoft / 4FD-00024 / Mouse Microsoft Comfort 4500 Black (1000dpi, BlueTrack™, USB, 5btn+Roll ) Retail</t>
  </si>
  <si>
    <t xml:space="preserve">Sven / SV-008339 / Игровая мышь SVEN GX-990 Gaming</t>
  </si>
  <si>
    <t xml:space="preserve">Cooler Master / MM-110-GKOM1 / Cooler Master Gaming Mouse CM110</t>
  </si>
  <si>
    <t xml:space="preserve">HP Inc. / N4G64AA#ABB / HP Wireless Mouse X3000 Blizzard White</t>
  </si>
  <si>
    <t xml:space="preserve">Cooler Master / SGM-1006-KSOA1 / Cooler Master Gaming MasterMouse Lite S</t>
  </si>
  <si>
    <t xml:space="preserve">Redragon / 70336 / Redragon Проводная игровая мышь Phoenix оптика,11 кнопок,4000dpi</t>
  </si>
  <si>
    <t xml:space="preserve">Defender / 75099 / Redragon Проводная игровая мышь Inquisitor RGB,8 кнопок,10000 dpi</t>
  </si>
  <si>
    <t xml:space="preserve">HP Inc. / 2HU82AA#ABB / HP 200 Emprs Red Wireless Mouse</t>
  </si>
  <si>
    <t xml:space="preserve">Logitech / 910-004287 / Logitech Wireless Mouse M280 Black Retail</t>
  </si>
  <si>
    <t xml:space="preserve">Logitech / 910-004290 / Logitech Wireless Mouse M280 Blue Retail</t>
  </si>
  <si>
    <t xml:space="preserve">HP Inc. / 2HU83AA#ABB / HP 200 Silk Gold Wireless Mouse</t>
  </si>
  <si>
    <t xml:space="preserve">HP Inc. / 2HU84AA#ABB / HP 200 Pk Silver Wireless Mouse</t>
  </si>
  <si>
    <t xml:space="preserve">HP Inc. / 2HW68AA#ABB / HP X3000 PSilver Wireless Mouse</t>
  </si>
  <si>
    <t xml:space="preserve">HP Inc. / V0L80AA#ABB / HP Z3700 White Wireless Mouse</t>
  </si>
  <si>
    <t xml:space="preserve">HP Inc. / V0L81AA#ABB / HP Z3700 Blue Wireless Mouse</t>
  </si>
  <si>
    <t xml:space="preserve">HP Inc. / V0L82AA#ABB / HP Z3700 Red Wireless Mouse</t>
  </si>
  <si>
    <t xml:space="preserve">HP Inc. / X7Q45AA#ABB / HP Z3700 Purple Wireless Mouse</t>
  </si>
  <si>
    <t xml:space="preserve">HP Inc. / E5J19AA#ABB / HP Wireless mouse z3200 White</t>
  </si>
  <si>
    <t xml:space="preserve">HP Inc. / J0E44AA#ABB / HP Z3200 Black Wireless Mouse</t>
  </si>
  <si>
    <t xml:space="preserve">HP Inc. / N4G84AA#ABB / HP Z3200 NSilver Wireless Mouse</t>
  </si>
  <si>
    <t xml:space="preserve">Crown / CM000001349, CMXG-703 COLT Black (Programmable) / Мышь CROWN Gaming CMXG-703 COLT Black (Programmable)</t>
  </si>
  <si>
    <t xml:space="preserve">ASUS / 90YH00T1-BDUA00 / CERBERUS MOUSE PAD</t>
  </si>
  <si>
    <t xml:space="preserve">Lenovo / 31P7410 / Mouse Optical Travel Wheel 3-Button PS/2 &amp; USB Black 800dpi</t>
  </si>
  <si>
    <t xml:space="preserve">HP Inc. / 1JR32AA#AC3 / HP USB Premium Mouse ALL</t>
  </si>
  <si>
    <t xml:space="preserve">Dell / 570-AAMI / Mice : Dell WM326 Wireless Mouse</t>
  </si>
  <si>
    <t xml:space="preserve">Redragon / 70343 / Redragon Проводная игровая мышь Origin оптика,10 кнопок,4000 dpi</t>
  </si>
  <si>
    <t xml:space="preserve">Logitech / 910-002201 / Mouse Logitech Wireless M235 Colt Matte ( 1000dpi, optical, FM, 3btn+Roll, 1xAA,  Unifying™reciever) Retail</t>
  </si>
  <si>
    <t xml:space="preserve">Logitech / 910-002496 / Logitech Wireless Mouse M235 Red ( 1000dpi, optical, FM, 3btn+Roll, 1xAA, Unifying™reciever) Retail</t>
  </si>
  <si>
    <t xml:space="preserve">Logitech / 910-002733 / Logitech Wireless Mini Mouse M187 Blue</t>
  </si>
  <si>
    <t xml:space="preserve">Redragon / 75033 / Redragon Проводная игровая мышь Memeanlion Chroma RGB,8 кнопок,10000 dpi</t>
  </si>
  <si>
    <t xml:space="preserve">Redragon / 75054 / Redragon Проводная игровая мышь Cobra RGB,9 кнопок,10000 dpi</t>
  </si>
  <si>
    <t xml:space="preserve">HP Inc. / 2HW66AA#ABB / HP Z4000 PSilver Wireless Mouse</t>
  </si>
  <si>
    <t xml:space="preserve">Logitech / 910-004878 / Logitech Wireless Mouse M220 SILENT - CHARCOAL OFL</t>
  </si>
  <si>
    <t xml:space="preserve">Logitech / 910-004879 / Logitech Wireless Mouse M220 SILENT - BLUE</t>
  </si>
  <si>
    <t xml:space="preserve">Logitech / 910-004880 / Logitech Wireless Mouse M220 SILENT - RED</t>
  </si>
  <si>
    <t xml:space="preserve">Lenovo / 41U3074 / Lenovo USB Laser Mouse</t>
  </si>
  <si>
    <t xml:space="preserve">Microsoft / 43U-00004 / Mouse Sculpt Mobile Retail</t>
  </si>
  <si>
    <t xml:space="preserve">Microsoft / 43U-00014 / Mouse Microsoft  Sculpt Mobile  Wool Blue Retail</t>
  </si>
  <si>
    <t xml:space="preserve">Microsoft / 43U-00020 / Mouse Microsoft  Sculpt Mobile  Light Orchid Retail</t>
  </si>
  <si>
    <t xml:space="preserve">Microsoft / 43U-00026 / Mouse Microsoft  Sculpt Mobile  Flame Red Retail</t>
  </si>
  <si>
    <t xml:space="preserve">Microsoft / GMF-00292 / Mouse Microsoft Wireless Mobile 3500 Black (1000dpi, BlueTrack™, FM, 3btn+Roll, 1xAA, nanoreceiver ) Retail</t>
  </si>
  <si>
    <t xml:space="preserve">Microsoft / GMF-00294 / Mouse Microsoft Wireless Mobile 3500 White (1000dpi, BlueTrack™, FM, 3btn+Roll, 1xAA, nanoreceiver ) Retail</t>
  </si>
  <si>
    <t xml:space="preserve">HP Inc. / 1MY14AA#ABB / HP OMEN 100 Mouse Pad</t>
  </si>
  <si>
    <t xml:space="preserve">Redragon / 70243 / Redragon Проводная игровая мышь Titanoboa лазер,10 кнопок,100-8200 dpi</t>
  </si>
  <si>
    <t xml:space="preserve">Microsoft / 7N5-00004 / Mouse Microsoft  Designer Bluetooth Retail</t>
  </si>
  <si>
    <t xml:space="preserve">HP Inc. / H2L63AA / HP Comfort Grip Wireless Mouse</t>
  </si>
  <si>
    <t xml:space="preserve">HP Inc. / H3T50AA#AC3 / HP X4000b Bluetooth Mouse</t>
  </si>
  <si>
    <t xml:space="preserve">Genius / 31090015100 / Презентер Genius MEDIA POINTER 100, 5 keys [ESC/F5, Blank, Page Up, Page Down, Laser- Pointer], W 2.4Ghz, 2xAAA, USB, Black.</t>
  </si>
  <si>
    <t xml:space="preserve">Microsoft / PN7-00004 / Mouse Microsoft Wireless Bluetooth Mobil 3600 Black Retail</t>
  </si>
  <si>
    <t xml:space="preserve">Microsoft / PN7-00014 / Mouse Microsoft Wireless Bluetooth Mobil 3600 Dark Red Retail</t>
  </si>
  <si>
    <t xml:space="preserve">Microsoft / PN7-00024 / Mouse Microsoft Wireless Bluetooth Mobil 3600 Azul Retail</t>
  </si>
  <si>
    <t xml:space="preserve">HP Inc. / H4N94AA#ABB / HP X3300 White Wireless Mouse</t>
  </si>
  <si>
    <t xml:space="preserve">HP Inc. / F3J92AA#AC3 / HP Slim Bluetooth Mouse (Vivaldi)</t>
  </si>
  <si>
    <t xml:space="preserve">HP Inc. / 3ML37AA#ABB / HP OMEN Mouse Pad 200</t>
  </si>
  <si>
    <t xml:space="preserve">HP Inc. / 2VP01AA#ABB / HP OMEN Hard Mouse Pad 200</t>
  </si>
  <si>
    <t xml:space="preserve">HP Inc. / H6F25AA#ABB / HP Ultra Mobile Wireless Mouse (LINK-5)</t>
  </si>
  <si>
    <t xml:space="preserve">Logitech / 910-002142 / Logitech Wireless Mouse M325 Dark Silver</t>
  </si>
  <si>
    <t xml:space="preserve">Logitech / 910-002334 / Logitech Wireless Mouse M325 Light Silver</t>
  </si>
  <si>
    <t xml:space="preserve">Logitech / 910-003726 / Logitech Mouse M500 Corded  new</t>
  </si>
  <si>
    <t xml:space="preserve">Microsoft / D5D-00133 / Mouse Microsoft Wireless Mobile 4000 Graphite(1000dpi, BlueTrack™, FM, 4btn+Roll, 1xAA, nanoreceiver ) Retail</t>
  </si>
  <si>
    <t xml:space="preserve">Logitech / 910-005397 / Logitech Wireless Mouse M238 ARGENTINA</t>
  </si>
  <si>
    <t xml:space="preserve">Logitech / 910-005398 / Logitech Wireless Mouse M238 BRAZIL</t>
  </si>
  <si>
    <t xml:space="preserve">Logitech / 910-005401 / Logitech Wireless Mouse M238 SPAIN</t>
  </si>
  <si>
    <t xml:space="preserve">Logitech / 910-005403 / Logitech Wireless Mouse M238 GERMANY</t>
  </si>
  <si>
    <t xml:space="preserve">Logitech / 910-005404 / Logitech Wireless Mouse M238 FRANCE</t>
  </si>
  <si>
    <t xml:space="preserve">Logitech / 910-005430 / Logitech Wireless Mouse M238 PORTUGAL</t>
  </si>
  <si>
    <t xml:space="preserve">Dell / 570-11537 / Mice : Dell WM514 Wireless Laser Mouse (Kit)</t>
  </si>
  <si>
    <t xml:space="preserve">Redragon / 74762 / Redragon Проводная игровая мышь Hydra лазер,10 кнопок,100-14400 dpi</t>
  </si>
  <si>
    <t xml:space="preserve">Redragon / 74828 / Redragon Беспроводная игровая мышь Shark 15м,10 кнопок,7200dpi</t>
  </si>
  <si>
    <t xml:space="preserve">ASUS / 90YH00Q1-BAUA00 / CERBERUS MOUSE/BLK/UBO/AS//</t>
  </si>
  <si>
    <t xml:space="preserve">Microsoft / H3S-00002 / Mouse Sculpt Comfort Retail</t>
  </si>
  <si>
    <t xml:space="preserve">Logitech / 910-004939 / Logitech Mouse G102 Prodigy Wired Gaming Retail</t>
  </si>
  <si>
    <t xml:space="preserve">MSI / S12-0401370-D22 / Clutch GM40 White GAMING Mouse</t>
  </si>
  <si>
    <t xml:space="preserve">HP Inc. / E5C13AA#ABB / HP Wireless Mouse Z5000. Bluetooth</t>
  </si>
  <si>
    <t xml:space="preserve">Logitech / 910-004909 / Logitech Wireless Mouse M330 SILENT PLUS,BLACK</t>
  </si>
  <si>
    <t xml:space="preserve">Cooler Master / CM-310-KKWO2 / Cooler Master Gaming Mouse CM310 (3325)</t>
  </si>
  <si>
    <t xml:space="preserve">Dell / 570-AAPS / Mice : Dell WM527 Wireless Mouse (Kit)</t>
  </si>
  <si>
    <t xml:space="preserve">Redragon / 70245 / Redragon Проводная игровая мышь Samsara лазер,15 кнопок,50-16400 dpi</t>
  </si>
  <si>
    <t xml:space="preserve">HP Inc. / H2W26AA#ABB / HP X4500 Wireless Mouse black</t>
  </si>
  <si>
    <t xml:space="preserve">HP Inc. / J6N88AA#ABB / HP X9000 OMEN Mouse</t>
  </si>
  <si>
    <t xml:space="preserve">Lenovo / 0A36407 / ThinkPad Bluetooth Laser Mouse</t>
  </si>
  <si>
    <t xml:space="preserve">Logitech / 910-000808 / Logitech Trackball Marble Mouse</t>
  </si>
  <si>
    <t xml:space="preserve">Logitech / 910-003882 / Logitech Wireless Mouse M560 black</t>
  </si>
  <si>
    <t xml:space="preserve">Logitech / 910-003913 / Logitech Wireless Mouse M560 white  NEW</t>
  </si>
  <si>
    <t xml:space="preserve">HP Inc. / 2HW67AA#ABB / HP Z5000 Pike Silver BT Mouse</t>
  </si>
  <si>
    <t xml:space="preserve">Corsair / CH-9301011-EU / Corsair Gaming™ HARPOON RGB, игровая мышка, RGB подсветка, оптический сенсор 6000 DPI</t>
  </si>
  <si>
    <t xml:space="preserve">Redragon / 70250 / Redragon Проводная игровая мышь Titanoboa2 лазер,10 кнопок,100-24000 dpi</t>
  </si>
  <si>
    <t xml:space="preserve">Microsoft / HDQ-00010 / Mouse Microsoft Classic IntelliMouse USB</t>
  </si>
  <si>
    <t xml:space="preserve">HP Inc. / 1MY15AA#ABB / HP OMEN 300 Mouse Pad</t>
  </si>
  <si>
    <t xml:space="preserve">Logitech / 910-004345 / Logitech Mouse G300S Gaming (2500dpi, USB, 9 btn+Roll) Retail</t>
  </si>
  <si>
    <t xml:space="preserve">Microsoft / L6V-00005 / Mouse Microsoft  Sculpt Ergonomic Retail</t>
  </si>
  <si>
    <t xml:space="preserve">Logitech / 910-004530 / Logitech Wireless Mouse M535 Grey Bluetooth</t>
  </si>
  <si>
    <t xml:space="preserve">Logitech / 910-004531 / Logitech Wireless Mouse M535 Blue Bluetooth</t>
  </si>
  <si>
    <t xml:space="preserve">Dell / 570-AARH / Gaming Mouse Alienware Advanced — AW558</t>
  </si>
  <si>
    <t xml:space="preserve">Redragon / 70389 / Redragon Проводная игровая мышь Legend лазер,24 кнопки,16400 dpi</t>
  </si>
  <si>
    <t xml:space="preserve">ASUS / P501 ROG GLADIUS / Мышь ASUS ROG GLADIUS USB</t>
  </si>
  <si>
    <t xml:space="preserve">Logitech / 910-001949 / Logitech Wireless Mouse M705 Silver NEW</t>
  </si>
  <si>
    <t xml:space="preserve">MSI / S12-0401290-D22 / Interceptor DS300 GAMING Mouse</t>
  </si>
  <si>
    <t xml:space="preserve">Logitech / 910-005197 / Logitech Wireless Mouse  M590 Multi-Device Silent - GRAPHITE TONAL</t>
  </si>
  <si>
    <t xml:space="preserve">Cougar / 400M Iron Grey, 400M Grey / Мышь Cougar 400M Iron Grey игровая, 4000DPI, регулировка DPI, механизм Omron, 8 прогр.клавиш, встроен.память, RGB подсветка (16млн цветов)</t>
  </si>
  <si>
    <t xml:space="preserve">Cooler Master / SGM-2006-KSOA1 / Cooler Master Gaming MasterMouse S</t>
  </si>
  <si>
    <t xml:space="preserve">Microsoft / RVF-00056 / Mouse Microsoft ARC Touch USB (сенсорная, BlueTrack™, 2.4Ггц, nano receiver)</t>
  </si>
  <si>
    <t xml:space="preserve">ASUS / 90MP00B1-B0UA00 / P301 ROG SICA</t>
  </si>
  <si>
    <t xml:space="preserve">ASUS / P301 ROG SICA / Мышь ASUS ROG SICA USB BLACK</t>
  </si>
  <si>
    <t xml:space="preserve">Dell / 570-AARY / Mice : Dell MS819 wired with FPR, USB Black Mouse (Kit)</t>
  </si>
  <si>
    <t xml:space="preserve">Cooler Master / SGM-2007-KLON1 / Cooler Master Gaming MasterMouse MM520 Claw Grip Gaming Mouse with 12000 DPI Sensor and Durable Omron Switches</t>
  </si>
  <si>
    <t xml:space="preserve">Cooler Master / SGM-4007-KLLW1 / Cooler Master Gaming MasterMouse MM530 Ergonomic Gaming Mouse with Precision 12000 DPI Sensor and Durable PBT Buttons with Omron Switches</t>
  </si>
  <si>
    <t xml:space="preserve">HP Inc. / 1KF75AA#ABB / HP OMEN 600 Mouse</t>
  </si>
  <si>
    <t xml:space="preserve">Logitech / 910-005282 / Logitech Mouse G305 Lighspeed  Wireless Gaming Black Retail</t>
  </si>
  <si>
    <t xml:space="preserve">MSI / S12-0401470-D22 / Clutch GM60 Gaming Mouse</t>
  </si>
  <si>
    <t xml:space="preserve">ASUS / 90MP00K1-B0UC00 / NC01-ROG SHEATH//FOR BUNDLE</t>
  </si>
  <si>
    <t xml:space="preserve">Logitech / 910-004791 / Logitech Wireless Mouse M720 Triathlon</t>
  </si>
  <si>
    <t xml:space="preserve">Logitech / 910-004067 / Logitech Mouse G402 Hyperion Fury Gaming Retail</t>
  </si>
  <si>
    <t xml:space="preserve">Corsair / CH-9303011-EU / Игровая мышка Corsair Gaming™ SABRE RGB, оптический сенсор 10000 DPI, трехзонная RGB подсветка</t>
  </si>
  <si>
    <t xml:space="preserve">Logitech / 910-005386 / Logitech PRESENTER,Wireless Presenter R500 Graphite</t>
  </si>
  <si>
    <t xml:space="preserve">Logitech / 910-005387 / Logitech PRESENTER,Wireless Presenter R500 Mid Grey</t>
  </si>
  <si>
    <t xml:space="preserve">Logitech / 910-004824 / Logitech Mouse G403 Prodigy Wired Gaming Retail</t>
  </si>
  <si>
    <t xml:space="preserve">Microsoft / GHV-00013 / Mouse Microsoft Surface Precision</t>
  </si>
  <si>
    <t xml:space="preserve">Logitech / 910-005101 / Logitech Mouse G603 Lighspeed  Wireless Gaming Retail</t>
  </si>
  <si>
    <t xml:space="preserve">Logitech / 910-004856 / Logitech Mouse G PRO Retail</t>
  </si>
  <si>
    <t xml:space="preserve">Corsair / CH-9300011-EU / Corsair Gaming M65 PRO RGB FPS,лазерная игровая мышь,8200DPi, три зоны подсветки,16.8 милиона цветов, алюминиевое шасси,8 программируемых кнопок, включаю кнопку "снайпер", снижающую разрешение сенсора "на лету" для точности выстрела,</t>
  </si>
  <si>
    <t xml:space="preserve">Corsair / CH-9300111-EU / Corsair Gaming M65 PRO RGB FPS</t>
  </si>
  <si>
    <t xml:space="preserve">Logitech / 910-005153 / Logitech Anywhere 2S Mouse MX Graphite</t>
  </si>
  <si>
    <t xml:space="preserve">Logitech / 910-005470 / Logitech Mouse G502 HERO High Performance Gaming Retail</t>
  </si>
  <si>
    <t xml:space="preserve">HP Inc. / 3NZ70AA#ABB / HP Ash Silver Spectre Mouse 700</t>
  </si>
  <si>
    <t xml:space="preserve">HP Inc. / 3NZ71AA#ABB / HP PikeSilver Spectre Mouse 700</t>
  </si>
  <si>
    <t xml:space="preserve">Logitech / 910-003836 / Logitech Mouse  Wireless ULTRATHIN TOUCH T630 Black  Retail</t>
  </si>
  <si>
    <t xml:space="preserve">Corsair / CH-9302011-EU / Игровая мышь Corsair GLAIVE RGB Черная ,сменные накладки,(100-16000 DPI),</t>
  </si>
  <si>
    <t xml:space="preserve">Corsair / CH-9302111-EU / Игровая мышь Corsair GLAIVE RGB Алюминиевая Черная ,сменные накладки,(100-16000 DPI),</t>
  </si>
  <si>
    <t xml:space="preserve">Logitech / 910-003506 / Logitech PRESENTER,Wireless Presenter R700</t>
  </si>
  <si>
    <t xml:space="preserve">Dell / 570-AARG / Gaming Mouse Alienware Elite — AW958</t>
  </si>
  <si>
    <t xml:space="preserve">Logitech / 910-004957 / Logitech Wireless MX Master Mouse Navy</t>
  </si>
  <si>
    <t xml:space="preserve">HP Inc. / 3YF38AA#ABB / HP Elite Presenter Mouse</t>
  </si>
  <si>
    <t xml:space="preserve">Logitech / 910-005179 / Logitech Wireless Mouse Trackball  MX ERGO Graphite Ret</t>
  </si>
  <si>
    <t xml:space="preserve">Corsair / CH-9304011-EU / Corsair Gaming™ Scimitar PRO RGB  Yellow-Black Gaming Mouse, optical sensor 16000 DPI, (MOBA/MMO), игровая мышка, RGB подсветка, оптический сенсор 16000 DPI</t>
  </si>
  <si>
    <t xml:space="preserve">Corsair / CH-9304111-EU / Corsair Gaming™ Scimitar PRO RGB Black Gaming Mouse, optical sensor 16000 DPI, (MOBA/MMO), игровая мышка, RGB подсветка, оптический сенсор 16000 DPI</t>
  </si>
  <si>
    <t xml:space="preserve">Logitech / 910-005139 / Logitech Wireless MX Master 2S Mouse Graphite</t>
  </si>
  <si>
    <t xml:space="preserve">Logitech / 910-005140 / Logitech Wireless MX Master 2S Mouse Midnight Teal</t>
  </si>
  <si>
    <t xml:space="preserve">Logitech / 910-005141 / Logitech Wireless MX Master 2S Mouse Light Grey</t>
  </si>
  <si>
    <t xml:space="preserve">Corsair / CH-9315011-EU / Игровая мышка Corsair Gaming™ Dark Core RGB Black ,беспрводная, оптический сенсор 16000 DPI, трехзонная RGB подсветка</t>
  </si>
  <si>
    <t xml:space="preserve">Corsair / CH-9315111-EU / Игровая мышка Corsair Gaming™ Dark Core SE RGB Black ,беспрводная, оптический сенсор 16000 DPI, трехзонная RGB подсветка</t>
  </si>
  <si>
    <t xml:space="preserve">Logitech / 910-005084 / Logitech Mouse G903 Lighspeed Wireless Gaming Retail</t>
  </si>
  <si>
    <t xml:space="preserve">Комплекты клавиатура+мышь</t>
  </si>
  <si>
    <t xml:space="preserve">Defender / 45270 / Defender Проводной набор Dakota C-270 RU,черный</t>
  </si>
  <si>
    <t xml:space="preserve">Crown / CMMK-520B / Набор клавиатура и мышь CROWN CMMK-520B</t>
  </si>
  <si>
    <t xml:space="preserve">Sven / SV-017217 / Набор клавиатура+мышь SVEN KB-S330C белый (104+12Fn)+3кл, 1200DPI)</t>
  </si>
  <si>
    <t xml:space="preserve">Sven / SV-03100300UB / Набор клавиатура+мышь SVEN Standard 300 Combo USB черный</t>
  </si>
  <si>
    <t xml:space="preserve">Defender / 45915 / Defender #1 Беспроводной набор C-915 RU,черный,полноразмерный</t>
  </si>
  <si>
    <t xml:space="preserve">Defender / 45775 / Defender Беспроводной набор Columbia C-775 RU,черный,мультимедиа</t>
  </si>
  <si>
    <t xml:space="preserve">Genius / 31330001415 / Клавиатура + мышь Genius Combo KM-160 Wired Keyboard and Mouse Combo. Spill-resistant keyboard (KB-115) and a race-design styling optical mouse (DX-160)</t>
  </si>
  <si>
    <t xml:space="preserve">Genius / 31330208104 / Клавиатура + мышь Genius Combo Slimstar C130 Black USB wired, RU,CB</t>
  </si>
  <si>
    <t xml:space="preserve">Crown / CM000001477, CMK-952 (Black), CMMK-952 (Black) / Беспроводной  набор клавиатура и мышь CROWN CMMK-952W (Black)</t>
  </si>
  <si>
    <t xml:space="preserve">Sven / SV-03103300WB / Беспроводной набор клавиатура+мышь SVEN Comfort 3300 Wireless</t>
  </si>
  <si>
    <t xml:space="preserve">Genius / 31330219102 / Клавиатура + мышь Genius KM-210 USB, черный,</t>
  </si>
  <si>
    <t xml:space="preserve">Defender / 45895 / Defender Беспроводной набор Skyline 895 RU,белый,мультимедийный USB</t>
  </si>
  <si>
    <t xml:space="preserve">Genius / 31340005103 / Клавиатура + мышь Genius KB-8000X черный USB Беспороводная 2.4Ghz</t>
  </si>
  <si>
    <t xml:space="preserve">Genius / 31340002402 / Клавиатура + мышь  Genius Wireless Desktop Combo SlimStar 8006, smart keyboard + mouse (USB, Black, Rus)RF Connectivity 2.4 GHz Keycap type Chocolate SmartGenius support YES Colors Black.</t>
  </si>
  <si>
    <t xml:space="preserve">Sven / SV-014285 / Беспроводной набор клавиатура+мышь SVEN Comfort 3500 Wireless</t>
  </si>
  <si>
    <t xml:space="preserve">Logitech / 920-002561 / Keyboard+mouse Logitech Desktop MK120 Black ( USB, keyboard: waterproof,  mouse: optical, 1000dpi, 3btn+Scroll) Retail</t>
  </si>
  <si>
    <t xml:space="preserve">Defender / 45925 / Defender Беспроводной набор Berkeley C-925 RU,черный,мультимедийный USB</t>
  </si>
  <si>
    <t xml:space="preserve">Logitech / 920-003169 / Keyboard+mouse Logitech Wireless Desktop  MK220 (USB, FM, keyboard:2xAAA, mouse:optical, 1000dpi, 3btn+Roll, 1xAA) Retail</t>
  </si>
  <si>
    <t xml:space="preserve">Microsoft / 3J2-00015 / Keyboard+mouse Microsoft Wired Desktop 600 Black (USB, keyboard: 5 multimedia btn, mouse: optical, 800dpi, 3btn+Scroll) ForBsnss</t>
  </si>
  <si>
    <t xml:space="preserve">HP Inc. / H3C53AA#ACB / HP Wired Combo C2500 Black</t>
  </si>
  <si>
    <t xml:space="preserve">Microsoft / APB-00011 / Keyboard+mouse Microsoft Wired Desktop 600 Black (USB, keyboard: 5 multimedia btn, mouse: optical, 800dpi, 3btn+Scroll) Retail</t>
  </si>
  <si>
    <t xml:space="preserve">Logitech / 920-008212 / Logitech Wireless Desktop MK240 Nano White Retail Combo</t>
  </si>
  <si>
    <t xml:space="preserve">Logitech / 920-008213 / Logitech Wireless Desktop MK240 Nano Black Retail Combo</t>
  </si>
  <si>
    <t xml:space="preserve">Logitech / 920-007948 / Logitech Wireless Desktop MK235 Grey Retail</t>
  </si>
  <si>
    <t xml:space="preserve">Logitech / 920-004518 / Logitech Wireless Desktop MK270 (USB, FM, keyboard:2xAAA, mouse:optical, 1000dpi, 3btn+Roll, 1xAA) Retail</t>
  </si>
  <si>
    <t xml:space="preserve">Microsoft / PY9-00012 / Keyboard+mouse Microsoft Wireless Desktop 850  Retaill</t>
  </si>
  <si>
    <t xml:space="preserve">HP Inc. / T6T83AA#ACB / HP Slim USB Keyboard and Mouse RUSS</t>
  </si>
  <si>
    <t xml:space="preserve">Microsoft / M7J-00012 / Keyboard+mouse Microsoft Wireless Desktop 2000 (USB, FM, keyboard: 5 multimedia btn, 2xAAA, mouse: optical, 1000dpi, 3btn+Scroll, 2xAA) Retail</t>
  </si>
  <si>
    <t xml:space="preserve">Logitech / 920-003995 / Logitech Wireless Desktop Combo MK330 Retail</t>
  </si>
  <si>
    <t xml:space="preserve">HP Inc. / LV290AA#ACB / Wireless keyboard and mouse HP Classic</t>
  </si>
  <si>
    <t xml:space="preserve">HP Inc. / M7P30AA#ACB / HP C2710 Combo Keyboard</t>
  </si>
  <si>
    <t xml:space="preserve">HP Inc. / 3ML04AA#ACB / HP WL Keyboard and Mouse 300</t>
  </si>
  <si>
    <t xml:space="preserve">HP Inc. / 4CE97AA#ACB / HP PAV WiredCombo Keyboard 400</t>
  </si>
  <si>
    <t xml:space="preserve">Cooler Master / SGB-3000-KKMF1-RU / Cooler Master combo Devastator 3 - Combo with 7 color (Mem-chanical)</t>
  </si>
  <si>
    <t xml:space="preserve">Microsoft / PP3-00018 / Keyboard+mouse Microsoft Wireless Desktop 3050 with AES USB Port Retail</t>
  </si>
  <si>
    <t xml:space="preserve">Microsoft / PP4-00017 / Keyboard+mouse Microsoft Wireless Desktop 5050 with AES USB Port Retail</t>
  </si>
  <si>
    <t xml:space="preserve">Microsoft / L3V-00017 / Keyboard+mouse  Microsoft Wireless Desktop Sculpt Comfort USB Port  Retail</t>
  </si>
  <si>
    <t xml:space="preserve">Logitech / 920-008686 / Logitech Wireless Desktop Advanced MK540  Retail</t>
  </si>
  <si>
    <t xml:space="preserve">Cooler Master / SGB-3040-KKMF1-RU / Cooler Master combo MasterKeys Lite L Combo with RGB  (Mem-chanical)</t>
  </si>
  <si>
    <t xml:space="preserve">HP Inc. / 4CE99AA#ACB / HP BLK PAV WLCombo Keyboard 800</t>
  </si>
  <si>
    <t xml:space="preserve">HP Inc. / 4CF00AA#ACB / HP WHT PAV WLCombo Keyboard 800</t>
  </si>
  <si>
    <t xml:space="preserve">Microsoft / 7N9-00018 / Keyboard+mouse  Microsoft Wireless  Designer Desktop Bluetooth Retail</t>
  </si>
  <si>
    <t xml:space="preserve">Microsoft / L5V-00017 / Keyboard+mouse  Microsoft Wireless Desktop Sculpt Ergonomic  USB Port  Retail</t>
  </si>
  <si>
    <t xml:space="preserve">Cooler Master / SGB-3050-KKMF1-RU / Cooler Master combo MasterSet MS120 Combo with RGB (Mem-chanical)</t>
  </si>
  <si>
    <t xml:space="preserve">HP Inc. / 1MY13AA#ACB / HP OMEN 1100 Keyboard</t>
  </si>
  <si>
    <t xml:space="preserve">Logitech / 920-008232 / Logitech Wireless  Desktop MK850 Performance Retail</t>
  </si>
  <si>
    <t xml:space="preserve">USB-накопители</t>
  </si>
  <si>
    <t xml:space="preserve">ADATA / AUV128-16G-RBE / ADATA 16GB UV128 USB 3.0 Flash Drive (Black\Blue)</t>
  </si>
  <si>
    <t xml:space="preserve">Transcend / TS4GJF350 / Transcend 4GB JetFlash 350 (Black) USB 2.0</t>
  </si>
  <si>
    <t xml:space="preserve">Transcend / TS4GJF370 / Transcend 4GB JetFlash 370 (White) USB 2.0</t>
  </si>
  <si>
    <t xml:space="preserve">Transcend / TS4GJF500 / Transcend  4GB JetFlash 500 (Black/Red)</t>
  </si>
  <si>
    <t xml:space="preserve">ADATA / AC008-8G-RWE / ADATA 8GB C008 USB Flash Drive (White/Blue)</t>
  </si>
  <si>
    <t xml:space="preserve">ADATA / AC906-8G-RBK / ADATA 8GB C906 USB Flash Drive (Black)</t>
  </si>
  <si>
    <t xml:space="preserve">Transcend / TS8GJF350 / Transcend 8GB JetFlash 350 (Black) USB 2.0</t>
  </si>
  <si>
    <t xml:space="preserve">Transcend / TS8GJF370 / Transcend 8GB JetFlash 370 (White) USB 2.0</t>
  </si>
  <si>
    <t xml:space="preserve">Transcend / TS8GJF590K / Transcend 8GB JetFlash 590 (Black/red)</t>
  </si>
  <si>
    <t xml:space="preserve">Transcend / TS16GJF350 / Transcend 16GB JetFlash 350 (Black) USB 2.0</t>
  </si>
  <si>
    <t xml:space="preserve">Transcend / TS16GJF370 / Transcend 16GB JetFlash 370 (White)</t>
  </si>
  <si>
    <t xml:space="preserve">Transcend / TS16GJF590K / Transcend 16GB JetFlash 590 (Black/red)</t>
  </si>
  <si>
    <t xml:space="preserve">Transcend / TS16GJF590W / Transcend 16GB JetFlash 590, White</t>
  </si>
  <si>
    <t xml:space="preserve">ADATA / AC906-16G-RBK / ADATA 16GB C906 USB Flash Drive (Black)</t>
  </si>
  <si>
    <t xml:space="preserve">Transcend / TS8GJF530 / Transcend  8GB JetFlash 530 (White/Blue)</t>
  </si>
  <si>
    <t xml:space="preserve">Transcend / TS16GJF300 / Transcend 16GB JetFlash 300 (Black/Lavender)</t>
  </si>
  <si>
    <t xml:space="preserve">Transcend / TS8GJF300 / Transcend  8GB JetFlash 300 (Black/Purple)</t>
  </si>
  <si>
    <t xml:space="preserve">Transcend / TS8GJF700 / Transcend  8GB JetFlash 700 (black) USB 3.0</t>
  </si>
  <si>
    <t xml:space="preserve">Transcend / TS8GJF730 / Transcend  8GB JetFlash 730 (white) USB 3.0</t>
  </si>
  <si>
    <t xml:space="preserve">Transcend / TS8GJF790K / Transcend 8GB JetFlash 790, Black</t>
  </si>
  <si>
    <t xml:space="preserve">Transcend / TS8GJF790W / Transcend 8GB JetFlash 790, White</t>
  </si>
  <si>
    <t xml:space="preserve">Transcend / TS16GJF330 / Transcend 16GB JetFlash 330 (White/Lavender)</t>
  </si>
  <si>
    <t xml:space="preserve">Transcend / TS16GJF700 / Transcend 16GB JetFlash 700 USB3.0</t>
  </si>
  <si>
    <t xml:space="preserve">Transcend / TS16GJF730 / Transcend 16GB JetFlash 730 USB3.0</t>
  </si>
  <si>
    <t xml:space="preserve">Transcend / TS16GJF790K / Transcend 16GB JetFlash 790 (Black/blue)  USB 3.0</t>
  </si>
  <si>
    <t xml:space="preserve">Transcend / TS16GJF790W / Transcend 16GB JetFlash 790, White</t>
  </si>
  <si>
    <t xml:space="preserve">ADATA / AC008-16G-RKD / ADATA 16GB C008 USB Flash Drive (Black/Red)</t>
  </si>
  <si>
    <t xml:space="preserve">ADATA / AC906-16G-RWH / ADATA 16GB C906 USB Flash Drive (White)</t>
  </si>
  <si>
    <t xml:space="preserve">ADATA / AUV128-32G-RBE / ADATA 32GB UV128 USB 3.0 Flash Drive (Black\Blue)</t>
  </si>
  <si>
    <t xml:space="preserve">ADATA / AUV150-16G-RBK / ADATA 16GB UV150 USB Flash Drive (Black)</t>
  </si>
  <si>
    <t xml:space="preserve">ADATA / AUV150-16G-RRD / ADATA 16GB UV150 USB Flash Drive (Red)</t>
  </si>
  <si>
    <t xml:space="preserve">Transcend / TS32GJF350 / Transcend 32GB JetFlash 350 (Black) USB 2.0</t>
  </si>
  <si>
    <t xml:space="preserve">Transcend / TS32GJF370 / Transcend 32GB JetFlash 370 (White)</t>
  </si>
  <si>
    <t xml:space="preserve">Transcend / TS32GJF590K / Transcend 32GB JetFlash 590, Black</t>
  </si>
  <si>
    <t xml:space="preserve">Transcend / TS32GJF590W / Transcend 32GB JetFlash 590, White</t>
  </si>
  <si>
    <t xml:space="preserve">Transcend / TS8GJF340 / Transcend 8GB JetFlash 340, OTG</t>
  </si>
  <si>
    <t xml:space="preserve">Transcend / TS32GJF700 / Transcend 32GB JetFlash 700 (black) USB3.0</t>
  </si>
  <si>
    <t xml:space="preserve">Transcend / TS32GJF730 / Transcend 32GB JetFlash 730 (white) USB3.0</t>
  </si>
  <si>
    <t xml:space="preserve">Transcend / TS32GJF790K / Transcend 32GB JetFlash 790 (Black/blue) USB 3.0</t>
  </si>
  <si>
    <t xml:space="preserve">Transcend / TS32GJF790W / Transcend 32GB JetFlash 790 (White) USB 3.0</t>
  </si>
  <si>
    <t xml:space="preserve">Transcend / TS8GJFV70 / Transcend  8GB JetFlash V70 (Orange)</t>
  </si>
  <si>
    <t xml:space="preserve">Transcend / TS8GJF510S / Transcend 8GB JetFlash 510, Silver Plating</t>
  </si>
  <si>
    <t xml:space="preserve">ADATA / AC906-32G-RBK / ADATA 32GB C906 USB Flash Drive (Black)</t>
  </si>
  <si>
    <t xml:space="preserve">ADATA / AC906-32G-RWH / ADATA 32GB C906 USB Flash Drive (White)</t>
  </si>
  <si>
    <t xml:space="preserve">Transcend / TS16GJF510S / Transcend 16GB JetFlash 510, Silver Plating</t>
  </si>
  <si>
    <t xml:space="preserve">Transcend / TS8GJF820G / Transcend 8GB JETFLASH 820, Gold</t>
  </si>
  <si>
    <t xml:space="preserve">ADATA / AUV150-32G-RBK / ADATA 32GB UV150 USB Flash Drive (Black)</t>
  </si>
  <si>
    <t xml:space="preserve">ADATA / AUV150-32G-RRD / ADATA 32GB UV150 USB Flash Drive (Red)</t>
  </si>
  <si>
    <t xml:space="preserve">Transcend / TS4GJF600 / Transcend  4GB JetFlash 600 (Black/Red) High Speed</t>
  </si>
  <si>
    <t xml:space="preserve">Transcend / TS8GJF810 / Transcend  8GB JetFlash 810 USB 3.0</t>
  </si>
  <si>
    <t xml:space="preserve">Transcend / TS16GJF810 / Transcend  16GB JetFlash 810 USB 3.0</t>
  </si>
  <si>
    <t xml:space="preserve">Transcend / TS16GJF820G / Transcend 16GB JetFlash 820 (Gold) USB 3.0</t>
  </si>
  <si>
    <t xml:space="preserve">Transcend / TS8GJF600 / Transcend  8GB JetFlash 600 (Black/Blue) High Speed</t>
  </si>
  <si>
    <t xml:space="preserve">Transcend / TS8GJF620 / Transcend  8GB JetFlash 620 (White/Blue) High Speed</t>
  </si>
  <si>
    <t xml:space="preserve">Transcend / TS8GJFT3G / Transcend 8GB JETFLASH T3G, Golden</t>
  </si>
  <si>
    <t xml:space="preserve">Transcend / TS16GJF710G / Transcend 16GB JetFlash 710 (Gold) USB 3.1 R/W 90/6 MB/s</t>
  </si>
  <si>
    <t xml:space="preserve">Transcend / TS16GJF710S / Transcend 16GB JetFlash 710S (Silver) USB 3.1 R/W 90/6 MB/s</t>
  </si>
  <si>
    <t xml:space="preserve">Transcend / TS8GJF380G / Transcend 8GB JetFlash 380, Gold Plating</t>
  </si>
  <si>
    <t xml:space="preserve">Transcend / TS16GJF380G / Transcend 16GB JetFlash 380, Gold Plating</t>
  </si>
  <si>
    <t xml:space="preserve">Transcend / TS64GJF350 / Transcend 64GB JetFlash 350 (Black) USB 2.0</t>
  </si>
  <si>
    <t xml:space="preserve">Transcend / TS64GJF370 / Transcend 64GB JetFlash 370</t>
  </si>
  <si>
    <t xml:space="preserve">Transcend / TS64GJF590W / Transcend 64GB JetFlash 590, White</t>
  </si>
  <si>
    <t xml:space="preserve">Transcend / TS32GJF810 / Transcend  32GB JetFlash 810 USB 3.0</t>
  </si>
  <si>
    <t xml:space="preserve">Transcend / TS16GJF600 / Transcend 16GB JetFlash 600 (Black/Green) High Speed</t>
  </si>
  <si>
    <t xml:space="preserve">Transcend / TS16GJF620 / Transcend 16GB JetFlash 620 (White/Green) High Speed</t>
  </si>
  <si>
    <t xml:space="preserve">Transcend / TS32GJF510S / Transcend 32GB JetFlash 510, Silver Plating</t>
  </si>
  <si>
    <t xml:space="preserve">Transcend / TS16GJF850S / Transcend 16GB JetFlash 850, Silver Plating  TYPE C</t>
  </si>
  <si>
    <t xml:space="preserve">Transcend / TS16GJF890S / Transcend 16GB JetFlash 890 USB 3.1 OTG</t>
  </si>
  <si>
    <t xml:space="preserve">Transcend / TS8GJF780 / Transcend  8GB JetFlash 780 (Black) USB 3.0</t>
  </si>
  <si>
    <t xml:space="preserve">Transcend / TS16GJF750K / Transcend 16GB JETFLASH 750, black</t>
  </si>
  <si>
    <t xml:space="preserve">Transcend / TS32GJF710G / Transcend 32GB JetFlash 710 (Gold) USB 3.1 R/W 90/6 MB/s</t>
  </si>
  <si>
    <t xml:space="preserve">Transcend / TS32GJF710S / Transcend 32GB JetFlash 710S (Silver) USB 3.1 R/W 90/6 MB/s</t>
  </si>
  <si>
    <t xml:space="preserve">Transcend / TS32GJF380G / Transcend 32GB JetFlash 380, Gold Plating</t>
  </si>
  <si>
    <t xml:space="preserve">Transcend / TS32GJFT3G / Transcend 32GB JETFLASH T3G, Golden</t>
  </si>
  <si>
    <t xml:space="preserve">Transcend / TS32GJF520S / Transcend 32GB JetFlash 520, Silver Plating</t>
  </si>
  <si>
    <t xml:space="preserve">Transcend / TS64GJF700 / Transcend 64GB JetFlash 700 (black) USB3.0</t>
  </si>
  <si>
    <t xml:space="preserve">Transcend / TS64GJF730 / Transcend  64GB JetFlash 730 (white) USB 3.0</t>
  </si>
  <si>
    <t xml:space="preserve">Transcend / TS64GJF790W / Transcend 64GB JetFlash 790 (White) USB 3.0</t>
  </si>
  <si>
    <t xml:space="preserve">Transcend / TS32GJF820G / Transcend 32GB JetFlash 820 (Gold) USB 3.0</t>
  </si>
  <si>
    <t xml:space="preserve">ADATA / AS102P-32G-RGY / ADATA 32GB S102 PRO USB Flash Drive (Grey)</t>
  </si>
  <si>
    <t xml:space="preserve">Transcend / TS32GJF850S / Transcend 32GB JetFlash 850, Silver Plating  TYPE C</t>
  </si>
  <si>
    <t xml:space="preserve">Transcend / TS32GJF880S / Transcend 32GB JetFlash 880, Silver Plating, OTG</t>
  </si>
  <si>
    <t xml:space="preserve">Transcend / TS32GJF890S / Transcend 32GB JetFlash 890 USB 3.1 OTG</t>
  </si>
  <si>
    <t xml:space="preserve">Transcend / TS16GJF780 / Transcend  16GB JetFlash 780 (Black) USB 3.0</t>
  </si>
  <si>
    <t xml:space="preserve">Transcend / TS64GJF810 / Transcend  64GB JetFlash 810 USB 3.0</t>
  </si>
  <si>
    <t xml:space="preserve">Transcend / TS64GJF820G / Transcend 64GB JETFLASH 820, Gold</t>
  </si>
  <si>
    <t xml:space="preserve">Transcend / TS32GJF600 / Transcend 32GB JetFlash 600 (Black/Purple) High Speed</t>
  </si>
  <si>
    <t xml:space="preserve">Transcend / TS32GJF620 / Transcend 32GB JetFlash 620 (White/Purple) High Speed</t>
  </si>
  <si>
    <t xml:space="preserve">Transcend / TS32GJF750K / Transcend 32GB JETFLASH 750, black</t>
  </si>
  <si>
    <t xml:space="preserve">Transcend / TS64GJF710G / Transcend 64GB JetFlash 710 (Gold) USB 3.1 R/W 90/6 MB/s</t>
  </si>
  <si>
    <t xml:space="preserve">Transcend / TS64GJF710S / Transcend 64GB JetFlash 710S (Silver) USB 3.1 R/W 90/6 MB/s</t>
  </si>
  <si>
    <t xml:space="preserve">Transcend / TS64GJF380G / Transcend 64GB JetFlash 380, Gold Plating</t>
  </si>
  <si>
    <t xml:space="preserve">ADATA / AS102P-64G-RGY / ADATA 64GB S102 PRO USB Flash Drive (Grey)</t>
  </si>
  <si>
    <t xml:space="preserve">Transcend / TS64GJF880S / Transcend 64GB JetFlash 880, Silver Plating, OTG</t>
  </si>
  <si>
    <t xml:space="preserve">Transcend / TS64GJF890S / Transcend 64GB JetFlash 890 USB 3.1 OTG</t>
  </si>
  <si>
    <t xml:space="preserve">Transcend / TS128GJF700 / Transcend  128GB JetFlash 700 (black) USB 3.0</t>
  </si>
  <si>
    <t xml:space="preserve">Transcend / TS128GJF730 / Transcend  128GB JetFlash 730 (white) USB 3.0</t>
  </si>
  <si>
    <t xml:space="preserve">Transcend / TS64GJF320K / Transcend 64GB JetFlash 320, Black</t>
  </si>
  <si>
    <t xml:space="preserve">Transcend / TS32GJF780 / Transcend  32GB JetFlash 780 (Black) USB 3.0</t>
  </si>
  <si>
    <t xml:space="preserve">Transcend / TS32GJDG300K / Transcend 32GB JetDrive Go 300. Apple lightning / USB3.1</t>
  </si>
  <si>
    <t xml:space="preserve">Transcend / TS32GJDG300R / Transcend 32GB JetDrive Go 300. Rose Gold Plating. Apple lightning / USB3.1</t>
  </si>
  <si>
    <t xml:space="preserve">Transcend / TS32GJDG300S / Transcend 32GB JetDrive Go 300. Silver. Apple lightning / USB3.1</t>
  </si>
  <si>
    <t xml:space="preserve">Transcend / TS128GJF810 / Transcend  128GB JetFlash 810 USB 3.0</t>
  </si>
  <si>
    <t xml:space="preserve">Transcend / TS64GJF600 / Transcend 64GB JetFlash 600 (Black/Yellow) High Speed</t>
  </si>
  <si>
    <t xml:space="preserve">Transcend / TS32GJDG500G / Transcend 32GB JetDrive Go 500. Gold. Apple lightning / USB3.1</t>
  </si>
  <si>
    <t xml:space="preserve">Transcend / TS64GJF750K / Transcend 64GB JETFLASH 750, black</t>
  </si>
  <si>
    <t xml:space="preserve">Transcend / TS64GJDG300K / Transcend 64GB JetDrive Go 300. Apple lightning / USB3.1</t>
  </si>
  <si>
    <t xml:space="preserve">Transcend / TS64GJDG300R / Transcend 64GB JetDrive Go 300. Rose Gold Plating. Apple lightning / USB3.1</t>
  </si>
  <si>
    <t xml:space="preserve">Transcend / TS64GJDG300S / Transcend 64GB JetDrive Go 300. Silver. Apple lightning / USB3.1</t>
  </si>
  <si>
    <t xml:space="preserve">ADATA / AUV128-128G-RBE / ADATA 128GB UV128 USB 3.0 Flash Drive (Black\Blue)</t>
  </si>
  <si>
    <t xml:space="preserve">Transcend / TS128GJF760 / Transcend 128GB JetFlash 760 (Black/Red)</t>
  </si>
  <si>
    <t xml:space="preserve">Transcend / TS64GJF780 / Transcend  64GB JetFlash 780 (Black) USB 3.0</t>
  </si>
  <si>
    <t xml:space="preserve">ADATA / AS102P-128G-RGY / ADATA 128GB S102 Pro USB 3.0 Flash Drive (Grrey)</t>
  </si>
  <si>
    <t xml:space="preserve">Transcend / TS64GJDG500G / Transcend 64GB JetDrive Go 500. Gold. Apple lightning / USB3.1</t>
  </si>
  <si>
    <t xml:space="preserve">Transcend / TS64GJDG500S / Transcend 64GB JetDrive Go 500. Silver. Apple lightning / USB3.1</t>
  </si>
  <si>
    <t xml:space="preserve">Transcend / TS16GJF740K / Transcend 16GB SuperMLC USB Flash Memory 740K USB 3.1 BULK/без упаковки</t>
  </si>
  <si>
    <t xml:space="preserve">Transcend / TS128GJF780 / Transcend  128GB JetFlash 780 (Black) USB 3.0</t>
  </si>
  <si>
    <t xml:space="preserve">Kingston / DTLPG3/64GB / Kingston 64GB USB 3.0 DT Locker+ G3 w/Automatic Data Security</t>
  </si>
  <si>
    <t xml:space="preserve">ADATA / AS102P-256G-RGY / ADATA 256GB S102 Pro USB 3.0 Flash Drive (Grrey)</t>
  </si>
  <si>
    <t xml:space="preserve">Transcend / TS256GJF780 / Transcend  256GB JetFlash 780 (Black) USB 3.0</t>
  </si>
  <si>
    <t xml:space="preserve">Карты памяти</t>
  </si>
  <si>
    <t xml:space="preserve">ADATA / AUSDH16GUICL10-RA1 / ADATA 16GB microSDHC class10 UI with SD adapter</t>
  </si>
  <si>
    <t xml:space="preserve">Transcend / TS4GUSD300S / Transcend 4GB microSDHC Class 10 UHS-I U3 V30 A1 R95, W45MB/s without SD adapter</t>
  </si>
  <si>
    <t xml:space="preserve">Transcend / TS16GUSD300S-A / Transcend 16GB microSDHC Class 10 UHS-I U1 R95, W45MB/s with adapter</t>
  </si>
  <si>
    <t xml:space="preserve">Transcend / TS8GUSD300S / Transcend 8GB microSDHC Class 10 UHS-I U3 V30 A1 R95, W45MB/s without SD adapter</t>
  </si>
  <si>
    <t xml:space="preserve">Transcend / TS16GUSDCU1 / Transcend 16GB microSDHC Class10 UHS-I, 400X without adapter</t>
  </si>
  <si>
    <t xml:space="preserve">Transcend / TS4GSDC300S / Transcend 4GB SDHC Class 10 UHS-I U1 R95, W45MB/s</t>
  </si>
  <si>
    <t xml:space="preserve">Transcend / TS8GSDC300S / Transcend 8GB SDHC Class 10 UHS-I U1 R95, W45MB/s</t>
  </si>
  <si>
    <t xml:space="preserve">Transcend / TS16GSDC300S / Transcend 16GB SDHC Class 10 UHS-I U1 R95, W45MB/s</t>
  </si>
  <si>
    <t xml:space="preserve">Transcend / TS16GUSDHC10 / Transcend 16GB microSDHC Card Class 10 (SD 2.0)</t>
  </si>
  <si>
    <t xml:space="preserve">Transcend / TS16GUSDU1 / Transcend 16GB microSDHC Class 10 UHS-I 400x (Premium)</t>
  </si>
  <si>
    <t xml:space="preserve">Transcend / TS4GUSDHC4 / Transcend 4GB microSDHC Card Class 4 (SD 2.0)</t>
  </si>
  <si>
    <t xml:space="preserve">Transcend / TS16GUSDHC4 / Transcend 16GB microSDHC Card Class 4 (SD 2.0)</t>
  </si>
  <si>
    <t xml:space="preserve">Transcend / TS8GUSDCU1 / Transcend 8GB microSDHC Class10 UHS-I, 400X without adapter</t>
  </si>
  <si>
    <t xml:space="preserve">Transcend / TS8GUSDHC4 / Transcend 8GB microSDHC Card Class 4 (SD 2.0)</t>
  </si>
  <si>
    <t xml:space="preserve">ADATA / AUSDH32GUICL10-R / ADATA 32GB microSDHC class10 UI without SD adapter</t>
  </si>
  <si>
    <t xml:space="preserve">Transcend / TS16GSDHC4 / Transcend 16Gb SDHC class 4</t>
  </si>
  <si>
    <t xml:space="preserve">ADATA / ASDH16GUICL10-R / ADATA 16GB SDHC UHS-I class10</t>
  </si>
  <si>
    <t xml:space="preserve">Transcend / TS32GUSD300S-A / Transcend 32GB microSDHC Class 10 UHS-I U1 R95, W45MB/s with adapter</t>
  </si>
  <si>
    <t xml:space="preserve">Transcend / TS4GSDHC4 / Transcend  4Gb SDHC class 4</t>
  </si>
  <si>
    <t xml:space="preserve">Transcend / TS4GUSDHC10 / Transcend 4GB microSDHC Card Class 10 (SD 2.0)</t>
  </si>
  <si>
    <t xml:space="preserve">Transcend / TS8GUSD500S / Transcend 8GB microSDXC Class 10 UHS-I U1 V30 R95, W60MB/s with adapter</t>
  </si>
  <si>
    <t xml:space="preserve">Transcend / TS8GUSDHC10 / Transcend 8GB microSDHC Card Class 10 (SD 2.0)</t>
  </si>
  <si>
    <t xml:space="preserve">Transcend / TS8GUSDU1 / Transcend 8GB microSDHC Class 10 UHS-I 400x (Premium)</t>
  </si>
  <si>
    <t xml:space="preserve">Transcend / TS32GSDC300S / Transcend 32GB SDHC Class 10 UHS-I U1 R95, W45MB/s</t>
  </si>
  <si>
    <t xml:space="preserve">Transcend / TS8GSDHC4 / Transcend  8Gb SDHC class 4</t>
  </si>
  <si>
    <t xml:space="preserve">Transcend / TS8GSDHC10 / Transcend 8GB SDHC (Class 10)</t>
  </si>
  <si>
    <t xml:space="preserve">Transcend / TS8GSDC500S / Transcend 8GB SDHC Class 10 UHS-I U1 V30 R95, W60MB/s</t>
  </si>
  <si>
    <t xml:space="preserve">Transcend / TS8GUSDHC10U1 / Transcend 8GB microSDHC Card UHS-I Class 10 Ultimate R/W 90/45 MB/s</t>
  </si>
  <si>
    <t xml:space="preserve">Transcend / TS32GUSDC10 / Transcend 32GB microSDHC Card Class 10 (SD 2.0) no adapter</t>
  </si>
  <si>
    <t xml:space="preserve">Transcend / TS32GUSDCU1 / Transcend 32GB microSDHC Class10 UHS-I, 400X without adapter</t>
  </si>
  <si>
    <t xml:space="preserve">Transcend / TS32GUSDU1 / Transcend 32GB microSDHC Class 10 UHS-I 400x (Premium)</t>
  </si>
  <si>
    <t xml:space="preserve">Transcend / TS32GUSDHC4 / Transcend 32GB microSDHC Card Class 4 (SD 2.0)</t>
  </si>
  <si>
    <t xml:space="preserve">Transcend / TS16GSDC500S / Transcend 16GB SDHC Class 10 UHS-I U1 V30 R95, W60MB/s</t>
  </si>
  <si>
    <t xml:space="preserve">Transcend / TS32GSDHC10 / Transcend 32GB SDHC (Class 10)</t>
  </si>
  <si>
    <t xml:space="preserve">ADATA / AUSDX64GUICL10-RA1 / ADATA 64GB microSDXC UHS-I class10 with SD adapter</t>
  </si>
  <si>
    <t xml:space="preserve">Transcend / TS16GUSD500S / Transcend 16GB microSDXC Class 10 UHS-I U1 V30 R95, W60MB/s with adapter</t>
  </si>
  <si>
    <t xml:space="preserve">Transcend / TS64GSDC300S / Transcend 64GB SDXC Class 10 UHS-I U3 R95, W45MB/s</t>
  </si>
  <si>
    <t xml:space="preserve">Transcend / TS64GUSD300S-A / Transcend 64GB microSDHC Class 10 UHS-I U1 R95, W45MB/s with adapter</t>
  </si>
  <si>
    <t xml:space="preserve">Transcend / TS16GUSDHC10U1 / Transcend 16GB microSDHC Card UHS-I Class 10 Ultimate R/W 90/45 MB/s</t>
  </si>
  <si>
    <t xml:space="preserve">Transcend / TS16GSDHC10U1 / Transcend 16GB SDHC Class 10 UHS-I 600x (Ultimate)</t>
  </si>
  <si>
    <t xml:space="preserve">Transcend / TS16GUSDHC10V / Transcend 16GB microSDHC Card UHS-I Class 10 High Endurance R/W 21/20 MB/s</t>
  </si>
  <si>
    <t xml:space="preserve">Kingston / MBLY10G2/32GB / Kingston 32GB Multi Kit / Mobility Kit</t>
  </si>
  <si>
    <t xml:space="preserve">Transcend / TS64GSDU1 / Transcend 64GB SDXC Class 10 UHS-I 400x (Premium)</t>
  </si>
  <si>
    <t xml:space="preserve">Transcend / TS64GSDXC10 / Transcend 64Gb SDXC Class 10 (Premium)</t>
  </si>
  <si>
    <t xml:space="preserve">Transcend / TS32GSDC500S / Transcend 32GB SDHC Class 10 UHS-I U1 V30 R95, W60MB/s</t>
  </si>
  <si>
    <t xml:space="preserve">Transcend / TS2GCF133 / Transcend 2GB CF Card (133X)</t>
  </si>
  <si>
    <t xml:space="preserve">Transcend / TS64GUSDU1 / Transcend 64GB microSDXC Class 10 UHS-I 400x (Premium)</t>
  </si>
  <si>
    <t xml:space="preserve">Transcend / TS4GCF133 / Transcend 4GB CF Card (133X)</t>
  </si>
  <si>
    <t xml:space="preserve">Transcend / TS8GCF133 / Transcend 8GB CF Card (133X)</t>
  </si>
  <si>
    <t xml:space="preserve">ADATA / ASDX64GUICL10-R / ADATA 64GB SDXC UHS-I class10</t>
  </si>
  <si>
    <t xml:space="preserve">Transcend / TS16GCF133 / Transcend 16GB CF Card (133X)</t>
  </si>
  <si>
    <t xml:space="preserve">Transcend / TS32GUSD500S / Transcend 32GB microSDXC Class 10 UHS-I U1 V30 R95, W60MB/s with adapter</t>
  </si>
  <si>
    <t xml:space="preserve">Transcend / TS32GUSDU3M / Transcend 32GB microSDHC UHS-I U3M, R95, W60MB/s (Ultimate)</t>
  </si>
  <si>
    <t xml:space="preserve">Transcend / TS32GUSDHC10U1 / Transcend 32GB microSDHC Card UHS-I Class 10 Ultimate R/W 90/45 MB/s</t>
  </si>
  <si>
    <t xml:space="preserve">Transcend / TS32GUSDHC10V / Transcend 32GB microSDHC Card UHS-I Class 10 High Endurance R/W 21/20 MB/s</t>
  </si>
  <si>
    <t xml:space="preserve">Transcend / TS32GCF800 / Transcend 32GB Compact Flash 800x</t>
  </si>
  <si>
    <t xml:space="preserve">Transcend / TS16GCF1000 / Transcend 16GB CompactFlash 1000x</t>
  </si>
  <si>
    <t xml:space="preserve">Transcend / TS32GUSDU3 / Transcend 32GB microSDHC Class 10 UHS-I U3 633x (Ultimate)</t>
  </si>
  <si>
    <t xml:space="preserve">Transcend / TS32GCF133 / Transcend 32GB CF Card (133X)</t>
  </si>
  <si>
    <t xml:space="preserve">Transcend / TS64GSDC500S / Transcend 64GB SDXC Class 10 UHS-I U3 V30 R95, W60MB/s</t>
  </si>
  <si>
    <t xml:space="preserve">Transcend / TS64GSDU3 / Transcend 64GB SDXC Class10 UHS-I U3 R95, W60MB/s (Ultimate)</t>
  </si>
  <si>
    <t xml:space="preserve">Transcend / TS64GSDXC10U1 / Transcend 64GB SDXC Class10 UHS-I, 600X (MLC inside)</t>
  </si>
  <si>
    <t xml:space="preserve">Transcend / TS16GCF400 / Transcend 16GB Compact Flash 400x</t>
  </si>
  <si>
    <t xml:space="preserve">ADATA / AUSDX128GUICL10A1-RA1 / ADATA 128GB microSDXC UHS-I class10 with SD adapter</t>
  </si>
  <si>
    <t xml:space="preserve">Transcend / TS64GUSD500S / Transcend 64GB microSDXC Class 10 UHS-I U1 V30 R95, W60MB/s with adapter</t>
  </si>
  <si>
    <t xml:space="preserve">Transcend / TS64GCF800 / Transcend 64GB Compact Flash 800x</t>
  </si>
  <si>
    <t xml:space="preserve">Transcend / TS32GCF1000 / Transcend 32GB CompactFlash 1000x</t>
  </si>
  <si>
    <t xml:space="preserve">Transcend / TS64GUSDXC10V / Transcend 64GB microSDHC Card UHS-I Class 10 High Endurance R/W 21/20 MB/s</t>
  </si>
  <si>
    <t xml:space="preserve">Transcend / TS64GUSDU3M / Transcend 64GB microSDXC UHS-I U3M, R95, W60MB/s (Ultimate)</t>
  </si>
  <si>
    <t xml:space="preserve">Transcend / TS64GSDU3X / Transcend 64GB SDHC UHS-I U3X, R95, W85MB/s (Ultimate)</t>
  </si>
  <si>
    <t xml:space="preserve">Transcend / TS64GUSDU3 / Transcend 64GB microSDXC Class 10 UHS-I U3 633x (Ultimate)</t>
  </si>
  <si>
    <t xml:space="preserve">Transcend / TS128GSDC500S / Transcend 128GB SDXC Class 10 UHS-I U3 V30 R95, W60MB/s</t>
  </si>
  <si>
    <t xml:space="preserve">Transcend / TS128GSDU3 / Transcend 128GB SDXC Class10 UHS-I U3 R95, W60MB/s (Ultimate)</t>
  </si>
  <si>
    <t xml:space="preserve">Transcend / TS128GUSD500S / Transcend 128GB microSDXC Class 10 UHS-I U1 V30 R95, W60MB/s with adapter</t>
  </si>
  <si>
    <t xml:space="preserve">Transcend / TS256GSDC500S / Transcend 256GB SDXC Class 10 UHS-I U1 V30 R95, W60MB/s</t>
  </si>
  <si>
    <t xml:space="preserve">Transcend / TS256GSDU3 / Transcend 256GB SDXC Class10 UHS-I U3 R95, W60MB/s (Ultimate)</t>
  </si>
  <si>
    <t xml:space="preserve">Transcend / TS128GUSDU3M / Transcend 128GB microSDXC UHS-I U3M, R95, W60MB/s (Ultimate)</t>
  </si>
  <si>
    <t xml:space="preserve">Аксессуары для мышей и клавиатур</t>
  </si>
  <si>
    <t xml:space="preserve">Sven / SV-011130 / Коврик для мыши SVEN UB (8 рисунков), 230х180х2,35 мм, материал: полипропилен + вспененный полиэтилен</t>
  </si>
  <si>
    <t xml:space="preserve">Sven / SV-009861 / Коврик для мыши SVEN CK, черный, 240х190х0,4 мм, материал: 100% полиэстер+полиуретан</t>
  </si>
  <si>
    <t xml:space="preserve">Defender / 50803 / Defender Коврик для компьютерной мыши Wild Animals 220x180x2 мм, 8 видов</t>
  </si>
  <si>
    <t xml:space="preserve">Sven / SV-009885 / Коврик для мыши SVEN HC-01-03, черный, 300х225х1,5 мм, материал: микрофибра на прорезиненной основе</t>
  </si>
  <si>
    <t xml:space="preserve">Sven / SV-011963 / Коврик для мыши SVEN HC-01-01, темно-синий, 300х225х1,5 мм, материал: микрофибра на прорезиненной основе</t>
  </si>
  <si>
    <t xml:space="preserve">Defender / 50513 / Defender Коврик для компьютерной мыши Ergo opti-laser синий, 215х165х1.2 мм</t>
  </si>
  <si>
    <t xml:space="preserve">Sven / SV-011291 / Игровой коврик для мыши SVEN GS-S, 335х240х3 мм, материал: пике+каучук+оверлочная строчка</t>
  </si>
  <si>
    <t xml:space="preserve">Sven / SV-011307 / Игровой коврик для мыши SVEN GS-M, 360х265х3 мм, материал: ткань+каучук+оверлочная строчка</t>
  </si>
  <si>
    <t xml:space="preserve">Sven / SV-009854 / Коврик для мыши SVEN GL009BK, черный, 250х220х20 мм, материал: гель на прорезиненной основе, лайкра</t>
  </si>
  <si>
    <t xml:space="preserve">Defender / 50905 / Defender Коврик для компьютерной мыши Easy Work черный, лайкра, 260х225х5 мм</t>
  </si>
  <si>
    <t xml:space="preserve">Defender / 50916 / Defender Коврик для компьютерной мыши Easy Work синий, лайкра, 260х225х5 мм</t>
  </si>
  <si>
    <t xml:space="preserve">Defender / 50555 / Defender Игровой коврик Dark Princess XXL 400x355x3 мм, ткань+резина</t>
  </si>
  <si>
    <t xml:space="preserve">Defender / 50557 / Defender Игровой коврик Angel of Death M 360x270x3 мм, ткань+резина</t>
  </si>
  <si>
    <t xml:space="preserve">Defender / 50558 / Defender Игровой коврик Dragon Rage M 360x270x3 мм, ткань + резина</t>
  </si>
  <si>
    <t xml:space="preserve">Defender / 50559 / Defender Игровой коврик Black XXL 400x355x3 мм, ткань+резина</t>
  </si>
  <si>
    <t xml:space="preserve">Defender / 50070 / Defender Игровой коврик Thor GP-700 350x260x3 мм, лайкра+ПУ</t>
  </si>
  <si>
    <t xml:space="preserve">Defender / 50080 / Defender Игровой коврик Viking GP-800 405х285х4 мм, ткань+резина</t>
  </si>
  <si>
    <t xml:space="preserve">Redragon / 70338 / Redragon Игровой коврик Archelon L 400х300х3 мм, ткань+резина</t>
  </si>
  <si>
    <t xml:space="preserve">Corsair / CH-9100020-WW, CH-9100020-EU / Коврик игровой Corsair Gaming™ MM100 Cloth Gaming Mouse Mat - (320mm x 270mm x 3mm)</t>
  </si>
  <si>
    <t xml:space="preserve">Corsair / CH-9000098-WW / Коврик игровой Corsair Gaming™ MM200 Cloth Gaming Mouse Mat - Small (265mm x 210mm x 2mm)</t>
  </si>
  <si>
    <t xml:space="preserve">Corsair / CH-9000105-WW / Коврик игровой Corsair Gaming™ MM300 Anti-Fray Cloth GamingMouse Mat – Small (256mm x 210mm x 2mm)</t>
  </si>
  <si>
    <t xml:space="preserve">Corsair / CH-9000099-WW / Коврик игровой Corsair Gaming™ MM200 Cloth Gaming Mouse Mat - Medium (360mm x 300mm x 2mm)</t>
  </si>
  <si>
    <t xml:space="preserve">Kingston / HX-MPFS-M / HyperX Fury S Pro Mousepad (M)</t>
  </si>
  <si>
    <t xml:space="preserve">Kingston / HX-MPFS-S-M / HyperX Fury S Pro Mousepad Speed Edition (M)</t>
  </si>
  <si>
    <t xml:space="preserve">Corsair / CH-9000106-WW / Коврик игровой Corsair Gaming™ MM300 Anti-Fray Cloth GamingMouse Mat – Medium (360mm x 300mm x 2mm)</t>
  </si>
  <si>
    <t xml:space="preserve">Redragon / 75086 / Redragon Игровой коврик Aurora Подсветка,350x250x3.6,металл</t>
  </si>
  <si>
    <t xml:space="preserve">Kingston / HX-MPFS-L / HyperX FURY S Pro Mousepad (L)</t>
  </si>
  <si>
    <t xml:space="preserve">Kingston / HX-MPFS-S-L / HyperX Fury S Pro Mousepad Speed Edition  (L)</t>
  </si>
  <si>
    <t xml:space="preserve">Corsair / CH-9000103-WW / Коврик игровой Corsair Gaming™ MM400 High Speed Gaming Mouse Mat - Medium (352mm x 272mm x 2mm)</t>
  </si>
  <si>
    <t xml:space="preserve">Corsair / CH-9000101-WW / Коврик игровой Corsair Gaming™ MM200 Cloth Gaming Mouse Mat - Extended (930mm x 300mm x 3mm)</t>
  </si>
  <si>
    <t xml:space="preserve">Corsair / CH-9000108-WW / Коврик игровой Corsair Gaming™ MM300 Anti-Fray Cloth GamingMouse Mat – Extended (930mm x 300mm x 2mm)</t>
  </si>
  <si>
    <t xml:space="preserve">Kingston / HX-MPFS-S-XL / HyperX Fury S Pro Mousepad Speed Edition (XL)</t>
  </si>
  <si>
    <t xml:space="preserve">Corsair / CH-9000104-WW / Коврик игровой Corsair Gaming™ MM600 Dual Sided Aluminum  Gaming Mouse Mat (352mm x 272mm x 5mm)</t>
  </si>
  <si>
    <t xml:space="preserve">Corsair / CH-9440020-EU / Коврик игровой Corsair Gaming™ MM800 RGB POLARIS Mouse Pad (400mm x 340mm x 35mm)</t>
  </si>
  <si>
    <t xml:space="preserve">Corsair / CH-9440021-EU / Коврик игровой Corsair Gaming™ MM800 RGB POLARIS Mouse Pad Cloth Edition (400mm x 340mm x 35mm)</t>
  </si>
  <si>
    <t xml:space="preserve">Corsair / CH-9440022-EU / Corsair Gaming™ MM1000 QIWireless Charging Mouse Pad</t>
  </si>
  <si>
    <t xml:space="preserve">Кард-ридеры</t>
  </si>
  <si>
    <t xml:space="preserve">ADATA / AM3RBKBL / ADATA USB2.0 microSD card reader,</t>
  </si>
  <si>
    <t xml:space="preserve">ADATA / AOTGMRBK / ADATA OTG microSD card reader with dual interface</t>
  </si>
  <si>
    <t xml:space="preserve">Defender / 83205 / Defender Универсальный картридер Speed Stick USB3.1 TYPE C - USB/SD/TF</t>
  </si>
  <si>
    <t xml:space="preserve">Defender / 83206 / Defender Универсальный картридер Multi Stick USB2.0 TYPE A/B/C - SD/TF</t>
  </si>
  <si>
    <t xml:space="preserve">Defender / 83260 / Defender#1 Универсальный картридер Ultra Swift USB 2.0, 4 слота</t>
  </si>
  <si>
    <t xml:space="preserve">Defender / 83261 / Defender Универсальный картридер Ultra Rapido USB 2.0, 4 слота</t>
  </si>
  <si>
    <t xml:space="preserve">Defender / 83500 / Defender Универсальный картридер Ultra USB 2.0, 5 слотов</t>
  </si>
  <si>
    <t xml:space="preserve">Defender / 83501 / Defender Универсальный картридер Optimus USB 2.0, 5 слотов</t>
  </si>
  <si>
    <t xml:space="preserve">Kingston / FCR-HS4 / Kingston USB 3.0 Hi-Speed Media Reader, Speed Rating: up to 5Gb/s</t>
  </si>
  <si>
    <t xml:space="preserve">Kingston / MLWG3ER / Kingston MobileLite Wireless Flash Reader Gen. 3</t>
  </si>
  <si>
    <t xml:space="preserve">Transcend / TS-RDA2W / USB2.0 Card Reader, Lightning</t>
  </si>
  <si>
    <t xml:space="preserve">Transcend / TS-RDC2K / Transcend Black, SDHC, microSDHC, Card-Reader, USB Type-C, OTG</t>
  </si>
  <si>
    <t xml:space="preserve">Transcend / TS-RDC8K2 / Transcend Black, All-in-One cardreader , USB 3.1 Gen 1</t>
  </si>
  <si>
    <t xml:space="preserve">Transcend / TS-RDF2 / Transcend USB3.0 CFast Card Reader, Black</t>
  </si>
  <si>
    <t xml:space="preserve">Transcend / TS-RDF5K / Transcend USB3.0 Single-Lun Reader, Black</t>
  </si>
  <si>
    <t xml:space="preserve">Transcend / TS-RDF5R / USB3.0 SD/microSD Card Reader</t>
  </si>
  <si>
    <t xml:space="preserve">Transcend / TS-RDF5W / Transcend USB3.0 Single-Lun Reader, White</t>
  </si>
  <si>
    <t xml:space="preserve">Transcend / TS-RDF9K2 / Transcend USB 3.1/3.0 All-in-1 UHS-II Multi Card Reader</t>
  </si>
  <si>
    <t xml:space="preserve">Transcend / TS-RDP5K / Transcend USB2.0 SD/ microSD Reader, Black</t>
  </si>
  <si>
    <t xml:space="preserve">Transcend / TS-RDP5W / Transcend USB2.0 SD/ microSD Reader, White</t>
  </si>
  <si>
    <t xml:space="preserve">Transcend / TS-RDP8K / Transcend Black, All-in-One Multi Card Reader/Writer (USB2.0)</t>
  </si>
  <si>
    <t xml:space="preserve">Transcend / TS-RDP9K / Transcend USB2.0 OTG Reader, Black</t>
  </si>
  <si>
    <t xml:space="preserve">Моноблоки</t>
  </si>
  <si>
    <t xml:space="preserve">Lenovo / F0D80018RK / Lenovo IdeaCentre AIO 330-20AST Monitor stand  19.5"(1440x900)/AMD E-Series E2-9000(1.8Ghz)/4096Mb/1000Gb/DVDrw/Int:AMD Radeon R2/BT/WiFi/war 1y/3.9kg/black/DOS + Клавиатура, мышь USB</t>
  </si>
  <si>
    <t xml:space="preserve">HP Inc. / 4GU01EA#ACB / HP 20-c400ur AiO   19.5"(1920x1080)/AMD E-Series E2-9000(1.8Ghz)/4096Mb/500Gb/DVDrw/Int:AMD Radeon R2/Cam/BT/WiFi/war 1y/4.4kg/Snow White/DOS + USB KBD, USB MOUSE</t>
  </si>
  <si>
    <t xml:space="preserve">HP Inc. / 4GU78EA#ACB / HP 20-c401ur AiO   19.5"(1920x1080)/Intel Celeron J4005(2Ghz)/4096Mb/500Gb/DVDrw/Int:Intel HD Graphics 600/Cam/BT/WiFi/war 1y/4.4kg/Snow White/DOS + USB KBD, USB MOUSE</t>
  </si>
  <si>
    <t xml:space="preserve">ASUS / 90PT0211-M01840 / ASUS Vivo V222GAK-BA031D   21.5"(1920x1080 (матовый))/Intel Celeron J4005(2Ghz)/4096Mb/500Gb/noDVD/Int:Intel HD/Cam/BT/WiFi/war 1y/4.84kg/black/DOS</t>
  </si>
  <si>
    <t xml:space="preserve">ASUS / 90PT0201-M00610 / ASUS V161GAT-BD012D Touch   15.6"(1366x768)/Touch/Intel Celeron 4000(1.1Ghz)/4096Mb/500Gb/noDVD/Int:Intel HD/Cam/BT/WiFi/war 1y/2kg/black/DOS</t>
  </si>
  <si>
    <t xml:space="preserve">ASUS / 90PT0201-M02410 / ASUS V161GAT-BD031D Touch   15.6"(1366x768)/Touch/Intel Celeron 4000(1.1Ghz)/4096Mb/500Gb/noDVD/Int:Intel HD/Cam/BT/WiFi/war 1y/2kg/black/Linux</t>
  </si>
  <si>
    <t xml:space="preserve">HP Inc. / 4HB62EA#ACB / HP 20-c403ur AiO   19.5"(1920x1080)/AMD E-Series E2-9000(1.8Ghz)/4096Mb/500Gb/DVDrw/Int:AMD Radeon R2/Cam/BT/WiFi/war 1y/4.4kg/Snow White/W10 + USB KBD, USB MOUSE</t>
  </si>
  <si>
    <t xml:space="preserve">HP Inc. / 4GV07EA#ACB / HP 22-c0009ur AiO   21.5"(1920x1080)/Intel Celeron J4005(2Ghz)/4096Mb/500Gb/DVDrw/Int:Intel HD Graphics 600/Cam/BT/WiFi/war 1y/5.39kg/Snow White/DOS + USB KBD, USB MOUSE</t>
  </si>
  <si>
    <t xml:space="preserve">ASUS / 90PT0201-M01050 / ASUS V161GAT-BD016D Touch   15.6"(1366x768)/Touch/Intel Celeron 4000(1.1Ghz)/4096Mb/128SSDGb/noDVD/Int:Intel HD/Cam/BT/WiFi/war 1y/2kg/black/Linux</t>
  </si>
  <si>
    <t xml:space="preserve">ASUS / 90PT0201-M01660 / ASUS V161GAT-BD025D Touch   15.6"(1366x768)/Touch/Intel Celeron 4000(1.1Ghz)/4096Mb/128SSDGb/noDVD/Int:Intel HD/Cam/BT/WiFi/war 1y/2kg/black/Linux</t>
  </si>
  <si>
    <t xml:space="preserve">Lenovo / 10QW0016RU / Lenovo V410z AIO 21,5" MS WHITE 21,5" / INTEL G4560T_2.9G_2C / 4GB_DDR4_2400 / 1TB_HD_5400RPM_7MM / INTEL_3165+BT_1X1AC  / UMA /DVD-RW /Клавиатура и мышь черного цвета / 1 Year Depot or Carry-in / NO_OS</t>
  </si>
  <si>
    <t xml:space="preserve">Lenovo / F0D7002CRK / Lenovo IdeaCentre AIO 330-20IGM Monitor stand  19.5"(1440x900)/Intel Pentium J5005(1.5Ghz)/4096Mb/500Gb/DVDrw/Int:Intel UHD Graphics 605/BT/WiFi/war 1y/3.9kg/black/DOS + Клавиатура, мышь USB</t>
  </si>
  <si>
    <t xml:space="preserve">HP Inc. / 4HB83EA#ACB / HP 20-c404ur AiO   19.5"(1920x1080)/Intel Celeron J4005(2Ghz)/4096Mb/500Gb/DVDrw/Int:Intel HD Graphics 600/Cam/BT/WiFi/war 1y/4.4kg/Snow White/W10 + USB KBD, USB MOUSE</t>
  </si>
  <si>
    <t xml:space="preserve">Lenovo / 10RX000YRU / Lenovo V130-20IGM Blk 19,5" WVA Pen J5005 4GB 1TB Intel HD DVD±RW WiFi USB KB&amp;Mouse NO_OS 1Y carry-in</t>
  </si>
  <si>
    <t xml:space="preserve">MSI / 9S6-A61612-051 / MSI Pro 16T 7M-051XRU   15.6"(1366x768 (матовый))/Touch/Intel Celeron 3865U(1.8Ghz)/4096Mb/500Gb/noDVD/Int:Intel HD/Cam/BT/WiFi/war 1y/5.6kg/white/DOS</t>
  </si>
  <si>
    <t xml:space="preserve">HP Inc. / 4HE83EA#ACB / HP 22-c0000ur AiO   21.5"(1920x1080)/AMD A6 9225(2.6Ghz)/4096Mb/500Gb/DVDrw/Int:AMD Radeon R5/Cam/BT/WiFi/war 1y/5.39kg/Snow White/DOS + USB KBD, USB MOUSE</t>
  </si>
  <si>
    <t xml:space="preserve">ASUS / 90PT01Q2-M04770 / ASUS Vivo V221IDUK-WA058T   21.5"(1920x1080 (матовый))/Intel Celeron J3355(2Ghz)/4096Mb/500Gb/noDVD/Int:Intel HD/Cam/BT/WiFi/war 1y/4.65kg/white/W10</t>
  </si>
  <si>
    <t xml:space="preserve">ASUS / 90PT0211-M01540 / ASUS Vivo V222GAK-BA021D   21.5"(1920x1080 (матовый))/Intel Pentium J5005(1.5Ghz)/4096Mb/500Gb/noDVD/Int:Intel HD/Cam/BT/WiFi/war 1y/4.84kg/black/DOS</t>
  </si>
  <si>
    <t xml:space="preserve">ASUS / 90PT0211-M02540 / ASUS Vivo V222GAK-BA124T   21.5"(1920x1080 (матовый))/Intel Celeron J4005(2Ghz)/4096Mb/500Gb/noDVD/Int:Intel HD/Cam/BT/WiFi/war 1y/4.84kg/black/W10</t>
  </si>
  <si>
    <t xml:space="preserve">ASUS / 90PT0212-M01610 / ASUS Vivo V222GAK-WA035T   21.5"(1920x1080 (матовый))/Intel Celeron J4005(2Ghz)/4096Mb/500Gb/noDVD/Int:Intel HD/Cam/BT/WiFi/war 1y/4.84kg/white/W10</t>
  </si>
  <si>
    <t xml:space="preserve">ASUS / 90PT0211-M02730 / ASUS Vivo V222GAK-BA052D   21.5"(1920x1080 (матовый))/Intel Pentium J5005(1.5Ghz)/4096Mb/500Gb/noDVD/Int:Intel HD/Cam/BT/WiFi/war 1y/4.84kg/black/DOS</t>
  </si>
  <si>
    <t xml:space="preserve">HP Inc. / 4GV53EA#ACB / HP 22-c0012ur AiO   21.5"(1920x1080)/Intel Celeron J4005(2Ghz)/4096Mb/500Gb/noDVD/Int:Intel HD Graphics 600/Cam/BT/WiFi/war 1y/5.39kg/Snow White/W10 + USB KBD, USB MOUSE</t>
  </si>
  <si>
    <t xml:space="preserve">MSI / 9S6-AEC113-043 / MSI Pro 24X 7M-043RU   23.6"(1920x1080 (матовый))/Intel Celeron 3865U(1.8Ghz)/4096Mb/1000Gb/noDVD/Int:Intel HD/BT/WiFi/war 1y/12.6kg/black/DOS</t>
  </si>
  <si>
    <t xml:space="preserve">HP Inc. / 4HE00EA#ACB / HP 22-c0010ur AiO   21.5"(1920x1080)/Intel Pentium J5005(1.5Ghz)/4096Mb/500Gb/DVDrw/Int:Intel HD Graphics 600/Cam/BT/WiFi/war 1y/5.39kg/Snow White/DOS + USB KBD, USB MOUSE</t>
  </si>
  <si>
    <t xml:space="preserve">Lenovo / F0D7002ARK / Lenovo IdeaCentre AIO 330-20IGM Monitor stand  19.5"(1440x900)/Intel Pentium J5005(1.5Ghz)/4096Mb/500Gb/DVDrw/Int:Intel UHD Graphics 605/BT/WiFi/war 1y/3.9kg/white/W10 + Клавиатура, мышь USB</t>
  </si>
  <si>
    <t xml:space="preserve">Lenovo / F0D5002RRK / Lenovo IdeaCentre AIO 520-22IKU Monitor stand  21.5"(1920x1080)/Intel Pentium 4415U(2.3Ghz)/4096Mb/1000Gb/DVDrw/Int:Intel HD Graphics 610/BT/WiFi/war 1y/5.65kg/black/DOS + Клавиатура, мышь</t>
  </si>
  <si>
    <t xml:space="preserve">ASUS / 90PT0222-M00520 / ASUS Vivo V222GBK-WA007D   21.5"(1920x1080 (матовый))/Intel Celeron J4005(2Ghz)/4096Mb/500Gb/noDVD/Ext:nVidia GeForce MX110(2048Mb)/Cam/BT/WiFi/war 1y/4.84kg/white/DOS</t>
  </si>
  <si>
    <t xml:space="preserve">Lenovo / F0D5000KRK / Lenovo IdeaCentre AIO 520-22IKU Monitor stand  21.5"(1920x1080)/Intel Pentium 4415U(2.3Ghz)/4096Mb/1000Gb/DVDrw/Int:Intel HD Graphics 610/BT/WiFi/war 1y/5.65kg/silver/DOS + Клавиатура, мышь</t>
  </si>
  <si>
    <t xml:space="preserve">HP Inc. / 4GV78EA#ACB / HP 22-c0002ur AiO   21.5"(1920x1080)/AMD A6 9225(2.6Ghz)/4096Mb/500Gb/noDVD/Int:AMD Radeon R5/Cam/BT/WiFi/war 1y/5.39kg/Snow White/W10 + USB KBD, USB MOUSE</t>
  </si>
  <si>
    <t xml:space="preserve">HP Inc. / 4HA09EA#ACB / HP 22-c0004ur AiO   21.5"(1920x1080)/AMD A6 9225(2.6Ghz)/4096Mb/500Gb/noDVD/Int:AMD Radeon R5/Cam/BT/WiFi/war 1y/5.39kg/Jack Black/W10 + USB KBD, USB MOUSE</t>
  </si>
  <si>
    <t xml:space="preserve">HP Inc. / 4GW39EA#ACB / HP 24-f0005ur AiO   23.8"(1920x1080)/AMD A9 9425(3.1Ghz)/4096Mb/1000Gb/DVDrw/Int:AMD Radeon R5/Cam/BT/WiFi/war 1y/5.92kg/Snow White/DOS + USB KBD, USB MOUSE</t>
  </si>
  <si>
    <t xml:space="preserve">ASUS / 90PT0212-M01620 / ASUS Vivo V222GAK-WA036T   21.5"(1920x1080 (матовый))/Intel Pentium J5005(1.5Ghz)/4096Mb/500Gb/noDVD/Int:Intel HD/Cam/BT/WiFi/war 1y/4.84kg/white/W10</t>
  </si>
  <si>
    <t xml:space="preserve">HP Inc. / 4GW97EA#ACB / HP 22-c0001ur AiO   21.5"(1920x1080)/AMD A6 9225(2.6Ghz)/8192Mb/1000Gb/DVDrw/Int:AMD Radeon R5/Cam/BT/WiFi/war 1y/5.39kg/Snow White/DOS + USB KBD, USB MOUSE</t>
  </si>
  <si>
    <t xml:space="preserve">HP Inc. / 4GV52EA#ACB / HP 24-f0015ur AiO   23.8"(1920x1080)/Intel Pentium J5005(1.5Ghz)/4096Mb/1000Gb/DVDrw/Int:Intel HD Graphics 600/Cam/BT/WiFi/war 1y/5.92kg/Snow White/DOS + USB KBD, USB MOUSE</t>
  </si>
  <si>
    <t xml:space="preserve">HP Inc. / 5BL88ES#ACB / HP ProOne 400 G4 AiO   20"(1600x900 (матовый))/Intel Celeron G4900(3.1Ghz)/4096Mb/500Gb/DVDrw/BT/WiFi/war 1y/DOS + Repl 2RT97ES</t>
  </si>
  <si>
    <t xml:space="preserve">ASUS / 90PT0211-M02520 / ASUS Vivo V222GAK-BA123T   21.5"(1920x1080 (матовый))/Intel Pentium J5005(1.5Ghz)/4096Mb/500Gb/noDVD/Int:Intel HD/Cam/BT/WiFi/war 1y/4.84kg/black/W10</t>
  </si>
  <si>
    <t xml:space="preserve">HP Inc. / 4GS07EA#ACB / HP 22-c0015ur AiO   21.5"(1920x1080)/Intel Pentium J5005(1.5Ghz)/4096Mb/500Gb/noDVD/Int:Intel HD Graphics 600/Cam/BT/WiFi/war 1y/5.39kg/Jack Black/W10 + USB KBD, USB MOUSE</t>
  </si>
  <si>
    <t xml:space="preserve">HP Inc. / 4GV19EA#ACB / HP 22-c0013ur AiO   21.5"(1920x1080)/Intel Pentium J5005(1.5Ghz)/4096Mb/500Gb/noDVD/Int:Intel HD Graphics 600/Cam/BT/WiFi/war 1y/5.39kg/Snow White/W10 + USB KBD, USB MOUSE</t>
  </si>
  <si>
    <t xml:space="preserve">Lenovo / 10QW0010RU / Lenovo V410z AIO 21,5" MS WHITE 21,5" / INTEL I3-7100T_3.4G_2C / 4GB_DDR4_2400 / 1TB_HD_5400RPM_7MM / INTEL_3165+BT_1X1AC  / UMA /DVD-RW /Клавиатура и мышь черного цвета / 1 Year Depot or Carry-in / NO_OS</t>
  </si>
  <si>
    <t xml:space="preserve">Lenovo / F0DN004BRK / Lenovo IdeaCentre AIO 520-24ARR Monitor stand  23.8"(1920x1080)/AMD A6 9500E(3Ghz)/4096Mb/1000Gb/DVDrw/Int:AMD Radeon R5/BT/WiFi/war 1y/6.17kg/black/DOS + Клавиатура, мышь</t>
  </si>
  <si>
    <t xml:space="preserve">ASUS / 90PT0222-M00500 / ASUS Vivo V222GBK-WA005T   21.5"(1920x1080 (матовый))/Intel Celeron J4005(2Ghz)/4096Mb/500Gb/noDVD/Ext:nVidia GeForce MX110(2048Mb)/Cam/BT/WiFi/war 1y/4.84kg/white/W10</t>
  </si>
  <si>
    <t xml:space="preserve">ASUS / 90PT01W1-M17670 / ASUS Vivo V241ICUK-BA364T   23.8"(1920x1080 (матовый))/Intel Pentium 4405U(2.1Ghz)/4096Mb/500Gb/noDVD/Int:Intel HD/Cam/BT/WiFi/war 1y/5.1kg/black/W10</t>
  </si>
  <si>
    <t xml:space="preserve">ASUS / 90PT0222-M00530 / ASUS Vivo V222GBK-WA008D   21.5"(1920x1080 (матовый))/Intel Celeron J5005(1.5Ghz)/4096Mb/500Gb/noDVD/Ext:nVidia GeForce MX110(2048Mb)/Cam/BT/WiFi/war 1y/4.84kg/white/DOS</t>
  </si>
  <si>
    <t xml:space="preserve">HP Inc. / 4HE40EA#ACB / HP 22-c0011ur AiO   21.5"(1920x1080)/Intel Pentium J5005(1.5Ghz)/8192Mb/1000Gb/DVDrw/Int:Intel HD Graphics 600/Cam/BT/WiFi/war 1y/5.39kg/Snow White/DOS + USB KBD, USB MOUSE</t>
  </si>
  <si>
    <t xml:space="preserve">Lenovo / F0D2001HRK / Lenovo IdeaCentre AIO 520-24IKU Monitor stand  23.8"(1920x1080)/Intel Pentium 4415U(2.3Ghz)/4096Mb/1000Gb/DVDrw/Int:Intel HD Graphics 610/BT/WiFi/war 1y/6.17kg/black/DOS + Клавиатура, мышь</t>
  </si>
  <si>
    <t xml:space="preserve">Lenovo / F0D2001JRK / Lenovo IdeaCentre AIO 520-24IKU Monitor stand  23.8"(1920x1080)/Intel Pentium 4415U(2.3Ghz)/4096Mb/1000Gb/DVDrw/Int:Intel HD Graphics 610/BT/WiFi/war 1y/6.17kg/silver/DOS + Клавиатура, мышь</t>
  </si>
  <si>
    <t xml:space="preserve">HP Inc. / 4GX30EA#ACB / HP 22-c0005ur AiO   21.5"(1920x1080)/AMD A6 9225(2.6Ghz)/4096Mb/500Gb/noDVD/Ext:AMD Radeon 520(2048Mb)/Cam/BT/WiFi/war 1y/5.39kg/Jack Black/W10 + USB KBD, USB MOUSE</t>
  </si>
  <si>
    <t xml:space="preserve">HP Inc. / 4GW37EA#ACB / HP 24-f0016ur AiO   23.8"(1920x1080)/Intel Pentium J5005(1.5Ghz)/4096Mb/500Gb/noDVD/Int:Intel HD Graphics 600/Cam/BT/WiFi/war 1y/5.92kg/Snow White/W10 + USB KBD, USB MOUSE</t>
  </si>
  <si>
    <t xml:space="preserve">HP Inc. / 4HD09EA#ACB / HP 22-c0003ur AiO   21.5"(1920x1080)/AMD A6 9225(2.6Ghz)/4096Mb/500Gb/noDVD/Ext:AMD Radeon 520(2048Mb)/Cam/BT/WiFi/war 1y/5.39kg/Snow White/W10 + USB KBD, USB MOUSE</t>
  </si>
  <si>
    <t xml:space="preserve">Lenovo / F0D50004RK / Lenovo IdeaCentre AIO 520-22IKU Monitor stand  21.5"(1920x1080)/Intel Core i3 6006U(2Ghz)/4096Mb/1000Gb/DVDrw/Int:Intel HD Graphics 520/BT/WiFi/war 1y/5.65kg/black/DOS + Клавиатура, мышь</t>
  </si>
  <si>
    <t xml:space="preserve">HP Inc. / 4GR53EA#ACB / HP 24-f0009ur AiO   23.8"(1920x1080)/AMD A9 9425(3.1Ghz)/4096Mb/1000Gb/noDVD/Int:AMD Radeon R5/Cam/BT/WiFi/war 1y/5.92kg/Jack Black/W10 + USB KBD, USB MOUSE</t>
  </si>
  <si>
    <t xml:space="preserve">HP Inc. / 4GR83EA#ACB / HP 24-f0007ur AiO   23.8"(1920x1080)/AMD A9 9425(3.1Ghz)/4096Mb/1000Gb/noDVD/Int:AMD Radeon R5/Cam/BT/WiFi/war 1y/5.92kg/Snow White/W10 + USB KBD, USB MOUSE</t>
  </si>
  <si>
    <t xml:space="preserve">HP Inc. / 4HD03EA#ACB / HP 24-f0020ur AiO   23.8"(1920x1080)/Intel Pentium J5005(1.5Ghz)/4096Mb/1000Gb/noDVD/Int:Intel HD Graphics 600/Cam/BT/WiFi/war 1y/5.92kg/Jack Black/W10 + USB KBD, USB MOUSE</t>
  </si>
  <si>
    <t xml:space="preserve">Lenovo / F0D500E0RK / Lenovo IdeaCentre AIO 520-22IKU Monitor stand  21.5"(1920x1080)/Intel Core i3 7020U(2.3Ghz)/4096Mb/1000Gb/DVDrw/Int:Intel HD Graphics 620/BT/WiFi/war 1y/5.65kg/black/DOS + Клавиатура, мышь</t>
  </si>
  <si>
    <t xml:space="preserve">HP Inc. / 4GV59EA#ACB / HP 24-f0018ur AiO   23.8"(1920x1080)/Intel Pentium J5005(1.5Ghz)/4096Mb/1000Gb/noDVD/Int:Intel HD Graphics 600/Cam/BT/WiFi/war 1y/5.92kg/Snow White/W10 + USB KBD, USB MOUSE</t>
  </si>
  <si>
    <t xml:space="preserve">HP Inc. / 3VA46EA#ACB / HP 200 G3 AIO 21,5" NT    21.5"(1920x1080 (матовый))/Intel Core i3 8130U(2.2Ghz)/4096Mb/128PCISSDGb/DVDrw/BT/WiFi/war 1y/DOS + Snow White, Spec</t>
  </si>
  <si>
    <t xml:space="preserve">HP Inc. / 3VA62EA#ACB / HP 200 G3 AIO 21,5" NT    21.5"(1920x1080 (матовый))/Intel Core i3 8130U(2.2Ghz)/4096Mb/128PCISSDGb/DVDrw/BT/WiFi/war 1y/DOS + Black, Spec</t>
  </si>
  <si>
    <t xml:space="preserve">HP Inc. / 4HF52EA#ACB / HP 22-c0006ur AiO   21.5"(1920x1080)/AMD A6 9225(2.6Ghz)/4096Mb/1000Gb/noDVD/Ext:AMD Radeon 520(2048Mb)/Cam/BT/WiFi/war 1y/5.39kg/Snow White/W10 + USB KBD, USB MOUSE</t>
  </si>
  <si>
    <t xml:space="preserve">ASUS / 90PT0261-M03370 / ASUS Vivo V222UAK-BA055D   21.5"(1920x1080 (матовый))/Intel Core i3 8130U(2.2Ghz)/4096Mb/1000Gb/noDVD/Int:Intel HD/Cam/BT/WiFi/war 1y/4.84kg/black/DOS</t>
  </si>
  <si>
    <t xml:space="preserve">ASUS / 90PT0261-M04470 / ASUS Vivo V222UAK-BA081D   21.5"(1920x1080 (матовый))/Intel Core i3 6006U(2Ghz)/4096Mb/1000Gb/noDVD/Int:Intel HD/Cam/BT/WiFi/war 1y/4.84kg/black/DOS</t>
  </si>
  <si>
    <t xml:space="preserve">HP Inc. / 4GR72EA#ACB / HP 22-c0016ur AiO   21.5"(1920x1080)/Intel Pentium J5005(1.5Ghz)/4096Mb/500Gb/noDVD/Ext:nVidia GeForce MX110(2048Mb)/Cam/BT/WiFi/war 1y/5.39kg/Jack Black/W10 + USB KBD, USB MOUSE</t>
  </si>
  <si>
    <t xml:space="preserve">HP Inc. / 4GT52EA#ACB / HP 22-c0014ur AiO   21.5"(1920x1080)/Intel Pentium J5005(1.5Ghz)/4096Mb/500Gb/noDVD/Ext:nVidia GeForce MX110(2048Mb)/Cam/BT/WiFi/war 1y/5.39kg/Snow White/W10 + USB KBD, USB MOUSE</t>
  </si>
  <si>
    <t xml:space="preserve">Lenovo / F0D500KURK / Lenovo IdeaCentre AIO 520-22IKU Monitor stand  21.5"(1920x1080)/Intel Core i3 7020U(2.3Ghz)/4096Mb/128SSDGb/DVDrw/Int:Intel HD Graphics 620/BT/WiFi/war 1y/5.65kg/black/DOS + Клавиатура, мышь</t>
  </si>
  <si>
    <t xml:space="preserve">ASUS / 90PT0222-M00510 / ASUS Vivo V222GBK-WA006T   21.5"(1920x1080 (матовый))/Intel Celeron J5005(1.5Ghz)/4096Mb/500Gb/noDVD/Ext:nVidia GeForce MX110(2048Mb)/Cam/BT/WiFi/war 1y/4.84kg/white/W10</t>
  </si>
  <si>
    <t xml:space="preserve">ASUS / 90PT01W1-M17350 / ASUS Vivo V241ICUK-BA135D   23.8"(1920x1080 (матовый))/Intel Core i3 6006U(2Ghz)/4096Mb/500Gb/noDVD/Int:Intel HD/Cam/BT/WiFi/war 1y/5.1kg/black/DOS</t>
  </si>
  <si>
    <t xml:space="preserve">ASUS / 90PT0262-M04580 / ASUS Vivo V222UAK-WA018D   21.5"(1920x1080 (матовый))/Intel Core i3 6006U(2Ghz)/4096Mb/256SSDGb/noDVD/Int:Intel HD/Cam/BT/WiFi/war 1y/4.84kg/white/DOS</t>
  </si>
  <si>
    <t xml:space="preserve">ASUS / 90PT01W2-M17380 / ASUS Vivo V241ICUK-WA037D   23.8"(1920x1080 (матовый))/Intel Core i3 6006U(2Ghz)/4096Mb/500Gb/noDVD/Int:Intel HD/Cam/BT/WiFi/war 1y/5.1kg/white/DOS</t>
  </si>
  <si>
    <t xml:space="preserve">Lenovo / F0D2000ERK / Lenovo IdeaCentre AIO 520-24IKU Monitor stand  23.8"(1920x1080)/Intel Core i3 6006U(2Ghz)/4096Mb/1000Gb/DVDrw/Int:Intel HD Graphics 520/BT/WiFi/war 1y/6.17kg/black/DOS + Клавиатура, мышь</t>
  </si>
  <si>
    <t xml:space="preserve">Lenovo / 10QV001ERU / Lenovo V410z MS  21.5"(1920x1080 (матовый))/Intel Core i3 7100T(3.4Ghz)/4096Mb/1000Gb/DVDrw/Int:Intel HD Graphics 630/Cam/BT/WiFi/war 1y/black/Keyb&amp;Mouse/No_OS</t>
  </si>
  <si>
    <t xml:space="preserve">HP Inc. / 4HD56EA#ACB / HP 22-c0018ur AiO   21.5"(1920x1080)/Intel Core i3 8130U(2.2Ghz)/4096Mb/1000Gb/DVDrw/Int:Intel HD Graphics 620/Cam/BT/WiFi/war 1y/5.39kg/Snow White/DOS + USB KBD, USB MOUSE</t>
  </si>
  <si>
    <t xml:space="preserve">ASUS / 90PT0261-M04490 / ASUS Vivo V222UAK-BA083D   21.5"(1920x1080 (матовый))/Intel Core i3 6006U(2Ghz)/4096Mb/256SSDGb/noDVD/Int:Intel HD/Cam/BT/WiFi/war 1y/4.84kg/black/DOS</t>
  </si>
  <si>
    <t xml:space="preserve">Lenovo / F0D2000CRK / Lenovo IdeaCentre AIO 520-24IKU Monitor stand  23.8"(1920x1080)/Intel Core i3 6006U(2Ghz)/4096Mb/1000Gb/DVDrw/Int:Intel HD Graphics 520/BT/WiFi/war 1y/6.17kg/silver/DOS + Клавиатура, мышь</t>
  </si>
  <si>
    <t xml:space="preserve">HP Inc. / 4HA14EA#ACB / HP 20-c402ur AiO   19.5"(1920x1080)/Intel Core i3 7130U(3Ghz)/8192Mb/1000Gb/DVDrw/Int:Intel HD Graphics 600/Cam/BT/WiFi/war 1y/4.4kg/Snow White/DOS + USB KBD, USB MOUSE</t>
  </si>
  <si>
    <t xml:space="preserve">Lenovo / F0D2001GRK / Lenovo IdeaCentre AIO 520-24IKU Monitor stand  23.8"(1920x1080)/Intel Pentium 4415U(2.3Ghz)/4096Mb/1000Gb/DVDrw/Ext:AMD Radeon 530(2048Mb)/BT/WiFi/war 1y/6.17kg/black/DOS + Клавиатура, мышь</t>
  </si>
  <si>
    <t xml:space="preserve">HP Inc. / 4GV70EA#ACB / HP 24-f0017ur AiO   23.8"(1920x1080)/Intel Pentium J5005(1.5Ghz)/4096Mb/500Gb/noDVD/Ext:nVidia GeForce MX110(2048Mb)/Cam/BT/WiFi/war 1y/5.92kg/Snow White/W10 + USB KBD, USB MOUSE</t>
  </si>
  <si>
    <t xml:space="preserve">HP Inc. / 4YV98ES#ACB / HP ProOne 440 G4 AiO   23.8"(1920x1080 IPS)/Intel Celeron G4900T(2.9Ghz)/4096Mb/500Gb/DVDrw/WiFi/war 1y/DOS + Spec</t>
  </si>
  <si>
    <t xml:space="preserve">ASUS / 90PT01W1-M19230 / ASUS Vivo V241ICUK-BA146D   23.8"(1920x1080 (матовый))/Intel Core i3 6006U(2Ghz)/4096Mb/256SSDGb/noDVD/Int:Intel HD/Cam/BT/WiFi/war 1y/5.1kg/black/DOS</t>
  </si>
  <si>
    <t xml:space="preserve">HP Inc. / 4HC55EA#ACB / HP 24-f0010ur AiO   23.8"(1920x1080)/AMD A9 9425(3.1Ghz)/4096Mb/1000Gb/noDVD/Ext:AMD Radeon 520(2048Mb)/Cam/BT/WiFi/war 1y/5.92kg/Jack Black/W10 + USB KBD, USB MOUSE</t>
  </si>
  <si>
    <t xml:space="preserve">HP Inc. / 4HE97EA#ACB / HP 20-c405ur AiO   19.5"(1920x1080)/Intel Core i3 7130U(3Ghz)/4096Mb/1000Gb/DVDrw/Int:Intel HD Graphics 600/Cam/BT/WiFi/war 1y/4.4kg/Snow White/W10 + USB KBD, USB MOUSE</t>
  </si>
  <si>
    <t xml:space="preserve">HP Inc. / 4GR32EA#ACB / HP 24-f0008ur AiO   23.8"(1920x1080)/AMD A9 9425(3.1Ghz)/4096Mb/1000Gb/noDVD/Ext:AMD Radeon 520(2048Mb)/Cam/BT/WiFi/war 1y/5.92kg/Snow White/W10 + USB KBD, USB MOUSE</t>
  </si>
  <si>
    <t xml:space="preserve">HP Inc. / 4GV29EA#ACB / HP 24-f0022ur AiO   23.8"(1920x1080)/Intel Core i3 8130U(2.2Ghz)/4096Mb/1000Gb/DVDrw/Int:Intel HD Graphics 620/Cam/BT/WiFi/war 1y/5.92kg/Snow White/DOS + USB KBD, USB MOUSE</t>
  </si>
  <si>
    <t xml:space="preserve">Lenovo / F0D2009ERK / Lenovo IdeaCentre AIO 520-24IKU Monitor stand  23.8"(1920x1080)/Intel Core i3 7020U(2.3Ghz)/4096Mb/1000Gb/DVDrw/Int:Intel HD Graphics 620/BT/WiFi/war 1y/6.17kg/black/DOS + Клавиатура, мышь</t>
  </si>
  <si>
    <t xml:space="preserve">HP Inc. / 4GV31EA#ACB / HP 24-f0021ur AiO   23.8"(1920x1080)/Intel Pentium J5005(1.5Ghz)/4096Mb/1000Gb/noDVD/Ext:nVidia GeForce MX110(2048Mb)/Cam/BT/WiFi/war 1y/5.92kg/Jack Black/W10 + USB KBD, USB MOUSE</t>
  </si>
  <si>
    <t xml:space="preserve">HP Inc. / 4GU53EA#ACB / HP 24-f0006ur AiO   23.8"(1920x1080)/AMD A9 9425(3.1Ghz)/8192Mb/128PCISSD+1000Gb/DVDrw/Int:AMD Radeon R5/Cam/BT/WiFi/war 1y/5.92kg/Snow White/DOS + USB KBD, USB MOUSE</t>
  </si>
  <si>
    <t xml:space="preserve">HP Inc. / 4HF49EA#ACB / HP 24-f0019ur AiO   23.8"(1920x1080)/Intel Pentium J5005(1.5Ghz)/4096Mb/1000Gb/noDVD/Ext:nVidia GeForce MX110(2048Mb)/Cam/BT/WiFi/war 1y/5.92kg/Snow White/W10 + USB KBD, USB MOUSE</t>
  </si>
  <si>
    <t xml:space="preserve">HP Inc. / 4GR40EA#ACB / HP 22-c0007ur AiO   21.5"(1920x1080)/AMD A6 9225(2.6Ghz)/8192Mb/1000Gb/noDVD/Int:AMD Radeon R5/Cam/BT/WiFi/war 1y/5.39kg/Snow White/W10 + USB KBD, USB MOUSE</t>
  </si>
  <si>
    <t xml:space="preserve">Lenovo / F0D2009FRK / Lenovo IdeaCentre AIO 520-24IKU Monitor stand  23.8"(1920x1080)/Intel Core i3 7020U(2.3Ghz)/4096Mb/1000Gb/DVDrw/Int:Intel HD Graphics 620/BT/WiFi/war 1y/6.17kg/silver/DOS + Клавиатура, мышь</t>
  </si>
  <si>
    <t xml:space="preserve">ASUS / 90PT0261-M04480 / ASUS Vivo V222UAK-BA082D   21.5"(1920x1080 (матовый))/Intel Core i3 6006U(2Ghz)/8192Mb/1000Gb/noDVD/Int:Intel HD/Cam/BT/WiFi/war 1y/4.84kg/black/DOS</t>
  </si>
  <si>
    <t xml:space="preserve">MSI / 9S6-AAC112-046 / MSI Pro 20EX 7M-046RU   19.5"(1600x900 (матовый))/Intel Core i3 7100(3.9Ghz)/4096Mb/1000Gb/DVDrw/Int:Intel HD/Cam/BT/WiFi/war 1y/6.96kg/white/DOS</t>
  </si>
  <si>
    <t xml:space="preserve">HP Inc. / 4YW20ES#ACB / HP 200 G3 AIO 21,5" NT    21.5"(1920x1080 (матовый))/Intel Pentium J5005(1.5Ghz)/4096Mb/1000Gb/noDVD/BT/WiFi/war 1y/W10Pro + Snow White</t>
  </si>
  <si>
    <t xml:space="preserve">HP Inc. / 4YW27ES#ACB / HP 200 G3 AIO 21,5" NT    21.5"(1920x1080 (матовый))/Intel Pentium J5005(1.5Ghz)/4096Mb/1000Gb/noDVD/BT/WiFi/war 1y/W10Pro + Black</t>
  </si>
  <si>
    <t xml:space="preserve">ASUS / 90PT0261-M04510 / ASUS Vivo V222UAK-BA161T   21.5"(1920x1080 (матовый))/Intel Core i3 6006U(2Ghz)/4096Mb/1000Gb/noDVD/Int:Intel HD/Cam/BT/WiFi/war 1y/4.84kg/black/W10</t>
  </si>
  <si>
    <t xml:space="preserve">Lenovo / F0D200ENRK / Lenovo IdeaCentre AIO 520-24IKU Monitor stand  23.8"(1920x1080)/Intel Core i3 7020U(2.3Ghz)/4096Mb/128SSDGb/DVDrw/Int:Intel HD Graphics 620/BT/WiFi/war 1y/6.17kg/black/DOS + Клавиатура, мышь</t>
  </si>
  <si>
    <t xml:space="preserve">Lenovo / F0D500EFRK / Lenovo IdeaCentre AIO 520-22IKU Monitor stand  21.5"(1920x1080)/Intel Core i3 7020U(2.3Ghz)/8192Mb/1000Gb/DVDrw/Int:Intel HD Graphics 620/BT/WiFi/war 1y/5.65kg/black/DOS + Клавиатура, мышь</t>
  </si>
  <si>
    <t xml:space="preserve">Lenovo / F0D500E1RK / Lenovo IdeaCentre AIO 520-22IKU Monitor stand  21.5"(1920x1080)/Intel Core i3 7020U(2.3Ghz)/4096Mb/1000Gb/DVDrw/Ext:AMD Radeon 530(2048Mb)/BT/WiFi/war 1y/5.65kg/black/DOS + Клавиатура, мышь</t>
  </si>
  <si>
    <t xml:space="preserve">Lenovo / F0DN004CRK / Lenovo IdeaCentre AIO 520-24ARR Monitor stand  23.8"(1920x1080)/AMD Ryzen 3 2200GE(3.2Ghz)/4096Mb/1000Gb/DVDrw/Int:AMD Radeon Vega 8/BT/WiFi/war 1y/6.17kg/black/DOS + Клавиатура, мышь</t>
  </si>
  <si>
    <t xml:space="preserve">ASUS / 90PT01W1-M17690 / ASUS Vivo V241ICUK-BA365T   23.8"(1920x1080 (матовый))/Intel Core i3 6006U(2Ghz)/4096Mb/500Gb/noDVD/Int:Intel HD/Cam/BT/WiFi/war 1y/5.1kg/black/W10</t>
  </si>
  <si>
    <t xml:space="preserve">HP Inc. / 4GX65EA#ACB / HP 22-c0022ur AiO   21.5"(1920x1080)/Intel Core i3 8130U(2.2Ghz)/4096Mb/1000Gb/noDVD/Int:Intel HD Graphics 620/Cam/BT/WiFi/war 1y/5.39kg/Jack Black/W10 + USB KBD, USB MOUSE</t>
  </si>
  <si>
    <t xml:space="preserve">HP Inc. / 4HB50EA#ACB / HP 22-c0020ur AiO   21.5"(1920x1080)/Intel Core i3 8130U(2.2Ghz)/4096Mb/1000Gb/noDVD/Int:Intel HD Graphics 620/Cam/BT/WiFi/war 1y/5.39kg/Snow White/W10 + USB KBD, USB MOUSE</t>
  </si>
  <si>
    <t xml:space="preserve">Lenovo / F0D500ETRK / Lenovo IdeaCentre AIO 520-22IKU Monitor stand  21.5"(1920x1080)/Intel Core i3 7020U(2.3Ghz)/4096Mb/1000+128SSDGb/DVDrw/Int:Intel HD Graphics 620/BT/WiFi/war 1y/5.65kg/black/DOS + Клавиатура, мышь</t>
  </si>
  <si>
    <t xml:space="preserve">Lenovo / F0D20012RK / Lenovo IdeaCentre AIO 520-24IKU Monitor stand  23.8"(1920x1080)/Intel Core i3 6006U(2Ghz)/4096Mb/1000Gb/DVDrw/Ext:AMD Radeon 530(2048Mb)/BT/WiFi/war 1y/6.17kg/black/DOS + Клавиатура, мышь</t>
  </si>
  <si>
    <t xml:space="preserve">HP Inc. / 4GS30EA#ACB / HP 22-c0019ur AiO   21.5"(1920x1080)/Intel Core i3 8130U(2.2Ghz)/4096Mb/1000Gb/DVDrw/Ext:nVidia GeForce MX110(2048Mb)/Cam/BT/WiFi/war 1y/5.39kg/Snow White/DOS + USB KBD, USB MOUSE</t>
  </si>
  <si>
    <t xml:space="preserve">Lenovo / 10US0004RU / Lenovo V530-22ICB 21,5" I3-8100T 4Gb 1TB Int. DVD±RW AC+BT USB KB&amp;Mouse NO_OS 1Y carry-in</t>
  </si>
  <si>
    <t xml:space="preserve">Lenovo / F0D200DERK / Lenovo IdeaCentre AIO 520-24IKU Monitor stand  23.8"(1920x1080)/Intel Core i3 6006U(2Ghz)/4096Mb/1000Gb/DVDrw/Ext:AMD Radeon 530(2048Mb)/BT/WiFi/war 1y/6.17kg/silver/DOS + Клавиатура, мышь</t>
  </si>
  <si>
    <t xml:space="preserve">ASUS / 90PT01W1-M19240 / ASUS Vivo V241ICUK-BA147D   23.8"(1920x1080 (матовый))/Intel Core i3 6006U(2Ghz)/8192Mb/256SSDGb/noDVD/Int:Intel HD/Cam/BT/WiFi/war 1y/5.1kg/black/DOS</t>
  </si>
  <si>
    <t xml:space="preserve">ASUS / 90PT01W1-M19250 / ASUS Vivo V241ICUK-BA408T   23.8"(1920x1080 (матовый))/Intel Core i3 6006U(2Ghz)/4096Mb/256SSDGb/noDVD/Int:Intel HD/Cam/BT/WiFi/war 1y/5.1kg/black/W10</t>
  </si>
  <si>
    <t xml:space="preserve">HP Inc. / 4HE08EA#ACB / HP 24-f0026ur AiO   23.8"(1920x1080)/Intel Core i3 8130U(2.2Ghz)/4096Mb/1000Gb/noDVD/Int:Intel HD Graphics 620/Cam/BT/WiFi/war 1y/5.92kg/Snow White/W10 + USB KBD, USB MOUSE</t>
  </si>
  <si>
    <t xml:space="preserve">ASUS / 90PT01W2-M12080 / ASUS Vivo V241ICUK-WA132T   23.8"(1920x1080 (матовый))/Intel Core i3 8130U(2.2Ghz)/4096Mb/1000Gb/noDVD/Int:Intel HD/Cam/BT/WiFi/war 1y/5.1kg/white/W10</t>
  </si>
  <si>
    <t xml:space="preserve">Lenovo / F0D200ASRK / Lenovo IdeaCentre AIO 520-24IKU Monitor stand  23.8"(1920x1080)/Intel Core i3 7020U(2.3Ghz)/4096Mb/1000+128SSDGb/DVDrw/Int:Intel HD Graphics 620/BT/WiFi/war 1y/6.17kg/black/DOS + Клавиатура, мышь</t>
  </si>
  <si>
    <t xml:space="preserve">HP Inc. / 4HE95EA#ACB / HP 24-f0023ur AiO   23.8"(1920x1080)/Intel Core i3 8130U(2.2Ghz)/4096Mb/1000Gb/DVDrw/Ext:nVidia GeForce MX110(2048Mb)/Cam/BT/WiFi/war 1y/5.92kg/Snow White/DOS + USB KBD, USB MOUSE</t>
  </si>
  <si>
    <t xml:space="preserve">HP Inc. / 4HF90EA#ACB / HP 22-c0008ur AiO   21.5"(1920x1080)/AMD A6 9225(2.6Ghz)/8192Mb/1000Gb/noDVD/Ext:AMD Radeon 520(2048Mb)/Cam/BT/WiFi/war 1y/5.39kg/Snow White/W10 + USB KBD, USB MOUSE</t>
  </si>
  <si>
    <t xml:space="preserve">HP Inc. / 3VA41EA#ACB / HP 200 G3 AIO 21,5" NT    21.5"(1920x1080 (матовый))/Intel Core i5 8250U(1.6Ghz)/4096Mb/1000Gb/DVDrw/BT/WiFi/war 1y/DOS + Snow White</t>
  </si>
  <si>
    <t xml:space="preserve">HP Inc. / 4GV76EA#ACB / HP Pavilion 24 A 24-r100ur AiO   23.8"(1920x1080 IPS)/AMD Ryzen 3 2200U(2.5Ghz)/4096Mb/1000Gb/DVDrw/Int:Radeon Vega 3/Cam/BT/WiFi/war 1y/7.8kg/Blizzard White/DOS + USB KBD, USB MOUSE</t>
  </si>
  <si>
    <t xml:space="preserve">MSI / 9S6-AEC113-044 / MSI Pro 24X 7M-044RU   23.6"(1920x1080 (матовый))/Intel Core i3 7100U(2.4Ghz)/8192Mb/1000Gb/noDVD/Int:Intel HD/BT/WiFi/war 1y/12.6kg/black/DOS</t>
  </si>
  <si>
    <t xml:space="preserve">HP Inc. / 4UH28EA#ACB / HP Pavilion 24 A 24-xa0009ur AiO   23.8"(1920x1080 IPS)/AMD Ryzen 3 2300U(2Ghz)/4096Mb/1000Gb/noDVD/Int:AMD integrated graphics/Cam/BT/WiFi/war 1y/5.59kg/Snowflake White/DOS + kbd/mouse</t>
  </si>
  <si>
    <t xml:space="preserve">Lenovo / F0D500B7RK / Lenovo IdeaCentre AIO 520-22IKU Monitor stand  21.5"(1920x1080)/Intel Core i5 8250U(1.6Ghz)/4096Mb/1000Gb/DVDrw/Int:Intel UHD Graphics 620/BT/WiFi/war 1y/5.65kg/black/DOS + Клавиатура, мышь</t>
  </si>
  <si>
    <t xml:space="preserve">HP Inc. / 5BL89ES#ACB / HP ProOne 400 G4 AiO   20"(1600x900 (матовый))/Intel Celeron G4900(3.1Ghz)/4096Mb/500Gb/DVDrw/BT/WiFi/war 1y/W10Pro + Repl 2RT98ES</t>
  </si>
  <si>
    <t xml:space="preserve">HP Inc. / 4GU89EA#ACB / HP 22-c0024ur AiO   21.5"(1920x1080)/Intel Core i3 8130U(2.2Ghz)/4096Mb/16GB Intel® Optane + 1TBGb/noDVD/Int:Intel HD Graphics 620/Cam/BT/WiFi/war 1y/5.39kg/Snow White/W10 + USB KBD, USB MOUSE</t>
  </si>
  <si>
    <t xml:space="preserve">ASUS / 90PT01W1-M17680 / ASUS Vivo V241ICUK-BA136D   23.8"(1920x1080 (матовый))/Intel Core i3 6006U(2Ghz)/8192Mb/1000+128SSDGb/noDVD/Int:Intel HD/Cam/BT/WiFi/war 1y/5.1kg/black/DOS</t>
  </si>
  <si>
    <t xml:space="preserve">Lenovo / F0D200AKRK / Lenovo IdeaCentre AIO 520-24IKU Monitor stand  23.8"(1920x1080)/Intel Core i3 7020U(2.3Ghz)/4096Mb/1000Gb/DVDrw/Int:Intel HD Graphics 620/BT/WiFi/war 1y/6.17kg/black/W10 + Клавиатура, мышь</t>
  </si>
  <si>
    <t xml:space="preserve">HP Inc. / 4HE78EA#ACB / HP 22-c0017ur AiO   21.5"(1920x1080)/Intel Pentium J5005(1.5Ghz)/8192Mb/1000Gb/noDVD/Ext:nVidia GeForce MX110(2048Mb)/Cam/BT/WiFi/war 1y/5.39kg/Snow White/W10 + USB KBD, USB MOUSE</t>
  </si>
  <si>
    <t xml:space="preserve">Lenovo / 10UW0003RU / Lenovo V530-24ICB 23,8" I3-8100T 4Gb 1TB Int. DVD±RW AC+BT USB KB&amp;Mouse NO_OS 1Y carry-in</t>
  </si>
  <si>
    <t xml:space="preserve">HP Inc. / 3VA36EA#ACB / HP 200 G3 AIO 21,5" NT    21.5"(1920x1080 (матовый))/Intel Core i3 8130U(2.2Ghz)/4096Mb/1000Gb/DVDrw/BT/WiFi/war 1y/W10Pro + Black</t>
  </si>
  <si>
    <t xml:space="preserve">HP Inc. / 4HF10EA#ACB / HP 20-c406ur AiO   19.5"(1920x1080)/Intel Core i3 7130U(3Ghz)/8192Mb/1000Gb/DVDrw/Int:Intel HD Graphics 600/Cam/BT/WiFi/war 1y/4.4kg/Snow White/W10 + USB KBD, USB MOUSE</t>
  </si>
  <si>
    <t xml:space="preserve">ASUS / 90PT0271-M01370 / ASUS Vivo V222UBK-BA028D   21.5"(1920x1080 (матовый))/Intel Core i3 8130U(2.2Ghz)/8192Mb/1000Gb/noDVD/Ext:nVidia GeForce MX110(2048Mb)/Cam/BT/WiFi/war 1y/4.84kg/black/DOS</t>
  </si>
  <si>
    <t xml:space="preserve">MSI / 9S6-AAC112-047 / MSI Pro 20EXTS 7M-047RU   19.5"(1600x900)/Touch/Intel Core i3 7100(3.9Ghz)/4096Mb/1000Gb/DVDrw/Int:Intel HD/Cam/BT/WiFi/war 1y/6.96kg/white/DOS</t>
  </si>
  <si>
    <t xml:space="preserve">Lenovo / F0D200AARK / Lenovo IdeaCentre AIO 520-24IKU Monitor stand  23.8"(1920x1080)/Intel Core i5 8250U(1.6Ghz)/4096Mb/1000Gb/DVDrw/Int:Intel HD Graphics 620/BT/WiFi/war 1y/6.17kg/black/DOS + Клавиатура, мышь</t>
  </si>
  <si>
    <t xml:space="preserve">ASUS / 90PT01W2-M17300 / ASUS Vivo V241ICUK-WA033D   23.8"(1920x1080 (матовый))/Intel Core i5 8250U(1.6Ghz)/4096Mb/1000Gb/noDVD/Int:Intel HD/Cam/BT/WiFi/war 1y/5.1kg/white/DOS</t>
  </si>
  <si>
    <t xml:space="preserve">HP Inc. / 4GY85EA#ACB / HP 22-c0023ur AiO   21.5"(1920x1080)/Intel Core i3 8130U(2.2Ghz)/4096Mb/1000Gb/noDVD/Ext:nVidia GeForce MX110(2048Mb)/Cam/BT/WiFi/war 1y/5.39kg/Jack Black/W10 + USB KBD, USB MOUSE</t>
  </si>
  <si>
    <t xml:space="preserve">HP Inc. / 4GZ48EA#ACB / HP 22-c0021ur AiO   21.5"(1920x1080)/Intel Core i3 8130U(2.2Ghz)/4096Mb/1000Gb/noDVD/Ext:nVidia GeForce MX110(2048Mb)/Cam/BT/WiFi/war 1y/5.39kg/Snow White/W10 + USB KBD, USB MOUSE</t>
  </si>
  <si>
    <t xml:space="preserve">HP Inc. / 4GW89EA#ACB / HP 24-f0030ur AiO   23.8"(1920x1080)/Intel Core i3 8130U(2.2Ghz)/4096Mb/16GB Intel® Optane + 1TBGb/noDVD/Int:Intel HD Graphics 620/Cam/BT/WiFi/war 1y/5.92kg/Jack Black/W10 + USB KBD, USB MOUSE</t>
  </si>
  <si>
    <t xml:space="preserve">HP Inc. / 4GS79EA#ACB / HP 24-f0028ur AiO   23.8"(1920x1080)/Intel Core i3 8130U(2.2Ghz)/4096Mb/16GB Intel® Optane + 1TBGb/noDVD/Int:Intel HD Graphics 620/Cam/BT/WiFi/war 1y/5.92kg/Snow White/W10 + USB KBD, USB MOUSE</t>
  </si>
  <si>
    <t xml:space="preserve">ASUS / 90PT0271-M00370 / ASUS Vivo V222UBK-BA023T   21.5"(1920x1080 (матовый))/Intel Core i3 8130U(2.2Ghz)/4096Mb/1000Gb/noDVD/Ext:nVidia GeForce MX110(2048Mb)/Cam/BT/WiFi/war 1y/4.84kg/black/W10</t>
  </si>
  <si>
    <t xml:space="preserve">HP Inc. / 3VA64EA#ACB / HP 200 G3 AIO 21,5" NT    21.5"(1920x1080 (матовый))/Intel Core i3 8130U(2.2Ghz)/4096Mb/128PCISSDGb/DVDrw/BT/WiFi/war 1y/W10Pro + Black, Spec</t>
  </si>
  <si>
    <t xml:space="preserve">HP Inc. / 4HC16EA#ACB / HP 24-f0013ur AiO   23.8"(1920x1080)/AMD A9 9425(3.1Ghz)/8192Mb/128PCISSD+1000Gb/noDVD/Int:AMD Radeon R5/Cam/BT/WiFi/war 1y/5.92kg/Jack Black/W10 + USB KBD, USB MOUSE</t>
  </si>
  <si>
    <t xml:space="preserve">HP Inc. / 3VA48EA#ACB / HP 200 G3 AIO 21,5" NT    21.5"(1920x1080 (матовый))/Intel Core i3 8130U(2.2Ghz)/4096Mb/128PCISSDGb/DVDrw/BT/WiFi/war 1y/W10Pro + Snow White, Spec</t>
  </si>
  <si>
    <t xml:space="preserve">HP Inc. / 4GX98EA#ACB / HP 24-f0011ur AiO   23.8"(1920x1080)/AMD A9 9425(3.1Ghz)/8192Mb/128PCISSD+1000Gb/noDVD/Int:AMD Radeon R5/Cam/BT/WiFi/war 1y/5.92kg/Snow White/W10 + USB KBD, USB MOUSE</t>
  </si>
  <si>
    <t xml:space="preserve">HP Inc. / 4YV99ES#ACB / HP ProOne 440 G4 AiO   23.8"(1920x1080 IPS)/Intel Core i3 8100T(3.1Ghz)/4096Mb/1000Gb/DVDrw/WiFi/war 1y/DOS + Spec</t>
  </si>
  <si>
    <t xml:space="preserve">HP Inc. / 4GX83EA#ACB / HP 22-c0030ur AiO   21.5"(1920x1080)/Intel Core i5 8250U(1.6Ghz)/8192Mb/1000Gb/DVDrw/Int:Intel HD Graphics 620/Cam/BT/WiFi/war 1y/5.39kg/Snow White/DOS + USB KBD, USB MOUSE</t>
  </si>
  <si>
    <t xml:space="preserve">HP Inc. / 4UD98EA#ACB / HP Pavilion 24 I 24-xa0000ur AiO   23.8"(1920x1080 IPS)/Intel Core i3 8100T(3.1Ghz)/4096Mb/1000Gb/noDVD/Int:Intel HD Graphics 630/Cam/BT/WiFi/war 1y/5.59kg/Snowflake White/DOS + kbd/mouse</t>
  </si>
  <si>
    <t xml:space="preserve">ASUS / 90PT01W2-M17710 / ASUS Vivo V241ICUK-WA038D   23.8"(1920x1080 (матовый))/Intel Core i3 6006U(2Ghz)/8192Mb/1000+128SSDGb/noDVD/Int:Intel HD/Cam/BT/WiFi/war 1y/5.1kg/white/DOS</t>
  </si>
  <si>
    <t xml:space="preserve">HP Inc. / 4HB31EA#ACB / HP 24-f0024ur AiO   23.8"(1920x1080)/Intel Core i3 8130U(2.2Ghz)/8192Mb/128PCISSD+1000Gb/DVDrw/Int:Intel HD Graphics 620/Cam/BT/WiFi/war 1y/5.92kg/Snow White/DOS + USB KBD, USB MOUSE</t>
  </si>
  <si>
    <t xml:space="preserve">HP Inc. / 4HD57EA#ACB / HP 24-f0027ur AiO   23.8"(1920x1080)/Intel Core i3 8130U(2.2Ghz)/4096Mb/1000Gb/noDVD/Ext:nVidia GeForce MX110(2048Mb)/Cam/BT/WiFi/war 1y/5.92kg/Snow White/W10 + USB KBD, USB MOUSE</t>
  </si>
  <si>
    <t xml:space="preserve">Lenovo / F0D500ELRK / Lenovo IdeaCentre AIO 520-22IKU Monitor stand  21.5"(1920x1080)/Intel Core i5 8250U(1.6Ghz)/8192Mb/1000Gb/DVDrw/Int:Intel UHD Graphics 620/BT/WiFi/war 1y/5.65kg/black/DOS + Клавиатура, мышь</t>
  </si>
  <si>
    <t xml:space="preserve">ASUS / 90PT01W1-M12090 / ASUS Vivo V241ICGK-BA141T   23.8"(1920x1080 (матовый))/Intel Core i3 8130U(2.2Ghz)/4096Mb/1000Gb/noDVD/Ext:nVidia GeForce 930MX(2048Mb)/Cam/BT/WiFi/war 1y/5.1kg/black/W10</t>
  </si>
  <si>
    <t xml:space="preserve">ASUS / 90PT0261-M04520 / ASUS Vivo V222UAK-BA162T   21.5"(1920x1080 (матовый))/Intel Core i3 6006U(2Ghz)/8192Mb/1000Gb/noDVD/Int:Intel HD/Cam/BT/WiFi/war 1y/4.84kg/black/W10</t>
  </si>
  <si>
    <t xml:space="preserve">ASUS / 90PT0262-M04610 / ASUS Vivo V222UAK-WA064T   21.5"(1920x1080 (матовый))/Intel Core i3 6006U(2Ghz)/8192Mb/1000Gb/noDVD/Int:Intel HD/Cam/BT/WiFi/war 1y/4.84kg/white/W10</t>
  </si>
  <si>
    <t xml:space="preserve">HP Inc. / 4GX55EA#ACB / HP Pavilion 24 A 24-r102ur AiO   23.8"(1920x1080 IPS)/AMD Ryzen 3 2200U(2.5Ghz)/4096Mb/1000Gb/noDVD/Int:Radeon Vega 3/Cam/BT/WiFi/war 1y/7.8kg/Blizzard White/W10 + USB KBD, USB MOUSE</t>
  </si>
  <si>
    <t xml:space="preserve">HP Inc. / 4GT37EA#ACB / HP 24-f0036ur AiO   23.8"(1920x1080)/Intel Core i5 8250U(1.6Ghz)/8192Mb/1000Gb/DVDrw/Int:Intel HD Graphics 620/Cam/BT/WiFi/war 1y/5.92kg/Snow White/DOS + USB KBD, USB MOUSE</t>
  </si>
  <si>
    <t xml:space="preserve">ASUS / 90PT01W2-M09230 / ASUS Vivo V241ICUK-WA101T   23.8"(1920x1080 (матовый))/Intel Core i5 8250U(1.6Ghz)/4096Mb/1000Gb/noDVD/Int:Intel HD/Cam/BT/WiFi/war 1y/5.1kg/white/W10</t>
  </si>
  <si>
    <t xml:space="preserve">Lenovo / F0D2008MRK / Lenovo IdeaCentre AIO 520-24IKU Monitor stand  23.8"(1920x1080)/Intel Core i5 8250U(1.6Ghz)/8192Mb/1000Gb/DVDrw/Int:Intel HD Graphics 620/BT/WiFi/war 1y/6.17kg/black/DOS + Клавиатура, мышь</t>
  </si>
  <si>
    <t xml:space="preserve">HP Inc. / 3VA71EA#ACB / HP 200 G3 AIO 21,5" NT    21.5"(1920x1080 (матовый))/Intel Core i5 8250U(1.6Ghz)/4096Mb/128PCISSD+1000Gb/DVDrw/BT/WiFi/war 1y/DOS + Black, Spec</t>
  </si>
  <si>
    <t xml:space="preserve">ASUS / 90PT0261-M04550 / ASUS Vivo V222UAK-BA086D   21.5"(1920x1080 (матовый))/Intel Core i5 8250U(1.6Ghz)/8192Mb/1000Gb/noDVD/Int:Intel HD/Cam/BT/WiFi/war 1y/4.84kg/black/DOS</t>
  </si>
  <si>
    <t xml:space="preserve">Lenovo / 10UW0005RU / Lenovo V530-24ICB 23,8" I3-8100T 8Gb 1TB Int. DVD±RW AC+BT USB KB&amp;Mouse NO_OS 1Y carry-in</t>
  </si>
  <si>
    <t xml:space="preserve">HP Inc. / 4GS90EA#ACB / HP 22-c0025ur AiO   21.5"(1920x1080)/Intel Core i3 8130U(2.2Ghz)/4096Mb/16GB Intel® Optane + 1TBGb/noDVD/Ext:nVidia GeForce MX110(2048Mb)/Cam/BT/WiFi/war 1y/5.39kg/Snow White/W10 + USB KBD, USB MOUSE</t>
  </si>
  <si>
    <t xml:space="preserve">HP Inc. / 4UG78EA#ACB / HP Pavilion 24 A 24-xa0015ur AiO   23.8"(1920x1080 IPS)/AMD Ryzen 3 2300U(2Ghz)/4096Mb/1000Gb/noDVD/Int:AMD integrated graphics/Cam/BT/WiFi/war 1y/5.59kg/Snowflake White/W10 + kbd/mouse</t>
  </si>
  <si>
    <t xml:space="preserve">Lenovo / F0D500EGRK / Lenovo IdeaCentre AIO 520-22IKU Monitor stand  21.5"(1920x1080)/Intel Core i3 7020U(2.3Ghz)/8192Mb/1000Gb/DVDrw/Int:Intel HD Graphics 620/BT/WiFi/war 1y/5.65kg/black/W10 + Клавиатура, мышь</t>
  </si>
  <si>
    <t xml:space="preserve">Lenovo / F0D2008NRK / Lenovo IdeaCentre AIO 520-24IKU Monitor stand  23.8"(1920x1080)/Intel Core i5 8250U(1.6Ghz)/8192Mb/1000Gb/DVDrw/Int:Intel HD Graphics 620/BT/WiFi/war 1y/6.17kg/silver/DOS + Клавиатура, мышь</t>
  </si>
  <si>
    <t xml:space="preserve">Lenovo / F0DN004DRK / Lenovo IdeaCentre AIO 520-24ARR Monitor stand  23.8"(1920x1080)/AMD Ryzen 5 2400GE(3.2Ghz)/8192Mb/1000Gb/DVDrw/Int:AMD Radeon RX Vega 11/BT/WiFi/war 1y/6.17kg/black/DOS + Клавиатура, мышь</t>
  </si>
  <si>
    <t xml:space="preserve">HP Inc. / 4HF65EA#ACB / HP 22-c0032ur AiO   21.5"(1920x1080)/Intel Core i5 8250U(1.6Ghz)/4096Mb/16GB Intel® Optane + 1TBGb/noDVD/Int:Intel HD Graphics 620/Cam/BT/WiFi/war 1y/5.39kg/Snow White/W10 + USB KBD, USB MOUSE</t>
  </si>
  <si>
    <t xml:space="preserve">Lenovo / F0D200ALRK / Lenovo IdeaCentre AIO 520-24IKU Monitor stand  23.8"(1920x1080)/Touch/Intel Core i3 7020U(2.3Ghz)/4096Mb/1000Gb/DVDrw/Int:Intel HD Graphics 620/BT/WiFi/war 1y/6.17kg/black/W10 + Клавиатура, мышь</t>
  </si>
  <si>
    <t xml:space="preserve">Lenovo / F0D200AMRK / Lenovo IdeaCentre AIO 520-24IKU Monitor stand  23.8"(1920x1080)/Touch/Intel Core i3 7020U(2.3Ghz)/4096Mb/1000Gb/DVDrw/Int:Intel HD Graphics 620/BT/WiFi/war 1y/6.17kg/silver/W10 + Клавиатура, мышь</t>
  </si>
  <si>
    <t xml:space="preserve">HP Inc. / 3VA51EA#ACB / HP 200 G3 AIO 21,5" NT    21.5"(1920x1080 (матовый))/Intel Core i3 8130U(2.2Ghz)/8192Mb/128PCISSDGb/DVDrw/BT/WiFi/war 1y/W10Pro + Snow White</t>
  </si>
  <si>
    <t xml:space="preserve">HP Inc. / 4HA40EA#ACB / HP 24-f0014ur AiO   23.8"(1920x1080)/AMD A9 9425(3.1Ghz)/8192Mb/128PCISSD+1000Gb/noDVD/Ext:AMD Radeon 520(2048Mb)/Cam/BT/WiFi/war 1y/5.92kg/Jack Black/W10 + USB KBD, USB MOUSE</t>
  </si>
  <si>
    <t xml:space="preserve">HP Inc. / 4GW62EA#ACB / HP 24-f0031ur AiO   23.8"(1920x1080)/Intel Core i3 8130U(2.2Ghz)/4096Mb/16GB Intel® Optane + 1TBGb/noDVD/Ext:nVidia GeForce MX110(2048Mb)/Cam/BT/WiFi/war 1y/5.92kg/Jack Black/W10 + USB KBD, USB MOUSE</t>
  </si>
  <si>
    <t xml:space="preserve">HP Inc. / 4GL90EA#ACB / HP Pavilion 24 I 24-r108ur AiO   23.8"(1920x1080 IPS)/Intel Core i3 8100T(3.1Ghz)/4096Mb/1000Gb/DVDrw/Int:Intel HD Graphics 630/Cam/BT/WiFi/war 1y/7.8kg/Blizzard White/DOS + USB KBD, USB MOUSE</t>
  </si>
  <si>
    <t xml:space="preserve">HP Inc. / 4GS04EA#ACB / HP 24-f0029ur AiO   23.8"(1920x1080)/Intel Core i3 8130U(2.2Ghz)/4096Mb/16GB Intel® Optane + 1TBGb/noDVD/Ext:nVidia GeForce MX110(2048Mb)/Cam/BT/WiFi/war 1y/5.92kg/Snow White/W10 + USB KBD, USB MOUSE</t>
  </si>
  <si>
    <t xml:space="preserve">HP Inc. / 4GT68EA#ACB / HP 24-f0012ur AiO   23.8"(1920x1080)/AMD A9 9425(3.1Ghz)/8192Mb/128PCISSD+1000Gb/noDVD/Ext:AMD Radeon 520(2048Mb)/Cam/BT/WiFi/war 1y/5.92kg/Snow White/W10 + USB KBD, USB MOUSE</t>
  </si>
  <si>
    <t xml:space="preserve">ASUS / 90PT01W1-M17370 / ASUS Vivo V241ICUK-BA361T   23.8"(1920x1080 (матовый))/Intel Core i3 6006U(2Ghz)/8192Mb/1000+128SSDGb/noDVD/Int:Intel HD/Cam/BT/WiFi/war 1y/5.1kg/black/W10</t>
  </si>
  <si>
    <t xml:space="preserve">HP Inc. / 4HS40EA#ACB / HP ProOne 400 G4 AiO   20"(1600x900 (матовый))/Intel Core i3 8100T(3.1Ghz)/4096Mb/500Gb/DVDrw/BT/WiFi/war 1y/W10Pro</t>
  </si>
  <si>
    <t xml:space="preserve">HP Inc. / 4GS83EA#ACB / HP 22-c0031ur AiO   21.5"(1920x1080)/Intel Core i5 8250U(1.6Ghz)/8192Mb/1000Gb/DVDrw/Ext:nVidia GeForce MX110(2048Mb)/Cam/BT/WiFi/war 1y/5.39kg/Snow White/DOS + USB KBD, USB MOUSE</t>
  </si>
  <si>
    <t xml:space="preserve">ASUS / 90PT01W2-M10290 / ASUS Vivo V241ICGK-WA008D   23.8"(1920x1080 (матовый))/Intel Core i5 8250U(1.6Ghz)/4096Mb/1000Gb/noDVD/Ext:nVidia GeForce 930MX(2048Mb)/Cam/BT/WiFi/war 1y/5.1kg/white/Linux</t>
  </si>
  <si>
    <t xml:space="preserve">HP Inc. / 4GZ37EA#ACB / HP 24-f0040ur AiO   23.8"(1920x1080)/Intel Core i5 8250U(1.6Ghz)/4096Mb/16GB Intel® Optane + 1TBGb/noDVD/Int:Intel HD Graphics 620/Cam/BT/WiFi/war 1y/5.92kg/Snow White/W10 + USB KBD, USB MOUSE</t>
  </si>
  <si>
    <t xml:space="preserve">HP Inc. / 4GV46EA#ACB / HP 24-f0025ur AiO   23.8"(1920x1080)/Intel Core i3 8130U(2.2Ghz)/8192Mb/128PCISSD+1000Gb/DVDrw/Ext:nVidia GeForce MX110(2048Mb)/Cam/BT/WiFi/war 1y/5.92kg/Snow White/DOS + USB KBD, USB MOUSE</t>
  </si>
  <si>
    <t xml:space="preserve">HP Inc. / 4UJ02EA#ACB / HP Pavilion 24 I 24-xa0003ur AiO   23.8"(1920x1080 IPS)/Intel Core i3 8100T(3.1Ghz)/4096Mb/1000Gb/noDVD/Int:Intel HD Graphics 630/Cam/BT/WiFi/war 1y/5.59kg/Snowflake White/W10 + kbd/mouse</t>
  </si>
  <si>
    <t xml:space="preserve">HP Inc. / 4GS41EA#ACB / HP 24-f0037ur AiO   23.8"(1920x1080)/Intel Core i5 8250U(1.6Ghz)/8192Mb/1000Gb/DVDrw/Ext:nVidia GeForce MX110(2048Mb)/Cam/BT/WiFi/war 1y/5.92kg/Snow White/DOS + USB KBD, USB MOUSE</t>
  </si>
  <si>
    <t xml:space="preserve">HP Inc. / 4HD48EA#ACB / HP 24-f0038ur AiO   23.8"(1920x1080)/Intel Core i5 8250U(1.6Ghz)/8192Mb/128PCISSD+1000Gb/DVDrw/Int:Intel HD Graphics 620/Cam/BT/WiFi/war 1y/5.92kg/Snow White/DOS + USB KBD, USB MOUSE</t>
  </si>
  <si>
    <t xml:space="preserve">Lenovo / F0D200ELRK / Lenovo IdeaCentre AIO 520-24IKU Monitor stand  23.8"(1920x1080)/Intel Core i5 8250U(1.6Ghz)/8192Mb/256SSDGb/DVDrw/Int:Intel HD Graphics 620/BT/WiFi/war 1y/6.17kg/black/DOS + Клавиатура, мышь</t>
  </si>
  <si>
    <t xml:space="preserve">Lenovo / F0DJ002BRK / Lenovo IdeaCentre AIO 520-24ICB Monitor stand  23.8"(1920x1080)/Intel Core i5 8400T(1.7Ghz)/8192Mb/1000Gb/DVDrw/Int:Intel UHD Graphics 630/BT/WiFi/war 1y/6.17kg/black/DOS + Клавиатура, мышь</t>
  </si>
  <si>
    <t xml:space="preserve">HP Inc. / 4HE62EA#ACB / HP 22-c0028ur AiO   21.5"(1920x1080)/Intel Core i3 8130U(2.2Ghz)/8192Mb/128PCISSD+1000Gb/noDVD/Int:Intel HD Graphics 620/Cam/BT/WiFi/war 1y/5.39kg/Jack Black/W10 + USB KBD, USB MOUSE</t>
  </si>
  <si>
    <t xml:space="preserve">HP Inc. / 4GL61EA#ACB / HP Pavilion 24 I 24-r112ur AiO   23.8"(1920x1080 IPS)/Intel Core i3 8100T(3.1Ghz)/4096Mb/1000Gb/noDVD/Int:Intel HD Graphics 630/Cam/BT/WiFi/war 1y/7.8kg/Blizzard White/W10 + USB KBD, USB MOUSE</t>
  </si>
  <si>
    <t xml:space="preserve">Lenovo / 10US000BRU / Lenovo V530-22ICB 21,5" I5-8400T 8Gb 1TB Int. DVD±RW AC+BT USB KB&amp;Mouse NO_OS 1Y carry-in</t>
  </si>
  <si>
    <t xml:space="preserve">HP Inc. / 4GS77EA#ACB / HP 22-c0026ur AiO   21.5"(1920x1080)/Intel Core i3 8130U(2.2Ghz)/8192Mb/128PCISSD+1000Gb/noDVD/Int:Intel HD Graphics 620/Cam/BT/WiFi/war 1y/5.39kg/Snow White/W10 + USB KBD, USB MOUSE</t>
  </si>
  <si>
    <t xml:space="preserve">ASUS / 90PT01W2-M17700 / ASUS Vivo V241ICUK-WA208T   23.8"(1920x1080 (матовый))/Intel Core i3 6006U(2Ghz)/8192Mb/1000+128SSDGb/noDVD/Int:Intel HD/Cam/BT/WiFi/war 1y/5.1kg/white/W10</t>
  </si>
  <si>
    <t xml:space="preserve">ASUS / 90PT0261-M03640 / ASUS Vivo V222UAK-BA058D   21.5"(1920x1080 (матовый))/Intel Core i5 8250U(1.6Ghz)/8192Mb/1000+128SSDGb/noDVD/Int:Intel HD/Cam/BT/WiFi/war 1y/4.84kg/black/DOS</t>
  </si>
  <si>
    <t xml:space="preserve">HP Inc. / 4VN67EC#ACB / HP ProOne 440 G4 AiO   23.8"(1920x1080 IPS)/Intel Core i3 8100T(3.1Ghz)/4096Mb/500Gb/noDVD/war 1y/W10Pro + Wireless Slim kbd &amp; mouse</t>
  </si>
  <si>
    <t xml:space="preserve">ASUS / 90PT01W1-M15530 / ASUS Vivo V241ICUK-BA115D   23.8"(1920x1080 (матовый))/Intel Core i5 8250U(1.6Ghz)/8192Mb/1000+128SSDGb/noDVD/Int:Intel HD/Cam/BT/WiFi/war 1y/5.1kg/black/DOS</t>
  </si>
  <si>
    <t xml:space="preserve">HP Inc. / 3VA69EA#ACB / HP 200 G3 AIO 21,5" NT    21.5"(1920x1080 (матовый))/Intel Core i3 8130U(2.2Ghz)/8192Mb/256PCISSDGb/DVDrw/BT/WiFi/war 1y/W10Pro + Black, Spec</t>
  </si>
  <si>
    <t xml:space="preserve">HP Inc. / 3VA53EA#ACB / HP 200 G3 AIO 21,5" NT    21.5"(1920x1080 (матовый))/Intel Core i3 8130U(2.2Ghz)/8192Mb/256PCISSDGb/DVDrw/BT/WiFi/war 1y/W10Pro + Snow White, Spec</t>
  </si>
  <si>
    <t xml:space="preserve">HP Inc. / 4HA79EA#ACB / HP 24-f0034ur AiO   23.8"(1920x1080)/Intel Core i3 8130U(2.2Ghz)/8192Mb/128PCISSD+1000Gb/noDVD/Int:Intel HD Graphics 620/Cam/BT/WiFi/war 1y/5.92kg/Jack Black/W10 + USB KBD, USB MOUSE</t>
  </si>
  <si>
    <t xml:space="preserve">HP Inc. / 4HD43EA#ACB / HP 22-c0033ur AiO   21.5"(1920x1080)/Intel Core i5 8250U(1.6Ghz)/4096Mb/16GB Intel® Optane + 1TBGb/noDVD/Ext:nVidia GeForce MX110(2048Mb)/Cam/BT/WiFi/war 1y/5.39kg/Snow White/W10 + USB KBD, USB MOUSE</t>
  </si>
  <si>
    <t xml:space="preserve">HP Inc. / 4HE21EA#ACB / HP 24-f0032ur AiO   23.8"(1920x1080)/Intel Core i3 8130U(2.2Ghz)/8192Mb/128PCISSD+1000Gb/noDVD/Int:Intel HD Graphics 620/Cam/BT/WiFi/war 1y/5.92kg/Snow White/W10 + USB KBD, USB MOUSE</t>
  </si>
  <si>
    <t xml:space="preserve">Dell / 5260-0830 / OptiPlex 5260 AIO, Core i3-8100 (3.6GHz, QC), 8GB DDR4, SSD256GB, 21.5"WLED NonTouch (1920x1080), UHD 630, WiFi, BT, Basic Stand, кеув, mouse, Linux, TPM, 3Y Basic NBD</t>
  </si>
  <si>
    <t xml:space="preserve">HP Inc. / 3VA56EA#ACB / HP 200 G3 AIO 21,5" NT    21.5"(1920x1080 (матовый))/Intel Core i5 8250U(1.6Ghz)/4096Mb/1000Gb/DVDrw/BT/WiFi/war 1y/W10Pro + Snow White</t>
  </si>
  <si>
    <t xml:space="preserve">HP Inc. / 3VA73EA#ACB / HP 200 G3 AIO 21,5" NT    21.5"(1920x1080 (матовый))/Intel Core i5 8250U(1.6Ghz)/4096Mb/1000Gb/DVDrw/BT/WiFi/war 1y/W10Pro + Black</t>
  </si>
  <si>
    <t xml:space="preserve">HP Inc. / 4NT89EA#ACB / HP ProOne 440 G4 AiO   23.8"(1920x1080 IPS)/Intel Core i5 8500T(2.1Ghz)/8192Mb/1000Gb/DVDrw/WiFi/war 1y/DOS + Spec, Repl 1QM14EA</t>
  </si>
  <si>
    <t xml:space="preserve">HP Inc. / 4UG26EA#ACB / HP Pavilion 24 I 24-xa0004ur AiO   23.8"(1920x1080 IPS)/Intel Core i3 8100T(3.1Ghz)/4096Mb/16GB Intel® Optane + 1TBGb/noDVD/Int:Intel HD Graphics 630/Cam/BT/WiFi/war 1y/5.59kg/Snowflake White/W10 + kbd/mouse</t>
  </si>
  <si>
    <t xml:space="preserve">Lenovo / 10NQ003TRU / Lenovo V510z MS  23"(1920x1080 IPS)/Intel Core i3 7100T(3.4Ghz)/4096Mb/1000Gb/DVDrw/Int:Intel HD Graphics 630/BT/WiFi/war 1y/black/Keyb&amp;Mouse/W10Pro</t>
  </si>
  <si>
    <t xml:space="preserve">HP Inc. / 4GT83EA#ACB / HP 24-f0041ur AiO   23.8"(1920x1080)/Intel Core i5 8250U(1.6Ghz)/4096Mb/16GB Intel® Optane + 1TBGb/noDVD/Ext:nVidia GeForce MX110(2048Mb)/Cam/BT/WiFi/war 1y/5.92kg/Snow White/W10 + USB KBD, USB MOUSE</t>
  </si>
  <si>
    <t xml:space="preserve">Lenovo / 10UW000ARU / V530-24ICB 23,8" I5-8400T 8Gb 1TB Int. DVD±RW AC+BT USB KB&amp;Mouse NO_OS 1Y carry-in</t>
  </si>
  <si>
    <t xml:space="preserve">Lenovo / F0D500EHRK / Lenovo IdeaCentre AIO 520-22IKU Monitor stand  21.5"(1920x1080)/Intel Core i5 8250U(1.6Ghz)/8192Mb/1000Gb/DVDrw/Int:Intel UHD Graphics 620/BT/WiFi/war 1y/5.65kg/black/W10 + Клавиатура, мышь</t>
  </si>
  <si>
    <t xml:space="preserve">HP Inc. / 4NU52EA#ACB / HP ProOne 440 G4 AiO   23.8"(1920x1080 IPS)/Intel Core i3 8100T(3.1Ghz)/4096Mb/1000Gb/DVDrw/WiFi/war 1y/W10Pro +  HP HDMI Port</t>
  </si>
  <si>
    <t xml:space="preserve">HP Inc. / 4UD32EA#ACB / HP Pavilion 24 I 24-xa0001ur AiO   23.8"(1920x1080 IPS)/Intel Core i5 8400T(1.7Ghz)/8192Mb/1000Gb/noDVD/Int:Intel HD Graphics 630/Cam/BT/WiFi/war 1y/5.59kg/Snowflake White/DOS + kbd/mouse</t>
  </si>
  <si>
    <t xml:space="preserve">HP Inc. / 4HA00EA#ACB / HP 24-f0039ur AiO   23.8"(1920x1080)/Intel Core i5 8250U(1.6Ghz)/8192Mb/128PCISSD+1000Gb/DVDrw/Ext:nVidia GeForce MX110(2048Mb)/Cam/BT/WiFi/war 1y/5.92kg/Snow White/DOS + USB KBD, USB MOUSE</t>
  </si>
  <si>
    <t xml:space="preserve">HP Inc. / 4YV97ES#ACB / HP ProOne 440 G4 AiO   23.8"(1920x1080 IPS)/Intel Core i3 8100T(3.1Ghz)/4096Mb/500Gb/DVDrw/WiFi/war 1y/W10Pro</t>
  </si>
  <si>
    <t xml:space="preserve">Lenovo / F0D200B3RK / Lenovo IdeaCentre AIO 520-24IKU Monitor stand  23.8"(1920x1080)/Touch/Intel Core i5 8250U(1.6Ghz)/4096Mb/1000Gb/DVDrw/Int:Intel HD Graphics 620/BT/WiFi/war 1y/6.17kg/black/W10 + Клавиатура, мышь</t>
  </si>
  <si>
    <t xml:space="preserve">HP Inc. / 4HA95EA#ACB / HP 22-c0029ur AiO   21.5"(1920x1080)/Intel Core i3 8130U(2.2Ghz)/8192Mb/128PCISSD+1000Gb/noDVD/Ext:nVidia GeForce MX110(2048Mb)/Cam/BT/WiFi/war 1y/5.39kg/Jack Black/W10 + USB KBD, USB MOUSE</t>
  </si>
  <si>
    <t xml:space="preserve">HP Inc. / 4GQ79EA#ACB / HP 22-c0027ur AiO   21.5"(1920x1080)/Intel Core i3 8130U(2.2Ghz)/8192Mb/128PCISSD+1000Gb/noDVD/Ext:nVidia GeForce MX110(2048Mb)/Cam/BT/WiFi/war 1y/5.39kg/Snow White/W10 + USB KBD, USB MOUSE</t>
  </si>
  <si>
    <t xml:space="preserve">Lenovo / F0D200B4RK / Lenovo IdeaCentre AIO 520-24IKU Monitor stand  23.8"(1920x1080)/Touch/Intel Core i5 8250U(1.6Ghz)/4096Mb/1000Gb/DVDrw/Int:Intel HD Graphics 620/BT/WiFi/war 1y/6.17kg/silver/W10 + Клавиатура, мышь</t>
  </si>
  <si>
    <t xml:space="preserve">HP Inc. / 4XG95EA#ACB / HP Pavilion 27 I 27-xa0007ur AiO   27"(1920x1080 IPS)/Intel Core i3 8100T(3.1Ghz)/8192Mb/1000Gb/noDVD/Int:Intel HD Graphics 630/Cam/BT/WiFi/war 1y/7.65kg/Snowflake White/DOS + kbd/mouse</t>
  </si>
  <si>
    <t xml:space="preserve">HP Inc. / 4GS24EA#ACB / HP 22-c0035ur AiO   21.5"(1920x1080)/Intel Core i5 8250U(1.6Ghz)/8192Mb/128PCISSD+1000Gb/noDVD/Int:Intel HD Graphics 620/Cam/BT/WiFi/war 1y/5.39kg/Jack Black/W10 + USB KBD, USB MOUSE</t>
  </si>
  <si>
    <t xml:space="preserve">Lenovo / 10UW0004RU / Lenovo V530-24ICB 23,8" I3-8100T 4Gb 1TB Int. DVD±RW AC+BT USB KB&amp;Mouse W10_P64-RUS 1Y carry-in</t>
  </si>
  <si>
    <t xml:space="preserve">HP Inc. / 3VA74EA#ACB / HP 200 G3 AIO 21,5" NT    21.5"(1920x1080 (матовый))/Intel Core i5 8250U(1.6Ghz)/8192Mb/1000Gb/DVDrw/BT/WiFi/war 1y/W10Pro + Black</t>
  </si>
  <si>
    <t xml:space="preserve">HP Inc. / 4GZ88EA#ACB / HP 22-c0034ur AiO   21.5"(1920x1080)/Intel Core i5 8250U(1.6Ghz)/8192Mb/128PCISSD+1000Gb/noDVD/Int:Intel HD Graphics 620/Cam/BT/WiFi/war 1y/5.39kg/Snow White/W10 + USB KBD, USB MOUSE</t>
  </si>
  <si>
    <t xml:space="preserve">Lenovo / F0D200B1RK / Lenovo IdeaCentre AIO 520-24IKU Monitor stand  23.8"(1920x1080)/Intel Core i5 8250U(1.6Ghz)/4096Mb/1000+16SSDGb/DVDrw/Ext:AMD Radeon 530(2048Mb)/BT/WiFi/war 1y/6.17kg/black/W10 + Клавиатура, мышь. Optane 16Gb</t>
  </si>
  <si>
    <t xml:space="preserve">HP Inc. / 4GU67EA#ACB / HP 24-f0035ur AiO   23.8"(1920x1080)/Intel Core i3 8130U(2.2Ghz)/8192Mb/128PCISSD+1000Gb/noDVD/Ext:nVidia GeForce MX110(2048Mb)/Cam/BT/WiFi/war 1y/5.92kg/Jack Black/W10 + USB KBD, USB MOUSE</t>
  </si>
  <si>
    <t xml:space="preserve">HP Inc. / 5JN88ES#ACB / HP 200 G3 AIO 21,5" NT    21.5"(1920x1080 (матовый))/Intel Core i5 8250U(1.6Ghz)/8192Mb/256PCISSDGb/noDVD/BT/WiFi/war 1y/W10Pro + Black, SP,LTD</t>
  </si>
  <si>
    <t xml:space="preserve">HP Inc. / 4HC22EA#ACB / HP 24-f0033ur AiO   23.8"(1920x1080)/Intel Core i3 8130U(2.2Ghz)/8192Mb/128PCISSD+1000Gb/noDVD/Ext:nVidia GeForce MX110(2048Mb)/Cam/BT/WiFi/war 1y/5.92kg/Snow White/W10 + USB KBD, USB MOUSE</t>
  </si>
  <si>
    <t xml:space="preserve">HP Inc. / 4XC13EA#ACB / HP Pavilion 27 I 27-xa0005ur AiO   27"(1920x1080 IPS)/Intel Core i3 8100T(3.1Ghz)/4096Mb/1000Gb/noDVD/Int:Intel HD Graphics 630/Cam/BT/WiFi/war 1y/7.65kg/Snowflake White/W10 + kbd/mouse</t>
  </si>
  <si>
    <t xml:space="preserve">Lenovo / F0D200DVRK / Lenovo IdeaCentre AIO 520-24IKU Monitor stand  23.8"(1920x1080)/Intel Core i5 8250U(1.6Ghz)/8192Mb/1000+128SSDGb/DVDrw/Ext:AMD Radeon 530(2048Mb)/BT/WiFi/war 1y/6.17kg/black/DOS + Клавиатура, мышь</t>
  </si>
  <si>
    <t xml:space="preserve">HP Inc. / 4HC39EA#ACB / HP 24-f0043ur AiO   23.8"(1920x1080)/Intel Core i5 8250U(1.6Ghz)/8192Mb/128PCISSD+1000Gb/noDVD/Int:Intel HD Graphics 620/Cam/BT/WiFi/war 1y/5.92kg/Jack Black/W10 + USB KBD, USB MOUSE</t>
  </si>
  <si>
    <t xml:space="preserve">HP Inc. / 4GT06EA#ACB / HP 24-f0042ur AiO   23.8"(1920x1080)/Intel Core i5 8250U(1.6Ghz)/8192Mb/128PCISSD+1000Gb/noDVD/Int:Intel HD Graphics 620/Cam/BT/WiFi/war 1y/5.92kg/Snow White/W10 + USB KBD, USB MOUSE</t>
  </si>
  <si>
    <t xml:space="preserve">Lenovo / F0D200CMRK / Lenovo IdeaCentre AIO 520-24IKU Monitor stand  23.8"(1920x1080)/Intel Core i5 8250U(1.6Ghz)/8192Mb/1000Gb/DVDrw/Ext:AMD Radeon 530(2048Mb)/BT/WiFi/war 1y/6.17kg/black/W10 + Клавиатура, мышь</t>
  </si>
  <si>
    <t xml:space="preserve">Lenovo / F0D200DWRK / Lenovo IdeaCentre AIO 520-24IKU Monitor stand  23.8"(1920x1080)/Intel Core i5 8250U(1.6Ghz)/8192Mb/1000+128SSDGb/DVDrw/Ext:AMD Radeon 530(2048Mb)/BT/WiFi/war 1y/6.17kg/silver/DOS + Клавиатура, мышь</t>
  </si>
  <si>
    <t xml:space="preserve">HP Inc. / 4UG34EA#ACB / HP Pavilion 24 A 24-xa0017ur AiO   23.8"(1920x1080 IPS)/AMD Ryzen 5 2600H(3.2Ghz)/8192Mb/1000Gb/noDVD/Int:AMD integrated graphics/Cam/BT/WiFi/war 1y/5.59kg/Snowflake White/W10 + kbd/mouse</t>
  </si>
  <si>
    <t xml:space="preserve">HP Inc. / 4NT88EA#ACB / HP ProOne 440 G4 AiO   23.8"(1920x1080 IPS)/Intel Core i5 8500T(2.1Ghz)/4096Mb/500Gb/DVDrw/WiFi/war 1y/W10Pro</t>
  </si>
  <si>
    <t xml:space="preserve">Lenovo / 10UW0006RU / V530-24ICB 23,8" I3-8100T 8Gb 1TB Int. DVD±RW AC+BT USB KB&amp;Mouse W10_P64-RUS 1Y carry-in</t>
  </si>
  <si>
    <t xml:space="preserve">HP Inc. / 4UG69EA#ACB / HP Pavilion 27 I 27-xa0025ur AiO   27"(1920x1080 IPS)/Intel Core i3 8100T(3.1Ghz)/4096Mb/16GB Intel® Optane + 1TBGb/noDVD/Int:Intel HD Graphics 630/Cam/BT/WiFi/war 1y/7.65kg/Snowflake White/W10 + kbd/mouse</t>
  </si>
  <si>
    <t xml:space="preserve">Lenovo / F0DY001NRK / Lenovo IdeaCentre AIO 730S-24IKB Monitor stand  23.8"(1920x1080)/Intel Core i3 7020U(2.3Ghz)/4096Mb/256SSDGb/noDVD/Int:Intel HD Graphics 620/BT/WiFi/war 1y/4.82kg/iron grey/W10 + Клавиатура, мышь б/п</t>
  </si>
  <si>
    <t xml:space="preserve">Lenovo / F0DJ005PRK / Lenovo IdeaCentre AIO 520-24ICB Monitor stand  23.8"(1920x1080)/Intel Core i5 8400T(1.7Ghz)/8192Mb/1000+128SSDGb/DVDrw/Ext:AMD Radeon 530(2048Mb)/BT/WiFi/war 1y/6.17kg/black/DOS + Клавиатура, мышь</t>
  </si>
  <si>
    <t xml:space="preserve">HP Inc. / 4GV80EA#ACB / HP 22-c0038ur AiO   21.5"(1920x1080)/Intel Core i5 8250U(1.6Ghz)/8192Mb/128PCISSD+1000Gb/noDVD/Ext:nVidia GeForce MX110(2048Mb)/Cam/BT/WiFi/war 1y/5.39kg/Jack Black/W10 + USB KBD, USB MOUSE</t>
  </si>
  <si>
    <t xml:space="preserve">MSI / 9S6-AEC113-046 / MSI Pro 24X 7M-046RU   23.6"(1920x1080 (матовый))/Intel Core i7 7500U(2.7Ghz)/8192Mb/1000Gb/noDVD/Int:Intel HD/BT/WiFi/war 1y/12.6kg/black/W10</t>
  </si>
  <si>
    <t xml:space="preserve">HP Inc. / 4HE17EA#ACB / HP 22-c0036ur AiO   21.5"(1920x1080)/Intel Core i5 8250U(1.6Ghz)/8192Mb/128PCISSD+1000Gb/noDVD/Ext:nVidia GeForce MX110(2048Mb)/Cam/BT/WiFi/war 1y/5.39kg/Snow White/W10 + USB KBD, USB MOUSE</t>
  </si>
  <si>
    <t xml:space="preserve">Lenovo / F0DJ005NRK / Lenovo IdeaCentre AIO 520-24ICB Monitor stand  23.8"(1920x1080)/Touch/Intel Core i5 8400T(1.7Ghz)/8192Mb/1000Gb/DVDrw/Int:Intel UHD Graphics 630/BT/WiFi/war 1y/6.17kg/black/W10 + Клавиатура, мышь</t>
  </si>
  <si>
    <t xml:space="preserve">Lenovo / F0DJ005QRK / Lenovo IdeaCentre AIO 520-24ICB Monitor stand  23.8"(1920x1080)/Intel Core i5 8400T(1.7Ghz)/8192Mb/1000+128SSDGb/DVDrw/Ext:AMD Radeon 530(2048Mb)/BT/WiFi/war 1y/6.17kg/silver/DOS + Клавиатура, мышь</t>
  </si>
  <si>
    <t xml:space="preserve">HP Inc. / 3VA75EA#ACB / HP 200 G3 AIO 21,5" NT    21.5"(1920x1080 (матовый))/Intel Core i5 8250U(1.6Ghz)/8192Mb/128PCISSD+1000Gb/DVDrw/BT/WiFi/war 1y/W10Pro + Black, Spec</t>
  </si>
  <si>
    <t xml:space="preserve">Lenovo / F0DJ005MRK / Lenovo IdeaCentre AIO 520-24ICB Monitor stand  23.8"(1920x1080)/Touch/Intel Core i5 8400T(1.7Ghz)/8192Mb/1000Gb/DVDrw/Int:Intel UHD Graphics 630/BT/WiFi/war 1y/6.17kg/silver/W10 + Клавиатура, мышь</t>
  </si>
  <si>
    <t xml:space="preserve">HP Inc. / 5JP59ES#ACB / HP ProOne 440 G4 AiO   23.8"(1920x1080 IPS)/Intel Core i5 8500T(2.1Ghz)/8192Mb/500Gb/noDVD/WiFi/war 1y/W10Pro + Spec</t>
  </si>
  <si>
    <t xml:space="preserve">HP Inc. / 4XH23EA#ACB / HP Pavilion 27 I 27-xa0009ur AiO   27"(1920x1080 IPS)/Intel Core i5 8400T(1.7Ghz)/8192Mb/1000Gb/noDVD/Int:Intel HD Graphics 630/Cam/BT/WiFi/war 1y/7.65kg/Snowflake White/DOS + kbd/mouse</t>
  </si>
  <si>
    <t xml:space="preserve">Lenovo / F0DE004LRK / Lenovo IdeaCentre AIO 520-27ICB Monitor stand  27"(2560x1440)/Intel Core i5 8400T(1.7Ghz)/8192Mb/1000Gb/DVDrw/Int:Intel UHD Graphics 630/BT/WiFi/war 1y/8.83kg/silver/DOS + Клавиатура, мышь</t>
  </si>
  <si>
    <t xml:space="preserve">HP Inc. / 4GS88EA#ACB / HP 24-f0046ur AiO   23.8"(1920x1080)/Intel Core i5 8250U(1.6Ghz)/8192Mb/128PCISSD+1000Gb/noDVD/Ext:nVidia GeForce MX110(2048Mb)/Cam/BT/WiFi/war 1y/5.92kg/Jack Black/W10 + USB KBD, USB MOUSE</t>
  </si>
  <si>
    <t xml:space="preserve">HP Inc. / 4YV96ES#ACB / HP ProOne 440 G4 AiO   23.8"(1920x1080 IPS)/Intel Core i3 8100T(3.1Ghz)/4096Mb/128PCISSD+1000Gb/DVDrw/WiFi/war 1y/W10Pro</t>
  </si>
  <si>
    <t xml:space="preserve">HP Inc. / 4GZ59EA#ACB / HP 24-f0044ur AiO   23.8"(1920x1080)/Intel Core i5 8250U(1.6Ghz)/8192Mb/128PCISSD+1000Gb/noDVD/Ext:nVidia GeForce MX110(2048Mb)/Cam/BT/WiFi/war 1y/5.92kg/Snow White/W10 + USB KBD, USB MOUSE</t>
  </si>
  <si>
    <t xml:space="preserve">Dell / 7460-0861 / Dell Optiplex 7460  23.8"(1920x1080)/Intel Core i5 8500(3.0Ghz)/8192Mb/256SSDGb/Int:Intel UHD630/BT/WiFi/war 3y/Linux + HAS, TPM, vPro</t>
  </si>
  <si>
    <t xml:space="preserve">HP Inc. / 4NT90EA#ACB / HP ProOne 440 G4 AiO   23.8"(1920x1080 IPS)/Intel Core i5 8500T(2.1Ghz)/8192Mb/500Gb/DVDrw/WiFi/war 1y/W10Pro</t>
  </si>
  <si>
    <t xml:space="preserve">HP Inc. / 4UH22EA#ACB / HP Pavilion 24 I 24-xa0006ur AiO   23.8"(1920x1080 IPS)/Intel Core i5 8400T(1.7Ghz)/8192Mb/1000Gb/noDVD/Int:Intel HD Graphics 630/Cam/BT/WiFi/war 1y/5.59kg/Snowflake White/W10 + kbd/mouse</t>
  </si>
  <si>
    <t xml:space="preserve">HP Inc. / 4NT86EA#ACB / HP ProOne 440 G4 AiO   23.8"(1920x1080 IPS)/Intel Core i5 8500T(2.1Ghz)/8192Mb/1000Gb/DVDrw/WiFi/war 1y/W10Pro</t>
  </si>
  <si>
    <t xml:space="preserve">HP Inc. / 4XC43EA#ACB / HP Pavilion 27 I 27-xa0006ur AiO   27"(1920x1080 IPS)/Intel Core i3 8100T(3.1Ghz)/8192Mb/1000Gb/noDVD/Int:Intel HD Graphics 630/Cam/BT/WiFi/war 1y/7.65kg/Snowflake White/W10 + kbd/mouse</t>
  </si>
  <si>
    <t xml:space="preserve">Lenovo / 10US000CRU / Lenovo V530-22ICB 21,5" I5-8400T 8Gb 1TB Int. DVD±RW AC+BT USB KB&amp;Mouse W10_P64-RUS 1Y carry-in</t>
  </si>
  <si>
    <t xml:space="preserve">HP Inc. / 3VA59EA#ACB / HP 200 G3 AIO 21,5" NT    21.5"(1920x1080 (матовый))/Intel Core i5 8250U(1.6Ghz)/8192Mb/1000+256PCISSDGb/DVDrw/BT/WiFi/war 1y/W10Pro + Snow White, Spec</t>
  </si>
  <si>
    <t xml:space="preserve">HP Inc. / 5BM09ES#ACB / HP ProOne 440 G4 AiO   23.8"(1920x1080 IPS)/Intel Core i3 8100T(3.1Ghz)/8192Mb/256PCISSDGb/DVDrw/WiFi/war 1y/W10Pro + Spec</t>
  </si>
  <si>
    <t xml:space="preserve">Lenovo / F0DJ005KRK / Lenovo IdeaCentre AIO 520-24ICB Monitor stand  23.8"(1920x1080)/Intel Core i5 8400T(1.7Ghz)/4096Mb/1000+16SSDGb/DVDrw/Ext:AMD Radeon 530(2048Mb)/BT/WiFi/war 1y/6.17kg/black/W10 + Клавиатура, мышь. Optane 16Gb</t>
  </si>
  <si>
    <t xml:space="preserve">HP Inc. / 4XB99EA#ACB / HP Pavilion 27 I 27-xa0008ur AiO   27"(1920x1080 IPS)/Intel Core i3 8100T(3.1Ghz)/4096Mb/16GB Intel® Optane + 1TBGb/noDVD/Ext:nVidia GeForce MX130(2048Mb)/Cam/BT/WiFi/war 1y/7.65kg/Snowflake White/W10 + kbd/mouse</t>
  </si>
  <si>
    <t xml:space="preserve">HP Inc. / 2KS10EA#ACB / HP ProOne 600 G3 AiONT   21.5"(1920x1080 IPS)/Intel Core i3 7100(3.9Ghz)/4096Mb/1000+16SSDGb/DVDrw/BT/WiFi/war 3y/W10Pro</t>
  </si>
  <si>
    <t xml:space="preserve">HP Inc. / 4YW05ES#ACB / HP ProOne 440 G4 AiO   23.8"(1920x1080 IPS)/Intel Core i3 8100T(3.1Ghz)/8192Mb/128PCISSD+1000Gb/DVDrw/WiFi/war 1y/W10Pro</t>
  </si>
  <si>
    <t xml:space="preserve">HP Inc. / 4GT03EA#ACB / HP 22-c0039ur AiO   21.5"(1920x1080)/Touch/Intel Core i5 8250U(1.6Ghz)/8192Mb/128PCISSD+1000Gb/noDVD/Ext:nVidia GeForce MX110(2048Mb)/Cam/BT/WiFi/war 1y/5.39kg/Jack Black/W10 + USB KBD, USB MOUSE</t>
  </si>
  <si>
    <t xml:space="preserve">HP Inc. / 4UH37EA#ACB / HP Pavilion 24 I 24-xa0005ur AiO   23.8"(1920x1080 IPS)/Intel Core i3 8100T(3.1Ghz)/8192Mb/16GB Intel® Optane + 1TBGb/noDVD/Ext:nVidia GeForce MX130(2048Mb)/Cam/BT/WiFi/war 1y/5.59kg/Snowflake White/W10 + kbd/mouse</t>
  </si>
  <si>
    <t xml:space="preserve">HP Inc. / 4GS16EA#ACB / HP 22-c0037ur AiO   21.5"(1920x1080)/Touch/Intel Core i5 8250U(1.6Ghz)/8192Mb/128PCISSD+1000Gb/noDVD/Ext:nVidia GeForce MX110(2048Mb)/Cam/BT/WiFi/war 1y/5.39kg/Snow White/W10 + USB KBD, USB MOUSE</t>
  </si>
  <si>
    <t xml:space="preserve">HP Inc. / 4UJ23EA#ACB / HP Pavilion 24 A 24-xa0016ur AiO   23.8"(1920x1080 IPS)/AMD Ryzen 3 2300U(2Ghz)/8192Mb/128PCISSD+1000Gb/noDVD/Ext:AMD Radeon RX540X(2048Mb)/Cam/BT/WiFi/war 1y/5.59kg/Snowflake White/W10 + kbd/mouse</t>
  </si>
  <si>
    <t xml:space="preserve">Lenovo / 10UW000FRU / V530-24ICB 23,8" I5-8400T 8Gb 1TB Int. DVD±RW AC+BT USB KB&amp;Mouse W10_pro 1Y carry-in</t>
  </si>
  <si>
    <t xml:space="preserve">HP Inc. / 4HF66EA#ACB / HP 24-f0047ur AiO   23.8"(1920x1080)/Touch/Intel Core i5 8250U(1.6Ghz)/8192Mb/128PCISSD+1000Gb/noDVD/Ext:nVidia GeForce MX110(2048Mb)/Cam/BT/WiFi/war 1y/5.92kg/Jack Black/W10 + USB KBD, USB MOUSE</t>
  </si>
  <si>
    <t xml:space="preserve">HP Inc. / 4UC69EA#ACB / HP Pavilion 24 I 24-xa0002ur AiO   23.8"(1920x1080 IPS)/Intel Core i7 8700T(2.4Ghz)/8192Mb/1000Gb/noDVD/Int:Intel HD Graphics 630/Cam/BT/WiFi/war 1y/5.59kg/Snowflake White/DOS + kbd/mouse</t>
  </si>
  <si>
    <t xml:space="preserve">HP Inc. / 4GX62EA#ACB / HP 24-f0045ur AiO   23.8"(1920x1080)/Touch/Intel Core i5 8250U(1.6Ghz)/8192Mb/128PCISSD+1000Gb/noDVD/Ext:nVidia GeForce MX110(2048Mb)/Cam/BT/WiFi/war 1y/5.92kg/Snow White/W10 + USB KBD, USB MOUSE</t>
  </si>
  <si>
    <t xml:space="preserve">HP Inc. / 4YV95ES#ACB / HP ProOne 440 G4 AiO   23.8"(1920x1080 IPS)/Intel Core i5 8500T(2.1Ghz)/4096Mb/128PCISSD+1000Gb/DVDrw/WiFi/war 1y/W10Pro</t>
  </si>
  <si>
    <t xml:space="preserve">Lenovo / F0DJ002KRK / Lenovo IdeaCentre AIO 520-24ICB Monitor stand  23.8"(1920x1080)/Intel Core i7 8700T(2.4Ghz)/8192Mb/1000Gb/DVDrw/Int:Intel UHD Graphics 630/BT/WiFi/war 1y/6.17kg/black/DOS + Клавиатура, мышь</t>
  </si>
  <si>
    <t xml:space="preserve">HP Inc. / 4YV92ES#ACB / HP ProOne 440 G4 AiO   23.8"(1920x1080 IPS)/Intel Core i5 8500T(2.1Ghz)/8192Mb/256PCISSDGb/DVDrw/WiFi/war 1y/W10Pro + Spec</t>
  </si>
  <si>
    <t xml:space="preserve">HP Inc. / 4XE79EA#ACB / HP Pavilion 27 I 27-xa0010ur AiO   27"(1920x1080 IPS)/Intel Core i5 8400T(1.7Ghz)/8192Mb/1000Gb/noDVD/Int:Intel HD Graphics 630/Cam/BT/WiFi/war 1y/7.65kg/Snowflake White/W10 + kbd/mouse</t>
  </si>
  <si>
    <t xml:space="preserve">HP Inc. / 4GK77EA#ACB / HP Pavilion 24 I 24-r116ur AiO   23.8"(1920x1080 IPS)/Intel Core i5 8400T(1.7Ghz)/8192Mb/1000Gb/noDVD/Ext:AMD Radeon 530(2048Mb)/Cam/BT/WiFi/war 1y/7.8kg/Blizzard White/W10 + USB KBD, USB MOUSE</t>
  </si>
  <si>
    <t xml:space="preserve">Lenovo / 10UW000BRU / V530-24ICB 23,8" I5-8400T 8Gb 256GB_SSD Int. DVD±RW AC+BT USB KB&amp;Mouse W10_P64-RUS 1Y carry-in</t>
  </si>
  <si>
    <t xml:space="preserve">HP Inc. / 4UJ12EA#ACB / HP Pavilion 24 A 24-xa0026ur AiO   23.8"(1920x1080 IPS)/AMD Ryzen 5 2600H(3.2Ghz)/8192Mb/128PCISSD+1000Gb/noDVD/Ext:AMD Radeon RX540X(2048Mb)/Cam/BT/WiFi/war 1y/5.59kg/Snowflake White/W10 + kbd/mouse</t>
  </si>
  <si>
    <t xml:space="preserve">HP Inc. / 4UF99EA#ACB / HP Pavilion 24 A 24-xa0014ur AiO   23.8"(1920x1080 IPS)/AMD Ryzen 7 2800H(3.2Ghz)/8192Mb/128PCISSD+1000Gb/noDVD/Int:AMD integrated graphics/Cam/BT/WiFi/war 1y/5.59kg/Snowflake White/W10 + kbd/mouse</t>
  </si>
  <si>
    <t xml:space="preserve">HP Inc. / 4UH04EA#ACB / HP Pavilion 27 I 27-xa0003ur AiO   27"(1920x1080 IPS)/Intel Core i5 8400T(1.7Ghz)/4096Mb/16GB Intel® Optane + 1TBGb/noDVD/Ext:nVidia GeForce MX130(2048Mb)/Cam/BT/WiFi/war 1y/7.65kg/Snowflake White/W10 + kbd/mouse</t>
  </si>
  <si>
    <t xml:space="preserve">Lenovo / F0DE004MRK / Lenovo IdeaCentre AIO 520-27ICB Monitor stand  27"(2560x1440)/Intel Core i5 8400T(1.7Ghz)/8192Mb/1000Gb/DVDrw/Int:Intel UHD Graphics 630/BT/WiFi/war 1y/8.83kg/silver/W10 + Клавиатура, мышь</t>
  </si>
  <si>
    <t xml:space="preserve">HP Inc. / 4YV94ES#ACB / HP ProOne 440 G4 AiO   23.8"(1920x1080 IPS)/Intel Core i5 8500T(2.1Ghz)/8192Mb/128PCISSD+1000Gb/DVDrw/WiFi/war 1y/W10Pro</t>
  </si>
  <si>
    <t xml:space="preserve">HP Inc. / 4UC51EA#ACB / HP Pavilion 24 I 24-xa0008ur AiO   23.8"(1920x1080 IPS)/Intel Core i5 8400T(1.7Ghz)/8192Mb/16GB Intel® Optane + 1TBGb/noDVD/Ext:nVidia GeForce MX130(2048Mb)/Cam/BT/WiFi/war 1y/5.59kg/Snowflake White/W10 + kbd/mouse</t>
  </si>
  <si>
    <t xml:space="preserve">Dell / 7460-0878 / Dell Optiplex 7460   23.8"(1920x1080)/Intel Core i5 8500(3.0Ghz)/8192Mb/256SSDGb/Int:Intel UHD630/BT/WiFi/war 3y/W10Pro + HAS</t>
  </si>
  <si>
    <t xml:space="preserve">Dell / 5260-0854 / OptiPlex 5260 AIO, Core i5-8500 (3.0GHz, 6C), 8GB DDR4, 500GB HDD, 21.5" Touch (1920x1080), UHD 630, WiFi, BT, Stand, кеув, mouse, Win10Pro, TPM, 3Y Basic NBD</t>
  </si>
  <si>
    <t xml:space="preserve">HP Inc. / 4YW15ES#ACB / HP ProOne 440 G4 AiO   23.8"(1920x1080 IPS)/Intel Core i5 8500T(2.1Ghz)/8192Mb/1000+256PCISSDGb/DVDrw/WiFi/war 1y/W10Pro + Spec</t>
  </si>
  <si>
    <t xml:space="preserve">HP Inc. / 4UG10EA#ACB / HP Pavilion 24 I 24-xa0012ur AiO   23.8"(1920x1080 IPS)/Intel Core i3 8100T(3.1Ghz)/8192Mb/16GB Intel® Optane + 1TBGb/noDVD/Ext:nVidia GeForce GTX1050(4096Mb)/Cam/BT/WiFi/war 1y/5.59kg/Snowflake White/W10 + kbd/mouse</t>
  </si>
  <si>
    <t xml:space="preserve">Lenovo / F0DJ00EBRK / Lenovo IdeaCentre AIO 520-24ICB Monitor stand  23.8"(1920x1080)/Intel Core i5 8400T(1.7Ghz)/8192Mb/512SSDGb/DVDrw/Int:Intel UHD Graphics 630/BT/WiFi/war 1y/6.17kg/black/W10 + Клавиатура, мышь</t>
  </si>
  <si>
    <t xml:space="preserve">HP Inc. / 2MJ45EA#ACB / HP Pavilion 24I 24-r016ur AiO   23.8"(1920x1080)/Intel Core i5 7400T(2.4Ghz)/8192Mb/16GB Intel® Optane + 1TB 7200RPM HDDGb/DVDrw/Ext:AMD Radeon 530(2048Mb)/Cam/BT/WiFi/war 1y/7.8kg/blizzard white/W10 + USB KBD, USB MOUSE</t>
  </si>
  <si>
    <t xml:space="preserve">Lenovo / F0DX001DRK / Lenovo IdeaCentre AIO 730S-24IKB Monitor stand  23.8"(1920x1080)/Intel Core i5 8250U(1.6Ghz)/8192Mb/1000Gb/noDVD/Ext:AMD Radeon 530(2048Mb)/BT/WiFi/war 1y/4.82kg/iron grey/W10 + Клавиатура, мышь б/п</t>
  </si>
  <si>
    <t xml:space="preserve">Lenovo / F0DY0016RK / Lenovo IdeaCentre AIO 730S-24IKB Monitor stand  23.8"(1920x1080)/Intel Core i5 8250U(1.6Ghz)/8192Mb/1000+16SSDGb/noDVD/Int:Intel HD Graphics 620/BT/WiFi/war 1y/4.82kg/iron grey/W10 + Клавиатура, мышь б/п. Optane 16Gb</t>
  </si>
  <si>
    <t xml:space="preserve">HP Inc. / 4GR62EA#ACB / HP 22-c0040ur AiO   21.5"(1920x1080)/Intel Core i7 8700T(2.4Ghz)/8192Mb/128PCISSD+1000Gb/noDVD/Ext:nVidia GeForce MX110(2048Mb)/Cam/BT/WiFi/war 1y/5.39kg/Snow White/W10 + USB KBD, USB MOUSE</t>
  </si>
  <si>
    <t xml:space="preserve">HP Inc. / 4HE45EA#ACB / HP 22-c0042ur AiO   21.5"(1920x1080)/Intel Core i7 8700T(2.4Ghz)/8192Mb/128PCISSD+1000Gb/noDVD/Ext:nVidia GeForce MX110(2048Mb)/Cam/BT/WiFi/war 1y/5.39kg/Jack Black/W10 + USB KBD, USB MOUSE</t>
  </si>
  <si>
    <t xml:space="preserve">Lenovo / F0DE006CRK / Lenovo IdeaCentre AIO 520-27ICB Monitor stand  27"(2560x1440)/Intel Core i5 8400T(1.7Ghz)/8192Mb/1000+128SSDGb/DVDrw/Ext:AMD Radeon RX 550(4096Mb)/BT/WiFi/war 1y/8.83kg/silver/DOS + Клавиатура, мышь</t>
  </si>
  <si>
    <t xml:space="preserve">Lenovo / F0DE004NRK / Lenovo IdeaCentre AIO 520-27ICB Monitor stand  27"(2560x1440)/Touch/Intel Core i5 8400T(1.7Ghz)/8192Mb/1000Gb/DVDrw/Int:Intel UHD Graphics 630/BT/WiFi/war 1y/8.83kg/dark silver/W10 + Клавиатура, мышь</t>
  </si>
  <si>
    <t xml:space="preserve">HP Inc. / 4XC27EA#ACB / HP Pavilion 27 I 27-xa0015ur AiO   27"(1920x1080 IPS)/Intel Core i5 8400T(1.7Ghz)/8192Mb/1000+128SSDGb/noDVD/Ext:nVidia GeForce MX130(2048Mb)/Cam/BT/WiFi/war 1y/7.65kg/Snowflake White/W10 + kbd/mouse</t>
  </si>
  <si>
    <t xml:space="preserve">Lenovo / F0DY001PRK / Lenovo IdeaCentre AIO 730S-24IKB Monitor stand  23.8"(1920x1080)/Touch/Intel Core i5 8250U(1.6Ghz)/8192Mb/256SSDGb/noDVD/Int:Intel HD Graphics 620/BT/WiFi/war 1y/4.82kg/iron grey/W10 + Клавиатура, мышь б/п</t>
  </si>
  <si>
    <t xml:space="preserve">HP Inc. / 4UB59EA#ACB / HP Pavilion 24 I 24-xa0013ur AiO   23.8"(1920x1080 IPS)/Intel Core i5 8400T(1.7Ghz)/8192Mb/1000+128SSDGb/noDVD/Ext:nVidia GeForce GTX1050(4096Mb)/Cam/BT/WiFi/war 1y/5.59kg/Snowflake White/W10 + kbd/mouse</t>
  </si>
  <si>
    <t xml:space="preserve">HP Inc. / 4XE04EA#ACB / HP Pavilion 27 I 27-xa0004ur AiO   27"(1920x1080 IPS)/Intel Core i3 8100T(3.1Ghz)/8192Mb/1000+128SSDGb/noDVD/Ext:nVidia GeForce GTX1050(4096Mb)/Cam/BT/WiFi/war 1y/7.65kg/Snowflake White/W10 + kbd/mouse</t>
  </si>
  <si>
    <t xml:space="preserve">HP Inc. / 4GY86EA#ACB / HP Pavilion 27 I 27-r109ur AiO   27"(1920x1080 IPS)/Touch/Intel Core i3 8100T(3.1Ghz)/8192Mb/1000+128SSDGb/noDVD/Ext:AMD Radeon 530(2048Mb)/Cam/BT/WiFi/war 1y/10kg/Blizzard White/W10 + USB KBD, USB MOUSE</t>
  </si>
  <si>
    <t xml:space="preserve">HP Inc. / 4KX89EA#ACB / HP ProOne 600 G4 AiONT   21.5"(1920x1080 IPS)/Intel Core i7 8700(3.2Ghz)/8192Mb/1000Gb/DVDrw/BT/WiFi/war 3y/W10Pro + Wireless Slim kbd &amp; mouse</t>
  </si>
  <si>
    <t xml:space="preserve">HP Inc. / 2MJ48EA#ACB / HP Pavilion 24I 24-r023ur AiO   23.8"(1920x1080)/Intel Core i7 7700T(2.9Ghz)/8192Mb/1000Gb/DVDrw/Ext:AMD Radeon 530(2048Mb)/Cam/BT/WiFi/war 1y/7.8kg/blizzard white/W10 + USB KBD, USB MOUSE</t>
  </si>
  <si>
    <t xml:space="preserve">Lenovo / F0DJ005TRK / Lenovo IdeaCentre AIO 520-24ICB Monitor stand  23.8"(1920x1080)/Intel Core i7 8700T(2.4Ghz)/8192Mb/1000+16SSDGb/DVDrw/Ext:AMD Radeon 530(2048Mb)/BT/WiFi/war 1y/6.17kg/black/W10 + Клавиатура, мышь. Optane 16Gb</t>
  </si>
  <si>
    <t xml:space="preserve">Dell / 7760-6221 / Dell Optiplex 7760   27"(1920x1080)/Intel Core i5 8500(3.0Ghz)/8192Mb/256SSDGb/Int:Intel UHD630/BT/WiFi/war 3y/W10Pro + HAS</t>
  </si>
  <si>
    <t xml:space="preserve">HP Inc. / 4HC58EA#ACB / HP 22-c0043ur AiO   21.5"(1920x1080)/Touch/Intel Core i7 8700T(2.4Ghz)/8192Mb/1000+256PCISSDGb/noDVD/Ext:nVidia GeForce MX110(2048Mb)/Cam/BT/WiFi/war 1y/5.39kg/Jack Black/W10 + USB KBD, USB MOUSE</t>
  </si>
  <si>
    <t xml:space="preserve">HP Inc. / 4HF06EA#ACB / HP 22-c0041ur AiO   21.5"(1920x1080)/Touch/Intel Core i7 8700T(2.4Ghz)/8192Mb/1000+256PCISSDGb/noDVD/Ext:nVidia GeForce MX110(2048Mb)/Cam/BT/WiFi/war 1y/5.39kg/Snow White/W10 + USB KBD, USB MOUSE</t>
  </si>
  <si>
    <t xml:space="preserve">Lenovo / F0DE004TRK / Lenovo IdeaCentre AIO 520-27ICB Monitor stand  27"(2560x1440)/Intel Core i7 8700T(2.4Ghz)/8192Mb/1000Gb/DVDrw/Int:Intel UHD Graphics 630/BT/WiFi/war 1y/8.83kg/silver/W10 + Клавиатура, мышь</t>
  </si>
  <si>
    <t xml:space="preserve">HP Inc. / 4YW14ES#ACB / HP ProOne 440 G4 AiO   23.8"(1920x1080 IPS)/Intel Core i7 8700T(2.4Ghz)/8192Mb/1000+256PCISSDGb/DVDrw/WiFi/war 1y/W10Pro + Spec</t>
  </si>
  <si>
    <t xml:space="preserve">HP Inc. / 4UG22EA#ACB / HP Pavilion 24 A 24-xa0018ur AiO   23.8"(1920x1080 IPS)/Touch/AMD Ryzen 5 2600H(3.2Ghz)/16384Mb/128PCISSD+1000Gb/noDVD/Ext:AMD Radeon RX540X(2048Mb)/Cam/BT/WiFi/war 1y/5.59kg/Snowflake White/W10 + kbd/mouse</t>
  </si>
  <si>
    <t xml:space="preserve">HP Inc. / 4GZ79EA#ACB / HP 24-f0050ur AiO   23.8"(1920x1080)/Intel Core i7 8700T(2.4Ghz)/16384Mb/128PCISSD+1000Gb/noDVD/Ext:nVidia GeForce MX110(2048Mb)/Cam/BT/WiFi/war 1y/5.92kg/Jack Black/W10 + USB KBD, USB MOUSE</t>
  </si>
  <si>
    <t xml:space="preserve">HP Inc. / 4HB49EA#ACB / HP 24-f0048ur AiO   23.8"(1920x1080)/Intel Core i7 8700T(2.4Ghz)/16384Mb/128PCISSD+1000Gb/noDVD/Ext:nVidia GeForce MX110(2048Mb)/Cam/BT/WiFi/war 1y/5.92kg/Snow White/W10 + USB KBD, USB MOUSE</t>
  </si>
  <si>
    <t xml:space="preserve">HP Inc. / 4XL02EA#ACB / HP Pavilion 27 I 27-xa0016ur AiO   27"(1920x1080 IPS)/Intel Core i5 8400T(1.7Ghz)/8192Mb/1000+128SSDGb/noDVD/Ext:nVidia GeForce GTX1050(4096Mb)/Cam/BT/WiFi/war 1y/7.65kg/Snowflake White/W10 + kbd/mouse</t>
  </si>
  <si>
    <t xml:space="preserve">Lenovo / F0DE004QRK / Lenovo IdeaCentre AIO 520-27ICB Monitor stand  27"(2560x1440)/Intel Core i5 8400T(1.7Ghz)/8192Mb/1000+128SSDGb/DVDrw/Ext:AMD Radeon RX 550(4096Mb)/BT/WiFi/war 1y/8.83kg/silver/W10 + Клавиатура, мышь</t>
  </si>
  <si>
    <t xml:space="preserve">HP Inc. / 2MJ59EA#ACB / HP Pavilion 24I 24-x008ur (Slim bezel) AiO   23.8"(1920x1080)/Touch/Intel Core i7 7700T(2.9Ghz)/8192Mb/1000Gb/noDVD/Int:Intel HD Graphics 630/Cam/BT/WiFi/war 1y/5.52kg/blizzard white/W10 + USB KBD, USB MOUSE</t>
  </si>
  <si>
    <t xml:space="preserve">Lenovo / F0DY001QRK / Lenovo IdeaCentre AIO 730S-24IKB Monitor stand  23.8"(1920x1080)/Intel Core i7 8550U(1.8Ghz)/8192Mb/256SSDGb/noDVD/Int:Intel UHD Graphics 620/BT/WiFi/war 1y/4.82kg/iron grey/W10 + Клавиатура, мышь б/п</t>
  </si>
  <si>
    <t xml:space="preserve">HP Inc. / 4UH16EA#ACB / HP Pavilion 24 I 24-xa0007ur AiO   23.8"(1920x1080 IPS)/Touch/Intel Core i5 8400T(1.7Ghz)/8192Mb/1000+256PCISSDGb/noDVD/Ext:nVidia GeForce GTX1050(4096Mb)/Cam/BT/WiFi/war 1y/5.59kg/Snowflake White/W10 + kbd/mouse</t>
  </si>
  <si>
    <t xml:space="preserve">HP Inc. / 4UH81EA#ACB / HP Pavilion 27 I 27-xa0020ur AiO   27"(1920x1080 IPS)/Intel Core i7 8700T(2.4Ghz)/8192Mb/1000Gb/noDVD/Ext:nVidia GeForce MX130(2048Mb)/Cam/BT/WiFi/war 1y/7.65kg/Snowflake White/W10 + kbd/mouse</t>
  </si>
  <si>
    <t xml:space="preserve">HP Inc. / 2LU11EA#ACB / HP EliteOne 1000 G1 AiO NT  23.8"    23.8"(1920x1080 IPS)/Intel Core i5 7500(3.4Ghz)/8192Mb/256SSDGb/BT/WiFi/war 3y/W10Pro</t>
  </si>
  <si>
    <t xml:space="preserve">Lenovo / F0DJ00EERK / Lenovo IdeaCentre AIO 520-24ICB Monitor stand  23.8"(1920x1080)/Intel Core i7 8700T(2.4Ghz)/8192Mb/512SSDGb/DVDrw/Ext:AMD Radeon 530(2048Mb)/BT/WiFi/war 1y/6.17kg/silver/W10 + Клавиатура, мышь</t>
  </si>
  <si>
    <t xml:space="preserve">Lenovo / F0DE004RRK / Lenovo IdeaCentre AIO 520-27ICB Monitor stand  27"(2560x1440)/Touch/Intel Core i5 8400T(1.7Ghz)/8192Mb/1000+128SSDGb/DVDrw/Int:Intel UHD Graphics 630/BT/WiFi/war 1y/8.83kg/dark silver/W10 + Клавиатура, мышь</t>
  </si>
  <si>
    <t xml:space="preserve">HP Inc. / 4HD69EA#ACB / HP 24-f0051ur AiO   23.8"(1920x1080)/Touch/Intel Core i7 8700T(2.4Ghz)/16384Mb/1000+256PCISSDGb/noDVD/Ext:nVidia GeForce MX110(2048Mb)/Cam/BT/WiFi/war 1y/5.92kg/Jack Black/W10 + USB KBD, USB MOUSE</t>
  </si>
  <si>
    <t xml:space="preserve">HP Inc. / 4GW65EA#ACB / HP 24-f0049ur AiO   23.8"(1920x1080)/Touch/Intel Core i7 8700T(2.4Ghz)/16384Mb/1000+256PCISSDGb/noDVD/Ext:nVidia GeForce MX110(2048Mb)/Cam/BT/WiFi/war 1y/5.92kg/Snow White/W10 + USB KBD, USB MOUSE</t>
  </si>
  <si>
    <t xml:space="preserve">HP Inc. / 4XG17EA#ACB / HP Pavilion 27 I 27-xa0002ur AiO   27"(1920x1080 IPS)/Touch/Intel Core i3 8100T(3.1Ghz)/8192Mb/1000+128SSDGb/noDVD/Ext:nVidia GeForce GTX1050(4096Mb)/Cam/BT/WiFi/war 1y/7.65kg/Snowflake White/W10 + kbd/mouse</t>
  </si>
  <si>
    <t xml:space="preserve">HP Inc. / 2MJ60EA#ACB / HP Pavilion 24I 24-x009ur (Slim bezel) AiO   23.8"(1920x1080)/Touch/Intel Core i7 7700T(2.9Ghz)/8192Mb/16GB Intel® Optane + 1TB 7200RPM HDDGb/noDVD/Int:Intel HD Graphics 630/Cam/BT/WiFi/war 1y/5.52kg/blizzard white/W10 + USB KBD, USB MOUSE</t>
  </si>
  <si>
    <t xml:space="preserve">HP Inc. / 4UB08EA#ACB / HP Pavilion 24 I 24-xa0010ur AiO   23.8"(1920x1080 IPS)/Intel Core i7 8700T(2.4Ghz)/8192Mb/1000+128SSDGb/noDVD/Ext:nVidia GeForce GTX1050(4096Mb)/Cam/BT/WiFi/war 1y/5.59kg/Snowflake White/W10 + kbd/mouse</t>
  </si>
  <si>
    <t xml:space="preserve">ASUS / 90PT0241-M00460 / ASUS Vivo V272UNT-BA013T Touch   27"(1920x1080 (матовый))/Touch/Intel Core i7 8550U(1.8Ghz)/16384Mb/2000+256SSDGb/noDVD/Ext:nVidia GeForce MX150(2048Mb)/Cam/BT/WiFi/war 1y/8.5kg/black/W10</t>
  </si>
  <si>
    <t xml:space="preserve">HP Inc. / 4UJ08EA#ACB / HP Pavilion 27 I 27-xa0014ur AiO   27"(1920x1080 IPS)/Intel Core i7 8700T(2.4Ghz)/12288Mb/1000+128SSDGb/noDVD/Ext:nVidia GeForce GTX1050(4096Mb)/Cam/BT/WiFi/war 1y/7.65kg/Snowflake White/DOS + kbd/mouse</t>
  </si>
  <si>
    <t xml:space="preserve">Lenovo / F0DX001ERK / Lenovo IdeaCentre AIO 730S-24IKB Monitor stand  23.8"(1920x1080)/Intel Core i7 8550U(1.8Ghz)/8192Mb/2000+16SSDGb/noDVD/Ext:AMD Radeon 530(2048Mb)/BT/WiFi/war 1y/4.82kg/iron grey/W10 + Клавиатура, мышь б/п. Optane 16Gb</t>
  </si>
  <si>
    <t xml:space="preserve">Dell / 7760-6238 / Dell Optiplex 7760   27"(1920x1080)/Intel Core i7 8700(3.6Ghz)/8192Mb/256SSDGb/Int:Intel UHD630/BT/WiFi/war 3y/W10Pro + HAS</t>
  </si>
  <si>
    <t xml:space="preserve">HP Inc. / 4UG15EA#ACB / HP Pavilion 27 I 27-xa0019ur AiO   27"(1920x1080 IPS)/Intel Core i7 8700T(2.4Ghz)/16384Mb/1000+128SSDGb/noDVD/Int:Intel HD Graphics 630/Cam/BT/WiFi/war 1y/7.65kg/Snowflake White/W10 + kbd/mouse</t>
  </si>
  <si>
    <t xml:space="preserve">HP Inc. / 4XK34EA#ACB / HP Pavilion 27 I 27-xa0017ur AiO   27"(1920x1080 IPS)/Intel Core i5 8400T(1.7Ghz)/12288Mb/1000+128SSDGb/noDVD/Ext:nVidia GeForce GTX1050(4096Mb)/Cam/BT/WiFi/war 1y/7.65kg/Snowflake White/W10 + kbd/mouse</t>
  </si>
  <si>
    <t xml:space="preserve">Lenovo / F0DE004XRK / Lenovo IdeaCentre AIO 520-27ICB Monitor stand  27"(2560x1440)/Touch/Intel Core i7 8700T(2.4Ghz)/8192Mb/1000+128SSDGb/DVDrw/Int:Intel UHD Graphics 630/BT/WiFi/war 1y/8.83kg/dark silver/W10 + Клавиатура, мышь</t>
  </si>
  <si>
    <t xml:space="preserve">HP Inc. / 4HF62EA#ACB / HP Pavilion 27 I 27-r118ur AiO   27"(1920x1080 IPS)/Intel Core i7 8700T(2.4Ghz)/12288Mb/1000+128SSDGb/noDVD/Ext:AMD Radeon 530(2048Mb)/Cam/BT/WiFi/war 1y/10kg/Blizzard White/W10 + USB KBD, USB MOUSE</t>
  </si>
  <si>
    <t xml:space="preserve">ASUS / 90PT0232-M00960 / ASUS Zen ZN242GDK-BA019T   23.8"(1920x1080)/Intel Core i7 8750H(2.2Ghz)/16384Mb/1000+256SSDGb/noDVD/Ext:nVidia GeForce GTX1050(4096Mb)/Cam/BT/WiFi/war 1y/5kg/grey/W10</t>
  </si>
  <si>
    <t xml:space="preserve">Dell / 7460-6207 / Dell Optiplex 7460  23.8"(1920x1080)/Intel Core i7 8700(3.2Ghz)/8192Mb/SSD 256GB+1000Gb/Ext:Nvidia GTX 1050(4096Mb)/BT/WiFi/war 3y/W10Pro</t>
  </si>
  <si>
    <t xml:space="preserve">HP Inc. / 2LU10EA#ACB / HP EliteOne 1000 G1 AiO T  23.8"    23.8"(1920x1080 IPS)/Touch/Intel Core i5 7500(3.4Ghz)/8192Mb/256SSDGb/BT/WiFi/war 3y/W10Pro + Premium Wrless kbd&amp;mouse</t>
  </si>
  <si>
    <t xml:space="preserve">HP Inc. / 4UG02EA#ACB / HP Pavilion 27 I 27-xa0021ur AiO   27"(1920x1080 IPS)/Intel Core i7 8700T(2.4Ghz)/12288Mb/1000+128SSDGb/noDVD/Ext:nVidia GeForce GTX1050(4096Mb)/Cam/BT/WiFi/war 1y/7.65kg/Snowflake White/W10 + kbd/mouse</t>
  </si>
  <si>
    <t xml:space="preserve">HP Inc. / 4KX31EA#ACB / HP EliteOne 800 G4 AiONT HealthCare   23.8"(1920x1080 IPS)/Intel Core i7 8700(3.2Ghz)/8192Mb/256SSDGb/DVDrw/WiFi/war 3y/W10Pro + USBkbd&amp;mouse Healthcare Edition</t>
  </si>
  <si>
    <t xml:space="preserve">HP Inc. / 4GL11EA#ACB / HP Pavilion 24 I 24-r121ur AiO   23.8"(1920x1080 IPS)/Touch/Intel Core i7 8700T(2.4Ghz)/16384Mb/1000+256PCISSDGb/noDVD/Ext:AMD Radeon 530(2048Mb)/Cam/BT/WiFi/war 1y/7.8kg/Blizzard White/W10 + USB KBD, USB MOUSE</t>
  </si>
  <si>
    <t xml:space="preserve">Lenovo / F0DE004WRK / Lenovo IdeaCentre AIO 520-27ICB Monitor stand  27"(2560x1440)/Intel Core i7 8700T(2.4Ghz)/8192Mb/1000+256SSDGb/DVDrw/Ext:AMD Radeon RX 550(4096Mb)/BT/WiFi/war 1y/8.83kg/silver/W10 + Клавиатура, мышь</t>
  </si>
  <si>
    <t xml:space="preserve">HP Inc. / 4KX14EA#ACB / HP EliteOne 800 G4 AiONT   23.8"(1920x1080 IPS)/Intel Core i7 8700(3.2Ghz)/8192Mb/512SSDGb/DVDrw/WiFi/war 3y/W10Pro + Wireless Slim kbd &amp; mouse</t>
  </si>
  <si>
    <t xml:space="preserve">HP Inc. / 4UC00EA#ACB / HP Pavilion 24 I 24-xa0011ur AiO   23.8"(1920x1080 IPS)/Touch/Intel Core i7 8700T(2.4Ghz)/16384Mb/16GB Intel® Optane + 2TBGb/noDVD/Ext:nVidia GeForce GTX1050(4096Mb)/Cam/BT/WiFi/war 1y/5.59kg/Snowflake White/W10 + kbd/mouse</t>
  </si>
  <si>
    <t xml:space="preserve">HP Inc. / 2LT99EA#ACB / HP EliteOne 1000 G1 AiO  NT 27"    27"(3840x2160 IPS (матовый))/Intel Core i5 7500(3.4Ghz)/4096Mb/256SSDGb/BT/WiFi/war 3y/W10Pro + Premium Wrless kbd&amp;mouse</t>
  </si>
  <si>
    <t xml:space="preserve">HP Inc. / 4UG71EA#ACB / HP Pavilion 27 I 27-xa0018ur AiO   27"(2560x1440 IPS)/Touch/Intel Core i5 8400T(1.7Ghz)/12288Mb/1000+256SSDGb/noDVD/Ext:nVidia GeForce GTX1050(4096Mb)/Cam/BT/WiFi/war 1y/7.65kg/Snowflake White/W10 + kbd/mouse</t>
  </si>
  <si>
    <t xml:space="preserve">ASUS / 90PT0281-M01550 / ASUS Zen Z272SDT-BA055T Touch   27"(1920x1080 (матовый) IPS)/Touch/Intel Core i5 8400T(1.7Ghz)/8192Mb/2000+256SSDGb/noDVD/Ext:nVidia GeForce GTX1050(4096Mb)/Cam/BT/WiFi/war 1y/11kg/black/W10</t>
  </si>
  <si>
    <t xml:space="preserve">HP Inc. / 2LT96EA#ACB / HP EliteOne 1000 G1 AiO  NT 27"    27"(3840x2160 IPS (матовый))/Intel Core i5 7500(3.4Ghz)/8192Mb/256SSDGb/BT/WiFi/war 3y/W10Pro + Premium Wrless kbd&amp;mouse</t>
  </si>
  <si>
    <t xml:space="preserve">Dell / 7460-6214 / Dell Optiplex 7460  23.8"(1920x1080)Touch/Intel Core i7 8700(3.2Ghz)/16384Mb/SSD 512GB/Ext:Nvidia GTX 1050(4096Mb)/BT/WiFi/war 3y/W10Pro</t>
  </si>
  <si>
    <t xml:space="preserve">HP Inc. / 4UH06EA#ACB / HP Pavilion 27 I 27-xa0023ur AiO   27"(1920x1080 IPS)/Touch/Intel Core i7 8700T(2.4Ghz)/12288Mb/1000+128SSDGb/noDVD/Ext:nVidia GeForce GTX1050(4096Mb)/Cam/BT/WiFi/war 1y/7.65kg/Snowflake White/W10 + kbd/mouse</t>
  </si>
  <si>
    <t xml:space="preserve">HP Inc. / 4PD67EA#ACB / HP EliteOne 1000 G2 AiO  NT 27"    27"(3840x2160 IPS (матовый))/Intel Core i5 8500(3Ghz)/8192Mb/256SSDGb/BT/WiFi/war 3y/W10Pro + Premium Wrless kbd&amp;mouse</t>
  </si>
  <si>
    <t xml:space="preserve">ASUS / 90PT0232-M02210 / ASUS Zen ZN242GDK-BA040T   23.8"(1920x1080)/Intel Core i7 8750H(2.2Ghz)/32768Mb/1000+512SSDGb/noDVD/Ext:nVidia GeForce GTX1050(4096Mb)/Cam/BT/WiFi/war 1y/5kg/black/W10</t>
  </si>
  <si>
    <t xml:space="preserve">HP Inc. / 4UA12EA#ACB / HP Pavilion 27 I 27-xa0022ur AiO   27"(2560x1440 IPS)/Touch/Intel Core i7 8700T(2.4Ghz)/16384Mb/1000+256SSDGb/noDVD/Ext:nVidia GeForce GTX1050(4096Mb)/Cam/BT/WiFi/war 1y/7.65kg/Snowflake White/W10 + kbd/mouse</t>
  </si>
  <si>
    <t xml:space="preserve">ASUS / 90PT0281-M01880 / ASUS Zen Z272SDK-BA080T   27"(3840x2160 IPS (матовый))/Intel Core i5 8400T(1.7Ghz)/16384Mb/2000+256SSDGb/noDVD/Ext:nVidia GeForce GTX1050(4096Mb)/Cam/BT/WiFi/war 1y/11kg/black/W10</t>
  </si>
  <si>
    <t xml:space="preserve">Dell / 7760-6245 / Dell Optiplex 7760   27"(1920x1080)Touch/Intel Core i7 8700(3.6Ghz)/8192Mb/256SSDGb+1TB/Ext:Nvidia GTX 1050(4096Mb)/BT/WiFi/war 3y/W10Pro + ArtStnd</t>
  </si>
  <si>
    <t xml:space="preserve">ASUS / 90PT0281-M01850 / ASUS Zen Z272SDK-BA077T   27"(3840x2160 IPS (матовый))/Intel Core i7 8700T(2.4Ghz)/8192Mb/2000+256SSDGb/noDVD/Ext:nVidia GeForce GTX1050(4096Mb)/Cam/BT/WiFi/war 1y/11kg/black/W10</t>
  </si>
  <si>
    <t xml:space="preserve">Dell / 7760-6269 / Dell Optiplex 7760   27" 4K UHD(3840x2160)/Intel Core i7 8700(3.6Ghz)/16384Mb/512SSDGb/Ext:Nvidia GTX 1050(4096Mb)/BT/WiFi/war 3y/W10Pro + ArtStnd</t>
  </si>
  <si>
    <t xml:space="preserve">HP Inc. / 4JQ63EA#ACB / HP Envy 27-b200ur AiO   27"(2560x1440 IPS)/Touch/Intel Core i5 8400T(1.7Ghz)/8192Mb/128PCISSD+1000Gb/noDVD/Ext:nVidia GeForce GTX1050(4096Mb)/Cam/BT/WiFi/war 1y/11kg/silver/W10 + WLESS KBD/MOUSE</t>
  </si>
  <si>
    <t xml:space="preserve">HP Inc. / 2LU07EA#ACB / HP EliteOne 1000 G1 AiO  NT 34"    34"(3440x1440 IPS (матовый))/Intel Core i5 7500(3.4Ghz)/8192Mb/512PCISSDGb/BT/WiFi/war 3y/W10Pro + Premium Wrless kbd&amp;mouse</t>
  </si>
  <si>
    <t xml:space="preserve">ASUS / 90PT0281-M01860 / ASUS Zen Z272SDK-BA078T   27"(3840x2160 IPS (матовый))/Intel Core i7 8700T(2.4Ghz)/16384Mb/2000+256SSDGb/noDVD/Ext:nVidia GeForce GTX1050(4096Mb)/Cam/BT/WiFi/war 1y/11kg/black/W10</t>
  </si>
  <si>
    <t xml:space="preserve">HP Inc. / 4PD88EA#ACB / HP EliteOne 1000 G2 AiO  NT 27"    27"(3840x2160 IPS (матовый))/Intel Core i7 8700(3.2Ghz)/16384Mb/512SSDGb/BT/WiFi/war 3y/W10Pro + Premium Wrless kbd&amp;mouse</t>
  </si>
  <si>
    <t xml:space="preserve">HP Inc. / 4PD93EA#ACB / HP EliteOne 1000 G2 AiO  NT 34"    34"(3440x1440 IPS (матовый))/Intel Core i7 8700(3.2Ghz)/8192Mb/256SSDGb/BT/WiFi/war 3y/W10Pro +  Wireless Slim kbd &amp; mouse</t>
  </si>
  <si>
    <t xml:space="preserve">HP Inc. / 4PD92EA#ACB / HP EliteOne 1000 G2 AiO  NT 34"    34"(3440x1440 IPS (матовый))/Intel Core i7 8700(3.2Ghz)/16384Mb/256SSDGb/BT/WiFi/war 3y/W10Pro +  Wireless Slim kbd &amp; mouse</t>
  </si>
  <si>
    <t xml:space="preserve">HP Inc. / 4PD91EA#ACB / HP EliteOne 1000 G2 AiO  NT 34"    34"(3440x1440 IPS (матовый))/Intel Core i7 8700(3.2Ghz)/16384Mb/512SSDGb/BT/WiFi/war 3y/W10Pro +  Wireless Slim kbd &amp; mouse</t>
  </si>
  <si>
    <t xml:space="preserve">HP Inc. / 4JQ62EA#ACB / HP Envy 27-b201ur AiO   27"(3840x2160 IPS)/Touch/Intel Core i7 8700T(2.4Ghz)/16384Mb/2000+256PCISSDGb/noDVD/Ext:nVidia GeForce GTX1050(4096Mb)/Cam/BT/WiFi/war 1y/11kg/silver/W10 + WLESS KBD/MOUSE</t>
  </si>
  <si>
    <t xml:space="preserve">HP Inc. / 4JQ65EA#ACB / HP Envy 34-b100ur Curved AiO   34"(3440x1440 IPS)/Intel Core i5 8400T(1.7Ghz)/16384Mb/2000+256PCISSDGb/noDVD/Ext:nVidia GeForce GTX1050(4096Mb)/Cam/BT/WiFi/war 1y/11.5kg/Dark Ash/W10 + WLESS KBD/MOUSE</t>
  </si>
  <si>
    <t xml:space="preserve">Системные блоки и рабочие станции</t>
  </si>
  <si>
    <t xml:space="preserve">Aquarius / QDC-U30S251C2012E160L2NLNFTTN3 / Aquarius  TCC Uvl U30 S25 (USFF/BT_J1900/1xD2048/DIII1333/VINT/SSD60/SB/NIC/KM/W_ES)</t>
  </si>
  <si>
    <t xml:space="preserve">call</t>
  </si>
  <si>
    <t xml:space="preserve">Aquarius / QDC-U30S251C2012E18H2NLNFTNN3 / Aquarius  TCC Uvl U30 S25 (USFF/C_J1900/1xD2048/DIII1333/VINT/FD8192/SB/NIC/KM)</t>
  </si>
  <si>
    <t xml:space="preserve">Aquarius / QDL-E50S871M3112M125D02NLNMT7N3 / ``АКВАРИУС-ЭКО`` Elt E50 S87 (MNT_300/Ci5_4440/D2048DIII1333/VINT/S250_7200/NIC/SB/KM/W7P)</t>
  </si>
  <si>
    <t xml:space="preserve">Aquarius / QDP-G40S521B3428C140D06RLNKT0A3 / Aquarius Pro G40 S52 (MNT_600/Ci7_6700/2x8192D4_2133/QP2000/S4000_7200/SB/NIC/KM/DRW/FCU/SAQ/W10P)</t>
  </si>
  <si>
    <t xml:space="preserve">Aquarius / QDP-P30S761K3414M150D02NLNMPNN3# / Aquarius Pro P30 S76 (MNT_400/i3_3240/1xD4096DIII_1600/Vint/S500_7200/SB/NIC/KM/AQSC) гар. 3 года</t>
  </si>
  <si>
    <t xml:space="preserve">Aquarius / QDP-P30S761K3414M150D02RLNMPNN3# / Aquarius Pro P30 S76 (MNT_400/i3_3240/1xD4096DIII_1600/Vint/S500_7200/DRW/SB/NIC/KM/AQSC) гар. 3 года</t>
  </si>
  <si>
    <t xml:space="preserve">Aquarius / QDP-P30S841K3214H112L02NLCUTNN3 / Aquarius Pro P30 S84 (SFF_65/i3_6100T/D4096D4_2133/Vint/SSD120/SB/NIC/KM/CCAL1)</t>
  </si>
  <si>
    <t xml:space="preserve">Aquarius / QDP-P30S841M3024M110D02RLNSTNN3# / Aquarius Pro P30 S84 (SFF_300 /i5_4430/2xD4096DIII_1600/VINT/S1000_7200 /SDRW/SB/NIC/KMint)</t>
  </si>
  <si>
    <t xml:space="preserve">Aquarius / QDP-P30S851K3714M150D02RLNGTNAP3 / Aquarius Pro P30 S85 (MNT_400/i3_4170/1х4096DIII1600/S500_7200/DRW/VINT/KM/SAQ/FCU)</t>
  </si>
  <si>
    <t xml:space="preserve">Aquarius / QDP-P30S851K3714M150D02RLNKFNN3 / Aquarius Pro P30 S85 (MNT_400/Ci3_4170/1xD4096DIII_1600/Vint/S500_7200/DRW/SB/NIC/KM)</t>
  </si>
  <si>
    <t xml:space="preserve">Aquarius / QDP-W60S851M3214M150D02RLNKF0O3# / Aquarius Pro W60 S85 (MNT_450/i5_4460/1х4096DIII1600/S500_7200/DRW/VINT/KM/W10P/SAQ/IMM)</t>
  </si>
  <si>
    <t xml:space="preserve">Aquarius / QDS-G20K11ATLNKK37124C110DR02NNNN3 / Aquarius Std G20 K11AT (MNT_400/i3_6100/2х4096DIV2133/1S1000_7200/DRW/VINT)</t>
  </si>
  <si>
    <t xml:space="preserve">Aquarius / QDS-S20K121C2814C150G02NLNNF0N3 / Std S20 K12 (MNT_300/C_G3900/1xD4096D4_2133/Vint/S500_7200/SB/NIC/KM/W10P)</t>
  </si>
  <si>
    <t xml:space="preserve">Aquarius / QDS-S20K121K3914C112LX03 / Aquarius Std S20 K12 (DST_300/i3_6320/1xD4096D4_2133/SSD120/noKM/W10PS)</t>
  </si>
  <si>
    <t xml:space="preserve">Aquarius / QDS-S20K121K3914C150GK0S3 / Aquarius Std S20 K12 (MNT_400/Ci3_7100/1xD4096D4_2133/Vint/S500_7200/SB/NIC/KM/W10P/OHB19)</t>
  </si>
  <si>
    <t xml:space="preserve">Aquarius / QDS-S20K121K3914C150GRK03/ / Aquarius Std S20 K12 (MNT_300/i3_7100/1xD4096D4_2133/S500_7200/DRW/K/USBM/W10PS)</t>
  </si>
  <si>
    <t xml:space="preserve">Aquarius / QDS-S20K121K3924C110G02NLNKT0A3 / Aquarius Std S20 K12 (MNT_400/i3_6320/2xD4096D4_2400/Vint/HDD_1000/SB/NIC/KM/W10P/SAQ)</t>
  </si>
  <si>
    <t xml:space="preserve">Aquarius / QDS-S20K121M3014C150G02RLNNFNN3 / Aquarius Std S20 K12T (MNT_300/i5_7400/1xD4096D4_2133/S500_7200/SB/NIC/KM/DRW)</t>
  </si>
  <si>
    <t xml:space="preserve">Aquarius / QDS-S20K121P3514C15G02RLNMFNN3 / Aquarius Std S20 K12 (MDT_400/G4560/D4096D4_2133/VINT/S500_7200/SB/NIC/Altell/KM/APMDZ/Alinx)</t>
  </si>
  <si>
    <t xml:space="preserve">Aquarius / QDS-S20K121P3724C110G02NLNKT0A3 / Aquarius Std S20 K12 (MNT_400/P_G4620/2xD4096D4_2400/Vint/HDD_1000/SB/NIC/KM/W10P/SAQ)</t>
  </si>
  <si>
    <t xml:space="preserve">Aquarius / QDS-S20S301C2022E150H02NLNFM7N3 / Aquarius  Std S20 S30 (USFF/BT_J1900/2xD2048DIIIL1333/VINT/S500_5400/SB/NIC/M/W7P)</t>
  </si>
  <si>
    <t xml:space="preserve">Aquarius / QDS-S20S811K3424M150D02NLNMNAN3# / Aquarius Std S20 S81 Aqua Inspector (MITX_160/i3_4130/2xD4096DIII1600/VINT/S500_7200/SB/2NIC/No_KM/Found12R2)</t>
  </si>
  <si>
    <t xml:space="preserve">Aquarius / QDS-S20S821K3422M150G02NLNMNNN3 / Aquarius Std S20 S82 (MNT_350/i3-4130/2xD2048DIII_1600/Vint/S500_7200/DRW/SB/NIC/noKM)</t>
  </si>
  <si>
    <t xml:space="preserve">Aquarius / QDS-S20S821K3728M150G02NLNMF7N3 / Aquarius Std S20 S82 (MNT_400/i3_4170/2xD8192DIII_1600/Vint/S500_7200/SB/NIC/KM/W10P)</t>
  </si>
  <si>
    <t xml:space="preserve">Aquarius / QDS-S20S841M3214M150G02NLNMFNN3 / QDS-S20S841M3214M150G02NLNMFNN3</t>
  </si>
  <si>
    <t xml:space="preserve">Aquarius / QDS-W60K111K3914C112L02NLNATNN3 / Aquarius Std W60 K11 (MNT_400/i3_7100/1х4096D4_2133/SSD120/VINT/KM)</t>
  </si>
  <si>
    <t xml:space="preserve">Aquarius / QDS-W60S811K3724M150D02RLNGTNAP3 / Aquarius Std W60 S81 (MNT_400F/i3_4170/2х4096DIII1600/S500_7200/DRW/VINT/KM/SAQ)</t>
  </si>
  <si>
    <t xml:space="preserve">Aquarius / QDS-W60S811P3522M150D02RLNGTNAP3 / Aquarius Std W60 S81 (MNT_400/P_G3460/2х2048DIII1600/S500_7200/DRW/VINT/KM/SAQ/IMM)</t>
  </si>
  <si>
    <t xml:space="preserve">Gigabyte / GB-BACE-3000 / GB-BACE-3000</t>
  </si>
  <si>
    <t xml:space="preserve">Gigabyte / GB-BACE-3160 / BACE-3160</t>
  </si>
  <si>
    <t xml:space="preserve">Intel / BLKDK132EPJR / Intel Compute Card Dock BLKDK132EPJR, 1xHDMI, 1x mDP, 3xUSB3.0, 1xGBL, 954842</t>
  </si>
  <si>
    <t xml:space="preserve">ASUS / 90MA0031-M00140 / ASUS Chromebit CS10  Rockchip  RK3288C(1.8Ghz)/2048Mb/16Gb/noDVD/Int:Shared/BT/WiFi/war 1y/0.08kg/black/ChromeOS</t>
  </si>
  <si>
    <t xml:space="preserve">Intel / BOXSTK1AW32SC / Intel Compute Stick BOXSTK1AW32SC Intel X5-Z8300, 32GB SSD, DDR3L 2GB, microSD, WI-FI, Bluetooth, Windows 10, 946469</t>
  </si>
  <si>
    <t xml:space="preserve">Gigabyte / GB-BPCE-3455 / GB-BPCE-3455-BWUP</t>
  </si>
  <si>
    <t xml:space="preserve">ASUS / 90MA0021-M00410 / ASUS VivoStick PC TS10-B041D  Intel Atom x5-Z8350(1.44Ghz)/2048Mb/32Gb/noDVD/Int:Intel HD/BT/WiFi/war 1y/0.075kg/black/W10</t>
  </si>
  <si>
    <t xml:space="preserve">Intel / BLKCD1C64GK / Intel Compute Card BLKCD1C64GK Intel Celeron N3450, 64GB SSD, DDR3 4GB, WIFI+BT, 956383</t>
  </si>
  <si>
    <t xml:space="preserve">Intel / BLKCD1P64GK / Intel Compute Card BLKCD1P64GK Intel Pentium N4200, 64GB SSD, DDR3 4GB, WIFI+BT, 956387</t>
  </si>
  <si>
    <t xml:space="preserve">HP Inc. / 4UD62EA#ACB / HP 460-a201ur  Intel Celeron J3060(1.6Ghz)/4096Mb/500Gb/DVDrw/Int:Intel HD Graphics/war 1y/4.9kg/black/DOS</t>
  </si>
  <si>
    <t xml:space="preserve">Lenovo / 90HX001URS / Lenovo Ideacentre 310S-08IGM MT Intel Celeron J4005(2Ghz)/4096Mb/1000Gb/DVDrw/Int:Intel UHD Graphics 600/war 1y/4.3kg/silver/DOS + БП 65Вт</t>
  </si>
  <si>
    <t xml:space="preserve">HP Inc. / 3VL62AA#ACB / HP t430 DM Intel Celeron N4000(1.1Ghz)/2048Mb/16Gb/war 3y/HP ThinProOS</t>
  </si>
  <si>
    <t xml:space="preserve">HP Inc. / 4XK22EA#ACB / HP 460-a209ur  Intel Celeron J3060(1.6Ghz)/4096Mb/1000Gb/DVDrw/Int:Intel HD Graphics/war 1y/4.9kg/black/DOS</t>
  </si>
  <si>
    <t xml:space="preserve">Intel / BOXNUC6CAYSAJ / Nettop Intel NUC, Intel Celeron J3455, 2.3 GHz, 2Gb DDR3 SODIMM (up to 1600MHz/8Gb), VGA Intel HD Graphics(HDMI 2.0), 2xUSB2.0, 2xUSB3.0, 1x2.5HDD, 32Gb SSD, WiFi+BT, SHXC, powercord EU, Windows 10, 950796</t>
  </si>
  <si>
    <t xml:space="preserve">Intel / BOXNUC7CJYSAL2 / Nettop Intel NUC, Intel Celeron J4005, 2.7 GHz, 4Gb DDR4 SODIMM (up to 2400MHz/8Gb), VGA Intel UHD Graphics 600 (2xHDMI 2.0), 4xUSB3.0, 1x2.5HDD, 32Gb SSD, WiFi+BT, SHXC, powercord EU, Windows 10, 961288</t>
  </si>
  <si>
    <t xml:space="preserve">Lenovo / 10M3S07200 / Lenovo ThinkCentre M715q Tiny AMD_A6_PRO-8570E_3.0G_2C /4GB_DDR4_2400_SODIMM /500GB_HD_7200RPM_2.5_SATA3 /AMD Radeon /USB_CALLIOPE_KB_BK_RUS /USB_CALLIOPE_MOUSE_BK /NO_WiFi /NO_VGA /NO_VESA /NO_OS /3 Year On-site</t>
  </si>
  <si>
    <t xml:space="preserve">HP Inc. / 4UF87EA#ACB / HP 460-a202ur  Intel Celeron J3060(1.6Ghz)/4096Mb/500Gb/noDVD/Int:Intel HD Graphics/war 1y/4.9kg/black/W10</t>
  </si>
  <si>
    <t xml:space="preserve">HP Inc. / 4UC35EA#ACB / HP 460-a203ur  Intel Pentium J3710(1.6Ghz)/4096Mb/500Gb/DVDrw/Int:Intel HD Graphics/war 1y/4.9kg/black/DOS</t>
  </si>
  <si>
    <t xml:space="preserve">HP Inc. / 4KC63EA#ACB / HP Pavilion 590-a0004ur  AMD E-Series E2-9000(1.8Ghz)/4096Mb/1000Gb/DVDrw/Int:AMD Radeon R2/BT/WiFi/war 1y/5.15kg/Ash Silver/DOS + USB KBD, USB MOUSE</t>
  </si>
  <si>
    <t xml:space="preserve">Dell / 210-AENO/021 / Wyse 5010 thin client - 8GB FLASH/2G RAM without WIFI, DVI to VGA adapter, Vertical stand, mouse, ThinOS, 5Y ProSupport CIS</t>
  </si>
  <si>
    <t xml:space="preserve">Lenovo / 90HX001VRS / Lenovo Ideacentre 310S-08IGM MT Intel Pentium J5005(1.5Ghz)/4096Mb/1000Gb/DVDrw/Int:Intel UHD Graphics 605/war 1y/4.3kg/silver/DOS + БП 65Вт</t>
  </si>
  <si>
    <t xml:space="preserve">HP Inc. / 4XJ29EA#ACB / HP 460-a210ur  Intel Pentium J3710(1.6Ghz)/4096Mb/1000Gb/DVDrw/Int:Intel UHD Graphics 630/war 1y/4.9kg/black/DOS</t>
  </si>
  <si>
    <t xml:space="preserve">Lenovo / 10M3S06T00 / Lenovo ThinkCentre M715q Tiny AMD_A6_PRO-8570E_3.0G_2C /4GB_DDR4_2400_SODIMM /500GB_HD_7200RPM_2.5_SATA3 /AMD Radeon /USB_CALLIOPE_KB_BK_RUS /USB_CALLIOPE_MOUSE_BK /WiFi /VGA_PORT /VESA /NO_OS /3 Year On-site</t>
  </si>
  <si>
    <t xml:space="preserve">Dell / 3267-5076 / Dell Vostro 3267 SFF Intel Pentium G4400(Ghz)/4096Mb/1000Gb/DVDrw/Int:Intel HD Graphics 510/BT/WiFi/war 1y/Linux</t>
  </si>
  <si>
    <t xml:space="preserve">Lenovo / 90K8001WRS / Lenovo Ideacentre 510S-07ICB MT Intel Pentium G5400(3.7Ghz)/4096Mb/1000Gb/noDVD/Int:Intel UHD Graphics 610/war 1y/4.37kg/silver/DOS + 180W</t>
  </si>
  <si>
    <t xml:space="preserve">ASUS / 90MS0141-M00580 / ASUS E420-B058Z  Intel Celeron 3865U(1.8Ghz)/2048Mb/500Gb/noDVD/Int:Intel HD/BT/WiFi/war 1y/0.7kg/black/W10</t>
  </si>
  <si>
    <t xml:space="preserve">ASUS / 90MS0181-M01520 / ASUS PN40-BC100MC  Intel Celeron N4100(1.1Ghz)/4096Mb/128SSDGb/noDVD/Int:Intel HD/BT/WiFi/war 1y/0.7kg/black/DOS</t>
  </si>
  <si>
    <t xml:space="preserve">HP Inc. / 4UA89EA#ACB / HP 460-a204ur  Intel Pentium J3710(1.6Ghz)/4096Mb/500Gb/noDVD/Int:Intel HD Graphics/war 1y/4.9kg/black/W10</t>
  </si>
  <si>
    <t xml:space="preserve">Lenovo / 10T7005LRU / Lenovo Tiny M720q Cel_G4900T 4GB 500GB_7200rpm Int_video NoDVD No_WiFi No_VESA VGA USB_KB&amp;Mouse NO_OS  3Y on-site</t>
  </si>
  <si>
    <t xml:space="preserve">Lenovo / 10M3S06X00 / Lenovo ThinkCentre M715q Tiny AMD_A6_PRO-8570E_3.0G_2C /4GB_DDR4_2400_SODIMM /128GB_SSD_2.5_SATA3 /AMD Radeon /USB_CALLIOPE_KB_BK_RUS /USB_CALLIOPE_MOUSE_BK /WiFi /VGA_PORT /VESA /NO_OS /3 Year On-site</t>
  </si>
  <si>
    <t xml:space="preserve">HP Inc. / 4KD33EA#ACB / HP Pavilion 590-a0007ur  AMD E-Series E2-9000(1.8Ghz)/4096Mb/500Gb/noDVD/Int:AMD Radeon R2/BT/WiFi/war 1y/5.15kg/Ash Silver/W10 + USB KBD, USB MOUSE</t>
  </si>
  <si>
    <t xml:space="preserve">Intel / BLKSTK2m364CC / Intel Compute Stick BLKSTK2m364CC Intel m3-6Y30, 64GB SSD, DDR3L 4GB, microSD, WI-FI, Bluetooth, no OS, 944721</t>
  </si>
  <si>
    <t xml:space="preserve">Lenovo / 10G9001LRU / Lenovo ThinkCentre M600 Tiny Nettop Intel Pentium J3710(1.6Ghz)/4096Mb/500Gb/noDVD/Int:Intel HD/BT/WiFi/war 3/3/3 on-sitey/black/Keyb&amp;Mouse/No_OS</t>
  </si>
  <si>
    <t xml:space="preserve">Dell / 3470-2981 / Dell Vostro 3470 SFF Pentium Gold G5400(3.7Ghz)/4096Mb/1000Gb/DVDrw/Int:Intel HD Graphics 610/BT/WiFi/war 1y/Linux</t>
  </si>
  <si>
    <t xml:space="preserve">HP Inc. / 4XL80EA#ACB / HP 460-a211ur  Intel Pentium J3710(1.6Ghz)/8192Mb/1000Gb/DVDrw/Int:Intel UHD Graphics 630/war 1y/4.9kg/black/DOS</t>
  </si>
  <si>
    <t xml:space="preserve">Lenovo / 90K8001XRS / Lenovo Ideacentre 510S-07ICB MT Intel Pentium G5400(3.7Ghz)/4096Mb/128SSDGb/DVDrw/Int:Intel UHD Graphics 610/war 1y/4.37kg/silver/DOS + 180W</t>
  </si>
  <si>
    <t xml:space="preserve">HP Inc. / 2DH77AA#ACB / HP t530 DM AMD  GX-215JJ(1.5Ghz)/4096Mb/8Gb/war 3y/Smart Zero OS</t>
  </si>
  <si>
    <t xml:space="preserve">Lenovo / 10G9001MRU / Lenovo ThinkCentre M600 Tiny Nettop Intel Pentium J3710(1.6Ghz)/4096Mb/128SSDGb/noDVD/Int:Intel HD/BT/WiFi/war 3/3/3 on-sitey/black/Keyb&amp;Mouse/No_OS</t>
  </si>
  <si>
    <t xml:space="preserve">Dell / 3050-0498 / Dell Optiplex 3050 MFF Intel Pentium G4400T(2.9Ghz)/4096Mb/500Gb/noDVD/Int:Intel HD Graphics 510/war 1y/Linux</t>
  </si>
  <si>
    <t xml:space="preserve">HP Inc. / 4JZ92EA#ACB / HP Pavilion 590-a0008ur  AMD A6 9225(2.6Ghz)/4096Mb/500Gb/noDVD/Int:AMD Radeon R4/BT/WiFi/war 1y/5.15kg/Ash Silver/W10 + USB KBD, USB MOUSE</t>
  </si>
  <si>
    <t xml:space="preserve">Lenovo / 90HU0067RS / Lenovo Ideacentre 510-15ICB MT Intel Pentium G5400(3.7Ghz)/4096Mb/1000Gb/DVDrw/Int:Intel UHD Graphics 610/war 1y/5.8kg/silver/DOS + 180W</t>
  </si>
  <si>
    <t xml:space="preserve">HP Inc. / 3VL71AA#ACB / HP t430 DM Intel Celeron N4000(1.1Ghz)/4096Mb/32Gb/war 3y/W10IOTEnterprice LSTB for Thin Client</t>
  </si>
  <si>
    <t xml:space="preserve">ASUS / 90MR0011-M00090 / ASUS PN60-BB3009MC  barebone  Intel Core i3 8130U(2.2Ghz)/Mb/Gb/noDVD/Int:Intel HD/BT/WiFi/war 1y/0.7kg/black/DOS</t>
  </si>
  <si>
    <t xml:space="preserve">Dell / 210-ALEK/003 / Wyse 3040 thin client- 8GB FLASH/2GB RAM, without WIFI, mice, ThinOS, 3Y CIS</t>
  </si>
  <si>
    <t xml:space="preserve">HP Inc. / 4KA98EA#ACB / HP Pavilion 590-a0005ur  AMD A6 9225(2.6Ghz)/8192Mb/1000Gb/DVDrw/Int:AMD Radeon R4/BT/WiFi/war 1y/5.15kg/Ash Silver/DOS + USB KBD, USB MOUSE</t>
  </si>
  <si>
    <t xml:space="preserve">Gigabyte / GB-BKi5HA-7200 / BKi5HA-7200</t>
  </si>
  <si>
    <t xml:space="preserve">Dell / 3470-3193 / Dell Vostro 3470 SFF Intel Core i3 8100(3.6Ghz)/4096Mb/1000Gb/DVDrw/Int:Intel HD Graphics 630/BT/WiFi/war 1y/Linux</t>
  </si>
  <si>
    <t xml:space="preserve">Lenovo / 10NK004KRU / Lenovo V520 TWR G4560 4GB 1Tb_7200rpm Intel HD DVD±RW No_Wi-Fi USB KB&amp;Mouse No_OS 1Y carry-in</t>
  </si>
  <si>
    <t xml:space="preserve">Lenovo / 10T7005QRU / Lenovo Tiny M720q Pen_G5400T 4GB 1Tb_7200rpm Int. NoDVD BT_1X1AC USB KB&amp;Mouse NO_OS  3Y on-site</t>
  </si>
  <si>
    <t xml:space="preserve">HP Inc. / 4JX47EA#ACB / HP Pavilion 590-a0006ur  AMD A9 9425(3.1Ghz)/8192Mb/1000Gb/DVDrw/Int:AMD Radeon R5/BT/WiFi/war 1y/5.15kg/Ash Silver/DOS + USB KBD, USB MOUSE</t>
  </si>
  <si>
    <t xml:space="preserve">Intel / BOXNUC5i3RYHSN / Nettop Intel NUC, Intel Core i3 5010U, 2.1 GHz, 4Gb DDR3 SODIMM, VGA Intel HD Graphics 5500 (miniDP+miniHDMI), 4xUSB3.0, 1xM.2 SSD, 1Tb SATA3 HDD, GBL, WiFi+BT, noCR, Silver/Black,VESA, powercord EU, IR-port, Kensington Lock, no OS, 983261</t>
  </si>
  <si>
    <t xml:space="preserve">Dell / 210-ALEK/008 / Wyse 3040 thin client- 8GB FLASH/2GB RAM, without WIFI, mice, ThinOS +PCOIP, 3Y CIS</t>
  </si>
  <si>
    <t xml:space="preserve">Dell / 3670-3100 / Dell Vostro 3670 MT Intel Core i3 8100(3.6Ghz)/4096Mb/1000Gb/DVDrw/Int:Intel UHD Graphics 630/BT/WiFi/war 1y/Linux</t>
  </si>
  <si>
    <t xml:space="preserve">Gigabyte / GB-BRI3H-8130 / GB-BRI3H-8130</t>
  </si>
  <si>
    <t xml:space="preserve">HP Inc. / 4VF90EA#ACB / HP 290 G2 MT Intel Pentium E5400(2.7Ghz)/4096Mb/500Gb/DVDrw/war 1y/DOS + Repl 1QN76EA</t>
  </si>
  <si>
    <t xml:space="preserve">HP Inc. / 4UH50EA#ACB / HP 460-p201ur  Intel Core i3 7100T(3.4Ghz)/4096Mb/1000Gb/DVDrw/Int:Intel UHD Graphics 630/war 1y/4.9kg/black/DOS</t>
  </si>
  <si>
    <t xml:space="preserve">HP Inc. / 2ZU96AA#ACB / HP t630 DM AMD  GX-420GI(2Ghz)/4096Mb/8Gb/war 3y/HP ThinProOS + Repl X4X17AA</t>
  </si>
  <si>
    <t xml:space="preserve">HP Inc. / 4CZ68EA#ACB / HP DT PRO_A MT AMD Ryzen 3 Pro 2200G(3.5Ghz)/4096Mb/1000Gb/DVDrw/war 1y/DOS</t>
  </si>
  <si>
    <t xml:space="preserve">Dell / 3050-0382 / Dell Optiplex 3050 SFF Intel Pentium G4560(3.5Ghz)/4096Mb/500Gb/DVD-RW/Int:Intel HD Graphics 610/war 1y/Linux</t>
  </si>
  <si>
    <t xml:space="preserve">HP Inc. / 2RC37EA#ACB / HP t630 DM AMD  GX-420GI(2Ghz)/4096Mb/8Gb/war 3y/HP ThinProOS + Repl X9S61EA</t>
  </si>
  <si>
    <t xml:space="preserve">Lenovo / 90K8001YRS / Lenovo Ideacentre 510S-07ICB MT Intel Core i3 8100(3.6Ghz)/4096Mb/1000Gb/noDVD/Int:Intel UHD Graphics 630/war 1y/4.37kg/silver/DOS + 180W</t>
  </si>
  <si>
    <t xml:space="preserve">HP Inc. / 4YV66EA#ACB / HP 260 G3 DM Intel Core i3 7130U(2.7Ghz)/4096Mb/500Gb/BT/WiFi/war 1y/DOS + Repl 2TP09EA,Spec</t>
  </si>
  <si>
    <t xml:space="preserve">Intel / BLKCD1M3128MK / Intel Compute Card BLKCD1M3128MK Intel m3-7Y30, 128GB SSD, DDR3 4GB, WIFI+BT, 954730</t>
  </si>
  <si>
    <t xml:space="preserve">HP Inc. / 4JV53EA#ACB / HP Pavilion 590-a0009ur  AMD A6 9225(2.6Ghz)/8192Mb/1000Gb/noDVD/Int:AMD Radeon R4/BT/WiFi/war 1y/5.15kg/Ash Silver/W10 + USB KBD, USB MOUSE</t>
  </si>
  <si>
    <t xml:space="preserve">Dell / 210-ALEK/020 / Wyse 3040 thin client- 8GB FLASH/2GB RAM, with WIFI, mouse, ThinOS, 3Y CIS</t>
  </si>
  <si>
    <t xml:space="preserve">HP Inc. / 4YV67EA#ACB / HP 260 G3 DM Intel Core i3 7130U(2.7Ghz)/4096Mb/128PCISSDGb/BT/WiFi/war 1y/DOS + Repl 2TP28EA,Spec</t>
  </si>
  <si>
    <t xml:space="preserve">HP Inc. / 5QM40ES#ACB / HP 260 G3 DM Intel Celeron 3865U(1.8Ghz)/4096Mb/500Gb/war 1y/W10Pro + Repl 2TP10EA,Spec</t>
  </si>
  <si>
    <t xml:space="preserve">Lenovo / 90K80020RS / Lenovo Ideacentre 510S-07ICB MT Intel Core i3 8100(3.6Ghz)/4096Mb/1000Gb/DVDrw/Int:Intel UHD Graphics 630/war 1y/4.37kg/silver/DOS + 180W</t>
  </si>
  <si>
    <t xml:space="preserve">HP Inc. / 4JU25EA#ACB / HP Pavilion 590-a0010ur  AMD A9 9425(3.1Ghz)/8192Mb/1000Gb/noDVD/Int:AMD Radeon R5/BT/WiFi/war 1y/5.15kg/Ash Silver/W10 + USB KBD, USB MOUSE</t>
  </si>
  <si>
    <t xml:space="preserve">ASUS / 90MS01E1-M00690 / ASUS PB60-BP069MC  Intel Pentium G5400T(3.1Ghz)/4096Mb/128SSDGb/noDVD/Int:Intel HD/BT/WiFi/war 1y/1.18kg/black/DOS</t>
  </si>
  <si>
    <t xml:space="preserve">HP Inc. / 4GL68EA#ACB / HP Pavilion 590-a0003ur  Intel Pentium J5005(1.5Ghz)/8192Mb/1000Gb/noDVD/Int:Intel UHD Graphics 600/BT/WiFi/war 1y/5.15kg/Ash Silver/W10 + USB KBD, USB MOUSE</t>
  </si>
  <si>
    <t xml:space="preserve">HP Inc. / 4UG42EA#ACB / HP 460-p202ur  Intel Core i3 7100T(3.4Ghz)/4096Mb/1000Gb/noDVD/Int:Intel UHD Graphics 630/war 1y/4.9kg/black/W10</t>
  </si>
  <si>
    <t xml:space="preserve">Lenovo / 90HU006ARS / Lenovo Ideacentre 510-15ICB MT Intel Core i3 8100(3.6Ghz)/4096Mb/1000Gb/DVDrw/Int:Intel UHD Graphics 630/war 1y/5.8kg/silver/DOS + 180W</t>
  </si>
  <si>
    <t xml:space="preserve">Dell / 5050-8208 / Dell Optiplex 5050 MFF Intel Core i3 7100T(3.4Ghz)/4096Mb/128SSDGb/noDVD/Int:Intel HD Graphics 630/war 3y/Linux</t>
  </si>
  <si>
    <t xml:space="preserve">HP Inc. / 3ZD16EA#ACB / HP 290 G2 MT Intel Core i3 8100(3.6Ghz)/4096Mb/500Gb/DVDrw/war 1y/DOS + Repl 1QN72EA</t>
  </si>
  <si>
    <t xml:space="preserve">HP Inc. / 4XE52EA#ACB / HP 460-p213ur  Intel Core i3 7100T(3.4Ghz)/4096Mb/1000Gb/DVDrw/Ext:AMD Radeon 520(2048Mb)/war 1y/4.9kg/black/DOS</t>
  </si>
  <si>
    <t xml:space="preserve">Dell / 210-AEMS/001 / Wyse 5030 PCoIP Zero Client, 32MB (256Mb) FLASH / 512MB (4gb) DDR3 RAM, mouse, 3Y Warranty</t>
  </si>
  <si>
    <t xml:space="preserve">ASUS / 90MS00S1-M03240 / ASUS UN65H-M324M  Intel Core i3 6100U(2.3Ghz)/8192Mb/512SSDGb/noDVD/Int:Intel HD/BT/WiFi/war 1y/0.7kg/midnight blue/DOS</t>
  </si>
  <si>
    <t xml:space="preserve">ASUS / 90MS01D1-M00160 / ASUS PN60-BR00I3L  Intel Core i3 8130U(2.2Ghz)/4096Mb/128SSDGb/noDVD/Int:Intel HD/BT/WiFi/war 1y/0.7kg/black/DOS</t>
  </si>
  <si>
    <t xml:space="preserve">Lenovo / 10TX000SRU / Lenovo V530s-07ICB SFF I3-8100 4Gb 1Tb Intel HD DVD±RW No_Wi-Fi USB KB&amp;Mouse No_OS 1Y carry-in</t>
  </si>
  <si>
    <t xml:space="preserve">HP Inc. / 4YV32EA#ACB / HP 290 G2 MT Intel Core i3 8100(3.6Ghz)/4096Mb/128PCISSDGb/DVDrw/war 1y/DOS + Sea,Spec, Repl 2RU08ES, 2RU14ES</t>
  </si>
  <si>
    <t xml:space="preserve">HP Inc. / 5FY91ES#ACB / HP 260 G3 DM Intel Core i3 7130U(2.7Ghz)/4096Mb/256PCISSDGb/BT/WiFi/war 1y/DOS</t>
  </si>
  <si>
    <t xml:space="preserve">Dell / 3050-0337 / Dell Optiplex 3050 MT Intel Core i3 6100(3.7Ghz)/4096Mb/500Gb/DVDrw/Int:Intel HD Graphics 530/war 1y/Linux</t>
  </si>
  <si>
    <t xml:space="preserve">Lenovo / 10T7005XRU / Lenovo Tiny M720q I3-8100T 4GB 1TB Int. NoDVD BT_1X1AC USB KB&amp;Mouse NO_OS  3Y on-site</t>
  </si>
  <si>
    <t xml:space="preserve">Dell / 3060-1097 / Dell Optiplex 3060 MFF Intel Core i3 8100T(3.1Ghz)/8192Mb/128SSDGb/noDVD/Int:Shared/war 1y/Linux</t>
  </si>
  <si>
    <t xml:space="preserve">Lenovo / 10T70060RU / Lenovo Tiny M720q I3-8100T 4GB 128GB_SSD_M.2 Int. NoDVD BT_1X1AC USB KB&amp;Mouse NO_OS  3Y on-site</t>
  </si>
  <si>
    <t xml:space="preserve">HP Inc. / 2ZU98AA#ACB / HP t630 DM AMD  GX-420GI(2Ghz)/4096Mb/32Gb/war 3y/WES7E + Repl X4X19AA</t>
  </si>
  <si>
    <t xml:space="preserve">Lenovo / 10TV001DRU / Lenovo V530-15ICB TWR I3-8100 4Gb 1Tb_7200rpm Intel HD DVD±RW No_Wi-Fi USB KB&amp;Mouse No_OS 1Y carry-in</t>
  </si>
  <si>
    <t xml:space="preserve">HP Inc. / 2ZU99AA#ACB / HP t630 DM AMD  GX-420GI(2Ghz)/4096Mb/32Gb/WiFi/war 3y/WES7E + Repl X4X20AA</t>
  </si>
  <si>
    <t xml:space="preserve">HP Inc. / 4CZ16EA#ACB / Bundles HP DT PRO A MT AMD Ryzen 3 Pro 2200G(3.5Ghz)/4096Mb/500Gb/DVDrw/war 1y/DOS + N246v 23.8in Sea</t>
  </si>
  <si>
    <t xml:space="preserve">ASUS / 90MS0151-M00630 / ASUS E520-B063M slim  Intel Core i5 7400T(2.4Ghz)/4096Mb/128SSDGb/noDVD/Int:Intel HD/BT/WiFi/war 1y/0.8kg/black/DOS</t>
  </si>
  <si>
    <t xml:space="preserve">Dell / 3050-1028 / Dell Optiplex 3050 MFF Intel Pentium G4560T(2.9Ghz)/4096Mb/500Gb/noDVD/Int:Intel HD Graphics 610/BT/WiFi/war 3y/W10Pro</t>
  </si>
  <si>
    <t xml:space="preserve">HP Inc. / 4XH14EA#ACB / HP 460-p212ur  Intel Core i3 7100T(3.4Ghz)/4096Mb/1000Gb/noDVD/Ext:AMD Radeon 520(2048Mb)/war 1y/4.9kg/black/W10</t>
  </si>
  <si>
    <t xml:space="preserve">Dell / 3470-6696 / Dell Vostro 3470 SFF Intel Core i3 8100(3.6Ghz)/4096Mb/1000Gb/DVDrw/Int:Intel UHD Graphics 630/BT/WiFi/war 1y/W10Pro</t>
  </si>
  <si>
    <t xml:space="preserve">Lenovo / 10SQ003YRU / Lenovo M720t MT I3-8100 4Gb 1TB Intel HD DVD±RW No_Wi-Fi USB KB&amp;Mouse DOS 3Y on-site</t>
  </si>
  <si>
    <t xml:space="preserve">Lenovo / 10ST004BRU / Lenovo M720s SFF I3-8100 4Gb 1TB Intel HD DVD±RW No_Wi-Fi USB KB&amp;Mouse DOS 3Y on-site</t>
  </si>
  <si>
    <t xml:space="preserve">HP Inc. / 5FY69ES#ACB / HP 260 G3 DM Intel Pentium 4415U(2.3Ghz)/4096Mb/500Gb/BT/WiFi/war 1y/W10Pro + Repl 2TP10EA,Spec</t>
  </si>
  <si>
    <t xml:space="preserve">Dell / 3670-6689 / Dell Vostro 3670 MT Intel Core i3 8100(3.6Ghz)/4096Mb/1000Gb/DVDrw/Int:Intel UHD Graphics 630/BT/WiFi/war 1y/Win 10 P</t>
  </si>
  <si>
    <t xml:space="preserve">HP Inc. / 4UE38EA#ACB / HP 460-p203ur  Intel Core i5 7400T(2.4Ghz)/8192Mb/1000Gb/DVDrw/Int:Intel UHD Graphics 630/war 1y/4.9kg/black/DOS</t>
  </si>
  <si>
    <t xml:space="preserve">Dell / 210-AKEW/001 / Wyse 5060 thin client- 8GB FLASH /4G RAM, Vertical Stand, mouse, ThinOS, 3Y CIS</t>
  </si>
  <si>
    <t xml:space="preserve">HP Inc. / 5FY73ES#ACB / HP Bundles 260 G3 DM Intel Core i3 7130U(2.7Ghz)/4096Mb/500Gb/BT/WiFi/war 1y/DOS +  HP Monitor N246v, Quick Release,(Repl 2TP85ES), Spec</t>
  </si>
  <si>
    <t xml:space="preserve">Lenovo / 90K80021RS / Lenovo Ideacentre 510S-07ICB MT Intel Core i5 8400(2.8Ghz)/8192Mb/1000Gb/DVDrw/Int:Intel UHD Graphics 630/war 1y/4.37kg/silver/DOS + 180W</t>
  </si>
  <si>
    <t xml:space="preserve">HP Inc. / 4YV31EA#ACB / HP 290 G2 MT Intel Core i5 8500(3Ghz)/4096Mb/1000Gb/DVDrw/war 1y/DOS + Sea,Spec,Repl 2RU10ES, 2RU15ES</t>
  </si>
  <si>
    <t xml:space="preserve">Dell / 3470-3216 / Dell Vostro 3470 SFF Intel Core i5 8400(2.8Ghz)/8192Mb/1000Gb/DVDrw/Int:Intel UHD Graphics 630/BT/WiFi/war 1y/Linux</t>
  </si>
  <si>
    <t xml:space="preserve">HP Inc. / 4CZ17EA#ACB / HP DT PRO_A MT AMD Ryzen 3 Pro 2200G(3.5Ghz)/4096Mb/500Gb/DVDrw/war 1y/W10Pro</t>
  </si>
  <si>
    <t xml:space="preserve">HP Inc. / 3ZD20EA#ACB / HP 290 G2 MT Intel Pentium E5400(2.7Ghz)/4096Mb/500Gb/DVDrw/war 1y/W10Pro + Repl 1QN71EA</t>
  </si>
  <si>
    <t xml:space="preserve">HP Inc. / 4JT97EA#ACB / HP Pavilion 590-p0015ur  AMD Ryzen 3 2200G(3.5Ghz)/8192Mb/1000Gb/DVDrw/Int:Radeon RX Vega 8/BT/WiFi/war 1y/5.15kg/Natural Silver/W10 + USB KBD, USB MOUSE</t>
  </si>
  <si>
    <t xml:space="preserve">Dell / 3670-3155 / Dell Vostro 3670 MT Intel Core i5 8400(2.8Ghz)/8192Mb/1000Gb/DVDrw/Int:Intel UHD Graphics 630/BT/WiFi/war 1y/Linux</t>
  </si>
  <si>
    <t xml:space="preserve">HP Inc. / 2TP19EA#ACB / HP 260 G2.5 DM Intel Core i3 6100U(2.3Ghz)/4096Mb/128SSDGb/BT/WiFi/war 1y/W10Pro + Repl Z2K20ES; Sea,Spec</t>
  </si>
  <si>
    <t xml:space="preserve">ASUS / 90MS0151-M00960 / ASUS E520-B096M slim  Intel Core i5 7400T(2.4Ghz)/8192Mb/1000Gb/noDVD/Int:Intel HD/BT/WiFi/war 1y/0.8kg/black/DOS</t>
  </si>
  <si>
    <t xml:space="preserve">Dell / 3060-7571 / Dell Optiplex 3060 MFF Intel Core i3 8100T(3.1Ghz)/4096Mb/128SSDGb/noDVD/Int:Shared/BT/WiFi/war 1y/W10Pro</t>
  </si>
  <si>
    <t xml:space="preserve">Intel / BOXNUC7I3BNHXF / Nettop Intel NUC, Intel Core i3 7100U, 2.4GHz, 4 Gb DDR4-2400 SODIMM pre-installed (up to 32Gb max), VGA Intel HD Graphics 620(USB-C(DP1.2)+HDMI 4K), 4xUSB3.0, 1x16Gb m.2 SSD (intel Optane), 1x1TB SATA3 2.5HDD, GBL, WiFi+BT, microSDXC, Black,VESA, powercord EU, IR-port, Kensington Lock, Win10, 960847</t>
  </si>
  <si>
    <t xml:space="preserve">HP Inc. / 4UC48EA#ACB / HP 460-p205ur  Intel Core i3 7100T(3.4Ghz)/8192Mb/1000Gb/DVDrw/Ext:nVidia GeForce GTX1050(2048Mb)/war 1y/4.9kg/black/DOS</t>
  </si>
  <si>
    <t xml:space="preserve">HP Inc. / 4UD02EA#ACB / HP 460-p204ur  Intel Core i5 7400T(2.4Ghz)/8192Mb/1000Gb/noDVD/Int:Intel UHD Graphics 630/war 1y/4.9kg/black/W10</t>
  </si>
  <si>
    <t xml:space="preserve">Lenovo / 10T7005VRU / Lenovo Tiny M720q I5-8400T 4GB 1TB Int. NoDVD BT_1X1AC USB KB&amp;Mouse NO_OS  3Y on-site</t>
  </si>
  <si>
    <t xml:space="preserve">ASUS / 90MS0101-M00150 / ASUS VC66D-B5015M Nettop Intel Core i5 7400(3Ghz)/8192Mb/1000Gb/noDVD/Int:Intel HD/BT/WiFi/war 1y/1.5kg/black/DOS + Integrated Speaker, VESA</t>
  </si>
  <si>
    <t xml:space="preserve">ASUS / 90MS01E1-M01260 / ASUS PB60-B3126MC  Intel Core i3 8100T(3.1Ghz)/8192Mb/256SSDGb/noDVD/Int:Intel HD/BT/WiFi/war 1y/1.19kg/black/DOS</t>
  </si>
  <si>
    <t xml:space="preserve">HP Inc. / 5FY72ES#ACB / HP Bundles 260 G3 DM Intel Core i3 7130U(2.7Ghz)/4096Mb/256PCISSDGb/BT/WiFi/war 1y/DOS +  HP Monitor N246v, Quick Release,(Repl 2TP84ES), Spec</t>
  </si>
  <si>
    <t xml:space="preserve">HP Inc. / 4YV34ES#ACB / HP Bundles 290 G2 MT Intel Core i3 8100(3.6Ghz)/4096Mb/1000Gb/DVDrw/war 1y/DOS +  HP Monitor N246v, (Repl 3EC05ES), Spec</t>
  </si>
  <si>
    <t xml:space="preserve">HP Inc. / 4XC60EA#ACB / HP 460-p214ur  Intel Core i5 7400T(2.4Ghz)/8192Mb/1000Gb/DVDrw/Ext:AMD Radeon 520(2048Mb)/war 1y/4.9kg/black/DOS</t>
  </si>
  <si>
    <t xml:space="preserve">HP Inc. / 4YV68EA#ACB / HP 260 G3 DM Intel Core i3 7130U(2.7Ghz)/4096Mb/128PCISSDGb/BT/WiFi/war 1y/W10Pro + Repl 2TP19EA,Spec</t>
  </si>
  <si>
    <t xml:space="preserve">HP Inc. / 1JJ54EA#ACB / HP ProDesk 400 G4 MT Intel Core i5 7500(3.4Ghz)/4096Mb/500Gb/DVDrw/war 1y/DOS</t>
  </si>
  <si>
    <t xml:space="preserve">HP Inc. / 4JR85EA#ACB / HP Pavilion 590-p0018ur  AMD Ryzen 5 2400G(3.6Ghz)/8192Mb/1000Gb/DVDrw/Int:Radeon RX Vega 11/BT/WiFi/war 1y/5.15kg/Natural Silver/W10 + USB KBD, USB MOUSE</t>
  </si>
  <si>
    <t xml:space="preserve">HP Inc. / 4GL58EA#ACB / HP Pavilion 590-p0003ur  Intel Pentium G5400(3.7Ghz)/8192Mb/1000Gb/DVDrw/Ext:NVIDIA GeForce GT1030(2048Mb)/BT/WiFi/war 1y/5.15kg/Natural Silver/W10 + USB KBD, USB MOUSE</t>
  </si>
  <si>
    <t xml:space="preserve">Dell / 3050-0412 / Dell Optiplex 3050 SFF Intel Core i3 7100(3.9Ghz)/4096Mb/500Gb/DVDrw/Int:Intel HD Graphics 630/war 1y/W10Pro + TPM</t>
  </si>
  <si>
    <t xml:space="preserve">Intel / BLKNUC7I3DNHNC2 / Nettop Intel NUC, Intel Core i3 7100U, 2.4GHz, 4Gb DDR4-2133 SODIMM pre-installed (up to 32Gb max, 1.2V), VGA Intel HD Graphics 620 (2xHDMI 4K), 5xUSB3.0, 1TB 2.5 HDD pre-installed, 1xM.2 SSD, GBL, WiFi+BT, noCR, Black, VESA, powercord EU, Kensington Lock, Win10 PRO, 978016</t>
  </si>
  <si>
    <t xml:space="preserve">Intel / BLKNUC7I3DNKTC2 / Nettop Intel NUC, Intel Core i3 7100U, 2.4GHz, 4Gb DDR4-2133 SODIMM pre-installed (up to 32Gb max, 1.2V), VGA Intel HD Graphics 620 (2xHDMI 4K), 4xUSB3.0, 128GB SSD pre-installed, GBL, WiFi+BT, noCR, Black, VESA, powercord EU, Kensington Lock, Win10 PRO, 978022</t>
  </si>
  <si>
    <t xml:space="preserve">HP Inc. / 5BL72ES#ACB / HP DT PRO MT Intel Core i3 6100(3.7Ghz)/4096Mb/1000Gb/noDVD/war 1y/DOS +  VH240a 23.8in,  Media Card Reade</t>
  </si>
  <si>
    <t xml:space="preserve">Dell / 3060-7519 / Dell Optiplex 3060 SFF Intel Core i3 8100(3.6Ghz)/4096Mb/500Gb/DVDrw/Int:Shared/war 1y/W10Pro</t>
  </si>
  <si>
    <t xml:space="preserve">HP Inc. / 3ZD13EA#ACB / HP 290 G2 MT Intel Core i3 8100(3.6Ghz)/4096Mb/500Gb/DVDrw/war 1y/W10Pro + Repl 1QN70EA</t>
  </si>
  <si>
    <t xml:space="preserve">HP Inc. / 4YW23ES#ACB / HP DT PRO_A MT Intel Core i3 6100T(3.2Ghz)/4096Mb/1000Gb/noDVD/war 1y/W10Pro + Dust Filter</t>
  </si>
  <si>
    <t xml:space="preserve">HP Inc. / 3ZD68EA#ACB / HP 290 G1 SFF Intel Core i3 8100(3.6Ghz)/4096Mb/500Gb/DVDrw/war 1y/W10Pro + Sea</t>
  </si>
  <si>
    <t xml:space="preserve">Dell / 3670-3179 / Dell Vostro 3670 MT Intel Core i5 8400(2.8Ghz)/8192Mb/1000Gb/DVD-RW/Ext: 2GB NVidia GT 710/BT/WiFi/war 1y/Linux</t>
  </si>
  <si>
    <t xml:space="preserve">HP Inc. / 4TZ92EA#ACB / HP 460-p206ur  Intel Core i3 7100T(3.4Ghz)/8192Mb/1000Gb/noDVD/Ext:nVidia GeForce GTX1050(2048Mb)/war 1y/4.9kg/black/W10</t>
  </si>
  <si>
    <t xml:space="preserve">Dell / 3060-7601 / Dell Optiplex 3060 MFF Intel Core i5 8500T(2.1Ghz)/8192Mb/256SSDGb/noDVD/Int:Shared/BT/WiFi/war 1y/Linux</t>
  </si>
  <si>
    <t xml:space="preserve">HP Inc. / 5BL92ES#ACB / HP ProOne 400 G4 AiO   20"(1600x900 (матовый))/Intel Core i3 8100T(3.1Ghz)/4096Mb/1000Gb/DVDrw/BT/WiFi/war 1y/DOS + Repl 2KL17EA</t>
  </si>
  <si>
    <t xml:space="preserve">Dell / 3060-7465 / Dell Optiplex 3060 MT Intel Core i3 8100(3.6Ghz)/4096Mb/500Gb/DVDrw/Int:Shared/war 1y/W10Pro</t>
  </si>
  <si>
    <t xml:space="preserve">HP Inc. / 3ZE03EA#ACB / HP 290 G1 SFF Intel Core i3 8100(3.6Ghz)/4096Mb/128PCISSDGb/DVDrw/war 1y/W10Pro + Sea</t>
  </si>
  <si>
    <t xml:space="preserve">ASUS / 90MS01E1-M01270 / ASUS PB60-B5127MC  Intel Core i5 8400T(1.7Ghz)/8192Mb/1000Gb/noDVD/Int:Intel HD/BT/WiFi/war 1y/1.19kg/black/DOS</t>
  </si>
  <si>
    <t xml:space="preserve">HP Inc. / 4XK64EA#ACB / HP 460-p215ur  Intel Core i5 7400T(2.4Ghz)/8192Mb/1000Gb/noDVD/Ext:AMD Radeon 520(2048Mb)/war 1y/4.9kg/black/W10</t>
  </si>
  <si>
    <t xml:space="preserve">HP Inc. / 4HS23EA#ACB / HP ProDesk 400 G4 DM Intel Core i3 8100T(3.1Ghz)/4096Mb/128PCISSDGb/war 1y/W10Pro + Mini Vertical Chassis Stand,  VGA Port, (Repl 1EX80EA)</t>
  </si>
  <si>
    <t xml:space="preserve">HP Inc. / 4GL23EA#ACB / HP Pavilion 590-p0000ur  Intel Pentium G5400(3.7Ghz)/8192Mb/1000Gb/DVDrw/Ext:nVidia GeForce GTX1050Ti(4096Mb)/BT/WiFi/war 1y/5.15kg/Ash Silver/DOS + USB KBD, USB MOUSE</t>
  </si>
  <si>
    <t xml:space="preserve">HP Inc. / 3ZD15EA#ACB / HP 290 G2 MT Intel Core i3 8100(3.6Ghz)/4096Mb/128PCISSDGb/DVDrw/war 1y/W10Pro + Repl 1QN75EA</t>
  </si>
  <si>
    <t xml:space="preserve">HP Inc. / 2TP93ES#ACB / HP 260 G2.5 DM Intel Core i3 6100U(2.3Ghz)/8192Mb/256SSDGb/BT/WiFi/war 1y/W10Pro + Repl 1EX32ES; sea (Repl 1QP53ES),Spec</t>
  </si>
  <si>
    <t xml:space="preserve">Lenovo / 10TX0036RU / Lenovo V530s-07ICB SFF I5-8400 8Gb 1Tb Intel HD DVD±RW No_Wi-Fi USB KB&amp;Mouse No_OS 1Y carry-in</t>
  </si>
  <si>
    <t xml:space="preserve">Lenovo / 10TV0043RU / Lenovo V530-15ICB TWR I5-8400 8Gb 1Tb_7200rpm Intel HD DVD±RW No_Wi-Fi USB KB&amp;Mouse No_OS 1Y carry-in</t>
  </si>
  <si>
    <t xml:space="preserve">HP Inc. / 2RU09ES#ACB / HP 290 G1 MT Intel Core i3 7100(3.9Ghz)/4096Mb/128SSDGb/DVDrw/war 3y/W10Pro + Media Card Reader; SEA,Spec</t>
  </si>
  <si>
    <t xml:space="preserve">ASUS / 90MS01E1-M01240 / ASUS PB60-B3124ZC  Intel Core i3 8100T(3.1Ghz)/4096Mb/128SSDGb/noDVD/Int:Intel HD/BT/WiFi/war 1y/1.19kg/black/W10Pro</t>
  </si>
  <si>
    <t xml:space="preserve">HP Inc. / 5FY93ES#ACB / HP 260 G3 DM Intel Core i3 7130U(2.7Ghz)/4096Mb/256PCISSDGb/BT/WiFi/war 1y/W10Pro + Repl 2TP94ES,Spec</t>
  </si>
  <si>
    <t xml:space="preserve">HP Inc. / 4UG93EA#ACB / HP 460-p207ur  Intel Core i5 7400T(2.4Ghz)/8192Mb/1000Gb/DVDrw/Ext:nVidia GeForce GTX1050(2048Mb)/war 1y/4.9kg/black/DOS</t>
  </si>
  <si>
    <t xml:space="preserve">HP Inc. / 4JS85EA#ACB / HP Pavilion 590-p0016ur  AMD Ryzen 3 2200G(3.5Ghz)/8192Mb/1000Gb/DVDrw/Ext:AMD Radeon RX550(2048Mb)/BT/WiFi/war 1y/5.15kg/Natural Silver/W10 + USB KBD, USB MOUSE</t>
  </si>
  <si>
    <t xml:space="preserve">Dell / 3060-1110 / Dell Optiplex 3060 MFF Intel Core i3 8100T(3.1Ghz)/8192Mb/256SSDGb/noDVD/Int:Shared/war 1y/W10Pro</t>
  </si>
  <si>
    <t xml:space="preserve">Lenovo / 10TX0017RU / Lenovo V530s-07ICB SFF I3-8100 4Gb 1Tb Intel HD DVD±RW No_Wi-Fi USB KB&amp;Mouse W10_P64-RUS 1Y carry-in</t>
  </si>
  <si>
    <t xml:space="preserve">Intel / BLKCD1IV128MK / Intel Compute Card BLKCD1IV128MK Intel i5-7Y57, 128GB SSD, DDR3 8GB, WIFI+BT, vPRO, 954851</t>
  </si>
  <si>
    <t xml:space="preserve">Lenovo / 10T7006DRU / Lenovo Tiny M720q I3-8100T 4GB 1TB Int. NoDVD BT_1X1AC USB KB&amp;Mouse W10_P64-RUS  3Y on-site</t>
  </si>
  <si>
    <t xml:space="preserve">HP Inc. / 2TP22EA#ACB / HP Bundles 260 G2.5 DM Intel Core i3 6100U(2.3Ghz)/4096Mb/500Gb/BT/WiFi/war 1y/W10Pro +  HP ProDisplay P232 23" Monitor Quick Release Sea,Spec</t>
  </si>
  <si>
    <t xml:space="preserve">HP Inc. / 4YW25ES#ACB / HP DT PRO_A MT Intel Core i3 6100T(3.2Ghz)/8192Mb/1000Gb/noDVD/war 1y/W10Pro + Dust Filter</t>
  </si>
  <si>
    <t xml:space="preserve">ASUS / 90MS01E1-M01370 / ASUS PB60-B5136MD  Intel Core i5 8400T(1.7Ghz)/8192Mb/128SSDGb/noDVD/Int:Intel HD/BT/WiFi/war 1y/1.18kg/black/DOS</t>
  </si>
  <si>
    <t xml:space="preserve">HP Inc. / 4YW22ES#ACB / HP DT PRO_A MT Intel Core i3 6100T(3.2Ghz)/8192Mb/120SSDGb/noDVD/war 1y/W10Pro + Dust Filter</t>
  </si>
  <si>
    <t xml:space="preserve">HP Inc. / 4HR93EA#ACB, 4HR93EA#ABB / HP ProDesk 400 G5 MT Intel Core i3 8100(3.6Ghz)/4096Mb/1000Gb/DVDrw/war 1y/W10Pro + Repl 1KP06EA</t>
  </si>
  <si>
    <t xml:space="preserve">HP Inc. / 4YV42ES#ACB / HP Bundles 290 G2 MT Intel Core i5 8500(3Ghz)/4096Mb/500Gb/DVDrw/war 1y/DOS +  HP Monitor N246v, (Repl 3EC08ES), Spec</t>
  </si>
  <si>
    <t xml:space="preserve">Lenovo / 10TV0018RU / Lenovo V530-15ICB TWR I3-8100 4Gb 1Tb_7200rpm Intel HD DVD±RW No_Wi-Fi USB KB&amp;Mouse W10_P64-RUS 1Y carry-in</t>
  </si>
  <si>
    <t xml:space="preserve">HP Inc. / 5BL62ES#ACB / HP 290 G2 MT Intel Core i3 8100(3.6Ghz)/4096Mb/128PCISSDGb/DVDrw/war 3y/W10Pro + Spec, Repl 2RU09ES</t>
  </si>
  <si>
    <t xml:space="preserve">HP Inc. / 5FY92ES#ACB / HP 260 G3 DM Intel Core i3 7130U(2.7Ghz)/8192Mb/256PCISSDGb/BT/WiFi/war 1y/W10Pro + Repl 2TP93ES,Spec</t>
  </si>
  <si>
    <t xml:space="preserve">Intel / BOXNUC7I5BNHXF / Nettop Intel NUC, Intel Core i5 7260U, up to 3.4GHz, 4 Gb DDR4-2400 SODIMM pre-installed (up to 32Gb max), VGA Intel HD Graphics 640(USB-C(DP1.2)+HDMI 4K), 4xUSB3.0, 1x16Gb m.2 SSD (intel Optane), 1x1TB SATA3 2.5HDD, GBL, WiFi+BT, microSDXC, Black,VESA, powercord EU, IR-port, Kensington Lock, Win10, 960845</t>
  </si>
  <si>
    <t xml:space="preserve">Lenovo / 10T70015RU / Lenovo Tiny M720q I3-8100T 4GB 128GB_SSD_M.2 Int. NoDVD BT_1X1AC USB KB&amp;Mouse W10_P64-RUS  3Y on-site</t>
  </si>
  <si>
    <t xml:space="preserve">HP Inc. / 3EC08ES#ACB / HP Bundles 290 G1 MT Intel Core i5 7500(3.4Ghz)/4096Mb/500Gb/DVDrw/war 1y/DOS +  HP Monitor VH240a, no KBD, Spec</t>
  </si>
  <si>
    <t xml:space="preserve">Lenovo / 10T7004KRU / Lenovo Tiny M720q I5-8400T 8GB 256GB_SSD Int. NoDVD BT_1X1AC USB KB&amp;Mouse NO_OS  3Y on-site</t>
  </si>
  <si>
    <t xml:space="preserve">HP Inc. / 5FY71ES#ACB / HP Bundles 260 G3 DM Intel Core i3 7130U(2.7Ghz)/4096Mb/128PCISSDGb/BT/WiFi/war 1y/W10Pro + HP V214  20.7" Monitor  Quick Release  (Repl 2TP83ES), Spec</t>
  </si>
  <si>
    <t xml:space="preserve">Dell / 5060-7656 / Dell Optiplex 5060 SFF Intel Core i5 8500(3Ghz)/8192Mb/SSD256Gb/DVDrw/Int:Shared/war 3y/Linux</t>
  </si>
  <si>
    <t xml:space="preserve">HP Inc. / 4GL64EA#ACB / HP 290-p0003ur  Intel Core i5 8400(2.8Ghz)/8192Mb/128PCISSD+1000Gb/DVDrw/Ext:AMD Radeon 520(2048Mb)/BT/WiFi/war 1y/2.97kg/Jet Black/DOS + USB KBD, USB MOUSE</t>
  </si>
  <si>
    <t xml:space="preserve">HP Inc. / 4YV72EA#ACB / HP Bundles 260 G3 DM Intel Core i3 7130U(2.7Ghz)/4096Mb/500Gb/BT/WiFi/war 1y/W10Pro +  HP Monitor N246v, Quick Release,(Repl 2TP22EA), Spec</t>
  </si>
  <si>
    <t xml:space="preserve">HP Inc. / 4GK89EA#ACB / HP Pavilion 590-p0001ur  Intel Core i3 8100(3.6Ghz)/8192Mb/1000Gb/DVDrw/Ext:nVidia GeForce GTX1050Ti(4096Mb)/BT/WiFi/war 1y/5.15kg/Ash Silver/DOS + USB KBD, USB MOUSE</t>
  </si>
  <si>
    <t xml:space="preserve">HP Inc. / 4VF85EA#ACB / HP 290 G2 MT Intel Core i5 8500(3Ghz)/4096Mb/500Gb/DVDrw/war 1y/W10Pro + Repl 1QN74EA</t>
  </si>
  <si>
    <t xml:space="preserve">HP Inc. / 4UH34EA#ACB / HP 460-p208ur  Intel Core i5 7400T(2.4Ghz)/8192Mb/1000Gb/noDVD/Ext:nVidia GeForce GTX1050(2048Mb)/war 1y/4.9kg/black/W10</t>
  </si>
  <si>
    <t xml:space="preserve">HP Inc. / 2TP14EA#ACB / HP 260 G2.5 DM Intel Core i5 6200U(2.3Ghz)/4096Mb/256SSDGb/BT/WiFi/war 1y/W10Pro + Repl 1EX32ES; sea,Spec</t>
  </si>
  <si>
    <t xml:space="preserve">HP Inc. / 4GK93EA#ACB / HP Pavilion 590-p0005ur  Intel Core i3 8100(3.6Ghz)/8192Mb/16GB  Intel® Optane + 1TB HDDGb/DVDrw/Ext:NVIDIA GeForce GT1030(2048Mb)/BT/WiFi/war 1y/5.15kg/Natural Silver/W10 + USB KBD, USB MOUSE</t>
  </si>
  <si>
    <t xml:space="preserve">Dell / 7060-7724 / Dell Optiplex 7060 MFF Intel Core i5 8500T(2.1Ghz)/8192Mb/256SSDGb/noDVD/Int:Shared/BT/WiFi/war 3y/Linux+vPro, TPM</t>
  </si>
  <si>
    <t xml:space="preserve">HP Inc. / 4CZ84EA#ACB / HP ProDesk 400 G5 SFF Intel Core i3 8100(3.6Ghz)/4096Mb/128PCISSDGb/DVDrw/war 1y/W10Pro + HP DisplayPort Port (Repl 1JJ61EA)</t>
  </si>
  <si>
    <t xml:space="preserve">Dell / 3050-6348 / Dell Optiplex 3050 SFF Intel Core i5 6500(3.2Ghz)/4096Mb/500Gb/DVDrw/Int:Intel HD Graphics 630/war 1y/W10Pro</t>
  </si>
  <si>
    <t xml:space="preserve">HP Inc. / 4YV33ES#ACB / HP 290 G2 MT Intel Core i5 8500(3Ghz)/4096Mb/500Gb/DVDrw/war 1y/W10Pro + Dust Filter Sea,Spec, Repl 2RU11ES</t>
  </si>
  <si>
    <t xml:space="preserve">HP Inc. / 4CZ91EA#ACB / HP ProDesk 400 G4 DM Intel Core i3 8100T(3.1Ghz)/8192Mb/256PCISSDGb/war 1y/W10Pro + Mini Vertical Chassis Stand</t>
  </si>
  <si>
    <t xml:space="preserve">HP Inc. / 4YV63EA#ACB / HP 260 G3 DM Intel Core i5 7200U(2.5Ghz)/4096Mb/256PCISSDGb/war 1y/W10Pro + Repl 2TP14EA,Spec</t>
  </si>
  <si>
    <t xml:space="preserve">HP Inc. / 1HK55EA#ACB / HP ProDesk 600 G3 MT Intel Core i3 7100(3.9Ghz)/8192Mb/1000Gb/DVDrw/war 3y/W10Pro + VGA Port</t>
  </si>
  <si>
    <t xml:space="preserve">Lenovo / 10SQ002BRU / Lenovo M720t MT I3-8100 4Gb 1TB Intel HD DVD±RW No_Wi-Fi USB KB&amp;Mouse W10_P64-RUS 3Y on-site</t>
  </si>
  <si>
    <t xml:space="preserve">HP Inc. / 5FY90ES#ACB / HP Bundles 260 G3 DM Intel Core i3 7130U(2.7Ghz)/4096Mb/128PCISSDGb/BT/WiFi/war 1y/W10Pro +  HP Monitor N246v, Quick Release,(Repl 2TP82ES), Spec</t>
  </si>
  <si>
    <t xml:space="preserve">HP Inc. / 5JN94ES#ACB / HP ProDesk 400 G5 MT Intel Core i3 8100(3.6Ghz)/4096Mb/256PCISSDGb/DVDrw/war 1y/W10Pro</t>
  </si>
  <si>
    <t xml:space="preserve">Lenovo / 10ST001NRU / Lenovo M720s SFF I3-8100 4Gb 1TB Intel HD DVD±RW No_Wi-Fi USB KB&amp;Mouse W10_P64-RUS 3Y on-site</t>
  </si>
  <si>
    <t xml:space="preserve">HP Inc. / 3XW87EA#ACB / HP ProDesk 600 G4 SFF Intel Core i3 8100(3.6Ghz)/4096Mb/1000Gb/DVDrw/war 3y/W10Pro + VGA Port</t>
  </si>
  <si>
    <t xml:space="preserve">HP Inc. / 4CZ72EA#ACB / HP ProDesk 400 G5 SFF Intel Core i5 8500(3Ghz)/4096Mb/500Gb/DVDrw/war 1y/W10Pro +  HP DisplayPort Port (Repl 1EY31EA)</t>
  </si>
  <si>
    <t xml:space="preserve">HP Inc. / 4GM54EA#ACB / HP 290-p0008ur  Intel Core i5 8400(2.8Ghz)/8192Mb/128PCISSD+1000Gb/noDVD/Ext:AMD Radeon 520(2048Mb)/BT/WiFi/war 1y/2.97kg/Jet Black/W10 + USB KBD, USB MOUSE</t>
  </si>
  <si>
    <t xml:space="preserve">HP Inc. / 3ZE01EA#ACB / HP 290 G1 SFF Intel Core i3 8100(3.6Ghz)/8192Mb/256PCISSDGb/DVDrw/war 1y/W10Pro + Sea</t>
  </si>
  <si>
    <t xml:space="preserve">HP Inc. / 5QM44ES#ACB / HP Bundles 285 G2 MT AMD Ryzen 3 2200G(3.5Ghz)/4096Mb/500Gb/DVDrw/war 1y/W10Pro +  HP Monitor N246v</t>
  </si>
  <si>
    <t xml:space="preserve">HP Inc. / 5FY74ES#ACB / HP Bundles 260 G3 DM Intel Core i3 7130U(2.7Ghz)/4096Mb/256PCISSDGb/BT/WiFi/war 1y/W10Pro +  HP Monitor N246v, Quick Release,(Repl 2TP87ES), Spec</t>
  </si>
  <si>
    <t xml:space="preserve">Lenovo / 10T7004QRU / Lenovo Tiny M720q I3-8100T 8GB 256GB_SSD Int. NoDVD BT_1X1AC USB KB&amp;Mouse W10_P64-RUS  3Y on-site</t>
  </si>
  <si>
    <t xml:space="preserve">Dell / 3060-7618 / Dell Optiplex 3060 MFF Intel Core i5 8500T(2.1Ghz)/8192Mb/256SSDGb/noDVD/Int:Shared/BT/WiFi/war 1y/W10Pro</t>
  </si>
  <si>
    <t xml:space="preserve">Lenovo / 10T7006FRU / Lenovo Tiny M720q I5-8400T 4GB 1TB Int. NoDVD BT_1X1AC USB KB&amp;Mouse W10_P64-RUS  3Y on-site</t>
  </si>
  <si>
    <t xml:space="preserve">Intel / BOXNUC7I5BNKP / Nettop Intel NUC, Intel Core i5 7260U, up to 3.4GHz, 8 Gb DDR4-2400 SODIMM pre-installed (up to 32Gb max), VGA Intel Iris Plus Graphics 640 (USB-C(DP1.2)+HDMI 4K), 4xUSB3.0, 256GB SSD pre-installed,, GBL, WiFi+BT, microSDXC, Black,VESA, powercord EU, IR-port, Kensington Lock, Win10, 962995</t>
  </si>
  <si>
    <t xml:space="preserve">HP Inc. / 4GM35EA#ACB / HP Pavilion 590-p0007ur  Intel Core i3 8100(3.6Ghz)/8192Mb/1000Gb/DVDrw/Ext:nVidia GeForce GTX1050Ti(4096Mb)/BT/WiFi/war 1y/5.15kg/Natural Silver/W10 + USB KBD, USB MOUSE</t>
  </si>
  <si>
    <t xml:space="preserve">Lenovo / 90HU006CRS / Lenovo Ideacentre 510-15ICB MT Intel Core i3 8100(3.6Ghz)/8192Mb/1000+128SSDGb/DVDrw/Ext:nVidia GeForce GTX1050Ti(4096Mb)/war 1y/5.8kg/silver/DOS + 210W</t>
  </si>
  <si>
    <t xml:space="preserve">HP Inc. / 4CZ31EA#ACB / HP ProDesk 400 G5 MT Intel Core i5 8500(3Ghz)/4096Mb/500Gb/DVDrw/war 1y/W10Pro + HP DisplayPort Port (Repl 1EY28EA)</t>
  </si>
  <si>
    <t xml:space="preserve">Dell / 5050-8215 / Dell Optiplex 5050 MFF Intel Core i5 6500T(2.5Ghz)/8192Mb/500Gb/noDVD/Int:Intel HD Graphics 530/war 3y/W10Pro</t>
  </si>
  <si>
    <t xml:space="preserve">Intel / BOXNUC8i5BEKPA2 / Nettop Intel NUC, Intel Core i5 8259U, 3.8GHz, 8 Gb DDR4-2400 SODIMM pre-installed (up to 32Gb max), VGA Intel Iris Plus Graphics 655 (USB-C(DP1.2)+HDMI 2.0), 4xUSB3.1, 1x256Gb m.2 SSD, GBL, WiFi+BT, microSDXC, Black,VESA, powercord EU, IR-port, Kensington Lock, Win10, 980596</t>
  </si>
  <si>
    <t xml:space="preserve">Dell / 3060-7533 / Dell Optiplex 3060 SFF Intel Core i5 8500(3Ghz)/8192Mb/1000Gb/DVDrw/Int:Shared/war 1y/W10Pro</t>
  </si>
  <si>
    <t xml:space="preserve">Dell / 3060-7496 / Dell Optiplex 3060 MT Intel Core i5 8500(3Ghz)/8192Mb/1000Gb/DVDrw/Int:Shared/war 1y/W10Pro</t>
  </si>
  <si>
    <t xml:space="preserve">Dell / 3060-7540 / Dell Optiplex 3060 SFF Intel Core i5 8500(3Ghz)/8192Mb/256SSDGb/DVDrw/Int:Shared/war 1y/W10Pro</t>
  </si>
  <si>
    <t xml:space="preserve">HP Inc. / 4YV70EA#ACB / HP 260 G3 DM Intel Core i5 7200U(2.5Ghz)/8192Mb/256PCISSDGb/BT/WiFi/war 1y/W10Pro + Repl 2TP91ES,Spec</t>
  </si>
  <si>
    <t xml:space="preserve">Dell / 5060-7670 / Dell Optiplex 5060 MFF Intel Core i5 8500T(2.1Ghz)/8192Mb/1000Gb/noDVD/Int:Shared/war 3y/W10Pro</t>
  </si>
  <si>
    <t xml:space="preserve">Lenovo / 90HU006FRS / Lenovo Ideacentre 510-15ICB MT Intel Core i5 8400(2.8Ghz)/8192Mb/1000Gb/DVDrw/Ext:AMD Radeon RX 550(2048Mb)/war 1y/5.8kg/silver/W10 + 210W</t>
  </si>
  <si>
    <t xml:space="preserve">HP Inc. / 4NU29EA#ACB / HP ProDesk 400 G5 MT Intel Core i3 8100(3.6Ghz)/8192Mb/256PCISSDGb/DVDrw/war 1y/W10Pro + HP HDMI Port (Repl 1KP07EA)</t>
  </si>
  <si>
    <t xml:space="preserve">HP Inc. / 3EC71ES#ACB / HP Bundles 400 G3 DM Intel Core i5 7500T(2.7Ghz)/4096Mb/500+128SSDGb/BT/WiFi/war 1y/W10Pro +  HP ProDisplay P232 23" Monitor Quick Release, VGA</t>
  </si>
  <si>
    <t xml:space="preserve">HP Inc. / 4CZ90EA#ACB / HP ProDesk 400 G4 DM Intel Core i5 8500T(2.1Ghz)/8192Mb/256PCISSDGb/war 1y/W10Pro + Mini Vertical Chassis Stand, VGA Port, (Repl 1EX82EA)</t>
  </si>
  <si>
    <t xml:space="preserve">Lenovo / 90HU002TRS / Lenovo Ideacentre 510-15ICB MT Intel Core i3 8100(3.6Ghz)/8192Mb/1000Gb/DVDrw/Ext:nVidia GeForce GTX1050Ti(4096Mb)/war 1y/5.8kg/silver/W10 + 210W</t>
  </si>
  <si>
    <t xml:space="preserve">Lenovo / 90JL007BRS / Lenovo Legion T530-28ICB MT Intel Core i3 8100(3.6Ghz)/8192Mb/1000+128SSDGb/DVDrw/Ext:nVidia GeForce GTX1050(2048Mb)/war 1y/15kg/black/DOS + 450W</t>
  </si>
  <si>
    <t xml:space="preserve">Lenovo / 90HU005FRS / Lenovo Ideacentre 510-15ICB MT Intel Core i5 8400(2.8Ghz)/8192Mb/1000Gb/DVDrw/Ext:nVidia GeForce GTX1050Ti(4096Mb)/war 1y/5.8kg/silver/DOS + 210W</t>
  </si>
  <si>
    <t xml:space="preserve">HP Inc. / 4UE30EA#ACB / HP Omen 875-0001ur (closed panel)  Intel Core i3 8100(3.6Ghz)/8192Mb/1000Gb/noDVD/Ext:nVidia GeForce GTX1050(2048Mb)/BT/WiFi/war 1y/Jet Black/DOS + No KBD, no MOUSE</t>
  </si>
  <si>
    <t xml:space="preserve">Dell / 5060-7687 / Dell Optiplex 5060 MFF Intel Core i5 8500T(2.1Ghz)/8GB (1x8GB)/256GB SSD/noDVD/UHD630/W10Pro/3Y Basic NBD</t>
  </si>
  <si>
    <t xml:space="preserve">HP Inc. / 4CZ73EA#ACB / HP ProDesk 400 G5 SFF Intel Core i5 8500(3Ghz)/8192Mb/1000Gb/DVDrw/war 1y/W10Pro + HP DisplayPort Port (Repl 1HL06EA)</t>
  </si>
  <si>
    <t xml:space="preserve">Lenovo / 10ST003YRU / Lenovo M720s SFF I3-8100 8Gb 1TB Intel HD DVD±RW No_Wi-Fi USB KB&amp;Mouse W10_P64-RUS 3Y on-site</t>
  </si>
  <si>
    <t xml:space="preserve">Lenovo / 90JL007DRS / Lenovo Legion T530-28ICB MT Intel Core i3 8100(3.6Ghz)/8192Mb/1000Gb/DVDrw/Ext:nVidia GeForce GTX1050Ti(4096Mb)/war 1y/15kg/black/DOS + 450W</t>
  </si>
  <si>
    <t xml:space="preserve">ASUS / 90MS01E1-M01470 / ASUS PB60-B5146ZC  Intel Core i5 8400T(1.7Ghz)/4096Mb/256SSDGb/noDVD/Int:Intel HD/BT/WiFi/war 1y/1.18kg/black/W10Pro</t>
  </si>
  <si>
    <t xml:space="preserve">HP Inc. / 4KF53EA#ACB / HP Pavilion 590-p0013ur  AMD Ryzen 3 2200G(3.5Ghz)/8192Mb/1000Gb/DVDrw/Ext:nVidia GeForce GTX1060(3072Mb)/BT/WiFi/war 1y/5.15kg/Ash Silver/DOS + USB KBD, USB MOUSE</t>
  </si>
  <si>
    <t xml:space="preserve">Dell / 3060-7502 / Dell Optiplex 3060 MT Intel Core i5-8500 (3,0GHz)/8192Mb/256GbSSD/DVDrw/Int:Shared/war 1y/W10Pro</t>
  </si>
  <si>
    <t xml:space="preserve">HP Inc. / 4CZ28EA#ACB / HP ProDesk 400 G5 MT Intel Core i5 8500(3Ghz)/8192Mb/1000Gb/DVDrw/war 1y/W10Pro + HP DisplayPort Port (Repl 1JJ50EA)</t>
  </si>
  <si>
    <t xml:space="preserve">HP Inc. / 4KG73EA#ACB / HP Pavilion 590-p0019ur  AMD Ryzen 5 2400G(3.6Ghz)/8192Mb/128PCISSD+1000Gb/DVDrw/Ext:nVidia GeForce GTX1050(2048Mb)/BT/WiFi/war 1y/5.15kg/Natural Silver/W10 + USB KBD, USB MOUSE</t>
  </si>
  <si>
    <t xml:space="preserve">Lenovo / 10US0005RU / Lenovo V530-22ICB 21,5" I3-8100T 4Gb 1TB Int. DVD±RW AC+BT USB KB&amp;Mouse W10_P64-RUS 1Y carry-in</t>
  </si>
  <si>
    <t xml:space="preserve">HP Inc. / 3ZD97EA#ACB / HP 290 G1 SFF Intel Core i5 8500(3Ghz)/8192Mb/256PCISSDGb/DVDrw/war 1y/W10Pro + Sea</t>
  </si>
  <si>
    <t xml:space="preserve">Lenovo / 10TX000VRU / Lenovo V530s-07ICB SFF I5-8400 8Gb 1Tb Intel HD DVD±RW No_Wi-Fi USB KB&amp;Mouse W10_P64-RUS 1Y carry-in</t>
  </si>
  <si>
    <t xml:space="preserve">Dell / 5060-7649 / Dell Optiplex 5060 SFF Intel Core i5 8500(3Ghz)/8192Mb/1000Gb/DVDrw/Int:Shared/war 3y/W10Pro</t>
  </si>
  <si>
    <t xml:space="preserve">Lenovo / 10TV003PRU / Lenovo V530-15ICB TWR I5-8400 8Gb 1Tb_7200rpm Intel HD DVD±RW No_Wi-Fi USB KB&amp;Mouse W10_P64-RUS 1Y carry-in</t>
  </si>
  <si>
    <t xml:space="preserve">Lenovo / 10ST002YRU / Lenovo M720s SFF Core i3-8100 (4C, 3.6GHz, 6MB) 8GBx1 256GB_SSD DVD±RW Chassis Intrusion Switch 180W 85% Windows 10 Pro 64 3-year, Onsite</t>
  </si>
  <si>
    <t xml:space="preserve">HP Inc. / 4GL52EA#ACB / HP Pavilion 590-p0009ur  Intel Core i5 8400(2.8Ghz)/8192Mb/16GB  Intel® Optane + 1TB HDDGb/DVDrw/Ext:nVidia GeForce GTX1050(2048Mb)/BT/WiFi/war 1y/5.15kg/Natural Silver/W10 + USB KBD, USB MOUSE</t>
  </si>
  <si>
    <t xml:space="preserve">HP Inc. / 5BL66ES#ACB / HP DT PRO MT Intel Core i3 6100(3.7Ghz)/8192Mb/128SSDGb/noDVD/war 1y/W10Pro +  VH240a 23.8in, Dust Filter,  Media Card Reade, Win7 BootMode</t>
  </si>
  <si>
    <t xml:space="preserve">Dell / 7060-7748 / Dell Optiplex 7060 MFF Intel Core i7 8700T(2.4Ghz)/8192Mb/256SSDGb/noDVD/Int:Shared/BT/WiFi/war 3y/Linux</t>
  </si>
  <si>
    <t xml:space="preserve">HP Inc. / 4JV28EA#ACB / HP Pavilion 590-p0012ur  AMD Ryzen 3 2200G(3.5Ghz)/8192Mb/1000Gb/DVDrw/Ext:AMD Radeon RX580(8192Mb)/BT/WiFi/war 1y/5.15kg/Ash Silver/DOS + USB KBD, USB MOUSE</t>
  </si>
  <si>
    <t xml:space="preserve">Lenovo / 90HU0060RS / Lenovo Ideacentre 510-15ICB MT Intel Core i5 8400(2.8Ghz)/8192Mb/1000+128SSDGb/noDVD/Ext:nVidia GeForce GTX1050Ti(4096Mb)/war 1y/5.8kg/silver/DOS + 210W</t>
  </si>
  <si>
    <t xml:space="preserve">HP Inc. / 4JS26EA#ACB / HP Pavilion 590-p0017ur  AMD Ryzen 3 2200G(3.5Ghz)/8192Mb/1000Gb/DVDrw/Ext:AMD Radeon RX580(4096Mb)/BT/WiFi/war 1y/5.15kg/Natural Silver/W10 + USB KBD, USB MOUSE</t>
  </si>
  <si>
    <t xml:space="preserve">Lenovo / 10T7004NRU / Lenovo Tiny M720q I5-8400T 8GB 256GB_SSD Int. NoDVD BT_1X1AC USB KB&amp;Mouse W10_P64-RUS  3Y on-site</t>
  </si>
  <si>
    <t xml:space="preserve">HP Inc. / 4CZ29EA#ACB / HP ProDesk 400 G5 MT Intel Core i5 8500(3Ghz)/8192Mb/256PCISSDGb/DVDrw/war 1y/W10Pro + HP DisplayPort Port (repl 1JJ56EA)</t>
  </si>
  <si>
    <t xml:space="preserve">Dell / 7060-7731 / Dell Optiplex 7060 MFF Intel Core i5 8500T(2.1Ghz)/8192Mb/256SSDGb/noDVD/Int:Shared/BT/WiFi/war 3y/W10Pro+vPro, TPM</t>
  </si>
  <si>
    <t xml:space="preserve">HP Inc. / 4YV35ES#ACB / HP Bundles 290 G2 MT Intel Core i3 8100(3.6Ghz)/8192Mb/256PCISSDGb/DVDrw/war 1y/W10Pro +  HP Monitor N246v, Dust Filter, (Repl 3EC06ES), Spec</t>
  </si>
  <si>
    <t xml:space="preserve">Dell / 3050-8161 / Dell Optiplex 3050 MFF Intel Core i5 6500T(2.5Ghz)/8192Mb/256SSDGb/noDVD/Int:Intel HD Graphics 630/BT/WiFi/war 1y/W7Pro(W10Pro Lic) + VGA, TPM</t>
  </si>
  <si>
    <t xml:space="preserve">Intel / BLKNUC7I5DNKPC2 / Nettop Intel NUC, Intel Core i5 7300U, up to 3.5GHz, 8 Gb DDR4-2133 SODIMM pre-installed (up to 32Gb max, 1.2V), VGA Intel HD Graphics 620 (2xHDMI 4K), 4xUSB3.0, 256GB SSD pre-installed, GBL, WiFi+BT, vPro, noCR, Black, VESA, powercord EU, Kensington Lock, Win10 PRO, 978027</t>
  </si>
  <si>
    <t xml:space="preserve">HP Inc. / 4GM25EA#ACB / HP Pavilion 590-p0004ur  Intel Pentium G5400(3.7Ghz)/8192Mb/1000Gb/DVDrw/Ext:nVidia GeForce GTX1060(6144Mb)/BT/WiFi/war 1y/5.15kg/Natural Silver/W10 + USB KBD, USB MOUSE</t>
  </si>
  <si>
    <t xml:space="preserve">Lenovo / 90JL007CRS / Lenovo Legion T530-28ICB MT Intel Core i3 8100(3.6Ghz)/8192Mb/1000+128SSDGb/noDVD/Ext:nVidia GeForce GTX1050(2048Mb)/war 1y/15kg/black/W10 + 450W</t>
  </si>
  <si>
    <t xml:space="preserve">HP Inc. / 3XX20EA#ACB / HP ProDesk 600 G4 SFF Intel Core i5 8500(3Ghz)/8192Mb/1000Gb/DVDrw/war 3y/W10Pro + VGA Port</t>
  </si>
  <si>
    <t xml:space="preserve">Lenovo / 10TX003DRU / Lenovo V530s-07ICB SFF I5-8400 8Gb 256GB_M.2_SSD_OPAL Intel HD DVD±RW No_Wi-Fi USB KB&amp;Mouse W10_P64-RUS 1Y carry-in</t>
  </si>
  <si>
    <t xml:space="preserve">Lenovo / 90JL007ERS / Lenovo Legion T530-28ICB MT Intel Core i3 8100(3.6Ghz)/8192Mb/1000Gb/noDVD/Ext:nVidia GeForce GTX1050Ti(4096Mb)/war 1y/15kg/black/W10 + 450W</t>
  </si>
  <si>
    <t xml:space="preserve">Lenovo / 90JL007FRS / Lenovo Legion T530-28ICB MT Intel Core i5 8400(2.8Ghz)/8192Mb/1000Gb/DVDrw/Ext:nVidia GeForce GTX1050Ti(4096Mb)/war 1y/15kg/black/DOS + 450W</t>
  </si>
  <si>
    <t xml:space="preserve">HP Inc. / 4GL62EA#ACB / HP Pavilion 590-p0010ur  Intel Core i5 8400(2.8Ghz)/8192Mb/16GB  Intel® Optane + 1TB HDDGb/DVDrw/Ext:nVidia GeForce GTX1050Ti(4096Mb)/BT/WiFi/war 1y/5.15kg/Natural Silver/W10 + USB KBD, USB MOUSE</t>
  </si>
  <si>
    <t xml:space="preserve">Dell / 7060-6160 / Dell Optiplex 7060 SFF Intel Core i5 8500(3.0Ghz)/8192Mb/256SSDGb/DVDrw/UHD 630/war 3y/W10Pro+vPro</t>
  </si>
  <si>
    <t xml:space="preserve">Lenovo / 90JX003XRS / Lenovo Legion C530-19ICB MT Intel Core i3 8100(3.6Ghz)/8192Mb/1000+16OptaneGb/noDVD/Ext:nVidia GeForce GTX1050Ti(4096Mb)/war 1y/12kg/grey/W10 + 450W</t>
  </si>
  <si>
    <t xml:space="preserve">HP Inc. / 4KE00EA#ACB / HP Pavilion 590-p0014ur  AMD Ryzen 5 2600(3.4Ghz)/8192Mb/1000Gb/DVDrw/Ext:AMD Radeon RX580(8192Mb)/BT/WiFi/war 1y/5.15kg/Ash Silver/DOS + USB KBD, USB MOUSE</t>
  </si>
  <si>
    <t xml:space="preserve">HP Inc. / 4NT99EA#ACB / HP ProOne 400 G4 AiO   20"(1600x900 (матовый))/Intel Core i5 8500T(2.1Ghz)/8192Mb/256PCISSDGb/noDVD/BT/WiFi/war 1y/W10Pro</t>
  </si>
  <si>
    <t xml:space="preserve">Lenovo / 10SQ000HRU / Lenovo M720t MT I5-8400 8Gb 1TB Intel HD DVD±RW No_Wi-Fi USB KB&amp;Mouse W10_P64-RUS 3Y on-site</t>
  </si>
  <si>
    <t xml:space="preserve">HP Inc. / 1JJ80EA#ACB / HP ProDesk 400 G4 SFF Intel Core i7 7700(3.6Ghz)/4096Mb/256SSDGb/DVDrw/war 1y/W10Pro</t>
  </si>
  <si>
    <t xml:space="preserve">HP Inc. / 4KE39EA#ACB / HP Pavilion 595-p0000ur  AMD Ryzen 5 2600(3.4Ghz)/8192Mb/1000Gb/DVDrw/Ext:AMD Radeon RX580(4096Mb)/BT/WiFi/war 1y/5.15kg/Natural Silver/W10 + USB KBD, USB MOUSE</t>
  </si>
  <si>
    <t xml:space="preserve">HP Inc. / 4UA33EA#ACB / HP Omen 875-0003ur (closed panel)  Intel Core i3 8100(3.6Ghz)/8192Mb/1000+128SSDGb/noDVD/Ext:nVidia GeForce GTX1050Ti(4096Mb)/BT/WiFi/war 1y/Jet Black/DOS + No KBD, no MOUSE</t>
  </si>
  <si>
    <t xml:space="preserve">HP Inc. / 5FY97ES#ACB / HP Bundles 260 G3 DM Intel Core i5 7200U(2.5Ghz)/8192Mb/256PCISSDGb/BT/WiFi/war 1y/W10Pro +  HP Monitor N246v, Quick Release,(Repl 2TP86ES), Spec</t>
  </si>
  <si>
    <t xml:space="preserve">Intel / BOXNUC7I7BNHXG / Nettop Intel NUC, Intel Core i7 7567U, up to 4.0GHz, 8 Gb DDR4-2400 SODIMM pre-installed (up to 32Gb max), VGA Intel HD Graphics 640(USB-C(DP1.2)+HDMI 4K), 4xUSB3.0, 1x32Gb m.2 SSD (intel Optane), 1x2TB SATA3 2.5HDD, GBL, WiFi+BT, microSDXC, Black,VESA, powercord EU, IR-port, Kensington Lock, Win10, 960827</t>
  </si>
  <si>
    <t xml:space="preserve">HP Inc. / 4UF18EA#ACB / HP Omen 875-0000ur (closed panel)  Intel Core i3 8100(3.6Ghz)/8192Mb/1000Gb/noDVD/Ext:nVidia GeForce GTX1050Ti(4096Mb)/BT/WiFi/war 1y/Jet Black/W10 + No KBD, no MOUSE</t>
  </si>
  <si>
    <t xml:space="preserve">Dell / 5050-8192 / Dell Optiplex 5050 SFF Intel Core i7 7700(3.6Ghz)/8192Mb/500Gb/DVDrw/Int:Intel HD Graphics 630/war 3y/W10Pro</t>
  </si>
  <si>
    <t xml:space="preserve">HP Inc. / 4KW28EA#ACB / HP EliteDesk 800 G4 SFF Intel Core i5 8500(3Ghz)/8192Mb/1000Gb/DVDrw/war 3y/W10Pro + VGA Port</t>
  </si>
  <si>
    <t xml:space="preserve">HP Inc. / 4GM45EA#ACB / HP Pavilion 590-p0008ur  Intel Core i3 8100(3.6Ghz)/8192Mb/1000Gb/DVDrw/Ext:nVidia GeForce GTX1060(6144Mb)/BT/WiFi/war 1y/5.15kg/Natural Silver/W10 + USB KBD, USB MOUSE</t>
  </si>
  <si>
    <t xml:space="preserve">Lenovo / 90JY000VRS / Lenovo Legion T530-28APR MT AMD Ryzen 5 2400G(3.6Ghz)/8192Mb/1000Gb/DVDrw/Ext:nVidia GeForce GTX1050(2048Mb)/war 1y/15kg/black/W10 + 450W</t>
  </si>
  <si>
    <t xml:space="preserve">Dell / 5050-8299 / Dell Optiplex 5050 MT Intel Core i7 7700(3.6Ghz)/8192Mb/1000Gb/DVDrw/Int:Intel HD Graphics 630/war 3y/W10Pro</t>
  </si>
  <si>
    <t xml:space="preserve">HP Inc. / 4YV39ES#ACB / HP Bundles 290 G2 MT Intel Core i5 8500(3Ghz)/8192Mb/256PCISSDGb/DVDrw/war 1y/W10Pro +  HP Monitor N246v, Dust Filter, (Repl 3EC07ES), Spec</t>
  </si>
  <si>
    <t xml:space="preserve">Lenovo / 90HU006HRS / Lenovo Ideacentre 510-15ICB MT Intel Core i5 8400(2.8Ghz)/8192Mb/1000+128SSDGb/noDVD/Ext:nVidia GeForce GTX1050Ti(4096Mb)/war 1y/5.8kg/silver/W10 + 210W</t>
  </si>
  <si>
    <t xml:space="preserve">HP Inc. / 4YV46ES#ACB / HP 290 G2 MT Intel Core i7 8700(3.2Ghz)/8192Mb/256PCISSDGb/DVDrw/war 1y/W10Pro + Sea,Spec, Repl 2RU13ES</t>
  </si>
  <si>
    <t xml:space="preserve">Dell / 7050-8350 / Dell Optiplex 7050 MFF Intel Core i7 7700T(2.9Ghz)/8192Mb/500Gb/noDVD/Int:Intel HD Graphics 630/BT/WiFi/war 3y/W10Pro</t>
  </si>
  <si>
    <t xml:space="preserve">HP Inc. / 3XX19EA#ACB / HP ProDesk 600 G4 SFF Intel Core i5 8500(3Ghz)/8192Mb/256SSDGb/DVDrw/war 3y/W10Pro + VGA Port</t>
  </si>
  <si>
    <t xml:space="preserve">HP Inc. / 4GL04EA#ACB / HP Pavilion 590-p0002ur  Intel Core i5 8400(2.8Ghz)/8192Mb/1000Gb/DVDrw/Ext:nVidia GeForce GTX1060(6144Mb)/BT/WiFi/war 1y/5.15kg/Ash Silver/DOS + USB KBD, USB MOUSE</t>
  </si>
  <si>
    <t xml:space="preserve">HP Inc. / 4KW61EA#ACB / HP EliteDesk 800 G4 TWR Intel Core i5 8500(3Ghz)/8192Mb/1000Gb/DVDrw/war 3y/W10Pro + 250W, VGA Port</t>
  </si>
  <si>
    <t xml:space="preserve">HP Inc. / 5CR23EA#ACB / HP Omen 875-0014ur (closed panel)  AMD Ryzen 5 2500X(3.6Ghz)/8192Mb/1000Gb/noDVD/Ext:nVidia GeForce GTX1050Ti(4098Mb)/BT/WiFi/war 1y/Jet Black/W10 + No KBD, no MOUSE</t>
  </si>
  <si>
    <t xml:space="preserve">Dell / 5060-1134 / Dell Optiplex 5060 SFF Intel Core i7 8700(3.6Ghz)/8GB (2x4GB)/256GB SSD/DVD-RW/UHD630/VGA/W10Pro/3Y Basic NBD</t>
  </si>
  <si>
    <t xml:space="preserve">Lenovo / 90HT001MRS / Lenovo Ideacentre 720-18ICB MT Intel Core i5 8400(2.8Ghz)/8192Mb/1000+128SSDGb/DVDrw/Ext:nVidia GeForce GTX1050Ti(4096Mb)/war 1y/9kg/silver/W10 + 400W</t>
  </si>
  <si>
    <t xml:space="preserve">HP Inc. / 4QC39EA#ACB / HP EliteDesk 800 G4 SFF Intel Core i5 8500(3Ghz)/8192Mb/256SSDGb/DVDrw/war 3y/W10Pro + DisplayPort</t>
  </si>
  <si>
    <t xml:space="preserve">Dell / 7060-0823 / Dell Optiplex 7060 MFF Intel Core i7 8700T(2.4Ghz)/8192Mb/256SSDGb/noDVD/Int:Shared/BT/WiFi/war 3y/W10Pro</t>
  </si>
  <si>
    <t xml:space="preserve">HP Inc. / 4UG37EA#ACB / HP Omen 875-0004ur (closed panel)  Intel Core i3 8100(3.6Ghz)/8192Mb/1000+128SSDGb/noDVD/Ext:nVidia GeForce GTX1050Ti(4096Mb)/BT/WiFi/war 1y/Jet Black/W10 + No KBD, no MOUSE</t>
  </si>
  <si>
    <t xml:space="preserve">Dell / 7060-7717 / Dell Optiplex 7060 SFF Intel Core i7 8700(3.6Ghz)/8192Mb/1000Gb/DVDrw/Int: UHD 630/war 3y/W10Pro+vPro</t>
  </si>
  <si>
    <t xml:space="preserve">Dell / 3670-2974 / Dell Vostro 3670 MT Intel Core i7 8700(3.2Ghz)/8192Mb/1000Gb/Ext: 2GB NVidia GTX 1050/BT/WiFi/war 1y/W10Pro</t>
  </si>
  <si>
    <t xml:space="preserve">HP Inc. / 4CZ33EA#ACB / HP ProDesk 400 G5 MT Intel Core i7 8700(3.2Ghz)/8192Mb/256PCISSDGb/DVDrw/war 1y/W10Pro +  HP DisplayPort Port (Repl 1JJ76EA)</t>
  </si>
  <si>
    <t xml:space="preserve">HP Inc. / 4QC42EA#ACB / HP EliteDesk 800 G4 TWR Intel Core i5 8500(3Ghz)/8192Mb/256SSDGb/DVDrw/war 3y/W10Pro + 250W, DisplayPort</t>
  </si>
  <si>
    <t xml:space="preserve">HP Inc. / 4UB99EA#ACB / HP Omen 875-0008ur (closed panel)  Intel Core i5 8400(2.8Ghz)/8192Mb/1000+128SSDGb/noDVD/Ext:nVidia GeForce GTX1050Ti(4096Mb)/BT/WiFi/war 1y/Jet Black/DOS + No KBD, no MOUSE</t>
  </si>
  <si>
    <t xml:space="preserve">HP Inc. / 4UC46EA#ACB / HP Omen 875-0007ur (closed panel)  Intel Core i5 8400(2.8Ghz)/8192Mb/16GB  Intel® Optane + 1TB HDDGb/noDVD/Ext:nVidia GeForce GTX1050Ti(4096Mb)/BT/WiFi/war 1y/Jet Black/W10 + No KBD, no MOUSE</t>
  </si>
  <si>
    <t xml:space="preserve">HP Inc. / 1HK31EA#ACB / HP EliteDesk 800 G3 TWR Intel Core i5 7500(3.4Ghz)/8192Mb/256PCISSDGb/DVDrw/war 3y/W10Pro +  HDMI Port, PLA250W</t>
  </si>
  <si>
    <t xml:space="preserve">HP Inc. / 4DV81EA#ACB / HP Pavilion 595-p0002ur  AMD Ryzen 5 2600(3.4Ghz)/12288Mb/128PCISSD+1000Gb/DVDrw/Ext:nVidia GeForce GTX1060(3072Mb)/BT/WiFi/war 1y/5.15kg/Natural Silver/W10 + USB KBD, USB MOUSE</t>
  </si>
  <si>
    <t xml:space="preserve">Lenovo / 10TV003QRU / Lenovo V530-15ICB TWR I7-8700 8Gb 1Tb_7200rpm Intel HD DVD±RW No_Wi-Fi USB KB&amp;Mouse W10_P64-RUS 1Y carry-in</t>
  </si>
  <si>
    <t xml:space="preserve">HP Inc. / 4NU48EA#ACB / HP ProDesk 400 G5 MT Intel Core i7 8700(3.2Ghz)/8192Mb/1000Gb/DVDrw/Ext:AMD Radeon R7(2048Mb)/war 1y/W10Pro + HP DisplayPort Port (Repl 1JJ66EA)</t>
  </si>
  <si>
    <t xml:space="preserve">Intel / BOXNUC7I7BNKQ / Nettop Intel NUC, Intel Core i7 7567U, up to 4.0GHz, 16 Gb DDR4-2400 SODIMM pre-installed (up to 32Gb max), VGA Intel HD Graphics 650(USB-C(DP1.2)+HDMI 4K), 4xUSB3.0, 512GB SSD pre-installed,, GBL, WiFi+BT, microSDXC, Black,VESA, powercord EU, IR-port, Kensington Lock, Win10, 963162</t>
  </si>
  <si>
    <t xml:space="preserve">Dell / 7050-1825 / Dell Optiplex 7050 MT Intel Core i7 7700(3.6Ghz)/16384Mb/1000Gb/DVDrw/Int:Intel HD Graphics 630/war 3y/W10Pro</t>
  </si>
  <si>
    <t xml:space="preserve">HP Inc. / 4CZ66EA#ACB / HP ProDesk 400 G5 MT Intel Core i7 8700(3.2Ghz)/16384Mb/1000Gb/DVDrw/war 1y/W10Pro +  HP DisplayPort Port (Repl 1JJ78EA)</t>
  </si>
  <si>
    <t xml:space="preserve">HP Inc. / 4UF21EA#ACB / HP Omen 875-0005ur (closed panel)  Intel Core i3 8100(3.6Ghz)/8192Mb/1000+128SSDGb/noDVD/Ext:nVidia GeForce GTX1060(3072Mb)/BT/WiFi/war 1y/Jet Black/W10 + No KBD, no MOUSE</t>
  </si>
  <si>
    <t xml:space="preserve">HP Inc. / 3KQ67EA#ACB / HP Slice G2 DM Intel Core i5 7500T(2.7Ghz)/8192Mb/256PCISSDGb/BT/WiFi/war 3y/W10Pro</t>
  </si>
  <si>
    <t xml:space="preserve">HP Inc. / 4DV80EA#ACB / HP Pavilion 595-p0001ur  AMD Ryzen 5 2600(3.4Ghz)/12288Mb/128PCISSD+1000Gb/DVDrw/Ext:AMD Radeon RX580(8192Mb)/BT/WiFi/war 1y/5.15kg/Natural Silver/W10 + USB KBD, USB MOUSE</t>
  </si>
  <si>
    <t xml:space="preserve">HP Inc. / 1HK53EA#ACB / HP ProDesk 600 G3 MT Intel Core i7 7700(3.6Ghz)/8192Mb/256PCISSDGb/DVDrw/war 3y/W10Pro + VGA Port</t>
  </si>
  <si>
    <t xml:space="preserve">HP Inc. / 4KV69EA#ACB / HP ProDesk 600 G4 SFF Intel Core i7 8700(3.2Ghz)/8192Mb/256SSDGb/DVDrw/war 3y/W10Pro + DisplayPort</t>
  </si>
  <si>
    <t xml:space="preserve">HP Inc. / 4KV71EA#ACB / HP ProDesk 600 G4 MT Intel Core i7 8700(3.2Ghz)/8192Mb/256SSDGb/DVDrw/war 3y/W10Pro + DisplayPort</t>
  </si>
  <si>
    <t xml:space="preserve">HP Inc. / 4UB57EA#ACB / HP Omen 875-0009ur (closed panel)  Intel Core i5 8400(2.8Ghz)/8192Mb/1000+128SSDGb/noDVD/Ext:nVidia GeForce GTX1050Ti(4096Mb)/BT/WiFi/war 1y/Jet Black/W10 + No KBD, no MOUSE</t>
  </si>
  <si>
    <t xml:space="preserve">HP Inc. / 4UE94EA#ACB / HP Omen 875-0011ur (closed panel)  Intel Core i5 8400(2.8Ghz)/8192Mb/1000Gb/noDVD/Ext:nVidia GeForce GTX1060(3072Mb)/BT/WiFi/war 1y/Jet Black/W10 + No KBD, no MOUSE</t>
  </si>
  <si>
    <t xml:space="preserve">Dell / 3630-5645 / PRECISION T3630 MT, i7-8700 (3.2GHz, 12MB, 6C), 8GB (1x8GB) 2666MHz DDR4 Non ECC, 256GB SSD, DVD-RW, HD 630, Linux, keyboard, mouse, 3Y Basic NBD</t>
  </si>
  <si>
    <t xml:space="preserve">Lenovo / 10TX003ARU / Lenovo V530s-07ICB SFF I7-8700 8Gb 256GB_M.2_SSD_OPAL Intel HD DVD±RW No_Wi-Fi USB KB&amp;Mouse W10_P64-RUS 1Y carry-in</t>
  </si>
  <si>
    <t xml:space="preserve">Lenovo / 10SQ002LRU / Lenovo M720t MT Core i7-8700 (6C, 3.2 / 4.6GHz, 12MB) 8GBx1 256GB_SSD  DVD±RW Chassis Intrusion Switch 180W 85% Windows 10 Pro 64 3-year, Onsite</t>
  </si>
  <si>
    <t xml:space="preserve">Dell / 3430-5673 / PRECISION T3430 SFF, E-2124G (3.4GHz, 8MB, QC), 8GB (1x8GB) 2666MHz DDR4 Non ECC, 1TB SATA, DVD-RW, Intel P630, W10Pro, keyboard, mouse, 3Y Basic NBD</t>
  </si>
  <si>
    <t xml:space="preserve">Dell / 3620-2653 / PRECISION T3620 MT, i7-6700 (3.4GHz, 8MB, QC), 8GB (2x4GB) 2400MHz DDR4 NonECC, (2)*2TB SATA 7.2 , RAID 1, Intel HD 530, DVD-RW, W10 Pro 64, Key, Mice, TPM, vPro, 3Y Basic NBD</t>
  </si>
  <si>
    <t xml:space="preserve">HP Inc. / 4GL28EA#ACB / HP Pavilion 590-p0011ur  Intel Core i5 8400(2.8Ghz)/12288Mb/128PCISSD+1000Gb/DVDrw/Ext:nVidia GeForce GTX1060(6144Mb)/BT/WiFi/war 1y/5.15kg/Natural Silver/W10 + USB KBD, USB MOUSE</t>
  </si>
  <si>
    <t xml:space="preserve">HP Inc. / 5CR21EA#ACB / HP Omen 875-0015ur (closed panel)  AMD Ryzen 5 2600(3.4Ghz)/8192Mb/1000+128SSDGb/noDVD/Ext:nVidia GeForce GTX1060(3072Mb)/BT/WiFi/war 1y/Jet Black/W10 + No KBD, no MOUSE</t>
  </si>
  <si>
    <t xml:space="preserve">Lenovo / 90JL007URS / Lenovo Legion T530-28ICB MT Intel Core i5 8400(2.8Ghz)/8192Mb/1000+16OptaneGb/DVDrw/Ext:nVidia GeForce GTX1060(6144Mb)/war 1y/15kg/black/W10 + 450W</t>
  </si>
  <si>
    <t xml:space="preserve">HP Inc. / 4JV03EA#ACB / HP Pavilion Gaming 690-0010ur  AMD Ryzen 5 2600(3.4Ghz)/16384Mb/128PCISSD+1000Gb/DVDrw/Ext:AMD Radeon RX580(8192Mb)/BT/WiFi/war 1y/5.15kg/Black with Green LED/W10 + Black Green USB KBD &amp; MOUSE</t>
  </si>
  <si>
    <t xml:space="preserve">Lenovo / 90JL007GRS / Lenovo Legion T530-28ICB MT Intel Core i5 8400(2.8Ghz)/8192Mb/1000+256SSDGb/DVDrw/Ext:nVidia GeForce GTX1060(6144Mb)/war 1y/15kg/black/DOS + 450W</t>
  </si>
  <si>
    <t xml:space="preserve">Dell / 7050-4846 / Dell Optiplex 7050 MT Intel Core i7 7700(3.6Ghz)/16384Mb/1000Gb/DVDrw/Ext:AMD Radeon R7 450(4096Mb)/war 3y/W10Pro</t>
  </si>
  <si>
    <t xml:space="preserve">HP Inc. / 4JU45EA#ACB / HP Pavilion Gaming 690-0011ur  AMD Ryzen 5 2600(3.4Ghz)/16384Mb/128PCISSD+1000Gb/DVDrw/Ext:nVidia GeForce GTX1060(6144Mb)/BT/WiFi/war 1y/5.15kg/Black with Green LED/W10 + Black Green USB KBD &amp; MOUSE</t>
  </si>
  <si>
    <t xml:space="preserve">HP Inc. / 4GM05EA#ACB / HP Pavilion Gaming 690-0005ur  Intel Core i5 8400(2.8Ghz)/16384Mb/128PCISSD+1000Gb/DVDrw/Ext:AMD Radeon RX580(8192Mb)/BT/WiFi/war 1y/5.15kg/Black with Green LED/W10 + Black Green USB KBD &amp; MOUSE</t>
  </si>
  <si>
    <t xml:space="preserve">Dell / 3630-5598 / PRECISION T3630 MT, E-2124G (3.4GHz, 8MB, QC), 8GB (1x8GB) 2666MHz DDR4 Non ECC, 1TB SATA, DVD-RW, Intel HD P630, W10Pro, keyboard, mouse, 3Y Basic NBD</t>
  </si>
  <si>
    <t xml:space="preserve">Lenovo / 90JL007HRS / Lenovo Legion T530-28ICB MT Intel Core i5 8400(2.8Ghz)/16384Mb/1000Gb/DVDrw/Ext:nVidia GeForce GTX1060(6144Mb)/war 1y/15kg/black/W10 + 450W</t>
  </si>
  <si>
    <t xml:space="preserve">HP Inc. / 4GL40EA#ACB / HP Pavilion Gaming 690-0006ur  Intel Core i5 8400(2.8Ghz)/16384Mb/128PCISSD+1000Gb/DVDrw/Ext:nVidia GeForce GTX1060(6144Mb)/BT/WiFi/war 1y/5.15kg/Black with Green LED/W10 + Black Green USB KBD &amp; MOUSE</t>
  </si>
  <si>
    <t xml:space="preserve">HP Inc. / 5HZ86EA#ACB / HP EliteDesk 705 G4 WKS ED TWR AMD Ryzen 5 Pro 2400G(3.6Ghz)/16384Mb/256SSDGb/DVDrw/war 3y/W10Pro</t>
  </si>
  <si>
    <t xml:space="preserve">HP Inc. / 4UB02EA#ACB / HP Omen 875-0010ur (closed panel)  Intel Core i5 8400(2.8Ghz)/16384Mb/1000+256SSDGb/noDVD/Ext:nVidia GeForce GTX1050Ti(4096Mb)/BT/WiFi/war 1y/Jet Black/W10 + No KBD, no MOUSE</t>
  </si>
  <si>
    <t xml:space="preserve">Dell / 7060-6177 / Dell Optiplex 7060 SFF Intel Core i7 8700(3.6Ghz)/8192Mb/1000+256SSDGb/DVDrw/Ext:AMD Radeon RX 550(4096Mb)/war 3y/W10Pro+vPro</t>
  </si>
  <si>
    <t xml:space="preserve">Dell / 7050-4877 / Dell Optiplex 7050 SFF Intel Core i7 6700(3.4Ghz)/8192Mb/1000+256SSDGb/DVDrw/Ext:AMD Radeon R5(2048Mb)/war 3y/W7Pro(W10Pro Lic)</t>
  </si>
  <si>
    <t xml:space="preserve">HP Inc. / 4KW60EA#ACB / HP EliteDesk 800 G4 SFF Intel Core i7 8700(3.2Ghz)/8192Mb/256SSDGb/DVDrw/war 3y/W10Pro + USB Type-C USB  3.1 Gen2 Port</t>
  </si>
  <si>
    <t xml:space="preserve">HP Inc. / 4KX50EA#ACB / HP EliteDesk 800 G4 DM Intel Core i7 8700T(2.4Ghz)/8192Mb/256SSDGb/Ext:AMD Radeon RX 560/BT/WiFi/war 3y/W10Pro + HP DisplayPort from Discrete Graphics</t>
  </si>
  <si>
    <t xml:space="preserve">HP Inc. / 4JY82EA#ACB / HP Pavilion Gaming 690-0009ur  AMD Ryzen 7 2700(3.2Ghz)/16384Mb/1000+256PCISSDGb/DVDrw/Ext:AMD Radeon RX580(8192Mb)/BT/WiFi/war 1y/5.15kg/Black with Green LED/DOS + Black Green USB KBD &amp; MOUSE</t>
  </si>
  <si>
    <t xml:space="preserve">Lenovo / 90JL007KRS / Lenovo Legion T530-28ICB MT Intel Core i5 8400(2.8Ghz)/16384Mb/1000+256SSDGb/DVDrw/Ext:nVidia GeForce GTX1060(6144Mb)/war 1y/15kg/black/W10 + 450W</t>
  </si>
  <si>
    <t xml:space="preserve">Lenovo / 90JX003QRS / Lenovo Legion C530-19ICB MT Intel Core i5 8400(2.8Ghz)/16384Mb/1000+256SSDGb/noDVD/Ext:nVidia GeForce GTX1060(6144Mb)/war 1y/12kg/grey/W10 + 450W</t>
  </si>
  <si>
    <t xml:space="preserve">Dell / 3620-4452 / PRECISION T3620 MT,Xeon E3-1220v5 (3.5GHz, 8MB, QC), 8GB (1x8GB) 2400MHz DDR4 NonECC, SSD 256+1TB SATA 7.2, 4GB NVIDIA Quadro P1000(4 MiniDP), DVD-RW, Linux, Key, Mice, TPM, 3Y Basic NBD</t>
  </si>
  <si>
    <t xml:space="preserve">Dell / 7060-6146 / Dell Optiplex 7060 MT Intel Core i7 8700(3.6Ghz)/16384Mb/1000+256SSDGb/DVDrw/Ext:AMD Radeon RX 550(4096Mb)/war 3y/W10Pro+vPro, TPM</t>
  </si>
  <si>
    <t xml:space="preserve">Dell / 7050-2578 / Dell Optiplex 7050 MT Intel Core i7 6700(3.4Ghz)/16384Mb/2x256SSDGb/DVDrw/Ext:AMD Radeon R7 450(4096Mb)/war 3y/W10Pro</t>
  </si>
  <si>
    <t xml:space="preserve">Dell / 3430-5642 / PRECISION T3430 SFF, i7-8700 (3.2GHz, 12MB, 6C), 8GB (1x8GB) 2666MHz DDR4 Non ECC, 1TB SATA, DVD-RW, 4GB Radeon Pro WX 4100(4mDP), Win 10 Pro, keyboard, mouse, 3Y Basic NBD</t>
  </si>
  <si>
    <t xml:space="preserve">HP Inc. / 4GM55EA#ACB / HP Pavilion Gaming 690-0004ur  Intel Core i7 8700(3.2Ghz)/16384Mb/1000+256PCISSDGb/DVDrw/Ext:nVidia GeForce GTX1060(6144Mb)/BT/WiFi/war 1y/5.15kg/Black with Green LED/DOS + Black Green USB KBD &amp; MOUSE</t>
  </si>
  <si>
    <t xml:space="preserve">Dell / 7050-4860 / Dell Optiplex 7050 MT Intel Core i7 7700(3.6Ghz)/16384Mb/1000+256SSDGb/DVDrw/Ext:AMD Radeon R7 450(4096Mb)/war 3y/W10Pro</t>
  </si>
  <si>
    <t xml:space="preserve">HP Inc. / 4KW82EA#ACB / HP EliteDesk 800 G4 TWR Intel Core i5 8500(3Ghz)/8192Mb/256SSDGb/DVDrw/Ext:AMD Radeon RX 560/war 3y/W10Pro + GOL500W, USB Type-C USB  3.1 Gen2 Port</t>
  </si>
  <si>
    <t xml:space="preserve">Lenovo / 90HU006KRS / Lenovo Ideacentre 510-15ICB MT Intel Core i7 8700(3.2Ghz)/16384Mb/1000+256SSDGb/DVDrw/Ext:nVidia GeForce GTX1050Ti(4096Mb)/war 1y/5.8kg/silver/W10 + 210W</t>
  </si>
  <si>
    <t xml:space="preserve">HP Inc. / 4RW93EA#ACB / HP Z2 G4  SFF Intel Core i7 8700(3.6Ghz)/8192Mb/256SSDGb/DVDrw/war 3y/W10Pro</t>
  </si>
  <si>
    <t xml:space="preserve">HP Inc. / 4JS48EA#ACB / HP Pavilion Gaming 690-0012ur  AMD Ryzen 7 2700(3.2Ghz)/16384Mb/1000+256PCISSDGb/DVDrw/Ext:AMD Radeon RX580(8192Mb)/BT/WiFi/war 1y/5.15kg/Black with Green LED/W10 + Black Green USB KBD &amp; MOUSE</t>
  </si>
  <si>
    <t xml:space="preserve">HP Inc. / 4RW91EA#ACB / HP Z2 G4  SFF Intel Core i7 8700(3.6Ghz)/8192Mb/1000Gb/DVDrw/war 3y/W10Pro</t>
  </si>
  <si>
    <t xml:space="preserve">MSI / 9S6-B92011-033 / MSI Trident 3 8RC-033RU  Intel Core i5 8400(2.8Ghz)/8192Mb/1000+128SSDGb/noDVD/Ext:nVidia GeForce GTX1060(6144Mb)/BT/WiFi/war 3y/6.09kg/black/W10</t>
  </si>
  <si>
    <t xml:space="preserve">HP Inc. / 3XX11EA#ACB / HP ProDesk 600 G4 MT Intel Core i7 8700(3.2Ghz)/8192Mb/256SSDGb/DVDrw/Ext:AMD Radeon RX 580/war 3y/W10Pro + VGA Port</t>
  </si>
  <si>
    <t xml:space="preserve">Dell / 3630-5652 / PRECISION T3630 MT, E-2124 (3.4GHz, 8MB, QC), 8GB (1x8GB) 2666MHz DDR4 Non ECC, 256GB SSD +1TB SATA, DVD-RW, 4GB NVIDIA Quadro P1000(4mDP), DOS, keyboard, mouse, 3Y Basic NBD</t>
  </si>
  <si>
    <t xml:space="preserve">Dell / 3420-4520 / PRECISION T3420 SFF, Xeon E3-1245v6 (3.7GHz, 8MB, QC), 16GB (2x8GB) 2400MHz DDR4 Non ECC, SSD256GB+1TB SATA, DVD-RW, HD P630, Win10 Pro 64, K+M, TPM, 3Y Basic NBD</t>
  </si>
  <si>
    <t xml:space="preserve">Lenovo / 30BH0006RU / Lenovo TS P320 Tower Intel Core i7 7700(3.6Ghz)/8192Mb/1000Gb/DVDrw/Ext:nVidia Quadro P600(2048Mb)/war 3/3/3 on-sitey/black/Keyb&amp;Mouse/W10Pro</t>
  </si>
  <si>
    <t xml:space="preserve">Lenovo / 90HT001NRS / Lenovo Ideacentre 720-18ICB MT Intel Core i7 8700(3.2Ghz)/16384Mb/2000+256SSDGb/DVDrw/Ext:nVidia GeForce GTX1050Ti(4096Mb)/war 1y/9kg/silver/W10 + 400W</t>
  </si>
  <si>
    <t xml:space="preserve">HP Inc. / 4KJ20EA#ACB / HP Pavilion Gaming 690-0013ur  AMD Ryzen 7 2700(3.2Ghz)/16384Mb/1000+256PCISSDGb/DVDrw/Ext:nVidia GeForce GTX1060(6144Mb)/BT/WiFi/war 1y/5.15kg/Black with Green LED/W10 + Black Green USB KBD &amp; MOUSE</t>
  </si>
  <si>
    <t xml:space="preserve">HP Inc. / 3KQ68EA#ACB / HP Slice G2 DM Intel Core i5 7500T(2.7Ghz)/8192Mb/256PCISSDGb/BT/WiFi/war 3y/W10Pro +  USB Video Ingest Module | USB Center of Room Control / Intel 8260 AC 2x2 BT Vpro</t>
  </si>
  <si>
    <t xml:space="preserve">HP Inc. / 4RW80EA#ACB / HP Z2 G4 TWR Intel Core i7 8700(3.2Ghz)/8192Mb/256SSDGb/DVDrw/war 3y/W10Pro</t>
  </si>
  <si>
    <t xml:space="preserve">HP Inc. / 4GM74EA#ACB / HP Pavilion Gaming 690-0007ur  Intel Core i7 8700(3.2Ghz)/16384Mb/1000+256PCISSDGb/DVDrw/Ext:AMD Radeon RX580(8192Mb)/BT/WiFi/war 1y/5.15kg/Black with Green LED/W10 + Black Green USB KBD &amp; MOUSE</t>
  </si>
  <si>
    <t xml:space="preserve">HP Inc. / 4RW81EA#ACB / HP Z2 G4 TWR Intel Core i7 8700(3.2Ghz)/8192Mb/1000Gb/DVDrw/war 3y/W10Pro</t>
  </si>
  <si>
    <t xml:space="preserve">HP Inc. / 4GL26EA#ACB / HP Pavilion Gaming 690-0008ur  Intel Core i7 8700(3.2Ghz)/16384Mb/1000+256PCISSDGb/DVDrw/Ext:nVidia GeForce GTX1060(6144Mb)/BT/WiFi/war 1y/5.15kg/Black with Green LED/W10 + Black Green USB KBD &amp; MOUSE</t>
  </si>
  <si>
    <t xml:space="preserve">Dell / 3630-5581 / PRECISION T3630 MT, E-2124 (3.4GHz, 8MB, QC), 8GB (1x8GB) 2666MHz DDR4 Non ECC, 256GB SSD +1TB SATA, DVD-RW, 4GB NVIDIA Quadro P1000(4mDP), W10Pro, keyboard, mouse, 3Y Basic NBD</t>
  </si>
  <si>
    <t xml:space="preserve">Dell / 3420-4506 / PRECISION T3420 SFF, i7-7700 (3.6GHz, 8MB, QC), 8GB (2x4GB) 2400MHz DDR4 Non ECC, 256GB SSD SATA, DVD-RW, 4GB NVIDIA Quadro P1000, Win 10 Pro, keyboard, mouse, vPro, 3Y Basic NBD</t>
  </si>
  <si>
    <t xml:space="preserve">HP Inc. / 4UC94EA#ACB / HP Omen 875-0012ur (see-through door)  Intel Core i5 8400(2.8Ghz)/16384Mb/2000+256SSDGb/noDVD/Ext:nVidia GeForce GTX1060(6144Mb)/BT/WiFi/war 1y/Jet Black/W10 + No KBD, no MOUSE</t>
  </si>
  <si>
    <t xml:space="preserve">Lenovo / 90JY000XRS / Lenovo Legion T530-28APR MT AMD Ryzen 5 2600X(3.6Ghz)/16384Mb/1000+256SSDGb/DVDrw/Ext:nVidia GeForce GTX1060(6144Mb)/war 1y/15kg/black/W10 + 450W</t>
  </si>
  <si>
    <t xml:space="preserve">HP Inc. / 5CR19EA#ACB / HP Omen 875-0016ur (see-through door)  AMD Ryzen 7 2700(3.2Ghz)/16384Mb/1000+256SSDGb/noDVD/Ext:nVidia GeForce GTX1060(6144Mb)/BT/WiFi/war 1y/Jet Black/W10 + No KBD, no MOUSE</t>
  </si>
  <si>
    <t xml:space="preserve">HP Inc. / 4RW96EA#ACB / HP Z2 Mini G4 DM Intel Core i7 8700(3.2Ghz)/16384Mb/256SSDGb/war 3y/W10Pro</t>
  </si>
  <si>
    <t xml:space="preserve">HP Inc. / 4RX24EA#ACB / HP Z2 G4  SFF Intel Core i7 8700(3.6Ghz)/8192Mb/256SSDGb/DVDrw/Ext:nVidia Quadro P620(2048Mb)/war 3y/W10Pro</t>
  </si>
  <si>
    <t xml:space="preserve">Lenovo / 30BH0009RU / Lenovo TS P320 Tower Intel Core i7 7700(3.6Ghz)/16384Mb/256SSDGb/DVDrw/Ext:nVidia Quadro P600(2048Mb)/war 3/3/3 on-sitey/black/Keyb&amp;Mouse/W10Pro</t>
  </si>
  <si>
    <t xml:space="preserve">Dell / 3430-5734 / PRECISION T3430 SFF, E-2146G (3.5GHz, 12MB, 6C), 16GB (2x8GB) 2666MHz DDR4 Non ECC, SSD 256GB+1TB SATA, DVD-RW, Intel P630, W10Pro, keyboard, mouse, 3Y Basic NBD</t>
  </si>
  <si>
    <t xml:space="preserve">Lenovo / 90JX003RRS / Lenovo Legion C530-19ICB MT Intel Core i7 8700(3.2Ghz)/16384Mb/1000+256SSDGb/noDVD/Ext:nVidia GeForce GTX1060(6144Mb)/war 1y/12kg/grey/W10 + 450W</t>
  </si>
  <si>
    <t xml:space="preserve">HP Inc. / 4DV18EA#ACB / HP Pavilion Gaming 790-0000ur  Intel Core i5 8400(2.8Ghz)/16384Mb/128PCISSD+1000Gb/DVDrw/Ext:nVidia GeForce GTX1070(8192Mb)/BT/WiFi/war 1y/8.6kg/Black with Green LED/W10 + Black Green USB KBD &amp; MOUSE</t>
  </si>
  <si>
    <t xml:space="preserve">HP Inc. / 4JZ31EA#ACB / HP Envy Tower 795-0001ur  Intel Core i5 8400(2.8Ghz)/16384Mb/128PCISSD+1000Gb/DVDrw/Ext:nVidia GeForce GTX1070(8192Mb)/BT/WiFi/war 1y/8.86kg/Natural Silver/W10 + USB KBD, USB MOUSE</t>
  </si>
  <si>
    <t xml:space="preserve">HP Inc. / 4RW82EA#ACB / HP Z2 G4 TWR Intel Core i7 8700K(3.7Ghz)/8192Mb/1000Gb/DVDrw/war 3y/W10Pro</t>
  </si>
  <si>
    <t xml:space="preserve">HP Inc. / 4RW85EA#ACB / HP Z2 G4 TWR Intel Core i7 8700(3.2Ghz)/16384Mb/1000Gb/DVDrw/war 3y/W10Pro</t>
  </si>
  <si>
    <t xml:space="preserve">Dell / 3430-2370 / PRECISION T3430 SFF, i7-8700 (3.2GHz, 12MB, 6C), 16GB (2x8GB) 2666MHz DDR4 Non ECC, 256GB SSD, DVD-RW, 4GB Nvidia Quadro P1000(4mDP), W10Pro, keyboard, mouse, 3Y Basic NBD</t>
  </si>
  <si>
    <t xml:space="preserve">HP Inc. / 5JA25EA#ACB / HP EliteDesk 705 G4 WKS ED TWR AMD Ryzen 7 2700X(3.7Ghz)/16384Mb/256SSDGb/DVDrw/Ext:AMD Radeon Pro W3100(4096Mb)/war 3y/W10Pro</t>
  </si>
  <si>
    <t xml:space="preserve">Dell / 3630-5611 / PRECISION T3630 MT, E-2146G (3.5GHz, 12MB, 6C), 16GB (2x8GB) 2666MHz DDR4 Non ECC, 512GB SSD, DVD-RW, Intel HD P630, W10Pro, keyboard, mouse, 3Y Basic NBD</t>
  </si>
  <si>
    <t xml:space="preserve">HP Inc. / 4RX25EA#ACB / HP Z2 G4 TWR Intel Core i7 8700(3.2Ghz)/8192Mb/256SSDGb/DVDrw/Ext:nVidia Quadro P620(2048Mb)/war 3y/W10Pro</t>
  </si>
  <si>
    <t xml:space="preserve">Lenovo / 90JY000YRS / Lenovo Legion T530-28APR MT AMD Ryzen 7 2700X(3.7Ghz)/16384Mb/2000+256SSDGb/DVDrw/Ext:nVidia GeForce GTX1060(6144Mb)/war 1y/15kg/black/W10 + 450W</t>
  </si>
  <si>
    <t xml:space="preserve">HP Inc. / 4NF79EA#ACB / HP Omen 880-180ur (see-through panel)  Intel Core i7 8700(3.2Ghz)/16384Mb/128PCISSD+1000Gb/DVDrw/Ext:nVidia GeForce GTX1060(6144Mb)/BT/WiFi/war 1y/17.6kg/Jet Black/W10 + USB KBD, USB MOUSE</t>
  </si>
  <si>
    <t xml:space="preserve">HP Inc. / L8T12AV_Bundle14 / HP Z240 TWR Intel Core i7 6700(3.4Ghz)/16384Mb/2000Gb/DVDrw/Ext:nVidia Quadro 2000M(4096Mb)/war 3y/W10Pro</t>
  </si>
  <si>
    <t xml:space="preserve">HP Inc. / 4RW88EA#ACB / HP Z2 G4 TWR Intel Xeon E-2136(3.3Ghz)/8192Mb/256SSDGb/DVDrw/war 3y/Win10p64forWorkstations</t>
  </si>
  <si>
    <t xml:space="preserve">HP Inc. / 4RW83EA#ACB / HP Z2 G4 TWR Intel Core i7 8700K(3.7Ghz)/16384Mb/256SSDGb/DVDrw/war 3y/W10Pro</t>
  </si>
  <si>
    <t xml:space="preserve">HP Inc. / 4RW84EA#ACB / HP Z2 G4 TWR Intel Core i7 8700(3.2Ghz)/16384Mb/512SSDGb/DVDrw/war 3y/W10Pro</t>
  </si>
  <si>
    <t xml:space="preserve">HP Inc. / 4DV19EA#ACB / HP Pavilion Gaming 790-0001ur  Intel Core i5 8400(2.8Ghz)/16384Mb/128PCISSD+1000Gb/DVDrw/Ext:nVidia GeForce GTX1080(8192Mb)/BT/WiFi/war 1y/8.6kg/Black with Green LED/W10 + Black Green USB KBD &amp; MOUSE</t>
  </si>
  <si>
    <t xml:space="preserve">HP Inc. / Y3Y81EA#ACB / HP Z240 TWR Intel Core i7 7700(3.6Ghz)/16384Mb/512PCISSDGb/DVDrw/war 3y/W10Pro</t>
  </si>
  <si>
    <t xml:space="preserve">Gigabyte / GB-GZ1DTi7K / GB-GZ1DTi7K-1070</t>
  </si>
  <si>
    <t xml:space="preserve">MSI / 9S6-B91811-023 / MSI Aegis 3 8RC-023RU  Intel Core i7 8700(3.2Ghz)/8192Mb/2000+256SSDGb/DVDrw/Ext:nVidia GeForce GTX1060(6144Mb)/BT/WiFi/war 3y/11kg/black/W10</t>
  </si>
  <si>
    <t xml:space="preserve">Dell / 3620-4483 / PRECISION T3620 MT,Xeon E3-1240v6 (3.7GHz, 8MB, QC), 16GB (2x8GB) 2400MHz DDR4 NonECC, SSD 256+1TB SATA 7.2, 5GB NVIDIA Quadro P2000(4 DP), MCR, DVD-RW, Win10 Pro, Key, Mice, TPM, 3Y Basic NBD</t>
  </si>
  <si>
    <t xml:space="preserve">Dell / 2718-4723 / Canvas 2718D  27'' QHD (2560x1440) IPS Touch</t>
  </si>
  <si>
    <t xml:space="preserve">HP Inc. / 4JW62EA#ACB / HP Envy Tower 795-0002ur  Intel Core i7 8700(3.2Ghz)/16384Mb/128PCISSD+1000Gb/DVDrw/Ext:nVidia GeForce GTX1070(8192Mb)/BT/WiFi/war 1y/8.86kg/Natural Silver/W10 + USB KBD, USB MOUSE</t>
  </si>
  <si>
    <t xml:space="preserve">HP Inc. / 4DV20EA#ACB / HP Pavilion Gaming 790-0002ur  Intel Core i7 8700(3.2Ghz)/16384Mb/128PCISSD+1000Gb/DVDrw/Ext:nVidia GeForce GTX1070(8192Mb)/BT/WiFi/war 1y/8.6kg/Black with Green LED/W10 + Black Green USB KBD &amp; MOUSE</t>
  </si>
  <si>
    <t xml:space="preserve">HP Inc. / 4NF80EA#ACB / HP Omen 880-181ur (see-through panel)  Intel Core i7 8700(3.2Ghz)/16384Mb/128PCISSD+1000Gb/DVDrw/Ext:nVidia GeForce GTX1070(8192Mb)/BT/WiFi/war 1y/17.6kg/Jet Black/W10 + USB KBD, USB MOUSE</t>
  </si>
  <si>
    <t xml:space="preserve">HP Inc. / 2WU43EA#ACB / HP Z6 G4 TWR Intel Xeon Bronze 3104(1.7Ghz)/16384Mb/256SSDGb/DVDrw/war 3y/Win10p64WorkstationTier2</t>
  </si>
  <si>
    <t xml:space="preserve">Dell / 5820-2707 / PRECISION T5820 W-2123(3.6GHz, 4C), 16GB(2x8GB) DDR4 ECC RDIMM 2666MHz, 256GB SSD SATA+2TB SATA 7.2k, no graphics, DVD-RW,Win10 Pro, keyboard, mouse, 3Y Basic NBD</t>
  </si>
  <si>
    <t xml:space="preserve">Dell / 5820-2387 / PRECISION T5820 i7-7800X(3.5GHz, 6C), 16GB(2x8GB) DDR4 UDIMM 2666MHz, 256GB SSD SATA+1TB SATA 7.2k, no graphics, DVD-RW,Win10 Pro, keyboard, mouse, 3Y Basic NBD</t>
  </si>
  <si>
    <t xml:space="preserve">Intel / BOXNUC8I7HVKVA2 / Nettop Intel NUC, Intel Core i7-8809G, 3.1 GHz - 4.2 GHz Turbo, 16GB DDR4-2400 SODIMM pre-installed (up to 32Gb max, 1.2V), Radeon RX Vega M GH graphics, 4xUSB3.0, 1TB m.2 SSD pre-installed, GBL, WiFi+BT, Black, VESA, powercord EU, Kensington Lock, Win10, 980548</t>
  </si>
  <si>
    <t xml:space="preserve">Dell / 3630-5676 / PRECISION T3630 MT, i7-8700 (3.2GHz, 12MB, 6C), 16GB (2x8GB) 2666MHz DDR4 Non ECC, 256GB SSD, DVD-RW, 10GB Nvidia GeForce GTX 1080 (3 DP, HDMI, DVI), DOS, keyboard, mouse, 3Y Basic NBD</t>
  </si>
  <si>
    <t xml:space="preserve">HP Inc. / 4RX06EA#ACB / HP Z2 Mini G4 DM Intel Core i7 8700(3.2Ghz)/16384Mb/512SSDGb/Ext:nVidia Quadro P1000(4096Mb)/war 3y/W10Pro</t>
  </si>
  <si>
    <t xml:space="preserve">MSI / 9S6-B92011-035 / MSI Trident 3 8RD-035RU  Intel Core i7 8700(3.2Ghz)/16384Mb/1000+256SSDGb/noDVD/Ext:nVidia GeForce GTX1070(8192Mb)/BT/WiFi/war 3y/6.09kg/black/W10</t>
  </si>
  <si>
    <t xml:space="preserve">HP Inc. / 5JA28EA#ACB / HP EliteDesk 705 G4 WKS ED TWR AMD Ryzen 7 2700X(3.7Ghz)/32768Mb/256SSDGb/DVDrw/Ext:nVidia GeForce GTX1060(3072Mb)/war 3y/W10Pro</t>
  </si>
  <si>
    <t xml:space="preserve">HP Inc. / 4NF81EA#ACB / HP Omen 880-182ur (see-through panel)  Intel Core i7 8700(3.2Ghz)/16384Mb/128PCISSD+1000Gb/DVDrw/Ext:nVidia GeForce GTX1070(8192Mb)/BT/WiFi/war 1y/17.6kg/Jet Black/W10 + USB KBD, USB MOUSE</t>
  </si>
  <si>
    <t xml:space="preserve">HP Inc. / 3MC17EA#ACB / HP Z4 G4 TWR Intel Xeon W-2123(3.6Ghz)/16384Mb/256SSDGb/DVDrw/war 3y/Win10p64forWorkstationsPlus</t>
  </si>
  <si>
    <t xml:space="preserve">HP Inc. / 3MC06EA#ACB / HP Z4 G4 TWR Intel Core i7 7800X(3.5Ghz)/16384Mb/1000Gb/DVDrw/war 3y/W10Pro</t>
  </si>
  <si>
    <t xml:space="preserve">HP Inc. / 3MC08EA#ACB / HP Z4 G4 TWR Intel Core i7 7800X(3.5Ghz)/16384Mb/256SSDGb/DVDrw/war 3y/W10Pro</t>
  </si>
  <si>
    <t xml:space="preserve">HP Inc. / L8T12AV_Bundle15 / HP Z240 TWR Intel Xeon E3 1245v6(3.7Ghz)/32768Mb/1000+256SSDGb/DVDrw/war 3y/Win10p64forWorkstations</t>
  </si>
  <si>
    <t xml:space="preserve">MSI / 9S6-B91811-022 / MSI Aegis 3 8RD-022RU  Intel Core i7 8700(3.2Ghz)/16384Mb/2000+256SSDGb/DVDrw/Ext:nVidia GeForce GTX1070(8192Mb)/BT/WiFi/war 3y/11kg/black/W10</t>
  </si>
  <si>
    <t xml:space="preserve">HP Inc. / 4RX04EA#ACB / HP Z2 G4 TWR Intel Core i7 8700K(3.7Ghz)/16384Mb/256SSDGb/DVDrw/Ext:nVidia Quadro P2000(5120Mb)/war 3y/W10Pro</t>
  </si>
  <si>
    <t xml:space="preserve">Dell / 5820-2677 / PRECISION T5820 W-2104(3.2GHz, 4C), 16GB(2x8GB) DDR4 ECC RDIMM 2666MHz, 256GB SSD SATA+1TB SATA 7.2k, 5GB Nvidia Quadro P2000, DVD-RW,Win10 Pro, keyboard, mouse, 3Y Basic NBD</t>
  </si>
  <si>
    <t xml:space="preserve">Dell / 5820-4754 / PRECISION T5820 W-2104(3.2GHz, 4C), 16GB(2x8GB) DDR4 ECC RDIMM 2666MHz, 256GB SSD SATA+1TB SATA 7.2k, 5GB Nvidia Quadro P2000, DVD-RW,Win7 Pro (+W10 Pro Lic), keyboard, mouse, 3Y Basic NBD</t>
  </si>
  <si>
    <t xml:space="preserve">HP Inc. / 3MB67EA#ACB / HP Z4 G4 TWR Intel Xeon W-2125 (4Ghz)/16384Mb/2000+512SSDGb/DVDrw/war 3y/Win10p64forWorkstationsPlus</t>
  </si>
  <si>
    <t xml:space="preserve">Dell / 5820-2714 / PRECISION T5820 W-2123(3.6GHz, 4C), 32GB(2x16GB) DDR4 ECC RDIMM 2666MHz, 512GB SSD SATA+2TB SATA 7.2k, no graphics, DVD-RW,Win10 Pro, keyboard, mouse, 3Y Basic NBD</t>
  </si>
  <si>
    <t xml:space="preserve">Dell / 5820-2394 / PRECISION T5820 i7-7800X(3.5GHz, 6C), 16GB(2x8GB) DDR4 UDIMM 2666MHz, 256GB SSD SATA+1TB SATA 7.2k, 5GB Nvidia Quadro P2000, DVD-RW,Win10 Pro, keyboard, mouse, 3Y Basic NBD</t>
  </si>
  <si>
    <t xml:space="preserve">HP Inc. / 4KB74EA#ACB / HP Omen 880-135ur (see-through door)  AMD Ryzen 7 2700X(Ghz)/32768Mb/128PCISSD+1000Gb/DVDrw/Ext:nVidia GeForce GTX1080(8192Mb)/BT/WiFi/war 1y/17.6kg/Black/W10 + USB KBD, USB MOUSE</t>
  </si>
  <si>
    <t xml:space="preserve">HP Inc. / 3MB66EA#ACB / HP Z4 G4 TWR Intel Xeon W-2125 (4Ghz)/16384Mb/1000+256SSDGb/DVDrw/war 3y/Win10p64forWorkstationsPlus</t>
  </si>
  <si>
    <t xml:space="preserve">HP Inc. / 3MB68EA#ACB / HP Z4 G4 TWR Intel Xeon W-2125 (4Ghz)/32768Mb/2000+256SSDGb/DVDrw/war 3y/Win10p64forWorkstationsPlus</t>
  </si>
  <si>
    <t xml:space="preserve">Dell / 5820-2684 / PRECISION T5820 W-2123(3.6GHz, 4C), 16GB(2x8GB) DDR4 ECC RDIMM 2666MHz, 256GB SSD SATA+1TB SATA 7.2k, 8GB Nvidia Quadro P4000, DVD-RW,Win 10Pro, keyboard, mouse, 3Y Basic NBD</t>
  </si>
  <si>
    <t xml:space="preserve">HP Inc. / 4NF83EA#ACB / HP Omen 880-184ur (see-through panel)  Intel Core i7 8700(3.2Ghz)/32768Mb/2000+256PCISSDGb/DVDrw/Ext:nVidia GeForce GTX1080Ti(11264Mb)/BT/WiFi/war 1y/17.6kg/Jet Black/W10 + USB KBD, USB MOUSE</t>
  </si>
  <si>
    <t xml:space="preserve">Dell / 5820-2400 / PRECISION T5820 i9-7900X(3.3GHz, 10C), 16GB(2x8GB) DDR4 UDIMM 2666MHz, 256GB SSD SATA+2TB SATA 7.2k, no graphics, DVD-RW,W10 Pro, keyboard, mouse, 3Y Basic NBD</t>
  </si>
  <si>
    <t xml:space="preserve">HP Inc. / 2WU44EA#ACB / HP Z6 G4 TWR Intel Xeon Silver 4108(1.8Ghz)/32768Mb/1000Gb/DVDrw/war 3y/Win10p64WorkstationTier2</t>
  </si>
  <si>
    <t xml:space="preserve">HP Inc. / 2WU45EA#ACB / HP Z6 G4 TWR Intel Xeon Silver 4108(1.8Ghz)/32768Mb/256SSDGb/DVDrw/war 3y/Win10p64WorkstationTier2</t>
  </si>
  <si>
    <t xml:space="preserve">HP Inc. / 4RW73EA#ACB / HP Z4 G4 TWR Intel Core i7 7820X(3.6Ghz)/32768Mb/512SSDGb/DVDrw/war 3y/W10Pro</t>
  </si>
  <si>
    <t xml:space="preserve">HP Inc. / 2WU73EA#ACB / HP Z4 G4 TWR Intel Xeon W-2133(3.6Ghz)/32768Mb/512SSDGb/DVDrw/war 3y/Win10p64forWorkstationsPlus + Repl 1WV69EA</t>
  </si>
  <si>
    <t xml:space="preserve">MSI / 9S6-B92621-044 / MSI Trident X 9SE-044RU  Intel Core i7 9700K(3.6Ghz)/32768Mb/2000+512SSDGb/noDVD/Ext:nVidia GeForce RTX2080(8192Mb)/BT/WiFi/war 3y/6.55kg/black/W10</t>
  </si>
  <si>
    <t xml:space="preserve">MSI / 9S7-1T2111-215 / MSI VR ONE 7RE-215RU  Intel Core i7 7820HK(2.9Ghz)/16384Mb/512SSDGb/Ext:nVidia GeForce GTX1070(8192Mb)/BT/WiFi/91WHr/war 2y/3.6kg/black/W10Pro</t>
  </si>
  <si>
    <t xml:space="preserve">Dell / 5820-1011 / PRECISION T5820 W-2135(3.7GHz, 6C), 32GB(4x8GB) DDR4 ECC RDIMM 2666MHz, 256GB SSD SATA+2TB SATA 7.2k, 8GB Nvidia Quadro P4000(4DP), DVD-RW,Win7 Pro (+W10 Pro Lic), keyboard, mouse, 3Y Basic NBD</t>
  </si>
  <si>
    <t xml:space="preserve">HP Inc. / 3MC09EA#ACB / HP Z4 G4 TWR Intel Core i9 7900X(3.3Ghz)/16384Mb/512SSDGb/DVDrw/war 3y/W10Pro</t>
  </si>
  <si>
    <t xml:space="preserve">HP Inc. / 2WU46EA#ACB / HP Z6 G4 TWR Intel Xeon Silver 4114(2.2Ghz)/32768Mb/256SSDGb/DVDrw/war 3y/Win10p64WorkstationTier2</t>
  </si>
  <si>
    <t xml:space="preserve">HP Inc. / 2PV30EA#ACB / HP Omen X 900-201ur with see-through door  Intel Core i9 7900Х(3.3Ghz)/32768Mb/2000+256SSDGb/noDVD/Ext:nVidia GeForce GTX1080Ti(11264Mb)/BT/WiFi/war 1y/28.2kg/Jet Black/W10 + No KBD, no MOUSE</t>
  </si>
  <si>
    <t xml:space="preserve">HP Inc. / 2PV29EA#ACB / HP Omen X 900-200ur with see-through door  Intel Core i9 7920Х(2.9Ghz)/65536Mb/SSD 512G M2 + 3 x HDD 3T 7200Gb/noDVD/Ext:nVidia GeForce GTX1080Ti SLI(11264Mb)/BT/WiFi/war 1y/28.2kg/Jet Black/W10 + No KBD, no MOUSE</t>
  </si>
  <si>
    <t xml:space="preserve">Ноутбуки</t>
  </si>
  <si>
    <t xml:space="preserve">ASUS / 90NB0CN1-M09280 / ASUS X540YA-XO534T 15.6"(1366x768)/AMD E-Series E1-6010(1.35Ghz)/2048Mb/500Gb/noDVD/Int:AMD Radeon R2/Cam/BT/WiFi/war 1y/2kg/black/W10</t>
  </si>
  <si>
    <t xml:space="preserve">ASUS / 90NB0HG1-M02840 / ASUS X540NA-GQ149 15.6"(1366x768 (матовый))/Intel Celeron N3450(1.1Ghz)/2048Mb/500Gb/noDVD/Int:Intel HD/Cam/BT/WiFi/war 1y/2kg/black/Linux</t>
  </si>
  <si>
    <t xml:space="preserve">ASUS / 90NB0CN1-M00660 / ASUS X540YA-XO047D 15.6"(1366x768)/AMD E-Series E1-7010(1.5Ghz)/2048Mb/500Gb/noDVD/Int:AMD Radeon R2/Cam/BT/WiFi/war 1y/2kg/black/DOS</t>
  </si>
  <si>
    <t xml:space="preserve">ASUS / 90NB0HG1-M04460 / ASUS X540NA-GQ063 15.6"(1366x768 (матовый))/Intel Celeron N3350(1.1Ghz)/4096Mb/1000Gb/noDVD/Int:Intel HD/Cam/BT/WiFi/war 1y/2kg/black/Linux</t>
  </si>
  <si>
    <t xml:space="preserve">ASUS / 90NB0CN1-M12550 / ASUS X540YA-DM801D 15.6"(1366x768)/AMD E-Series E2-6110(1.5Ghz)/4096Mb/1000Gb/noDVD/Int:AMD Radeon R2/Cam/BT/WiFi/war 1y/2kg/black/DOS</t>
  </si>
  <si>
    <t xml:space="preserve">Lenovo / 81D600A5RU / Lenovo IdeaPad 330-15AST 15.6"(1920x1080)/AMD E-Series E2-9000(1.8Ghz)/4096Mb/500Gb/noDVD/Int:AMD Radeon R4/Cam/BT/WiFi/30WHr/war 1y/2.2kg/black/DOS + 65W</t>
  </si>
  <si>
    <t xml:space="preserve">Lenovo / 81HL001WRU / Lenovo V130-15IGM  15.6 HD TN AG/ N4000/ 0+4G(1X4GBDDR4 2400)/ 500GB/5400rpm/ INTEGRATED/ DVD+-RW DL/ WIFI 1X1 AC+BT4.1/ No FPR/ 2 cell, 30Whr/ 1 x USB 3.0, 1 x USB 2.0, HDMI, RJ45/ DOS/ Iron grey/ 1 Year/ 1,85kg</t>
  </si>
  <si>
    <t xml:space="preserve">ASUS / 90NB0CN1-M00670 / ASUS X540YA-XO047T 15.6"(1366x768)/AMD E-Series E1-7010(1.5Ghz)/2048Mb/500Gb/noDVD/Int:AMD Radeon R2/Cam/BT/WiFi/war 1y/2kg/black/W10</t>
  </si>
  <si>
    <t xml:space="preserve">ASUS / 90NB0HG1-M04350 / ASUS X540NA-GQ005 15.6"(1366x768 (матовый))/Intel Celeron N3350(1.1Ghz)/4096Mb/500Gb/noDVD/Int:Intel HD/Cam/BT/WiFi/war 1y/2kg/black/DOS</t>
  </si>
  <si>
    <t xml:space="preserve">ASUS / 90NB0IR1-M00820 / ASUS X540MA-GQ064 15.6"(1366x768)/Intel Celeron N4000(1.1Ghz)/4096Mb/500Gb/noDVD/Int:Shared/Cam/BT/WiFi/war 1y/2.3kg/black/Linux</t>
  </si>
  <si>
    <t xml:space="preserve">HP Inc. / 3QU52EA#ACB / HP15-rb017ur 15.6"(1366x768)/AMD E-Series E2-9000(1.8Ghz)/4096Mb/500Gb/noDVD/Int:UMA - AMD Graphics/Cam/BT/WiFi/41WHr/war 1y/2.1kg/Jet Black/DOS</t>
  </si>
  <si>
    <t xml:space="preserve">HP Inc. / 3QU42EA#ACB / HP15-ra059ur 15.6"(1366x768)/Intel Celeron N3060(1.6Ghz)/4096Mb/500Gb/noDVD/Int:Intel HD Graphics/war 1y/Jet Black/FreeDOS</t>
  </si>
  <si>
    <t xml:space="preserve">HP Inc. / 4WV07EA#ACB / HP 250 G6 15.6"(1366x768)/Intel Celeron N4000(1.1Ghz)/4096Mb/500Gb/noDVD/Int:Intel HD/Cam/BT/WiFi/31WHr/war 1y/1.86kg/Dark Ash Silver/DOS</t>
  </si>
  <si>
    <t xml:space="preserve">HP Inc. / 3QU50EA#ACB / HP15-rb015ur 15.6"(1366x768)/AMD E-Series E2-9000(1.8Ghz)/4096Mb/500Gb/DVDrw/Int:UMA - AMD Graphics/Cam/BT/WiFi/41WHr/war 1y/2.1kg/Jet Black/DOS</t>
  </si>
  <si>
    <t xml:space="preserve">HP Inc. / 4US49EA#ACB / HP15-rb028ur 15.6"(1366x768)/AMD A4 9120(2.2Ghz)/4096Mb/500Gb/noDVD/Int:UMA - AMD Graphics/Cam/BT/WiFi/31WHr/war 1y/Jet Black/FreeDOS</t>
  </si>
  <si>
    <t xml:space="preserve">ASUS / 90NB0IR1-M03660 / ASUS X540MA-GQ064T 15.6"(1366x768)/Intel Celeron N4000(1.1Ghz)/4096Mb/500Gb/noDVD/Int:Shared/Cam/BT/WiFi/war 1y/2.3kg/black/W10</t>
  </si>
  <si>
    <t xml:space="preserve">Lenovo / 81D1002LRU / Lenovo IdeaPad 330-15IGM 15.6"(1366x768)/Intel Celeron N4000(1.1Ghz)/4096Mb/500Gb/noDVD/Int:Intel UHD Graphics 600/Cam/BT/WiFi/30WHr/war 1y/2.2kg/black/W10 + 65W</t>
  </si>
  <si>
    <t xml:space="preserve">HP Inc. / 2EQ30EA#ACB / HP Stream 14-ax013ur 14"(1366x768)/Intel Celeron N3060(1.6Ghz)/2048Mb/32Gb SSDGb/noDVD/Int:Intel HD Graphics/Cam/BT/WiFi/41WHr/war 1y/1.44kg/Snow White/W10</t>
  </si>
  <si>
    <t xml:space="preserve">HP Inc. / 2EQ22EA#ACB / HP Stream 11-y008ur 11.6"(1366x768)/Intel Celeron N3060(1.6Ghz)/2048Mb/32Gb SSDGb/noDVD/Int:Intel HD Graphics/Cam/BT/WiFi/38WHr/war 1y/1.17kg/Aqua Blue/W10</t>
  </si>
  <si>
    <t xml:space="preserve">HP Inc. / 2EQ24EA#ACB / HP Stream 11-y010ur 11.6"(1366x768)/Intel Celeron N3060(1.6Ghz)/2048Mb/32Gb SSDGb/noDVD/Int:Intel HD Graphics/Cam/BT/WiFi/38WHr/war 1y/1.17kg/Snow White/W10</t>
  </si>
  <si>
    <t xml:space="preserve">HP Inc. / 3FZ10EA#ACB / HP15-ra025ur 15.6"(1366x768)/Intel Celeron N3060(1.6Ghz)/4096Mb/500Gb/DVDrw/Int:Intel HD/Cam/BT/WiFi/41WHr/war 1y/2.1kg/Jet Black/FreeDOS</t>
  </si>
  <si>
    <t xml:space="preserve">HP Inc. / 4GK26EA#ACB / HP14-ck0006ur (Standard Bezel) 14"(1366x768)/Intel Celeron N4000(1.1Ghz)/4096Mb/500Gb/noDVD/Int:Intel HD Graphics/Cam/BT/WiFi/41WHr/war 1y/1.55kg/Jack Black/FreeDOS</t>
  </si>
  <si>
    <t xml:space="preserve">HP Inc. / 4HB93EA#ACB / HP15-db0043ur 15.6"(1920x1080)/AMD E-Series E2-9000E(1.8Ghz)/4096Mb/500Gb/noDVD/Int:UMA - AMD Graphics/Cam/BT/WiFi/41WHr/war 1y/2.04kg/Jet Black/FreeDOS</t>
  </si>
  <si>
    <t xml:space="preserve">HP Inc. / 1ZK16EA#ACB / HP15-bw024ur 15.6"(1366x768)/AMD A4 9120(2.2Ghz)/4096Mb/500Gb/DVDrw/Int:Shared/Cam/BT/WiFi/41WHr/war 1y/2.1kg/Jet Black/DOS</t>
  </si>
  <si>
    <t xml:space="preserve">HP Inc. / 4GK29EA#ACB / HP14-ck0004ur (Standard Bezel) 14"(1366x768)/Intel Celeron N4000(1.1Ghz)/4096Mb/500Gb/noDVD/Int:Intel HD Graphics/Cam/BT/WiFi/41WHr/war 1y/1.55kg/Snow White/FreeDOS</t>
  </si>
  <si>
    <t xml:space="preserve">ASUS / 90NB0HG1-M02040 / ASUS X540NA-GQ005T 15.6"(1366x768 (матовый))/Intel Celeron N3350(1.1Ghz)/4096Mb/500Gb/noDVD/Int:Intel HD/Cam/BT/WiFi/war 1y/2kg/black/W10</t>
  </si>
  <si>
    <t xml:space="preserve">HP Inc. / 4US50EA#ACB / HP15-rb029ur 15.6"(1366x768)/AMD A4 9120(2.2Ghz)/4096Mb/500Gb/DVDrw/Int:UMA - AMD Graphics/Cam/BT/WiFi/31WHr/war 1y/Jet Black/FreeDOS</t>
  </si>
  <si>
    <t xml:space="preserve">Lenovo / 81D1003MRU / Lenovo IdeaPad 330-15IGM 15.6"(1366x768)/Intel Pentium Silver N5000(1.1Ghz)/4096Mb/500Gb/noDVD/Int:Intel UHD Graphics 605/Cam/BT/WiFi/30WHr/war 1y/2.2kg/black/DOS + 65W</t>
  </si>
  <si>
    <t xml:space="preserve">HP Inc. / 4KH01EA#ACB / HP14-ck0008ur (Standard Bezel) 14"(1366x768)/Intel Celeron N4000(1.1Ghz)/4096Mb/128SSDGb/noDVD/Int:Intel HD Graphics/Cam/BT/WiFi/41WHr/war 1y/1.55kg/Jack Black/FreeDOS</t>
  </si>
  <si>
    <t xml:space="preserve">HP Inc. / 4UT26EA#ACB / HP15-rb045ur 15.6"(1366x768)/AMD A6 9220(2.5Ghz)/4096Mb/500Gb/noDVD/Int:UMA - AMD Graphics/Cam/BT/WiFi/41WHr/war 1y/2.04kg/Jet Black/FreeDOS</t>
  </si>
  <si>
    <t xml:space="preserve">HP Inc. / 4UT28EA#ACB / HP15-rb050ur 15.6"(1366x768)/AMD A6 9220(2.5Ghz)/4096Mb/500Gb/noDVD/Int:UMA - AMD Graphics/Cam/BT/WiFi/41WHr/war 1y/2.04kg/Jet Black/FreeDOS</t>
  </si>
  <si>
    <t xml:space="preserve">HP Inc. / 4KE33EA#ACB / HP14-ck0009ur (Standard Bezel) 14"(1366x768)/Intel Celeron N4000(1.1Ghz)/4096Mb/128SSDGb/noDVD/Int:Intel HD Graphics/Cam/BT/WiFi/41WHr/war 1y/1.55kg/Snow White/FreeDOS</t>
  </si>
  <si>
    <t xml:space="preserve">ASUS / 90NB0IR1-M04590 / ASUS X540MA-GQ297 +mouse 15.6"(1366x768)/Intel Pentium N5000(1.1Ghz)/4096Mb/500Gb/noDVD/Int:Shared/Cam/BT/WiFi/war 1y/2.3kg/black/Linux</t>
  </si>
  <si>
    <t xml:space="preserve">ASUS / 90NB0IF2-M00720 / ASUS X705MA-BX012 17.3"(1600x900)/Intel Celeron N4000(1.1Ghz)/4096Mb/1000Gb/noDVD/Int:Intel HD/Cam/BT/WiFi/war 1y/2.1kg/grey/Linux</t>
  </si>
  <si>
    <t xml:space="preserve">HP Inc. / 4GK25EA#ACB / HP14-ck0007ur (Standard Bezel) 14"(1920x1080 IPS)/Intel Celeron N4000(1.1Ghz)/4096Mb/500Gb/noDVD/Int:Intel HD Graphics/Cam/BT/WiFi/41WHr/war 1y/1.55kg/Jack Black/FreeDOS</t>
  </si>
  <si>
    <t xml:space="preserve">HP Inc. / 4HB42EA#ACB / HP15-db0044ur 15.6"(1920x1080)/AMD E-Series E2-9000E(1.8Ghz)/4096Mb/500Gb/DVDrw/Int:UMA - AMD Graphics/Cam/BT/WiFi/41WHr/war 1y/2.04kg/Jet Black/FreeDOS</t>
  </si>
  <si>
    <t xml:space="preserve">HP Inc. / 4GK28EA#ACB / HP14-ck0005ur (Standard Bezel) 14"(1920x1080 IPS)/Intel Celeron N4000(1.1Ghz)/4096Mb/500Gb/noDVD/Int:Intel HD Graphics/Cam/BT/WiFi/41WHr/war 1y/1.55kg/Snow White/FreeDOS</t>
  </si>
  <si>
    <t xml:space="preserve">HP Inc. / 4UT13EA#ACB / HP15-rb043ur 15.6"(1366x768)/AMD A6 9220(2.5Ghz)/4096Mb/1000Gb/noDVD/Int:UMA - AMD Graphics/Cam/BT/WiFi/41WHr/war 1y/2.04kg/Jet Black/FreeDOS</t>
  </si>
  <si>
    <t xml:space="preserve">HP Inc. / 1WY10EA#ACB / HP 255 G6 15.6"(1366x768)/AMD E-Series E2-9000(1.8Ghz)/4096Mb/500Gb/DVDrw/Int:AMD Radeon R2/Cam/BT/WiFi/31WHr/war 1y/1.86kg/Silver/DOS</t>
  </si>
  <si>
    <t xml:space="preserve">Lenovo / 81D7001JRU / Lenovo IdeaPad 330-17AST 17.3"(1600x900)/AMD E-Series E2-9000(1.8Ghz)/4096Mb/1000Gb/noDVD/Int:AMD Radeon R2/Cam/BT/WiFi/30WHr/war 1y/2.8kg/black/DOS + 45W</t>
  </si>
  <si>
    <t xml:space="preserve">HP Inc. / 3VJ19EA#ACB / HP 250 G6 15.6"(1366x768)/Intel Celeron N4000(1.1Ghz)/4096Mb/500Gb/DVDrw/Int:Intel HD/Cam/BT/WiFi/31WHr/war 1y/1.86kg/Dark Ash Silver/DOS</t>
  </si>
  <si>
    <t xml:space="preserve">HP Inc. / 4US54EA#ACB / HP15-rb033ur 15.6"(1366x768)/AMD A6 9220(2.5Ghz)/4096Mb/500Gb/DVDrw/Int:UMA - AMD Graphics/Cam/BT/WiFi/41WHr/war 1y/2.04kg/Jet Black/FreeDOS</t>
  </si>
  <si>
    <t xml:space="preserve">HP Inc. / 4BD29EA#ACB / HP 240 G6 14"(1366x768)/Intel Celeron N4000(1.1Ghz)/4096Mb/500Gb/DVDrw/Int:Intel HD/Cam/BT/WiFi/31WHr/war 1y/1.85kg/Dark Ash Silver/DOS</t>
  </si>
  <si>
    <t xml:space="preserve">HP Inc. / 4GZ44EA#ACB / HP15-db0026ur 15.6"(1366x768)/AMD E-Series E2-9000E(1.8Ghz)/4096Mb/500Gb/noDVD/Int:UMA - AMD Graphics/Cam/BT/WiFi/41WHr/war 1y/2.04kg/Smoke Gray/W10</t>
  </si>
  <si>
    <t xml:space="preserve">HP Inc. / 3QU82EA#ACB / HP15-rb019ur 15.6"(1366x768)/AMD E-Series E2-9000(1.8Ghz)/4096Mb/500Gb/noDVD/Int:UMA - AMD Graphics/Cam/BT/WiFi/41WHr/war 1y/2.1kg/Jet Black/W10</t>
  </si>
  <si>
    <t xml:space="preserve">Dell / 3568-5956 / Dell Vostro 3568 15.6"(1366x768)/Celeron 38655U(1.8Ghz)/4096Mb/1000Gb/DVDrw/Int:Intel HD Graphics 610/Cam/BT/WiFi/40WHr/war 1y/2.29kg/grey/Linux</t>
  </si>
  <si>
    <t xml:space="preserve">HP Inc. / 3QT88EA#ACB / HP15-ra055ur 15.6"(1366x768)/Intel Celeron N3060(1.6Ghz)/4096Mb/500Gb/noDVD/Int:Intel HD Graphics/war 1y/Jet Black/W10</t>
  </si>
  <si>
    <t xml:space="preserve">HP Inc. / 4WV08EA#ACB / HP 250 G6 15.6"(1366x768)/Intel Celeron N4000(1.1Ghz)/4096Mb/1000Gb/DVDrw/Int:Intel HD/Cam/BT/WiFi/31WHr/war 1y/1.86kg/Dark Ash Silver/DOS</t>
  </si>
  <si>
    <t xml:space="preserve">HP Inc. / 4QX58EA#ACB / HP 240 G6 14"(1366x768)/Intel Celeron N4000(1.1Ghz)/4096Mb/128SSDGb/DVDrw/Int:Intel HD/Cam/BT/WiFi/31WHr/war 1y/1.85kg/Dark Ash Silver/DOS</t>
  </si>
  <si>
    <t xml:space="preserve">HP Inc. / 4UT14EA#ACB / HP15-rb044ur 15.6"(1366x768)/AMD A6 9220(2.5Ghz)/4096Mb/1000Gb/DVDrw/Int:UMA - AMD Graphics/Cam/BT/WiFi/41WHr/war 1y/2.04kg/Jet Black/FreeDOS</t>
  </si>
  <si>
    <t xml:space="preserve">ASUS / 90NB0IR1-M03650 / ASUS X540MA-GQ120T 15.6"(1366x768)/Intel Pentium N5000(1.1Ghz)/4096Mb/500Gb/noDVD/Int:Shared/Cam/BT/WiFi/war 1y/2.3kg/black/W10</t>
  </si>
  <si>
    <t xml:space="preserve">HP Inc. / 4JY51EA#ACB / HP15-db0102ur 15.6"(1366x768)/AMD A6 9225(2.6Ghz)/4096Mb/500Gb/noDVD/Int:UMA - AMD Graphics/Cam/BT/WiFi/41WHr/war 1y/2.04kg/Jet Black/FreeDOS</t>
  </si>
  <si>
    <t xml:space="preserve">HP Inc. / 4US47EA#ACB / HP15-rb026ur 15.6"(1366x768)/AMD A4 9120(2.2Ghz)/4096Mb/500Gb/noDVD/Int:UMA - AMD Graphics/Cam/BT/WiFi/31WHr/war 1y/Jet Black/W10</t>
  </si>
  <si>
    <t xml:space="preserve">HP Inc. / 4WV09EA#ACB / HP 250 G6 15.6"(1366x768)/Intel Celeron N4000(1.1Ghz)/4096Mb/128SSDGb/DVDrw/Int:Intel HD/Cam/BT/WiFi/31WHr/war 1y/1.86kg/Dark Ash Silver/DOS</t>
  </si>
  <si>
    <t xml:space="preserve">HP Inc. / 4MR47EA#ACB / HP15-db0135ur 15.6"(1366x768)/AMD A6 9225(2.6Ghz)/4096Mb/500Gb/noDVD/Int:UMA - AMD Graphics/Cam/BT/WiFi/41WHr/war 1y/2.04kg/Snow White/FreeDOS</t>
  </si>
  <si>
    <t xml:space="preserve">HP Inc. / 3QU51EA#ACB / HP15-rb016ur 15.6"(1366x768)/AMD E-Series E2-9000(1.8Ghz)/4096Mb/500Gb/DVDrw/Int:UMA - AMD Graphics/Cam/BT/WiFi/41WHr/war 1y/2.1kg/Jet Black/W10</t>
  </si>
  <si>
    <t xml:space="preserve">HP Inc. / 4GY00EA#ACB / HP15-db0032ur 15.6"(1366x768)/AMD E-Series E2-9000E(1.8Ghz)/4096Mb/500Gb/DVDrw/Int:UMA - AMD Graphics/Cam/BT/WiFi/41WHr/war 1y/2.04kg/Smoke Gray/W10</t>
  </si>
  <si>
    <t xml:space="preserve">HP Inc. / 3QU48EA#ACB / HP15-ra062ur 15.6"(1366x768)/Intel Pentium N3710(1.6Ghz)/4096Mb/500Gb/noDVD/Int:Intel HD/Cam/BT/WiFi/41WHr/war 1y/2.1kg/Jet Black/FreeDOS</t>
  </si>
  <si>
    <t xml:space="preserve">HP Inc. / 4MP11EA#ACB / HP15-db0136ur 15.6"(1366x768)/AMD A6 9225(2.6Ghz)/4096Mb/500Gb/noDVD/Int:UMA - AMD Graphics/Cam/BT/WiFi/41WHr/war 1y/2.04kg/Twilight Blue/FreeDOS</t>
  </si>
  <si>
    <t xml:space="preserve">HP Inc. / 2SX52EA#ACB / HP 250 G6 15.6"(1366x768)/Intel Celeron N3350(1.1Ghz)/4096Mb/500Gb/DVDrw/Int:Intel HD Graphics 400/Cam/BT/WiFi/31WHr/war 1y/1.86kg/Silver/W10</t>
  </si>
  <si>
    <t xml:space="preserve">ASUS / 90NB0IF2-M00710 / ASUS X705MA-BX014 17.3"(1600x900)/Intel Pentium Silver N5000(1.1Ghz)/4096Mb/1000Gb/noDVD/Int:Intel HD/Cam/BT/WiFi/war 1y/2.1kg/grey/Linux</t>
  </si>
  <si>
    <t xml:space="preserve">HP Inc. / 3QT90EA#ACB / HP15-ra057ur 15.6"(1366x768)/Intel Celeron N3060(1.6Ghz)/4096Mb/500Gb/DVDrw/Int:Intel HD Graphics/war 1y/Jet Black/W10</t>
  </si>
  <si>
    <t xml:space="preserve">HP Inc. / 2BT59EA#ACB / HP15-bw039ur 15.6"(1366x768)/AMD A6 9220(2.5Ghz)/4096Mb/500Gb/DVDrw/Int:UMA - AMD Graphics/Cam/BT/WiFi/41WHr/war 1y/2.1kg/Jet Black/FreeDOS</t>
  </si>
  <si>
    <t xml:space="preserve">ASUS / 90NB0HM1-M00060 / ASUS X540NV-GQ004T 15.6"(1366x768 (матовый))/Intel Pentium N4200(1.1Ghz)/4096Mb/500Gb/noDVD/Ext:nVidia GeForce 920MX(2048Mb)/Cam/BT/WiFi/war 1y/2kg/black/W10</t>
  </si>
  <si>
    <t xml:space="preserve">HP Inc. / 4MU01EA#ACB / HP15-db0137ur 15.6"(1366x768)/AMD A6 9225(2.6Ghz)/4096Mb/500Gb/noDVD/Int:UMA - AMD Graphics/Cam/BT/WiFi/41WHr/war 1y/2.04kg/Natural Silver/FreeDOS</t>
  </si>
  <si>
    <t xml:space="preserve">Lenovo / 81D10087RU / Lenovo IdeaPad 330-15IGM 15.6"(1366x768)/Intel Pentium Silver N5000(1.1Ghz)/4096Mb/500Gb/noDVD/Int:Intel UHD Graphics 605/Cam/BT/WiFi/30WHr/war 1y/2.2kg/black/W10 + 65W</t>
  </si>
  <si>
    <t xml:space="preserve">HP Inc. / 4GK33EA#ACB / HP14-ck0001ur (Standard Bezel) 14"(1366x768)/Intel Celeron N4000(1.1Ghz)/4096Mb/500Gb/noDVD/Int:Intel HD Graphics/Cam/BT/WiFi/41WHr/war 1y/1.55kg/Jack Black/W10</t>
  </si>
  <si>
    <t xml:space="preserve">HP Inc. / 4JU92EA#ACB / HP17-by0000ur 17.3"(1600x900)/Intel Celeron N4000(1.1Ghz)/4096Mb/500Gb/DVDrw/Int:Intel HD Graphics/war 1y/Jet Black/FreeDOS</t>
  </si>
  <si>
    <t xml:space="preserve">Dell / 3568-0221 / Dell Vostro 3568 15.6"(1366x768)/Intel Pentium 4415U(2.3Ghz)/4096Mb/1000Gb/DVDrw/Int:Intel HD Graphics 610/Cam/BT/WiFi/40WHr/war 1y/2.29kg/black/Linux</t>
  </si>
  <si>
    <t xml:space="preserve">HP Inc. / 4GK32EA#ACB / HP14-ck0002ur (Standard Bezel) 14"(1366x768)/Intel Celeron N4000(1.1Ghz)/4096Mb/500Gb/noDVD/Int:Intel HD Graphics/Cam/BT/WiFi/41WHr/war 1y/1.55kg/Snow White/W10</t>
  </si>
  <si>
    <t xml:space="preserve">HP Inc. / 4US48EA#ACB / HP15-rb027ur 15.6"(1366x768)/AMD A4 9120(2.2Ghz)/4096Mb/500Gb/DVDrw/Int:UMA - AMD Graphics/Cam/BT/WiFi/31WHr/war 1y/Jet Black/W10</t>
  </si>
  <si>
    <t xml:space="preserve">HP Inc. / 4HC26EA#ACB / HP15-db0042ur 15.6"(1920x1080)/AMD E-Series E2-9000E(1.8Ghz)/4096Mb/500Gb/noDVD/Int:UMA - AMD Graphics/Cam/BT/WiFi/41WHr/war 1y/2.04kg/Jet Black/W10</t>
  </si>
  <si>
    <t xml:space="preserve">Lenovo / 80XR0020RK / Lenovo IdeaPad 320-15IAP 15.6"(1920x1080)/Intel Pentium N4200(1.1Ghz)/4096Mb/500Gb/noDVD/Int:Intel HD Graphics 505/Cam/BT/WiFi/30WHr/war 1y/2.2kg/grey/W10 + 65W</t>
  </si>
  <si>
    <t xml:space="preserve">HP Inc. / 4UT27EA#ACB / HP15-rb046ur 15.6"(1366x768)/AMD A6 9220(2.5Ghz)/4096Mb/500Gb/noDVD/Ext:UMA - AMD Graphics/Cam/BT/WiFi/41WHr/war 1y/2.04kg/Jet Black/W10</t>
  </si>
  <si>
    <t xml:space="preserve">HP Inc. / 4HD71EA#ACB / HP15-db0037ur 15.6"(1920x1080)/AMD E-Series E2-9000E(1.8Ghz)/4096Mb/500Gb/noDVD/Int:UMA - AMD Graphics/Cam/BT/WiFi/41WHr/war 1y/2.04kg/Snow White/W10</t>
  </si>
  <si>
    <t xml:space="preserve">ASUS / 90NB0J01-M03330 / ASUS E203MA-FD002T 11.6"(1366x768)/Intel Pentium N5000(1.1Ghz)/4096Mb/64Gb/noDVD/Int:Shared/Cam/BT/WiFi/war 1y/0.99kg/White/W10</t>
  </si>
  <si>
    <t xml:space="preserve">ASUS / 90NB0J02-M01350 / ASUS E203MA-FD004T 11.6"(1366x768)/Intel Pentium N5000(1.1Ghz)/4096Mb/64Gb/noDVD/Int:Shared/Cam/BT/WiFi/war 1y/0.99kg/Grey/W10</t>
  </si>
  <si>
    <t xml:space="preserve">HP Inc. / 4HC82EA#ACB / HP15-db0040ur 15.6"(1920x1080)/AMD E-Series E2-9000E(1.8Ghz)/4096Mb/500Gb/noDVD/Int:UMA - AMD Graphics/Cam/BT/WiFi/41WHr/war 1y/2.04kg/Smoke Gray/W10</t>
  </si>
  <si>
    <t xml:space="preserve">HP Inc. / 4HC63EA#ACB / HP15-db0041ur 15.6"(1920x1080)/AMD E-Series E2-9000E(1.8Ghz)/4096Mb/500Gb/noDVD/Int:UMA - AMD Graphics/Cam/BT/WiFi/41WHr/war 1y/2.04kg/Twilight Blue/W10</t>
  </si>
  <si>
    <t xml:space="preserve">Lenovo / 81DK000ERU / Lenovo IdeaPad 330-17IKB 17.3"(1600x900)/Intel Pentium 4415U(2.3Ghz)/4096Mb/500Gb/noDVD/Int:Intel HD Graphics 610/Cam/BT/WiFi/30WHr/war 1y/2.8kg/black/DOS + 65W</t>
  </si>
  <si>
    <t xml:space="preserve">HP Inc. / 3QU46EA#ACB / HP15-ra060ur 15.6"(1366x768)/Intel Pentium N3710(1.6Ghz)/4096Mb/500Gb/DVDrw/Int:Intel HD/Cam/BT/WiFi/41WHr/war 1y/2.1kg/Jet Black/FreeDOS</t>
  </si>
  <si>
    <t xml:space="preserve">HP Inc. / 4GK21EA#ACB / HP15-db0046ur 15.6"(1920x1080)/AMD E-Series E2-9000E(1.8Ghz)/8192Mb/1000Gb/noDVD/Int:UMA - AMD Graphics/Cam/BT/WiFi/41WHr/war 1y/2.04kg/Jet Black/FreeDOS</t>
  </si>
  <si>
    <t xml:space="preserve">Lenovo / 80XR0026RK / Lenovo IdeaPad 320-15IAP 15.6"(1366x768)/Intel Pentium N4200(1.1Ghz)/4096Mb/1000Gb/noDVD/Int:Intel HD Graphics 505/Cam/BT/WiFi/30WHr/war 1y/2.2kg/platinum/W10 + 65W</t>
  </si>
  <si>
    <t xml:space="preserve">HP Inc. / 4HD64EA#ACB / HP15-db0038ur 15.6"(1920x1080)/AMD E-Series E2-9000E(1.8Ghz)/4096Mb/500Gb/noDVD/Int:UMA - AMD Graphics/Cam/BT/WiFi/41WHr/war 1y/2.04kg/Natural Silver/W10</t>
  </si>
  <si>
    <t xml:space="preserve">HP Inc. / 4HD41EA#ACB / HP15-db0039ur 15.6"(1920x1080)/AMD E-Series E2-9000E(1.8Ghz)/4096Mb/500Gb/noDVD/Int:UMA - AMD Graphics/Cam/BT/WiFi/41WHr/war 1y/2.04kg/Scarlet Red/W10</t>
  </si>
  <si>
    <t xml:space="preserve">HP Inc. / 4HE15EA#ACB / HP15-db0036ur 15.6"(1920x1080)/AMD E-Series E2-9000E(1.8Ghz)/4096Mb/500Gb/noDVD/Int:UMA - AMD Graphics/Cam/BT/WiFi/41WHr/war 1y/2.04kg/Pale Gold/W10</t>
  </si>
  <si>
    <t xml:space="preserve">HP Inc. / 1WY27EA#ACB / HP 255 G6 15.6"(1366x768)/AMD E-Series E2-9000(1.8Ghz)/4096Mb/500Gb/DVDrw/Int:AMD Radeon R2/Cam/BT/WiFi/31WHr/war 1y/1.86kg/Silver/W10</t>
  </si>
  <si>
    <t xml:space="preserve">HP Inc. / 4JW85EA#ACB / HP17-by0046ur 17.3"(1600x900)/Intel Celeron N4000(1.1Ghz)/4096Mb/128SSDGb/DVDrw/Int:Intel HD Graphics/war 1y/Jet Black/FreeDOS</t>
  </si>
  <si>
    <t xml:space="preserve">HP Inc. / 4MU23EA#ACB / HP15-db0200ur 15.6"(1366x768)/AMD A4 9125(2.3Ghz)/4096Mb/500Gb/DVDrw/Int:UMA - AMD Graphics/Cam/BT/WiFi/41WHr/war 1y/2.04kg/Smoke Gray/W10</t>
  </si>
  <si>
    <t xml:space="preserve">HP Inc. / 4MG14EA#ACB / HP17-by0047ur 17.3"(1600x900)/Intel Celeron N4000(1.1Ghz)/4096Mb/128SSDGb/DVDrw/Int:Intel HD Graphics/war 1y/Snow White/FreeDOS</t>
  </si>
  <si>
    <t xml:space="preserve">HP Inc. / Y3W57EA#ACB / HP x2 10-p000ur 10.1"(1366x768)/Touch/Intel Atom x5-Z8350(1.44Ghz)/2048Mb/32Gb/noDVD/Int:Intel HD Graphics/Cam/BT/WiFi/33WHr/war 1y/1.09kg/Natural Silver/W10 + 2 в 1</t>
  </si>
  <si>
    <t xml:space="preserve">HP Inc. / 4GK34EA#ACB / HP14-ck0000ur (Standard Bezel) 14"(1920x1080 IPS)/Intel Celeron N4000(1.1Ghz)/4096Mb/500Gb/noDVD/Int:Intel HD Graphics/Cam/BT/WiFi/41WHr/war 1y/1.55kg/Jack Black/W10</t>
  </si>
  <si>
    <t xml:space="preserve">HP Inc. / 4KB92EA#ACB / HP14-ck0010ur (Standard Bezel) 14"(1366x768)/Intel Celeron N4000(1.1Ghz)/4096Mb/128SSDGb/noDVD/Int:Intel HD Graphics/Cam/BT/WiFi/41WHr/war 1y/1.55kg/Jack Black/W10</t>
  </si>
  <si>
    <t xml:space="preserve">HP Inc. / 4MR72EA#ACB / HP15-db0206ur 15.6"(1366x768)/AMD A4 9125(2.3Ghz)/4096Mb/500Gb/DVDrw/Int:UMA - AMD Graphics/Cam/BT/WiFi/41WHr/war 1y/2.04kg/Twilight Blue/W10</t>
  </si>
  <si>
    <t xml:space="preserve">HP Inc. / 4US52EA#ACB / HP15-rb031ur 15.6"(1366x768)/AMD A6 9220(2.5Ghz)/4096Mb/500Gb/DVDrw/Int:UMA - AMD Graphics/Cam/BT/WiFi/41WHr/war 1y/2.04kg/Jet Black/W10</t>
  </si>
  <si>
    <t xml:space="preserve">HP Inc. / 4GK30EA#ACB / HP14-ck0003ur (Standard Bezel) 14"(1920x1080 IPS)/Intel Celeron N4000(1.1Ghz)/4096Mb/500Gb/noDVD/Int:Intel HD Graphics/Cam/BT/WiFi/41WHr/war 1y/1.55kg/Snow White/W10</t>
  </si>
  <si>
    <t xml:space="preserve">HP Inc. / 4GK22EA#ACB / HP15-db0045ur 15.6"(1920x1080)/AMD E-Series E2-9000E(1.8Ghz)/8192Mb/1000Gb/DVDrw/Int:UMA - AMD Graphics/Cam/BT/WiFi/41WHr/war 1y/2.04kg/Jet Black/FreeDOS</t>
  </si>
  <si>
    <t xml:space="preserve">HP Inc. / 4KG58EA#ACB / HP17-ca0003ur 17.3"(1600x900)/AMD A6 9225(2.6Ghz)/4096Mb/500Gb/DVDrw/Int:UMA - AMD Graphics/war 1y/Jet Black/FreeDOS</t>
  </si>
  <si>
    <t xml:space="preserve">HP Inc. / 4KA23EA#ACB / HP14-ck0011ur (Standard Bezel) 14"(1366x768)/Intel Celeron N4000(1.1Ghz)/4096Mb/128SSDGb/noDVD/Int:Intel HD Graphics/Cam/BT/WiFi/41WHr/war 1y/1.55kg/Snow White/W10</t>
  </si>
  <si>
    <t xml:space="preserve">HP Inc. / 4MU89EA#ACB / HP15-db0193ur 15.6"(1920x1080)/AMD A4 9125(2.3Ghz)/4096Mb/500Gb/noDVD/Int:UMA - AMD Graphics/Cam/BT/WiFi/41WHr/war 1y/2.04kg/Jet Black/W10</t>
  </si>
  <si>
    <t xml:space="preserve">HP Inc. / 3XY37EA#ACB / HP15-bs151ur 15.6"(1366x768)/Intel Core i3 5005U(2Ghz)/4096Mb/500Gb/noDVD/Int:Intel HD Graphics/Cam/BT/WiFi/41WHr/war 1y/2.1kg/Jet Black/DOS</t>
  </si>
  <si>
    <t xml:space="preserve">HP Inc. / 4KF91EA#ACB / HP17-ca0004ur 17.3"(1600x900)/AMD A6 9225(2.6Ghz)/4096Mb/500Gb/DVDrw/Int:UMA - AMD Graphics/war 1y/Snow White/FreeDOS</t>
  </si>
  <si>
    <t xml:space="preserve">ASUS / 90NB0B01-M27580 / ASUS X540LA-DM1289 15.6"(1920x1080 (матовый))/Intel Core i3 5005U(2Ghz)/4096Mb/256SSDGb/noDVD/Int:Intel HD5500/Cam/BT/WiFi/war 1y/2.3kg/black/Linux</t>
  </si>
  <si>
    <t xml:space="preserve">HP Inc. / 4MW79EA#ACB / HP15-db0195ur 15.6"(1920x1080)/AMD A4 9125(2.3Ghz)/4096Mb/500Gb/noDVD/Int:UMA - AMD Graphics/Cam/BT/WiFi/41WHr/war 1y/2.04kg/Snow White/W10</t>
  </si>
  <si>
    <t xml:space="preserve">ASUS / 90NB0IQ1-M01110 / ASUS X540MB-GQ079 15.6"(1366x768)/Intel Pentium N5000(2.1Ghz)/4096Mb/500Gb/DVDrw/Ext:nVidia GeForce MX110(2048Mb)/Cam/BT/WiFi/war 1y/1.9kg/black/Linux</t>
  </si>
  <si>
    <t xml:space="preserve">HP Inc. / 4ML61EA#ACB / HP15-db0190ur 15.6"(1920x1080)/AMD A4 9125(2.3Ghz)/4096Mb/500Gb/noDVD/Int:UMA - AMD Graphics/Cam/BT/WiFi/41WHr/war 1y/2.04kg/Smoke Gray/W10</t>
  </si>
  <si>
    <t xml:space="preserve">HP Inc. / 4UT11EA#ACB / HP15-rb041ur 15.6"(1366x768)/AMD A6 9220(2.5Ghz)/4096Mb/1000Gb/noDVD/Int:UMA - AMD Graphics/Cam/BT/WiFi/41WHr/war 1y/2.04kg/Jet Black/W10</t>
  </si>
  <si>
    <t xml:space="preserve">Lenovo / 81DC00E5RU / Lenovo IdeaPad 330-15IKB 15.6"(1920x1080)/Intel Core i3 6006U(2Ghz)/4096Mb/500Gb/noDVD/Int:Intel HD Graphics 520/Cam/BT/WiFi/30WHr/war 1y/2.2kg/black/DOS</t>
  </si>
  <si>
    <t xml:space="preserve">HP Inc. / 4MV81EA#ACB / HP15-db0192ur 15.6"(1920x1080)/AMD A4 9125(2.3Ghz)/4096Mb/500Gb/noDVD/Int:UMA - AMD Graphics/Cam/BT/WiFi/41WHr/war 1y/2.04kg/Twilight Blue/W10</t>
  </si>
  <si>
    <t xml:space="preserve">HP Inc. / 4UK91EA#ACB / HP15-bs165ur 15.6"(1366x768)/Intel Core i3 5005U(2Ghz)/4096Mb/1000Gb/noDVD/Int:Intel HD Graphics/Cam/BT/WiFi/41WHr/war 1y/2.1kg/Jet Black/FreeDOS</t>
  </si>
  <si>
    <t xml:space="preserve">ASUS / 90NB0B01-M24400 / ASUS X540LA-DM1255 15.6"(1920x1080 (матовый))/Intel Core i3 5005U(2Ghz)/4096Mb/500Gb/DVDrw/Int:Intel HD5500/Cam/BT/WiFi/war 1y/2.3kg/black/Linux</t>
  </si>
  <si>
    <t xml:space="preserve">HP Inc. / 4MM18EA#ACB / HP15-db0210ur 15.6"(1920x1080)/AMD A4 9125(2.3Ghz)/8192Mb/1000Gb/noDVD/Int:UMA - AMD Graphics/Cam/BT/WiFi/41WHr/war 1y/2.04kg/Jet Black/FreeDOS</t>
  </si>
  <si>
    <t xml:space="preserve">HP Inc. / 3VJ21EA#ACB / HP 250 G6 15.6"(1366x768)/Intel Pentium N5000(1.1Ghz)/4096Mb/500Gb/DVDrw/Int:Intel HD/Cam/BT/WiFi/31WHr/war 1y/1.86kg/Dark Ash Silver/DOS</t>
  </si>
  <si>
    <t xml:space="preserve">HP Inc. / 4WV06EA#ACB / HP 250 G6 15.6"(1366x768)/Intel Celeron N4000(1.1Ghz)/4096Mb/500Gb/DVDrw/Int:Intel HD/Cam/BT/WiFi/31WHr/war 1y/1.86kg/Dark Ash Silver/W10</t>
  </si>
  <si>
    <t xml:space="preserve">HP Inc. / 4MJ73EA#ACB / HP15-db0185ur 15.6"(1920x1080)/AMD A4 9125(2.3Ghz)/4096Mb/500Gb/noDVD/Int:UMA - AMD Graphics/Cam/BT/WiFi/41WHr/war 1y/2.04kg/Scarlet Red/W10</t>
  </si>
  <si>
    <t xml:space="preserve">HP Inc. / 4MR62EA#ACB / HP15-db0196ur 15.6"(1920x1080)/AMD A4 9125(2.3Ghz)/4096Mb/500Gb/noDVD/Int:UMA - AMD Graphics/Cam/BT/WiFi/41WHr/war 1y/2.04kg/Natural Silver/W10</t>
  </si>
  <si>
    <t xml:space="preserve">HP Inc. / 4MY28EA#ACB / HP15-db0197ur 15.6"(1920x1080)/AMD A4 9125(2.3Ghz)/4096Mb/500Gb/noDVD/Int:UMA - AMD Graphics/Cam/BT/WiFi/41WHr/war 1y/2.04kg/Pale Gold/W10</t>
  </si>
  <si>
    <t xml:space="preserve">ASUS / 90NB0B01-M25130 / ASUS X540LA-XX1007 15.6"(1920x1080)/Intel Core i3 5005U(2Ghz)/4096Mb/500Gb/noDVD/Int:Intel HD5500/Cam/BT/WiFi/war 1y/2.3kg/Chocolate Black/Linux</t>
  </si>
  <si>
    <t xml:space="preserve">HP Inc. / 2FQ67EA#ACB / HP15-bw530ur 15.6"(1366x768)/AMD A6 9220(2.5Ghz)/4096Mb/500Gb/noDVD/Int:UMA - AMD Graphics/Cam/BT/WiFi/41WHr/war 1y/2.1kg/Jet Black/W10</t>
  </si>
  <si>
    <t xml:space="preserve">HP Inc. / 3XY59EA#ACB / HP15-bs158ur 15.6"(1366x768)/Intel Core i3 5005U(2Ghz)/4096Mb/500Gb/DVDrw/Int:Intel HD Graphics/Cam/BT/WiFi/41WHr/war 1y/2.1kg/Jet Black/DOS</t>
  </si>
  <si>
    <t xml:space="preserve">HP Inc. / 3QU49EA#ACB / HP15-ra063ur 15.6"(1366x768)/Intel Pentium N3710(1.6Ghz)/4096Mb/500Gb/noDVD/Int:Intel HD/Cam/BT/WiFi/41WHr/war 1y/2.1kg/Jet Black/W10</t>
  </si>
  <si>
    <t xml:space="preserve">Lenovo / 81D1003KRU / Lenovo IdeaPad 330-15IGM 15.6"(1920x1080)/Intel Pentium Silver N5000(1.1Ghz)/4096Mb/128SSDGb/noDVD/Int:Intel UHD Graphics 605/Cam/BT/WiFi/30WHr/war 1y/2.2kg/black/W10 + 65W</t>
  </si>
  <si>
    <t xml:space="preserve">HP Inc. / 4JZ44EA#ACB / HP15-db0050ur 15.6"(1366x768)/AMD A6 9225(2.6Ghz)/4096Mb/500Gb/noDVD/Int:UMA - AMD Graphics/Cam/BT/WiFi/41WHr/war 1y/2.04kg/Snow White/W10</t>
  </si>
  <si>
    <t xml:space="preserve">HP Inc. / 2FQ68EA#ACB / HP15-bw531ur 15.6"(1366x768)/AMD A6 9220(2.5Ghz)/4096Mb/500Gb/noDVD/Int:UMA - AMD Graphics/Cam/BT/WiFi/41WHr/war 1y/2.1kg/Marine blue/W10</t>
  </si>
  <si>
    <t xml:space="preserve">Lenovo / 81DC00F9RU / Lenovo IdeaPad 330-15IKB 15.6"(1366x768)/Intel Core i3 6006U(2Ghz)/4096Mb/1000Gb/noDVD/Int:Intel HD Graphics 520/Cam/BT/WiFi/30WHr/war 1y/2.2kg/black/DOS</t>
  </si>
  <si>
    <t xml:space="preserve">HP Inc. / 4UK92EA#ACB / HP15-bs166ur 15.6"(1366x768)/Intel Core i3 5005U(2Ghz)/4096Mb/1000Gb/DVDrw/Int:Intel HD Graphics/Cam/BT/WiFi/41WHr/war 1y/2.1kg/Jet Black/FreeDOS</t>
  </si>
  <si>
    <t xml:space="preserve">HP Inc. / 4UT12EA#ACB / HP15-rb042ur 15.6"(1366x768)/AMD A6 9220(2.5Ghz)/4096Mb/1000Gb/DVDrw/Int:UMA - AMD Graphics/Cam/BT/WiFi/41WHr/war 1y/2.04kg/Jet Black/W10</t>
  </si>
  <si>
    <t xml:space="preserve">HP Inc. / 4JW50EA#ACB / HP15-db0055ur 15.6"(1366x768)/AMD A6 9225(2.6Ghz)/4096Mb/500Gb/noDVD/Int:UMA - AMD Graphics/Cam/BT/WiFi/41WHr/war 1y/2.04kg/Smoke Gray/W10</t>
  </si>
  <si>
    <t xml:space="preserve">HP Inc. / 2TS63EA#ACB / HP x2 210 G2 10.1"(1280x800 IPS)/Touch/Intel Atom x5-Z8350(1.44Ghz)/2048Mb/32Gb/noDVD/Int:Intel HD/Cam/BT/WiFi/war 1y/0.6 (1.14)kg/Metal Steel Grey/W10Pro</t>
  </si>
  <si>
    <t xml:space="preserve">HP Inc. / 4MS45EA#ACB / HP15-db0209ur 15.6"(1920x1080)/AMD A4 9125(2.3Ghz)/8192Mb/1000Gb/DVDrw/Int:UMA - AMD Graphics/Cam/BT/WiFi/41WHr/war 1y/2.04kg/Jet Black/FreeDOS</t>
  </si>
  <si>
    <t xml:space="preserve">HP Inc. / 4KB30EA#ACB / HP15-db0059ur 15.6"(1366x768)/AMD A6 9225(2.6Ghz)/4096Mb/500Gb/DVDrw/Int:UMA - AMD Graphics/Cam/BT/WiFi/41WHr/war 1y/2.04kg/Maroon Burgundy/W10</t>
  </si>
  <si>
    <t xml:space="preserve">HP Inc. / 4JU38EA#ACB / HP17-by0001ur 17.3"(1600x900)/Intel Celeron N4000(1.1Ghz)/4096Mb/500Gb/DVDrw/Int:Intel HD Graphics/war 1y/Jet Black/W10</t>
  </si>
  <si>
    <t xml:space="preserve">HP Inc. / 2FQ69EA#ACB / HP15-bw532ur 15.6"(1366x768)/AMD A6 9220(2.5Ghz)/4096Mb/500Gb/DVDrw/Int:UMA - AMD Graphics/Cam/BT/WiFi/41WHr/war 1y/2.1kg/Jet Black/W10</t>
  </si>
  <si>
    <t xml:space="preserve">HP Inc. / 4GM27EA#ACB / HP15-da0022ur 15.6"(1366x768)/Intel Pentium N5000(1.1Ghz)/4096Mb/500Gb/noDVD/Int:Intel HD Graphics/Cam/BT/WiFi/41WHr/war 1y/2.04kg/Snow White/W10</t>
  </si>
  <si>
    <t xml:space="preserve">HP Inc. / 4JW52EA#ACB / HP15-db0054ur 15.6"(1366x768)/AMD A6 9225(2.6Ghz)/4096Mb/500Gb/noDVD/Int:UMA - AMD Graphics/Cam/BT/WiFi/41WHr/war 1y/2.04kg/Pale Gold/W10</t>
  </si>
  <si>
    <t xml:space="preserve">HP Inc. / 4KA15EA#ACB / HP15-db0052ur 15.6"(1366x768)/AMD A6 9225(2.6Ghz)/4096Mb/500Gb/noDVD/Int:UMA - AMD Graphics/Cam/BT/WiFi/41WHr/war 1y/2.04kg/Natural Silver/W10</t>
  </si>
  <si>
    <t xml:space="preserve">HP Inc. / 4KH67EA#ACB / HP15-db0051ur 15.6"(1366x768)/AMD A6 9225(2.6Ghz)/4096Mb/500Gb/noDVD/Int:UMA - AMD Graphics/Cam/BT/WiFi/41WHr/war 1y/2.04kg/Scarlet Red/W10</t>
  </si>
  <si>
    <t xml:space="preserve">ASUS / 90NB0FA7-M13060 / ASUS X405UA-BV860 14"(1366x768 (матовый))/Intel Core i3 6006U(2Ghz)/4096Mb/1000Gb/noDVD/Int:Intel HD Graphics 620/Cam/BT/WiFi/bag/war 1y/1.3kg/Blue/Linux</t>
  </si>
  <si>
    <t xml:space="preserve">HP Inc. / 2BT84EA#ACB / HP15-bw068ur 15.6"(1366x768)/AMD A6 9220(2.5Ghz)/4096Mb/500Gb/DVDrw/Int:UMA - AMD Graphics/Cam/BT/WiFi/41WHr/war 1y/2.1kg/Snow White/W10</t>
  </si>
  <si>
    <t xml:space="preserve">HP Inc. / 4GM21EA#ACB / HP15-da0030ur 15.6"(1366x768)/Intel Pentium N5000(1.1Ghz)/4096Mb/500Gb/DVDrw/Int:Intel HD Graphics/Cam/BT/WiFi/41WHr/war 1y/2.04kg/Maroon Burgundy/W10</t>
  </si>
  <si>
    <t xml:space="preserve">ASUS / 90NB0FA6-M13070 / ASUS X405UA-BV561 14"(1366x768 (матовый))/Intel Core i3 6006U(2Ghz)/4096Mb/1000Gb/noDVD/Int:Intel HD Graphics 620/Cam/BT/WiFi/bag/war 1y/1.3kg/White/Linux</t>
  </si>
  <si>
    <t xml:space="preserve">HP Inc. / 4JU21EA#ACB / HP15-db0106ur 15.6"(1366x768)/AMD Ryzen 3 2200U(2.5Ghz)/4096Mb/500Gb/noDVD/Int:Radeon Vega 3/Cam/BT/WiFi/41WHr/war 1y/2.04kg/Jet Black/FreeDOS</t>
  </si>
  <si>
    <t xml:space="preserve">HP Inc. / 4KB45EA#ACB / HP14-cf0004ur (Narrow Bezel) 14"(1366x768)/Intel Pentium N5000(1.1Ghz)/4096Mb/500Gb/noDVD/Int:Intel HD Graphics/Cam/BT/WiFi/41WHr/war 1y/1.51kg/Natural Silver/FreeDOS</t>
  </si>
  <si>
    <t xml:space="preserve">HP Inc. / 4UT01EA#ACB / HP15-bw691ur 15.6"(1366x768)/AMD A10 9620P(2.5Ghz)/4096Mb/500Gb/noDVD/Ext:Radeon 530 2GB(2048Mb)/Cam/BT/WiFi/41WHr/war 1y/2.1kg/Jet Black/FreeDOS</t>
  </si>
  <si>
    <t xml:space="preserve">HP Inc. / 3QU47EA#ACB / HP15-ra061ur 15.6"(1366x768)/Intel Pentium N3710(1.6Ghz)/4096Mb/500Gb/DVDrw/Int:Intel HD/Cam/BT/WiFi/41WHr/war 1y/2.1kg/Jet Black/W10</t>
  </si>
  <si>
    <t xml:space="preserve">HP Inc. / 4MK59EA#ACB / HP15-db0149ur 15.6"(1366x768)/AMD Ryzen 3 2200U(2.5Ghz)/4096Mb/500Gb/noDVD/Int:Radeon Vega 3/Cam/BT/WiFi/41WHr/war 1y/2.04kg/Snow White/FreeDOS</t>
  </si>
  <si>
    <t xml:space="preserve">HP Inc. / Y5V05EA#ACB / HP x2 10-p003ur 10.1"(1366x768)/Touch/Intel Atom x5-Z8350(1.44Ghz)/4096Mb/64Gb/noDVD/Int:Intel HD Graphics/Cam/BT/WiFi/33WHr/war 1y/1.09kg/Natural Silver/W10 + 2 в 1</t>
  </si>
  <si>
    <t xml:space="preserve">HP Inc. / Y5V06EA#ACB / HP x2 10-p004ur 10.1"(1366x768)/Touch/Intel Atom x5-Z8350(1.44Ghz)/4096Mb/64Gb/noDVD/Int:Intel HD Graphics/Cam/BT/WiFi/33WHr/war 1y/1.09kg/Cardinal Red/W10 + 2 в 1</t>
  </si>
  <si>
    <t xml:space="preserve">HP Inc. / Y5V07EA#ACB / HP x2 10-p005ur 10.1"(1366x768)/Touch/Intel Atom x5-Z8350(1.44Ghz)/4096Mb/64Gb/noDVD/Int:Intel HD Graphics/Cam/BT/WiFi/33WHr/war 1y/1.09kg/Blizzard white/W10 + 2 в 1</t>
  </si>
  <si>
    <t xml:space="preserve">Lenovo / 81DK000DRU / Lenovo IdeaPad 330-17IKB 17.3"(1600x900)/Intel Pentium 4415U(2.3Ghz)/4096Mb/500Gb/noDVD/Int:Intel HD Graphics 610/Cam/BT/WiFi/30WHr/war 1y/2.8kg/black/W10 + 65W</t>
  </si>
  <si>
    <t xml:space="preserve">HP Inc. / 4JR13EA#ACB / HP15-da0062ur 15.6"(1920x1080)/Intel Pentium N5000(1.1Ghz)/4096Mb/500Gb/noDVD/Ext:GeForce MX110(2048Mb)/Cam/BT/WiFi/41WHr/war 1y/2.04kg/Jet Black/FreeDOS</t>
  </si>
  <si>
    <t xml:space="preserve">HP Inc. / 4KH24EA#ACB / HP17-by0004ur 17.3"(1600x900)/Intel Pentium N5000(1.1Ghz)/4096Mb/500Gb/DVDrw/Int:Intel HD Graphics/war 1y/Jet Black/FreeDOS</t>
  </si>
  <si>
    <t xml:space="preserve">HP Inc. / 4GL82EA#ACB / HP15-da0029ur 15.6"(1366x768)/Intel Pentium N5000(1.1Ghz)/4096Mb/500Gb/DVDrw/Int:Intel HD Graphics/Cam/BT/WiFi/41WHr/war 1y/2.04kg/Smoke Gray/W10</t>
  </si>
  <si>
    <t xml:space="preserve">HP Inc. / 4MH82EA#ACB / HP15-db0150ur 15.6"(1366x768)/AMD Ryzen 3 2200U(2.5Ghz)/4096Mb/500Gb/noDVD/Int:Radeon Vega 3/Cam/BT/WiFi/41WHr/war 1y/2.04kg/Natural Silver/FreeDOS</t>
  </si>
  <si>
    <t xml:space="preserve">HP Inc. / 4KA80EA#ACB / HP15-db0057ur 15.6"(1366x768)/AMD A6 9225(2.6Ghz)/4096Mb/500Gb/DVDrw/Int:UMA - AMD Graphics/Cam/BT/WiFi/41WHr/war 1y/2.04kg/Natural Silver/W10</t>
  </si>
  <si>
    <t xml:space="preserve">HP Inc. / 4GL76EA#ACB / HP15-da0027ur 15.6"(1366x768)/Intel Pentium N5000(1.1Ghz)/4096Mb/500Gb/DVDrw/Int:Intel HD Graphics/Cam/BT/WiFi/41WHr/war 1y/2.04kg/Twilight Blue/W10</t>
  </si>
  <si>
    <t xml:space="preserve">Acer / NX.EFHER.005 / Acer Extensa EX2540-33E9 15.6"(1920x1080 (матовый))/Intel Core i3 6006U(2Ghz)/4096Mb/2000Gb/noDVD/Int:Intel HD Graphics 520/Cam/BT/WiFi/war 1y/2.4kg/black/W10</t>
  </si>
  <si>
    <t xml:space="preserve">HP Inc. / 4JR84EA#ACB / HP15-da0065ur 15.6"(1366x768)/Intel Pentium N5000(1.1Ghz)/8192Mb/1000Gb/noDVD/Int:Intel HD Graphics/Cam/BT/WiFi/41WHr/war 1y/2.04kg/Jet Black/FreeDOS</t>
  </si>
  <si>
    <t xml:space="preserve">HP Inc. / 4KD76EA#ACB / HP17-ca0005ur 17.3"(1600x900)/AMD A6 9225(2.6Ghz)/4096Mb/500Gb/DVDrw/Int:UMA - AMD Graphics/war 1y/Jet Black/W10</t>
  </si>
  <si>
    <t xml:space="preserve">Lenovo / 81D2006KRU / Lenovo IdeaPad 330-15ARR 15.6"(1920x1080)/AMD Ryzen 3 2200U(3.4Ghz)/4096Mb/1000+128SSDGb/noDVD/Int:AMD Radeon Vega 3/Cam/BT/WiFi/35WHr/war 1y/2.2kg/black/DOS + 45W</t>
  </si>
  <si>
    <t xml:space="preserve">HP Inc. / 4JZ73EA#ACB / HP14-cf0005ur (Narrow Bezel) 14"(1920x1080 IPS)/Intel Pentium N5000(1.1Ghz)/4096Mb/500Gb/noDVD/Int:Intel HD Graphics/Cam/BT/WiFi/41WHr/war 1y/1.51kg/Natural Silver/FreeDOS</t>
  </si>
  <si>
    <t xml:space="preserve">HP Inc. / 4JR80EA#ACB / HP15-da0069ur 15.6"(1366x768)/Intel Pentium N5000(1.1Ghz)/8192Mb/128SSDGb/noDVD/Int:Intel HD Graphics/Cam/BT/WiFi/41WHr/war 1y/1.77kg/Jet Black/FreeDOS</t>
  </si>
  <si>
    <t xml:space="preserve">HP Inc. / 4JS43EA#ACB / HP17-ca0002ur 17.3"(1600x900)/AMD A6 9225(2.6Ghz)/4096Mb/500Gb/DVDrw/Int:UMA - AMD Graphics/war 1y/Snow White/W10</t>
  </si>
  <si>
    <t xml:space="preserve">HP Inc. / 4UT02EA#ACB / HP15-bw692ur 15.6"(1920x1080)/AMD A10 9620P(2.5Ghz)/4096Mb/128SSDGb/noDVD/Ext:Radeon 530 2GB(2048Mb)/Cam/BT/WiFi/41WHr/war 1y/1.91kg/Jet Black/FreeDOS</t>
  </si>
  <si>
    <t xml:space="preserve">HP Inc. / 4GL46EA#ACB / HP15-da0036ur 15.6"(1920x1080)/Intel Pentium N5000(1.1Ghz)/4096Mb/500Gb/noDVD/Int:Intel HD Graphics/Cam/BT/WiFi/41WHr/war 1y/2.04kg/Snow White/W10</t>
  </si>
  <si>
    <t xml:space="preserve">HP Inc. / 1VH50EA#ACB / HP15-bs051ur 15.6"(1366x768)/Intel Pentium N3710(1.6Ghz)/4096Mb/500Gb/noDVD/Ext:Radeon 520 2GB(2048Mb)/Cam/BT/WiFi/41WHr/war 1y/2.1kg/Empress Red/W10</t>
  </si>
  <si>
    <t xml:space="preserve">HP Inc. / 4GL91EA#ACB / HP15-da0033ur 15.6"(1920x1080)/Intel Pentium N5000(1.1Ghz)/4096Mb/500Gb/noDVD/Int:Intel HD Graphics/Cam/BT/WiFi/41WHr/war 1y/2.04kg/Smoke Gray/W10</t>
  </si>
  <si>
    <t xml:space="preserve">HP Inc. / 4JR12EA#ACB / HP15-da0063ur 15.6"(1920x1080)/Intel Pentium N5000(1.1Ghz)/4096Mb/500Gb/DVDrw/Ext:GeForce MX110(2048Mb)/Cam/BT/WiFi/41WHr/war 1y/2.04kg/Jet Black/FreeDOS</t>
  </si>
  <si>
    <t xml:space="preserve">ASUS / 90NB0B01-M21330 / ASUS X540LA-XX1007T 15.6"(1920x1080)/Intel Core i3 5005U(2Ghz)/4096Mb/500Gb/noDVD/Int:Intel HD5500/Cam/BT/WiFi/war 1y/2.3kg/Chocolate Black/W10</t>
  </si>
  <si>
    <t xml:space="preserve">ASUS / 90NB0FA7-M13000 / ASUS X405UA-EB920 14"(1920x1080 (матовый))/Intel Core i3 6006U(2Ghz)/4096Mb/1000Gb/noDVD/Int:Intel HD Graphics 620/Cam/BT/WiFi/bag/war 1y/1.3kg/Blue/Linux</t>
  </si>
  <si>
    <t xml:space="preserve">ASUS / 90NB0B01-M24520 / ASUS X540LA-DM1082T 15.6"(1920x1080 (матовый))/Intel Core i3 5005U(2Ghz)/4096Mb/500Gb/noDVD/Int:Intel HD5500/Cam/BT/WiFi/war 1y/2.3kg/black/W10</t>
  </si>
  <si>
    <t xml:space="preserve">HP Inc. / 4GM72EA#ACB / HP15-da0035ur 15.6"(1920x1080)/Intel Pentium N5000(1.1Ghz)/4096Mb/500Gb/noDVD/Int:Intel HD Graphics/Cam/BT/WiFi/41WHr/war 1y/2.04kg/Twilight Blue/W10</t>
  </si>
  <si>
    <t xml:space="preserve">HP Inc. / 4JR82EA#ACB / HP15-da0067ur 15.6"(1920x1080)/Intel Pentium N5000(1.1Ghz)/8192Mb/1000Gb/noDVD/Int:Intel HD Graphics/Cam/BT/WiFi/41WHr/war 1y/2.04kg/Jet Black/FreeDOS</t>
  </si>
  <si>
    <t xml:space="preserve">HP Inc. / 4GM64EA#ACB / HP15-da0038ur 15.6"(1920x1080)/Intel Pentium N5000(1.1Ghz)/4096Mb/500Gb/noDVD/Int:Intel HD Graphics/Cam/BT/WiFi/41WHr/war 1y/2.04kg/Natural Silver/W10</t>
  </si>
  <si>
    <t xml:space="preserve">HP Inc. / 4GK88EA#ACB / HP15-da0039ur 15.6"(1920x1080)/Intel Pentium N5000(1.1Ghz)/4096Mb/500Gb/noDVD/Int:Intel HD Graphics/Cam/BT/WiFi/41WHr/war 1y/2.04kg/Pale Gold/W10</t>
  </si>
  <si>
    <t xml:space="preserve">HP Inc. / 4GL89EA#ACB / HP15-da0034ur 15.6"(1920x1080)/Intel Pentium N5000(1.1Ghz)/4096Mb/500Gb/noDVD/Int:Intel HD Graphics/Cam/BT/WiFi/41WHr/war 1y/2.04kg/Scarlet Red/W10</t>
  </si>
  <si>
    <t xml:space="preserve">HP Inc. / 3QM21EA#ACB / HP 250 G6 15.6"(1366x768)/Intel Core i3 7020U(2.3Ghz)/4096Mb/500Gb/DVDrw/Int:Intel HD Graphics 620/Cam/BT/WiFi/31WHr/war 1y/1.86kg/Dark Ash Silver/DOS</t>
  </si>
  <si>
    <t xml:space="preserve">HP Inc. / 4JR86EA#ACB / HP15-da0064ur 15.6"(1366x768)/Intel Pentium N5000(1.1Ghz)/8192Mb/1000Gb/DVDrw/Int:Intel HD Graphics/Cam/BT/WiFi/41WHr/war 1y/2.04kg/Jet Black/FreeDOS</t>
  </si>
  <si>
    <t xml:space="preserve">HP Inc. / 4KE46EA#ACB / HP15-db0072ur 15.6"(1366x768)/AMD A9 9425(3.1Ghz)/4096Mb/1000Gb/noDVD/Int:UMA - AMD Graphics/Cam/BT/WiFi/41WHr/war 1y/2.04kg/Jet Black/W10</t>
  </si>
  <si>
    <t xml:space="preserve">HP Inc. / 4JR81EA#ACB / HP15-da0068ur 15.6"(1920x1080)/Intel Pentium N5000(1.1Ghz)/8192Mb/128SSDGb/noDVD/Int:Intel HD Graphics/Cam/BT/WiFi/41WHr/war 1y/1.77kg/Jet Black/FreeDOS</t>
  </si>
  <si>
    <t xml:space="preserve">ASUS / 90NB0B01-M27590 / ASUS X540LA-DM1289T 15.6"(1920x1080 (матовый))/Intel Core i3 5005U(2Ghz)/4096Mb/256SSDGb/noDVD/Int:Intel HD5500/Cam/BT/WiFi/war 1y/2.3kg/black/W10</t>
  </si>
  <si>
    <t xml:space="preserve">HP Inc. / 4KH82EA#ACB / HP15-db0075ur 15.6"(1366x768)/AMD A9 9425(3.1Ghz)/4096Mb/1000Gb/noDVD/Int:UMA - AMD Graphics/Cam/BT/WiFi/41WHr/war 1y/2.04kg/Snow White/W10</t>
  </si>
  <si>
    <t xml:space="preserve">HP Inc. / 3XY57EA#ACB / HP15-bs156ur 15.6"(1366x768)/Intel Core i3 5005U(2Ghz)/4096Mb/500Gb/noDVD/Int:Intel HD Graphics/Cam/BT/WiFi/41WHr/war 1y/2.1kg/Jet Black/W10</t>
  </si>
  <si>
    <t xml:space="preserve">Lenovo / 81DC00F4RU / Lenovo IdeaPad 330-15IKB 15.6"(1920x1080)/Intel Core i3 6006U(2Ghz)/4096Mb/256SSDGb/noDVD/Int:Intel HD Graphics 520/Cam/BT/WiFi/30WHr/war 1y/2.2kg/black/DOS</t>
  </si>
  <si>
    <t xml:space="preserve">HP Inc. / 4JW19EA#ACB / HP15-db0071ur 15.6"(1366x768)/AMD A9 9425(3.1Ghz)/4096Mb/1000Gb/noDVD/Int:UMA - AMD Graphics/Cam/BT/WiFi/41WHr/war 1y/2.04kg/Twilight Blue/W10</t>
  </si>
  <si>
    <t xml:space="preserve">HP Inc. / 4JX41EA#ACB / HP15-db0065ur 15.6"(1920x1080)/AMD A6 9225(2.6Ghz)/4096Mb/500Gb/noDVD/Ext:Radeon 520(2048Mb)/Cam/BT/WiFi/41WHr/war 1y/2.04kg/Jet Black/W10</t>
  </si>
  <si>
    <t xml:space="preserve">HP Inc. / 4JY18EA#ACB / HP15-db0073ur 15.6"(1366x768)/AMD A9 9425(3.1Ghz)/4096Mb/1000Gb/noDVD/Int:UMA - AMD Graphics/Cam/BT/WiFi/41WHr/war 1y/2.04kg/Smoke Gray/W10</t>
  </si>
  <si>
    <t xml:space="preserve">HP Inc. / 4KD39EA#ACB / HP17-ca0031ur 17.3"(1600x900)/AMD Ryzen 3 2200U(2.5Ghz)/4096Mb/500Gb/DVDrw/Int:Radeon Vega 3/war 1y/Jet Black/FreeDOS</t>
  </si>
  <si>
    <t xml:space="preserve">HP Inc. / 2GF35EA#ACB / HP15-bw535ur 15.6"(1366x768)/AMD A6 9220(2.5Ghz)/4096Mb/500Gb/DVDrw/Ext:Radeon 520 2GB(2048Mb)/Cam/BT/WiFi/41WHr/war 1y/2.1kg/Jet Black/W10</t>
  </si>
  <si>
    <t xml:space="preserve">HP Inc. / 4JR83EA#ACB / HP15-da0066ur 15.6"(1920x1080)/Intel Pentium N5000(1.1Ghz)/8192Mb/1000Gb/DVDrw/Int:Intel HD Graphics/Cam/BT/WiFi/41WHr/war 1y/2.04kg/Jet Black/FreeDOS</t>
  </si>
  <si>
    <t xml:space="preserve">HP Inc. / 3VK25EA#ACB / HP 250 G6 15.6"(1366x768)/Intel Core i3 7020U(2.3Ghz)/4096Mb/500Gb/DVDrw/Int:Intel HD Graphics 620/Cam/BT/WiFi/31WHr/war 1y/1.86kg/Silver/DOS</t>
  </si>
  <si>
    <t xml:space="preserve">HP Inc. / 4MG16EA#ACB / HP17-ca0048ur 17.3"(1600x900)/AMD Ryzen 3 2200U(2.5Ghz)/4096Mb/500Gb/DVDrw/Int:Radeon Vega 3/war 1y/Snow White/FreeDOS</t>
  </si>
  <si>
    <t xml:space="preserve">HP Inc. / 4UK90EA#ACB / HP15-bs164ur 15.6"(1366x768)/Intel Core i3 5005U(2Ghz)/4096Mb/1000Gb/noDVD/Int:Intel HD Graphics/Cam/BT/WiFi/41WHr/war 1y/2.1kg/Jet Black/W10</t>
  </si>
  <si>
    <t xml:space="preserve">Lenovo / 81DC00FARU / Lenovo IdeaPad 330-15IKB 15.6"(1366x768)/Intel Core i3 6006U(2Ghz)/4096Mb/1000Gb/noDVD/Int:Intel HD Graphics 520/Cam/BT/WiFi/30WHr/war 1y/2.2kg/black/W10</t>
  </si>
  <si>
    <t xml:space="preserve">HP Inc. / 4JV08EA#ACB / HP15-db0074ur 15.6"(1366x768)/AMD A9 9425(3.1Ghz)/4096Mb/1000Gb/noDVD/Int:UMA - AMD Graphics/Cam/BT/WiFi/41WHr/war 1y/2.04kg/Pale Gold/W10</t>
  </si>
  <si>
    <t xml:space="preserve">HP Inc. / 4JX14EA#ACB / HP15-db0066ur 15.6"(1920x1080)/AMD A6 9225(2.6Ghz)/4096Mb/500Gb/noDVD/Ext:Radeon 520(2048Mb)/Cam/BT/WiFi/41WHr/war 1y/2.04kg/Snow White/W10</t>
  </si>
  <si>
    <t xml:space="preserve">HP Inc. / 4KE58EA#ACB / HP15-db0077ur 15.6"(1366x768)/AMD A9 9425(3.1Ghz)/4096Mb/1000Gb/noDVD/Int:UMA - AMD Graphics/Cam/BT/WiFi/41WHr/war 1y/2.04kg/Natural Silver/W10</t>
  </si>
  <si>
    <t xml:space="preserve">HP Inc. / 4KG05EA#ACB / HP15-db0076ur 15.6"(1366x768)/AMD A9 9425(3.1Ghz)/4096Mb/1000Gb/noDVD/Int:UMA - AMD Graphics/Cam/BT/WiFi/41WHr/war 1y/2.04kg/Scarlet Red/W10</t>
  </si>
  <si>
    <t xml:space="preserve">HP Inc. / 2TS62EA#ACB / HP x2 210 G2 10.1"(1280x800 IPS)/Touch/Intel Atom x5-Z8350(1.44Ghz)/4096Mb/64Gb/noDVD/Int:Intel HD/Cam/BT/WiFi/war 1y/0.6 (1.14)kg/Metal Steel Grey/W10Pro</t>
  </si>
  <si>
    <t xml:space="preserve">HP Inc. / 2GF36EA#ACB / HP15-bw536ur 15.6"(1366x768)/AMD A6 9220(2.5Ghz)/4096Mb/500Gb/DVDrw/Ext:Radeon 520 2GB(2048Mb)/Cam/BT/WiFi/41WHr/war 1y/2.1kg/Marine blue/W10</t>
  </si>
  <si>
    <t xml:space="preserve">HP Inc. / 4XY15EA#ACB / HP 11x360 11-ab193ur 11.6"(1366x768 IPS)/Touch/Intel Celeron N4000(1.1Ghz)/4096Mb/500Gb/noDVD/Int:Intel HD Graphics/Cam/BT/WiFi/41WHr/war 1y/1.45kg/Snow White/W10</t>
  </si>
  <si>
    <t xml:space="preserve">HP Inc. / 4XY19EA#ACB / HP 11x360 11-ab197ur 11.6"(1366x768 IPS)/Touch/Intel Celeron N4000(1.1Ghz)/4096Mb/500Gb/noDVD/Int:Intel HD Graphics/Cam/BT/WiFi/41WHr/war 1y/1.45kg/Jack Black/W10</t>
  </si>
  <si>
    <t xml:space="preserve">HP Inc. / 4XY20EA#ACB / HP 11x360 11-ab198ur 11.6"(1366x768 IPS)/Touch/Intel Celeron N4000(1.1Ghz)/4096Mb/500Gb/noDVD/Int:Intel HD Graphics/Cam/BT/WiFi/41WHr/war 1y/1.45kg/Infinity Purple/W10</t>
  </si>
  <si>
    <t xml:space="preserve">HP Inc. / 4XY21EA#ACB / HP 11x360 11-ab199ur 11.6"(1366x768 IPS)/Touch/Intel Celeron N4000(1.1Ghz)/4096Mb/500Gb/noDVD/Int:Intel HD Graphics/Cam/BT/WiFi/41WHr/war 1y/1.45kg/Aqua Blue/W10</t>
  </si>
  <si>
    <t xml:space="preserve">HP Inc. / 4JV07EA#ACB / HP15-db0067ur 15.6"(1920x1080)/AMD A6 9225(2.6Ghz)/4096Mb/500Gb/DVDrw/Ext:Radeon 520(2048Mb)/Cam/BT/WiFi/41WHr/war 1y/2.04kg/Maroon Burgundy/W10</t>
  </si>
  <si>
    <t xml:space="preserve">HP Inc. / 4KA07EA#ACB / HP15-db0060ur 15.6"(1920x1080)/AMD A6 9225(2.6Ghz)/4096Mb/500Gb/noDVD/Ext:Radeon 520(2048Mb)/Cam/BT/WiFi/41WHr/war 1y/2.04kg/Smoke Gray/W10</t>
  </si>
  <si>
    <t xml:space="preserve">HP Inc. / 4KG34EA#ACB / HP15-db0061ur 15.6"(1920x1080)/AMD A6 9225(2.6Ghz)/4096Mb/500Gb/noDVD/Ext:Radeon 520(2048Mb)/Cam/BT/WiFi/41WHr/war 1y/2.04kg/Twilight Blue/W10</t>
  </si>
  <si>
    <t xml:space="preserve">ASUS / 90NB0IF2-M00700 / ASUS X705MA-BX014T 17.3"(1600x900 (матовый))/Intel Pentium Silver N5000(1.1Ghz)/4096Mb/1000Gb/noDVD/Int:Intel HD/Cam/BT/WiFi/war 1y/2.1kg/grey/W10</t>
  </si>
  <si>
    <t xml:space="preserve">HP Inc. / 4LT07EA#ACB / HP 250 G6 15.6"(1920x1080)/Intel Core i3 7020U(2.3Ghz)/4096Mb/500Gb/DVDrw/Int:Intel HD Graphics 620/Cam/BT/WiFi/41WHr/war 1y/1.86kg/DOS</t>
  </si>
  <si>
    <t xml:space="preserve">HP Inc. / 4QW04EA#ACB / HP 255 G6 15.6"(1366x768)/AMD A6 9225(2.6Ghz)/8192Mb/256SSDGb/DVDrw/Int:AMD Radeon R4/Cam/BT/WiFi/31WHr/war 1y/1.86kg/Dark Ash Silv/DOS</t>
  </si>
  <si>
    <t xml:space="preserve">HP Inc. / 3XY58EA#ACB / HP15-bs157ur 15.6"(1366x768)/Intel Core i3 5005U(2Ghz)/4096Mb/500Gb/DVDrw/Int:Intel HD Graphics/Cam/BT/WiFi/41WHr/war 1y/2.1kg/Jet Black/W10</t>
  </si>
  <si>
    <t xml:space="preserve">HP Inc. / 4KD06EA#ACB / HP17-ca0017ur 17.3"(1600x900)/AMD Ryzen 3 2200U(2.5Ghz)/4096Mb/1000Gb/DVDrw/Int:Radeon Vega 3/war 1y/Jet Black/FreeDOS</t>
  </si>
  <si>
    <t xml:space="preserve">HP Inc. / 4KD43EA#ACB / HP14-cf0002ur (Narrow Bezel) 14"(1366x768)/Intel Pentium N5000(1.1Ghz)/4096Mb/500Gb/noDVD/Int:Intel HD Graphics/Cam/BT/WiFi/41WHr/war 1y/1.51kg/Natural Silver/W10</t>
  </si>
  <si>
    <t xml:space="preserve">HP Inc. / 4MG15EA#ACB / HP17-ca0049ur 17.3"(1600x900)/AMD Ryzen 3 2200U(2.5Ghz)/4096Mb/500Gb/DVDrw/Int:Radeon Vega 3/war 1y/Natural Silver/FreeDOS</t>
  </si>
  <si>
    <t xml:space="preserve">Dell / 3490-5720 / Dell Latitude 3490 14"(1366x768)/Intel Core i3 7020U(2,3Ghz)/4096Mb/500Gb/noDVD/Int:Intel HD Graphics 620/Cam/BT/WiFi/42WHr/war 1y/1.76kg/grey/Linux</t>
  </si>
  <si>
    <t xml:space="preserve">HP Inc. / 4GM17EA#ACB / HP15-da0045ur 15.6"(1366x768)/Intel Pentium N5000(1.1Ghz)/4096Mb/500Gb/noDVD/Ext:GeForce MX110(2048Mb)/Cam/BT/WiFi/41WHr/war 1y/2.04kg/Jet Black/W10</t>
  </si>
  <si>
    <t xml:space="preserve">HP Inc. / 4JX87EA#ACB / HP15-db0064ur 15.6"(1920x1080)/AMD A6 9225(2.6Ghz)/4096Mb/500Gb/noDVD/Ext:Radeon 520(2048Mb)/Cam/BT/WiFi/41WHr/war 1y/2.04kg/Pale Gold/W10</t>
  </si>
  <si>
    <t xml:space="preserve">HP Inc. / 4KB21EA#ACB / HP15-db0063ur 15.6"(1920x1080)/AMD A6 9225(2.6Ghz)/4096Mb/500Gb/noDVD/Ext:Radeon 520(2048Mb)/Cam/BT/WiFi/41WHr/war 1y/2.04kg/Scarlet Red/W10</t>
  </si>
  <si>
    <t xml:space="preserve">HP Inc. / 4KG08EA#ACB / HP15-db0062ur 15.6"(1920x1080)/AMD A6 9225(2.6Ghz)/4096Mb/500Gb/noDVD/Ext:Radeon 520(2048Mb)/Cam/BT/WiFi/41WHr/war 1y/2.04kg/Natural Silver/W10</t>
  </si>
  <si>
    <t xml:space="preserve">HP Inc. / 4GL36EA#ACB / HP15-da0041ur 15.6"(1366x768)/Intel Pentium N5000(1.1Ghz)/4096Mb/500Gb/noDVD/Ext:GeForce MX110(2048Mb)/Cam/BT/WiFi/41WHr/war 1y/2.04kg/Snow White/W10</t>
  </si>
  <si>
    <t xml:space="preserve">HP Inc. / 4LT05EA#ACB / HP 250 G6 15.6"(1366x768)/Intel Core i3 7020U(2.3Ghz)/4096Mb/1000Gb/DVDrw/Int:Intel HD Graphics 620/Cam/BT/WiFi/31WHr/war 1y/1.86kg/DOS</t>
  </si>
  <si>
    <t xml:space="preserve">HP Inc. / 4KJ39EA#ACB / HP17-by0003ur 17.3"(1600x900)/Intel Pentium N5000(1.1Ghz)/4096Mb/500Gb/DVDrw/Ext:Radeon 520(2048Mb)/war 1y/Jet Black/FreeDOS</t>
  </si>
  <si>
    <t xml:space="preserve">HP Inc. / 4KB62EA#ACB / HP15-db0069ur 15.6"(1920x1080)/AMD A6 9225(2.6Ghz)/4096Mb/500Gb/DVDrw/Ext:Radeon 520(2048Mb)/Cam/BT/WiFi/41WHr/war 1y/2.04kg/Jet Black/W10</t>
  </si>
  <si>
    <t xml:space="preserve">HP Inc. / 4GK37EA#ACB / HP15-da0044ur 15.6"(1366x768)/Intel Pentium N5000(1.1Ghz)/4096Mb/500Gb/noDVD/Ext:GeForce MX110(2048Mb)/Cam/BT/WiFi/41WHr/war 1y/2.04kg/Smoke Gray/W10</t>
  </si>
  <si>
    <t xml:space="preserve">HP Inc. / 4GK47EA#ACB / HP15-da0047ur 15.6"(1366x768)/Intel Pentium N5000(1.1Ghz)/4096Mb/500Gb/noDVD/Ext:GeForce MX110(2048Mb)/Cam/BT/WiFi/41WHr/war 1y/2.04kg/Maroon Burgundy/W10</t>
  </si>
  <si>
    <t xml:space="preserve">HP Inc. / 4GK61EA#ACB / HP15-da0043ur 15.6"(1366x768)/Intel Pentium N5000(1.1Ghz)/4096Mb/500Gb/noDVD/Ext:GeForce MX110(2048Mb)/Cam/BT/WiFi/41WHr/war 1y/2.04kg/Twilight Blue/W10</t>
  </si>
  <si>
    <t xml:space="preserve">Lenovo / 81DE01E1RU / Lenovo IdeaPad 330-15IKBR 15.6"(1366x768)/Intel Core i3 7020U(2.3Ghz)/4096Mb/500Gb/noDVD/Ext:AMD Radeon 530(2048Mb)/Cam/BT/WiFi/30WHr/war 1y/2.2kg/black/W10 + 65W</t>
  </si>
  <si>
    <t xml:space="preserve">ASUS / 90NB0IM1-M03630 / ASUS X540UB-DM048T 15.6"(1920x1080 (матовый))/Intel Core i3 6006U(2Ghz)/4096Mb/500Gb/noDVD/Ext:nVidia GeForce MX110(2048Mb)/Cam/BT/WiFi/war 1y/2kg/black/W10</t>
  </si>
  <si>
    <t xml:space="preserve">HP Inc. / 4JZ55EA#ACB / HP15-db0070ur 15.6"(1920x1080)/AMD A6 9225(2.6Ghz)/4096Mb/500Gb/DVDrw/Ext:Radeon 520(2048Mb)/Cam/BT/WiFi/41WHr/war 1y/2.04kg/Snow White/W10</t>
  </si>
  <si>
    <t xml:space="preserve">HP Inc. / 4JS65EA#ACB / HP17-by0002ur 17.3"(1600x900)/Intel Pentium N5000(1.1Ghz)/4096Mb/500Gb/DVDrw/Int:Intel HD Graphics/war 1y/Jet Black/W10</t>
  </si>
  <si>
    <t xml:space="preserve">HP Inc. / 4KJ42EA#ACB / HP17-ca0008ur 17.3"(1600x900)/AMD A9 9425(3.1Ghz)/8192Mb/1000Gb/DVDrw/Int:UMA - AMD Graphics/war 1y/Jet Black/FreeDOS</t>
  </si>
  <si>
    <t xml:space="preserve">HP Inc. / 4JV86EA#ACB / HP15-db0104ur 15.6"(1920x1080)/AMD A6 9225(2.6Ghz)/4096Mb/1000Gb/noDVD/Ext:Radeon 520(2048Mb)/Cam/BT/WiFi/41WHr/war 1y/2.04kg/Jet Black/W10</t>
  </si>
  <si>
    <t xml:space="preserve">HP Inc. / 4GK66EA#ACB / HP15-da0040ur 15.6"(1366x768)/Intel Pentium N5000(1.1Ghz)/4096Mb/500Gb/noDVD/Ext:GeForce MX110(2048Mb)/Cam/BT/WiFi/41WHr/war 1y/2.04kg/Natural Silver/W10</t>
  </si>
  <si>
    <t xml:space="preserve">HP Inc. / 4JR05EA#ACB / HP15-da0060ur 15.6"(1920x1080)/Intel Pentium N5000(1.1Ghz)/4096Mb/500Gb/noDVD/Ext:GeForce MX110(2048Mb)/Cam/BT/WiFi/41WHr/war 1y/2.04kg/Jet Black/W10</t>
  </si>
  <si>
    <t xml:space="preserve">HP Inc. / 4GL22EA#ACB / HP15-da0037ur 15.6"(1366x768)/Intel Pentium N5000(1.1Ghz)/4096Mb/500Gb/noDVD/Ext:GeForce MX110(2048Mb)/Cam/BT/WiFi/41WHr/war 1y/2.04kg/Scarlet Red/W10</t>
  </si>
  <si>
    <t xml:space="preserve">HP Inc. / 4GL73EA#ACB / HP15-da0042ur 15.6"(1366x768)/Intel Pentium N5000(1.1Ghz)/4096Mb/500Gb/noDVD/Ext:GeForce MX110(2048Mb)/Cam/BT/WiFi/41WHr/war 1y/2.04kg/Pale Gold/W10</t>
  </si>
  <si>
    <t xml:space="preserve">ASUS / 90NB0HN1-M00720 / ASUS X507UB-EJ043T 15.6"(1920x1080 (матовый))/Intel Core i3 6006U(2Ghz)/4096Mb/1000Gb/noDVD/Ext:nVidia GeForce MX110/Cam/BT/WiFi/war 1y/1.7kg/grey/W10</t>
  </si>
  <si>
    <t xml:space="preserve">HP Inc. / 4KF61EA#ACB / HP17-ca0010ur 17.3"(1600x900)/AMD A9 9425(3.1Ghz)/8192Mb/128SSDGb/DVDrw/Int:UMA - AMD Graphics/war 1y/Jet Black/FreeDOS</t>
  </si>
  <si>
    <t xml:space="preserve">HP Inc. / 4MQ34EA#ACB / HP15-db0138ur 15.6"(1920x1080)/AMD A6 9225(2.6Ghz)/4096Mb/1000Gb/noDVD/Ext:Radeon 520(2048Mb)/Cam/BT/WiFi/41WHr/war 1y/2.04kg/Snow White/W10</t>
  </si>
  <si>
    <t xml:space="preserve">HP Inc. / 4JR09EA#ACB / HP15-da0057ur 15.6"(1920x1080)/Intel Pentium N5000(1.1Ghz)/4096Mb/500Gb/noDVD/Ext:GeForce MX110(2048Mb)/Cam/BT/WiFi/41WHr/war 1y/2.04kg/Snow White/W10</t>
  </si>
  <si>
    <t xml:space="preserve">HP Inc. / 1ZD21EA#ACB / HP15-bw010ur 15.6"(1366x768)/AMD A10 9620P(2.5Ghz)/4096Mb/500Gb/noDVD/Ext:Radeon 530 2GB(2048Mb)/Cam/BT/WiFi/41WHr/war 1y/2.1kg/Jet Black/W10</t>
  </si>
  <si>
    <t xml:space="preserve">Lenovo / 81AX00JGRU / Lenovo V330-15IKB 15.6"(1920x1080 (матовый))/Intel Core i3 8130U(2.2Ghz)/4096Mb/1000Gb/DVDrw/Ext:Intel HD/Cam/BT/WiFi/30WHr/war 1y/1.8kg/iron grey/без ОС</t>
  </si>
  <si>
    <t xml:space="preserve">HP Inc. / 3QM27EA#ACB / HP 250 G6 15.6"(1366x768)/Intel Core i3 7020U(2.3Ghz)/4096Mb/500Gb/DVDrw/Ext:AMD Radeon 520(2048Mb)/Cam/BT/WiFi/41WHr/war 1y/1.86kg/Dark Ash Silver/DOS</t>
  </si>
  <si>
    <t xml:space="preserve">HP Inc. / 4GM10EA#ACB / HP15-da0050ur 15.6"(1366x768)/Intel Pentium N5000(1.1Ghz)/4096Mb/500Gb/DVDrw/Ext:GeForce MX110(2048Mb)/Cam/BT/WiFi/41WHr/war 1y/2.04kg/Jet Black/W10</t>
  </si>
  <si>
    <t xml:space="preserve">HP Inc. / 4JR07EA#ACB / HP15-da0059ur 15.6"(1920x1080)/Intel Pentium N5000(1.1Ghz)/4096Mb/500Gb/noDVD/Ext:GeForce MX110(2048Mb)/Cam/BT/WiFi/41WHr/war 1y/2.04kg/Smoke Gray/W10</t>
  </si>
  <si>
    <t xml:space="preserve">HP Inc. / 4JR08EA#ACB / HP15-da0058ur 15.6"(1920x1080)/Intel Pentium N5000(1.1Ghz)/4096Mb/500Gb/noDVD/Ext:GeForce MX110(2048Mb)/Cam/BT/WiFi/41WHr/war 1y/2.04kg/Twilight Blue/W10</t>
  </si>
  <si>
    <t xml:space="preserve">HP Inc. / 4JR90EA#ACB / HP15-da0070ur 15.6"(1920x1080)/Intel Pentium N5000(1.1Ghz)/8192Mb/1000Gb/noDVD/Ext:GeForce MX110(2048Mb)/Cam/BT/WiFi/41WHr/war 1y/2.04kg/Jet Black/FreeDOS</t>
  </si>
  <si>
    <t xml:space="preserve">HP Inc. / 4KC31EA#ACB / HP14-cf0003ur (Narrow Bezel) 14"(1920x1080 IPS)/Intel Pentium N5000(1.1Ghz)/4096Mb/500Gb/noDVD/Int:Intel HD Graphics/Cam/BT/WiFi/41WHr/war 1y/1.51kg/Natural Silver/W10</t>
  </si>
  <si>
    <t xml:space="preserve">HP Inc. / 4MP23EA#ACB / HP15-db0139ur 15.6"(1920x1080)/AMD A6 9225(2.6Ghz)/4096Mb/1000Gb/noDVD/Ext:Radeon 520(2048Mb)/Cam/BT/WiFi/41WHr/war 1y/2.04kg/Twilight Blue/W10</t>
  </si>
  <si>
    <t xml:space="preserve">HP Inc. / 4GL83EA#ACB / HP15-da0048ur 15.6"(1366x768)/Intel Pentium N5000(1.1Ghz)/4096Mb/500Gb/DVDrw/Ext:GeForce MX110(2048Mb)/Cam/BT/WiFi/41WHr/war 1y/2.04kg/Snow White/W10</t>
  </si>
  <si>
    <t xml:space="preserve">ASUS / 90NB0CG3-M24150 / ASUS X541UV-DM1608 15.6"(1920x1080)/Intel Core i3 6006U(2Ghz)/4096Mb/500Gb/noDVD/Ext:nVidia GeForce 920MX(2048Mb)/Cam/BT/WiFi/war 1y/2.3kg/Silver Gradient/Linux</t>
  </si>
  <si>
    <t xml:space="preserve">HP Inc. / 4JU29EA#ACB / HP15-db0110ur 15.6"(1920x1080)/AMD A9 9425(3.1Ghz)/8192Mb/1000Gb/noDVD/Ext:Radeon 520(2048Mb)/Cam/BT/WiFi/41WHr/war 1y/2.04kg/Jet Black/FreeDOS</t>
  </si>
  <si>
    <t xml:space="preserve">HP Inc. / 4KF10EA#ACB / HP15-db0068ur 15.6"(1920x1080)/AMD A6 9225(2.6Ghz)/4096Mb/500Gb/DVDrw/Ext:Radeon 520(2048Mb)/Cam/BT/WiFi/41WHr/war 1y/2.04kg/Natural Silver/W10</t>
  </si>
  <si>
    <t xml:space="preserve">HP Inc. / 4GK75EA#ACB / HP15-da0054ur 15.6"(1366x768)/Intel Pentium N5000(1.1Ghz)/4096Mb/500Gb/DVDrw/Ext:GeForce MX110(2048Mb)/Cam/BT/WiFi/41WHr/war 1y/2.04kg/Smoke Gray/W10</t>
  </si>
  <si>
    <t xml:space="preserve">HP Inc. / 4GL00EA#ACB / HP15-da0052ur 15.6"(1366x768)/Intel Pentium N5000(1.1Ghz)/4096Mb/500Gb/DVDrw/Ext:GeForce MX110(2048Mb)/Cam/BT/WiFi/41WHr/war 1y/2.04kg/Twilight Blue/W10</t>
  </si>
  <si>
    <t xml:space="preserve">HP Inc. / 4JR10EA#ACB / HP15-da0056ur 15.6"(1920x1080)/Intel Pentium N5000(1.1Ghz)/4096Mb/500Gb/noDVD/Ext:GeForce MX110(2048Mb)/Cam/BT/WiFi/41WHr/war 1y/2.04kg/Natural Silver/W10</t>
  </si>
  <si>
    <t xml:space="preserve">HP Inc. / 2QJ11EA#ACB / HP15-bw614ur 15.6"(1920x1080)/AMD A6 9220(2.5Ghz)/4096Mb/128SSDGb/noDVD/Ext:Radeon 520 2GB(2048Mb)/Cam/BT/WiFi/41WHr/war 1y/1.91kg/Smoke Gray/W10</t>
  </si>
  <si>
    <t xml:space="preserve">HP Inc. / 4JU22EA#ACB / HP15-db0105ur 15.6"(1920x1080)/AMD Ryzen 3 2200U(2.5Ghz)/4096Mb/500Gb/noDVD/Int:Radeon Vega 3/Cam/BT/WiFi/41WHr/war 1y/2.04kg/Jet Black/W10</t>
  </si>
  <si>
    <t xml:space="preserve">HP Inc. / 4MG08EA#ACB / HP15-db0156ur 15.6"(1920x1080)/AMD A9 9425(3.1Ghz)/8192Mb/1000Gb/noDVD/Ext:Radeon 520(2048Mb)/Cam/BT/WiFi/41WHr/war 1y/2.04kg/Snow White/FreeDOS</t>
  </si>
  <si>
    <t xml:space="preserve">HP Inc. / 4MH53EA#ACB / HP15-db0141ur 15.6"(1920x1080)/AMD A6 9225(2.6Ghz)/4096Mb/1000Gb/noDVD/Ext:Radeon 520(2048Mb)/Cam/BT/WiFi/41WHr/war 1y/2.04kg/Pale Gold/W10</t>
  </si>
  <si>
    <t xml:space="preserve">HP Inc. / 4MK74EA#ACB / HP15-db0140ur 15.6"(1920x1080)/AMD A6 9225(2.6Ghz)/4096Mb/1000Gb/noDVD/Ext:Radeon 520(2048Mb)/Cam/BT/WiFi/41WHr/war 1y/2.04kg/Natural Silver/W10</t>
  </si>
  <si>
    <t xml:space="preserve">HP Inc. / 4MV74EA#ACB / HP15-db0142ur 15.6"(1920x1080)/AMD A6 9225(2.6Ghz)/4096Mb/1000Gb/noDVD/Ext:Radeon 520(2048Mb)/Cam/BT/WiFi/41WHr/war 1y/2.04kg/Scarlet Red/W10</t>
  </si>
  <si>
    <t xml:space="preserve">HP Inc. / 4JR04EA#ACB / HP15-da0061ur 15.6"(1920x1080)/Intel Pentium N5000(1.1Ghz)/4096Mb/500Gb/noDVD/Ext:GeForce MX110(2048Mb)/Cam/BT/WiFi/41WHr/war 1y/2.04kg/Pale Gold/W10</t>
  </si>
  <si>
    <t xml:space="preserve">HP Inc. / 4JR11EA#ACB / HP15-da0055ur 15.6"(1920x1080)/Intel Pentium N5000(1.1Ghz)/4096Mb/500Gb/noDVD/Ext:GeForce MX110(2048Mb)/Cam/BT/WiFi/41WHr/war 1y/2.04kg/Scarlet Red/W10</t>
  </si>
  <si>
    <t xml:space="preserve">Lenovo / 80XH00KTRK / Lenovo IdeaPad 320-15ISK 15.6"(1920x1080)/Intel Core i3 6006U(2Ghz)/4096Mb/500Gb/noDVD/Ext:nVidia GeForce 920MX(2048Mb)/Cam/BT/WiFi/30WHr/war 1y/2.2kg/black/W10</t>
  </si>
  <si>
    <t xml:space="preserve">HP Inc. / 4JZ35EA#ACB / HP14-cm0006ur 14"(1366x768)/AMD Ryzen 3 2200U(2.5Ghz)/4096Mb/1000Gb/noDVD/Int:Radeon Vega 3/Cam/BT/WiFi/41WHr/war 1y/1.47kg/Jack Black/W10</t>
  </si>
  <si>
    <t xml:space="preserve">HP Inc. / 4JR87EA#ACB / HP15-da0072ur 15.6"(1920x1080)/Intel Pentium N5000(1.1Ghz)/8192Mb/128SSDGb/noDVD/Ext:GeForce MX110(2048Mb)/Cam/BT/WiFi/41WHr/war 1y/1.77kg/Jet Black/FreeDOS</t>
  </si>
  <si>
    <t xml:space="preserve">HP Inc. / 4MS80EA#ACB / HP15-db0143ur 15.6"(1920x1080)/AMD Ryzen 3 2200U(2.5Ghz)/4096Mb/500Gb/noDVD/Int:Radeon Vega 3/Cam/BT/WiFi/41WHr/war 1y/2.04kg/Snow White/W10</t>
  </si>
  <si>
    <t xml:space="preserve">HP Inc. / 2BT64EA#ACB / HP15-bw045ur 15.6"(1920x1080)/AMD A6 9220(2.5Ghz)/4096Mb/1000Gb/DVDrw/Ext:Radeon 520 2GB(2048Mb)/Cam/BT/WiFi/41WHr/war 1y/2.1kg/Smoke Gray/W10</t>
  </si>
  <si>
    <t xml:space="preserve">HP Inc. / 2BT66EA#ACB / HP15-bw047ur 15.6"(1920x1080)/AMD A6 9220(2.5Ghz)/4096Mb/1000Gb/DVDrw/Ext:Radeon 520 2GB(2048Mb)/Cam/BT/WiFi/41WHr/war 1y/2.1kg/Marine blue/W10</t>
  </si>
  <si>
    <t xml:space="preserve">HP Inc. / 2FN03EA#ACB / HP15-bw511ur 15.6"(1920x1080)/AMD A6 9220(2.5Ghz)/4096Mb/1000Gb/DVDrw/Ext:Radeon 520 2GB(2048Mb)/Cam/BT/WiFi/41WHr/war 1y/2.1kg/Pale Mint/W10</t>
  </si>
  <si>
    <t xml:space="preserve">HP Inc. / 4GK51EA#ACB / HP15-da0046ur 15.6"(1366x768)/Intel Pentium N5000(1.1Ghz)/4096Mb/500Gb/DVDrw/Ext:GeForce MX110(2048Mb)/Cam/BT/WiFi/41WHr/war 1y/2.04kg/Natural Silver/W10</t>
  </si>
  <si>
    <t xml:space="preserve">ASUS / 90NB0IM1-M03610 / ASUS X540UB-DM264 15.6"(1920x1080 (матовый))/Intel Core i3 6006U(2Ghz)/4096Mb/500Gb/noDVD/Ext:nVidia GeForce MX110(2048Mb)/Cam/BT/WiFi/war 1y/2kg/black/Linux</t>
  </si>
  <si>
    <t xml:space="preserve">Lenovo / 81D2006LRU / Lenovo IdeaPad 330-15ARR 15.6"(1920x1080)/AMD Ryzen 3 2200U(3.4Ghz)/4096Mb/1000+128SSDGb/noDVD/Ext:AMD Radeon 535(2048Mb)/Cam/BT/WiFi/35WHr/war 1y/2.2kg/black/DOS + 45W</t>
  </si>
  <si>
    <t xml:space="preserve">HP Inc. / 1ZK00EA#ACB / HP15-bw011ur 15.6"(1366x768)/AMD A10 9620P(2.5Ghz)/4096Mb/1000Gb/noDVD/Ext:Radeon 530 2GB(2048Mb)/Cam/BT/WiFi/41WHr/war 1y/2.1kg/Jet Black/W10</t>
  </si>
  <si>
    <t xml:space="preserve">HP Inc. / 4GL31EA#ACB / HP15-da0051ur 15.6"(1366x768)/Intel Pentium N5000(1.1Ghz)/4096Mb/500Gb/DVDrw/Ext:GeForce MX110(2048Mb)/Cam/BT/WiFi/41WHr/war 1y/2.04kg/Pale Gold/W10</t>
  </si>
  <si>
    <t xml:space="preserve">HP Inc. / 4GL98EA#ACB / HP15-da0049ur 15.6"(1366x768)/Intel Pentium N5000(1.1Ghz)/4096Mb/500Gb/DVDrw/Ext:GeForce MX110(2048Mb)/Cam/BT/WiFi/41WHr/war 1y/2.04kg/Scarlet Red/W10</t>
  </si>
  <si>
    <t xml:space="preserve">HP Inc. / 4KG17EA#ACB / HP17-by0006ur 17.3"(1600x900)/Intel Core i3 7020U(2.3Ghz)/4096Mb/500Gb/DVDrw/Int:Intel HD Graphics/war 1y/Jet Black/FreeDOS</t>
  </si>
  <si>
    <t xml:space="preserve">HP Inc. / 4XY14EA#ACB / HP 11x360 11-ab192ur 11.6"(1366x768 IPS)/Touch/Intel Pentium N5000(1.1Ghz)/4096Mb/500Gb/noDVD/Int:Intel HD Graphics/Cam/BT/WiFi/41WHr/war 1y/1.45kg/Snow White/W10</t>
  </si>
  <si>
    <t xml:space="preserve">HP Inc. / 4XY16EA#ACB / HP 11x360 11-ab194ur 11.6"(1366x768 IPS)/Touch/Intel Pentium N5000(1.1Ghz)/4096Mb/500Gb/noDVD/Int:Intel HD Graphics/Cam/BT/WiFi/41WHr/war 1y/1.45kg/Jack Black/W10</t>
  </si>
  <si>
    <t xml:space="preserve">HP Inc. / 4XY17EA#ACB / HP 11x360 11-ab195ur 11.6"(1366x768 IPS)/Touch/Intel Pentium N5000(1.1Ghz)/4096Mb/500Gb/noDVD/Int:Intel HD Graphics/Cam/BT/WiFi/41WHr/war 1y/1.45kg/Infinity Purple/W10</t>
  </si>
  <si>
    <t xml:space="preserve">HP Inc. / 4XY18EA#ACB / HP 11x360 11-ab196ur 11.6"(1366x768 IPS)/Touch/Intel Pentium N5000(1.1Ghz)/4096Mb/500Gb/noDVD/Int:Intel HD Graphics/Cam/BT/WiFi/41WHr/war 1y/1.45kg/Aqua Blue/W10</t>
  </si>
  <si>
    <t xml:space="preserve">Dell / 3568-0245 / Dell Vostro 3568 15.6"(1366x768)/Intel Pentium 4415U(2.3Ghz)/4096Mb/1000Gb/DVDrw/Int:Intel HD Graphics 610/Cam/BT/WiFi/40WHr/war 1y/2.29kg/black/W10Pro</t>
  </si>
  <si>
    <t xml:space="preserve">ASUS / 90NB0EV1-M07590 / ASUS X705UA-GC603 17.3"(1920x1080 (матовый))/Intel Core i3 6006U(2Ghz)/4096Mb/500Gb/noDVD/Int:Intel HD Graphics 620/Cam/BT/WiFi/war 1y/2.1kg/grey/Linux</t>
  </si>
  <si>
    <t xml:space="preserve">HP Inc. / 4JY56EA#ACB / HP14-cm0007ur 14"(1366x768)/AMD Ryzen 3 2200U(2.5Ghz)/4096Mb/1000Gb/noDVD/Int:Radeon Vega 3/Cam/BT/WiFi/41WHr/war 1y/1.47kg/Twilight Blue/W10</t>
  </si>
  <si>
    <t xml:space="preserve">HP Inc. / 4MN34EA#ACB / HP15-db0145ur 15.6"(1920x1080)/AMD Ryzen 3 2200U(2.5Ghz)/4096Mb/500Gb/noDVD/Int:Radeon Vega 3/Cam/BT/WiFi/41WHr/war 1y/2.04kg/Twilight Blue/W10</t>
  </si>
  <si>
    <t xml:space="preserve">HP Inc. / 4MQ40EA#ACB / HP15-db0144ur 15.6"(1920x1080)/AMD Ryzen 3 2200U(2.5Ghz)/4096Mb/500Gb/noDVD/Int:Radeon Vega 3/Cam/BT/WiFi/41WHr/war 1y/2.04kg/Smoke Gray/W10</t>
  </si>
  <si>
    <t xml:space="preserve">HP Inc. / 4MG07EA#ACB / HP15-db0157ur 15.6"(1920x1080)/AMD A9 9425(3.1Ghz)/8192Mb/1000Gb/noDVD/Ext:Radeon 520(2048Mb)/Cam/BT/WiFi/41WHr/war 1y/2.04kg/Natural Silver/FreeDOS</t>
  </si>
  <si>
    <t xml:space="preserve">HP Inc. / 2BT67EA#ACB / HP15-bw048ur 15.6"(1920x1080)/AMD A6 9220(2.5Ghz)/4096Mb/1000Gb/DVDrw/Ext:Radeon 520 2GB(2048Mb)/Cam/BT/WiFi/41WHr/war 1y/2.1kg/Empress Red/W10</t>
  </si>
  <si>
    <t xml:space="preserve">HP Inc. / 4JR89EA#ACB / HP15-da0071ur 15.6"(1920x1080)/Intel Pentium N5000(1.1Ghz)/8192Mb/1000Gb/DVDrw/Ext:GeForce MX110(2048Mb)/Cam/BT/WiFi/41WHr/war 1y/2.04kg/Jet Black/FreeDOS</t>
  </si>
  <si>
    <t xml:space="preserve">ASUS / 90NB0HF1-M08730 / ASUS X540UA-DM597T 15.6"(1920x1080 (матовый))/Intel Core i3 6006U(2Ghz)/4096Mb/256SSDGb/noDVD/Int:Intel HD Graphics 520/Cam/BT/WiFi/war 1y/1.9kg/black/W10</t>
  </si>
  <si>
    <t xml:space="preserve">HP Inc. / 4MP46EA#ACB / HP15-db0148ur 15.6"(1920x1080)/AMD Ryzen 3 2200U(2.5Ghz)/4096Mb/500Gb/noDVD/Int:Radeon Vega 3/Cam/BT/WiFi/41WHr/war 1y/2.04kg/Pale Gold/W10</t>
  </si>
  <si>
    <t xml:space="preserve">HP Inc. / 4MV22EA#ACB / HP15-db0147ur 15.6"(1920x1080)/AMD Ryzen 3 2200U(2.5Ghz)/4096Mb/500Gb/noDVD/Int:Radeon Vega 3/Cam/BT/WiFi/41WHr/war 1y/2.04kg/Scarlet Red/W10</t>
  </si>
  <si>
    <t xml:space="preserve">HP Inc. / 3QM25EA#ACB / HP 250 G6 15.6"(1366x768)/Intel Core i3 7020U(2.3Ghz)/4096Mb/500Gb/DVDrw/Int:Intel HD Graphics 620/Cam/BT/WiFi/31WHr/war 1y/1.86kg/Dark Ash Silver/W10</t>
  </si>
  <si>
    <t xml:space="preserve">HP Inc. / 4KD21EA#ACB / HP14-cm0008ur 14"(1366x768)/AMD Ryzen 3 2200U(2.5Ghz)/4096Mb/1000Gb/noDVD/Int:Radeon Vega 3/Cam/BT/WiFi/41WHr/war 1y/1.47kg/Natural Silver/W10</t>
  </si>
  <si>
    <t xml:space="preserve">HP Inc. / 3VK28EA#ACB / HP 250 G6 15.6"(1366x768)/Intel Core i3 7020U(2.3Ghz)/4096Mb/256SSDGb/DVDrw/Int:Intel HD Graphics 620/Cam/BT/WiFi/31WHr/war 1y/1.86kg/Dark Ash Silver/DOS</t>
  </si>
  <si>
    <t xml:space="preserve">HP Inc. / 1JL51EA#ACB / HP 11x360 11-ab014ur 11.6"(1366x768)/Touch/Intel Celeron N3060(1.6Ghz)/4096Mb/500Gb/noDVD/Int:Intel HD Graphics/Cam/BT/WiFi/41WHr/war 1y/1.45kg/Snow White/W10</t>
  </si>
  <si>
    <t xml:space="preserve">HP Inc. / 4LT13EA#ACB / HP 250 G6 15.6"(1920x1080)/Intel Core i3 7020U(2.3Ghz)/8192Mb/128SSDGb/noDVD/Int:Intel HD Graphics 620/Cam/BT/WiFi/31WHr/war 1y/1.86kg/DOS</t>
  </si>
  <si>
    <t xml:space="preserve">Lenovo / 80YE00AXRK / Lenovo IdeaPad 320-15IKBA 15.6"(1920x1080)/Intel Core i3 7100U(2.4Ghz)/6144Mb/1000Gb/noDVD/Ext:AMD Radeon 530(2048Mb)/Cam/BT/WiFi/30WHr/war 1y/2.2kg/black/W10 + 65W</t>
  </si>
  <si>
    <t xml:space="preserve">HP Inc. / 4KG80EA#ACB / HP15-da0075ur 15.6"(1366x768)/Intel Core i3 7020U(2.3Ghz)/4096Mb/500Gb/noDVD/Int:Intel HD Graphics/Cam/BT/WiFi/41WHr/war 1y/2.04kg/Snow White/W10</t>
  </si>
  <si>
    <t xml:space="preserve">ASUS / 90NB0IF2-M01330 / ASUS X705MA-BX019T 17.3"(1600x900 (матовый))/Intel Pentium Silver N5000(1.1Ghz)/8192Mb/1000Gb/noDVD/Int:Intel HD/Cam/BT/WiFi/war 1y/2.1kg/grey/W10</t>
  </si>
  <si>
    <t xml:space="preserve">HP Inc. / 4JY26EA#ACB / HP15-da0077ur 15.6"(1366x768)/Intel Core i3 7020U(2.3Ghz)/4096Mb/500Gb/noDVD/Int:Intel HD Graphics/Cam/BT/WiFi/41WHr/war 1y/2.04kg/Twilight Blue/W10</t>
  </si>
  <si>
    <t xml:space="preserve">HP Inc. / 4KH12EA#ACB / HP15-da0073ur 15.6"(1366x768)/Intel Core i3 7020U(2.3Ghz)/4096Mb/500Gb/noDVD/Int:Intel HD Graphics/Cam/BT/WiFi/41WHr/war 1y/2.04kg/Smoke Gray/W10</t>
  </si>
  <si>
    <t xml:space="preserve">ASUS / 90NB0IV1-M02130 / ASUS Flip TP401MA-EC011T Touch 14"(1920x1080 (матовый))/Touch/Intel Pentium N5000(1.1Ghz)/4096Mb/128Gb/noDVD/Int:Intel HD/Cam/BT/WiFi/war 1y/1.4kg/grey/W10</t>
  </si>
  <si>
    <t xml:space="preserve">HP Inc. / 4KG19EA#ACB / HP17-by0005ur 17.3"(1600x900)/Intel Pentium N5000(1.1Ghz)/4096Mb/500Gb/DVDrw/Ext:Radeon 520(2048Mb)/war 1y/Jet Black/W10</t>
  </si>
  <si>
    <t xml:space="preserve">HP Inc. / 4JV93EA#ACB / HP17-ca0030ur 17.3"(1600x900)/AMD Ryzen 3 2200U(2.5Ghz)/4096Mb/500Gb/DVDrw/Int:Radeon Vega 3/war 1y/Jet Black/W10</t>
  </si>
  <si>
    <t xml:space="preserve">HP Inc. / 4KH10EA#ACB / HP15-da0074ur 15.6"(1366x768)/Intel Core i3 7020U(2.3Ghz)/4096Mb/500Gb/noDVD/Int:Intel HD Graphics/Cam/BT/WiFi/41WHr/war 1y/2.04kg/Natural Silver/W10</t>
  </si>
  <si>
    <t xml:space="preserve">HP Inc. / 4JX29EA#ACB / HP15-da0078ur 15.6"(1366x768)/Intel Core i3 7020U(2.3Ghz)/4096Mb/500Gb/noDVD/Int:Intel HD Graphics/Cam/BT/WiFi/41WHr/war 1y/2.04kg/Scarlet Red/W10</t>
  </si>
  <si>
    <t xml:space="preserve">HP Inc. / 4JY28EA#ACB / HP15-da0076ur 15.6"(1366x768)/Intel Core i3 7020U(2.3Ghz)/4096Mb/500Gb/noDVD/Int:Intel HD Graphics/Cam/BT/WiFi/41WHr/war 1y/2.04kg/Pale Gold/W10</t>
  </si>
  <si>
    <t xml:space="preserve">Lenovo / 81DC001LRU / Lenovo IdeaPad 330-15IKBR 15.6"(1920x1080)/Intel Core i5 7200U(2.5Ghz)/4096Mb/500Gb/noDVD/Ext:nVidia GeForce MX110(2048Mb)/Cam/BT/WiFi/30WHr/war 1y/2.2kg/black/DOS + 65W</t>
  </si>
  <si>
    <t xml:space="preserve">HP Inc. / 4MG19EA#ACB / HP17-ca0046ur 17.3"(1600x900)/AMD Ryzen 3 2200U(2.5Ghz)/4096Mb/500Gb/DVDrw/Int:Radeon Vega 3/war 1y/Snow White/W10</t>
  </si>
  <si>
    <t xml:space="preserve">HP Inc. / 4KH65EA#ACB / HP15-da0081ur 15.6"(1920x1080)/Intel Core i3 7020U(2.3Ghz)/4096Mb/128SSDGb/noDVD/Int:Intel HD Graphics/Cam/BT/WiFi/41WHr/war 1y/1.77kg/Jet Black/W10</t>
  </si>
  <si>
    <t xml:space="preserve">HP Inc. / 4LT11EA#ACB / HP 250 G6 15.6"(1366x768)/Intel Core i3 7020U(2.3Ghz)/4096Mb/500Gb/DVDrw/Int:Intel HD Graphics 620/Cam/BT/WiFi/31WHr/war 1y/1.86kg/Silver/W10</t>
  </si>
  <si>
    <t xml:space="preserve">HP Inc. / 4JU06EA#ACB / HP15-da0080ur 15.6"(1920x1080)/Intel Core i3 7020U(2.3Ghz)/4096Mb/128SSDGb/noDVD/Int:Intel HD Graphics/Cam/BT/WiFi/41WHr/war 1y/1.77kg/Snow White/W10</t>
  </si>
  <si>
    <t xml:space="preserve">ASUS / 90NB0FA7-M13010 / ASUS X405UA-EB922T 14"(1920x1080 (матовый))/Intel Core i3 6006U(2Ghz)/4096Mb/256SSDGb/noDVD/Int:Intel HD Graphics 620/Cam/BT/WiFi/bag/war 1y/1.3kg/Blue/W10</t>
  </si>
  <si>
    <t xml:space="preserve">HP Inc. / 1ZK03EA#ACB / HP15-bw014ur 15.6"(1920x1080)/AMD A10 9620P(2.5Ghz)/8192Mb/500Gb/noDVD/Ext:Radeon 530 2GB(2048Mb)/Cam/BT/WiFi/41WHr/war 1y/2.1kg/Jet Black/FreeDOS</t>
  </si>
  <si>
    <t xml:space="preserve">HP Inc. / 4KC85EA#ACB / HP15-da0082ur 15.6"(1920x1080)/Intel Core i3 7020U(2.3Ghz)/4096Mb/128SSDGb/noDVD/Int:Intel HD Graphics/Cam/BT/WiFi/41WHr/war 1y/1.77kg/Twilight Blue/W10</t>
  </si>
  <si>
    <t xml:space="preserve">HP Inc. / 4MG18EA#ACB / HP17-ca0047ur 17.3"(1600x900)/AMD Ryzen 3 2200U(2.5Ghz)/4096Mb/500Gb/DVDrw/Int:Radeon Vega 3/war 1y/Natural Silver/W10</t>
  </si>
  <si>
    <t xml:space="preserve">HP Inc. / 4JW30EA#ACB / HP17-ca0016ur 17.3"(1600x900)/AMD Ryzen 3 2200U(2.5Ghz)/4096Mb/1000Gb/DVDrw/Int:Radeon Vega 3/war 1y/Jet Black/W10</t>
  </si>
  <si>
    <t xml:space="preserve">ASUS / 90NB0IH2-M00300 / ASUS X705MB-BX010T 17.3"(1600x900)/Intel Pentium Silver N5000(1.1Ghz)/4096Mb/1000Gb/noDVD/Ext:nVidia GeForce MX110(2048Mb)/Cam/BT/WiFi/war 1y/2.1kg/grey/W10</t>
  </si>
  <si>
    <t xml:space="preserve">HP Inc. / 4JU53EA#ACB / HP15-da0079ur 15.6"(1920x1080)/Intel Core i3 7020U(2.3Ghz)/4096Mb/128SSDGb/noDVD/Int:Intel HD Graphics/Cam/BT/WiFi/41WHr/war 1y/1.77kg/Natural Silver/W10</t>
  </si>
  <si>
    <t xml:space="preserve">HP Inc. / 4KA74EA#ACB / HP17-ca0006ur 17.3"(1600x900)/AMD A9 9425(3.1Ghz)/8192Mb/1000Gb/DVDrw/Ext:Radeon 530(2048Mb)/war 1y/Jet Black/FreeDOS</t>
  </si>
  <si>
    <t xml:space="preserve">HP Inc. / 4KB31EA#ACB / HP17-ca0018ur 17.3"(1600x900)/AMD Ryzen 3 2200U(2.5Ghz)/4096Mb/1000Gb/DVDrw/Int:Radeon Vega 3/war 1y/Snow White/W10</t>
  </si>
  <si>
    <t xml:space="preserve">HP Inc. / 1XN46EA#ACB / HP 250 G6 15.6"(1366x768)/Intel Core i3 6006U(2Ghz)/4096Mb/500Gb/DVDrw/Ext:AMD Radeon 520(2048Mb)/Cam/BT/WiFi/41WHr/war 1y/1.86kg/Silver/W10</t>
  </si>
  <si>
    <t xml:space="preserve">HP Inc. / 4JZ36EA#ACB / HP17-ca0014ur 17.3"(1600x900)/AMD Ryzen 3 2200U(2.5Ghz)/4096Mb/1000Gb/DVDrw/Int:Radeon Vega 3/war 1y/Smoke Gray/W10</t>
  </si>
  <si>
    <t xml:space="preserve">HP Inc. / 4KC12EA#ACB / HP17-ca0012ur 17.3"(1600x900)/AMD A9 9425(3.1Ghz)/8192Mb/128SSDGb/DVDrw/Ext:Radeon 530(2048Mb)/war 1y/Jet Black/FreeDOS</t>
  </si>
  <si>
    <t xml:space="preserve">HP Inc. / 2BT74EA#ACB / HP15-bw056ur 15.6"(1920x1080)/AMD A9 9420(2.9Ghz)/6144Mb/1000Gb/noDVD/Ext:Radeon 520 2GB(2048Mb)/Cam/BT/WiFi/41WHr/war 1y/2.1kg/Marine blue/W10</t>
  </si>
  <si>
    <t xml:space="preserve">Lenovo / 81D20066RU / Lenovo IdeaPad 330-15ARR 15.6"(1920x1080)/AMD Ryzen 5 2500U(2Ghz)/6144Mb/1000Gb/noDVD/Int:AMD Radeon Vega 8/Cam/BT/WiFi/35WHr/war 1y/2.2kg/black/W10 + 45W</t>
  </si>
  <si>
    <t xml:space="preserve">HP Inc. / 4JS68EA#ACB / HP17-ca0007ur 17.3"(1600x900)/AMD A9 9425(3.1Ghz)/8192Mb/1000Gb/DVDrw/Int:UMA - AMD Graphics/war 1y/Jet Black/W10</t>
  </si>
  <si>
    <t xml:space="preserve">HP Inc. / 4JX42EA#ACB / HP17-ca0015ur 17.3"(1600x900)/AMD Ryzen 3 2200U(2.5Ghz)/4096Mb/1000Gb/DVDrw/Int:Radeon Vega 3/war 1y/Natural Silver/W10</t>
  </si>
  <si>
    <t xml:space="preserve">HP Inc. / 4KC07EA#ACB / HP15-db0122ur 15.6"(1920x1080)/AMD Ryzen 3 2200U(2.5Ghz)/4096Mb/500Gb/noDVD/Ext:Radeon 530(2048Mb)/Cam/BT/WiFi/41WHr/war 1y/2.04kg/Jet Black/W10</t>
  </si>
  <si>
    <t xml:space="preserve">HP Inc. / 2CP71EA#ACB / HP17-bs018ur 17.3"(1600x900)/Intel Pentium N3710(1.6Ghz)/4096Mb/1000Gb/DVDrw/Ext:Radeon 520 2GB(2048Mb)/Cam/BT/WiFi/41WHr/war 1y/2.71kg/Jet Black/W10</t>
  </si>
  <si>
    <t xml:space="preserve">HP Inc. / 2CP72EA#ACB / HP17-bs019ur 17.3"(1600x900)/Intel Pentium N3710(1.6Ghz)/4096Mb/1000Gb/DVDrw/Ext:Radeon 520 2GB(2048Mb)/Cam/BT/WiFi/41WHr/war 1y/2.71kg/Snow White/W10</t>
  </si>
  <si>
    <t xml:space="preserve">Dell / 5581-7426 / Dell Vostro 5581 15.6"(1920x1080)/Intel Core i3 8145U(2.1Ghz)/4096Mb/SSD 128Gb M2/noDVD/Int: UHD 620/Cam/BT/WiFi/42WHr/war 1y/1.9kg/grey/Linux</t>
  </si>
  <si>
    <t xml:space="preserve">HP Inc. / 4KC99EA#ACB / HP17-ca0011ur 17.3"(1600x900)/AMD A9 9425(3.1Ghz)/8192Mb/128SSDGb/DVDrw/Int:UMA - AMD Graphics/war 1y/Jet Black/W10</t>
  </si>
  <si>
    <t xml:space="preserve">HP Inc. / 4MG69EA#ACB / HP15-db0151ur 15.6"(1920x1080)/AMD Ryzen 3 2200U(2.5Ghz)/4096Mb/500Gb/noDVD/Ext:Radeon 530(2048Mb)/Cam/BT/WiFi/41WHr/war 1y/2.04kg/Snow White/W10</t>
  </si>
  <si>
    <t xml:space="preserve">Lenovo / 81AX00JHRU / Lenovo V330-15IKB 15.6"(1920x1080 (матовый))/Intel Core i3 8130U(2.2Ghz)/4096Mb/1000Gb/DVDrw/Ext:Intel HD/Cam/BT/WiFi/30WHr/war 1y/1.8kg/iron grey/W10</t>
  </si>
  <si>
    <t xml:space="preserve">HP Inc. / 2BT75EA#ACB / HP15-bw057ur 15.6"(1920x1080)/AMD A9 9420(2.9Ghz)/6144Mb/1000Gb/noDVD/Ext:Radeon 520 2GB(2048Mb)/Cam/BT/WiFi/41WHr/war 1y/2.1kg/Empress Red/W10</t>
  </si>
  <si>
    <t xml:space="preserve">HP Inc. / 4KH46EA#ACB / HP15-db0084ur 15.6"(1366x768)/AMD A9 9425(3.1Ghz)/8192Mb/1000Gb/noDVD/Ext:Radeon 520(2048Mb)/Cam/BT/WiFi/41WHr/war 1y/2.04kg/Jet Black/W10</t>
  </si>
  <si>
    <t xml:space="preserve">HP Inc. / 4KG67EA#ACB / HP15-db0083ur 15.6"(1366x768)/AMD A9 9425(3.1Ghz)/8192Mb/1000Gb/noDVD/Ext:Radeon 520(2048Mb)/Cam/BT/WiFi/41WHr/war 1y/2.04kg/Snow White/W10</t>
  </si>
  <si>
    <t xml:space="preserve">HP Inc. / 4MY49EA#ACB / HP15-db0152ur 15.6"(1920x1080)/AMD Ryzen 3 2200U(2.5Ghz)/4096Mb/500Gb/noDVD/Ext:Radeon 530(2048Mb)/Cam/BT/WiFi/41WHr/war 1y/2.04kg/Twilight Blue/W10</t>
  </si>
  <si>
    <t xml:space="preserve">ASUS / 90NB0A01-M07650 / ASUS X756UA-T4613D 17.3"(1920x1080 (матовый))/Intel Core i3 6006U(2Ghz)/8192Mb/1000Gb/DVDrw/Int:Intel HD Graphics 620/Cam/BT/WiFi/war 1y/2.69kg/brown/DOS</t>
  </si>
  <si>
    <t xml:space="preserve">ASUS / 90NB0CG3-M24160 / ASUS X541UV-DM1609 15.6"(1920x1080)/Intel Core i3 6006U(2Ghz)/8192Mb/1000Gb/noDVD/Ext:nVidia GeForce 920M(2048Mb)/Cam/BT/WiFi/war 1y/2.3kg/silver/Linux</t>
  </si>
  <si>
    <t xml:space="preserve">HP Inc. / 4KC55EA#ACB / HP15-db0078ur 15.6"(1366x768)/AMD A9 9425(3.1Ghz)/8192Mb/1000Gb/noDVD/Ext:Radeon 520(2048Mb)/Cam/BT/WiFi/41WHr/war 1y/2.04kg/Smoke Gray/W10</t>
  </si>
  <si>
    <t xml:space="preserve">HP Inc. / 4KH72EA#ACB / HP15-db0081ur 15.6"(1366x768)/AMD A9 9425(3.1Ghz)/8192Mb/1000Gb/noDVD/Ext:Radeon 520(2048Mb)/Cam/BT/WiFi/41WHr/war 1y/2.04kg/Twilight Blue/W10</t>
  </si>
  <si>
    <t xml:space="preserve">HP Inc. / 4MH72EA#ACB / HP15-db0155ur 15.6"(1920x1080)/AMD Ryzen 3 2200U(2.5Ghz)/4096Mb/500Gb/noDVD/Ext:Radeon 530(2048Mb)/Cam/BT/WiFi/41WHr/war 1y/2.04kg/Scarlet Red/W10</t>
  </si>
  <si>
    <t xml:space="preserve">HP Inc. / 4MS92EA#ACB / HP15-db0154ur 15.6"(1920x1080)/AMD Ryzen 3 2200U(2.5Ghz)/4096Mb/500Gb/noDVD/Ext:Radeon 530(2048Mb)/Cam/BT/WiFi/41WHr/war 1y/2.04kg/Pale Gold/W10</t>
  </si>
  <si>
    <t xml:space="preserve">HP Inc. / 4MU70EA#ACB / HP15-db0153ur 15.6"(1920x1080)/AMD Ryzen 3 2200U(2.5Ghz)/4096Mb/500Gb/noDVD/Ext:Radeon 530(2048Mb)/Cam/BT/WiFi/41WHr/war 1y/2.04kg/Natural Silver/W10</t>
  </si>
  <si>
    <t xml:space="preserve">Dell / 3568-5970 / Dell Vostro 3568 15.6"(1366x768)/Intel Core i3 7020U(2.3Ghz)/4096Mb/1000Gb/DVDrw/Int:Intel HD Graphics 620/Cam/BT/WiFi/40WHr/war 1y/2.29kg/grey/Win 10 Pro</t>
  </si>
  <si>
    <t xml:space="preserve">ASUS / 90NB0H21-M01850 / ASUS Flip TP401CA-EC104T Touch 14"(1920x1080)/Touch/Intel Core m3 7Y30(1Ghz)/4096Mb/128SSDGb/noDVD/Int:Intel HD/Cam/BT/WiFi/war 1y/1.5kg/grey/W10</t>
  </si>
  <si>
    <t xml:space="preserve">HP Inc. / 4JV95EA#ACB / HP17-by0009ur 17.3"(1600x900)/Intel Core i3 7020U(2.3Ghz)/8192Mb/1000Gb/DVDrw/Int:Intel HD Graphics/war 1y/Jet Black/FreeDOS</t>
  </si>
  <si>
    <t xml:space="preserve">HP Inc. / 4JW37EA#ACB / HP15-db0080ur 15.6"(1366x768)/AMD A9 9425(3.1Ghz)/8192Mb/1000Gb/noDVD/Ext:Radeon 520(2048Mb)/Cam/BT/WiFi/41WHr/war 1y/2.04kg/Scarlet Red/W10</t>
  </si>
  <si>
    <t xml:space="preserve">HP Inc. / 4JZ05EA#ACB / HP15-db0079ur 15.6"(1366x768)/AMD A9 9425(3.1Ghz)/8192Mb/1000Gb/noDVD/Ext:Radeon 520(2048Mb)/Cam/BT/WiFi/41WHr/war 1y/2.04kg/Pale Gold/W10</t>
  </si>
  <si>
    <t xml:space="preserve">HP Inc. / 4KH07EA#ACB / HP15-db0082ur 15.6"(1366x768)/AMD A9 9425(3.1Ghz)/8192Mb/1000Gb/noDVD/Ext:Radeon 520(2048Mb)/Cam/BT/WiFi/41WHr/war 1y/2.04kg/Natural Silver/W10</t>
  </si>
  <si>
    <t xml:space="preserve">HP Inc. / 1ZK05EA#ACB / HP15-bw016ur 15.6"(1920x1080)/AMD A10 9620P(2.5Ghz)/8192Mb/1000Gb/DVDrw/Ext:Radeon 530 2GB(2048Mb)/Cam/BT/WiFi/41WHr/war 1y/2.1kg/Jet Black/FreeDOS</t>
  </si>
  <si>
    <t xml:space="preserve">HP Inc. / 4LT14EA#ACB / HP 250 G6 15.6"(1366x768)/Intel Core i3 7020U(2.3Ghz)/8192Mb/1000Gb/noDVD/Int:Intel HD Graphics 620/Cam/BT/WiFi/31WHr/war 1y/1.86kg/W10</t>
  </si>
  <si>
    <t xml:space="preserve">HP Inc. / 3VK27EA#ACB / HP 250 G6 15.6"(1366x768)/Intel Core i3 7020U(2.3Ghz)/8192Mb/256SSDGb/DVDrw/Int:Intel HD Graphics 620/Cam/BT/WiFi/31WHr/war 1y/1.86kg/Dark Ash Silver/DOS</t>
  </si>
  <si>
    <t xml:space="preserve">HP Inc. / 2CP73EA#ACB / HP17-bs020ur 17.3"(1600x900)/Intel Pentium N3710(1.6Ghz)/4096Mb/1000Gb/DVDrw/Ext:Radeon 520 2GB(2048Mb)/Cam/BT/WiFi/41WHr/war 1y/2.71kg/Natural Silver/W10</t>
  </si>
  <si>
    <t xml:space="preserve">HP Inc. / 2CP74EA#ACB / HP17-bs021ur 17.3"(1600x900)/Intel Pentium N3710(1.6Ghz)/4096Mb/1000Gb/DVDrw/Ext:Radeon 520 2GB(2048Mb)/Cam/BT/WiFi/41WHr/war 1y/2.71kg/Silk Gold/W10</t>
  </si>
  <si>
    <t xml:space="preserve">HP Inc. / 4JT82EA#ACB / HP14-cm0005ur 14"(1366x768)/AMD A9 9425(3.1Ghz)/8192Mb/1000+128SSDGb/noDVD/Int:UMA - AMD Graphics/Cam/BT/WiFi/41WHr/war 1y/1.47kg/Jack Black/W10</t>
  </si>
  <si>
    <t xml:space="preserve">HP Inc. / 4KF17EA#ACB / HP17-by0012ur 17.3"(1600x900)/Intel Core i3 7020U(2.3Ghz)/8192Mb/128SSDGb/DVDrw/Int:Intel HD Graphics/war 1y/Jet Black/FreeDOS</t>
  </si>
  <si>
    <t xml:space="preserve">HP Inc. / 4KF77EA#ACB / HP17-by0007ur 17.3"(1600x900)/Intel Core i3 7020U(2.3Ghz)/4096Mb/500Gb/DVDrw/Int:Intel HD Graphics/war 1y/Jet Black/W10</t>
  </si>
  <si>
    <t xml:space="preserve">Lenovo / 20M5003QRT / Lenovo ThinkPad L380 13.3"(1366x768 (матовый))/Intel Core i3 8130U(2.2Ghz)/4096Mb/128SSDGb/noDVD/Int:Intel HD/Cam/BT/WiFi/45WHr/war 1y/1.44kg/black/без ОС</t>
  </si>
  <si>
    <t xml:space="preserve">HP Inc. / 4KC93EA#ACB / HP15-da0088ur 15.6"(1920x1080)/Intel Core i3 7020U(2.3Ghz)/4096Mb/500Gb/noDVD/Ext:GeForce MX110(2048Mb)/Cam/BT/WiFi/41WHr/war 1y/2.04kg/Jet Black/W10</t>
  </si>
  <si>
    <t xml:space="preserve">HP Inc. / 4JT83EA#ACB / HP14-cm0004ur 14"(1366x768)/AMD A9 9425(3.1Ghz)/8192Mb/1000+128SSDGb/noDVD/Int:UMA - AMD Graphics/Cam/BT/WiFi/41WHr/war 1y/1.47kg/Snow White/W10</t>
  </si>
  <si>
    <t xml:space="preserve">HP Inc. / 4KH99EA#ACB / HP15-da0089ur 15.6"(1920x1080)/Intel Core i3 7020U(2.3Ghz)/4096Mb/500Gb/noDVD/Ext:GeForce MX110(2048Mb)/Cam/BT/WiFi/41WHr/war 1y/2.04kg/Snow White/W10</t>
  </si>
  <si>
    <t xml:space="preserve">HP Inc. / 4BD04EA#ACB / HP 240 G6 14"(1366x768)/Intel Core i5 7200U(2.5Ghz)/4096Mb/500Gb/DVDrw/Int:Intel HD Graphics 620/Cam/BT/WiFi/31WHr/war 1y/1.85kg/Dark Ash Silver/DOS</t>
  </si>
  <si>
    <t xml:space="preserve">HP Inc. / 4JT86EA#ACB / HP14-cm0002ur 14"(1366x768)/AMD A9 9425(3.1Ghz)/8192Mb/1000+128SSDGb/noDVD/Int:UMA - AMD Graphics/Cam/BT/WiFi/41WHr/war 1y/1.47kg/Twilight Blue/W10</t>
  </si>
  <si>
    <t xml:space="preserve">HP Inc. / 4JT89EA#ACB / HP14-cm0000ur 14"(1366x768)/AMD A9 9425(3.1Ghz)/8192Mb/1000+128SSDGb/noDVD/Int:UMA - AMD Graphics/Cam/BT/WiFi/41WHr/war 1y/1.47kg/Smoke Gray/W10</t>
  </si>
  <si>
    <t xml:space="preserve">HP Inc. / 3QM73EA#ACB / HP ProBook 450 G5 15.6"(1366x768)/Intel Core i3 8130U(2.2Ghz)/4096Mb/500Gb/noDVD/Int:Intel HD Graphics 620/Cam/BT/WiFi/48WHr/war 1y/2.1kg/silver/DOS</t>
  </si>
  <si>
    <t xml:space="preserve">Lenovo / 81HN00H4RU / Lenovo V130-15IKB  15.6 FHD TN AG/ I3-6006U/ 1 х 4G DDR4 2133+0/ 500GB/5400rpm/ INTEGRATED/ DVD+-RW DL/ WIFI 1X1 AC+BT4.1/ No FPR/ 2 cell, 30Whr/ 2 x USB 3.0, HDMI, RJ45/ Windows 10 Pro/ Iron grey/ 1 Year/ 1,8kg</t>
  </si>
  <si>
    <t xml:space="preserve">HP Inc. / 4KC73EA#ACB / HP15-da0083ur 15.6"(1920x1080)/Intel Core i3 7020U(2.3Ghz)/4096Mb/500Gb/noDVD/Ext:GeForce MX110(2048Mb)/Cam/BT/WiFi/41WHr/war 1y/2.04kg/Smoke Gray/W10</t>
  </si>
  <si>
    <t xml:space="preserve">Lenovo / 81DK0044RU / Lenovo IdeaPad 330-17IKBR 17.3"(1600x900)/Intel Core i3 7020U(2.3Ghz)/4096Mb/1000Gb/noDVD/Ext:nVidia GeForce MX110(2048Mb)/Cam/BT/WiFi/30WHr/war 1y/2.8kg/grey/W10 + 65W</t>
  </si>
  <si>
    <t xml:space="preserve">Lenovo / 81F40142RU / Lenovo IdeaPad 330s-14IKB 14"(1920x1080 IPS)/Intel Core i3 8130U(2.2Ghz)/4096Mb/128SSDGb/noDVD/Int:Intel UHD Graphics 620/Cam/BT/WiFi/52WHr/war 1y/1.6kg/grey/W10 + 65W</t>
  </si>
  <si>
    <t xml:space="preserve">HP Inc. / 4JW63EA#ACB / HP15-da0085ur 15.6"(1920x1080)/Intel Core i3 7020U(2.3Ghz)/4096Mb/500Gb/noDVD/Ext:GeForce MX110(2048Mb)/Cam/BT/WiFi/41WHr/war 1y/2.04kg/Twilight Blue/W10</t>
  </si>
  <si>
    <t xml:space="preserve">Lenovo / 81EK008URU / Lenovo YOGA 530-14IKB 14"(1920x1080 IPS)/Touch/Intel Pentium 4415U(2.3Ghz)/4096Mb/128SSDGb/noDVD/Int:Intel HD Graphics 610/Cam/BT/WiFi/45WHr/war 1y/1.67kg/black/W10</t>
  </si>
  <si>
    <t xml:space="preserve">HP Inc. / 4JT85EA#ACB / HP14-cm0003ur 14"(1366x768)/AMD A9 9425(3.1Ghz)/8192Mb/1000+128SSDGb/noDVD/Int:UMA - AMD Graphics/Cam/BT/WiFi/41WHr/war 1y/1.47kg/Natural Silver/W10</t>
  </si>
  <si>
    <t xml:space="preserve">HP Inc. / 4JT87EA#ACB / HP14-cm0001ur 14"(1366x768)/AMD A9 9425(3.1Ghz)/8192Mb/1000+128SSDGb/noDVD/Int:UMA - AMD Graphics/Cam/BT/WiFi/41WHr/war 1y/1.47kg/Scarlet Red/W10</t>
  </si>
  <si>
    <t xml:space="preserve">HP Inc. / 4JY54EA#ACB / HP15-da0084ur 15.6"(1920x1080)/Intel Core i3 7020U(2.3Ghz)/4096Mb/500Gb/noDVD/Ext:GeForce MX110(2048Mb)/Cam/BT/WiFi/41WHr/war 1y/2.04kg/Natural Silver/W10</t>
  </si>
  <si>
    <t xml:space="preserve">HP Inc. / 4JS71EA#ACB / HP15-da0086ur 15.6"(1920x1080)/Intel Core i3 7020U(2.3Ghz)/4096Mb/500Gb/noDVD/Ext:GeForce MX110(2048Mb)/Cam/BT/WiFi/41WHr/war 1y/2.04kg/Scarlet Red/W10</t>
  </si>
  <si>
    <t xml:space="preserve">HP Inc. / 4KF67EA#ACB / HP15-da0087ur 15.6"(1920x1080)/Intel Core i3 7020U(2.3Ghz)/4096Mb/500Gb/noDVD/Ext:GeForce MX110(2048Mb)/Cam/BT/WiFi/41WHr/war 1y/2.04kg/Pale Gold/W10</t>
  </si>
  <si>
    <t xml:space="preserve">HP Inc. / 3QM70EA#ACB / HP ProBook 440 G5 14"(1366x768)/Intel Core i3 8130U(2.2Ghz)/4096Mb/500Gb/noDVD/Int:Intel HD Graphics 620/Cam/BT/WiFi/48WHr/war 1y/1.63kg/silver/DOS</t>
  </si>
  <si>
    <t xml:space="preserve">HP Inc. / 3QM26EA#ACB / HP 250 G6 15.6"(1366x768)/Intel Core i3 7020U(2.3Ghz)/4096Mb/500Gb/DVDrw/Ext:AMD Radeon 520(2048Mb)/Cam/BT/WiFi/41WHr/war 1y/1.86kg/Dark Ash Silver/W10</t>
  </si>
  <si>
    <t xml:space="preserve">HP Inc. / 1WY54EA#ACB / HP 250 G6 15.6"(1920x1080)/Intel Core i5 7200U(2.5Ghz)/4096Mb/500Gb/DVDrw/Ext:AMD Radeon 520(2048Mb)/Cam/BT/WiFi/41WHr/war 1y/1.86kg/Silver/DOS</t>
  </si>
  <si>
    <t xml:space="preserve">HP Inc. / 4US96EA#ACB / HP15-bw686ur 15.6"(1366x768)/AMD A10 9620P(2.5Ghz)/8192Mb/256SSDGb/noDVD/Ext:Radeon 530 2GB(2048Mb)/Cam/BT/WiFi/41WHr/war 1y/1.91kg/Jet Black/W10</t>
  </si>
  <si>
    <t xml:space="preserve">Lenovo / 20KS007FRT / Lenovo ThinkPad Edge 580 15.6"(1366x768 (матовый))/Intel Core i3 8130U(2.2Ghz)/4096Mb/1000Gb/noDVD/Int:Intel HD/Cam/BT/WiFi/45WHr/war 1y/2.1kg/black/No_OS</t>
  </si>
  <si>
    <t xml:space="preserve">ASUS / 90NB0I11-M06230 / ASUS X505ZA-BQ013T 15.6"(1920x1080 (матовый))/AMD Ryzen 3 2200U(2.5Ghz)/8192Mb/1000Gb/noDVD/Int:Shared/Cam/BT/WiFi/war 1y/1.7kg/Grey/W10</t>
  </si>
  <si>
    <t xml:space="preserve">HP Inc. / 4JZ41EA#ACB / HP17-ca0020ur 17.3"(1600x900)/AMD Ryzen 3 2200U(2.5Ghz)/8192Mb/1000Gb/DVDrw/Ext:Radeon 530(2048Mb)/war 1y/Jet Black/FreeDOS</t>
  </si>
  <si>
    <t xml:space="preserve">HP Inc. / 5PP81EA#ACB / HP ProBook 450 G6 15.6"(1366x768)/Intel Core i3 8145U(2.1Ghz)/4096Mb/500Gb/noDVD/Int:Intel HD Graphics 620/Cam/BT/WiFi/45WHr/war 1y/2kg/Pike Silver/DOS</t>
  </si>
  <si>
    <t xml:space="preserve">HP Inc. / 4LT15EA#ACB / HP 250 G6 15.6"(1920x1080)/Intel Core i3 7020U(2.3Ghz)/8192Mb/256SSDGb/noDVD/Ext:AMD Radeon 520(2048Mb)/Cam/BT/WiFi/41WHr/war 1y/1.86kg/DOS</t>
  </si>
  <si>
    <t xml:space="preserve">HP Inc. / 4GR11EA#ACB / HP Pavilion 14-ce0003ur 14"(1920x1080 IPS)/Intel Pentium 4415U(2.3Ghz)/4096Mb/1000Gb/noDVD/Int:Intel HD Graphics/Cam/BT/WiFi/41WHr/war 1y/1.7kg/Ceramic white w/ Pale Rose Gold KB/W10</t>
  </si>
  <si>
    <t xml:space="preserve">HP Inc. / 4GW42EA#ACB / HP Pavilion 14-ce0004ur 14"(1920x1080 IPS)/Intel Pentium 4415U(2.3Ghz)/4096Mb/1000Gb/noDVD/Int:Intel HD Graphics/Cam/BT/WiFi/41WHr/war 1y/1.7kg/Mineral Silver/W10</t>
  </si>
  <si>
    <t xml:space="preserve">HP Inc. / 4HB30EA#ACB / HP Pavilion 14-ce0000ur 14"(1920x1080 IPS)/Intel Pentium 4415U(2.3Ghz)/4096Mb/1000Gb/noDVD/Int:Intel HD Graphics/Cam/BT/WiFi/41WHr/war 1y/1.7kg/Velvet Burgundy/W10</t>
  </si>
  <si>
    <t xml:space="preserve">HP Inc. / 4HC45EA#ACB / HP Pavilion 14-ce0001ur 14"(1920x1080 IPS)/Intel Pentium 4415U(2.3Ghz)/4096Mb/1000Gb/noDVD/Int:Intel HD Graphics/Cam/BT/WiFi/41WHr/war 1y/1.7kg/Tranquil Pink/W10</t>
  </si>
  <si>
    <t xml:space="preserve">HP Inc. / 4HD82EA#ACB / HP Pavilion 14-ce0002ur 14"(1920x1080 IPS)/Intel Pentium 4415U(2.3Ghz)/4096Mb/1000Gb/noDVD/Int:Intel HD Graphics/Cam/BT/WiFi/41WHr/war 1y/1.7kg/Pale gold/W10</t>
  </si>
  <si>
    <t xml:space="preserve">HP Inc. / 1XN78EA#ACB / HP 250 G6 15.6"(1366x768)/Intel Core i3 6006U(2Ghz)/4096Mb/500Gb/DVDrw/Ext:AMD Radeon 520(2048Mb)/Cam/BT/WiFi/41WHr/war 1y/1.86kg/Silver/W10Pro</t>
  </si>
  <si>
    <t xml:space="preserve">ASUS / 90NB0IJ2-M07990 / ASUS X542UF-DM264T 15.6"(1920x1080 (матовый))/Intel Core i3 8130U(2.2Ghz)/4096Mb/500Gb/noDVD/Ext:nVidia GeForce MX130(2048Mb)/Cam/BT/WiFi/war 1y/2.15kg/grey/W10</t>
  </si>
  <si>
    <t xml:space="preserve">HP Inc. / 4GP04EA#ACB / HP Pavilion 15-cs0005ur 15.6"(1920x1080 IPS)/Intel Pentium 4415U(2.3Ghz)/4096Mb/1000Gb/noDVD/Int:Intel HD Graphics/war 1y/Velvet Burgundy/W10</t>
  </si>
  <si>
    <t xml:space="preserve">HP Inc. / 4GP05EA#ACB / HP Pavilion 15-cs0004ur 15.6"(1920x1080 IPS)/Intel Pentium 4415U(2.3Ghz)/4096Mb/1000Gb/noDVD/Int:Intel HD Graphics/war 1y/Sapphire Blue /W10</t>
  </si>
  <si>
    <t xml:space="preserve">HP Inc. / 4GP07EA#ACB / HP Pavilion 15-cs0003ur 15.6"(1920x1080 IPS)/Intel Pentium 4415U(2.3Ghz)/4096Mb/1000Gb/noDVD/Int:Intel HD Graphics/war 1y/Mineral silver/W10</t>
  </si>
  <si>
    <t xml:space="preserve">HP Inc. / 4GP09EA#ACB / HP Pavilion 15-cs0002ur 15.6"(1920x1080 IPS)/Intel Pentium 4415U(2.3Ghz)/4096Mb/1000Gb/noDVD/Int:Intel HD Graphics/war 1y/Ceramic white w/ Pale Rose Gold KB/W10</t>
  </si>
  <si>
    <t xml:space="preserve">HP Inc. / 4GP11EA#ACB / HP Pavilion 15-cs0001ur 15.6"(1920x1080 IPS)/Intel Pentium 4415U(2.3Ghz)/4096Mb/1000Gb/noDVD/Int:Intel HD Graphics/war 1y/Tranquil Pink/W10</t>
  </si>
  <si>
    <t xml:space="preserve">HP Inc. / 4GP12EA#ACB / HP Pavilion 15-cs0000ur 15.6"(1920x1080 IPS)/Intel Pentium 4415U(2.3Ghz)/4096Mb/1000Gb/noDVD/Int:Intel HD Graphics/war 1y/Pale gold/W10</t>
  </si>
  <si>
    <t xml:space="preserve">Dell / 3590-2295 / Dell Latitude 3590 15.6"(1920x1080)/Intel Core i3 7130U(2.7Ghz)/4096Mb/500Gb/noDVD/Int:Intel HD Graphics 620/Cam/BT/WiFi/56WHr/war 1y/1.76kg/grey/Linux</t>
  </si>
  <si>
    <t xml:space="preserve">Lenovo / 81DK0045RU / Lenovo IdeaPad 330-17IKBR 17.3"(1920x1080 IPS)/Intel Core i3 7020U(2.3Ghz)/8192Mb/1000+128SSDGb/noDVD/Int:Intel UHD Graphics 620/Cam/BT/WiFi/30WHr/war 1y/2.8kg/grey/DOS + 65W</t>
  </si>
  <si>
    <t xml:space="preserve">HP Inc. / 4JV66EA#ACB / HP Pavilion 15-cw0011ur 15.6"(1920x1080 IPS)/AMD Ryzen 3 2300U(2Ghz)/4096Mb/1000Gb/noDVD/Int:Radeon Vega 6/war 1y/Mineral silver/W10</t>
  </si>
  <si>
    <t xml:space="preserve">HP Inc. / 4MJ36EA#ACB / HP Pavilion 15-cw0017ur 15.6"(1920x1080 IPS)/AMD Ryzen 3 2300U(2Ghz)/4096Mb/1000Gb/noDVD/Int:Radeon Vega 6/war 1y/Ceramic white w/ Pale Rose Gold KB/W10</t>
  </si>
  <si>
    <t xml:space="preserve">HP Inc. / 4MS28EA#ACB / HP Pavilion 15-cw0020ur 15.6"(1920x1080 IPS)/AMD Ryzen 3 2300U(2Ghz)/4096Mb/1000Gb/noDVD/Int:Radeon Vega 6/war 1y/Sapphire Blue /W10</t>
  </si>
  <si>
    <t xml:space="preserve">HP Inc. / 4MT03EA#ACB / HP Pavilion 15-cw0019ur 15.6"(1920x1080 IPS)/AMD Ryzen 3 2300U(2Ghz)/4096Mb/1000Gb/noDVD/Int:Radeon Vega 6/war 1y/Velvet Burgundy/W10</t>
  </si>
  <si>
    <t xml:space="preserve">HP Inc. / 4MU81EA#ACB / HP Pavilion 15-cw0018ur 15.6"(1920x1080 IPS)/AMD Ryzen 3 2300U(2Ghz)/4096Mb/1000Gb/noDVD/Int:Radeon Vega 6/war 1y/Pale gold/W10</t>
  </si>
  <si>
    <t xml:space="preserve">Lenovo / 81AX00WJRU / Lenovo V330-15IKB 15.6"(1920x1080 (матовый))/Intel Core i5 8250U(1.6Ghz)/4096Mb/1000Gb/DVDrw/Ext:Intel HD/Cam/BT/WiFi/30WHr/war 1y/1.8kg/iron grey/без ОС</t>
  </si>
  <si>
    <t xml:space="preserve">HP Inc. / 1VH72EA#ACB / HP15-bs077ur 15.6"(1920x1080)/Intel Core i3 6006U(2Ghz)/4096Mb/1000Gb/DVDrw/Ext:Radeon 520 2GB(2048Mb)/Cam/BT/WiFi/41WHr/war 1y/2.1kg/Smoke Gray/W10</t>
  </si>
  <si>
    <t xml:space="preserve">HP Inc. / 2QJ04EA#ACB / HP15-bs612ur 15.6"(1920x1080)/Intel Core i3 6006U(2Ghz)/4096Mb/1000Gb/DVDrw/Ext:Radeon 520 2GB(2048Mb)/Cam/BT/WiFi/41WHr/war 1y/2.1kg/Silk Gold/W10</t>
  </si>
  <si>
    <t xml:space="preserve">HP Inc. / 2QJ05EA#ACB / HP15-bs613ur 15.6"(1920x1080)/Intel Core i3 6006U(2Ghz)/4096Mb/1000Gb/DVDrw/Ext:Radeon 520 2GB(2048Mb)/Cam/BT/WiFi/41WHr/war 1y/2.1kg/Marine Blue/W10</t>
  </si>
  <si>
    <t xml:space="preserve">HP Inc. / 2BT76EA#ACB / HP15-bw059ur 15.6"(1920x1080)/AMD A10 9620P(2.5Ghz)/6144Mb/500Gb/noDVD/Ext:Radeon 530 2GB(2048Mb)/Cam/BT/WiFi/41WHr/war 1y/2.1kg/Jet Black/W10</t>
  </si>
  <si>
    <t xml:space="preserve">HP Inc. / 1WY61EA#ACB / HP 250 G6 15.6"(1366x768)/Intel Core i5 7200U(2.5Ghz)/4096Mb/500Gb/DVDrw/Int:Intel HD Graphics 620/Cam/BT/WiFi/31WHr/war 1y/1.86kg/Silver/DOS</t>
  </si>
  <si>
    <t xml:space="preserve">ASUS / 90NB0IJ2-M04770 / ASUS X542UF-DM042T 15.6"(1920x1080 (матовый))/Intel Core i3 7100U(2.4Ghz)/4096Mb/500Gb/noDVD/Ext:nVidia GeForce MX130(2048Mb)/Cam/BT/WiFi/war 1y/2.15kg/grey/W10</t>
  </si>
  <si>
    <t xml:space="preserve">HP Inc. / 4KG45EA#ACB / HP17-ca0009ur 17.3"(1600x900)/AMD A9 9425(3.1Ghz)/8192Mb/1000Gb/DVDrw/Ext:Radeon 530(2048Mb)/war 1y/Jet Black/W10</t>
  </si>
  <si>
    <t xml:space="preserve">ASUS / 90NB0CG1-M24120 / ASUS X541UV-DM1607T 15.6"(1920x1080)/Intel Core i3 6006U(2Ghz)/8192Mb/1000Gb/noDVD/Ext:nVidia GeForce 920M(2048Mb)/Cam/BT/WiFi/war 1y/2.3kg/black/W10</t>
  </si>
  <si>
    <t xml:space="preserve">ASUS / 90NB0GF2-M18460 / ASUS S410UA-BV1157 14"(1366x768 (матовый))/Intel Core i5 8250U(1.6Ghz)/4096Mb/500Gb/noDVD/Int:Intel UHD Graphics 620/Cam/BT/WiFi/war 1y/1.3kg/GREY-METAL/Linux</t>
  </si>
  <si>
    <t xml:space="preserve">Dell / 3490-5744 / Dell Latitude 3490 14"(1366x768)/Intel Core i3 7020U(2,3Ghz)/4096Mb/500Gb/noDVD/Int:Intel HD Graphics 620/Cam/BT/WiFi/42WHr/war 1y/1.76kg/grey/Win 10 Pro</t>
  </si>
  <si>
    <t xml:space="preserve">HP Inc. / 4JY03EA#ACB / HP17-ca0013ur 17.3"(1600x900)/AMD A9 9425(3.1Ghz)/8192Mb/128SSDGb/DVDrw/Ext:Radeon 530(2048Mb)/war 1y/Jet Black/W10</t>
  </si>
  <si>
    <t xml:space="preserve">HP Inc. / 2PV81EA#ACB / HP Pavilion 14-bf021ur (Slim bezel) 14"(1920x1080)/Intel Pentium 4415U(2.3Ghz)/4096Mb/128SSDGb/noDVD/Int:Intel HD/Cam/BT/WiFi/41WHr/war 1y/1.53kg/Orchid Pink/W10 + Slim bezel, metal C deck, backlit k-d</t>
  </si>
  <si>
    <t xml:space="preserve">HP Inc. / 4JY09EA#ACB / HP15-db0085ur 15.6"(1366x768)/AMD Ryzen 3 2200U(2.5Ghz)/8192Mb/1000Gb/noDVD/Ext:Radeon 530(2048Mb)/Cam/BT/WiFi/41WHr/war 1y/2.04kg/Jet Black/W10</t>
  </si>
  <si>
    <t xml:space="preserve">HP Inc. / 4KG16EA#ACB / HP14-cm0011ur 14"(1366x768)/AMD Ryzen 3 2200U(2.5Ghz)/8192Mb/1000+128SSDGb/noDVD/Int:Radeon Vega 3/Cam/BT/WiFi/41WHr/war 1y/1.47kg/Jack Black/W10</t>
  </si>
  <si>
    <t xml:space="preserve">HP Inc. / 2BT77EA#ACB / HP15-bw060ur 15.6"(1920x1080)/AMD A10 9620P(2.5Ghz)/6144Mb/500Gb/noDVD/Ext:Radeon 530 2GB(2048Mb)/Cam/BT/WiFi/41WHr/war 1y/2.1kg/Natural Silver/W10</t>
  </si>
  <si>
    <t xml:space="preserve">HP Inc. / 3QM24EA#ACB / HP 250 G6 15.6"(1366x768)/Intel Core i3 7020U(2.3Ghz)/4096Mb/500Gb/DVDrw/Int:Intel HD Graphics 620/Cam/BT/WiFi/31WHr/war 1y/1.86kg/Dark Ash Silver/W10Pro</t>
  </si>
  <si>
    <t xml:space="preserve">HP Inc. / 3KX98EA#ACB / HP ProBook 450 G3 15.6"(1366x768)/Intel Core i5 6200U(2.3Ghz)/4096Mb/500Gb/DVDrw/Int:Intel HD Graphics 520/Cam/BT/WiFi/47WHr/war 1y/2.15kg/Metallic Grey/DOS</t>
  </si>
  <si>
    <t xml:space="preserve">HP Inc. / 4BD01EA#ACB / HP 240 G6 14"(1366x768)/Intel Core i3 7020U(2.3Ghz)/4096Mb/500Gb/DVDrw/Int:Intel HD Graphics 620/Cam/BT/WiFi/31WHr/war 1y/1.85kg/Dark Ash Silver/W10Pro</t>
  </si>
  <si>
    <t xml:space="preserve">HP Inc. / 4JV63EA#ACB / HP15-db0086ur 15.6"(1366x768)/AMD Ryzen 3 2200U(2.5Ghz)/8192Mb/1000Gb/noDVD/Ext:Radeon 530(2048Mb)/Cam/BT/WiFi/41WHr/war 1y/2.04kg/Snow White/W10</t>
  </si>
  <si>
    <t xml:space="preserve">HP Inc. / 4KF31EA#ACB / HP17-by0011ur 17.3"(1600x900)/Intel Core i3 7020U(2.3Ghz)/8192Mb/1000Gb/DVDrw/Ext:Radeon 520(2048Mb)/war 1y/Jet Black/FreeDOS</t>
  </si>
  <si>
    <t xml:space="preserve">HP Inc. / 4WV54EA#ACB / HP ProBook 440 G5 14"(1366x768)/Intel Core i5 7200U(2.5Ghz)/4096Mb/500Gb/noDVD/Int:Intel HD Graphics 620/Cam/BT/WiFi/48WHr/war 1y/1.63kg/silver/DOS</t>
  </si>
  <si>
    <t xml:space="preserve">HP Inc. / 3QM23EA#ACB / HP 250 G6 15.6"(1366x768)/Intel Core i3 7020U(2.3Ghz)/4096Mb/500Gb/DVDrw/Int:Intel HD Graphics 620/Cam/BT/WiFi/41WHr/war 1y/1.86kg/Silver/W10Pro</t>
  </si>
  <si>
    <t xml:space="preserve">HP Inc. / 2BT78EA#ACB / HP15-bw061ur 15.6"(1920x1080)/AMD A10 9620P(2.5Ghz)/6144Mb/1000Gb/noDVD/Ext:Radeon 530 2GB(2048Mb)/Cam/BT/WiFi/41WHr/war 1y/2.1kg/Natural Silver/W10</t>
  </si>
  <si>
    <t xml:space="preserve">ASUS / 90NB0IE2-M02140 / ASUS X705UF-BX014T 17.3"(1920x1080)/Intel Core i3 7100U(2.4Ghz)/4096Mb/1000Gb/noDVD/Ext:nVidia GeForce MX130(2048Mb)/Cam/BT/WiFi/war 1y/2.1kg/grey/W10</t>
  </si>
  <si>
    <t xml:space="preserve">HP Inc. / 4GY31EA#ACB / HP Pavilion 15x360 15-cr0000ur 15.6"(1920x1080 IPS)/Touch/Intel Pentium 4415U(2.3Ghz)/4096Mb/1000Gb/noDVD/Int:Intel HD Graphics/war 1y/Mineral silver/W10</t>
  </si>
  <si>
    <t xml:space="preserve">HP Inc. / 4GZ65EA#ACB / HP Pavilion 15x360 15-cr0001ur 15.6"(1920x1080 IPS)/Touch/Intel Pentium 4415U(2.3Ghz)/4096Mb/1000Gb/noDVD/Int:Intel HD Graphics/war 1y/Pale gold/W10</t>
  </si>
  <si>
    <t xml:space="preserve">HP Inc. / 4KA67EA#ACB / HP17-by0014ur 17.3"(1600x900)/Intel Core i3 7020U(2.3Ghz)/8192Mb/128SSDGb/DVDrw/Ext:Radeon 520(2048Mb)/war 1y/Jet Black/FreeDOS</t>
  </si>
  <si>
    <t xml:space="preserve">HP Inc. / 4KJ15EA#ACB / HP14-cm0009ur 14"(1366x768)/AMD Ryzen 3 2200U(2.5Ghz)/8192Mb/1000+128SSDGb/noDVD/Int:Radeon Vega 3/Cam/BT/WiFi/41WHr/war 1y/1.47kg/Twilight Blue/W10</t>
  </si>
  <si>
    <t xml:space="preserve">ASUS / 90NB0HN1-M03580 / ASUS X507UB-BQ256T 15.6"(1920x1080 (матовый))/Intel Core i5 7200U(2.5Ghz)/4096Mb/500Gb/noDVD/Ext:nVidia GeForce MX110/Cam/BT/WiFi/war 1y/1.7kg/grey/W10</t>
  </si>
  <si>
    <t xml:space="preserve">HP Inc. / 4JU60EA#ACB / HP15-db0088ur 15.6"(1366x768)/AMD Ryzen 3 2200U(2.5Ghz)/8192Mb/1000Gb/noDVD/Ext:Radeon 530(2048Mb)/Cam/BT/WiFi/41WHr/war 1y/2.04kg/Smoke Gray/W10</t>
  </si>
  <si>
    <t xml:space="preserve">HP Inc. / 4JU90EA#ACB / HP15-db0087ur 15.6"(1366x768)/AMD Ryzen 3 2200U(2.5Ghz)/8192Mb/1000Gb/noDVD/Ext:Radeon 530(2048Mb)/Cam/BT/WiFi/41WHr/war 1y/2.04kg/Twilight Blue/W10</t>
  </si>
  <si>
    <t xml:space="preserve">HP Inc. / 1XN47EA#ACB / HP 250 G6 15.6"(1366x768)/Intel Core i5 7200U(2.5Ghz)/4096Mb/500Gb/DVDrw/Ext:AMD Radeon 520(2048Mb)/Cam/BT/WiFi/41WHr/war 1y/1.86kg/Silver/W10</t>
  </si>
  <si>
    <t xml:space="preserve">ASUS / 90NB0GS5-M02700 / ASUS S510UN-BQ193 15.6"(1920x1080 (матовый))/Intel Core i3 7100U(2.4Ghz)/6144Mb/1000Gb/noDVD/Ext:nVidia GeForce MX150(2048Mb)/Cam/BT/WiFi/war 1y/1.5kg/Grey/Linux</t>
  </si>
  <si>
    <t xml:space="preserve">ASUS / 90NB0FQ5-M21090 / ASUS S510UA-BQ1241 15.6"(1920x1080)/Intel Core i3 8130U(2.2Ghz)/6144Mb/256SSDGb/noDVD/Int:Intel HD Graphics 620/Cam/BT/WiFi/war 1y/1.7kg/Grey_Metal/DOS</t>
  </si>
  <si>
    <t xml:space="preserve">HP Inc. / 4JX21EA#ACB / HP15-db0091ur 15.6"(1366x768)/AMD Ryzen 3 2200U(2.5Ghz)/8192Mb/1000Gb/noDVD/Ext:Radeon 530(2048Mb)/Cam/BT/WiFi/41WHr/war 1y/2.04kg/Natural Silver/W10</t>
  </si>
  <si>
    <t xml:space="preserve">HP Inc. / 4KA41EA#ACB / HP15-db0090ur 15.6"(1366x768)/AMD Ryzen 3 2200U(2.5Ghz)/8192Mb/1000Gb/noDVD/Ext:Radeon 530(2048Mb)/Cam/BT/WiFi/41WHr/war 1y/2.04kg/Pale Gold/W10</t>
  </si>
  <si>
    <t xml:space="preserve">HP Inc. / 4KF86EA#ACB / HP15-db0089ur 15.6"(1366x768)/AMD Ryzen 3 2200U(2.5Ghz)/8192Mb/1000Gb/noDVD/Ext:Radeon 530(2048Mb)/Cam/BT/WiFi/41WHr/war 1y/2.04kg/Scarlet Red/W10</t>
  </si>
  <si>
    <t xml:space="preserve">HP Inc. / 4KH35EA#ACB / HP14-cm0010ur 14"(1366x768)/AMD Ryzen 3 2200U(2.5Ghz)/8192Mb/1000+128SSDGb/noDVD/Int:Radeon Vega 3/Cam/BT/WiFi/41WHr/war 1y/1.47kg/Natural Silver/W10</t>
  </si>
  <si>
    <t xml:space="preserve">Lenovo / 81B000BCRU / Lenovo V330-14IKB 14"(1920x1080 (матовый))/Intel Core i3 8130U(2.2Ghz)/4096Mb/1000Gb/noDVD/Ext:Intel HD/Cam/BT/WiFi/30WHr/war 1y/1.55kg/iron grey/W10Pro</t>
  </si>
  <si>
    <t xml:space="preserve">HP Inc. / 2RS37EA#ACB / HP ProBook 440 G5 14"(1366x768)/Intel Core i5 8250U(1.6Ghz)/4096Mb/500Gb/noDVD/Int:Intel HD Graphics 620/Cam/BT/WiFi/48WHr/war 1y/1.63kg/silver/DOS</t>
  </si>
  <si>
    <t xml:space="preserve">HP Inc. / 4WV58EA#ACB / HP ProBook 450 G5 15.6"(1366x768)/Intel Core i5 7200U(2.5Ghz)/4096Mb/500Gb/noDVD/Int:Intel HD Graphics 620/Cam/BT/WiFi/48WHr/war 1y/2.1kg/silver/DOS</t>
  </si>
  <si>
    <t xml:space="preserve">Lenovo / 81F5017QRU / Lenovo IdeaPad 330s-15IKB 15.6"(1920x1080 IPS)/Intel Core i3 8130U(2.2Ghz)/8192Mb/256SSDGb/noDVD/Int:Intel UHD Graphics 620/Cam/BT/WiFi/52WHr/war 1y/1.87kg/grey/DOS + 65W</t>
  </si>
  <si>
    <t xml:space="preserve">HP Inc. / 4KF71EA#ACB / HP17-by0008ur 17.3"(1600x900)/Intel Core i3 7020U(2.3Ghz)/8192Mb/1000Gb/DVDrw/Int:Intel HD Graphics/war 1y/Jet Black/W10</t>
  </si>
  <si>
    <t xml:space="preserve">ASUS / 90NB0IE2-M01240 / ASUS X705UF-GC011T 17.3"(1920x1080)/Intel Core i3 7100U(2.4Ghz)/4096Mb/1000Gb/noDVD/Ext:nVidia GeForce MX130(2048Mb)/Cam/BT/WiFi/war 1y/2.1kg/grey/W10</t>
  </si>
  <si>
    <t xml:space="preserve">HP Inc. / 3QM67EA#ACB / HP ProBook 430 G5 13.3"(1920x1080)/Intel Core i3 8130U(2.2Ghz)/4096Mb/128SSDGb/noDVD/Int:Intel HD Graphics 620/Cam/BT/WiFi/48WHr/war 1y/1.49kg/Silver/DOS</t>
  </si>
  <si>
    <t xml:space="preserve">Dell / 3490-4063 / Dell Latitude 3490 14"(1366x768)/Intel Core i3 6006U(2Ghz)/4096Mb/500Gb/noDVD/Int:Intel HD Graphics 520/Cam/BT/WiFi/42WHr/war 1y/1.76kg/grey/W10Pro</t>
  </si>
  <si>
    <t xml:space="preserve">HP Inc. / 4KF15EA#ACB / HP17-by0013ur 17.3"(1600x900)/Intel Core i3 7020U(2.3Ghz)/8192Mb/128SSDGb/DVDrw/Int:Intel HD Graphics/war 1y/Jet Black/W10</t>
  </si>
  <si>
    <t xml:space="preserve">HP Inc. / 5CS29EA#ACB / HP17-by0159ur 17.3"(1600x900)/Intel Core i5 7200U(2.5Ghz)/8192Mb/1000Gb/DVDrw/Int:Intel HD Graphics/war 1y/Jet Black/FreeDOS</t>
  </si>
  <si>
    <t xml:space="preserve">Lenovo / 81F4004YRU / Lenovo IdeaPad 330s-14IKB 14"(1920x1080 IPS)/Intel Core i5 7200U(2.5Ghz)/4096Mb/128SSDGb/noDVD/Int:Intel HD Graphics 620/Cam/BT/WiFi/52WHr/war 1y/1.6kg/white/W10 + 65W</t>
  </si>
  <si>
    <t xml:space="preserve">HP Inc. / 1ZJ81EA#ACB / HP15-bs015ur 15.6"(1366x768)/Intel Core i3 6006U(2Ghz)/6144Mb/128SSDGb/noDVD/Ext:Radeon 520 2GB(2048Mb)/Cam/BT/WiFi/41WHr/war 1y/1.91kg/Jet Black/W10</t>
  </si>
  <si>
    <t xml:space="preserve">HP Inc. / 4AZ45EA#ACB / HP15-da0199ur 15.6"(1920x1080)/Intel Core i3 7020U(2.3Ghz)/4096Mb/1TB HDD  + 16GB M2 PCIe OptaneGb/noDVD/Ext:GeForce MX110(2048Mb)/Cam/BT/WiFi/41WHr/war 1y/2.04kg/Jet Black/W10</t>
  </si>
  <si>
    <t xml:space="preserve">HP Inc. / 4KJ46EA#ACB / HP15-da0103ur 15.6"(1366x768)/Intel Core i3 7020U(2.3Ghz)/8192Mb/1000Gb/noDVD/Ext:GeForce MX110(2048Mb)/Cam/BT/WiFi/41WHr/war 1y/2.04kg/Jet Black/W10</t>
  </si>
  <si>
    <t xml:space="preserve">HP Inc. / 4LT08EA#ACB / HP 250 G6 15.6"(1366x768)/Intel Core i3 7020U(2.3Ghz)/4096Mb/128SSDGb/DVDrw/Int:Intel HD Graphics 620/Cam/BT/WiFi/31WHr/war 1y/1.86kg/Dark Ash Silver/W10Pro</t>
  </si>
  <si>
    <t xml:space="preserve">Lenovo / 81AX00WKRU / Lenovo V330-15IKB 15.6"(1920x1080 (матовый))/Intel Core i5 8250U(1.6Ghz)/8192Mb/1000Gb/DVDrw/Ext:Intel HD/Cam/BT/WiFi/30WHr/war 1y/1.8kg/iron grey/без ОС</t>
  </si>
  <si>
    <t xml:space="preserve">HP Inc. / 2XY54ES#ACB / HP ProBook 430 G5 13.3"(1366x768)/Intel Core i5 7200U(2.5Ghz)/4096Mb/500Gb/noDVD/Int:Intel HD Graphics 620/Cam/BT/WiFi/48WHr/war 1y/1.49kg/Silver/DOS</t>
  </si>
  <si>
    <t xml:space="preserve">HP Inc. / 4AZ44EA#ACB / HP15-da0198ur 15.6"(1920x1080)/Intel Core i3 7020U(2.3Ghz)/4096Mb/1TB HDD  + 16GB M2 PCIe OptaneGb/noDVD/Ext:GeForce MX110(2048Mb)/Cam/BT/WiFi/41WHr/war 1y/2.04kg/Snow White/W10</t>
  </si>
  <si>
    <t xml:space="preserve">HP Inc. / 4JY36EA#ACB / HP15-da0105ur 15.6"(1366x768)/Intel Core i3 7020U(2.3Ghz)/8192Mb/1000Gb/noDVD/Ext:GeForce MX110(2048Mb)/Cam/BT/WiFi/41WHr/war 1y/2.04kg/Snow White/W10</t>
  </si>
  <si>
    <t xml:space="preserve">HP Inc. / 5PP53EA#ACB / HP ProBook 430 G6 13.3"(1920x1080)/Intel Core i3 8145U(2.1Ghz)/4096Mb/128SSDGb/noDVD/Int:Intel HD Graphics 620/Cam/BT/WiFi/48WHr/war 1y/1.49kg/Silver/DOS</t>
  </si>
  <si>
    <t xml:space="preserve">ASUS / 90NB0FA8-M13250 / ASUS X405UA-BM565T 14"(1920x1080 IPS)/Intel Core i3 6006U(2Ghz)/8192Mb/256SSDGb/noDVD/Int:shared/Cam/BT/WiFi/bag/war 1y/1.3kg/grey/W10</t>
  </si>
  <si>
    <t xml:space="preserve">HP Inc. / 4AZ42EA#ACB / HP15-da0196ur 15.6"(1920x1080)/Intel Core i3 7020U(2.3Ghz)/4096Mb/1TB HDD  + 16GB M2 PCIe OptaneGb/noDVD/Ext:GeForce MX110(2048Mb)/Cam/BT/WiFi/41WHr/war 1y/2.04kg/Twilight Blue/W10</t>
  </si>
  <si>
    <t xml:space="preserve">HP Inc. / 4AZ43EA#ACB / HP15-da0197ur 15.6"(1920x1080)/Intel Core i3 7020U(2.3Ghz)/4096Mb/1TB HDD  + 16GB M2 PCIe OptaneGb/noDVD/Ext:GeForce MX110(2048Mb)/Cam/BT/WiFi/41WHr/war 1y/2.04kg/Smoke Gray/W10</t>
  </si>
  <si>
    <t xml:space="preserve">HP Inc. / 4JY92EA#ACB / HP15-da0099ur 15.6"(1366x768)/Intel Core i3 7020U(2.3Ghz)/8192Mb/1000Gb/noDVD/Ext:GeForce MX110(2048Mb)/Cam/BT/WiFi/41WHr/war 1y/2.04kg/Smoke Gray/W10</t>
  </si>
  <si>
    <t xml:space="preserve">HP Inc. / 4KH14EA#ACB / HP15-da0104ur 15.6"(1366x768)/Intel Core i3 7020U(2.3Ghz)/8192Mb/1000Gb/noDVD/Ext:GeForce MX110(2048Mb)/Cam/BT/WiFi/41WHr/war 1y/2.04kg/Twilight Blue/W10</t>
  </si>
  <si>
    <t xml:space="preserve">HP Inc. / 5CV32EA#ACB / HP15-da0309ur 15.6"(1366x768)/Intel Core i5 7200U(2.5Ghz)/8192Mb/1000Gb/noDVD/Ext:GeForce MX110(2048Mb)/Cam/BT/WiFi/41WHr/war 1y/2.04kg/Jet Black/FreeDOS</t>
  </si>
  <si>
    <t xml:space="preserve">HP Inc. / 5SW16EA#ACB / HP15-da1014ur 15.6"(1920x1080)/Intel Core i5 8265U(1.6Ghz)/8192Mb/1000Gb/noDVD/Int:Intel UHD Graphics/Cam/BT/WiFi/41WHr/war 1y/2.04kg/Jet Black/FreeDOS</t>
  </si>
  <si>
    <t xml:space="preserve">HP Inc. / 4AZ39EA#ACB / HP15-da0193ur 15.6"(1920x1080)/Intel Core i3 7020U(2.3Ghz)/4096Mb/1TB HDD  + 16GB M2 PCIe OptaneGb/noDVD/Ext:GeForce MX110(2048Mb)/Cam/BT/WiFi/41WHr/war 1y/2.04kg/Scarlet Red/W10</t>
  </si>
  <si>
    <t xml:space="preserve">HP Inc. / 4AZ40EA#ACB / HP15-da0194ur 15.6"(1920x1080)/Intel Core i3 7020U(2.3Ghz)/4096Mb/1TB HDD  + 16GB M2 PCIe OptaneGb/noDVD/Ext:GeForce MX110(2048Mb)/Cam/BT/WiFi/41WHr/war 1y/2.04kg/Pale Gold/W10</t>
  </si>
  <si>
    <t xml:space="preserve">HP Inc. / 4AZ41EA#ACB / HP15-da0195ur 15.6"(1920x1080)/Intel Core i3 7020U(2.3Ghz)/4096Mb/1TB HDD  + 16GB M2 PCIe OptaneGb/noDVD/Ext:GeForce MX110(2048Mb)/Cam/BT/WiFi/41WHr/war 1y/2.04kg/Natural Silver/W10</t>
  </si>
  <si>
    <t xml:space="preserve">HP Inc. / 4JV73EA#ACB / HP15-da0102ur 15.6"(1366x768)/Intel Core i3 7020U(2.3Ghz)/8192Mb/1000Gb/noDVD/Ext:GeForce MX110(2048Mb)/Cam/BT/WiFi/41WHr/war 1y/2.04kg/Natural Silver/W10</t>
  </si>
  <si>
    <t xml:space="preserve">HP Inc. / 4JW61EA#ACB / HP15-da0101ur 15.6"(1366x768)/Intel Core i3 7020U(2.3Ghz)/8192Mb/1000Gb/noDVD/Ext:GeForce MX110(2048Mb)/Cam/BT/WiFi/41WHr/war 1y/2.04kg/Pale Gold/W10</t>
  </si>
  <si>
    <t xml:space="preserve">HP Inc. / 4JY21EA#ACB / HP15-da0100ur 15.6"(1366x768)/Intel Core i3 7020U(2.3Ghz)/8192Mb/1000Gb/noDVD/Ext:GeForce MX110(2048Mb)/Cam/BT/WiFi/41WHr/war 1y/2.04kg/Scarlet Red/W10</t>
  </si>
  <si>
    <t xml:space="preserve">HP Inc. / 2RS20EA#ACB / HP ProBook 450 G5 15.6"(1366x768)/Intel Core i5 8250U(1.6Ghz)/4096Mb/500Gb/noDVD/Int:Intel HD Graphics 620/Cam/BT/WiFi/48WHr/war 1y/2.1kg/silver/DOS</t>
  </si>
  <si>
    <t xml:space="preserve">HP Inc. / 4LT10EA#ACB / HP 250 G6 15.6"(1366x768)/Intel Core i3 7020U(2.3Ghz)/4096Mb/500Gb/DVDrw/Ext:AMD Radeon 520(2048Mb)/Cam/BT/WiFi/41WHr/war 1y/1.86kg/Dark Ash Silver/W10Pro</t>
  </si>
  <si>
    <t xml:space="preserve">HP Inc. / 1XN54ES#ACB / HP 250 G6 15.6"(1366x768)/Intel Core i5 7200U(2.5Ghz)/4096Mb/1000Gb/DVDrw/Int:Intel HD Graphics 620/Cam/BT/WiFi/41WHr/war 1y/1.86kg/Silver/W10</t>
  </si>
  <si>
    <t xml:space="preserve">ASUS / 90NB0HQ1-M01900 / ASUS X407UB-EB148T 14"(1920x1080 (матовый))/Intel Core i3 7100U(2.4Ghz)/8192Mb/1000Gb/noDVD/Ext:nVidia GeForce MX110(2048Mb)/Cam/BT/WiFi/bag/war 1y/1.5kg/grey/W10</t>
  </si>
  <si>
    <t xml:space="preserve">Lenovo / 81AX00J2RU / Lenovo V330-15IKB 15.6"(1920x1080 (матовый))/Intel Core i3 8130U(2.2Ghz)/4096Mb/1000Gb/DVDrw/Ext:Intel HD/Cam/BT/WiFi/30WHr/war 1y/1.8kg/iron grey/W10Pro</t>
  </si>
  <si>
    <t xml:space="preserve">ASUS / 90NB0H21-M02860 / ASUS Flip TP401CA-EC083T Touch +stylus 14"(1920x1080 (матовый))/Touch/Intel Core m3 7Y30(1Ghz)/4096Mb/128Gb/noDVD/Int:Intel HD/Cam/BT/WiFi/war 1y/1.5kg/grey/W10</t>
  </si>
  <si>
    <t xml:space="preserve">HP Inc. / 2FN15EA#ACB / HP Pavilion 15-cd005ur 15.6"(1920x1080)/AMD A9 9420(2.9Ghz)/6144Mb/1000Gb/DVDrw/Ext:Radeon 530 2GB(2048Mb)/Cam/BT/WiFi/41WHr/war 1y/2.02kg/Mineral Silver/W10</t>
  </si>
  <si>
    <t xml:space="preserve">HP Inc. / 4BD05EA#ACB / HP 240 G6 14"(1366x768)/Intel Core i5 7200U(2.5Ghz)/8192Mb/256SSDGb/DVDrw/Int:Intel HD Graphics 620/Cam/BT/WiFi/31WHr/war 1y/1.85kg/Dark Ash Silver/DOS</t>
  </si>
  <si>
    <t xml:space="preserve">Lenovo / 81AX00J1RU / Lenovo V330-15IKB 15.6"(1920x1080 (матовый))/Intel Core i3 8130U(2.2Ghz)/4096Mb/128SSDGb/DVDrw/Ext:Intel HD/Cam/BT/WiFi/30WHr/war 1y/1.8kg/iron grey/W10Pro</t>
  </si>
  <si>
    <t xml:space="preserve">HP Inc. / 4KA08EA#ACB / HP17-ca0019ur 17.3"(1600x900)/AMD Ryzen 3 2200U(2.5Ghz)/8192Mb/1000Gb/DVDrw/Ext:Radeon 530(2048Mb)/war 1y/Jet Black/W10</t>
  </si>
  <si>
    <t xml:space="preserve">HP Inc. / 5PP74EA#ACB / HP ProBook 450 G6 15.6"(1366x768)/Intel Core i5 8265U(1.6Ghz)/4096Mb/500Gb/noDVD/Int:Intel HD Graphics 620/Cam/BT/WiFi/45WHr/war 1y/2kg/Pike Silver/DOS</t>
  </si>
  <si>
    <t xml:space="preserve">HP Inc. / 5CS75EA#ACB / HP15-da0305ur 15.6"(1920x1080)/Intel Core i5 7200U(2.5Ghz)/4096Mb/1TB HDD  + 16GB M2 PCIe OptaneGb/noDVD/Int:Intel UHD Graphics/Cam/BT/WiFi/41WHr/war 1y/2.04kg/Jet Black/W10</t>
  </si>
  <si>
    <t xml:space="preserve">HP Inc. / 4KA00EA#ACB / HP17-ca0023ur 17.3"(1600x900)/AMD Ryzen 3 2200U(2.5Ghz)/8192Mb/1000Gb/DVDrw/Ext:Radeon 530(2048Mb)/war 1y/Snow White/W10</t>
  </si>
  <si>
    <t xml:space="preserve">Lenovo / 81DM000RRU / Lenovo IdeaPad 330-17IKBR 17.3"(1920x1080 IPS)/Intel Core i3 8130U(2.2Ghz)/4096Mb/1000Gb/noDVD/Ext:nVidia GeForce MX150(2048Mb)/Cam/BT/WiFi/30WHr/war 1y/2.8kg/black/W10 + 65W</t>
  </si>
  <si>
    <t xml:space="preserve">Lenovo / 81DM0094RU / Lenovo IdeaPad 330-17IKBR 17.3"(1600x900)/Intel Core i3 8130U(2.2Ghz)/8192Mb/1000Gb/noDVD/Ext:nVidia GeForce MX150(2048Mb)/Cam/BT/WiFi/30WHr/war 1y/2.8kg/black/W10 + 65W</t>
  </si>
  <si>
    <t xml:space="preserve">ASUS / 90NB0IG2-M00940 / ASUS X705UB-GC084T 17.3"(1600x900)/Intel Core i3 6006U(2Ghz)/6144Mb/1000Gb/noDVD/Ext:nVidia GeForce MX110(2048Mb)/Cam/BT/WiFi/war 1y/2.1kg/grey/W10</t>
  </si>
  <si>
    <t xml:space="preserve">HP Inc. / 4JX98EA#ACB / HP17-ca0021ur 17.3"(1600x900)/AMD Ryzen 3 2200U(2.5Ghz)/8192Mb/1000Gb/DVDrw/Ext:Radeon 530(2048Mb)/war 1y/Smoke Gray/W10</t>
  </si>
  <si>
    <t xml:space="preserve">HP Inc. / 1ZK04EA#ACB / HP15-bw015ur 15.6"(1920x1080)/AMD A10 9620P(2.5Ghz)/6144Mb/256SSDGb/noDVD/Ext:Radeon 530 2GB(2048Mb)/Cam/BT/WiFi/41WHr/war 1y/1.91kg/Jet Black/W10</t>
  </si>
  <si>
    <t xml:space="preserve">ASUS / 90NB0IJ2-M08810 / ASUS X542UF-DM021 15.6"(1920x1080 (матовый))/Intel Core i5 8250U(1.6Ghz)/4096Mb/1000Gb/noDVD/Ext:nVidia GeForce MX130(2048Mb)/Cam/BT/WiFi/war 1y/2.15kg/grey/Linux</t>
  </si>
  <si>
    <t xml:space="preserve">HP Inc. / 2SX96EA#ACB / HP ProBook 430 G5 13.3"(1366x768)/Intel Core i5 8250U(1.6Ghz)/4096Mb/500Gb/noDVD/Int:Intel HD Graphics 620/Cam/BT/WiFi/48WHr/war 1y/1.49kg/Silver/DOS</t>
  </si>
  <si>
    <t xml:space="preserve">ASUS / 90NB0J72-M04540 / ASUS Flip TP412UA-EC210T Touch 14"(1920x1080 (матовый))/Touch/Intel Core i3 8130U(2.2Ghz)/4096Mb/256SSDGb/noDVD/Int:Intel HD Graphics 615/Cam/BT/WiFi/war 1y/1.5kg/SILVER BLUE/W10</t>
  </si>
  <si>
    <t xml:space="preserve">HP Inc. / 5CU92EA#ACB / HP15-da0306ur 15.6"(1920x1080)/Intel Core i5 7200U(2.5Ghz)/4096Mb/1TB HDD  + 16GB M2 PCIe OptaneGb/noDVD/Int:Intel UHD Graphics/Cam/BT/WiFi/41WHr/war 1y/2.04kg/Smoke Gray/W10</t>
  </si>
  <si>
    <t xml:space="preserve">HP Inc. / 4JZ58EA#ACB / HP17-ca0022ur 17.3"(1600x900)/AMD Ryzen 3 2200U(2.5Ghz)/8192Mb/1000Gb/DVDrw/Ext:Radeon 530(2048Mb)/war 1y/Natural Silver/W10</t>
  </si>
  <si>
    <t xml:space="preserve">Dell / 3568-5713 / Dell VOSTRO 3568 15.6"(1920x1080)/i5-7200U(2.5GHz,3MB,DC)/4GB DDR4/1TB/HD 620/DVD-RW/Cam/WiFi/BT/4cell/Win10 Pro/1Y Basic NBD</t>
  </si>
  <si>
    <t xml:space="preserve">Lenovo / 81EK008VRU / Lenovo YOGA 530-14IKB 14"(1920x1080 IPS)/Touch/Intel Core i3 7130U(2.7Ghz)/4096Mb/128SSDGb/noDVD/Int:Intel HD Graphics 620/Cam/BT/WiFi/45WHr/war 1y/1.67kg/black/W10</t>
  </si>
  <si>
    <t xml:space="preserve">ASUS / 90NB0IG2-M01450 / ASUS A705UB-GC119 17.3"(1920x1080 (матовый))/Intel Core i5 8250U(1.6Ghz)/4096Mb/500Gb/DVDrw/Ext:nVidia GeForce MX110(2048Mb)/Cam/BT/WiFi/war 2y/2.1kg/grey/Linux</t>
  </si>
  <si>
    <t xml:space="preserve">HP Inc. / 4JV24EA#ACB / HP Pavilion 15-cs0037ur 15.6"(1920x1080)/Intel Core i3 8130U(2.2Ghz)/4096Mb/1TB HDD  + 16GB M2 PCIe OptaneGb/noDVD/Int:Intel HD Graphics/war 1y/Mineral silver/W10</t>
  </si>
  <si>
    <t xml:space="preserve">HP Inc. / 4MK24EA#ACB / HP Pavilion 15-cs0041ur 15.6"(1920x1080)/Intel Core i3 8130U(2.2Ghz)/4096Mb/1TB HDD  + 16GB M2 PCIe OptaneGb/noDVD/Int:Intel HD Graphics/war 1y/Velvet Burgundy/W10</t>
  </si>
  <si>
    <t xml:space="preserve">HP Inc. / 4MM57EA#ACB / HP Pavilion 15-cs0043ur 15.6"(1920x1080)/Intel Core i3 8130U(2.2Ghz)/4096Mb/1TB HDD  + 16GB M2 PCIe OptaneGb/noDVD/Int:Intel HD Graphics/war 1y/Sapphire Blue /W10</t>
  </si>
  <si>
    <t xml:space="preserve">HP Inc. / 4MT65EA#ACB / HP Pavilion 15-cs0040ur 15.6"(1920x1080)/Intel Core i3 8130U(2.2Ghz)/4096Mb/1TB HDD  + 16GB M2 PCIe OptaneGb/noDVD/Int:Intel HD Graphics/war 1y/Ceramic white w/ Pale Rose Gold KB/W10</t>
  </si>
  <si>
    <t xml:space="preserve">HP Inc. / 4MW75EA#ACB / HP Pavilion 15-cs0042ur 15.6"(1920x1080)/Intel Core i3 8130U(2.2Ghz)/4096Mb/1TB HDD  + 16GB M2 PCIe OptaneGb/noDVD/Int:Intel HD Graphics/war 1y/Pale gold/W10</t>
  </si>
  <si>
    <t xml:space="preserve">Dell / 5370-4570 / Dell Vostro 5370 13.3"(1920x1080)/Intel Core i5 8250U(1.6Ghz)/4096Mb/256SSDGb/noDVD/Int:Intel UHD Graphics 620/Cam/BT/WiFi/38WHr/war 1y/1.41kg/grey/Linux</t>
  </si>
  <si>
    <t xml:space="preserve">Dell / 3590-2318 / Dell Latitude 3590 15.6"(1920x1080)/Intel Core i3 7130U(2.7Ghz)/8192Mb/SSD 256Gb/noDVD/Int:Intel HD Graphics 620/Cam/BT/WiFi/56WHr/war 1y/1.76kg/grey/Linux</t>
  </si>
  <si>
    <t xml:space="preserve">ASUS / 90NB0GF2-M18740 / ASUS S410UA-BV1157T 14"(1366x768 (матовый))/Intel Core i5 8250U(1.6Ghz)/4096Mb/500Gb/noDVD/Int:Intel UHD Graphics 620/Cam/BT/WiFi/war 1y/1.3kg/GREY-METAL/W10</t>
  </si>
  <si>
    <t xml:space="preserve">HP Inc. / 4JV22EA#ACB / HP Pavilion 15-cs0039ur 15.6"(1920x1080)/Intel Core i3 8130U(2.2Ghz)/4096Mb/256PCISSDGb/noDVD/Int:Intel HD Graphics/war 1y/Mineral silver/W10</t>
  </si>
  <si>
    <t xml:space="preserve">HP Inc. / 4KJ23EA#ACB / HP Pavilion 14-ce0035ur 14"(1920x1080 IPS)/Intel Core i3 8130U(2.2Ghz)/4096Mb/256PCISSDGb/noDVD/Int:Intel HD Graphics/Cam/BT/WiFi/41WHr/war 1y/1.59kg/Mineral silver/W10</t>
  </si>
  <si>
    <t xml:space="preserve">HP Inc. / 4MG23EA#ACB / HP Pavilion 14-ce0039ur 14"(1920x1080 IPS)/Intel Core i3 8130U(2.2Ghz)/4096Mb/256PCISSDGb/noDVD/Int:Intel HD Graphics/Cam/BT/WiFi/41WHr/war 1y/1.59kg/Pale gold/W10</t>
  </si>
  <si>
    <t xml:space="preserve">HP Inc. / 4MG24EA#ACB / HP Pavilion 14-ce0038ur 14"(1920x1080 IPS)/Intel Core i3 8130U(2.2Ghz)/4096Mb/256PCISSDGb/noDVD/Int:Intel HD Graphics/Cam/BT/WiFi/41WHr/war 1y/1.59kg/Velvet Burgundy/W10</t>
  </si>
  <si>
    <t xml:space="preserve">HP Inc. / 4MG25EA#ACB / HP Pavilion 14-ce0037ur 14"(1920x1080 IPS)/Intel Core i3 8130U(2.2Ghz)/4096Mb/256PCISSDGb/noDVD/Int:Intel HD Graphics/Cam/BT/WiFi/41WHr/war 1y/1.59kg/Ceramic white w/ Pale Rose Gold KB/W10</t>
  </si>
  <si>
    <t xml:space="preserve">HP Inc. / 4MK85EA#ACB / HP Pavilion 15-cs0046ur 15.6"(1920x1080)/Intel Core i3 8130U(2.2Ghz)/4096Mb/256PCISSDGb/noDVD/Int:Intel HD Graphics/war 1y/Pale gold/W10</t>
  </si>
  <si>
    <t xml:space="preserve">HP Inc. / 4ML59EA#ACB / HP Pavilion 15-cs0045ur 15.6"(1920x1080)/Intel Core i3 8130U(2.2Ghz)/4096Mb/256PCISSDGb/noDVD/Int:Intel HD Graphics/war 1y/Velvet Burgundy/W10</t>
  </si>
  <si>
    <t xml:space="preserve">HP Inc. / 4MQ90EA#ACB / HP Pavilion 15-cs0044ur 15.6"(1920x1080)/Intel Core i3 8130U(2.2Ghz)/4096Mb/256PCISSDGb/noDVD/Int:Intel HD Graphics/war 1y/Ceramic white w/ Pale Rose Gold KB/W10</t>
  </si>
  <si>
    <t xml:space="preserve">HP Inc. / 4MZ45EA#ACB / HP Pavilion 15-cs0047ur 15.6"(1920x1080)/Intel Core i3 8130U(2.2Ghz)/4096Mb/256PCISSDGb/noDVD/Int:Intel HD Graphics/war 1y/Sapphire Blue /W10</t>
  </si>
  <si>
    <t xml:space="preserve">HP Inc. / 5SU77EA#ACB / HP Pavilion 14x360 14-cd1011ur 14"(1920x1080 IPS)/Touch/Intel Core i3 8145U(2.1Ghz)/4096Mb/1000Gb/noDVD/Int:Intel UHD Graphics/Cam/BT/WiFi/41WHr/war 1y/1.68kg/Natural Silver/W10</t>
  </si>
  <si>
    <t xml:space="preserve">HP Inc. / 5SU80EA#ACB / HP Pavilion 14x360 14-cd1010ur 14"(1920x1080 IPS)/Touch/Intel Core i3 8145U(2.1Ghz)/4096Mb/128SSDGb/noDVD/Int:Intel UHD Graphics/Cam/BT/WiFi/41WHr/war 1y/1.68kg/Natural Silver/W10</t>
  </si>
  <si>
    <t xml:space="preserve">HP Inc. / 5SX89EA#ACB / HP17-by1004ur 17.3"(1600x900)/Intel Core i5 8265U(1.6Ghz)/4096Mb/1TB HDD  + 16GB M2 PCIe OptaneGb/DVDrw/Ext:Intel HD Graphics/war 1y/Jet Black/FreeDOS</t>
  </si>
  <si>
    <t xml:space="preserve">Lenovo / 81F5017URU / Lenovo IdeaPad 330s-15IKB 15.6"(1920x1080 IPS)/Intel Core i3 8130U(2.2Ghz)/6144Mb/256SSDGb/noDVD/Int:Intel UHD Graphics 620/Cam/BT/WiFi/52WHr/war 1y/1.87kg/grey/W10 + 65W</t>
  </si>
  <si>
    <t xml:space="preserve">HP Inc. / 4KF05EA#ACB / HP17-ca0028ur 17.3"(1600x900)/AMD Ryzen 5 2500U(2Ghz)/8192Mb/1000+128SSDGb/DVDrw/Int:Radeon Vega 8/war 1y/Jet Black/FreeDOS</t>
  </si>
  <si>
    <t xml:space="preserve">HP Inc. / 4KF37EA#ACB / HP17-by0010ur 17.3"(1600x900)/Intel Core i3 7020U(2.3Ghz)/8192Mb/1000Gb/DVDrw/Ext:Radeon 520(2048Mb)/war 1y/Jet Black/W10</t>
  </si>
  <si>
    <t xml:space="preserve">HP Inc. / 2CN70EA#ACB / HP14-bs027ur 14"(1366x768)/Intel Core i5 7200U(2.5Ghz)/6144Mb/1000Gb/DVDrw/Ext:Radeon 520 2GB(2048Mb)/Cam/BT/WiFi/41WHr/war 1y/1.9kg/Jet Black/DOS</t>
  </si>
  <si>
    <t xml:space="preserve">HP Inc. / 4GQ98EA#ACB / HP Pavilion 14-ce0006ur 14"(1920x1080 IPS)/Intel Core i3 8130U(2.2Ghz)/4096Mb/HDD 1TB 5400RPM + Optane 16GB M2 PCIe-3x2 3D Xpoint Gb/noDVD/Int:Intel UHD Graphics/Cam/BT/WiFi/41WHr/war 1y/1.7kg/Mineral silver/W10</t>
  </si>
  <si>
    <t xml:space="preserve">HP Inc. / 4GU08EA#ACB / HP Pavilion 14-ce0007ur 14"(1920x1080 IPS)/Intel Core i3 8130U(2.2Ghz)/4096Mb/HDD 1TB 5400RPM + Optane 16GB M2 PCIe-3x2 3D Xpoint Gb/noDVD/Int:Intel UHD Graphics/Cam/BT/WiFi/41WHr/war 1y/1.7kg/Pale gold/W10</t>
  </si>
  <si>
    <t xml:space="preserve">Lenovo / 81DE000URU / Lenovo IdeaPad 330-15IKB 15.6"(1920x1080)/Intel Core i5 8250U(1.6Ghz)/6144Mb/1000Gb/noDVD/Ext:nVidia GeForce MX150(2048Mb)/Cam/BT/WiFi/30WHr/war 1y/2.2kg/black/W10 + 65W</t>
  </si>
  <si>
    <t xml:space="preserve">Dell / 5568-8043 / Dell Vostro 5568 15.6"(1920x1080)/Intel Core i5 7200U(2.5Ghz)/8192Mb/256SSDGb/noDVD/Int:Intel HD Graphics 620/Cam/BT/WiFi/42WHr/war 1y/2kg/grey/Linux</t>
  </si>
  <si>
    <t xml:space="preserve">HP Inc. / 4JY80EA#ACB / HP17-by0015ur 17.3"(1600x900)/Intel Core i3 7020U(2.3Ghz)/8192Mb/128SSDGb/DVDrw/Ext:Radeon 520(2048Mb)/war 1y/Jet Black/W10</t>
  </si>
  <si>
    <t xml:space="preserve">ASUS / 90NB0CJ1-M18720 / ASUS UX310UA-FC1079  +cable+Bag 13.3"(1920x1080 (матовый))/Intel Core i3 7100U(2.4Ghz)/8192Mb/256SSDGb/noDVD/Int:Intel HD Graphics 620/Cam/BT/WiFi/bag/war 1y/1.45kg/grey/DOS</t>
  </si>
  <si>
    <t xml:space="preserve">Dell / 3590-4117 / Dell Latitude 3590 15.6"(1920x1080)/Intel Core i5 8250U(1.6Ghz)/8192Mb/1Tb/noDVD/Int:Intel UHD Graphics 620/Cam/BT/WiFi/56WHr/war 1y/1.95kg/grey/Linux</t>
  </si>
  <si>
    <t xml:space="preserve">Lenovo / 20M5001YRT / Lenovo ThinkPad L380 13.3"(1366x768 (матовый))/Intel Core i5 8250U(1.6Ghz)/4096Mb/256SSDGb/noDVD/Int:Intel HD/Cam/BT/WiFi/45WHr/war 1y/1.44kg/black/без ОС</t>
  </si>
  <si>
    <t xml:space="preserve">Lenovo / 81DE01SXRU / Lenovo IdeaPad 330-15IKBR 15.6"(1920x1080)/Intel Core i5 8250U(1.6Ghz)/6144Mb/128SSDGb/noDVD/Ext:nVidia GeForce MX150(2048Mb)/Cam/BT/WiFi/30WHr/war 1y/2.2kg/black/W10 + 65W</t>
  </si>
  <si>
    <t xml:space="preserve">HP Inc. / 4JV92EA#ACB / HP14-cm0013ur 14"(1366x768)/AMD Ryzen 5 2500U(2Ghz)/8192Mb/1000+128SSDGb/noDVD/Int:Radeon Vega 8/Cam/BT/WiFi/41WHr/war 1y/1.47kg/Jack Black/W10</t>
  </si>
  <si>
    <t xml:space="preserve">HP Inc. / 5CR92EA#ACB / HP Pavilion 13-an0032ur 13.3"(1920x1080)/Intel Core i3 8145U(2.1Ghz)/4096Mb/128SSDGb/noDVD/Int:Intel HD Graphics/Cam/BT/WiFi/37.7WHr/war 1y/1.3kg/Tranquil Pink/W10 + Finger Print</t>
  </si>
  <si>
    <t xml:space="preserve">HP Inc. / 5CR95EA#ACB / HP17-by0160ur 17.3"(1600x900)/Intel Core i5 7200U(2.5Ghz)/8192Mb/1000+128SSDGb/DVDrw/Int:Intel HD Graphics/war 1y/Jet Black/FreeDOS</t>
  </si>
  <si>
    <t xml:space="preserve">HP Inc. / 5CS36EA#ACB / HP Pavilion 13-an0031ur 13.3"(1920x1080)/Intel Core i3 8145U(2.1Ghz)/4096Mb/128SSDGb/noDVD/Int:Intel HD Graphics/Cam/BT/WiFi/37.7WHr/war 1y/1.3kg/Pale gold/W10 + Finger Print</t>
  </si>
  <si>
    <t xml:space="preserve">HP Inc. / 5CT19EA#ACB / HP17-by0158ur 17.3"(1600x900)/Intel Core i5 7200U(2.5Ghz)/4096Mb/1TB HDD  + 16GB M2 PCIe OptaneGb/DVDrw/Int:Intel HD Graphics/war 1y/Jet Black/W10</t>
  </si>
  <si>
    <t xml:space="preserve">HP Inc. / 5CV30EA#ACB / HP Pavilion 13-an0030ur 13.3"(1920x1080)/Intel Core i3 8145U(2.1Ghz)/4096Mb/128SSDGb/noDVD/Int:Intel HD Graphics/Cam/BT/WiFi/37.7WHr/war 1y/1.3kg/Mineral silver/W10 + Finger Print</t>
  </si>
  <si>
    <t xml:space="preserve">HP Inc. / 4JU85EA#ACB / HP14-cm0014ur 14"(1366x768)/AMD Ryzen 5 2500U(2Ghz)/8192Mb/1000+128SSDGb/noDVD/Int:Radeon Vega 8/Cam/BT/WiFi/41WHr/war 1y/1.47kg/Snow White/W10</t>
  </si>
  <si>
    <t xml:space="preserve">HP Inc. / 4BD82EA#ACB / HP 250 G6 15.6"(1920x1080)/Intel Core i3 7020U(2.3Ghz)/4096Mb/256SSDGb/DVDrw/Int:Intel HD Graphics 620/Cam/BT/WiFi/41WHr/war 1y/1.86kg/W10Pro</t>
  </si>
  <si>
    <t xml:space="preserve">HP Inc. / 4JU51EA#ACB / HP14-cm0015ur 14"(1366x768)/AMD Ryzen 5 2500U(2Ghz)/8192Mb/1000+128SSDGb/noDVD/Int:Radeon Vega 8/Cam/BT/WiFi/41WHr/war 1y/1.47kg/Twilight Blue/W10</t>
  </si>
  <si>
    <t xml:space="preserve">HP Inc. / 4KF74EA#ACB / HP14-cm0012ur 14"(1366x768)/AMD Ryzen 5 2500U(2Ghz)/8192Mb/1000+128SSDGb/noDVD/Int:Radeon Vega 8/Cam/BT/WiFi/41WHr/war 1y/1.47kg/Smoke Gray/W10</t>
  </si>
  <si>
    <t xml:space="preserve">HP Inc. / 5CV14EA#ACB / HP Pavilion 14-ce1000ur 14"(1920x1080 IPS)/Intel Core i3 8145U(2.1Ghz)/4096Mb/1TB HDD  + 16GB M2 PCIe OptaneGb/noDVD/Int:Intel HD Graphics/Cam/BT/WiFi/41WHr/war 1y/1.7kg/Mineral silver/W10</t>
  </si>
  <si>
    <t xml:space="preserve">HP Inc. / 5CV24EA#ACB / HP17-by0161ur 17.3"(1600x900)/Intel Core i5 7200U(2.5Ghz)/8192Mb/1000Gb/DVDrw/Int:Intel HD Graphics/war 1y/Jet Black/W10</t>
  </si>
  <si>
    <t xml:space="preserve">HP Inc. / 5SU49EA#ACB / HP Pavilion 14-ce1007ur 14"(1920x1080 IPS)/Intel Core i3 8145U(2.1Ghz)/4096Mb/1TB HDD  + 16GB M2 PCIe OptaneGb/noDVD/Int:Intel HD Graphics/Cam/BT/WiFi/41WHr/war 1y/1.7kg/Ceramic white w/ Pale Rose Gold KB/W10</t>
  </si>
  <si>
    <t xml:space="preserve">HP Inc. / 5SW11EA#ACB / HP15-da1015ur 15.6"(1920x1080)/Intel Core i5 8265U(1.6Ghz)/8192Mb/1000Gb/noDVD/Ext:GeForce MX110(2048Mb)/Cam/BT/WiFi/41WHr/war 1y/2.04kg/Jet Black/FreeDOS</t>
  </si>
  <si>
    <t xml:space="preserve">HP Inc. / 5SW27EA#ACB / HP15-da1012ur 15.6"(1920x1080)/Intel Core i5 8265U(1.6Ghz)/4096Mb/1TB HDD  + 16GB M2 PCIe OptaneGb/noDVD/Int:Intel UHD Graphics/Cam/BT/WiFi/41WHr/war 1y/2.04kg/Jet Black/W10</t>
  </si>
  <si>
    <t xml:space="preserve">Lenovo / 81FB00DARU / Lenovo IdeaPad 330s-15ARR 15.6"(1920x1080 IPS)/AMD Ryzen 5 2500U(2Ghz)/8192Mb/1000+128SSDGb/noDVD/Int:AMD Radeon Vega 8/Cam/BT/WiFi/52WHr/war 1y/1.87kg/grey/DOS + 65W</t>
  </si>
  <si>
    <t xml:space="preserve">Lenovo / 81FB00E5RU / Lenovo IdeaPad 330s-15ARR 15.6"(1920x1080 IPS)/AMD Ryzen 5 2500U(2Ghz)/8192Mb/256SSDGb/noDVD/Int:AMD Radeon Vega 8/Cam/BT/WiFi/52WHr/war 1y/1.87kg/grey/W10 + 65W</t>
  </si>
  <si>
    <t xml:space="preserve">HP Inc. / 4KH06EA#ACB / HP14-cm0017ur 14"(1366x768)/AMD Ryzen 5 2500U(2Ghz)/8192Mb/1000+128SSDGb/noDVD/Int:Radeon Vega 8/Cam/BT/WiFi/41WHr/war 1y/1.47kg/Scarlet Red/W10</t>
  </si>
  <si>
    <t xml:space="preserve">HP Inc. / 4KJ45EA#ACB / HP14-cm0016ur 14"(1366x768)/AMD Ryzen 5 2500U(2Ghz)/8192Mb/1000+128SSDGb/noDVD/Int:Radeon Vega 8/Cam/BT/WiFi/41WHr/war 1y/1.47kg/Natural Silver/W10</t>
  </si>
  <si>
    <t xml:space="preserve">HP Inc. / 4GQ29EA#ACB / HP Pavilion 15-cw0002ur 15.6"(1920x1080 IPS)/AMD Ryzen 3 2300U(2Ghz)/8192Mb/1000Gb/noDVD/Int:Radeon Vega 6/war 1y/Velvet Burgundy/W10</t>
  </si>
  <si>
    <t xml:space="preserve">HP Inc. / 4GS33EA#ACB / HP Pavilion 15-cw0004ur 15.6"(1920x1080 IPS)/AMD Ryzen 3 2300U(2Ghz)/8192Mb/1000Gb/noDVD/Int:Radeon Vega 6/war 1y/Pale gold/W10</t>
  </si>
  <si>
    <t xml:space="preserve">HP Inc. / 4GZ97EA#ACB / HP Pavilion 15-cw0003ur 15.6"(1920x1080 IPS)/AMD Ryzen 3 2300U(2Ghz)/8192Mb/1000Gb/noDVD/Int:Radeon Vega 6/war 1y/Ceramic white w/ Pale Rose Gold KB/W10</t>
  </si>
  <si>
    <t xml:space="preserve">HP Inc. / 4HE94EA#ACB / HP Pavilion 15-cw0000ur 15.6"(1920x1080 IPS)/AMD Ryzen 3 2300U(2Ghz)/8192Mb/1000Gb/noDVD/Int:Radeon Vega 6/war 1y/Mineral silver/W10</t>
  </si>
  <si>
    <t xml:space="preserve">HP Inc. / 4HF13EA#ACB / HP Pavilion 15-cw0001ur 15.6"(1920x1080 IPS)/AMD Ryzen 3 2300U(2Ghz)/8192Mb/1000Gb/noDVD/Int:Radeon Vega 6/war 1y/Sapphire Blue /W10</t>
  </si>
  <si>
    <t xml:space="preserve">HP Inc. / 4JW47EA#ACB / HP15-db0094ur 15.6"(1366x768)/AMD Ryzen 5 2500U(2Ghz)/8192Mb/1000+128SSDGb/noDVD/Int:Radeon Vega 8/Cam/BT/WiFi/41WHr/war 1y/1.77kg/Jet Black/W10</t>
  </si>
  <si>
    <t xml:space="preserve">Dell / 5471-4648 / Dell Vostro 5471 14"(1920x1080)/Intel Core i5 8250U(1.6Ghz)/8192Mb/256SSDGb/noDVD/Int:Intel UHD Graphics 620/Cam/BT/WiFi/42WHr/war 1y/1.68kg/silver/Linux</t>
  </si>
  <si>
    <t xml:space="preserve">HP Inc. / 4KA20EA#ACB / HP15-da0112ur 15.6"(1920x1080)/Intel Core i5 8250U(1.6Ghz)/4096Mb/1TB HDD  + 16GB M2 PCIe OptaneGb/noDVD/Int:Intel UHD Graphics/Cam/BT/WiFi/41WHr/war 1y/2.04kg/Natural Silver/W10</t>
  </si>
  <si>
    <t xml:space="preserve">HP Inc. / 4KJ50EA#ACB / HP15-db0097ur 15.6"(1366x768)/AMD Ryzen 5 2500U(2Ghz)/8192Mb/1000+128SSDGb/noDVD/Int:Radeon Vega 8/Cam/BT/WiFi/41WHr/war 1y/2.04kg/Snow White/W10</t>
  </si>
  <si>
    <t xml:space="preserve">HP Inc. / 5CS94EA#ACB / HP15-da0310ur 15.6"(1366x768)/Intel Core i5 7200U(2.5Ghz)/8192Mb/1000Gb/noDVD/Ext:GeForce MX110(2048Mb)/Cam/BT/WiFi/41WHr/war 1y/2.04kg/Jet Black/W10</t>
  </si>
  <si>
    <t xml:space="preserve">HP Inc. / 5CT61EA#ACB / HP15-da0312ur 15.6"(1920x1080)/Intel Core i5 7200U(2.5Ghz)/8192Mb/1000+128SSDGb/noDVD/Ext:GeForce MX110(2048Mb)/Cam/BT/WiFi/41WHr/war 1y/2.04kg/Jet Black/FreeDOS</t>
  </si>
  <si>
    <t xml:space="preserve">HP Inc. / 5SW24EA#ACB / HP15-da1013ur 15.6"(1920x1080)/Intel Core i5 8265U(1.6Ghz)/4096Mb/1TB HDD  + 16GB M2 PCIe OptaneGb/noDVD/Int:Intel UHD Graphics/Cam/BT/WiFi/41WHr/war 1y/2.04kg/Natural Silver/W10</t>
  </si>
  <si>
    <t xml:space="preserve">HP Inc. / 3KY01EA#ACB / HP ProBook 450 G3 15.6"(1366x768)/Intel Core i3 6100U(2.3Ghz)/4096Mb/500Gb/DVDrw/Int:Intel HD Graphics 520/Cam/BT/WiFi/47WHr/war 1y/2.15kg/Metallic Grey/W10Pro</t>
  </si>
  <si>
    <t xml:space="preserve">ASUS / 90NB0FQ1-M21900 / ASUS S510UA-BQ1433T 15.6"(1920x1080)/Intel Core i3 8130U(2.2Ghz)/8192Mb/256SSDGb/noDVD/Int:Intel UHD Graphics 620/Cam/BT/WiFi/war 1y/1.7kg/gold metal/W10</t>
  </si>
  <si>
    <t xml:space="preserve">Lenovo / 81F4013RRU / Lenovo IdeaPad 330s-14IKB 14"(1920x1080 IPS)/Intel Core i5 8250U(1.6Ghz)/6144Mb/128SSDGb/noDVD/Int:Intel UHD Graphics 620/Cam/BT/WiFi/52WHr/war 1y/1.6kg/grey/W10 + 65W</t>
  </si>
  <si>
    <t xml:space="preserve">Lenovo / 81F5017SRU / Lenovo IdeaPad 330s-15IKB 15.6"(1920x1080 IPS)/Intel Core i5 8250U(1.6Ghz)/8192Mb/256SSDGb/noDVD/Int:Intel UHD Graphics 620/Cam/BT/WiFi/52WHr/war 1y/1.87kg/grey/DOS + 65W</t>
  </si>
  <si>
    <t xml:space="preserve">HP Inc. / 4KC91EA#ACB / HP15-db0096ur 15.6"(1366x768)/AMD Ryzen 5 2500U(2Ghz)/8192Mb/1000+128SSDGb/noDVD/Int:Radeon Vega 8/Cam/BT/WiFi/41WHr/war 1y/2.04kg/Smoke Gray/W10</t>
  </si>
  <si>
    <t xml:space="preserve">HP Inc. / 4KH80EA#ACB / HP15-db0092ur 15.6"(1366x768)/AMD Ryzen 5 2500U(2Ghz)/8192Mb/1000+128SSDGb/noDVD/Int:Radeon Vega 8/Cam/BT/WiFi/41WHr/war 1y/2.04kg/Twilight Blue/W10</t>
  </si>
  <si>
    <t xml:space="preserve">HP Inc. / 5CS57EA#ACB / HP15-da0307ur 15.6"(1920x1080)/Intel Core i5 7200U(2.5Ghz)/4096Mb/1TB HDD  + 16GB M2 PCIe OptaneGb/noDVD/Ext:GeForce MX110(2048Mb)/Cam/BT/WiFi/41WHr/war 1y/2.04kg/Jet Black/W10</t>
  </si>
  <si>
    <t xml:space="preserve">HP Inc. / 3KX97EA#ACB / HP ProBook 450 G3 15.6"(1366x768)/Intel Core i3 6100U(2.3Ghz)/4096Mb/500Gb/DVDrw/Int:Intel HD Graphics 520/Cam/BT/WiFi/47WHr/war 1y/2.15kg/Metallic Grey/W7Pro + W10Pro key</t>
  </si>
  <si>
    <t xml:space="preserve">HP Inc. / 1WY58EA#ACB / HP 250 G6 15.6"(1920x1080)/Intel Core i5 7200U(2.5Ghz)/8192Mb/256SSDGb/DVDrw/Int:Intel HD Graphics 620/Cam/BT/WiFi/41WHr/war 1y/1.86kg/Silver/DOS</t>
  </si>
  <si>
    <t xml:space="preserve">HP Inc. / 4BD02EA#ACB / HP 240 G6 14"(1366x768)/Intel Core i5 7200U(2.5Ghz)/4096Mb/500Gb/DVDrw/Int:Intel HD Graphics 620/Cam/BT/WiFi/31WHr/war 1y/1.85kg/Dark Ash Silver/W10Pro</t>
  </si>
  <si>
    <t xml:space="preserve">HP Inc. / 5CV10EA#ACB / HP15-da0311ur 15.6"(1366x768)/Intel Core i5 7200U(2.5Ghz)/8192Mb/1000Gb/noDVD/Ext:GeForce MX110(2048Mb)/Cam/BT/WiFi/41WHr/war 1y/2.04kg/Smoke Gray/W10</t>
  </si>
  <si>
    <t xml:space="preserve">ASUS / 90NB0JD2-M00620 / ASUS S330UN-EY024T 13.3"(1920x1080 (матовый))/Intel Core i3 8130U(2.2Ghz)/4096Mb/128SSDGb/noDVD/Ext:nVidia GeForce MX150(2048Mb)/Cam/BT/WiFi/war 1y/1.2kg/Gold Metal/W10</t>
  </si>
  <si>
    <t xml:space="preserve">HP Inc. / 4JU41EA#ACB / HP15-db0095ur 15.6"(1366x768)/AMD Ryzen 5 2500U(2Ghz)/8192Mb/1000+128SSDGb/noDVD/Int:Radeon Vega 8/Cam/BT/WiFi/41WHr/war 1y/2.04kg/Natural Silver/W10</t>
  </si>
  <si>
    <t xml:space="preserve">HP Inc. / 4JX01EA#ACB / HP15-db0093ur 15.6"(1366x768)/AMD Ryzen 5 2500U(2Ghz)/8192Mb/1000+128SSDGb/noDVD/Int:Radeon Vega 8/Cam/BT/WiFi/41WHr/war 1y/2.04kg/Pale Gold/W10</t>
  </si>
  <si>
    <t xml:space="preserve">HP Inc. / 4KG98EA#ACB / HP15-db0098ur 15.6"(1366x768)/AMD Ryzen 5 2500U(2Ghz)/8192Mb/1000+128SSDGb/noDVD/Int:Radeon Vega 8/Cam/BT/WiFi/41WHr/war 1y/2.04kg/Scarlet Red/W10</t>
  </si>
  <si>
    <t xml:space="preserve">HP Inc. / 5CS74EA#ACB / HP15-da0308ur 15.6"(1920x1080)/Intel Core i5 7200U(2.5Ghz)/4096Mb/1TB HDD  + 16GB M2 PCIe OptaneGb/noDVD/Ext:GeForce MX110(2048Mb)/Cam/BT/WiFi/41WHr/war 1y/2.04kg/Smoke Gray/W10</t>
  </si>
  <si>
    <t xml:space="preserve">Dell / 5370-4594 / Dell Vostro 5370 13.3"(1920x1080)/Intel Core i5 8250U(1.6Ghz)/8192Mb/256SSDGb/noDVD/Int:Intel UHD Graphics 620/Cam/BT/WiFi/38WHr/war 1y/1.41kg/grey/Linux</t>
  </si>
  <si>
    <t xml:space="preserve">HP Inc. / 4BC85EA#ACB / HP 250 G6 15.6"(1920x1080)/Intel Core i3 7020U(2.3Ghz)/8192Mb/256SSDGb/DVDrw/Int:Intel HD Graphics 620/Cam/BT/WiFi/41WHr/war 1y/1.86kg/Dark Ash Silver/W10Pro</t>
  </si>
  <si>
    <t xml:space="preserve">HP Inc. / 4JU58EA#ACB / HP14-cf0009ur (Narrow Bezel) 14"(1366x768)/Intel Core i3 7020U(2.3Ghz)/8192Mb/1000+128SSDGb/noDVD/Ext:Radeon 530(2048Mb)/Cam/BT/WiFi/41WHr/war 1y/1.51kg/Tranquil Pink/W10</t>
  </si>
  <si>
    <t xml:space="preserve">HP Inc. / 4JU70EA#ACB / HP14-cf0006ur (Narrow Bezel) 14"(1366x768)/Intel Core i3 7020U(2.3Ghz)/8192Mb/1000+128SSDGb/noDVD/Ext:Radeon 530(2048Mb)/Cam/BT/WiFi/41WHr/war 1y/1.51kg/Natural Silver/W10</t>
  </si>
  <si>
    <t xml:space="preserve">HP Inc. / 4JV42EA#ACB / HP14-cf0008ur (Narrow Bezel) 14"(1366x768)/Intel Core i3 7020U(2.3Ghz)/8192Mb/1000+128SSDGb/noDVD/Ext:Radeon 530(2048Mb)/Cam/BT/WiFi/41WHr/war 1y/1.51kg/Pale Gold/W10</t>
  </si>
  <si>
    <t xml:space="preserve">HP Inc. / 4KF55EA#ACB / HP14-cf0007ur (Narrow Bezel) 14"(1366x768)/Intel Core i3 7020U(2.3Ghz)/8192Mb/1000+128SSDGb/noDVD/Ext:Radeon 530(2048Mb)/Cam/BT/WiFi/41WHr/war 1y/1.51kg/Snow Flake White/W10</t>
  </si>
  <si>
    <t xml:space="preserve">HP Inc. / 5SU74EA#ACB / HP Pavilion 14x360 14-cd1012ur 14"(1920x1080 IPS)/Touch/Intel Core i3 8145U(2.1Ghz)/4096Mb/HDD 1TB 5400RPM + Optane 16GB M2 PCIe-3x2 3D Xpoint Gb/noDVD/Int:Intel UHD Graphics/Cam/BT/WiFi/41WHr/war 1y/1.68kg/Sapphire Blue /W10</t>
  </si>
  <si>
    <t xml:space="preserve">Lenovo / 20KN0078RT / Lenovo ThinkPad Edge 480 14"(1920x1080 IPS)/Intel Core i3 8130U(2.2Ghz)/4096Mb/1000Gb/noDVD/Int:Intel HD/Cam/BT/WiFi/45WHr/war 1y/1.75kg/black/W10Pro</t>
  </si>
  <si>
    <t xml:space="preserve">HP Inc. / 5SY18EA#ACB / HP17-by1003ur 17.3"(1600x900)/Intel Core i5 8265U(1.6Ghz)/4096Mb/1TB HDD  + 16GB M2 PCIe OptaneGb/DVDrw/Ext:Radeon 520(2048Mb)/war 1y/Jet Black/FreeDOS</t>
  </si>
  <si>
    <t xml:space="preserve">Dell / 3578-2646 / Dell Vostro 3578 15.6"(1920x1080)/Intel Core i5 8250U(1.6Ghz)/4096Mb/1000Gb/DVDrw/Ext:AMD Radeon R5(2048Mb)/Cam/BT/WiFi/40WHr/war 1y/2.29kg/black/W10Pro</t>
  </si>
  <si>
    <t xml:space="preserve">HP Inc. / 5SX58EA#ACB / HP17-by1008ur 17.3"(1600x900)/Intel Core i5 8265U(1.6Ghz)/8192Mb/1000Gb/DVDrw/Ext:Radeon 530(2048Mb)/war 1y/Jet Black/FreeDOS</t>
  </si>
  <si>
    <t xml:space="preserve">HP Inc. / 3QL72EA#ACB / HP ProBook 455 G5 15.6"(1920x1080)/AMD A9 9420(2.9Ghz)/8192Mb/256SSDGb/noDVD/Int:AMD Radeon R5/Cam/BT/WiFi/48WHr/war 1y/Silver/W10Pro</t>
  </si>
  <si>
    <t xml:space="preserve">Dell / 3590-2301 / Dell Latitude 3590 15.6"(1920x1080)/Intel Core i3 7130U(2.7Ghz)/4096Mb/500Gb/noDVD/Int:Intel HD Graphics 620/Cam/BT/WiFi/56WHr/war 1y/1.76kg/grey/W10Pro</t>
  </si>
  <si>
    <t xml:space="preserve">HP Inc. / 5TA12EA#ACB / HP14-cf1000ur (Narrow Bezel) 14"(1920x1080 IPS)/Intel Core i5 8265U(1.6Ghz)/4096Mb/1TB HDD  + 16GB M2 PCIe OptaneGb/noDVD/Int:Intel HD Graphics/Cam/BT/WiFi/41WHr/war 1y/1.51kg/Natural Silver/W10</t>
  </si>
  <si>
    <t xml:space="preserve">ASUS / 90NB0GS5-M03170 / ASUS S510UN-BQ219T 15.6"(1920x1080 (матовый))/Intel Core i5 8250U(1.6Ghz)/6144Mb/1000Gb/noDVD/Ext:nVidia GeForce MX150(2048Mb)/Cam/BT/WiFi/war 1y/1.7kg/grey/W10</t>
  </si>
  <si>
    <t xml:space="preserve">ASUS / 90NB0I94-M05310 / ASUS S530UA-BQ235T 15.6"(1920x1080 (матовый) IPS)/Intel Core i3 8130U(2.2Ghz)/8192Mb/256SSDGb/noDVD/Int:Intel UHD Graphics 620/Cam/BT/WiFi/war 1y/1.8kg/Silver/W10</t>
  </si>
  <si>
    <t xml:space="preserve">Lenovo / 20KN005CRT / Lenovo ThinkPad Edge 480 14"(1920x1080 IPS)/Intel Core i5 8250U(1.6Ghz)/8192Mb/1000Gb/noDVD/Int:Intel HD/Cam/BT/WiFi/45WHr/war 1y/1.75kg/black/без ОС</t>
  </si>
  <si>
    <t xml:space="preserve">HP Inc. / 5CR58EA#ACB / HP Pavilion 13-an0041ur 13.3"(1920x1080)/Intel Core i3 8145U(2.1Ghz)/4096Mb/256PCISSDGb/noDVD/Int:Intel HD Graphics/Cam/BT/WiFi/37.7WHr/war 1y/1.3kg/Tranquil Pink/W10 + Finger Print</t>
  </si>
  <si>
    <t xml:space="preserve">HP Inc. / 5CR62EA#ACB / HP Pavilion 13-an0040ur 13.3"(1920x1080)/Intel Core i3 8145U(2.1Ghz)/4096Mb/256PCISSDGb/noDVD/Int:Intel HD Graphics/Cam/BT/WiFi/37.7WHr/war 1y/1.3kg/Pale gold/W10 + Finger Print</t>
  </si>
  <si>
    <t xml:space="preserve">HP Inc. / 5CR63EA#ACB / HP Pavilion 13-an0039ur 13.3"(1920x1080)/Intel Core i3 8145U(2.1Ghz)/4096Mb/256PCISSDGb/noDVD/Int:Intel HD Graphics/Cam/BT/WiFi/37.7WHr/war 1y/1.3kg/Mineral silver/W10 + Finger Print</t>
  </si>
  <si>
    <t xml:space="preserve">HP Inc. / 5SY20EA#ACB / HP17-by1002ur 17.3"(1600x900)/Intel Core i5 8265U(1.6Ghz)/4096Mb/1TB HDD  + 16GB M2 PCIe OptaneGb/DVDrw/Ext:Intel HD Graphics/war 1y/Jet Black/W10</t>
  </si>
  <si>
    <t xml:space="preserve">HP Inc. / 2SY16EA#ACB / HP ProBook 430 G5 13.3"(1920x1080)/Intel Core i5 8250U(1.6Ghz)/4096Mb/128SSDGb/noDVD/Int:Intel HD Graphics 620/Cam/BT/WiFi/48WHr/war 1y/1.49kg/Silver/DOS</t>
  </si>
  <si>
    <t xml:space="preserve">HP Inc. / 4LT09EA#ACB / HP 250 G6 15.6"(1920x1080)/Intel Core i3 7020U(2.3Ghz)/8192Mb/256SSDGb/DVDrw/Int:Intel HD Graphics 620/Cam/BT/WiFi/41WHr/war 1y/1.86kg/W10Pro</t>
  </si>
  <si>
    <t xml:space="preserve">HP Inc. / 3QM66EA#ACB / HP ProBook 430 G5 13.3"(1366x768)/Intel Core i3 8130U(2.2Ghz)/4096Mb/128SSDGb/noDVD/Int:Intel HD Graphics 620/Cam/BT/WiFi/48WHr/war 1y/1.49kg/Silver/W10Pro</t>
  </si>
  <si>
    <t xml:space="preserve">ASUS / 90NB0J54-M03490 / ASUS S430UA-EB266T 14"(1920x1080 (матовый))/Intel Core i5 8250U(1.6Ghz)/8192Mb/1000Gb/noDVD/Int:Intel UHD Graphics 620/Cam/BT/WiFi/war 1y/1.4kg/Gun Metal/W10</t>
  </si>
  <si>
    <t xml:space="preserve">HP Inc. / 4WV16EA#ACB / HP ProBook 430 G5 13.3"(1920x1080)/Intel Core i5 7200U(2.5Ghz)/8192Mb/128SSDGb/noDVD/Int:Intel HD Graphics 620/Cam/BT/WiFi/48WHr/war 1y/1.49kg/Silver/DOS</t>
  </si>
  <si>
    <t xml:space="preserve">ASUS / 90NB0I11-M00620 / ASUS X505ZA-BQ035T 15.6"(1920x1080 (матовый))/AMD Ryzen 5 2500U(2Ghz)/8192Mb/1000Gb/noDVD/Int:Shared/Cam/BT/WiFi/war 1y/1.7kg/Grey/W10</t>
  </si>
  <si>
    <t xml:space="preserve">Dell / 3490-5751 / Dell Latitude 3490 14"(1920x1080)/Intel Core i3 7020U(2.3Ghz)/8192Mb/SSD 256Gb/noDVD/Int:Intel HD Graphics 620/Cam/BT/WiFi/42WHr/war 1y/1.76kg/grey/W10Pro</t>
  </si>
  <si>
    <t xml:space="preserve">HP Inc. / 4KA16EA#ACB / HP17-ca0025ur 17.3"(1600x900)/AMD Ryzen 5 2500U(2Ghz)/8192Mb/1000+128SSDGb/DVDrw/Int:Radeon Vega 8/war 1y/Jet Black/W10</t>
  </si>
  <si>
    <t xml:space="preserve">HP Inc. / 4JX00EA#ACB / HP17-ca0026ur 17.3"(1600x900)/AMD Ryzen 5 2500U(2Ghz)/8192Mb/1000+128SSDGb/DVDrw/Int:Radeon Vega 8/war 1y/Snow White/W10</t>
  </si>
  <si>
    <t xml:space="preserve">HP Inc. / 5SX77EA#ACB / HP17-by1005ur 17.3"(1600x900)/Intel Core i5 8265U(1.6Ghz)/4096Mb/1TB HDD  + 16GB M2 PCIe OptaneGb/DVDrw/Ext:Intel HD Graphics/war 1y/Natural Silver/W10</t>
  </si>
  <si>
    <t xml:space="preserve">HP Inc. / 5PP80EA#ACB / HP ProBook 450 G6 15.6"(1366x768)/Intel Core i3 8145U(2.1Ghz)/4096Mb/500Gb/noDVD/Int:Intel HD Graphics 620/Cam/BT/WiFi/45WHr/war 1y/2kg/Pike Silver/W10Pro</t>
  </si>
  <si>
    <t xml:space="preserve">HP Inc. / 5SV83EA#ACB / HP15-da1018ur 15.6"(1366x768)/Intel Core i5 8265U(1.6Ghz)/8192Mb/1000Gb/noDVD/Ext:GeForce MX110(2048Mb)/Cam/BT/WiFi/41WHr/war 1y/2.04kg/Jet Black/W10</t>
  </si>
  <si>
    <t xml:space="preserve">HP Inc. / 5SW00EA#ACB / HP15-da1016ur 15.6"(1920x1080)/Intel Core i5 8265U(1.6Ghz)/8192Mb/1000Gb/noDVD/Int:Intel UHD Graphics/Cam/BT/WiFi/41WHr/war 1y/2.04kg/Jet Black/W10</t>
  </si>
  <si>
    <t xml:space="preserve">HP Inc. / 4JW44EA#ACB / HP17-ca0027ur 17.3"(1600x900)/AMD Ryzen 5 2500U(2Ghz)/8192Mb/1000+128SSDGb/DVDrw/Int:Radeon Vega 8/war 1y/Smoke Gray/W10</t>
  </si>
  <si>
    <t xml:space="preserve">HP Inc. / 2SY12EA#ACB / HP ProBook 430 G5 13.3"(1920x1080)/Intel Core i3 7100U(2.4Ghz)/4096Mb/128SSDGb/noDVD/Int:Intel HD Graphics 620/Cam/BT/WiFi/48WHr/war 1y/1.49kg/Silver/W10Pro</t>
  </si>
  <si>
    <t xml:space="preserve">HP Inc. / 4KF93EA#ACB / HP15-da0113ur 15.6"(1366x768)/Intel Core i5 8250U(1.6Ghz)/8192Mb/1000Gb/noDVD/Ext:GeForce MX110(2048Mb)/Cam/BT/WiFi/41WHr/war 1y/2.04kg/Smoke Gray/W10</t>
  </si>
  <si>
    <t xml:space="preserve">Lenovo / 81F5017RRU / Lenovo IdeaPad 330s-15IKB 15.6"(1920x1080 IPS)/Intel Core i5 8250U(1.6Ghz)/6144Mb/256SSDGb/noDVD/Int:Intel UHD Graphics 620/Cam/BT/WiFi/52WHr/war 1y/1.87kg/grey/W10 + 65W</t>
  </si>
  <si>
    <t xml:space="preserve">HP Inc. / 3KX82ES#ACB / HP ProBook 440 G5 14"(1920x1080)/Intel Core i5 7200U(2.5Ghz)/8192Mb/256SSDGb/noDVD/Int:Intel HD Graphics 620/Cam/BT/WiFi/48WHr/war 1y/1.63kg/silver/DOS</t>
  </si>
  <si>
    <t xml:space="preserve">HP Inc. / 4KG37EA#ACB / HP17-ca0024ur 17.3"(1600x900)/AMD Ryzen 5 2500U(2Ghz)/8192Mb/1000+128SSDGb/DVDrw/Int:Radeon Vega 8/war 1y/Natural Silver/W10</t>
  </si>
  <si>
    <t xml:space="preserve">HP Inc. / 5CU31EA#ACB / HP17-by0162ur 17.3"(1600x900)/Intel Core i5 7200U(2.5Ghz)/8192Mb/1000+128SSDGb/DVDrw/Int:Intel HD Graphics/war 1y/Jet Black/W10</t>
  </si>
  <si>
    <t xml:space="preserve">HP Inc. / 5SV77EA#ACB / HP15-da1019ur 15.6"(1366x768)/Intel Core i5 8265U(1.6Ghz)/8192Mb/1000Gb/noDVD/Ext:GeForce MX110(2048Mb)/Cam/BT/WiFi/41WHr/war 1y/2.04kg/Natural Silver/W10</t>
  </si>
  <si>
    <t xml:space="preserve">HP Inc. / 5SV97EA#ACB / HP15-da1017ur 15.6"(1920x1080)/Intel Core i5 8265U(1.6Ghz)/8192Mb/1000Gb/noDVD/Int:Intel UHD Graphics/Cam/BT/WiFi/41WHr/war 1y/2.04kg/Natural Silver/W10</t>
  </si>
  <si>
    <t xml:space="preserve">ASUS / 90NB0GF1-M16040 / ASUS S410UA-EB697R 14"(1920x1080 (матовый))/Intel Core i3 8130U(2.2Ghz)/8192Mb/256SSDGb/noDVD/Int:Intel UHD Graphics 620/Cam/BT/WiFi/war 1y/1.3kg/Gold/W10</t>
  </si>
  <si>
    <t xml:space="preserve">Lenovo / 20KS007GRT / Lenovo ThinkPad Edge 580 15.6"(1920x1080 IPS)/Intel Core i3 8130U(2.2Ghz)/4096Mb/1000Gb/noDVD/Int:Intel HD/Cam/BT/WiFi/45WHr/war 1y/2.1kg/black/W10Pro</t>
  </si>
  <si>
    <t xml:space="preserve">Acer / NH.Q2XER.002 / Acer Nitro AN515-31-5793 15.6"(1920x1080)/Intel Core i5 8250U(1.6Ghz)/6144Mb/1000+128SSDGb/noDVD/Ext:nVidia GeForce MX150(2048Mb)/Cam/BT/WiFi/war 1y/2.7kg/black/W10</t>
  </si>
  <si>
    <t xml:space="preserve">HP Inc. / 4WV57EA#ACB / HP ProBook 440 G5 14"(1366x768)/Intel Core i5 7200U(2.5Ghz)/4096Mb/500Gb/noDVD/Int:Intel HD Graphics 620/Cam/BT/WiFi/48WHr/war 1y/1.63kg/silver/W10Pro</t>
  </si>
  <si>
    <t xml:space="preserve">HP Inc. / 4WV17EA#ACB / HP ProBook 450 G5 15.6"(1920x1080)/Intel Core i5 7200U(2.5Ghz)/8192Mb/1000Gb/noDVD/Ext:nVidia GeForce 930MX(2048Mb)/Cam/BT/WiFi/48WHr/war 1y/2.1kg/silver/DOS</t>
  </si>
  <si>
    <t xml:space="preserve">Lenovo / 20M5003PRT / Lenovo ThinkPad L380 13.3"(1920x1080 IPS)/Intel Core i3 8130U(2.2Ghz)/4096Mb/256SSDGb/noDVD/Int:Intel HD/Cam/BT/WiFi/45WHr/war 1y/1.44kg/black/W10</t>
  </si>
  <si>
    <t xml:space="preserve">HP Inc. / 4WV20EA#ACB / HP ProBook 430 G5 13.3"(1920x1080)/Intel Core i5 7200U(2.5Ghz)/8192Mb/256SSDGb/noDVD/Int:Intel HD Graphics 620/Cam/BT/WiFi/48WHr/war 1y/1.49kg/Silver/DOS</t>
  </si>
  <si>
    <t xml:space="preserve">ASUS / 90NB0CJ1-M18840 / ASUS UX310UA-FC1115  +cable+Bag 13.3"(1920x1080 (матовый))/Intel Core i3 7100U(2.4Ghz)/8192Mb/512SSDGb/noDVD/Int:Intel HD Graphics 620/Cam/BT/WiFi/bag/war 1y/1.45kg/grey/DOS</t>
  </si>
  <si>
    <t xml:space="preserve">ASUS / 90NB0GZ1-M04880 / ASUS UX331UA-EG156T +bag +cable 13.3"(1920x1080 (матовый))/Intel Core i3 8130U(2.2Ghz)/4096Mb/128SSDGb/noDVD/Int:Intel HD Graphics 620/Cam/BT/WiFi/war 2y/1.1kg/dark blue/W10</t>
  </si>
  <si>
    <t xml:space="preserve">HP Inc. / 4GU29EA#ACB / HP Pavilion 15x360 15-cr0002ur 15.6"(1920x1080 IPS)/Touch/Intel Core i3 8130U(2.2Ghz)/4096Mb/HDD 1TB 5400RPM + Optane 16GB M2 PCIe-3x2 3D Xpoint Gb/noDVD/Int:Intel UHD Graphics/war 1y/Pale gold/W10 + Active stylus</t>
  </si>
  <si>
    <t xml:space="preserve">HP Inc. / 4GY81EA#ACB / HP Pavilion 15x360 15-cr0003ur 15.6"(1920x1080 IPS)/Touch/Intel Core i3 8130U(2.2Ghz)/4096Mb/HDD 1TB 5400RPM + Optane 16GB M2 PCIe-3x2 3D Xpoint Gb/noDVD/Int:Intel UHD Graphics/war 1y/Mineral silver/W10 + Active stylus</t>
  </si>
  <si>
    <t xml:space="preserve">Dell / 5490-0816 / Dell Latitude 5490 14"(1366x768)/Intel Core i5 7300U(2.6Ghz)/4096Mb/500Gb/noDVD/Int:Intel HD Graphics 620/Cam/BT/WiFi/68WHr/war 3y/1.7kg/black/Linux</t>
  </si>
  <si>
    <t xml:space="preserve">HP Inc. / 2SX95EA#ACB / HP ProBook 430 G5 13.3"(1366x768)/Intel Core i5 8250U(1.6Ghz)/8192Mb/256SSDGb/noDVD/Int:Intel HD Graphics 620/Cam/BT/WiFi/48WHr/war 1y/1.49kg/Silver/DOS</t>
  </si>
  <si>
    <t xml:space="preserve">HP Inc. / 1XN65EA#ACB / HP 250 G6 15.6"(1366x768)/Intel Core i5 7200U(2.5Ghz)/4096Mb/1000Gb/DVDrw/Int:Intel HD Graphics 620/Cam/BT/WiFi/31WHr/war 1y/1.86kg/Dark Ash Silver/W10Pro</t>
  </si>
  <si>
    <t xml:space="preserve">HP Inc. / 1XN76EA#ACB / HP 250 G6 15.6"(1366x768)/Intel Core i5 7200U(2.5Ghz)/4096Mb/500Gb/DVDrw/Int:Intel HD Graphics 620/Cam/BT/WiFi/31WHr/war 1y/1.86kg/Dark Ash Silver/W10Pro</t>
  </si>
  <si>
    <t xml:space="preserve">Dell / 5568-9968 / Dell Vostro 5568 15.6"(1920x1080)/Intel Core i5 7200U(2.5Ghz)/8192Mb/256SSDGb/noDVD/Int:Intel HD Graphics 620/Cam/BT/WiFi/42WHr/war 1y/2kg/grey/W10</t>
  </si>
  <si>
    <t xml:space="preserve">Lenovo / 81EU00B8RU / Lenovo IdeaPad 530S-14IKB 14"(1920x1080 IPS)/Intel Core i3 8130U(2.2Ghz)/8192Mb/128SSDGb/noDVD/Int:Intel UHD Graphics 620/Cam/BT/WiFi/45WHr/war 1y/1.5kg/blue/W10 + 65W</t>
  </si>
  <si>
    <t xml:space="preserve">ASUS / 90NB0HQ1-M01910 / ASUS X407UB-EB057T 14"(1920x1080 (матовый))/Intel Core i5 7200U(2.5Ghz)/8192Mb/256SSDGb/noDVD/Ext:nVidia GeForce MX110(2048Mb)/Cam/BT/WiFi/bag/war 1y/1.5kg/grey/W10</t>
  </si>
  <si>
    <t xml:space="preserve">HP Inc. / 2RS03EA#ACB / HP ProBook 450 G5 15.6"(1920x1080)/Intel Core i5 8250U(1.6Ghz)/8192Mb/1000Gb/noDVD/Ext:nVidia GeForce 930MX(2048Mb)/Cam/BT/WiFi/48WHr/war 1y/2.1kg/silver/DOS</t>
  </si>
  <si>
    <t xml:space="preserve">HP Inc. / 3KY00EA#ACB / HP ProBook 450 G3 15.6"(1920x1080)/Intel Core i5 6200U(2.3Ghz)/4096Mb/500Gb/DVDrw/Int:Intel HD Graphics 520/Cam/BT/WiFi/47WHr/war 1y/2.15kg/Metallic Grey/W10Pro</t>
  </si>
  <si>
    <t xml:space="preserve">HP Inc. / 5SU55EA#ACB / HP Pavilion 15-cs1019ur 15.6"(1920x1080 IPS)/Intel Core i5 8265U(1.6Ghz)/4096Mb/1TB HDD  + 16GB M2 PCIe OptaneGb/noDVD/Int:Intel HD Graphics/war 1y/Mineral silver/W10</t>
  </si>
  <si>
    <t xml:space="preserve">HP Inc. / 2XZ50EA#ACB / HP ProBook 450 G5 15.6"(1366x768)/Intel Core i5 8250U(1.6Ghz)/4096Mb/500Gb/noDVD/Int:Intel HD Graphics 620/Cam/BT/WiFi/48WHr/war 1y/2.1kg/silver/W10Pro</t>
  </si>
  <si>
    <t xml:space="preserve">ASUS / 90NB0JD2-M00710 / ASUS S330UN-EY029T 13.3"(1920x1080 (матовый))/Intel Core i3 8130U(2.2Ghz)/4096Mb/256SSDGb/noDVD/Ext:nVidia GeForce MX150(2048Mb)/Cam/BT/WiFi/war 1y/1.2kg/Gold Metal/W10</t>
  </si>
  <si>
    <t xml:space="preserve">HP Inc. / 3KY25EA#ACB / HP ProBook 455 G5 15.6"(1920x1080)/AMD A10 9620P(2.5Ghz)/8192Mb/256SSDGb/noDVD/Int:AMD Radeon R5/Cam/BT/WiFi/48WHr/war 1y/Silver/W10Pro</t>
  </si>
  <si>
    <t xml:space="preserve">HP Inc. / 3QM71EA#ACB / HP ProBook 450 G5 15.6"(1920x1080)/Intel Core i3 8130U(2.2Ghz)/4096Mb/128SSDGb/noDVD/Int:Intel HD Graphics 620/Cam/BT/WiFi/48WHr/war 1y/2.1kg/silver/W10Pro</t>
  </si>
  <si>
    <t xml:space="preserve">Lenovo / 20KS006HRT / Lenovo ThinkPad Edge 580 15.6"(1920x1080 IPS)/Intel Core i5 8250U(1.6Ghz)/8192Mb/1000Gb/noDVD/Int:Intel HD/Cam/BT/WiFi/45WHr/war 1y/2.1kg/black/No_OS</t>
  </si>
  <si>
    <t xml:space="preserve">Lenovo / 81AX00CNRU / Lenovo V330-15IKB 15.6"(1920x1080 (матовый))/Intel Core i5 8250U(1.6Ghz)/8192Mb/1000Gb/DVDrw/Ext:Intel HD/Cam/BT/WiFi/30WHr/war 1y/1.8kg/iron grey/W10Pro</t>
  </si>
  <si>
    <t xml:space="preserve">Dell / 5568-9975 / Dell Vostro 5568 15.6"(1920x1080)/Intel Core i5 7200U(2.5Ghz)/8192Mb/256SSDGb/noDVD/Int:Intel HD Graphics 620/Cam/BT/WiFi/42WHr/war 1y/2kg/blue/W10</t>
  </si>
  <si>
    <t xml:space="preserve">HP Inc. / 5SX72EA#ACB / HP17-by1006ur 17.3"(1600x900)/Intel Core i5 8265U(1.6Ghz)/4096Mb/1TB HDD  + 16GB M2 PCIe OptaneGb/DVDrw/Ext:Radeon 520(2048Mb)/war 1y/Jet Black/W10</t>
  </si>
  <si>
    <t xml:space="preserve">HP Inc. / 5TA04EA#ACB / HP14-cf1001ur (Narrow Bezel) 14"(1920x1080 IPS)/Intel Core i5 8265U(1.6Ghz)/4096Mb/1TB HDD  + 16GB M2 PCIe OptaneGb/noDVD/Ext:Radeon 530(2048Mb)/Cam/BT/WiFi/41WHr/war 1y/1.51kg/Natural Silver/W10</t>
  </si>
  <si>
    <t xml:space="preserve">Lenovo / 81F4004XRU / Lenovo IdeaPad 330s-14IKB 14"(1920x1080 IPS)/Intel Core i5 8250U(1.6Ghz)/6144Mb/256SSDGb/noDVD/Int:Intel UHD Graphics 620/Cam/BT/WiFi/52WHr/war 1y/1.6kg/blue/W10 + 65W</t>
  </si>
  <si>
    <t xml:space="preserve">Lenovo / 81DM000SRU / Lenovo IdeaPad 330-17IKBR 17.3"(1920x1080 IPS)/Intel Core i5 8250U(1.6Ghz)/4096Mb/1000Gb/noDVD/Ext:nVidia GeForce MX150(4096Mb)/Cam/BT/WiFi/30WHr/war 1y/2.8kg/black/W10 + 65W</t>
  </si>
  <si>
    <t xml:space="preserve">HP Inc. / 5PP79EA#ACB / HP ProBook 450 G6 15.6"(1920x1080)/Intel Core i3 8145U(2.1Ghz)/4096Mb/128SSDGb/noDVD/Int:Intel HD Graphics 620/Cam/BT/WiFi/45WHr/war 1y/2kg/Pike Silver/W10Pro</t>
  </si>
  <si>
    <t xml:space="preserve">HP Inc. / 3QL32EA#ACB / HP ProBook 430 G3 13.3"(1366x768)/Intel Core i5 6200U(2.3Ghz)/4096Mb/500Gb/noDVD/Int:Intel HD Graphics 520/Cam/BT/WiFi/48WHr/war 1y/1.49kg/Metallic Grey/W10Pro</t>
  </si>
  <si>
    <t xml:space="preserve">ASUS / 90NB0CJ1-M18100 / ASUS UX310UA-FC1079T  +cable+Bag 13.3"(1920x1080 (матовый))/Intel Core i3 7100U(2.4Ghz)/8192Mb/256SSDGb/noDVD/Int:Intel HD Graphics 620/Cam/BT/WiFi/bag/war 1y/1.45kg/grey/W10</t>
  </si>
  <si>
    <t xml:space="preserve">HP Inc. / 5SU67EA#ACB / HP Pavilion 14x360 14-cd1013ur 14"(1920x1080 IPS)/Touch/Intel Core i3 8145U(2.1Ghz)/4096Mb/HDD 1TB 5400RPM + Optane 16GB M2 PCIe-3x2 3D Xpoint Gb/noDVD/Ext:GeForce MX130(2048Mb)/Cam/BT/WiFi/41WHr/war 1y/1.68kg/Natural Silver/W10</t>
  </si>
  <si>
    <t xml:space="preserve">HP Inc. / 5VZ66EA#ACB / HP14-ck1000ur (Standard Bezel) 14"(1366x768)/Intel Core i5 8265U(1.6Ghz)/8192Mb/128SSDGb/noDVD/Ext:AMD Radeon 520(4096Mb)/Cam/BT/WiFi/41WHr/war 1y/1.55kg/Jack Black/W10</t>
  </si>
  <si>
    <t xml:space="preserve">HP Inc. / 1XN70EA#ACB / HP 250 G6 15.6"(1920x1080)/Intel Core i5 7200U(2.5Ghz)/4096Mb/128SSDGb/DVDrw/Int:Intel HD Graphics 620/Cam/BT/WiFi/31WHr/war 1y/1.86kg/Dark Ash Silver/W10Pro</t>
  </si>
  <si>
    <t xml:space="preserve">HP Inc. / 3QM68EA#ACB / HP ProBook 440 G5 14"(1920x1080)/Intel Core i3 8130U(2.2Ghz)/4096Mb/128SSDGb/noDVD/Int:Intel HD Graphics 620/Cam/BT/WiFi/48WHr/war 1y/1.63kg/silver/W10Pro</t>
  </si>
  <si>
    <t xml:space="preserve">HP Inc. / 4KE89EA#ACB / HP17-by0024ur 17.3"(1600x900)/Intel Core i5 8250U(1.6Ghz)/8192Mb/1000Gb/DVDrw/Ext:Radeon 530(2048Mb)/war 1y/Jet Black/W10</t>
  </si>
  <si>
    <t xml:space="preserve">HP Inc. / 5SX52EA#ACB / HP17-by1009ur 17.3"(1600x900)/Intel Core i5 8265U(1.6Ghz)/8192Mb/1000Gb/DVDrw/Ext:Radeon 530(2048Mb)/war 1y/Jet Black/W10</t>
  </si>
  <si>
    <t xml:space="preserve">HP Inc. / 2RS42EA#ACB / HP ProBook 440 G5 14"(1920x1080)/Intel Core i5 8250U(1.6Ghz)/8192Mb/256SSDGb/noDVD/Int:Intel HD Graphics 620/Cam/BT/WiFi/48WHr/war 1y/1.63kg/silver/DOS</t>
  </si>
  <si>
    <t xml:space="preserve">HP Inc. / 2CN68EA#ACB / HP14-bs025ur 14"(1920x1080)/Intel Core i5 7200U(2.5Ghz)/6144Mb/1000Gb/DVDrw/Ext:Radeon 520 4GB(4096Mb)/Cam/BT/WiFi/41WHr/war 1y/1.9kg/Jet Black/W10</t>
  </si>
  <si>
    <t xml:space="preserve">HP Inc. / 3KX94EA#ACB / HP ProBook 450 G3 15.6"(1366x768)/Intel Core i3 6100U(2.3Ghz)/4096Mb/128SSDGb/DVDrw/Int:Intel HD Graphics 520/Cam/BT/WiFi/47WHr/war 1y/2.15kg/Metallic Grey/W7Pro + W10Pro key</t>
  </si>
  <si>
    <t xml:space="preserve">HP Inc. / 5SX68EA#ACB / HP17-by1007ur 17.3"(1600x900)/Intel Core i5 8265U(1.6Ghz)/4096Mb/1TB HDD  + 16GB M2 PCIe OptaneGb/DVDrw/Ext:Radeon 520(2048Mb)/war 1y/Natural Silver/W10</t>
  </si>
  <si>
    <t xml:space="preserve">ASUS / 90NB0HT3-M03640 / ASUS UX331UAL-EG060 +bag 13.3"(1920x1080 (матовый))/Intel Core i3 8130U(2.2Ghz)/8192Mb/256SSDGb/noDVD/Int:Intel HD Graphics 620/Cam/BT/WiFi/bag/war 1y/0.99kg/Deep Dive Blue/DOS</t>
  </si>
  <si>
    <t xml:space="preserve">HP Inc. / 4WV28EA#ACB / HP ProBook 450 G5 15.6"(1920x1080)/Intel Core i5 7200U(2.5Ghz)/4096Mb/500Gb/noDVD/Int:Intel HD Graphics 620/Cam/BT/WiFi/48WHr/war 1y/2.1kg/silver/W10Pro</t>
  </si>
  <si>
    <t xml:space="preserve">HP Inc. / 5VZ63EA#ACB / HP14-ck1001ur (Standard Bezel) 14"(1366x768)/Intel Core i5 8265U(1.6Ghz)/8192Mb/128SSDGb/noDVD/Ext:AMD Radeon 520(4096Mb)/Cam/BT/WiFi/41WHr/war 1y/1.55kg/Natural Silver/W10</t>
  </si>
  <si>
    <t xml:space="preserve">HP Inc. / 5SX47EA#ACB / HP17-by1010ur 17.3"(1600x900)/Intel Core i5 8265U(1.6Ghz)/8192Mb/1000Gb/DVDrw/Ext:Radeon 530(2048Mb)/war 1y/Natural Silver/W10</t>
  </si>
  <si>
    <t xml:space="preserve">Dell / 5471-4655 / Dell Vostro 5471 14"(1920x1080)/Intel Core i5 8250U(1.6Ghz)/8192Mb/256SSDGb/noDVD/Int:Intel UHD Graphics 620/Cam/BT/WiFi/42WHr/war 1y/1.68kg/silver/W10</t>
  </si>
  <si>
    <t xml:space="preserve">HP Inc. / 2SY07EA#ACB / HP ProBook 430 G5 13.3"(1366x768)/Intel Core i5 8250U(1.6Ghz)/4096Mb/500Gb/noDVD/Int:Intel HD Graphics 620/Cam/BT/WiFi/48WHr/war 1y/1.49kg/Silver/W10Pro</t>
  </si>
  <si>
    <t xml:space="preserve">Lenovo / 81FK000LRU / Lenovo IdeaPad 330-15ICH 15.6"(1920x1080)/Intel Core i5 8300H(2.3Ghz)/8192Mb/1000Gb/noDVD/Ext:nVidia GeForce GTX1050(4096Mb)/Cam/BT/WiFi/45WHr/war 1y/2.2kg/black/W10 + 135W</t>
  </si>
  <si>
    <t xml:space="preserve">HP Inc. / 4GS86EA#ACB / HP Pavilion 15-bc419ur (Gaming, 15W processor) 15.6"(1920x1080)/Intel Core i5 8250U(1.6Ghz)/8192Mb/1000Gb/noDVD/Ext:GeForce GTX 1050(2048Mb)/war 1y/Shadow Black/FreeDOS</t>
  </si>
  <si>
    <t xml:space="preserve">HP Inc. / 4GX72EA#ACB / HP Pavilion 15-bc416ur (Gaming, 15W processor) 15.6"(1920x1080)/Intel Core i5 8250U(1.6Ghz)/8192Mb/1000Gb/noDVD/Ext:GeForce GTX 1050(2048Mb)/war 1y/Acid Green Pattern/FreeDOS</t>
  </si>
  <si>
    <t xml:space="preserve">HP Inc. / 5CS79EA#ACB / HP17-by0163ur 17.3"(1600x900)/Intel Core i7 7500U(2.7Ghz)/8192Mb/1000Gb/DVDrw/Ext:Radeon 530(2048Mb)/Cam/BT/WiFi/41WHr/war 1y/Jet Black/FreeDOS</t>
  </si>
  <si>
    <t xml:space="preserve">HP Inc. / 4BD06EA#ACB / HP 240 G6 14"(1366x768)/Intel Core i5 7200U(2.5Ghz)/8192Mb/256SSDGb/DVDrw/Int:Intel HD Graphics 620/Cam/BT/WiFi/31WHr/war 1y/1.85kg/Dark Ash Silver/W10Pro</t>
  </si>
  <si>
    <t xml:space="preserve">HP Inc. / 5PP50EA#ACB / HP ProBook 430 G6 13.3"(1920x1080)/Intel Core i3 8145U(2.1Ghz)/4096Mb/128SSDGb/noDVD/Int:Intel HD Graphics 620/Cam/BT/WiFi/48WHr/war 1y/1.49kg/Silver/W10Pro</t>
  </si>
  <si>
    <t xml:space="preserve">HP Inc. / 5CR90EA#ACB / HP15-da0313ur 15.6"(1920x1080)/Intel Core i5 7200U(2.5Ghz)/8192Mb/1000+128SSDGb/noDVD/Ext:GeForce MX110(2048Mb)/Cam/BT/WiFi/41WHr/war 1y/2.04kg/Jet Black/W10</t>
  </si>
  <si>
    <t xml:space="preserve">ASUS / 90NB0IJ2-M04940 / ASUS X542UF-DM071T 15.6"(1920x1080 (матовый))/Intel Core i5 8250U(1.6Ghz)/8192Mb/1000Gb/noDVD/Ext:nVidia GeForce MX130(2048Mb)/Cam/BT/WiFi/war 1y/2.15kg/grey/W10</t>
  </si>
  <si>
    <t xml:space="preserve">HP Inc. / 4GN88EA#ACB / HP Pavilion 15-cs0011ur 15.6"(1920x1080 IPS)/Intel Core i3 8130U(2.2Ghz)/8192Mb/1000+128SSDGb/noDVD/Int:Intel HD Graphics/war 1y/Velvet Burgundy/W10</t>
  </si>
  <si>
    <t xml:space="preserve">HP Inc. / 4GN90EA#ACB / HP Pavilion 15-cs0010ur 15.6"(1920x1080 IPS)/Intel Core i3 8130U(2.2Ghz)/8192Mb/1000+128SSDGb/noDVD/Int:Intel HD Graphics/war 1y/Sapphire Blue /W10</t>
  </si>
  <si>
    <t xml:space="preserve">HP Inc. / 4GN92EA#ACB / HP Pavilion 15-cs0009ur 15.6"(1920x1080 IPS)/Intel Core i3 8130U(2.2Ghz)/8192Mb/1000+128SSDGb/noDVD/Int:Intel HD Graphics/war 1y/Tranquil Pink/W10</t>
  </si>
  <si>
    <t xml:space="preserve">HP Inc. / 4GN94EA#ACB / HP Pavilion 15-cs0008ur 15.6"(1920x1080 IPS)/Intel Core i3 8130U(2.2Ghz)/8192Mb/1000+128SSDGb/noDVD/Int:Intel HD Graphics/war 1y/Ceramic white w/ Pale Rose Gold KB/W10</t>
  </si>
  <si>
    <t xml:space="preserve">HP Inc. / 4GN97EA#ACB / HP Pavilion 15-cs0007ur 15.6"(1920x1080 IPS)/Intel Core i3 8130U(2.2Ghz)/8192Mb/1000+128SSDGb/noDVD/Int:Intel HD Graphics/war 1y/Pale gold/W10</t>
  </si>
  <si>
    <t xml:space="preserve">HP Inc. / 4GP02EA#ACB / HP Pavilion 15-cs0006ur 15.6"(1920x1080 IPS)/Intel Core i3 8130U(2.2Ghz)/8192Mb/1000+128SSDGb/noDVD/Int:Intel HD Graphics/war 1y/Mineral silver/W10</t>
  </si>
  <si>
    <t xml:space="preserve">Dell / 5290-1443 / Dell Latitude 5290 12.5"(1366x768)/Intel Core i3 7130U(2.7Ghz)/4096Mb/500Gb/noDVD/Int:Intel HD Graphics 620/Cam/BT/WiFi/42WHr/war 3y/1.36kg/black/Linux</t>
  </si>
  <si>
    <t xml:space="preserve">Lenovo / 81HN00E0RU / Lenovo V130-15IKB  15.6 FHD TN AG/ I5-7200U/ 1 х 4G DDR4 2133+1 х 4G DDR4 2133/ 256GB SSD M.2 SATA/ INTEGRATED/ DVD+-RW DL/ WIFI 1X1 AC+BT4.1/ No FPR/ 2 cell, 30Whr/ 2 x USB 3.0, HDMI, RJ45/ Windows 10 Pro/ Iron grey/ 1 Year/ 1,8kg</t>
  </si>
  <si>
    <t xml:space="preserve">HP Inc. / 1XN72EA#ACB / HP 250 G6 15.6"(1920x1080)/Intel Core i5 7200U(2.5Ghz)/8192Mb/1000Gb/DVDrw/Int:Intel HD Graphics 620/Cam/BT/WiFi/41WHr/war 1y/1.86kg/Silver/W10Pro</t>
  </si>
  <si>
    <t xml:space="preserve">HP Inc. / 4WV18EA#ACB / HP ProBook 430 G5 13.3"(1366x768)/Intel Core i5 7200U(2.5Ghz)/8192Mb/256SSDGb/noDVD/Int:Intel HD Graphics 620/Cam/BT/WiFi/48WHr/war 1y/1.49kg/Silver/W10Pro</t>
  </si>
  <si>
    <t xml:space="preserve">HP Inc. / 5CU68EA#ACB / HP15-da0314ur 15.6"(1920x1080)/Intel Core i5 7200U(2.5Ghz)/8192Mb/1000+128SSDGb/noDVD/Ext:GeForce MX110(2048Mb)/Cam/BT/WiFi/41WHr/war 1y/2.04kg/Natural Silver/W10</t>
  </si>
  <si>
    <t xml:space="preserve">HP Inc. / 4WV23EA#ACB / HP ProBook 430 G5 13.3"(1920x1080)/Intel Core i5 7200U(2.5Ghz)/4096Mb/500Gb/noDVD/Int:Intel HD Graphics 620/Cam/BT/WiFi/48WHr/war 1y/1.49kg/Silver/W10Pro</t>
  </si>
  <si>
    <t xml:space="preserve">ASUS / 90NB0FX1-M09640 / ASUS S406UA-BM256T 14"(1920x1080 (матовый))/Intel Core i5 8250U(1.6Ghz)/8192Mb/256SSDGb/noDVD/Int:Intel UHD Graphics 620/Cam/BT/WiFi/war 1y/1.2kg/Icicle Gold/W10</t>
  </si>
  <si>
    <t xml:space="preserve">ASUS / 90NB0FQ5-M21110 / ASUS S510UA-BQ1377 15.6"(1920x1080 (матовый) IPS)/Intel Core i7 8550U(1.8Ghz)/8192Mb/1000+8SSDGb/noDVD/Int:Intel HD Graphics 620/Cam/BT/WiFi/war 1y/1.7kg/Grey_Metal/DOS</t>
  </si>
  <si>
    <t xml:space="preserve">ASUS / 90NB0GS1-M08980 / ASUS S510UN-BQ019 15.6"(1920x1080 (матовый))/Intel Core i5 7200U(2.5Ghz)/8192Mb/1000+128SSDGb/noDVD/Ext:nVidia GeForce MX150(2048Mb)/Cam/BT/WiFi/war 1y/1.7kg/gold metal/DOS</t>
  </si>
  <si>
    <t xml:space="preserve">Dell / 5471-4662 / Dell Vostro 5471 14"(1920x1080)/Intel Core i5 8250U(1.6Ghz)/8192Mb/256SSDGb/noDVD/Int:Intel UHD Graphics 620/Cam/BT/WiFi/42WHr/war 1y/1.68kg/gold/W10</t>
  </si>
  <si>
    <t xml:space="preserve">HP Inc. / 2RS28EA#ACB / HP ProBook 440 G5 14"(1366x768)/Intel Core i5 8250U(1.6Ghz)/4096Mb/500Gb/noDVD/Int:Intel HD Graphics 620/Cam/BT/WiFi/48WHr/war 1y/1.63kg/silver/W10Pro</t>
  </si>
  <si>
    <t xml:space="preserve">HP Inc. / 4GU88EA#ACB / HP Pavilion 15-bc422ur (Gaming, 45W processor) 15.6"(1920x1080)/Intel Core i5 8300H(2.3Ghz)/8192Mb/1000Gb/noDVD/Ext:GeForce GTX 1050(2048Mb)/Cam/BT/WiFi/52WHr/war 1y/2.2kg/Shadow Black/FreeDOS</t>
  </si>
  <si>
    <t xml:space="preserve">HP Inc. / 4GZ31EA#ACB / HP Pavilion 15-bc420ur (Gaming, 45W processor) 15.6"(1920x1080)/Intel Core i5 8300H(2.3Ghz)/8192Mb/1000Gb/noDVD/Ext:GeForce GTX 1050(2048Mb)/Cam/BT/WiFi/52WHr/war 1y/2.2kg/Acid Green Pattern/FreeDOS</t>
  </si>
  <si>
    <t xml:space="preserve">HP Inc. / 5CS10EA#ACB / HP Envy 13-ah1001ur 13.3"(1920x1080 IPS)/Intel Core i3 8145U(2.1Ghz)/4096Mb/128SSDGb/noDVD/Int:Intel UHD Graphics/war 1y/1.22kg/Natural silver/W10 + Fingerprint reader</t>
  </si>
  <si>
    <t xml:space="preserve">HP Inc. / 5CS39EA#ACB / HP Envy 13-ah1000ur 13.3"(1920x1080 IPS)/Intel Core i3 8145U(2.1Ghz)/4096Mb/128SSDGb/noDVD/Int:Intel UHD Graphics/war 1y/1.22kg/Pale gold/W10 + Fingerprint reader</t>
  </si>
  <si>
    <t xml:space="preserve">HP Inc. / 5SZ88EA#ACB / HP14-cf1002ur (Narrow Bezel) 14"(1366x768)/Intel Core i5 8265U(1.6Ghz)/8192Mb/1000+128SSDGb/noDVD/Ext:Radeon 530(2048Mb)/Cam/BT/WiFi/41WHr/war 1y/1.51kg/Natural Silver/W10</t>
  </si>
  <si>
    <t xml:space="preserve">Dell / 3490-2660 / Dell Latitude 3490 14"(1920x1080)/Intel Core i5 8250U(1.6Ghz)/8192Mb/1000Gb/noDVD/Int:Intel UHD Graphics 620/Cam/BT/WiFi/56WHr/war 1y/1.95kg/grey/W10Pro</t>
  </si>
  <si>
    <t xml:space="preserve">HP Inc. / 4GY49EA#ACB / HP Pavilion 14-ce0014ur 14"(1920x1080 IPS)/Intel Core i5 8250U(1.6Ghz)/4096Mb/HDD 1TB 5400RPM + Optane 16GB M2 PCIe-3x2 3D Xpoint Gb/noDVD/Ext:GeForce MX130(2048Mb)/Cam/BT/WiFi/41WHr/war 1y/1.7kg/Pale gold/W10</t>
  </si>
  <si>
    <t xml:space="preserve">HP Inc. / 4HC10EA#ACB / HP Pavilion 14-ce0011ur 14"(1920x1080 IPS)/Intel Core i5 8250U(1.6Ghz)/4096Mb/HDD 1TB 5400RPM + Optane 16GB M2 PCIe-3x2 3D Xpoint Gb/noDVD/Ext:GeForce MX130(2048Mb)/Cam/BT/WiFi/41WHr/war 1y/1.7kg/Ceramic white w/ Pale Rose Gold KB/W10</t>
  </si>
  <si>
    <t xml:space="preserve">HP Inc. / 4HE50EA#ACB / HP Pavilion 14-ce0012ur 14"(1920x1080 IPS)/Intel Core i5 8250U(1.6Ghz)/4096Mb/HDD 1TB 5400RPM + Optane 16GB M2 PCIe-3x2 3D Xpoint Gb/noDVD/Ext:GeForce MX130(2048Mb)/Cam/BT/WiFi/41WHr/war 1y/1.7kg/Velvet Burgundy/W10</t>
  </si>
  <si>
    <t xml:space="preserve">ASUS / 90NB0IB1-M00850 / ASUS S530UF-BQ077T 15.6"(1920x1080 (матовый))/Intel Core i5 8250U(1.6Ghz)/6144Mb/1000Gb/noDVD/Ext:nVidia GeForce MX130(2048Mb)/Cam/BT/WiFi/war 1y/1.8kg/W10</t>
  </si>
  <si>
    <t xml:space="preserve">Lenovo / 81AX00ARRU / Lenovo V330-15IKB 15.6"(1920x1080 (матовый))/Intel Core i5 8250U(1.6Ghz)/8192Mb/256SSDGb/DVDrw/Ext:Intel HD/Cam/BT/WiFi/30WHr/war 1y/1.8kg/iron grey/W10Pro</t>
  </si>
  <si>
    <t xml:space="preserve">HP Inc. / 5PP97EA#ACB / HP ProBook 450 G6 15.6"(1920x1080)/Intel Core i5 8265U(1.6Ghz)/8192Mb/1000Gb/noDVD/Ext:nVidia GeForce MX130(2048Mb)/Cam/BT/WiFi/45WHr/war 1y/2kg/Pike Silver/DOS</t>
  </si>
  <si>
    <t xml:space="preserve">HP Inc. / 5SX46EA#ACB / HP17-by1011ur 17.3"(1920x1080 IPS)/Intel Core i5 8265U(1.6Ghz)/8192Mb/1000+128SSDGb/DVDrw/Ext:Radeon 530(2048Mb)/war 1y/Jet Black/FreeDOS</t>
  </si>
  <si>
    <t xml:space="preserve">Dell / 5370-4600 / Dell Vostro 5370 13.3"(1920x1080)/Intel Core i5 8250U(1.6Ghz)/8192Mb/256SSDGb/noDVD/Int:Intel UHD Graphics 620/Cam/BT/WiFi/38WHr/war 1y/1.41kg/grey/W10</t>
  </si>
  <si>
    <t xml:space="preserve">HP Inc. / 5CT33EA#ACB / HP Pavilion 14-ce1001ur 14"(1920x1080 IPS)/Intel Core i5 8265U(1.6Ghz)/4096Mb/1TB HDD  + 16GB M2 PCIe OptaneGb/noDVD/Ext:GeForce MX130(2048Mb)/Cam/BT/WiFi/41WHr/war 1y/1.7kg/Mineral silver/W10</t>
  </si>
  <si>
    <t xml:space="preserve">ASUS / 90NB0G82-M02680 / ASUS X542UN-DM163T 15.6"(1920x1080 (матовый))/Intel Core i7 7500U(2.7Ghz)/8192Mb/2000Gb/DVDrw/Ext:nVidia GeForce MX150(4096Mb)/Cam/BT/WiFi/war 1y/2.15kg/grey/W10</t>
  </si>
  <si>
    <t xml:space="preserve">HP Inc. / Z2W21EA#ACB / HP ProBook 655 G3 15.6"(1920x1080)/AMD A10 8730B(2.4Ghz)/8192Mb/128SSDGb/DVDrw/Int:AMD Radeon R5/Cam/BT/WiFi/48WHr/war 1y/2.31kg/silver/black metal/W10Pro + NO!Com-port, USB-C</t>
  </si>
  <si>
    <t xml:space="preserve">ASUS / 90NB0CJ1-M18830 / ASUS UX310UA-FC1115T +cable+Bag 13.3"(1920x1080 (матовый))/Intel Core i3 7100U(2.4Ghz)/8192Mb/512SSDGb/noDVD/Int:Intel HD Graphics 620/Cam/BT/WiFi/bag/war 1y/1.45kg/grey/W10</t>
  </si>
  <si>
    <t xml:space="preserve">Lenovo / 81B0004MRU / Lenovo V330-14IKB 14"(1920x1080 (матовый))/Intel Core i5 8250U(1.6Ghz)/8192Mb/256SSDGb/noDVD/Ext:Intel HD/Cam/BT/WiFi/30WHr/war 1y/1.55kg/iron grey/W10Pro</t>
  </si>
  <si>
    <t xml:space="preserve">Dell / 5370-5683 / Dell Vostro 5370 13.3"(1920x1080)/Intel Core i5 8250U(1.6Ghz)/8192Mb/256SSDGb/noDVD/Int:Intel UHD Graphics 620/Cam/BT/WiFi/38WHr/war 1y/1.41kg/grey/W10Pro</t>
  </si>
  <si>
    <t xml:space="preserve">Dell / 5590-6801 / Dell Latitude 5590 15.6"(1920x1080)/Intel Core i5 7300U(2.6Ghz)/8192Mb/256SSDGb/noDVD/Int:Intel HD Graphics 620/Cam/BT/WiFi/68WHr/war 3y/1.88kg/black/Linux</t>
  </si>
  <si>
    <t xml:space="preserve">HP Inc. / 4BC84ES#ACB / HP ProBook 450 G3 15.6"(1366x768)/Intel Core i5 6200U(2.3Ghz)/8192Mb/256SSDGb/noDVD/Int:Intel HD Graphics 520/Cam/BT/WiFi/47WHr/war 1y/2.15kg/Metallic Grey/W10Pro</t>
  </si>
  <si>
    <t xml:space="preserve">Dell / 3590-2677 / Dell Latitude 3590 15.6"(1920x1080)/Intel Core i5 8250U(1.6Ghz)/8192Mb/256SSDGb/noDVD/Int:Intel UHD Graphics 620/Cam/BT/WiFi/56WHr/war 1y/1.95kg/grey/W10Pro</t>
  </si>
  <si>
    <t xml:space="preserve">HP Inc. / 1XN67EA#ACB / HP 250 G6 15.6"(1920x1080)/Intel Core i7 7500U(2.7Ghz)/4096Mb/1000Gb/DVDrw/Int:Intel HD Graphics 620/Cam/BT/WiFi/41WHr/war 1y/1.86kg/Silver/W10Pro</t>
  </si>
  <si>
    <t xml:space="preserve">HP Inc. / 4LT32EA#ACB / HP ProBook x360 440 G1 14"(1920x1080)/Touch/Intel Core i3 8130U(2.2Ghz)/4096Mb/128SSDGb/noDVD/Int:Intel HD Graphics 620/Cam/BT/WiFi/48WHr/war 1y/1.72kg/Natural Silver/W10Pro</t>
  </si>
  <si>
    <t xml:space="preserve">HP Inc. / 4WV21EA#ACB / HP ProBook 450 G5 15.6"(1920x1080)/Intel Core i5 7200U(2.5Ghz)/8192Mb/1000Gb/noDVD/Int:Intel HD Graphics 620/Cam/BT/WiFi/48WHr/war 1y/2.1kg/silver/W10Pro</t>
  </si>
  <si>
    <t xml:space="preserve">Lenovo / 81CN000NRU / Lenovo V320-17IKB-R 17.3"(1920x1080 IPS)/Intel Core i5 8250U(1.6Ghz)/8192Mb/1000Gb/DVDrw/Ext:nVidia GeForce MX150(2048Mb)/Cam/BT/WiFi/35WHr/war 1y/2.8kg/grey/W10</t>
  </si>
  <si>
    <t xml:space="preserve">ASUS / 90NB0GV1-M02440 / ASUS N705UN-GC172T 17.3"(1920x1080 (матовый))/Intel Core i5 8250U(1.6Ghz)/6144Mb/1000Gb/noDVD/Ext:nVidia GeForce MX150(2048Mb)/Cam/BT/WiFi/war 1y/2.1kg/dark grey/W10</t>
  </si>
  <si>
    <t xml:space="preserve">HP Inc. / 1XN73EA#ACB / HP 250 G6 15.6"(1920x1080)/Intel Core i5 7200U(2.5Ghz)/8192Mb/256SSDGb/DVDrw/Int:Intel HD Graphics 620/Cam/BT/WiFi/41WHr/war 1y/1.86kg/Silver/W10Pro</t>
  </si>
  <si>
    <t xml:space="preserve">HP Inc. / 2XY56ES#ACB / HP ProBook 440 G5 14"(1366x768)/Intel Core i5 7200U(2.5Ghz)/8192Mb/256SSDGb/noDVD/Int:Intel HD Graphics 620/Cam/BT/WiFi/48WHr/war 1y/1.63kg/silver/W10Pro</t>
  </si>
  <si>
    <t xml:space="preserve">HP Inc. / 4GS93EA#ACB / HP Pavilion 15-bc409ur (Gaming, 15W processor) 15.6"(1920x1080)/Intel Core i5 8250U(1.6Ghz)/4096Mb/HDD 1TB 5400RPM + Optane 16GB M2 PCIe-3x2 3D Xpoint Gb/noDVD/Ext:GeForce GTX 1050(2048Mb)/war 1y/Shadow Black/W10</t>
  </si>
  <si>
    <t xml:space="preserve">HP Inc. / 4HC27EA#ACB / HP Pavilion 15-bc408ur (Gaming, 15W processor) 15.6"(1920x1080)/Intel Core i5 8250U(1.6Ghz)/4096Mb/HDD 1TB 5400RPM + Optane 16GB M2 PCIe-3x2 3D Xpoint Gb/noDVD/Ext:GeForce GTX 1050(2048Mb)/war 1y/Acid Green Pattern/W10</t>
  </si>
  <si>
    <t xml:space="preserve">Lenovo / 20M50013RT / Lenovo ThinkPad L380 13.3"(1920x1080 IPS)/Intel Core i5 8250U(1.6Ghz)/8192Mb/256SSDGb/noDVD/Int:Intel HD/Cam/BT/WiFi/45WHr/war 1y/1.44kg/black/W10Pro</t>
  </si>
  <si>
    <t xml:space="preserve">HP Inc. / 5CT25EA#ACB / HP17-by0164ur 17.3"(1600x900)/Intel Core i7 7500U(2.7Ghz)/8192Mb/1000+128SSDGb/DVDrw/Ext:Radeon 530(2048Mb)/Cam/BT/WiFi/41WHr/war 1y/Jet Black/FreeDOS</t>
  </si>
  <si>
    <t xml:space="preserve">HP Inc. / 5SU53EA#ACB / HP Pavilion 15-cs1020ur 15.6"(1920x1080 IPS)/Intel Core i5 8265U(1.6Ghz)/8192Mb/256PCISSDGb/noDVD/Int:Intel HD Graphics/war 1y/Pale gold/W10</t>
  </si>
  <si>
    <t xml:space="preserve">HP Inc. / Z2U74EA#ACB / HP ProBook 640 G2 14"(1366x768)/Intel Core i3 6100U(2.3Ghz)/4096Mb/500Gb/DVDrw/Int:Intel HD Graphics 520/Cam/BT/WiFi/48WHr/war 1y/1.98kg/silver/black/W10Pro</t>
  </si>
  <si>
    <t xml:space="preserve">HP Inc. / 4LS90EA#ACB / HP ProBook x360 440 G1 14"(1920x1080)/Touch/Intel Core i5 8250U(1.6Ghz)/8192Mb/256SSDGb/noDVD/Int:Intel HD Graphics 620/Cam/BT/WiFi/48WHr/war 1y/1.72kg/Natural Silver/DOS</t>
  </si>
  <si>
    <t xml:space="preserve">HP Inc. / 5PP44EA#ACB / HP ProBook 430 G6 13.3"(1920x1080)/Intel Core i5 8265U(1.6Ghz)/4096Mb/500Gb/noDVD/Int:Intel HD Graphics 620/Cam/BT/WiFi/48WHr/war 1y/1.49kg/Silver/W10Pro</t>
  </si>
  <si>
    <t xml:space="preserve">Dell / 5581-7525 / Dell Vostro 5581 15.6"(1920x1080)/Intel Core i5 8265U(1.6Ghz)/8192Mb/SSD 256Gb M2/noDVD/Ext:nVidia GeForce MX130(2048Mb)/Cam/BT/WiFi/42WHr/war 1y/1.9kg/grey/W10 Pro</t>
  </si>
  <si>
    <t xml:space="preserve">ASUS / 90NR00J3-M18890 / ASUS TUF FX504GD-E41064T 15.6"(1920x1080 (матовый))/Intel Core i5 8300H(2.3Ghz)/6144Mb/1000+16OptaneGb/noDVD/Ext:nVidia GeForce GTX1050(2048Mb)/Cam/BT/WiFi/war 1y/2.3kg/Metal/W10</t>
  </si>
  <si>
    <t xml:space="preserve">HP Inc. / 4GZ10EA#ACB / HP Pavilion 15-cw0005ur 15.6"(1920x1080 IPS)/AMD Ryzen 5 2500U(2Ghz)/12288Mb/1000+128SSDGb/noDVD/Int:Radeon Vega 8/war 1y/Pale gold/W10</t>
  </si>
  <si>
    <t xml:space="preserve">HP Inc. / 4GZ15EA#ACB / HP Pavilion 15-cw0006ur 15.6"(1920x1080 IPS)/AMD Ryzen 5 2500U(2Ghz)/12288Mb/1000+128SSDGb/noDVD/Int:Radeon Vega 8/war 1y/Sapphire Blue /W10</t>
  </si>
  <si>
    <t xml:space="preserve">HP Inc. / 4GZ26EA#ACB / HP Pavilion 15-cw0007ur 15.6"(1920x1080 IPS)/AMD Ryzen 5 2500U(2Ghz)/12288Mb/1000+128SSDGb/noDVD/Int:Radeon Vega 8/war 1y/Ceramic white w/ Pale Rose Gold KB/W10</t>
  </si>
  <si>
    <t xml:space="preserve">HP Inc. / 4HA55EA#ACB / HP Pavilion 15-cw0008ur 15.6"(1920x1080 IPS)/AMD Ryzen 5 2500U(2Ghz)/12288Mb/1000+128SSDGb/noDVD/Int:Radeon Vega 8/war 1y/Mineral silver/W10</t>
  </si>
  <si>
    <t xml:space="preserve">HP Inc. / 4HA98EA#ACB / HP Pavilion 15-cw0009ur 15.6"(1920x1080 IPS)/AMD Ryzen 5 2500U(2Ghz)/12288Mb/1000+128SSDGb/noDVD/Int:Radeon Vega 8/war 1y/Velvet Burgundy/W10</t>
  </si>
  <si>
    <t xml:space="preserve">HP Inc. / 2SY22EA#ACB / HP ProBook 450 G5 15.6"(1920x1080)/Intel Core i5 8250U(1.6Ghz)/8192Mb/1000Gb/noDVD/Int:Intel HD Graphics 620/Cam/BT/WiFi/48WHr/war 1y/2.1kg/silver/W10Pro</t>
  </si>
  <si>
    <t xml:space="preserve">HP Inc. / 5SU50EA#ACB / HP Pavilion 15-cs1021ur 15.6"(1920x1080 IPS)/Intel Core i5 8265U(1.6Ghz)/8192Mb/1000+128SSDGb/noDVD/Int:Intel HD Graphics/war 1y/Mineral silver/W10</t>
  </si>
  <si>
    <t xml:space="preserve">ASUS / 90NB0GV1-M02240 / ASUS N705UN-GC159T 17.3"(1920x1080 (матовый))/Intel Core i5 8250U(1.6Ghz)/6144Mb/1000Gb/noDVD/Ext:nVidia GeForce MX150(2048Mb)/Cam/BT/WiFi/war 1y/2.1kg/Star Grey/W10</t>
  </si>
  <si>
    <t xml:space="preserve">MSI / 9S7-16JF52-054 / MSI GP62 8RC(WOT Edition)-054XRU 15.6"(1920x1080 (матовый))/Intel Core i7 8750H(2.2Ghz)/8192Mb/1000Gb/noDVD/Ext:nVidia GeForce GTX1050(2048Mb)/Cam/BT/WiFi/41WHr/war 1y/2.2kg/black/DOS</t>
  </si>
  <si>
    <t xml:space="preserve">Lenovo / 20M7002GRT / Lenovo ThinkPad L380 Yoga 13.3"(1920x1080 IPS)/Touch/Intel Core i3 8130U(2.2Ghz)/4096Mb/256SSDGb/noDVD/Int:Intel HD/Cam/BT/WiFi/45WHr/war 1y/1.56kg/black/W10</t>
  </si>
  <si>
    <t xml:space="preserve">Lenovo / 20KS004GRT / Lenovo ThinkPad Edge 580 15.6"(1920x1080 IPS)/Intel Core i5 8250U(1.6Ghz)/8192Mb/1000Gb/noDVD/Int:Intel HD/Cam/BT/WiFi/45WHr/war 1y/2.1kg/black/W10Pro</t>
  </si>
  <si>
    <t xml:space="preserve">HP Inc. / 5PQ17EA#ACB / HP ProBook 440 G6 14"(1920x1080)/Intel Core i5 8265U(1.6Ghz)/4096Mb/500Gb/noDVD/Int:Intel HD Graphics 620/Cam/BT/WiFi/45WHr/war 1y/1.6kg/Pike Silver/W10Pro</t>
  </si>
  <si>
    <t xml:space="preserve">HP Inc. / 5CS11EA#ACB / HP Pavilion 14-ce1002ur 14"(1920x1080 IPS)/Intel Core i5 8265U(1.6Ghz)/8192Mb/256PCISSDGb/noDVD/Int:Intel HD Graphics/Cam/BT/WiFi/41WHr/war 1y/1.59kg/Mineral silver/W10</t>
  </si>
  <si>
    <t xml:space="preserve">MSI / 9S7-17C612-252 / MSI GL73 8RC-252XRU 17.3"(1920x1080 (матовый))/Intel Core i5 8300H(2.3Ghz)/8192Mb/1000Gb/noDVD/Ext:nVidia GeForce GTX1050(4096Mb)/Cam/BT/WiFi/51WHr/war 1y/2.7kg/black/Dos</t>
  </si>
  <si>
    <t xml:space="preserve">HP Inc. / Z2W88EA#ACB / HP EliteBook 850 G4 15.6"(1366x768)/Intel Core i5 7200U(2.5Ghz)/4096Mb/500Gb/noDVD/Int:Intel HD Graphics 620/Cam/BT/WiFi/51WHr/war 3y/1.84kg/silver/black metal/W10Pro + подсветка клав.</t>
  </si>
  <si>
    <t xml:space="preserve">Dell / 5490-1528 / Dell Latitude 5490 14.0"(1920x1080)/Intel Core i5 8250U(1.6Ghz)/8192Mb/256SSD/noDVD/Int:UHD620/Cam/BT/WiFi/68WHr/war 3y/1.7kg/black/Linux + TPM</t>
  </si>
  <si>
    <t xml:space="preserve">HP Inc. / 4GT14EA#ACB / HP Pavilion 15-bc418ur (Gaming, 15W processor) 15.6"(1920x1080)/Intel Core i5 8250U(1.6Ghz)/8192Mb/1000+128SSDGb/noDVD/Ext:GeForce GTX 1050(4096Mb)/war 1y/Acid Green Pattern/FreeDOS</t>
  </si>
  <si>
    <t xml:space="preserve">HP Inc. / 4GW67EA#ACB / HP Pavilion 15-bc417ur (Gaming, 15W processor) 15.6"(1920x1080)/Intel Core i5 8250U(1.6Ghz)/8192Mb/1000+128SSDGb/noDVD/Ext:GeForce GTX 1050(4096Mb)/war 1y/Shadow Black/FreeDOS</t>
  </si>
  <si>
    <t xml:space="preserve">ASUS / 90NB0GS1-M08970 / ASUS S510UN-BQ301T 15.6"(1920x1080 (матовый))/Intel Core i5 8250U(1.6Ghz)/8192Mb/256SSDGb/noDVD/Ext:nVidia GeForce MX150(2048Mb)/Cam/BT/WiFi/war 1y/1.5kg/gold metal/W10</t>
  </si>
  <si>
    <t xml:space="preserve">Lenovo / 20KN0069RT / Lenovo ThinkPad Edge 480 14"(1920x1080 IPS)/Intel Core i5 8250U(1.6Ghz)/8192Mb/1000Gb/noDVD/Int:Intel HD/Cam/BT/WiFi/45WHr/war 1y/1.75kg/black/W10Pro</t>
  </si>
  <si>
    <t xml:space="preserve">Lenovo / 81CN000BRU / Lenovo V320-17IKB-R 17.3"(1920x1080 IPS)/Intel Core i5 8250U(1.6Ghz)/8192Mb/256SSDGb/DVDrw/Int:Intel HD/Cam/BT/WiFi/35WHr/war 1y/2.8kg/grey/W10Pro</t>
  </si>
  <si>
    <t xml:space="preserve">HP Inc. / 2RS08EA#ACB / HP ProBook 450 G5 15.6"(1920x1080)/Intel Core i7 8550U(1.8Ghz)/8192Mb/1000Gb/noDVD/Ext:nVidia GeForce 930MX(2048Mb)/Cam/BT/WiFi/48WHr/war 1y/2.1kg/silver/DOS</t>
  </si>
  <si>
    <t xml:space="preserve">HP Inc. / 4WV14EA#ACB / HP ProBook 450 G5 15.6"(1920x1080)/Intel Core i5 7200U(2.5Ghz)/8192Mb/256SSDGb/noDVD/Int:Intel HD Graphics 620/Cam/BT/WiFi/48WHr/war 1y/2.1kg/silver/W10Pro</t>
  </si>
  <si>
    <t xml:space="preserve">HP Inc. / 3UN59EA#ACB / HP ProBook 645 G4 14"(1920x1080)/AMD Ryzen 5 Pro 2500U(2Ghz)/4096Mb/128SSDGb/noDVD/Int:AMD Vega/Cam/BT/WiFi/55WHr/war 1y/1.73kg/silver/W10Pro + подсветка клав.</t>
  </si>
  <si>
    <t xml:space="preserve">Lenovo / 81FL000SRU / Lenovo IdeaPad 330-17ICH 17.3"(1920x1080 IPS)/Intel Core i5 8300H(2.3Ghz)/8192Mb/1000Gb/noDVD/Ext:nVidia GeForce GTX1050(4096Mb)/Cam/BT/WiFi/45WHr/war 1y/2.8kg/black/W10 + 135W</t>
  </si>
  <si>
    <t xml:space="preserve">HP Inc. / 5SV72EA#ACB / HP15-da1020ur 15.6"(1920x1080)/Intel Core i5 8265U(1.6Ghz)/8192Mb/1000+128SSDGb/noDVD/Ext:GeForce MX130(4096Mb)/Cam/BT/WiFi/41WHr/war 1y/2.04kg/Jet Black/W10</t>
  </si>
  <si>
    <t xml:space="preserve">ASUS / 90NB0GZ2-M05680 / ASUS UX331UA-EG012T +bag +cable 13.3"(1920x1080 (матовый))/Intel Core i5 8250U(1.6Ghz)/8192Mb/256SSDGb/noDVD/Int:Intel HD Graphics 620/Cam/BT/WiFi/war 1y/1.12kg/Slate Grey/W10</t>
  </si>
  <si>
    <t xml:space="preserve">HP Inc. / 3GB54EA#ACB / HP Pavilion 14x360 14-ba109ur 14"(1920x1080 IPS)/Touch/Intel Core i5 8250U(1.6Ghz)/6144Mb/256SSDGb/noDVD/Int:Intel HD Graphics/Cam/BT/WiFi/41WHr/war 1y/1.72kg/Silk Gold + silky gold k-d/W10 + трансформер</t>
  </si>
  <si>
    <t xml:space="preserve">HP Inc. / 2SX89EA#ACB / HP ProBook 450 G5 15.6"(1920x1080)/Intel Core i5 8250U(1.6Ghz)/8192Mb/256SSDGb/noDVD/Int:Intel HD Graphics 620/Cam/BT/WiFi/48WHr/war 1y/2.1kg/silver/W10Pro</t>
  </si>
  <si>
    <t xml:space="preserve">HP Inc. / 2RR67EA#ACB / HP 250 G6 15.6"(1920x1080)/Intel Core i5 7200U(2.5Ghz)/8192Mb/256SSDGb/DVDrw/Ext:AMD Radeon 520(2048Mb)/Cam/BT/WiFi/41WHr/war 1y/1.86kg/Dark Ash Silver/W10Pro</t>
  </si>
  <si>
    <t xml:space="preserve">Dell / 5491-1059 / Dell Latitude 5491 14"(1920x1080)/Intel Core i5 8300H(2.6Ghz)/8192Mb/1000Gb/noDVD/Int:Intel UHD Graphics 620/Cam/BT/WiFi/68WHr/war 3y/1.7kg/black/Linux</t>
  </si>
  <si>
    <t xml:space="preserve">HP Inc. / 5PP68EA#ACB / HP ProBook 450 G6 15.6"(1920x1080)/Intel Core i5 8265U(1.6Ghz)/8192Mb/1000Gb/noDVD/Int:Intel HD Graphics 620/Cam/BT/WiFi/45WHr/war 1y/2kg/Pike Silver/W10Pro</t>
  </si>
  <si>
    <t xml:space="preserve">Lenovo / 81FV001XRU / Lenovo Legion Y530-15ICH 15.6"(1920x1080 IPS)/Intel Core i5 8300H(2.3Ghz)/8192Mb/1000Gb/noDVD/Ext:nVidia GeForce GTX1050(4096Mb)/Cam/BT/WiFi/52WHr/war 2y/2.3kg/black/DOS + 135W</t>
  </si>
  <si>
    <t xml:space="preserve">HP Inc. / 4WV01EA#ACB / HP ProBook 440 G5 14"(1920x1080)/Intel Core i5 7200U(2.5Ghz)/8192Mb/256SSDGb/noDVD/Int:Intel HD Graphics 620/Cam/BT/WiFi/48WHr/war 1y/1.63kg/silver/W10Pro</t>
  </si>
  <si>
    <t xml:space="preserve">HP Inc. / 4WV41EA#ACB / HP ProBook 450 G5 15.6"(1920x1080)/Intel Core i5 7200U(2.5Ghz)/8192Mb/256SSDGb/noDVD/Int:Intel HD Graphics 620/Cam/BT/WiFi/48WHr/war 1y/2.1kg/silver/W10Pro</t>
  </si>
  <si>
    <t xml:space="preserve">HP Inc. / 5SV63EA#ACB / HP15-da1021ur 15.6"(1920x1080)/Intel Core i5 8265U(1.6Ghz)/8192Mb/1000+128SSDGb/noDVD/Ext:GeForce MX130(4096Mb)/Cam/BT/WiFi/41WHr/war 1y/2.04kg/Natural Silver/W10</t>
  </si>
  <si>
    <t xml:space="preserve">Dell / 5370-7536 / Dell Vostro 5370 13.3"(1920x1080)/Intel Core i5 8250U(1.6Ghz)/8192Mb/256SSDGb/noDVD/Ext:AMD Radeon 530(2048Mb)/Cam/BT/WiFi/38WHr/war 1y/1.41kg/grey/W10Pro</t>
  </si>
  <si>
    <t xml:space="preserve">Dell / 5471-2608 / Dell Vostro 5471 14"(1920x1080)/Intel Core i5 8250U(1.6Ghz)/8192Mb/256SSDGb/noDVD/Ext:AMD Radeon 530(2048Mb)/Cam/BT/WiFi/42WHr/war 1y/1.68kg/silver/W10Pro</t>
  </si>
  <si>
    <t xml:space="preserve">ASUS / 90NB0HT4-M03650 / ASUS UX331UAL-EG059T +bag 13.3"(1920x1080 (матовый))/Intel Core i3 8130U(2.2Ghz)/8192Mb/256SSDGb/noDVD/Int:Intel HD Graphics 620/Cam/BT/WiFi/bag/war 1y/0.99kg/Rose Gold/W10</t>
  </si>
  <si>
    <t xml:space="preserve">HP Inc. / 5CS49EA#ACB / HP Pavilion 13-an0034ur 13.3"(1920x1080)/Intel Core i5 8265U(1.6Ghz)/8192Mb/256PCISSDGb/noDVD/Int:Intel HD Graphics/Cam/BT/WiFi/37.7WHr/war 1y/1.3kg/Pale gold/W10</t>
  </si>
  <si>
    <t xml:space="preserve">HP Inc. / 5CU02EA#ACB / HP Pavilion 13-an0033ur 13.3"(1920x1080)/Intel Core i5 8265U(1.6Ghz)/8192Mb/256PCISSDGb/noDVD/Int:Intel HD Graphics/Cam/BT/WiFi/37.7WHr/war 1y/1.3kg/Mineral silver/W10</t>
  </si>
  <si>
    <t xml:space="preserve">HP Inc. / 3CA37ES#ACB / HP ProBook 470 G5 17.3"(1600x900)/Intel Core i5 8250U(1.6Ghz)/4096Mb/500Gb/noDVD/Ext:nVidia GeForce 930MX(2048Mb)/Cam/BT/WiFi/48WHr/war 1y/2.5kg/Metallic Grey/W10Pro</t>
  </si>
  <si>
    <t xml:space="preserve">HP Inc. / 2VP87EA#ACB / HP ProBook 430 G5 13.3"(1366x768)/Intel Core i5 8250U(1.6Ghz)/8192Mb/256SSDGb/noDVD/Int:Intel HD Graphics 620/Cam/BT/WiFi/48WHr/war 1y/1.49kg/Silver/W10Pro</t>
  </si>
  <si>
    <t xml:space="preserve">Lenovo / 81J70005RU / Lenovo IdeaPad S530-13IWL 13.3"(1920x1080 IPS)/Intel Core i5 8265U(1.6Ghz)/8192Mb/256SSDGb/noDVD/Int:Intel UHD Graphics 620/Cam/BT/WiFi/45WHr/war 1y/1.25kg/black/W10</t>
  </si>
  <si>
    <t xml:space="preserve">HP Inc. / 5PP72EA#ACB / HP ProBook 450 G6 15.6"(1920x1080)/Intel Core i5 8265U(1.6Ghz)/8192Mb/128SSDGb/noDVD/Int:Intel HD Graphics 620/Cam/BT/WiFi/45WHr/war 1y/2kg/Pike Silver/W10Pro</t>
  </si>
  <si>
    <t xml:space="preserve">HP Inc. / 4GQ76EA#ACB / HP Pavilion 15-bc410ur (Gaming, 15W processor) 15.6"(1920x1080)/Intel Core i5 8250U(1.6Ghz)/8192Mb/1000Gb/noDVD/Ext:GeForce GTX 1050(2048Mb)/war 1y/Acid Green Pattern/W10</t>
  </si>
  <si>
    <t xml:space="preserve">HP Inc. / 4HA77EA#ACB / HP Pavilion 15-bc433ur (Gaming, 45W processor) 15.6"(1920x1080)/Intel Core i5 8300H(2.3Ghz)/8192Mb/1000+128SSDGb/noDVD/Ext:GeForce GTX 1050(4096Mb)/Cam/BT/WiFi/52WHr/war 1y/2.2kg/Acid Green Pattern/FreeDOS</t>
  </si>
  <si>
    <t xml:space="preserve">HP Inc. / 4HC20EA#ACB / HP Pavilion 15-bc432ur (Gaming, 45W processor) 15.6"(1920x1080)/Intel Core i5 8300H(2.3Ghz)/8192Mb/1000+128SSDGb/noDVD/Ext:GeForce GTX 1050(4096Mb)/Cam/BT/WiFi/52WHr/war 1y/2.2kg/Shadow Black/FreeDOS</t>
  </si>
  <si>
    <t xml:space="preserve">HP Inc. / 4HC33EA#ACB / HP Pavilion 15-bc411ur (Gaming, 15W processor) 15.6"(1920x1080)/Intel Core i5 8250U(1.6Ghz)/8192Mb/1000Gb/noDVD/Ext:GeForce GTX 1050(2048Mb)/war 1y/Shadow Black/W10</t>
  </si>
  <si>
    <t xml:space="preserve">HP Inc. / 5CU79EA#ACB / HP17-by0165ur 17.3"(1600x900)/Intel Core i7 7500U(2.7Ghz)/8192Mb/1000Gb/DVDrw/Ext:Radeon 530(2048Mb)/Cam/BT/WiFi/41WHr/war 1y/Jet Black/W10</t>
  </si>
  <si>
    <t xml:space="preserve">HP Inc. / 2SY21EA#ACB / HP ProBook 440 G5 14"(1920x1080)/Intel Core i5 8250U(1.6Ghz)/8192Mb/1000Gb/noDVD/Int:Intel HD Graphics 620/Cam/BT/WiFi/48WHr/war 1y/1.63kg/silver/W10Pro</t>
  </si>
  <si>
    <t xml:space="preserve">HP Inc. / 4WV24EA#ACB / HP ProBook 430 G5 13.3"(1920x1080)/Intel Core i5 7200U(2.5Ghz)/8192Mb/256SSDGb/noDVD/Int:Intel HD Graphics 620/Cam/BT/WiFi/48WHr/war 1y/1.49kg/Silver/W10Pro</t>
  </si>
  <si>
    <t xml:space="preserve">Dell / 3490-4087 / Dell Latitude 3490 14"(1920x1080)/Intel Core i5 8250U(1.6Ghz)/8192Mb/256SSDGb/noDVD/Ext:AMD Radeon 530(2048Mb)/Cam/BT/WiFi/56WHr/war 1y/1.95kg/grey/W10Pro</t>
  </si>
  <si>
    <t xml:space="preserve">ASUS / 90NR00J3-M17810 / ASUS FX504GD-E4994 15.6"(1920x1080 (матовый))/Intel Core i5 8300H(2.3Ghz)/12288Mb/1000+128SSDGb/noDVD/Ext:nVidia GeForce GTX1050(2048Mb)/Cam/BT/WiFi/war 1y/2.3kg/black/DOS</t>
  </si>
  <si>
    <t xml:space="preserve">HP Inc. / 5CS28EA#ACB / HP Pavilion 13-an0035ur 13.3"(1920x1080)/Intel Core i5 8265U(1.6Ghz)/8192Mb/256PCISSDGb/noDVD/Int:Intel HD Graphics/Cam/BT/WiFi/37.7WHr/war 1y/1.3kg/Mineral silver/W10 + Finger Print</t>
  </si>
  <si>
    <t xml:space="preserve">ASUS / 90NB0HS1-M03530 / ASUS X570UD-E4021T 15.6"(1920x1080 (матовый))/Intel Core i5 8250U(1.6Ghz)/8192Mb/1000Gb/noDVD/Ext:nVidia GeForce GTX1050(2048Mb)/Cam/BT/WiFi/war 1y/1.7kg/black/W10</t>
  </si>
  <si>
    <t xml:space="preserve">ASUS / 90NR00J3-M20250 / ASUS FX504GD-E41146 15.6"(1920x1080 (матовый))/Intel Core i5 8300H(2.3Ghz)/8192Mb/1000+128SSDGb/noDVD/Ext:nVidia GeForce GTX1050(2048Mb)/Cam/BT/WiFi/war 1y/2.3kg/Metal/DOS</t>
  </si>
  <si>
    <t xml:space="preserve">HP Inc. / 4HA52EA#ACB / HP Pavilion Gaming 17-ab404ur 17.3"(1920x1080 IPS)/Intel Core i5 8300H(2.3Ghz)/8192Mb/1000Gb/DVDrw/Ext:GeForce GTX 1050(2048Mb)/war 1y/Shadow Black/FreeDOS</t>
  </si>
  <si>
    <t xml:space="preserve">HP Inc. / 3JY21EA#ACB / HP ProBook 640 G4 14"(1366x768)/Intel Core i5 8250U(1.6Ghz)/4096Mb/500Gb/noDVD/Int:Intel HD Graphics 620/Cam/BT/WiFi/48WHr/war 1y/1.73kg/silver/W10Pro + подсветка клав.</t>
  </si>
  <si>
    <t xml:space="preserve">HP Inc. / 5PQ11EA#ACB / HP ProBook 440 G6 14"(1920x1080)/Intel Core i5 8265U(1.6Ghz)/8192Mb/1000Gb/noDVD/Int:Intel HD Graphics 620/Cam/BT/WiFi/45WHr/war 1y/1.6kg/Pike Silver/W10Pro</t>
  </si>
  <si>
    <t xml:space="preserve">HP Inc. / 5CV09EA#ACB / HP15-da0315ur 15.6"(1920x1080)/Intel Core i7 7500U(2.7Ghz)/8192Mb/1000+128SSDGb/noDVD/Ext:GeForce MX130(2048Mb)/Cam/BT/WiFi/41WHr/war 1y/2.04kg/Jet Black/W10</t>
  </si>
  <si>
    <t xml:space="preserve">ASUS / 90NB0GS1-M00420 / ASUS S510UN-BQ019T 15.6"(1920x1080 (матовый))/Intel Core i5 7200U(2.5Ghz)/8192Mb/1000+128SSDGb/noDVD/Ext:nVidia GeForce MX150(2048Mb)/Cam/BT/WiFi/war 1y/1.7kg/gold metal/W10</t>
  </si>
  <si>
    <t xml:space="preserve">ASUS / 90NB0EG1-M01310 / ASUS UX530UQ-FY017T 15.6"(1920x1080 (матовый))/Intel Core i5 7200U(2.5Ghz)/8192Mb/256SSDGb/noDVD/Ext:nVidia GeForce 940M(2048Mb)/Cam/BT/WiFi/war 2y/1.6kg/Metallic Grey/W10</t>
  </si>
  <si>
    <t xml:space="preserve">Lenovo / 20M50012RT / Lenovo L380 13" FHD IPS Aluminium/ I5_8250U/ 8GB_DDR4_2400_SODIMM/ 512GB_SSD_M.2_2280_NVME_OPAL2/ / INTEGRATED_GRAPHICS/ No ODD/ NOWWAN,NONE/ FPR/ 720P/ BACKLIT_KYB_RUS/ / 3CELL_45WH/ 65W_USB_C_3PIN_EU/ / 2x USB 3.0, 2x USB Type-C; HDMI/ -/ Windows 10 Pro/ 1 Year CI/ BLACK</t>
  </si>
  <si>
    <t xml:space="preserve">HP Inc. / 3QM29ES#ACB / HP ProBook 430 G5 13.3"(1920x1080)/Intel Core i5 7200U(2.5Ghz)/8192Mb/256SSDGb/noDVD/Int:Intel HD Graphics 620/Cam/BT/WiFi/48WHr/war 1y/1.49kg/Silver/W10Pro</t>
  </si>
  <si>
    <t xml:space="preserve">HP Inc. / 4GT08EA#ACB / HP Pavilion 15-bc423ur (Gaming, 45W processor) 15.6"(1920x1080)/Intel Core i5 8300H(2.3Ghz)/8192Mb/1000Gb/noDVD/Ext:GeForce GTX 1050(2048Mb)/Cam/BT/WiFi/52WHr/war 1y/2.2kg/Shadow Black/W10</t>
  </si>
  <si>
    <t xml:space="preserve">HP Inc. / 4GY88EA#ACB / HP Pavilion 15-bc421ur (Gaming, 45W processor) 15.6"(1920x1080)/Intel Core i5 8300H(2.3Ghz)/8192Mb/1000Gb/noDVD/Ext:GeForce GTX 1050(2048Mb)/Cam/BT/WiFi/52WHr/war 1y/2.2kg/Acid Green Pattern/W10</t>
  </si>
  <si>
    <t xml:space="preserve">HP Inc. / 5PP65EA#ACB / HP ProBook 450 G6 15.6"(1920x1080)/Intel Core i5 8265U(1.6Ghz)/8192Mb/256SSDGb/noDVD/Int:Intel HD Graphics 620/Cam/BT/WiFi/45WHr/war 1y/2kg/Pike Silver/W10Pro</t>
  </si>
  <si>
    <t xml:space="preserve">ASUS / 90NR00J3-M19200 / ASUS FX504GD-E41087 15.6"(1920x1080 (матовый))/Intel Core i5 8300H(2.3Ghz)/12288Mb/1000Gb/noDVD/Ext:nVidia GeForce GTX1050(4096Mb)/Cam/BT/WiFi/war 1y/2.3kg/Metal/DOS</t>
  </si>
  <si>
    <t xml:space="preserve">HP Inc. / 5CU78EA#ACB / HP15-da0316ur 15.6"(1920x1080)/Intel Core i7 7500U(2.7Ghz)/8192Mb/1000+128SSDGb/noDVD/Ext:GeForce MX130(2048Mb)/Cam/BT/WiFi/41WHr/war 1y/2.04kg/Natural Silver/W10</t>
  </si>
  <si>
    <t xml:space="preserve">HP Inc. / 5CU82EA#ACB / HP Pavilion 15-cs1000ur 15.6"(1920x1080 IPS)/Intel Core i5 8265U(1.6Ghz)/8192Mb/1000+128SSDGb/noDVD/Ext:GeForce MX130(2048Mb)/war 1y/Mineral silver/W10</t>
  </si>
  <si>
    <t xml:space="preserve">Lenovo / 20KN001QRT / Lenovo ThinkPad Edge 480 14"(1920x1080 IPS)/Intel Core i5 8250U(1.6Ghz)/8192Mb/256SSDGb/noDVD/Int:Intel HD/Cam/BT/WiFi/45WHr/war 1y/1.75kg/black/W10Pro</t>
  </si>
  <si>
    <t xml:space="preserve">HP Inc. / 3GB55EA#ACB / HP Pavilion 14x360 14-ba110ur 14"(1920x1080 IPS)/Touch/Intel Core i5 8250U(1.6Ghz)/6144Mb/256SSDGb/noDVD/Ext:nVidia GeForce 940MX(2048Mb)/Cam/BT/WiFi/41WHr/war 1y/1.72kg/Silk Gold + silky gold k-d/W10 + трансформер</t>
  </si>
  <si>
    <t xml:space="preserve">HP Inc. / 4WV15EA#ACB / HP ProBook 450 G5 15.6"(1920x1080)/Intel Core i5 7200U(2.5Ghz)/8192Mb/256SSDGb/noDVD/Ext:nVidia GeForce 930MX(2048Mb)/Cam/BT/WiFi/48WHr/war 1y/2.1kg/silver/W10Pro</t>
  </si>
  <si>
    <t xml:space="preserve">HP Inc. / 2SY09EA#ACB / HP ProBook 430 G5 13.3"(1920x1080)/Intel Core i5 8250U(1.6Ghz)/8192Mb/256SSDGb/noDVD/Int:Intel HD Graphics 620/Cam/BT/WiFi/48WHr/war 1y/1.49kg/Silver/W10Pro</t>
  </si>
  <si>
    <t xml:space="preserve">HP Inc. / 5SU65EA#ACB / HP Pavilion 14x360 14-cd1014ur 14"(1920x1080 IPS)/Touch/Intel Core i5 8265U(1.6Ghz)/8192Mb/1000+128SSDGb/noDVD/Int:Intel UHD Graphics/Cam/BT/WiFi/41WHr/war 1y/1.68kg/Sapphire Blue /W10 + Active stylus</t>
  </si>
  <si>
    <t xml:space="preserve">HP Inc. / 5SX34EA#ACB / HP17-by1012ur 17.3"(1920x1080 IPS)/Intel Core i5 8265U(1.6Ghz)/8192Mb/1000+128SSDGb/DVDrw/Ext:Radeon 530(2048Mb)/war 1y/Jet Black/W10</t>
  </si>
  <si>
    <t xml:space="preserve">ASUS / 90NB0DL3-M12850 / ASUS UX410UA-GV601T 14"(1920x1080 (матовый))/Intel Core i5 8250U(1.6Ghz)/12288Mb/256SSDGb/noDVD/Int:Intel HD Graphics 620/Cam/BT/WiFi/war 1y/1.4kg/QUARTZ GREY/W10</t>
  </si>
  <si>
    <t xml:space="preserve">Lenovo / 81EU00BARU / Lenovo IdeaPad 530S-14IKB 14"(1920x1080 IPS)/Intel Core i5 8250U(1.6Ghz)/8192Mb/256SSDGb/noDVD/Int:Intel UHD Graphics 620/Cam/BT/WiFi/45WHr/war 1y/1.5kg/blue/W10 + 65W</t>
  </si>
  <si>
    <t xml:space="preserve">Dell / 5290-6771 / Dell Latitude 5290 12.5"(1366x768)/Intel Core i5 7300U(2.6Ghz)/8192Mb/256SSDGb/noDVD/Int:Intel HD Graphics 620/Cam/BT/WiFi/51WHr/war 3y/1.36kg/black/W10Pro</t>
  </si>
  <si>
    <t xml:space="preserve">ASUS / 90NB0HX4-M04570 / ASUS N580GD-E4312 15.6"(1920x1080 (матовый))/Intel Core i5 8300H(2.3Ghz)/16384Mb/1000+128SSDGb/noDVD/Ext:nVidia GeForce GTX1050(2048Mb)/Cam/BT/WiFi/war 1y/1.99kg/Metal Steel Grey/DOS</t>
  </si>
  <si>
    <t xml:space="preserve">Lenovo / 20KS001JRT / Lenovo ThinkPad Edge 580 15.6"(1920x1080 IPS)/Intel Core i5 8250U(1.6Ghz)/8192Mb/256SSDGb/noDVD/Int:Intel HD/Cam/BT/WiFi/45WHr/war 1y/2.1kg/black/W10Pro</t>
  </si>
  <si>
    <t xml:space="preserve">Lenovo / 81AX001DRU / Lenovo V330-15IKB 15.6"(1920x1080 (матовый))/Intel Core i7 8550U(1.8Ghz)/8192Mb/1000Gb/DVDrw/Int:AMD Radeon 530/Cam/BT/WiFi/30WHr/war 1y/1.8kg/iron grey/W10Pro</t>
  </si>
  <si>
    <t xml:space="preserve">HP Inc. / 4WV31EA#ACB / HP ProBook 470 G5 17.3"(1920x1080)/Intel Core i3 7100U(2.4Ghz)/8192Mb/256SSDGb/noDVD/Ext:nVidia GeForce 930MX(2048Mb)/Cam/BT/WiFi/48WHr/war 1y/2.5kg/Metallic Grey/W10Pro</t>
  </si>
  <si>
    <t xml:space="preserve">HP Inc. / 5SW96EA#ACB / HP17-by1014ur 17.3"(1600x900)/Intel Core i7 8565U(1.8Ghz)/8192Mb/1000+128SSDGb/DVDrw/Ext:Radeon 530(4096Mb)/war 1y/Jet Black/FreeDOS</t>
  </si>
  <si>
    <t xml:space="preserve">Lenovo / 81AX001HRU / Lenovo V330-15IKB 15.6"(1920x1080 (матовый))/Intel Core i7 8550U(1.8Ghz)/8192Mb/256SSDGb/DVDrw/Ext:Intel HD/Cam/BT/WiFi/30WHr/war 1y/1.8kg/iron grey/W10Pro</t>
  </si>
  <si>
    <t xml:space="preserve">HP Inc. / 5SX24EA#ACB / HP17-by1013ur 17.3"(1920x1080 IPS)/Intel Core i5 8265U(1.6Ghz)/8192Mb/1000+128SSDGb/DVDrw/Ext:Radeon 530(2048Mb)/war 1y/Natural Silver/W10</t>
  </si>
  <si>
    <t xml:space="preserve">Lenovo / 20M5000URT / Lenovo L380 13" FHD IPS Aluminium/ I7_8550U/ 8GB_DDR4_2400_SODIMM/ 256GB_SSD_M.2_2280_NVME_OPAL2/ / INTEGRATED_GRAPHICS/ No ODD/ NOWWAN,NONE/ FPR/ 720P/ BACKLIT_KYB_RUS/ / / / / / / Windows 10 Pro/ 1 Year CI/ BLACK</t>
  </si>
  <si>
    <t xml:space="preserve">Lenovo / 20M7002HRT / Lenovo ThinkPad L380 Yoga 13.3"(1920x1080 IPS)/Touch/Intel Core i3 8130U(2.2Ghz)/4096Mb/256SSDGb/noDVD/Int:Intel HD/Cam/BT/WiFi/45WHr/war 1y/1.56kg/black/W10Pro</t>
  </si>
  <si>
    <t xml:space="preserve">HP Inc. / T9X18EA#ACB / HP EliteBook 850 G3 15.6"(1366x768)/Intel Core i5 6200U(2.3Ghz)/4096Mb/500Gb/noDVD/Int:Intel HD Graphics 520/Cam/BT/WiFi/45WHr/war 3y/1.86kg/silver/black metal/W7Pro + W10Pro key + подсв. Клав.</t>
  </si>
  <si>
    <t xml:space="preserve">ASUS / 90NR00S3-M07080 / ASUS TUF FX505GE-BQ187 15.6"(1920x1080 (матовый) IPS)/Intel Core i5 8300H(2.3Ghz)/8192Mb/1000Gb/noDVD/Ext:nVidia GeForce GTX1050Ti(4096Mb)/Cam/BT/WiFi/war 1y/2.2kg/black/DOS</t>
  </si>
  <si>
    <t xml:space="preserve">Dell / 5491-7397 / Dell Latitude 5491 14"(1920x1080)/Intel Core i5 8300H(2.6Ghz)/8192Mb/SSD256Gb/noDVD/Int:Intel UHD Graphics 620/Cam/BT/WiFi/68WHr/war 3y/1.7kg/black/Linux</t>
  </si>
  <si>
    <t xml:space="preserve">HP Inc. / 2RS30EA#ACB / HP ProBook 440 G5 14"(1920x1080)/Intel Core i5 8250U(1.6Ghz)/8192Mb/256SSDGb/noDVD/Int:Intel HD Graphics 620/Cam/BT/WiFi/48WHr/war 1y/1.63kg/silver/W10Pro</t>
  </si>
  <si>
    <t xml:space="preserve">HP Inc. / Y3B21EA#ACB / HP ProBook 640 G2 14"(1920x1080)/Intel Core i5 6200U(2.3Ghz)/4096Mb/128SSDGb/DVDrw/Int:Intel HD Graphics 520/Cam/BT/WiFi/48WHr/war 1y/1.98kg/silver/black/W10Pro</t>
  </si>
  <si>
    <t xml:space="preserve">HP Inc. / 2RS07EA#ACB / HP ProBook 450 G5 15.6"(1920x1080)/Intel Core i5 8250U(1.6Ghz)/8192Mb/256SSDGb/noDVD/Ext:nVidia GeForce 930MX(2048Mb)/Cam/BT/WiFi/48WHr/war 1y/2.1kg/silver/W10Pro</t>
  </si>
  <si>
    <t xml:space="preserve">HP Inc. / 2VP93EA#ACB / HP ProBook 470 G5 17.3"(1600x900)/Intel Core i5 8250U(1.6Ghz)/8192Mb/256SSDGb/noDVD/Ext:nVidia GeForce 930MX(2048Mb)/Cam/BT/WiFi/48WHr/war 1y/2.5kg/Metallic Grey/W10Pro</t>
  </si>
  <si>
    <t xml:space="preserve">ASUS / 90NB0JD2-M00630 / ASUS S330UN-EY008T 13.3"(1920x1080 (матовый))/Intel Core i5 8250U(1.6Ghz)/8192Mb/256SSDGb/noDVD/Ext:nVidia GeForce MX150(2048Mb)/Cam/BT/WiFi/war 1y/1.2kg/Gold Metal/W10</t>
  </si>
  <si>
    <t xml:space="preserve">ASUS / 90NB0EC1-M13780 / ASUS UX430UA-GV283R +bag+cable +mouse 14"(1920x1080 (матовый))/Intel Core i5 8250U(1.6Ghz)/8192Mb/256SSDGb/noDVD/Int:Intel HD Graphics 620/Cam/BT/WiFi/bag/war 2y/1.25kg/grey/W10Pro</t>
  </si>
  <si>
    <t xml:space="preserve">HP Inc. / 5PQ07EA#ACB / HP ProBook 440 G6 14"(1920x1080)/Intel Core i5 8265U(1.6Ghz)/8192Mb/256SSDGb/noDVD/Int:Intel HD Graphics 620/Cam/BT/WiFi/45WHr/war 1y/1.6kg/Pike Silver/W10Pro</t>
  </si>
  <si>
    <t xml:space="preserve">HP Inc. / 5SU45EA#ACB / HP Pavilion 14-ce1008ur 14"(1920x1080 IPS)/Intel Core i5 8265U(1.6Ghz)/8192Mb/256PCISSDGb/noDVD/Ext:GeForce MX150(2048Mb)/Cam/BT/WiFi/41WHr/war 1y/1.59kg/Pale gold/W10</t>
  </si>
  <si>
    <t xml:space="preserve">HP Inc. / 3UP34EA#ACB / HP EliteBook 735 G5 13.3"(1920x1080)/AMD Ryzen 3 Pro 2300U(2Ghz)/4096Mb/128SSDGb/noDVD/Int:AMD Vega/Cam/BT/WiFi/50WHr/war 3y/1.33kg/silver/W10Pro + подсветка клав.</t>
  </si>
  <si>
    <t xml:space="preserve">HP Inc. / 3ZG90EA#ACB / HP EliteBook 745 G5 14"(1920x1080)/AMD Ryzen 3 Pro 2300U(2Ghz)/4096Mb/128SSDGb/noDVD/Int:AMD Vega/Cam/BT/WiFi/50WHr/war 3y/1.53kg/silver/W10Pro + подсветка клав.</t>
  </si>
  <si>
    <t xml:space="preserve">HP Inc. / 4GT75EA#ACB / HP Pavilion 15-bc413ur (Gaming, 15W processor) 15.6"(1920x1080)/Intel Core i5 8250U(1.6Ghz)/8192Mb/1000+128SSDGb/noDVD/Ext:GeForce GTX 1050(2048Mb)/war 1y/Shadow Black/W10</t>
  </si>
  <si>
    <t xml:space="preserve">HP Inc. / 4HA51EA#ACB / HP Pavilion 15-bc412ur (Gaming, 15W processor) 15.6"(1920x1080)/Intel Core i5 8250U(1.6Ghz)/8192Mb/1000+128SSDGb/noDVD/Ext:GeForce GTX 1050(2048Mb)/war 1y/Acid Green Pattern/W10</t>
  </si>
  <si>
    <t xml:space="preserve">HP Inc. / 1ZC90EA#ACB / HP Pavilion 14x360 14-ba021ur 14"(1920x1080 IPS)/Touch/Intel Core i5 7200U(2.5Ghz)/6144Mb/1000+128SSDGb/noDVD/Ext:nVidia GeForce 940MX(2048Mb)/Cam/BT/WiFi/41WHr/war 1y/1.72kg/Silk Gold/W10 + трансформер</t>
  </si>
  <si>
    <t xml:space="preserve">ASUS / 90NR00J3-M19180 / ASUS FX504GD-E41085 15.6"(1920x1080 (матовый))/Intel Core i7 8750H(2.2Ghz)/8192Mb/1000Gb/noDVD/Ext:nVidia GeForce GTX1050(4096Mb)/Cam/BT/WiFi/war 1y/2.3kg/Metal/DOS</t>
  </si>
  <si>
    <t xml:space="preserve">HP Inc. / 1ZJ87EA#ACB / HP15-bs021ur 15.6"(1920x1080)/Intel Core i7 7500U(2.7Ghz)/6144Mb/1000+128SSDGb/noDVD/Ext:Radeon 530 4GB(4096Mb)/Cam/BT/WiFi/41WHr/war 1y/2.1kg/Jet Black/W10</t>
  </si>
  <si>
    <t xml:space="preserve">HP Inc. / 5CU47EA#ACB / HP17-by0166ur 17.3"(1600x900)/Intel Core i7 7500U(2.7Ghz)/8192Mb/1000+128SSDGb/DVDrw/Ext:Radeon 530(2048Mb)/Cam/BT/WiFi/41WHr/war 1y/Jet Black/W10</t>
  </si>
  <si>
    <t xml:space="preserve">ASUS / 90NR00J3-M18970 / ASUS TUF FX504GD-E41072T 15.6"(1920x1080 (матовый))/Intel Core i5 8300H(2.3Ghz)/8192Mb/1000+128SSDGb/noDVD/Ext:nVidia GeForce GTX1050(2048Mb)/Cam/BT/WiFi/war 1y/2.3kg/Metal/W10</t>
  </si>
  <si>
    <t xml:space="preserve">HP Inc. / 3QM31ES#ACB / HP ProBook 450 G3 15.6"(1920x1080)/Intel Core i7 6500U(2.5Ghz)/8192Mb/256SSDGb/DVDrw/Int:Intel HD Graphics 520/Cam/BT/WiFi/47WHr/war 1y/2.15kg/Metallic Grey/W10Pro</t>
  </si>
  <si>
    <t xml:space="preserve">HP Inc. / 5CR33EA#ACB / HP Pavilion 14x360 14-cd1001ur 14"(1920x1080 IPS)/Touch/Intel Core i5 8265U(1.6Ghz)/8192Mb/1000+128SSDGb/noDVD/Int:Intel UHD Graphics/Cam/BT/WiFi/41WHr/war 1y/1.68kg/Pale Gold/W10 + Fingerprint reader</t>
  </si>
  <si>
    <t xml:space="preserve">HP Inc. / 5CS76EA#ACB / HP Pavilion 14x360 14-cd1000ur 14"(1920x1080 IPS)/Touch/Intel Core i5 8265U(1.6Ghz)/8192Mb/1000+128SSDGb/noDVD/Int:Intel UHD Graphics/Cam/BT/WiFi/41WHr/war 1y/1.68kg/Mineral Silver/W10 + Fingerprint reader</t>
  </si>
  <si>
    <t xml:space="preserve">HP Inc. / 2PQ49EA#ACB / HP Pavilion Gaming 17-ab313ur 17.3"(1920x1080)/Intel Core i5 7300HQ(2.5Ghz)/8192Mb/1000Gb/DVDrw/Ext:GeForce GTX 1050Ti(4096Mb)/Cam/BT/WiFi/62WHr/war 1y/2.85kg/Shadow Black/DOS</t>
  </si>
  <si>
    <t xml:space="preserve">HP Inc. / 1VH82EA#ACB / HP15-bs088ur 15.6"(1920x1080)/Intel Core i7 7500U(2.7Ghz)/6144Mb/1000+128SSDGb/noDVD/Ext:Radeon 530 4GB(4096Mb)/Cam/BT/WiFi/41WHr/war 1y/2.1kg/Marine blue/W10</t>
  </si>
  <si>
    <t xml:space="preserve">Dell / 5290-1474 / Dell Latitude 5290 12.5"(1366x768)/Intel Core i5 8250U(1.6Ghz)/8192Mb/256SSDGb/noDVD/Int:Intel UHD Graphics 620/Cam/BT/WiFi/51WHr/war 3y/1.36kg/black/W10Pro</t>
  </si>
  <si>
    <t xml:space="preserve">Lenovo / 81FL000TRU / Lenovo IdeaPad 330-17ICH 17.3"(1920x1080 IPS)/Intel Core i5 8300H(2.3Ghz)/8192Mb/1000+128SSDGb/noDVD/Ext:nVidia GeForce GTX1050(4096Mb)/Cam/BT/WiFi/45WHr/war 1y/2.8kg/black/W10 + 135W</t>
  </si>
  <si>
    <t xml:space="preserve">HP Inc. / 2RR89EA#ACB / HP ProBook 470 G5 17.3"(1920x1080)/Intel Core i5 8250U(1.6Ghz)/8192Mb/1000Gb/noDVD/Ext:nVidia GeForce 930MX(2048Mb)/Cam/BT/WiFi/48WHr/war 1y/2.5kg/Metallic Grey/W10Pro</t>
  </si>
  <si>
    <t xml:space="preserve">HP Inc. / 1XN75EA#ACB / HP 250 G6 15.6"(1920x1080)/Intel Core i7 7500U(2.7Ghz)/8192Mb/256SSDGb/DVDrw/Int:Intel HD Graphics 620/Cam/BT/WiFi/41WHr/war 1y/1.86kg/Silver/W10Pro</t>
  </si>
  <si>
    <t xml:space="preserve">HP Inc. / 1VH79EA#ACB / HP15-bs085ur 15.6"(1920x1080)/Intel Core i7 7500U(2.7Ghz)/6144Mb/1000+128SSDGb/noDVD/Ext:Radeon 530 4GB(4096Mb)/Cam/BT/WiFi/41WHr/war 1y/2.1kg/Silk Gold/W10</t>
  </si>
  <si>
    <t xml:space="preserve">HP Inc. / 5PP69EA#ACB / HP ProBook 450 G6 15.6"(1920x1080)/Intel Core i5 8265U(1.6Ghz)/8192Mb/1000+128SSDGb/noDVD/Int:Intel HD Graphics 620/Cam/BT/WiFi/45WHr/war 1y/2kg/Pike Silver/W10Pro</t>
  </si>
  <si>
    <t xml:space="preserve">ASUS / 90NB0HZ3-M03840 / ASUS UX410UF-GV118T 14"(1920x1080 (матовый))/Intel Core i5 8250U(1.6Ghz)/8192Mb/256SSDGb/noDVD/Ext:nVidia GeForce MX130(2048Mb)/Cam/BT/WiFi/bag/war 2y/1.4kg/Metallic Grey/W10</t>
  </si>
  <si>
    <t xml:space="preserve">HP Inc. / 5SU43EA#ACB / HP Pavilion 14-ce1009ur 14"(1920x1080 IPS)/Intel Core i5 8265U(1.6Ghz)/8192Mb/1000+128SSDGb/noDVD/Ext:GeForce MX150(2048Mb)/Cam/BT/WiFi/41WHr/war 1y/1.59kg/Pale gold/W10</t>
  </si>
  <si>
    <t xml:space="preserve">Dell / 5591-6825 / Dell Latitude 5591 15.6"(1920x1080)/Intel Core i5 8300H(2.3Ghz)/8192Mb/256SSDGb+1000GB/noDVD/Int:UHD 630/Cam/BT/WiFi/68WHr/war 3y/1.95kg/black/Linux+ TPM</t>
  </si>
  <si>
    <t xml:space="preserve">ASUS / 90NB0GY1-M02610 / ASUS UX331UN-EG113T 13.3"(1920x1080 (матовый))/Intel Core i5 8250U(1.6Ghz)/8192Mb/256SSDGb/noDVD/Ext:nVidia GeForce MX150(2048Mb)/Cam/BT/WiFi/war 2y/1.1kg/dark blue/W10</t>
  </si>
  <si>
    <t xml:space="preserve">HP Inc. / 1VH83EA#ACB / HP15-bs089ur 15.6"(1920x1080)/Intel Core i7 7500U(2.7Ghz)/6144Mb/1000+128SSDGb/noDVD/Ext:Radeon 530 4GB(4096Mb)/Cam/BT/WiFi/41WHr/war 1y/2.1kg/Empress Red/W10</t>
  </si>
  <si>
    <t xml:space="preserve">HP Inc. / 4WV19EA#ACB / HP ProBook 450 G5 15.6"(1920x1080)/Intel Core i5 7200U(2.5Ghz)/16384Mb/256SSDGb/noDVD/Int:Intel HD Graphics 620/Cam/BT/WiFi/48WHr/war 1y/2.1kg/silver/W10Pro</t>
  </si>
  <si>
    <t xml:space="preserve">HP Inc. / 5PQ03EA#ACB / HP ProBook 450 G6 15.6"(1920x1080)/Intel Core i5 8265U(1.6Ghz)/8192Mb/1000Gb/noDVD/Ext:nVidia GeForce MX130(2048Mb)/Cam/BT/WiFi/45WHr/war 1y/2kg/Pike Silver/W10Pro</t>
  </si>
  <si>
    <t xml:space="preserve">Lenovo / 81EV003YRU / Lenovo IdeaPad 530S-15IKB 15.6"(1920x1080 IPS)/Intel Core i7 8550U(1.8Ghz)/8192Mb/256SSDGb/noDVD/Ext:nVidia GeForce MX150(2048Mb)/Cam/BT/WiFi/45WHr/war 1y/1.7kg/blue/W10 + 65W</t>
  </si>
  <si>
    <t xml:space="preserve">HP Inc. / 3JX10EA#ACB / HP EliteBook 850 G5 15.6"(1920x1080)/Intel Core i5 8250U(1.6Ghz)/4096Mb/128SSDGb/noDVD/Int:Intel HD Graphics 620/Cam/BT/WiFi/50WHr/war 3y/1.78kg/silver/DOS + подсветка клав.</t>
  </si>
  <si>
    <t xml:space="preserve">Acer / NX.H3YER.001 / Acer Swift 3 SF313-51-58DV 13.3"(1920x1080 IPS)/Intel Core i5 8250U(1.6Ghz)/8192Mb/256SSDGb/noDVD/Int:Shared/Cam/BT/WiFi/war 1y/1.3kg/silver/W10</t>
  </si>
  <si>
    <t xml:space="preserve">Dell / 5590-1566 / Dell Latitude 5590 15.6"(1920x1080)/Intel Core i5 8250U(1.6Ghz)/8192Mb/256SSDGb/noDVD/Int:Intel UHD Graphics 620/Cam/BT/WiFi/51WHr/war 3y/1.88kg/black/W10Pro</t>
  </si>
  <si>
    <t xml:space="preserve">Dell / 5471-4032 / Dell Vostro 5471 14"(1920x1080)/Intel Core i7 8550U(1.8Ghz)/8192Mb/1000+128SSDGb/noDVD/Ext:AMD Radeon 530(4096Mb)/Cam/BT/WiFi/42WHr/war 1y/1.68kg/silver/W10</t>
  </si>
  <si>
    <t xml:space="preserve">HP Inc. / 5SV58EA#ACB / HP15-da1022ur 15.6"(1920x1080)/Intel Core i7 8565U(1.8Ghz)/8192Mb/1000+128SSDGb/noDVD/Ext:GeForce MX130(2048Mb)/Cam/BT/WiFi/41WHr/war 1y/2.04kg/Jet Black/W10</t>
  </si>
  <si>
    <t xml:space="preserve">HP Inc. / 3JY26EA#ACB / HP ProBook 640 G4 14"(1920x1080)/Intel Core i5 8250U(1.6Ghz)/4096Mb/128SSDGb/noDVD/Int:Intel HD Graphics 620/Cam/BT/WiFi/48WHr/war 1y/1.73kg/silver/W10Pro + подсветка клав.</t>
  </si>
  <si>
    <t xml:space="preserve">HP Inc. / T9X37EA#ACB / HP EliteBook 850 G3 15.6"(1920x1080)/Intel Core i5 6200U(2.3Ghz)/4096Mb/500Gb/noDVD/Int:Intel HD Graphics 520/Cam/BT/WiFi/45WHr/war 3y/1.86kg/silver/black metal/W7Pro + W10Pro key + USB-C</t>
  </si>
  <si>
    <t xml:space="preserve">Dell / 5490-6788 / Dell Latitude 5490 14"(1920x1080)/Intel Core i5 7300U(2.6Ghz)/8192Mb/256SSDGb/noDVD/Int:Intel HD Graphics 620/Cam/BT/WiFi/68WHr/war 3y/1.7kg/black/W10Pro + TPM</t>
  </si>
  <si>
    <t xml:space="preserve">HP Inc. / 2VP38EA#ACB / HP ProBook 450 G5 15.6"(1920x1080)/Intel Core i5 8250U(1.6Ghz)/16384Mb/256SSDGb/noDVD/Int:Intel HD Graphics 620/Cam/BT/WiFi/48WHr/war 1y/2.1kg/silver/W10Pro</t>
  </si>
  <si>
    <t xml:space="preserve">HP Inc. / 3JW83EA#ACB / HP EliteBook 830 G5 13.3"(1920x1080)/Intel Core i5 8250U(1.6Ghz)/4096Mb/128SSDGb/noDVD/Int:Intel HD Graphics 620/Cam/BT/WiFi/50WHr/war 3y/1.33kg/silver/DOS + подсветка клав.</t>
  </si>
  <si>
    <t xml:space="preserve">HP Inc. / 4GS76EA#ACB / HP Pavilion 15-bc424ur (Gaming, 45W processor) 15.6"(1920x1080)/Intel Core i5 8300H(2.3Ghz)/8192Mb/HDD 1TB 5400RPM + Optane 16GB M2 PCIe-3x2 3D Xpoint Gb/noDVD/Ext:GeForce GTX 1050(4096Mb)/Cam/BT/WiFi/52WHr/war 1y/2.2kg/Shadow Black/W10</t>
  </si>
  <si>
    <t xml:space="preserve">HP Inc. / 4GX60EA#ACB / HP Pavilion 15-bc429ur (Gaming, 45W processor) 15.6"(1920x1080)/Intel Core i5 8300H(2.3Ghz)/8192Mb/1000+128SSDGb/noDVD/Ext:GeForce GTX 1050(2048Mb)/Cam/BT/WiFi/52WHr/war 1y/2.2kg/Shadow Black/W10</t>
  </si>
  <si>
    <t xml:space="preserve">HP Inc. / 4GZ43EA#ACB / HP Pavilion 15-bc428ur (Gaming, 45W processor) 15.6"(1920x1080)/Intel Core i5 8300H(2.3Ghz)/8192Mb/HDD 1TB 5400RPM + Optane 16GB M2 PCIe-3x2 3D Xpoint Gb/noDVD/Ext:GeForce GTX 1050(4096Mb)/Cam/BT/WiFi/52WHr/war 1y/2.2kg/Acid Green Pattern/W10</t>
  </si>
  <si>
    <t xml:space="preserve">HP Inc. / 4HF91EA#ACB / HP Pavilion 15-bc426ur (Gaming, 45W processor) 15.6"(1920x1080)/Intel Core i5 8300H(2.3Ghz)/8192Mb/1000+128SSDGb/noDVD/Ext:GeForce GTX 1050(2048Mb)/Cam/BT/WiFi/52WHr/war 1y/2.2kg/Acid Green Pattern/W10</t>
  </si>
  <si>
    <t xml:space="preserve">Lenovo / 20KN0064RT / Lenovo E480  14" FHD IPS   / I5_8250U/ 8GB DDR4/ 512GB_SSD_M.2_2280_NVME_OPAL2/ -/ INTEGRATED_GRAPHICS/ No ODD/ NOWWAN,NONE/ FPR/ 720P/ KYB_RUS/ / / / / / / Windows 10 Pro/ 1 Year CI/ black</t>
  </si>
  <si>
    <t xml:space="preserve">ASUS / 90NB0GY2-M03650 / ASUS UX331UN-EG042T +bag 13.3"(1920x1080 (матовый))/Intel Core i5 8250U(1.6Ghz)/8192Mb/256SSDGb/noDVD/Ext:nVidia GeForce MX150(2048Mb)/Cam/BT/WiFi/bag/war 2y/1.1kg/grey/W10</t>
  </si>
  <si>
    <t xml:space="preserve">ASUS / 90NR00J3-M15420 / ASUS FX504GD-E4858 15.6"(1920x1080 (матовый))/Intel Core i5 8300H(2.3Ghz)/16384Mb/1000+128SSDGb/noDVD/Ext:nVidia GeForce GTX1050(4096Mb)/Cam/BT/WiFi/war 1y/2.3kg/black/DOS</t>
  </si>
  <si>
    <t xml:space="preserve">HP Inc. / 5SV62EA#ACB / HP15-da1023ur 15.6"(1920x1080)/Intel Core i7 8565U(1.8Ghz)/8192Mb/1000+128SSDGb/noDVD/Ext:GeForce MX130(2048Mb)/Cam/BT/WiFi/41WHr/war 1y/2.04kg/Natural Silver/W10</t>
  </si>
  <si>
    <t xml:space="preserve">HP Inc. / 4LS89EA#ACB / HP ProBook x360 440 G1 14"(1920x1080)/Touch/Intel Core i5 8250U(1.6Ghz)/8192Mb/256SSDGb/noDVD/Int:Intel HD Graphics 620/Cam/BT/WiFi/48WHr/war 1y/1.72kg/Natural Silver/W10Pro</t>
  </si>
  <si>
    <t xml:space="preserve">HP Inc. / 3JW97EA#ACB / HP EliteBook 840 G5 14"(1920x1080)/Intel Core i5 8250U(1.6Ghz)/4096Mb/128SSDGb/noDVD/Int:Intel HD Graphics 620/Cam/BT/WiFi/50WHr/war 3y/1.48kg/silver/DOS + подсветка клав.</t>
  </si>
  <si>
    <t xml:space="preserve">ASUS / 90NB0HT3-M03490 / ASUS UX331UAL-EG060R +bag 13.3"(1920x1080 (матовый))/Intel Core i3 8130U(2.2Ghz)/8192Mb/256SSDGb/noDVD/Int:Intel HD Graphics 620/Cam/BT/WiFi/war 1y/0.99kg/Deep Dive Blue/W10Pro</t>
  </si>
  <si>
    <t xml:space="preserve">Lenovo / 20KS0068RT / Lenovo E580  15.6" FHD  IPS/ I5_8250U/ 8GB DDR4/ 512GB_SSD_M.2_2280_NVME_OPAL2/ -/ INTEGRATED_GRAPHICS/ No ODD/ NOWWAN,NONE/ FPR/ 720P/ KYB_RUS/ / 3 cell 45Whr/ 65W_USB_C_3PIN_EU/ / 2 x USB 3.1 / 1 x USB 2.0 / 1 х USB 3.1 Type C, HDMI 1.4, RG45/ -/ Windows 10 Pro/ 1 Year CI/ black</t>
  </si>
  <si>
    <t xml:space="preserve">ASUS / 90NB0GZ5-M05130 / ASUS UX331UA-EG102T 13.3"(1920x1080 (матовый))/Intel Core i5 8250U(1.6Ghz)/8192Mb/256SSDGb/noDVD/Int:Intel HD Graphics 620/Cam/BT/WiFi/war 1y/1.12kg/Icicle Gold/W10</t>
  </si>
  <si>
    <t xml:space="preserve">HP Inc. / 2XZ61ES#ACB / HP ProBook 430 G5 13.3"(1920x1080)/Intel Core i5 8250U(1.6Ghz)/8192Mb/1000+256SSDGb/noDVD/Int:Intel HD Graphics 620/Cam/BT/WiFi/48WHr/war 1y/1.49kg/Silver/W10Pro</t>
  </si>
  <si>
    <t xml:space="preserve">Lenovo / 81FV000WRU / Lenovo Legion Y530-15ICH 15.6"(1920x1080 IPS)/Intel Core i5 8300H(2.3Ghz)/8192Mb/1000Gb/noDVD/Ext:nVidia GeForce GTX1050(4096Mb)/Cam/BT/WiFi/52WHr/war 2y/2.3kg/black/W10 + 135W</t>
  </si>
  <si>
    <t xml:space="preserve">HP Inc. / 2RR73EA#ACB / HP ProBook 470 G5 17.3"(1920x1080)/Intel Core i5 8250U(1.6Ghz)/8192Mb/256SSDGb/noDVD/Ext:nVidia GeForce 930MX(2048Mb)/Cam/BT/WiFi/48WHr/war 1y/2.5kg/Metallic Grey/W10Pro</t>
  </si>
  <si>
    <t xml:space="preserve">HP Inc. / 2PP74EA#ACB / HP Pavilion Gaming 17-ab304ur 17.3"(1920x1080)/Intel Core i7 7500U(2.7Ghz)/8192Mb/1000Gb/DVDrw/Ext:nVidia GeForce GTX1050(4096Mb)/Cam/BT/WiFi/62WHr/war 1y/2.85kg/Shadow Black/DOS</t>
  </si>
  <si>
    <t xml:space="preserve">HP Inc. / 5SU62EA#ACB / HP Pavilion 14x360 14-cd1015ur 14"(1920x1080 IPS)/Touch/Intel Core i5 8265U(1.6Ghz)/8192Mb/1000+128SSDGb/noDVD/Ext:GeForce MX130(2048Mb)/Cam/BT/WiFi/41WHr/war 1y/1.68kg/Natural Silver/W10 + Active stylus</t>
  </si>
  <si>
    <t xml:space="preserve">HP Inc. / T9X07EA#ACB / HP ProBook 640 G2 14"(1920x1080)/Intel Core i5 6200U(2.3Ghz)/8192Mb/256SSDGb/DVDrw/Int:Intel HD Graphics 520/Cam/BT/WiFi/48WHr/war 1y/1.98kg/silver/black/W7Pro + W10Pro key + USB-C</t>
  </si>
  <si>
    <t xml:space="preserve">HP Inc. / 4GT05EA#ACB / HP Pavilion Gaming 17-ab405ur 17.3"(1920x1080 IPS)/Intel Core i5 8300H(2.3Ghz)/8192Mb/1000+128SSDGb/DVDrw/Ext:GeForce GTX 1050(4096Mb)/war 1y/Shadow Black/FreeDOS</t>
  </si>
  <si>
    <t xml:space="preserve">HP Inc. / 5SU57EA#ACB / HP Pavilion 14x360 14-cd1017ur 14"(1920x1080 IPS)/Touch/Intel Core i5 8265U(1.6Ghz)/8192Mb/256PCISSDGb/noDVD/Ext:GeForce MX130(2048Mb)/Cam/BT/WiFi/41WHr/war 1y/1.68kg/Pale Gold/W10 + Fingerprint reader, Active stylus</t>
  </si>
  <si>
    <t xml:space="preserve">HP Inc. / 5SU58EA#ACB / HP Pavilion 14x360 14-cd1016ur 14"(1920x1080 IPS)/Touch/Intel Core i5 8265U(1.6Ghz)/8192Mb/256PCISSDGb/noDVD/Ext:GeForce MX130(2048Mb)/Cam/BT/WiFi/41WHr/war 1y/1.68kg/Mineral Silver/W10 + Fingerprint reader, Active stylus</t>
  </si>
  <si>
    <t xml:space="preserve">HP Inc. / 5SZ71EA#ACB / HP14-cf1003ur (Narrow Bezel) 14"(1920x1080 IPS)/Intel Core i7 8565U(1.8Ghz)/8192Mb/1000+128SSDGb/noDVD/Ext:Radeon 530(2048Mb)/Cam/BT/WiFi/41WHr/war 1y/1.51kg/Natural Silver/W10</t>
  </si>
  <si>
    <t xml:space="preserve">HP Inc. / 5CS46EA#ACB / HP Envy 13-ah1002ur 13.3"(1920x1080 IPS)/Intel Core i5 8265U(1.6Ghz)/8192Mb/128SSDGb/noDVD/Int:Intel UHD Graphics/war 1y/1.22kg/Pale gold/W10 + Fingerprint reader</t>
  </si>
  <si>
    <t xml:space="preserve">HP Inc. / 5CT74EA#ACB / HP Envy 13-ah1003ur 13.3"(1920x1080 IPS)/Intel Core i5 8265U(1.6Ghz)/8192Mb/128SSDGb/noDVD/Int:Intel UHD Graphics/war 1y/1.22kg/Natural silver/W10 + Fingerprint reader</t>
  </si>
  <si>
    <t xml:space="preserve">ASUS / 90NR00J3-M17800 / ASUS FX504GD-E4994T 15.6"(1920x1080 (матовый))/Intel Core i5 8300H(2.3Ghz)/12288Mb/1000+128SSDGb/noDVD/Ext:nVidia GeForce GTX1050(2048Mb)/Cam/BT/WiFi/war 1y/2.3kg/black/W10</t>
  </si>
  <si>
    <t xml:space="preserve">HP Inc. / 4GQ78EA#ACB / HP Pavilion 15-bc425ur (Gaming, 45W processor) 15.6"(1920x1080)/Intel Core i5 8300H(2.3Ghz)/8192Mb/1000+128SSDGb/noDVD/Ext:GeForce GTX 1050(4096Mb)/Cam/BT/WiFi/52WHr/war 1y/2.2kg/Shadow Black/W10</t>
  </si>
  <si>
    <t xml:space="preserve">HP Inc. / 4GY95EA#ACB / HP Pavilion 15x360 15-cr0004ur 15.6"(1920x1080 IPS)/Touch/Intel Core i5 8250U(1.6Ghz)/8192Mb/1000+128SSDGb/noDVD/Ext:Radeon 530(2048Mb)/war 1y/Mineral silver/W10 + Active stylus</t>
  </si>
  <si>
    <t xml:space="preserve">HP Inc. / 4HD72EA#ACB / HP Pavilion 15-bc427ur (Gaming, 45W processor) 15.6"(1920x1080)/Intel Core i5 8300H(2.3Ghz)/8192Mb/1000+128SSDGb/noDVD/Ext:GeForce GTX 1050(4096Mb)/Cam/BT/WiFi/52WHr/war 1y/2.2kg/Acid Green Pattern/W10</t>
  </si>
  <si>
    <t xml:space="preserve">HP Inc. / 4HE70EA#ACB / HP Pavilion 15x360 15-cr0005ur 15.6"(1920x1080 IPS)/Touch/Intel Core i5 8250U(1.6Ghz)/8192Mb/1000+128SSDGb/noDVD/Ext:Radeon 530(2048Mb)/war 1y/Pale gold/W10 + Active stylus</t>
  </si>
  <si>
    <t xml:space="preserve">HP Inc. / 2HQ49EA#ACB / HP Omen 15-ce029ur 15.6"(1920x1080 IPS)/Intel Core i5 7300HQ(2.5Ghz)/6144Mb/1000Gb/noDVD/Ext:nVidia GeForce GTX1050(4096Mb)/Cam/BT/WiFi/70WHr/war 1y/2.62kg/Shadow Black/W10</t>
  </si>
  <si>
    <t xml:space="preserve">Dell / 7290-1603 / Dell Latitude 7290 12.5"(1366x768)/Intel Core i5 8250U(1.6Ghz)/8192Mb/256SSDGb/noDVD/Int:Intel UHD Graphics 620/Cam/BT/WiFi/60WHr/war 3y/1.18kg/black/Linux + TPM</t>
  </si>
  <si>
    <t xml:space="preserve">ASUS / 90NB0DM3-M09520 / ASUS TUF FX753VD-GC128 17.3"(1920x1080 (матовый) IPS)/Intel Core i7 7700HQ(2.8Ghz)/8192Mb/1000+256SSDGb/noDVD/Ext:nVidia GeForce GTX1050(2048Mb)/Cam/BT/WiFi/war 1y/2.8kg/black/Linux</t>
  </si>
  <si>
    <t xml:space="preserve">HP Inc. / 4GW31EA#ACB / HP Pavilion Gaming 17-ab401ur 17.3"(1920x1080 IPS)/Intel Core i5 8300H(2.3Ghz)/8192Mb/1000Gb/DVDrw/Ext:GeForce GTX 1050(2048Mb)/war 1y/Shadow Black/W10</t>
  </si>
  <si>
    <t xml:space="preserve">HP Inc. / 5CS92EA#ACB / HP Pavilion 15-cs1003ur 15.6"(1920x1080 IPS)/Intel Core i5 8265U(1.6Ghz)/8192Mb/256PCISSDGb/noDVD/Ext:GeForce GTX 1050(2048Mb)/war 1y/Mineral silver/W10</t>
  </si>
  <si>
    <t xml:space="preserve">MSI / 9S7-16JF52-053 / MSI GP62 8RC(WOT Edition)-053RU 15.6"(1920x1080 (матовый))/Intel Core i7 8750H(2.2Ghz)/8192Mb/1000+128SSDGb/noDVD/Ext:nVidia GeForce GTX1050(2048Mb)/Cam/BT/WiFi/41WHr/war 1y/2.2kg/black/W10</t>
  </si>
  <si>
    <t xml:space="preserve">HP Inc. / 5PQ02EA#ACB / HP ProBook 450 G6 15.6"(1920x1080)/Intel Core i5 8265U(1.6Ghz)/8192Mb/256SSDGb/noDVD/Ext:nVidia GeForce MX130(2048Mb)/Cam/BT/WiFi/45WHr/war 1y/2kg/Pike Silver/W10Pro</t>
  </si>
  <si>
    <t xml:space="preserve">HP Inc. / 5CR77EA#ACB / HP Envy 15x360 15-cn1003ur 15.6"(1920x1080 IPS)/Touch/Intel Core i5 8265U(1.6Ghz)/8192Mb/256PCISSDGb/noDVD/Int:Intel UHD Graphics/war 1y/Natural silver/W10 + Fingerprint reader</t>
  </si>
  <si>
    <t xml:space="preserve">HP Inc. / 5CR78EA#ACB / HP Envy 15x360 15-cn1002ur 15.6"(1920x1080 IPS)/Touch/Intel Core i5 8265U(1.6Ghz)/8192Mb/256PCISSDGb/noDVD/Int:Intel UHD Graphics/war 1y/Dark Ash Silver/W10 + Fingerprint reader</t>
  </si>
  <si>
    <t xml:space="preserve">ASUS / 90NR00I3-M08950 / ASUS TUF FX504GE-E4086 15.6"(1920x1080 (матовый))/Intel Core i7 8750H(2.2Ghz)/8192Mb/256SSDGb/noDVD/Ext:nVidia GeForce GTX1050Ti(4096Mb)/Cam/BT/WiFi/war 1y/2.3kg/black metal/DOS</t>
  </si>
  <si>
    <t xml:space="preserve">HP Inc. / 2UB70EA#ACB / HP ProBook 450 G5 15.6"(1920x1080)/Intel Core i5 8250U(1.6Ghz)/8192Mb/512SSDGb/noDVD/Int:Intel HD Graphics 620/Cam/BT/WiFi/48WHr/war 1y/2.1kg/silver/W10Pro</t>
  </si>
  <si>
    <t xml:space="preserve">ASUS / 90NR00J3-M20260 / ASUS FX504GD-E41146T 15.6"(1920x1080 (матовый))/Intel Core i5 8300H(2.3Ghz)/8192Mb/1000+128SSDGb/noDVD/Ext:nVidia GeForce GTX1050(2048Mb)/Cam/BT/WiFi/war 1y/2.3kg/Metal/W10</t>
  </si>
  <si>
    <t xml:space="preserve">Dell / 7390-1634 / Dell Latitude 7390 13.3"(1920x1080)/Intel Core i5-8250U(1.6Ghz)/8192Mb/256SSD/noDVD/Int:Intel UHD Graphics 620/Cam/BT/WiFi/60WHr/war 3y/1.34kg/black/Linux + TPM</t>
  </si>
  <si>
    <t xml:space="preserve">Dell / 7490-1689 / Dell Latitude 7490 14"(1920x1080)/Intel Core i5 8250U(1.6Ghz)/8192Mb/256SSDGb/noDVD/Int:Intel UHD Graphics 620/Cam/BT/WiFi/60WHr/war 3y/1.46kg/black/Linux + TPM</t>
  </si>
  <si>
    <t xml:space="preserve">HP Inc. / 5TA76EA#ACB / HP Envy 15x360 15-cn1009ur 15.6"(1920x1080 IPS)/Touch/Intel Core i5 8265U(1.6Ghz)/8192Mb/1000+128SSDGb/noDVD/Int:Intel UHD Graphics/war 1y/Natural silver/W10 + Fingerprint reader</t>
  </si>
  <si>
    <t xml:space="preserve">HP Inc. / 5TA83EA#ACB / HP Envy 15x360 15-cn1008ur 15.6"(1920x1080 IPS)/Touch/Intel Core i5 8265U(1.6Ghz)/8192Mb/1000+128SSDGb/noDVD/Int:Intel UHD Graphics/war 1y/Dark Ash Silver/W10 + Fingerprint reader</t>
  </si>
  <si>
    <t xml:space="preserve">HP Inc. / 2XZ70ES#ACB / HP ProBook 450 G5 15.6"(1920x1080)/Intel Core i5 8250U(1.6Ghz)/8192Mb/1000+256SSDGb/noDVD/Ext:nVidia GeForce 930MX(2048Mb)/Cam/BT/WiFi/48WHr/war 1y/2.1kg/silver/W10Pro</t>
  </si>
  <si>
    <t xml:space="preserve">Lenovo / 81FV013URU / Lenovo Legion Y530-15ICH 15.6"(1920x1080 IPS)/Intel Core i5 8300H(2.3Ghz)/8192Mb/1000Gb/noDVD/Ext:nVidia GeForce GTX1050Ti(4096Mb)/Cam/BT/WiFi/52WHr/war 2y/2.3kg/black/DOS + 135W</t>
  </si>
  <si>
    <t xml:space="preserve">Dell / 5591-7441 / Dell Latitude 5591 15.6"(1920x1080)/Intel Core i5 8300H(2.6Ghz)/8192Mb/256SSDGb/noDVD/Int:Intel UHD Graphics 630/Cam/BT/WiFi/68WHr/war 3y/1.93kg/black/W10Pro</t>
  </si>
  <si>
    <t xml:space="preserve">Lenovo / 20KS006JRT / Lenovo ThinkPad Edge 580 15.6"(1920x1080 IPS)/Intel Core i7 8550U(1.8Ghz)/8192Mb/1000Gb/noDVD/Int:Intel HD/Cam/BT/WiFi/45WHr/war 1y/2.1kg/black/W10Pro</t>
  </si>
  <si>
    <t xml:space="preserve">ASUS / 90NR00T3-M06020 / ASUS TUF FX505GD-BQ310 15.6"(1920x1080 (матовый))/Intel Core i7 8750H(2.2Ghz)/8192Mb/1000+128SSDGb/noDVD/Ext:nVidia GeForce GTX1050(4096Mb)/Cam/BT/WiFi/war 1y/2.2kg/black/DOS</t>
  </si>
  <si>
    <t xml:space="preserve">ASUS / 90NB0EC1-M13720 / ASUS UX430UA-GV271R +bag 14"(1920x1080 (матовый))/Intel Core i7 8550U(1.8Ghz)/8192Mb/256SSDGb/noDVD/Int:Intel HD Graphics 620/Cam/BT/WiFi/war 1y/1.25kg/Grey/W10</t>
  </si>
  <si>
    <t xml:space="preserve">Acer / NH.Q3HER.004 / Acer Predator Helios 300 PH315-51-55C0 15.6"(1920x1080 (матовый))/Intel Core i5 8300H(2.3Ghz)/8192Mb/1000Gb/noDVD/Ext:nVidia GeForce GTX1050Ti(4096Mb)/Cam/BT/WiFi/war 1y/2.7kg/black/Linux</t>
  </si>
  <si>
    <t xml:space="preserve">HP Inc. / 5PP70EA#ACB / HP ProBook 450 G6 15.6"(1920x1080)/Intel Core i5 8265U(1.6Ghz)/8192Mb/512SSDGb/noDVD/Int:Intel HD Graphics 620/Cam/BT/WiFi/45WHr/war 1y/2kg/Pike Silver/W10Pro</t>
  </si>
  <si>
    <t xml:space="preserve">HP Inc. / 5CR99EA#ACB / HP Envy 13-ah1004ur 13.3"(1920x1080 IPS)/Intel Core i5 8265U(1.6Ghz)/8192Mb/256PCISSDGb/noDVD/Int:Intel UHD Graphics/war 1y/1.22kg/Pale gold/W10 + Fingerprint reader</t>
  </si>
  <si>
    <t xml:space="preserve">HP Inc. / 5CU69EA#ACB / HP Envy 13-ah1005ur 13.3"(1920x1080 IPS)/Intel Core i5 8265U(1.6Ghz)/8192Mb/256PCISSDGb/noDVD/Int:Intel UHD Graphics/war 1y/1.22kg/Natural silver/W10 + Fingerprint reader</t>
  </si>
  <si>
    <t xml:space="preserve">Dell / 5490-1535 / Dell Latitude 5490 14"(1920x1080)/Intel Core i5 8250U(1.6Ghz)/8192Mb/256SSDGb/noDVD/Int:Intel UHD Graphics 620/Cam/BT/WiFi/68WHr/war 3y/1.7kg/black/W10Pro + TPM,FPR,SCR</t>
  </si>
  <si>
    <t xml:space="preserve">HP Inc. / 5PQ05EA#ACB / HP ProBook 450 G6 15.6"(1920x1080)/Intel Core i5 8265U(1.6Ghz)/16384Mb/256SSDGb/noDVD/Int:Intel HD Graphics 620/Cam/BT/WiFi/45WHr/war 1y/2kg/Pike Silver/W10Pro</t>
  </si>
  <si>
    <t xml:space="preserve">ASUS / 90NB0GY1-M02320 / ASUS UX331UN-EA101T Touch 13.3"(3840x2160 IPS (матовый))/Touch/Intel Core i5 8250U(1.6Ghz)/8192Mb/128SSDGb/noDVD/Ext:nVidia GeForce MX150(2048Mb)/Cam/BT/WiFi/war 2y/1.1kg/dark blue/W10</t>
  </si>
  <si>
    <t xml:space="preserve">ASUS / 90NB0GZ1-M05730 / ASUS UX331UA-EG008R +bag +cable 13.3"(1920x1080 (матовый))/Intel Core i5 8250U(1.6Ghz)/8192Mb/512SSDGb/noDVD/Int:Intel HD Graphics 620/Cam/BT/WiFi/war 1y/1.12kg/Royal Blue/W10Pro</t>
  </si>
  <si>
    <t xml:space="preserve">MSI / 9S7-17C612-250 / MSI GL73 8RC-250RU 17.3"(1920x1080 (матовый))/Intel Core i5 8300H(2.3Ghz)/8192Mb/1000+128SSDGb/noDVD/Ext:nVidia GeForce GTX1050(4096Mb)/Cam/BT/WiFi/51WHr/war 1y/2.7kg/black/W10</t>
  </si>
  <si>
    <t xml:space="preserve">MSI / 9S7-16R112-046 / MSI GF63 8RC-046RU 15.6"(1920x1080 (матовый))/Intel Core i5 8300H(2.3Ghz)/8192Mb/1000Gb/noDVD/Ext:nVidia GeForce GTX1050(4096Mb)/Cam/BT/WiFi/51WHr/war 1y/1.86kg/black/W10</t>
  </si>
  <si>
    <t xml:space="preserve">ASUS / 90NR00I3-M09050 / ASUS TUF FX504GE-E4536 15.6"(1920x1080 (матовый))/Intel Core i5 8300H(2.3Ghz)/16384Mb/1000+128SSDGb/noDVD/Ext:nVidia GeForce GTX1050Ti(4096Mb)/Cam/BT/WiFi/war 1y/2.3kg/black metal/DOS</t>
  </si>
  <si>
    <t xml:space="preserve">HP Inc. / 5PQ21EA#ACB / HP ProBook 440 G6 14"(1920x1080)/Intel Core i7 8565U(1.8Ghz)/8192Mb/256SSDGb/noDVD/Int:Intel HD Graphics 620/Cam/BT/WiFi/45WHr/war 1y/1.6kg/Pike Silver/W10Pro</t>
  </si>
  <si>
    <t xml:space="preserve">HP Inc. / 4ML05EA#ACB / HP Envy 13x360 13-ag0007ur 13.3"(1920x1080 IPS)/Touch/AMD Ryzen 3 2300U(2Ghz)/8192Mb/512PCISSDGb/noDVD/Int:Radeon Vega 6/war 1y/Dark Ash Silver/W10</t>
  </si>
  <si>
    <t xml:space="preserve">HP Inc. / 4HD94EA#ACB / HP Pavilion Gaming 17-ab409ur 17.3"(1920x1080 IPS)/Intel Core i5 8300H(2.3Ghz)/8192Mb/1000+128SSDGb/DVDrw/Ext:GeForce GTX 1050Ti(4096Mb)/war 1y/Shadow Black/FreeDOS</t>
  </si>
  <si>
    <t xml:space="preserve">Acer / NX.H62ER.003 / Acer Spin 5 Pro SP513-53N-57K4 Touch +Stylus 13.3"(1920x1080 IPS)/Touch/Intel Core i5 8265U(1.6Ghz)/8192Mb/256SSDGb/noDVD/Int:Shared/Cam/BT/WiFi/war 1y/1.5kg/Iron/W10Pro</t>
  </si>
  <si>
    <t xml:space="preserve">ASUS / 90NR0082-M05080 / ASUS ROG GL503GE-EN259 15.6"(1920x1080 (матовый))/Intel Core i5 8300H(2.3Ghz)/8192Mb/1000Gb/noDVD/Ext:nVidia GeForce GTX1050Ti(4096Mb)/Cam/BT/WiFi/war 2y/2.6kg/black metal/DOS</t>
  </si>
  <si>
    <t xml:space="preserve">HP Inc. / 5AS63EA#ACB / HP Pavilion 15-dp0094ur (Gaming, 45W processor) 15.6"(1920x1080)/Intel Core i5 8300H(2.3Ghz)/8192Mb/1000Gb/DVDrw/Ext:nVidia GeForce GTX1060(3072Mb)/war 1y/Acid Green Pattern/FreeDOS</t>
  </si>
  <si>
    <t xml:space="preserve">HP Inc. / 5SV46EA#ACB / HP15-da1024ur 15.6"(1920x1080)/Intel Core i7 8565U(1.8Ghz)/12288Mb/256SSDGb/noDVD/Ext:GeForce MX130(4096Mb)/Cam/BT/WiFi/41WHr/war 1y/2.04kg/Jet Black/W10</t>
  </si>
  <si>
    <t xml:space="preserve">HP Inc. / 2RS18EA#ACB / HP ProBook 450 G5 15.6"(1920x1080)/Intel Core i7 8550U(1.8Ghz)/8192Mb/256SSDGb/noDVD/Int:Intel HD Graphics 620/Cam/BT/WiFi/48WHr/war 1y/2.1kg/silver/W10Pro</t>
  </si>
  <si>
    <t xml:space="preserve">Lenovo / 81CN000ARU / Lenovo V320-17IKB-R 17.3"(1920x1080 IPS)/Intel Core i7 8550U(1.8Ghz)/8192Mb/256SSDGb/DVDrw/Ext:nVidia GeForce MX150(2048Mb)/Cam/BT/WiFi/35WHr/war 1y/2.8kg/grey/W10Pro</t>
  </si>
  <si>
    <t xml:space="preserve">HP Inc. / 5SW67EA#ACB / HP17-by1017ur 17.3"(1920x1080 IPS)/Intel Core i7 8565U(1.8Ghz)/12288Mb/1000+128SSDGb/DVDrw/Ext:Radeon 530(4096Mb)/war 1y/Jet Black/FreeDOS</t>
  </si>
  <si>
    <t xml:space="preserve">HP Inc. / 5SW86EA#ACB / HP17-by1015ur 17.3"(1600x900)/Intel Core i7 8565U(1.8Ghz)/8192Mb/1000+128SSDGb/DVDrw/Ext:Radeon 530(4096Mb)/war 1y/Jet Black/W10</t>
  </si>
  <si>
    <t xml:space="preserve">HP Inc. / 2SX86EA#ACB / HP ProBook 430 G5 13.3"(1920x1080)/Intel Core i7 8550U(1.8Ghz)/8192Mb/256SSDGb/noDVD/Int:Intel HD Graphics 620/Cam/BT/WiFi/48WHr/war 2y/1.49kg/Silver/W10Pro</t>
  </si>
  <si>
    <t xml:space="preserve">ASUS / 90NR00S1-M04180 / ASUS TUF FX505GE-BQ136T 15.6"(1920x1080 (матовый))/Intel Core i5 8300H(2.3Ghz)/8192Mb/1000+128SSDGb/noDVD/Ext:nVidia GeForce GTX1050Ti(4096Mb)/Cam/BT/WiFi/war 1y/2.2kg/black metal/W10</t>
  </si>
  <si>
    <t xml:space="preserve">HP Inc. / 4JT98EA#ACB / HP Pavilion 15-bc435ur (Gaming, 45W processor) 15.6"(1920x1080)/Intel Core i5 8300H(2.3Ghz)/8192Mb/1000+128SSDGb/noDVD/Ext:GeForce GTX 1050 Ti(4096Mb)/Cam/BT/WiFi/52WHr/war 1y/2.2kg/Acid Green Pattern/W10</t>
  </si>
  <si>
    <t xml:space="preserve">HP Inc. / 4JT99EA#ACB / HP Pavilion 15-bc434ur (Gaming, 45W processor) 15.6"(1920x1080)/Intel Core i5 8300H(2.3Ghz)/8192Mb/1000+128SSDGb/noDVD/Ext:GeForce GTX 1050 Ti(4096Mb)/Cam/BT/WiFi/52WHr/war 1y/2.2kg/Shadow Black/W10</t>
  </si>
  <si>
    <t xml:space="preserve">ASUS / 90NB0DM2-M09770 / ASUS ROG GL753VD-GC091 17.3"(1920x1080 (матовый))/Intel Core i7 7700HQ(2.8Ghz)/8192Mb/1000+128SSDGb/noDVD/Ext:nVidia GeForce GTX1050(4096Mb)/Cam/BT/WiFi/war 2y/2.8kg/black metal/Linux</t>
  </si>
  <si>
    <t xml:space="preserve">HP Inc. / 5SV07EA#ACB / HP15-da1025ur 15.6"(1920x1080)/Intel Core i7 8565U(1.8Ghz)/12288Mb/256SSDGb/noDVD/Ext:GeForce MX130(4096Mb)/Cam/BT/WiFi/41WHr/war 1y/2.04kg/Natural Silver/W10</t>
  </si>
  <si>
    <t xml:space="preserve">HP Inc. / 5SW79EA#ACB / HP17-by1016ur 17.3"(1600x900)/Intel Core i7 8565U(1.8Ghz)/8192Mb/1000+128SSDGb/DVDrw/Ext:Radeon 530(4096Mb)/war 1y/Natural Silver/W10</t>
  </si>
  <si>
    <t xml:space="preserve">HP Inc. / 1XN69EA#ACB / HP 250 G6 15.6"(1920x1080)/Intel Core i7 7500U(2.7Ghz)/8192Mb/512SSDGb/DVDrw/Int:Intel HD Graphics 620/Cam/BT/WiFi/41WHr/war 1y/1.86kg/Silver/W10Pro</t>
  </si>
  <si>
    <t xml:space="preserve">Acer / NH.Q3EER.005 / Acer Predator Helios 300 PH317-52-56NV 17.3"(1920x1080 (матовый))/Intel Core i5 8300H(2.3Ghz)/8192Mb/1000Gb/noDVD/Ext:nVidia GeForce GTX1050Ti(4096Mb)/Cam/BT/WiFi/war 1y/3kg/black/Linux</t>
  </si>
  <si>
    <t xml:space="preserve">HP Inc. / 2RS35EA#ACB / HP ProBook 440 G5 14"(1920x1080)/Intel Core i7 8550U(1.8Ghz)/8192Mb/256SSDGb/noDVD/Int:Intel HD Graphics 620/Cam/BT/WiFi/48WHr/war 1y/1.63kg/silver/W10Pro</t>
  </si>
  <si>
    <t xml:space="preserve">HP Inc. / 2XZ75ES#ACB / HP ProBook 470 G5 17.3"(1920x1080)/Intel Core i5 8250U(1.6Ghz)/8192Mb/1000+256SSDGb/noDVD/Ext:nVidia GeForce 930MX(2048Mb)/Cam/BT/WiFi/48WHr/war 1y/2.5kg/Metallic Grey/W10Pro</t>
  </si>
  <si>
    <t xml:space="preserve">Dell / 5491-7403 / Dell Latitude 5491 14"(1920x1080)/Intel Core i5 8300H(2.6Ghz)/8192Mb/256SSDGb/noDVD/Int:Intel UHD Graphics 620/Cam/BT/WiFi/68WHr/war 3y/1.7kg/black/W10Pro</t>
  </si>
  <si>
    <t xml:space="preserve">MSI / 9S7-16JF52-051 / MSI GP62 8RD(WOT Edition)-051RU 15.6"(1920x1080 (матовый))/Intel Core i7 8750H(2.2Ghz)/8192Mb/1000Gb/noDVD/Ext:nVidia GeForce GTX1050Ti(4096Mb)/Cam/BT/WiFi/41WHr/war 1y/2.2kg/black/W10</t>
  </si>
  <si>
    <t xml:space="preserve">HP Inc. / 4HA86EA#ACB / HP Pavilion Gaming 17-ab400ur 17.3"(1920x1080 IPS)/Intel Core i5 8300H(2.3Ghz)/8192Mb/1000+128SSDGb/DVDrw/Ext:GeForce GTX 1050(2048Mb)/war 1y/Shadow Black/W10</t>
  </si>
  <si>
    <t xml:space="preserve">HP Inc. / 5TK28EA#ACB / HP ProBook 450 G6 15.6"(1920x1080)/Intel Core i7 8565U(1.8Ghz)/8192Mb/256SSDGb/noDVD/Int:Intel HD Graphics 620/Cam/BT/WiFi/45WHr/war 1y/2kg/Pike Silver/W10Pro + IR Cam</t>
  </si>
  <si>
    <t xml:space="preserve">HP Inc. / Y3B61EA#ACB / HP ProBook 640 G2 14"(1920x1080)/Intel Core i5 6200U(2.3Ghz)/8192Mb/256SSDGb/DVDrw/Int:Intel HD Graphics 520/Cam/BT/WiFi/48WHr/war 1y/1.98kg/silver/black/W10Pro</t>
  </si>
  <si>
    <t xml:space="preserve">ASUS / 90NR00J3-M19190 / ASUS FX504GD-E41086 15.6"(1920x1080 (матовый))/Intel Core i7 8750H(2.2Ghz)/16384Mb/1000Gb/noDVD/Ext:nVidia GeForce GTX1050(4096Mb)/Cam/BT/WiFi/war 1y/2.3kg/Metal/DOS</t>
  </si>
  <si>
    <t xml:space="preserve">HP Inc. / 5SU56EA#ACB / HP Pavilion 15-cs1022ur 15.6"(1920x1080 IPS)/Intel Core i7 8565U(1.8Ghz)/8192Mb/256PCISSDGb/noDVD/Ext:GeForce MX150(2048Mb)/war 1y/Mineral silver/W10</t>
  </si>
  <si>
    <t xml:space="preserve">HP Inc. / 5PP98EA#ACB / HP ProBook 450 G6 15.6"(1920x1080)/Intel Core i5 8265U(1.6Ghz)/8192Mb/1000+256SSDGb/noDVD/Ext:nVidia GeForce MX130(2048Mb)/Cam/BT/WiFi/45WHr/war 1y/2kg/Pike Silver/W10Pro</t>
  </si>
  <si>
    <t xml:space="preserve">HP Inc. / 3ZG88EA#ACB / HP EliteBook 735 G5 13.3"(1920x1080)/AMD Ryzen 3 Pro 2300U(2Ghz)/8192Mb/256SSDGb/noDVD/Int:AMD Vega/Cam/BT/WiFi/50WHr/war 3y/1.33kg/silver/W10Pro</t>
  </si>
  <si>
    <t xml:space="preserve">HP Inc. / 3ZG91EA#ACB / HP EliteBook 745 G5 14"(1920x1080)/AMD Ryzen 3 Pro 2300U(2Ghz)/8192Mb/256SSDGb/noDVD/Int:AMD Vega/Cam/BT/WiFi/50WHr/war 3y/1.53kg/silver/W10Pro + подсветка клав.</t>
  </si>
  <si>
    <t xml:space="preserve">Dell / 5490-2714 / Dell Latitude 5490 14"(1920x1080)/Intel Core i5 8250U(1.6Ghz)/8192Mb/256SSDGb/noDVD/Ext:GF MX130 2GB/Cam/BT/WiFi/68WHr/war 3y/1.7kg/black/W10Pro + TPM</t>
  </si>
  <si>
    <t xml:space="preserve">HP Inc. / 5CR29EA#ACB / HP Pavilion 13-an0037ur 13.3"(1920x1080)/Intel Core i7 8565U(1.8Ghz)/8192Mb/256PCISSDGb/noDVD/Int:Intel HD Graphics/Cam/BT/WiFi/37.7WHr/war 1y/1.3kg/Pale gold/W10 + Finger Print</t>
  </si>
  <si>
    <t xml:space="preserve">HP Inc. / 5CT71EA#ACB / HP Pavilion 13-an0036ur 13.3"(1920x1080)/Intel Core i7 8565U(1.8Ghz)/8192Mb/256PCISSDGb/noDVD/Int:Intel HD Graphics/Cam/BT/WiFi/37.7WHr/war 1y/1.3kg/Mineral silver/W10 + Finger Print</t>
  </si>
  <si>
    <t xml:space="preserve">HP Inc. / 5CU46EA#ACB / HP Pavilion 13-an0038ur 13.3"(1920x1080)/Intel Core i7 8565U(1.8Ghz)/8192Mb/256PCISSDGb/noDVD/Int:Intel HD Graphics/Cam/BT/WiFi/37.7WHr/war 1y/1.3kg/Tranquil Pink/W10 + Finger Print</t>
  </si>
  <si>
    <t xml:space="preserve">ASUS / 90NR00S1-M09310 / ASUS TUF FX505GE-BQ165 15.6"(1920x1080 (матовый))/Intel Core i7 8750H(2.2Ghz)/8192Mb/1000+128SSDGb/noDVD/Ext:nVidia GeForce GTX1050Ti(4096Mb)/Cam/BT/WiFi/war 1y/2.2kg/black/DOS</t>
  </si>
  <si>
    <t xml:space="preserve">HP Inc. / 5CS98EA#ACB / HP Envy 13-ah1014ur (privacy screen) 13.3"(1920x1080 IPS)/Intel Core i5 8265U(1.6Ghz)/8192Mb/256PCISSDGb/noDVD/Int:Intel UHD Graphics/war 1y/Natural silver/W10 + Fingerprint reader</t>
  </si>
  <si>
    <t xml:space="preserve">Lenovo / 81FV013VRU / Lenovo Legion Y530-15ICH 15.6"(1920x1080 IPS)/Intel Core i5 8300H(2.3Ghz)/8192Mb/1000+128SSDGb/noDVD/Ext:nVidia GeForce GTX1050Ti(4096Mb)/Cam/BT/WiFi/52WHr/war 2y/2.3kg/black/DOS + 135W</t>
  </si>
  <si>
    <t xml:space="preserve">ASUS / 90NR00J3-M15440 / ASUS FX504GD-E4858T 15.6"(1920x1080 (матовый))/Intel Core i5 8300H(2.3Ghz)/16384Mb/1000+128SSDGb/noDVD/Ext:nVidia GeForce GTX1050(4096Mb)/Cam/BT/WiFi/war 1y/2.3kg/black/W10</t>
  </si>
  <si>
    <t xml:space="preserve">ASUS / 90NR00Q3-M08380 / ASUS TUF FX504GM-EN391 15.6"(1920x1080 (матовый))/Intel Core i5 8300H(2.3Ghz)/16384Mb/1000Gb/noDVD/Ext:nVidia GeForce GTX1060(3072Mb)/Cam/BT/WiFi/war 1y/2.3kg/Metal/DOS</t>
  </si>
  <si>
    <t xml:space="preserve">Lenovo / 20M50011RT / Lenovo ThinkPad L380 13.3"(1920x1080 IPS)/Intel Core i7 8550U(1.8Ghz)/8192Mb/512SSDGb/noDVD/Int:Intel HD/Cam/BT/WiFi/45WHr/war 1y/1.44kg/black/W10Pro</t>
  </si>
  <si>
    <t xml:space="preserve">ASUS / 90NB0JX2-M01670 / ASUS UX533FD-A8096 +bag 15.6"(1920x1080 (матовый))/Intel Core i5 8265U(1.6Ghz)/8192Mb/256SSDGb/noDVD/Ext:nVidia GeForce GTX1050(2048Mb)/Cam/BT/WiFi/bag/war 2y/1.6kg/Icicle_Silver_Metal/DOS</t>
  </si>
  <si>
    <t xml:space="preserve">HP Inc. / 4GS34EA#ACB / HP Pavilion Gaming 17-ab402ur 17.3"(1920x1080 IPS)/Intel Core i5 8300H(2.3Ghz)/8192Mb/1000+128SSDGb/DVDrw/Ext:GeForce GTX 1050(4096Mb)/war 1y/Shadow Black/W10</t>
  </si>
  <si>
    <t xml:space="preserve">ASUS / 90NB0DM2-M09290 / ASUS ROG GL753VD-GC526T 17.3"(1920x1080 (матовый))/Intel Core i5 7300HQ(2.5Ghz)/12288Mb/1000+256SSDGb/noDVD/Ext:nVidia GeForce GTX1050(2048Mb)/Cam/BT/WiFi/war 1y/2.8kg/black/W10</t>
  </si>
  <si>
    <t xml:space="preserve">Dell / 5490-2868 / Dell Latitude 5490 14"(1920x1080)/Intel Core i5 8250U(1.6Ghz)/8192Mb/512SSDGb/noDVD/Int:Intel UHD Graphics 620/Cam/BT/WiFi/68WHr/war 3y/1.7kg/black/W10Pro + TPM</t>
  </si>
  <si>
    <t xml:space="preserve">Acer / NH.GTVER.006 / Acer Aspire 7 A717-71G-74LB 17.3"(1920x1080 (матовый))/Intel Core i7 7700HQ(2.8Ghz)/8192Mb/1000+128SSDGb/noDVD/Ext:nVidia GeForce GTX1050(2048Mb)/Cam/BT/WiFi/war 1y/2.9kg/black/W10</t>
  </si>
  <si>
    <t xml:space="preserve">ASUS / 90NR00J3-M15430 / ASUS FX504GD-E4453 15.6"(1920x1080 (матовый))/Intel Core i7 8750H(2.2Ghz)/16384Mb/1000+128SSDGb/noDVD/Ext:nVidia GeForce GTX1050(4096Mb)/Cam/BT/WiFi/war 1y/2.3kg/black/DOS</t>
  </si>
  <si>
    <t xml:space="preserve">HP Inc. / 2PQ51EA#ACB / HP Pavilion Gaming 17-ab315ur 17.3"(1920x1080)/Intel Core i5 7300HQ(2.5Ghz)/6144Mb/1000+128SSDGb/DVDrw/Ext:GeForce GTX 1050Ti(4096Mb)/Cam/BT/WiFi/62WHr/war 1y/2.85kg/Shadow Black/W10</t>
  </si>
  <si>
    <t xml:space="preserve">HP Inc. / 4JT90EA#ACB / HP Pavilion 15-bc439ur (Gaming, 45W processor) 15.6"(1920x1080 IPS)/Intel Core i7 8750H(2.2Ghz)/8192Mb/1000+128SSDGb/noDVD/Ext:GeForce GTX 1050 Ti(4096Mb)/Cam/BT/WiFi/52WHr/war 1y/2.2kg/Shadow Black/FreeDOS</t>
  </si>
  <si>
    <t xml:space="preserve">HP Inc. / 4JT95EA#ACB / HP Pavilion 15-bc437ur (Gaming, 45W processor) 15.6"(1920x1080 IPS)/Intel Core i7 8750H(2.2Ghz)/8192Mb/1000+128SSDGb/noDVD/Ext:GeForce GTX 1050 Ti(4096Mb)/Cam/BT/WiFi/52WHr/war 1y/2.2kg/Acid Green Pattern/FreeDOS</t>
  </si>
  <si>
    <t xml:space="preserve">HP Inc. / 5AS62EA#ACB / HP Pavilion 15-dp0093ur (Gaming, 45W processor) 15.6"(1920x1080)/Intel Core i5 8300H(2.3Ghz)/8192Mb/1000+128SSDGb/DVDrw/Ext:nVidia GeForce GTX1060(3072Mb)/war 1y/Acid Green Pattern/FreeDOS</t>
  </si>
  <si>
    <t xml:space="preserve">HP Inc. / 2RR85EA#ACB / HP ProBook 470 G5 17.3"(1920x1080)/Intel Core i7 8550U(1.8Ghz)/8192Mb/1000Gb/noDVD/Ext:nVidia GeForce 930MX(2048Mb)/Cam/BT/WiFi/48WHr/war 1y/2.5kg/Metallic Grey/W10Pro</t>
  </si>
  <si>
    <t xml:space="preserve">HP Inc. / 2XZ62ES#ACB / HP ProBook 430 G5 13.3"(1920x1080)/Intel Core i5 8250U(1.6Ghz)/16384Mb/512SSDGb/noDVD/Int:Intel HD Graphics 620/Cam/BT/WiFi/48WHr/war 1y/1.49kg/Silver/W10Pro</t>
  </si>
  <si>
    <t xml:space="preserve">Dell / 5490-2851 / Dell Latitude 5490 14"(1920x1080)/Intel Core i7 8650U(1.9Ghz)/8192Mb/256SSDGb/noDVD/Int:Intel UHD Graphics 620/Cam/BT/WiFi/68WHr/war 3y/1.7kg/black/Linux + TPM</t>
  </si>
  <si>
    <t xml:space="preserve">HP Inc. / 3ZG57EA#ACB / HP ProBook 640 G4 14"(1920x1080)/Intel Core i5 8250U(1.6Ghz)/8192Mb/256SSDGb/noDVD/Int:Intel HD Graphics 620/Cam/BT/WiFi/48WHr/war 1y/1.73kg/silver/W10Pro + подсветка клав.</t>
  </si>
  <si>
    <t xml:space="preserve">HP Inc. / 5CS80EA#ACB / HP Pavilion 15-cs1004ur 15.6"(1920x1080 IPS)/Intel Core i5 8265U(1.6Ghz)/16384Mb/256PCISSDGb/noDVD/Ext:GeForce GTX 1050(2048Mb)/war 1y/Mineral silver/W10</t>
  </si>
  <si>
    <t xml:space="preserve">HP Inc. / 5PQ20EA#ACB / HP ProBook 440 G6 14"(1920x1080)/Intel Core i7 8565U(1.8Ghz)/8192Mb/1000+256SSDGb/noDVD/Int:Intel HD Graphics 620/Cam/BT/WiFi/45WHr/war 1y/1.6kg/Pike Silver/W10Pro</t>
  </si>
  <si>
    <t xml:space="preserve">ASUS / 90NR00D2-M04200 / ASUS ROG GL703GE-GC200 17.3"(1920x1080 (матовый))/Intel Core i5 8300H(2.3Ghz)/8192Mb/1000+128SSDGb/noDVD/Ext:nVidia GeForce GTX1050Ti(4096Mb)/Cam/BT/WiFi/war 2y/3kg/black metal/DOS</t>
  </si>
  <si>
    <t xml:space="preserve">Lenovo / 20KN001NRT / Lenovo ThinkPad Edge 480 14"(1920x1080 IPS)/Intel Core i7 8550U(1.8Ghz)/8192Mb/256SSDGb/noDVD/Ext:AMD Radeon RX 550(2048Mb)/Cam/BT/WiFi/45WHr/war 1y/1.75kg/black/W10Pro</t>
  </si>
  <si>
    <t xml:space="preserve">HP Inc. / 4GS29EA#ACB / HP Pavilion 15-bc431ur (Gaming, 45W processor) 15.6"(1920x1080)/Intel Core i7 8750H(2.2Ghz)/8192Mb/1000Gb/noDVD/Ext:GeForce GTX 1050(4096Mb)/Cam/BT/WiFi/52WHr/war 1y/2.2kg/Shadow Black/W10</t>
  </si>
  <si>
    <t xml:space="preserve">HP Inc. / 4HA37EA#ACB / HP Pavilion 15-bc430ur (Gaming, 45W processor) 15.6"(1920x1080)/Intel Core i7 8750H(2.2Ghz)/8192Mb/1000Gb/noDVD/Ext:GeForce GTX 1050(4096Mb)/Cam/BT/WiFi/52WHr/war 1y/2.2kg/Acid Green Pattern/W10</t>
  </si>
  <si>
    <t xml:space="preserve">HP Inc. / 4GS13EA#ACB / HP Pavilion 15-bc414ur (Gaming, 15W processor) 15.6"(1920x1080)/Intel Core i7 8550U(1.8Ghz)/8192Mb/1000+128SSDGb/noDVD/Ext:GeForce GTX 1050(4096Mb)/war 1y/Shadow Black/W10</t>
  </si>
  <si>
    <t xml:space="preserve">HP Inc. / 4HA08EA#ACB / HP Pavilion 15-bc415ur (Gaming, 15W processor) 15.6"(1920x1080)/Intel Core i7 8550U(1.8Ghz)/8192Mb/1000+128SSDGb/noDVD/Ext:GeForce GTX 1050(4096Mb)/war 1y/Acid Green Pattern/W10</t>
  </si>
  <si>
    <t xml:space="preserve">HP Inc. / 5PP90EA#ACB / HP ProBook 450 G6 15.6"(1920x1080)/Intel Core i7 8565U(1.8Ghz)/8192Mb/256SSDGb/noDVD/Ext:nVidia GeForce MX130(2048Mb)/Cam/BT/WiFi/45WHr/war 1y/2kg/Pike Silver/W10Pro</t>
  </si>
  <si>
    <t xml:space="preserve">HP Inc. / 2UB72EA#ACB / HP ProBook 470 G5 17.3"(1920x1080)/Intel Core i5 8250U(1.6Ghz)/8192Mb/512SSDGb/noDVD/Ext:nVidia GeForce 930MX(2048Mb)/Cam/BT/WiFi/48WHr/war 1y/2.5kg/Metallic Grey/W10Pro</t>
  </si>
  <si>
    <t xml:space="preserve">HP Inc. / 3BZ53ES#ACB / HP ProBook 440 G5 14"(1920x1080)/Intel Core i7 8550U(1.8Ghz)/8192Mb/1000+256SSDGb/noDVD/Ext:nVidia GeForce 930MX(2048Mb)/Cam/BT/WiFi/48WHr/war 1y/1.63kg/silver/W10Pro</t>
  </si>
  <si>
    <t xml:space="preserve">MSI / 9S7-179F32-055 / MSI GF72 8RD-055XRU 17.3"(1920x1080 (матовый))/Intel Core i5 8300H(2.3Ghz)/8192Mb/1000+128SSDGb/noDVD/Ext:nVidia GeForce GTX1050Ti(4096Mb)/Cam/BT/WiFi/41WHr/war 1y/2.7kg/black/Dos</t>
  </si>
  <si>
    <t xml:space="preserve">ASUS / 90NR0084-M03900 / ASUS ROG GL503GE-EN213T 15.6"(1920x1080 (матовый))/Intel Core i5 8300H(2.3Ghz)/12288Mb/1000+128SSDGb/noDVD/Ext:nVidia GeForce GTX1050Ti(4096Mb)/Cam/BT/WiFi/war 1y/2.6kg/black/W10</t>
  </si>
  <si>
    <t xml:space="preserve">HP Inc. / 3UN55EA#ACB / HP ProBook 645 G4 14"(1920x1080)/AMD Ryzen 7 Pro 2700U(2.2Ghz)/8192Mb/256SSDGb/noDVD/Int:AMD Vega/Cam/BT/WiFi/55WHr/war 1y/1.73kg/silver/W10Pro + подсветка клав.</t>
  </si>
  <si>
    <t xml:space="preserve">HP Inc. / 5CT23EA#ACB / HP Envy 13-ah1006ur 13.3"(1920x1080 IPS)/Intel Core i5 8265U(1.6Ghz)/8192Mb/256PCISSDGb/noDVD/Ext:GeForce MX150(2048Mb)/war 1y/1.22kg/Pale gold/W10 + Fingerprint reader</t>
  </si>
  <si>
    <t xml:space="preserve">HP Inc. / 5CU77EA#ACB / HP Envy 13-ah1007ur 13.3"(1920x1080 IPS)/Intel Core i5 8265U(1.6Ghz)/8192Mb/256PCISSDGb/noDVD/Ext:GeForce MX150(2048Mb)/war 1y/1.22kg/Natural silver/W10 + Fingerprint reader</t>
  </si>
  <si>
    <t xml:space="preserve">HP Inc. / 5TA69EA#ACB / HP Envy 15x360 15-cn1011ur 15.6"(1920x1080 IPS)/Touch/Intel Core i5 8265U(1.6Ghz)/8192Mb/256PCISSDGb/noDVD/Ext:GeForce MX150(4096Mb)/war 1y/Natural silver/W10 + Fingerprint reader</t>
  </si>
  <si>
    <t xml:space="preserve">HP Inc. / 5TA72EA#ACB / HP Envy 15x360 15-cn1010ur 15.6"(1920x1080 IPS)/Touch/Intel Core i5 8265U(1.6Ghz)/8192Mb/256PCISSDGb/noDVD/Ext:GeForce MX150(4096Mb)/war 1y/Dark Ash Silver/W10 + Fingerprint reader</t>
  </si>
  <si>
    <t xml:space="preserve">HP Inc. / 4LS91EA#ACB / HP ProBook x360 440 G1 14"(1920x1080)/Touch/Intel Core i7 8550U(1.8Ghz)/8192Mb/256SSDGb/noDVD/Int:Intel HD Graphics 620/Cam/BT/WiFi/48WHr/war 1y/1.72kg/Natural Silver/W10Pro</t>
  </si>
  <si>
    <t xml:space="preserve">Acer / NH.GPFER.006 / Acer Aspire 7 A717-71G-58RK 17.3"(1920x1080 (матовый))/Intel Core i5 7300HQ(2.5Ghz)/8192Mb/1000+128SSDGb/noDVD/Ext:nVidia GeForce GTX1060(6144Mb)/Cam/BT/WiFi/war 1y/2.9kg/black/Linux</t>
  </si>
  <si>
    <t xml:space="preserve">ASUS / 90NB0DM2-M09250 / ASUS ROG GL753VD-GC525 17.3"(1920x1080 (матовый))/Intel Core i7 7700HQ(2.8Ghz)/12288Mb/1000+256SSDGb/DVDrw/Ext:nVidia GeForce GTX1050(2048Mb)/Cam/BT/WiFi/war 2y/2.9kg/Black/Linux</t>
  </si>
  <si>
    <t xml:space="preserve">HP Inc. / 3BZ81EA#ACB / HP ProBook 430 G5 13.3"(1920x1080)/Intel Core i7 8550U(1.8Ghz)/8192Mb/1000+256PCISSDGb/noDVD/Int:Intel HD Graphics 620/Cam/BT/WiFi/48WHr/war 2y/1.49kg/Silver/W10Pro</t>
  </si>
  <si>
    <t xml:space="preserve">HP Inc. / 3JW98EA#ACB / HP EliteBook 840 G5 14"(1920x1080)/Intel Core i5 8250U(1.6Ghz)/4096Mb/128SSDGb/noDVD/Int:Intel HD Graphics 620/Cam/BT/WiFi/50WHr/war 3y/1.48kg/silver/W10Pro + подсветка клав.</t>
  </si>
  <si>
    <t xml:space="preserve">HP Inc. / 5PQ49EA#ACB / HP ProBook 440 G6 14"(1920x1080)/Intel Core i5 8265U(1.6Ghz)/8192Mb/512SSDGb/noDVD/Ext:nVidia GeForce MX130(2048Mb)/Cam/BT/WiFi/45WHr/war 1y/1.6kg/Pike Silver/W10Pro</t>
  </si>
  <si>
    <t xml:space="preserve">ASUS / 90NR00I3-M09170 / ASUS TUF FX504GE-E4536T 15.6"(1920x1080 (матовый))/Intel Core i5 8300H(2.3Ghz)/16384Mb/1000+128SSDGb/noDVD/Ext:nVidia GeForce GTX1050Ti(4096Mb)/Cam/BT/WiFi/war 1y/2.3kg/black metal/W10</t>
  </si>
  <si>
    <t xml:space="preserve">Lenovo / 20KS001RRT / Lenovo ThinkPad Edge 580 15.6"(1920x1080 IPS)/Intel Core i7 8550U(1.8Ghz)/8192Mb/256SSDGb/noDVD/Ext:AMD Radeon RX 550(2048Mb)/Cam/BT/WiFi/45WHr/war 1y/2.1kg/black/W10Pro</t>
  </si>
  <si>
    <t xml:space="preserve">HP Inc. / 3UP35EA#ACB / HP EliteBook 735 G5 13.3"(1920x1080)/AMD Ryzen 5 Pro 2500U(2Ghz)/4096Mb/256SSDGb/noDVD/Int:AMD Vega/Cam/BT/WiFi/50WHr/war 3y/1.33kg/silver/W10Pro</t>
  </si>
  <si>
    <t xml:space="preserve">ASUS / 90NR0112-M05030 / ASUS TUF FX705GD-EW218 +mouse 17.3"(1920x1080 (матовый))/Intel Core i7 8750H(2.2Ghz)/8192Mb/1000+256SSDGb/noDVD/Ext:nVidia GeForce GTX1050(4096Mb)/Cam/BT/WiFi/war 1y/2.6kg/black/DOS</t>
  </si>
  <si>
    <t xml:space="preserve">HP Inc. / 4GT23EA#ACB / HP Pavilion Gaming 17-ab406ur 17.3"(1920x1080 IPS)/Intel Core i5 8300H(2.3Ghz)/8192Mb/1000+128SSDGb/DVDrw/Ext:GeForce GTX 1050Ti(4096Mb)/war 1y/Shadow Black/W10</t>
  </si>
  <si>
    <t xml:space="preserve">ASUS / 90NR00Q3-M07010 / ASUS TUF FX504GM-EN016 15.6"(1920x1080 (матовый))/Intel Core i5 8300H(2.3Ghz)/8192Mb/1000+256SSDGb/noDVD/Ext:nVidia GeForce GTX1060(6144Mb)/Cam/BT/WiFi/war 1y/2.3kg/black metal/DOS</t>
  </si>
  <si>
    <t xml:space="preserve">Dell / 5491-5499 / Dell Latitude 5491 14"(1920x1080)/Intel Core i5 8400H(Ghz)/8192Mb/256SSDGb+1000GB/noDVD/Int:UHD 630/Cam/BT/WiFi/68WHr/war 3y/1.7kg/black/W10Pro + TPM, vPro</t>
  </si>
  <si>
    <t xml:space="preserve">ASUS / 90NR00Z2-M01570 / ASUS TUF FX705GE-EW086T 17.3"(1920x1080 (матовый))/Intel Core i5 8300H(2.3Ghz)/8192Mb/1000Gb/noDVD/Ext:nVidia GeForce GTX1050Ti(4096Mb)/Cam/BT/WiFi/war 1y/2.7kg/black/W10</t>
  </si>
  <si>
    <t xml:space="preserve">Dell / 7290-1610 / Dell Latitude 7290 12.5"(1366x768)/Intel Core i5 8250U(1.6Ghz)/8192Mb/256SSDGb/noDVD/Int:Intel UHD Graphics 620/Cam/BT/WiFi/60WHr/war 3y/1.18kg/black/W10Pro + TPM</t>
  </si>
  <si>
    <t xml:space="preserve">HP Inc. / 3JW84EA#ACB / HP EliteBook 830 G5 13.3"(1920x1080)/Intel Core i5 8250U(1.6Ghz)/4096Mb/128SSDGb/noDVD/Int:Intel HD Graphics 620/Cam/BT/WiFi/50WHr/war 3y/1.33kg/silver/W10Pro + подсветка клав.</t>
  </si>
  <si>
    <t xml:space="preserve">Lenovo / 81FL004BRU / Lenovo IdeaPad 330-17ICH 17.3"(1920x1080 IPS)/Intel Core i7 8750H(2.2Ghz)/8192Mb/1000+128SSDGb/noDVD/Ext:nVidia GeForce GTX1050(4096Mb)/Cam/BT/WiFi/45WHr/war 1y/2.8kg/black/W10 + 135W</t>
  </si>
  <si>
    <t xml:space="preserve">HP Inc. / 5AS68EA#ACB / HP Pavilion 15-dp0099ur (Gaming, 45W processor) 15.6"(1920x1080)/Intel Core i5 8300H(2.3Ghz)/8192Mb/1000Gb/DVDrw/Ext:nVidia GeForce GTX1060(3072Mb)/war 1y/Acid Green Pattern/W10</t>
  </si>
  <si>
    <t xml:space="preserve">HP Inc. / 3BZ52ES#ACB / HP ProBook 450 G5 15.6"(1920x1080)/Intel Core i7 8550U(1.8Ghz)/8192Mb/1000+256SSDGb/noDVD/Ext:nVidia GeForce 930MX(2048Mb)/Cam/BT/WiFi/48WHr/war 1y/2.1kg/silver/W10Pro</t>
  </si>
  <si>
    <t xml:space="preserve">HP Inc. / 5SW57EA#ACB / HP17-by1018ur 17.3"(1920x1080 IPS)/Intel Core i7 8565U(1.8Ghz)/12288Mb/1000+128SSDGb/DVDrw/Ext:Radeon 530(4096Mb)/war 1y/Jet Black/W10</t>
  </si>
  <si>
    <t xml:space="preserve">ASUS / 90NR0081-M04890 / ASUS ROG GL503GE-EN250 15.6"(1920x1080 (матовый))/Intel Core i5 8300H(2.3Ghz)/16384Mb/1000+128SSDGb/noDVD/Ext:nVidia GeForce GTX1050Ti(4096Mb)/Cam/BT/WiFi/war 2y/2.6kg/black metal/DOS</t>
  </si>
  <si>
    <t xml:space="preserve">Dell / 7490-6856 / Dell Latitude 7490 14"(1920x1080)/Intel Core i5 7300U(2.6Ghz)/8192Mb/256SSDGb/noDVD/Int:Intel HD Graphics 620/Cam/BT/WiFi/60WHr/war 3y/1.46kg/black/W10Pro + TPM</t>
  </si>
  <si>
    <t xml:space="preserve">Acer / NX.H62ER.002 / Acer Spin 5 Pro SP513-53N-72DH Touch +Stylus 13.3"(1920x1080 IPS)/Touch/Intel Core i7 8565U(1.8Ghz)/8192Mb/256SSDGb/noDVD/Int:Shared/Cam/BT/WiFi/war 1y/1.5kg/Iron/W10Pro</t>
  </si>
  <si>
    <t xml:space="preserve">ASUS / 90NR00I3-M10740 / ASUS TUF FX504GE-E4633T 15.6"(1920x1080 (матовый))/Intel Core i7 8750H(2.2Ghz)/8192Mb/1000+256SSDGb/noDVD/Ext:nVidia GeForce GTX1050Ti(4096Mb)/Cam/BT/WiFi/war 1y/2.3kg/Gun Metal/W10</t>
  </si>
  <si>
    <t xml:space="preserve">ASUS / 90NB0GY1-M04290 / ASUS UX331UN-EG080T 13.3"(1920x1080 (матовый))/Intel Core i5 8250U(1.6Ghz)/8192Mb/512SSDGb/noDVD/Ext:nVidia GeForce MX150(2048Mb)/Cam/BT/WiFi/war 1y/1.1kg/Royal Blue/W10</t>
  </si>
  <si>
    <t xml:space="preserve">ASUS / 90NB0DN2-M04380 / ASUS ROG GL753VE-GC063T 17.3"(1920x1080 (матовый))/Intel Core i7 7700HQ(2.8Ghz)/8192Mb/1000+256SSDGb/noDVD/Ext:nVidia GeForce GTX1050Ti(4096Mb)/Cam/BT/WiFi/war 1y/2.8kg/black metal/W10</t>
  </si>
  <si>
    <t xml:space="preserve">Acer / NH.Q3EER.009 / Acer Predator Helios 300 PH317-52-5788 17.3"(1920x1080 (матовый))/Intel Core i5 8300H(2.3Ghz)/8192Mb/1000Gb/noDVD/Ext:nVidia GeForce GTX1050Ti(4096Mb)/Cam/BT/WiFi/war 1y/3kg/black/W10</t>
  </si>
  <si>
    <t xml:space="preserve">HP Inc. / 5SW50EA#ACB / HP17-by1019ur 17.3"(1920x1080 IPS)/Intel Core i7 8565U(1.8Ghz)/12288Mb/1000+128SSDGb/DVDrw/Ext:Radeon 530(4096Mb)/war 1y/Natural Silver/W10</t>
  </si>
  <si>
    <t xml:space="preserve">HP Inc. / 5CV05EA#ACB / HP Envy 13-ah1009ur 13.3"(1920x1080)/Intel Core i7 8565U(1.8Ghz)/8192Mb/256PCISSDGb/noDVD/Int:Intel UHD Graphics/war 1y/1.22kg/Natural silver/W10 + Fingerprint reader</t>
  </si>
  <si>
    <t xml:space="preserve">HP Inc. / 4LS94EA#ACB / HP ProBook x360 440 G1 14"(1920x1080)/Touch/Intel Core i7 8550U(1.8Ghz)/8192Mb/256SSDGb/noDVD/Ext:nVidia GeForce MX130(2048Mb)/Cam/BT/WiFi/48WHr/war 1y/1.72kg/Natural Silver/W10Pro</t>
  </si>
  <si>
    <t xml:space="preserve">Dell / 7490-1696 / Dell Latitude 7490 14"(1920x1080)/Intel Core i5 8250U(1.6Ghz)/8192Mb/256SSDGb/noDVD/Int:Intel UHD Graphics 620/Cam/BT/WiFi/60WHr/war 3y/1.46kg/black/W10Pro + TPM</t>
  </si>
  <si>
    <t xml:space="preserve">Lenovo / 20L50008RT / Lenovo ThinkPad T480 14"(1920x1080 IPS)/Intel Core i5 8250U(1.6Ghz)/8192Mb/500Gb/noDVD/Int:Intel HD/Cam/BT/WiFi/24+24WHr/war 3y/1.58kg/black/W10Pro + 65W, 3cell+3cell, BACKLIT_KYB</t>
  </si>
  <si>
    <t xml:space="preserve">HP Inc. / 5CS27EA#ACB / HP Envy 13-ah1008ur 13.3"(1920x1080)/Intel Core i7 8565U(1.8Ghz)/8192Mb/256PCISSDGb/noDVD/Int:Intel UHD Graphics/war 1y/1.22kg/Pale gold/W10 + Fingerprint reader</t>
  </si>
  <si>
    <t xml:space="preserve">HP Inc. / 5CS66EA#ACB / HP Envy 13-ah1015ur (privacy screen) 13.3"(1920x1080 IPS)/Intel Core i5 8265U(1.6Ghz)/8192Mb/256PCISSDGb/noDVD/Ext:GeForce MX150(2048Mb)/war 1y/Natural silver/W10 + Fingerprint reader</t>
  </si>
  <si>
    <t xml:space="preserve">Acer / NH.Q3HER.003 / Acer Predator Helios 300 PH315-51-52MZ 15.6"(1920x1080 (матовый))/Intel Core i5 8300H(2.3Ghz)/16384Mb/1000+128SSDGb/noDVD/Ext:nVidia GeForce GTX1050Ti(4096Mb)/Cam/BT/WiFi/war 1y/2.7kg/black/Linux</t>
  </si>
  <si>
    <t xml:space="preserve">HP Inc. / 1EN70EA#ACB / HP EliteBook 850 G4 15.6"(1920x1080)/Intel Core i5 7200U(2.5Ghz)/16384Mb/256SSDGb/noDVD/Int:Intel HD Graphics 620/Cam/BT/WiFi/51WHr/war 3y/1.84kg/silver/black metal/W10Pro + подсветка клав.</t>
  </si>
  <si>
    <t xml:space="preserve">HP Inc. / 1EN74EA#ACB / HP EliteBook 850 G4 15.6"(1920x1080)/Intel Core i5 7200U(2.5Ghz)/8192Mb/256SSDGb/noDVD/Int:Intel HD Graphics 620/Cam/BT/WiFi/51WHr/war 3y/1.84kg/silver/black metal/W10Pro + подсветка клав.</t>
  </si>
  <si>
    <t xml:space="preserve">Dell / 5491-7410 / Dell Latitude 5491 14"(1920x1080)/Intel Core i5 8400H(Ghz)/8192Mb/256SSDGb/noDVD/Ext:nVidia GeForce MX130(2048Mb)/Cam/BT/WiFi/68WHr/war 3y/1.7kg/black/W10Pro + TPM, vPro, Thdt 3</t>
  </si>
  <si>
    <t xml:space="preserve">Lenovo / 20KN0063RT / Lenovo E480  14" FHD IPS   / I7_8550U/ 8GB DDR4/ 512GB_SSD_M.2_2280_NVME_OPAL2/ -/ AMD Radeon RX550 2Gb DDR5/ No ODD/ NOWWAN,NONE/ FPR/ 720P/ BLT_KYB_RUS/ / 3 cell 45Whr/ 65W_USB_C_3PIN_EU/ / 2 x USB 3.1 / 1 x USB 2.0 / 1 х USB 3.1 Type C, HDMI 1.4, RG45/ -/ Windows 10 Pro/ 1 Year CI/ black</t>
  </si>
  <si>
    <t xml:space="preserve">Dell / 7390-1641 / Dell Latitude 7390 13.3"(1920x1080)/Intel Core i5 8250U(1.6Ghz)/8192Mb/256SSDGb/noDVD/Int:Intel UHD Graphics 620/Cam/BT/WiFi/60WHr/war 3y/1.34kg/black/W10Pro + TPM</t>
  </si>
  <si>
    <t xml:space="preserve">MSI / 9S7-16R112-045 / MSI GF63 8RC-045RU 15.6"(1920x1080 (матовый))/Intel Core i7 8750H(2.2Ghz)/8192Mb/1000+128SSDGb/noDVD/Ext:nVidia GeForce GTX1050(4096Mb)/Cam/BT/WiFi/51WHr/war 1y/1.86kg/black/W10</t>
  </si>
  <si>
    <t xml:space="preserve">ASUS / 90NR0121-M03290 / ASUS TUF FX705GM-EW163 17.3"(1920x1080 (матовый) IPS)/Intel Core i5 8300H(2.3Ghz)/8192Mb/1000+128SSDGb/noDVD/Ext:nVidia GeForce GTX1060(3072Mb)/Cam/BT/WiFi/war 1y/2.6kg/Gunmetal/DOS</t>
  </si>
  <si>
    <t xml:space="preserve">ASUS / 90NB0G41-M00770 / ASUS Flip Touch UX561UA-BO051T 15.6"(1920x1080)/Touch/Intel Core i5 8250U(1.6Ghz)/8192Mb/512SSDGb/noDVD/Int:Intel UHD Graphics 620/Cam/BT/WiFi/war 1y/1.9kg/Dark Grey/W10</t>
  </si>
  <si>
    <t xml:space="preserve">ASUS / 90NB0G42-M00780 / ASUS Flip Touch UX561UA-BO052T 15.6"(1920x1080)/Touch/Intel Core i5 8250U(1.6Ghz)/8192Mb/512SSDGb/noDVD/Int:Intel UHD Graphics 620/Cam/BT/WiFi/war 1y/1.9kg/Silver/W10</t>
  </si>
  <si>
    <t xml:space="preserve">HP Inc. / 2PQ47EA#ACB / HP Pavilion Gaming 17-ab311ur 17.3"(1920x1080)/Intel Core i7 7500U(2.7Ghz)/16384Mb/1000Gb/DVDrw/Ext:nVidia GeForce GTX1050(4096Mb)/Cam/BT/WiFi/62WHr/war 1y/2.85kg/Shadow Black/W10</t>
  </si>
  <si>
    <t xml:space="preserve">HP Inc. / 5TJ94EA#ACB / HP ProBook 450 G6 15.6"(1920x1080)/Intel Core i7 8565U(1.8Ghz)/8192Mb/1000+256SSDGb/noDVD/Ext:nVidia GeForce MX130(2048Mb)/Cam/BT/WiFi/45WHr/war 1y/2kg/Pike Silver/W10Pro + IR Cam</t>
  </si>
  <si>
    <t xml:space="preserve">ASUS / 90NR00T3-M04900 / ASUS TUF FX505GD-BQ261T 15.6"(1920x1080 (матовый) IPS)/Intel Core i5 8300H(2.3Ghz)/16384Mb/1000+256SSDGb/noDVD/Ext:nVidia GeForce GTX1050(4096Mb)/Cam/BT/WiFi/war 1y/2.2kg/black/W10</t>
  </si>
  <si>
    <t xml:space="preserve">HP Inc. / 2CK16EA#ACB / HP Omen 15-ce013ur 15.6"(1920x1080 IPS)/Intel Core i7 7700HQ(2.8Ghz)/16384Mb/1000Gb/noDVD/Ext:nVidia GeForce GTX1050(2048Mb)/Cam/BT/WiFi/70WHr/war 1y/2.62kg/Shadow Black/DOS</t>
  </si>
  <si>
    <t xml:space="preserve">HP Inc. / 5AS67EA#ACB / HP Pavilion 15-dp0098ur (Gaming, 45W processor) 15.6"(1920x1080)/Intel Core i5 8300H(2.3Ghz)/8192Mb/1TB + Optane 16GBGb/DVDrw/Ext:nVidia GeForce GTX1060(3072Mb)/war 1y/Acid Green Pattern/W10</t>
  </si>
  <si>
    <t xml:space="preserve">HP Inc. / 3UP65EA#ACB / HP EliteBook 755 G5 15.6"(1920x1080)/AMD Ryzen 5 Pro 2500U(2Ghz)/8192Mb/256SSDGb/noDVD/Int:AMD Vega/Cam/BT/WiFi/56WHr/war 3y/1.86kg/silver/W10Pro + подсветка клав.</t>
  </si>
  <si>
    <t xml:space="preserve">HP Inc. / 2XZ76ES#ACB / HP ProBook 470 G5 17.3"(1920x1080)/Intel Core i5 8250U(1.6Ghz)/16384Mb/512SSDGb/noDVD/Ext:nVidia GeForce 930MX(2048Mb)/Cam/BT/WiFi/48WHr/war 1y/2.5kg/Metallic Grey/W10Pro</t>
  </si>
  <si>
    <t xml:space="preserve">HP Inc. / 4HF64EA#ACB / HP Pavilion Gaming 17-ab403ur 17.3"(1920x1080 IPS)/Intel Core i7 8750H(2.2Ghz)/8192Mb/1000Gb/DVDrw/Ext:GeForce GTX 1050(4096Mb)/war 1y/Shadow Black/W10</t>
  </si>
  <si>
    <t xml:space="preserve">HP Inc. / 2RR84EA#ACB / HP ProBook 470 G5 17.3"(1920x1080)/Intel Core i7 8550U(1.8Ghz)/8192Mb/1000+256SSDGb/noDVD/Ext:nVidia GeForce 930MX(2048Mb)/Cam/BT/WiFi/48WHr/war 1y/2.5kg/Metallic Grey/W10Pro</t>
  </si>
  <si>
    <t xml:space="preserve">Lenovo / 81AX010FRU / Lenovo V330-15IKB 15.6 FHD TN AG/ I7-8550U/  1 х 4GB DDR4 2400+1 x 16GB DDR4 2400/ 512G M.2 PCIE/ AMD Radeon 530 2GB/ DVD+-RW DL/ WIFI 1X1 AC+BT4.1/ FPR/ 2CELL 30WH/ 1xUSB3.0, 1xUSB3.0 (AOU), 1xUSB3.1 Type-C,  1x full-function USB 3.1 Type-C,  VGA, HDMI, RJ45/ Windows 10 Pro/ IRON GREY/ 1 Year/ 1,8kg</t>
  </si>
  <si>
    <t xml:space="preserve">ASUS / 90NB0DM2-M09260 / ASUS ROG GL753VD-GC525T 17.3"(1920x1080 (матовый))/Intel Core i7 7700HQ(2.8Ghz)/12288Mb/1000+256SSDGb/DVDrw/Ext:nVidia GeForce GTX1050(2048Mb)/Cam/BT/WiFi/war 2y/2.9kg/Black/W10</t>
  </si>
  <si>
    <t xml:space="preserve">ASUS / 90NR00Z1-M03670 / ASUS TUF FX705GE-EW182 17.3"(1920x1080 (матовый) IPS)/Intel Core i5 8300H(2.3Ghz)/16384Mb/1000+256SSDGb/noDVD/Ext:nVidia GeForce GTX1050Ti(4096Mb)/Cam/BT/WiFi/war 1y/2.6kg/Gunmetal/DOS</t>
  </si>
  <si>
    <t xml:space="preserve">ASUS / 90NR0082-M03150 / ASUS ROG GL503GE-EN174T 15.6"(1920x1080 (матовый))/Intel Core i5 8300H(2.3Ghz)/8192Mb/1000+128SSDGb/noDVD/Ext:nVidia GeForce GTX1050Ti(4096Mb)/Cam/BT/WiFi/war 2y/2.6kg/black metal/W10</t>
  </si>
  <si>
    <t xml:space="preserve">Lenovo / 20L9001YRT / Lenovo ThinkPad T580 15.6"(1920x1080 IPS)/Intel Core i5 8250U(1.6Ghz)/8192Mb/256SSDGb/noDVD/Int:Intel HD/Cam/BT/WiFi/32+24WHr/war 3y/1.95kg/black/W10Pro + 45W, 4+3cell, BACKLIT_KYB</t>
  </si>
  <si>
    <t xml:space="preserve">HP Inc. / 5AS66EA#ACB / HP Pavilion 15-dp0097ur (Gaming, 45W processor) 15.6"(1920x1080)/Intel Core i5 8300H(2.3Ghz)/8192Mb/1000+128SSDGb/DVDrw/Ext:nVidia GeForce GTX1060(3072Mb)/war 1y/Acid Green Pattern/W10</t>
  </si>
  <si>
    <t xml:space="preserve">ASUS / 90NR00D2-M04490 / ASUS ROG GL703GE-GC075 17.3"(1920x1080 (матовый) IPS)/Intel Core i5 8300H(2.3Ghz)/16384Mb/1000Gb/noDVD/Ext:nVidia GeForce GTX1050Ti(4096Mb)/Cam/BT/WiFi/war 2y/3kg/Aluminum Black/DOS</t>
  </si>
  <si>
    <t xml:space="preserve">Acer / NH.GPFER.005 / Acer Aspire 7 A717-71G-718D 17.3"(1920x1080 (матовый))/Intel Core i7 7700HQ(2.8Ghz)/8192Mb/1000+128SSDGb/noDVD/Ext:nVidia GeForce GTX1060(6144Mb)/Cam/BT/WiFi/war 1y/2.9kg/black/Linux</t>
  </si>
  <si>
    <t xml:space="preserve">HP Inc. / 4JT92EA#ACB / HP Pavilion 15-bc438ur (Gaming, 45W processor) 15.6"(1920x1080 IPS)/Intel Core i7 8750H(2.2Ghz)/8192Mb/1000+128SSDGb/noDVD/Ext:GeForce GTX 1050 Ti(4096Mb)/Cam/BT/WiFi/52WHr/war 1y/2.2kg/Shadow Black/W10</t>
  </si>
  <si>
    <t xml:space="preserve">HP Inc. / 4JT96EA#ACB / HP Pavilion 15-bc436ur (Gaming, 45W processor) 15.6"(1920x1080 IPS)/Intel Core i7 8750H(2.2Ghz)/8192Mb/1000+128SSDGb/noDVD/Ext:GeForce GTX 1050 Ti(4096Mb)/Cam/BT/WiFi/52WHr/war 1y/2.2kg/Acid Green Pattern/W10</t>
  </si>
  <si>
    <t xml:space="preserve">MicroOLAP Technologies / 9S7-16JF22-268 / MSI GF62 8RD-268XRU 15.6"(1920x1080 (матовый))/Intel Core i7 8750H(2.2Ghz)/8192Mb/1000+128SSDGb/noDVD/Ext:nVidia GeForce GTX1050Ti(4096Mb)/Cam/BT/WiFi/41WHr/war 1y/2.2kg/black/Dos</t>
  </si>
  <si>
    <t xml:space="preserve">ASUS / 90NB0D91-M01250 / ASUS UX391UA-EG020R +Mini Dock+Bag 13.3"(1920x1080 (матовый))/Intel Core i5 8250U(1.6Ghz)/8192Mb/256PCISSDGb/noDVD/Int:Intel HD Graphics 620/Cam/BT/WiFi/bag/war 1y/1kg/Deep Dive Blue/W10Pro</t>
  </si>
  <si>
    <t xml:space="preserve">Acer / NH.GPFER.008 / Acer Aspire 7 A717-71G-56CA 17.3"(1920x1080 (матовый))/Intel Core i5 7300HQ(2.5Ghz)/8192Mb/1000+128SSDGb/noDVD/Ext:nVidia GeForce GTX1060(6144Mb)/Cam/BT/WiFi/war 1y/2.9kg/black/W10</t>
  </si>
  <si>
    <t xml:space="preserve">HP Inc. / 4LS92EA#ACB / HP ProBook x360 440 G1 14"(1920x1080)/Touch/Intel Core i7 8550U(1.8Ghz)/8192Mb/512SSDGb/noDVD/Int:Intel HD Graphics 620/Cam/BT/WiFi/48WHr/war 1y/1.72kg/Natural Silver/W10Pro</t>
  </si>
  <si>
    <t xml:space="preserve">HP Inc. / 1EN18EA#ACB / HP EliteBook 1040 G3 14"(1920x1080)/Intel Core i5 6200U(2.3Ghz)/8192Mb/128SSDGb/noDVD/Int:Intel HD Graphics 520/Cam/BT/WiFi/42WHr/war 3y/1.43kg/Metallic Grey/W7Pro + W10Pro key + подсв. Клав.</t>
  </si>
  <si>
    <t xml:space="preserve">HP Inc. / 1EN73EA#ACB / HP EliteBook 850 G4 15.6"(1920x1080)/Intel Core i5 7200U(2.5Ghz)/8192Mb/512SSDGb/noDVD/Int:Intel HD Graphics 620/Cam/BT/WiFi/51WHr/war 3y/1.84kg/silver/black metal/W10Pro + подсветка клав.</t>
  </si>
  <si>
    <t xml:space="preserve">HP Inc. / 3ZG54EA#ACB / HP ProBook 640 G4 14"(1920x1080)/Intel Core i5 8250U(1.6Ghz)/8192Mb/256SSDGb/noDVD/Int:Intel HD Graphics 620/Cam/BT/WiFi/LTE/3G/48WHr/war 1y/1.73kg/silver/W10Pro + подсветка клав.</t>
  </si>
  <si>
    <t xml:space="preserve">ASUS / 90NR0081-M05480 / ASUS ROG GL503GE-EN274 15.6"(1920x1080 (матовый))/Intel Core i7 8750H(2.2Ghz)/16384Mb/1000Gb/noDVD/Ext:nVidia GeForce GTX1050Ti(4096Mb)/Cam/BT/WiFi/war 2y/2.6kg/black/DOS</t>
  </si>
  <si>
    <t xml:space="preserve">Dell / 7490-2578 / Dell Latitude 7490 14"(1920x1080)/Intel Core i5 8250U(1.6Ghz)/8192Mb/512SSDGb/noDVD/Int:Intel UHD Graphics 620/Cam/BT/WiFi/60WHr/war 3y/1.46kg/black/W10Pro + TPM</t>
  </si>
  <si>
    <t xml:space="preserve">HP Inc. / 4GX92EA#ACB / HP Omen 15-dc0003ur 15.6"(1920x1080 IPS)/Intel Core i5 8300H(2.3Ghz)/12288Mb/128PCISSD+1000Gb/noDVD/Ext:GeForce GTX 1050Ti(4096Mb)/war 1y/Shadow Black/W10</t>
  </si>
  <si>
    <t xml:space="preserve">ASUS / 90NB0JQ4-M02440 / ASUS UX433FN-A5132R  +bag+cable 14"(1920x1080 (матовый))/Intel Core i5 8265U(1.6Ghz)/8192Mb/512SSDGb/noDVD/Ext:nVidia GeForce MX150(2048Mb)/Cam/BT/WiFi/war 1y/1.1kg/Silver/W10Pro</t>
  </si>
  <si>
    <t xml:space="preserve">HP Inc. / 2PQ55EA#ACB / HP Pavilion Gaming 17-ab319ur 17.3"(1920x1080)/Intel Core i7 7700HQ(2.8Ghz)/8192Mb/1000+128SSDGb/DVDrw/Ext:GeForce GTX 1050Ti(4096Mb)/Cam/BT/WiFi/62WHr/war 1y/2.85kg/Shadow Black/W10</t>
  </si>
  <si>
    <t xml:space="preserve">ASUS / 90NR00I3-M09070 / ASUS TUF FX504GE-E4106T 15.6"(1920x1080 (матовый))/Intel Core i7 8750H(2.2Ghz)/16384Mb/1000+128SSDGb/noDVD/Ext:nVidia GeForce GTX1050Ti(4096Mb)/Cam/BT/WiFi/war 1y/2.3kg/black metal/W10</t>
  </si>
  <si>
    <t xml:space="preserve">Acer / NX.H7KER.006 / Acer Swift 5 Pro SF514-53T-58P6  Touch 14"(1920x1080 IPS)/Touch/Intel Core i5 8265U(1.6Ghz)/8192Mb/256SSDGb/noDVD/Int:Shared/Cam/BT/WiFi/war 1y/0.97kg/Blue/W10Pro</t>
  </si>
  <si>
    <t xml:space="preserve">HP Inc. / 2VP39EA#ACB / HP ProBook 470 G5 17.3"(1920x1080)/Intel Core i7 8550U(1.8Ghz)/16384Mb/256SSDGb/noDVD/Ext:nVidia GeForce 930MX(2048Mb)/Cam/BT/WiFi/48WHr/war 1y/2.5kg/Metallic Grey/W10Pro</t>
  </si>
  <si>
    <t xml:space="preserve">Acer / NX.H7HER.006 / Acer Swift 5 Pro SF514-53T-5352 Touch 14"(1920x1080 IPS)/Touch/Intel Core i5 8265U(1.6Ghz)/8192Mb/512SSDGb/noDVD/Int:Shared/Cam/BT/WiFi/war 1y/0.97kg/Blue/W10Pro</t>
  </si>
  <si>
    <t xml:space="preserve">ASUS / 90NR0131-M00500 / ASUS TUF FX505GM-BN012T 15.6"(1920x1080 (матовый))/Intel Core i5 8300H(2.3Ghz)/8192Mb/1000+128SSDGb/noDVD/Ext:nVidia GeForce GTX1060(6144Mb)/Cam/BT/WiFi/war 1y/2.2kg/black metal/W10</t>
  </si>
  <si>
    <t xml:space="preserve">HP Inc. / 2PQ48EA#ACB / HP Pavilion Gaming 17-ab312ur 17.3"(1920x1080)/Intel Core i7 7500U(2.7Ghz)/16384Mb/1000+128SSDGb/DVDrw/Ext:nVidia GeForce GTX1050(4096Mb)/Cam/BT/WiFi/62WHr/war 1y/2.85kg/Shadow Black/W10</t>
  </si>
  <si>
    <t xml:space="preserve">Lenovo / 20L9001XRT / Lenovo ThinkPad T580 15.6"(1920x1080 IPS)/Intel Core i5 8250U(1.6Ghz)/8192Mb/1000+16SSDGb/noDVD/Int:Intel HD/Cam/BT/WiFi/32+24WHr/war 3y/1.95kg/black/W10Pro + 45W, 4+3cell, BACKLIT_KYB</t>
  </si>
  <si>
    <t xml:space="preserve">HP Inc. / 2XZ64ES#ACB / HP ProBook 430 G5 13.3"(1920x1080)/Intel Core i7 8550U(1.8Ghz)/16384Mb/512SSDGb/noDVD/Int:Intel HD Graphics 620/Cam/BT/WiFi/48WHr/war 1y/1.49kg/Silver/W10Pro</t>
  </si>
  <si>
    <t xml:space="preserve">HP Inc. / 2UB66EA#ACB / HP ProBook 450 G5 15.6"(1920x1080)/Intel Core i7 8550U(1.8Ghz)/16384Mb/512SSDGb/noDVD/Int:Intel HD Graphics 620/Cam/BT/WiFi/48WHr/war 1y/2.1kg/silver/W10Pro</t>
  </si>
  <si>
    <t xml:space="preserve">HP Inc. / 3UP31EA#ACB / HP EliteBook 735 G5 13.3"(1920x1080)/AMD Ryzen 5 Pro 2500U(2Ghz)/8192Mb/256SSDGb/noDVD/Int:AMD Vega/Cam/BT/WiFi/50WHr/war 3y/1.33kg/silver/W10Pro + IR Cam, подсв. клав.</t>
  </si>
  <si>
    <t xml:space="preserve">HP Inc. / 3UP36EA#ACB / HP EliteBook 745 G5 14"(1920x1080)/AMD Ryzen 7 Pro 2700U(2.2Ghz)/8192Mb/256SSDGb/noDVD/Int:AMD Vega/Cam/BT/WiFi/50WHr/war 3y/1.53kg/silver/W10Pro + подсветка клав.</t>
  </si>
  <si>
    <t xml:space="preserve">HP Inc. / 5CR28EA#ACB / HP Pavilion 14x360 14-cd1003ur 14"(1920x1080 IPS)/Touch/Intel Core i7 8565U(1.8Ghz)/12288Mb/1000+128SSDGb/noDVD/Ext:GeForce MX130(4096Mb)/Cam/BT/WiFi/41WHr/war 1y/1.68kg/Pale Gold/W10 + Fingerprint reader, Active stylus</t>
  </si>
  <si>
    <t xml:space="preserve">HP Inc. / 5CR31EA#ACB / HP Pavilion 14x360 14-cd1002ur 14"(1920x1080 IPS)/Touch/Intel Core i7 8565U(1.8Ghz)/12288Mb/1000+128SSDGb/noDVD/Ext:GeForce MX130(4096Mb)/Cam/BT/WiFi/41WHr/war 1y/1.68kg/Mineral Silver/W10 + Fingerprint reader, Active stylus</t>
  </si>
  <si>
    <t xml:space="preserve">HP Inc. / 3JX27EA#ACB / HP EliteBook 840 G5 14"(1920x1080)/Intel Core i5 8250U(1.6Ghz)/8192Mb/256SSDGb/noDVD/Int:Intel HD Graphics 620/Cam/BT/WiFi/50WHr/war 3y/1.48kg/silver/W10Pro + подсветка клав.</t>
  </si>
  <si>
    <t xml:space="preserve">ASUS / 90NR00Z1-M04010 / ASUS TUF FX705GE-EW169T 17.3"(1920x1080 (матовый) IPS)/Intel Core i7 8750H(2.2Ghz)/8192Mb/1000Gb/noDVD/Ext:nVidia GeForce GTX1050Ti(4096Mb)/Cam/BT/WiFi/war 1y/2.6kg/black/W10</t>
  </si>
  <si>
    <t xml:space="preserve">HP Inc. / 2UB73EA#ACB / HP ProBook 470 G5 17.3"(1920x1080)/Intel Core i7 8550U(1.8Ghz)/8192Mb/512SSDGb/noDVD/Ext:nVidia GeForce 930MX(2048Mb)/Cam/BT/WiFi/48WHr/war 1y/2.5kg/Metallic Grey/W10Pro</t>
  </si>
  <si>
    <t xml:space="preserve">ASUS / 90NR0111-M03520 / ASUS TUF FX705GD-EW153 17.3"(1920x1080 (матовый) IPS)/Intel Core i7 8750H(2.2Ghz)/8192Mb/1000+128SSDGb/noDVD/Ext:nVidia GeForce GTX1050(4096Mb)/Cam/BT/WiFi/war 1y/2.6kg/Gunmetal/W10</t>
  </si>
  <si>
    <t xml:space="preserve">ASUS / 90NB0KE2-M00210 / ASUS UX331FN-EG004T 13.3"(1920x1080 (матовый))/Intel Core i7 8565U(1.8Ghz)/8192Mb/512SSDGb/noDVD/Ext:nVidia GeForce MX150(2048Mb)/Cam/BT/WiFi/war 2y/1.2kg/grey/W10</t>
  </si>
  <si>
    <t xml:space="preserve">HP Inc. / 5CT43EA#ACB / HP Pavilion 15-cs1001ur 15.6"(1920x1080 IPS)/Intel Core i7 8565U(1.8Ghz)/16384Mb/1000+256PCISSDGb/noDVD/Ext:GeForce MX150(4096Mb)/war 1y/Mineral silver/W10</t>
  </si>
  <si>
    <t xml:space="preserve">HP Inc. / 5CT78EA#ACB / HP Pavilion 15-cs1002ur 15.6"(1920x1080 IPS)/Intel Core i7 8565U(1.8Ghz)/16384Mb/1000+256PCISSDGb/noDVD/Ext:GeForce MX150(4096Mb)/war 1y/Pale gold/W10</t>
  </si>
  <si>
    <t xml:space="preserve">HP Inc. / 5CT90EA#ACB / HP Pavilion 15-cs1005ur 15.6"(1920x1080 IPS)/Intel Core i7 8565U(1.8Ghz)/12288Mb/256PCISSDGb/noDVD/Ext:GeForce GTX 1050 Ti(4096Mb)/war 1y/Mineral silver/W10</t>
  </si>
  <si>
    <t xml:space="preserve">HP Inc. / 5TK30EA#ACB / HP ProBook 450 G6 15.6"(1920x1080)/Intel Core i7 8565U(1.8Ghz)/16384Mb/512SSDGb/noDVD/Int:Intel HD Graphics 620/Cam/BT/WiFi/45WHr/war 1y/2kg/Pike Silver/W10Pro + IR Cam</t>
  </si>
  <si>
    <t xml:space="preserve">HP Inc. / 1LV14EA#ACB / HP Elite X2 1012 G2 12"(2736x1824)/Touch/Intel Core i3 7100U(2.4Ghz)/4096Mb/128SSDGb/noDVD/Int:Intel HD Graphics 620/Cam/BT/WiFi/41WHr/war 1y/0.85(1.2)kg/black/grey/W10Pro + подсветка клав. No PEN</t>
  </si>
  <si>
    <t xml:space="preserve">ASUS / 90NR00Q3-M08910 / ASUS TUF FX504GM-E4129 15.6"(1920x1080 (матовый))/Intel Core i7 8750H(2.2Ghz)/16384Mb/1000+128SSDGb/noDVD/Ext:nVidia GeForce GTX1060(6144Mb)/Cam/BT/WiFi/war 1y/2.3kg/Metal/DOS</t>
  </si>
  <si>
    <t xml:space="preserve">Acer / NH.Q3FER.008 / Acer Predator Helios 300 PH315-51-545M 15.6"(1920x1080 (матовый))/Intel Core i5 8300H(2.3Ghz)/8192Mb/1000Gb/noDVD/Ext:nVidia GeForce GTX1060(6144Mb)/Cam/BT/WiFi/war 1y/2.7kg/black/W10</t>
  </si>
  <si>
    <t xml:space="preserve">ASUS / 90NR0121-M03300 / ASUS TUF FX705GM-EW163T 17.3"(1920x1080 (матовый) IPS)/Intel Core i5 8300H(2.3Ghz)/8192Mb/1000+128SSDGb/noDVD/Ext:nVidia GeForce GTX1060(3072Mb)/Cam/BT/WiFi/war 1y/2.6kg/Gunmetal/W10</t>
  </si>
  <si>
    <t xml:space="preserve">ASUS / 90NR0121-M04110 / ASUS TUF FX705GM-EW181 17.3"(1920x1080 (матовый) IPS)/Intel Core i5 8300H(2.3Ghz)/16384Mb/1000+128SSDGb/noDVD/Ext:nVidia GeForce GTX1060(3072Mb)/Cam/BT/WiFi/war 1y/2.6kg/Gunmetal/DOS</t>
  </si>
  <si>
    <t xml:space="preserve">Acer / NH.Q3EER.007 / Acer Predator Helios 300 PH317-52-779K 17.3"(1920x1080 (матовый))/Intel Core i7 8750H(2.2Ghz)/8192Mb/1000Gb/noDVD/Ext:nVidia GeForce GTX1050Ti(4096Mb)/Cam/BT/WiFi/war 1y/3kg/black/W10</t>
  </si>
  <si>
    <t xml:space="preserve">ASUS / 90NR00D2-M03470 / ASUS ROG GL703GE-GC168T 17.3"(1920x1080 (матовый))/Intel Core i5 8300H(2.3Ghz)/16384Mb/1000+128SSDGb/noDVD/Ext:nVidia GeForce GTX1050Ti(4096Mb)/Cam/BT/WiFi/war 2y/3kg/black metal/W10</t>
  </si>
  <si>
    <t xml:space="preserve">HP Inc. / 5CR65EA#ACB / HP Envy 15x360 15-cn1004ur 15.6"(1920x1080 IPS)/Touch/Intel Core i5 8265U(1.6Ghz)/8192Mb/256PCISSDGb/noDVD/Ext:GeForce MX150(4096Mb)/war 1y/Natural silver/W10 + Fingerprint reader, Privacy Screen</t>
  </si>
  <si>
    <t xml:space="preserve">ASUS / 90NB0G32-M00940 / ASUS Flip Touch UX561UN-BO056T 15.6"(1920x1080)/Touch/Intel Core i5 8250U(1.6Ghz)/8192Mb/512SSDGb/noDVD/Ext:nVidia GeForce MX150(2048Mb)/Cam/BT/WiFi/war 2y/1.9kg/Pure Silver/W10</t>
  </si>
  <si>
    <t xml:space="preserve">Acer / NH.Q3HER.002 / Acer Predator Helios 300 PH315-51-75XU 15.6"(1920x1080 (матовый))/Intel Core i7 8750H(2.2Ghz)/16384Mb/1000+128SSDGb/noDVD/Ext:nVidia GeForce GTX1050Ti(4096Mb)/Cam/BT/WiFi/war 1y/2.7kg/black/Linux</t>
  </si>
  <si>
    <t xml:space="preserve">HP Inc. / 3JX13EA#ACB / HP EliteBook 850 G5 15.6"(1920x1080)/Intel Core i5 8250U(1.6Ghz)/8192Mb/256SSDGb/noDVD/Int:Intel HD Graphics 620/Cam/BT/WiFi/50WHr/war 3y/1.78kg/silver/W10Pro + подсветка клав.</t>
  </si>
  <si>
    <t xml:space="preserve">HP Inc. / 3UP61EA#ACB / HP ProBook 645 G4 14"(1920x1080)/AMD Ryzen 7 Pro 2700U(2.2Ghz)/8192Mb/512SSDGb/noDVD/Int:AMD Vega/Cam/BT/WiFi/LTE/3G/55WHr/war 1y/1.73kg/silver/W10Pro + подсветка клав.</t>
  </si>
  <si>
    <t xml:space="preserve">Lenovo / 20KN009QRT / Lenovo E480  14" FHD IPS   / I7_8550U/ 16GB DDR4/ 512GB_SSD_M.2_2280_NVME_OPAL2/ -/ AMD Radeon RX550 2Gb DDR5/ No ODD/ NOWWAN,NONE/ FPR/ 720P/ BLT_KYB_RUS/ / 3 cell 45Whr/ 65W_USB_C_3PIN_EU/ / 2 x USB 3.1 / 1 x USB 2.0 / 1 х USB 3.1 Type C, HDMI 1.4, RG45/ -/ Windows 10 Pro/ 1 Year CI/ black</t>
  </si>
  <si>
    <t xml:space="preserve">ASUS / 90NR0082-M03140 / ASUS ROG GL503GE-EN173T 15.6"(1920x1080 (матовый))/Intel Core i7 8750H(2.2Ghz)/8192Mb/1000+128SSDGb/noDVD/Ext:nVidia GeForce GTX1050Ti(4096Mb)/Cam/BT/WiFi/war 2y/2.6kg/black metal/W10</t>
  </si>
  <si>
    <t xml:space="preserve">ASUS / 90NR0081-M05050 / ASUS ROG GL503GE-EN250T 15.6"(1920x1080 (матовый))/Intel Core i5 8300H(2.3Ghz)/16384Mb/1000+128SSDGb/noDVD/Ext:nVidia GeForce GTX1050Ti(4096Mb)/Cam/BT/WiFi/war 2y/2.6kg/black metal/W10</t>
  </si>
  <si>
    <t xml:space="preserve">ASUS / 90NR00Q3-M08930 / ASUS TUF FX504GM-E4410T 15.6"(1920x1080 (матовый) IPS)/Intel Core i7 8750H(2.2Ghz)/8192Mb/1000+128SSDGb/noDVD/Ext:nVidia GeForce GTX1060(6144Mb)/Cam/BT/WiFi/war 1y/2.3kg/Gunmetal/W10</t>
  </si>
  <si>
    <t xml:space="preserve">ASUS / 90NR00Z1-M03660 / ASUS TUF FX705GE-EW093 17.3"(1920x1080 (матовый) IPS)/Intel Core i7 8750H(2.2Ghz)/16384Mb/1000+256SSDGb/noDVD/Ext:nVidia GeForce GTX1050Ti(4096Mb)/Cam/BT/WiFi/war 1y/2.6kg/Gunmetal/DOS</t>
  </si>
  <si>
    <t xml:space="preserve">HP Inc. / 1EM98EA#ACB / HP EliteBook 840 G4 14"(1920x1080)/Touch/Intel Core i5 7200U(2.5Ghz)/8192Mb/512SSDGb/noDVD/Int:Intel HD Graphics 620/Cam/BT/WiFi/51WHr/war 3y/1.48kg/silver/W10Pro + подсветка клав.</t>
  </si>
  <si>
    <t xml:space="preserve">HP Inc. / 5PQ22EA#ACB / HP ProBook 440 G6 14"(1920x1080)/Intel Core i7 8565U(1.8Ghz)/16384Mb/512SSDGb/noDVD/Ext:nVidia GeForce MX130(2048Mb)/Cam/BT/WiFi/45WHr/war 1y/1.6kg/Pike Silver/W10Pro</t>
  </si>
  <si>
    <t xml:space="preserve">ASUS / 90NR00D2-M04360 / ASUS ROG GL703GE-GC101 17.3"(1920x1080 (матовый))/Intel Core i7 8750H(2.2Ghz)/8192Mb/1000+128SSDGb/noDVD/Ext:nVidia GeForce GTX1050Ti(4096Mb)/Cam/BT/WiFi/war 2y/3kg/Aluminum Black/DOS</t>
  </si>
  <si>
    <t xml:space="preserve">ASUS / 90NR00D2-M04370 / ASUS ROG GL703GE-GC200T 17.3"(1920x1080 (матовый))/Intel Core i5 8300H(2.3Ghz)/8192Mb/1000+128SSDGb/noDVD/Ext:nVidia GeForce GTX1050Ti(4096Mb)/Cam/BT/WiFi/war 2y/3kg/Aluminum Black/W10</t>
  </si>
  <si>
    <t xml:space="preserve">Acer / NH.Q3EER.008 / Acer Predator Helios 300 PH317-52-58TJ 17.3"(1920x1080 (матовый))/Intel Core i5 8300H(2.3Ghz)/16384Mb/1000+128SSDGb/noDVD/Ext:nVidia GeForce GTX1050Ti(4096Mb)/Cam/BT/WiFi/war 1y/3kg/black/W10</t>
  </si>
  <si>
    <t xml:space="preserve">ASUS / 90NR0131-M05190 / ASUS TUF FX505GM-BN274 15.6"(1920x1080 (матовый) IPS)/Intel Core i5 8300H(2.3Ghz)/16384Mb/1000+256SSDGb/noDVD/Ext:nVidia GeForce GTX1060(6144Mb)/Cam/BT/WiFi/war 1y/2.2kg/Gunmetal/DOS</t>
  </si>
  <si>
    <t xml:space="preserve">ASUS / 90NR00G1-M04510 / ASUS ROG GL703GM-EE224 17.3"(1920x1080 (матовый))/Intel Core i5 8300H(2.3Ghz)/8192Mb/1000+128SSDGb/noDVD/Ext:nVidia GeForce GTX1060(6144Mb)/Cam/BT/WiFi/war 2y/3kg/black metal/DOS</t>
  </si>
  <si>
    <t xml:space="preserve">ASUS / 90NB0HT3-M03520 / ASUS UX331UAL-EG023T 13.3"(1920x1080 (матовый) IPS)/Intel Core i7 8550U(1.8Ghz)/16384Mb/512SSDGb/noDVD/Int:Intel HD Graphics 620/Cam/BT/WiFi/war 2y/0.99kg/Deep Dive Blue/W10</t>
  </si>
  <si>
    <t xml:space="preserve">MSI / 9S7-16P522-469 / MSI GP63 Leopard 8RE-469XRU 15.6"(1920x1080 (матовый))/Intel Core i7 8750H(2.2Ghz)/8192Mb/1000+128SSDGb/noDVD/Ext:nVidia GeForce GTX1060(6144Mb)/Cam/BT/WiFi/51WHr/war 1y/2.2kg/black/Dos</t>
  </si>
  <si>
    <t xml:space="preserve">ASUS / 90NR00G1-M04640 / ASUS ROG GL703GM-EE231 17.3"(1920x1080 (матовый))/Intel Core i5 8300H(2.3Ghz)/16384Mb/1000Gb/noDVD/Ext:nVidia GeForce GTX1060(3072Mb)/Cam/BT/WiFi/war 2y/3kg/black metal/DOS</t>
  </si>
  <si>
    <t xml:space="preserve">HP Inc. / 3UP32EA#ACB / HP EliteBook 735 G5 13.3"(1920x1080)/AMD Ryzen 7 Pro 2700U(2.2Ghz)/8192Mb/256SSDGb/noDVD/Int:AMD Vega/Cam/BT/WiFi/50WHr/war 3y/1.33kg/silver/W10Pro + IR Cam, подсв. клав.</t>
  </si>
  <si>
    <t xml:space="preserve">HP Inc. / 3UP41EA#ACB / HP EliteBook 755 G5 15.6"(1920x1080)/AMD Ryzen 7 Pro 2700U(2.2Ghz)/8192Mb/256SSDGb/noDVD/Int:AMD Vega/Cam/BT/WiFi/56WHr/war 3y/1.86kg/silver/W10Pro + подсветка клав.</t>
  </si>
  <si>
    <t xml:space="preserve">HP Inc. / 5PP91EA#ACB / HP ProBook 450 G6 15.6"(1920x1080)/Intel Core i7 8565U(1.8Ghz)/16384Mb/512SSDGb/noDVD/Ext:nVidia GeForce MX130(2048Mb)/Cam/BT/WiFi/45WHr/war 1y/2kg/Pike Silver/W10Pro</t>
  </si>
  <si>
    <t xml:space="preserve">HP Inc. / 1ZB04EA#ACB / HP Omen 15-ce010ur 15.6"(1920x1080 IPS)/Intel Core i7 7700HQ(2.8Ghz)/8192Mb/1000+128SSDGb/noDVD/Ext:nVidia GeForce GTX1050Ti(4096Mb)/Cam/BT/WiFi/70WHr/war 1y/2.62kg/Shadow Black/W10</t>
  </si>
  <si>
    <t xml:space="preserve">HP Inc. / 4GX31EA#ACB / HP Pavilion Gaming 17-ab408ur 17.3"(1920x1080 IPS)/Intel Core i7 8750H(2.2Ghz)/8192Mb/1000+128SSDGb/DVDrw/Ext:GeForce GTX 1050Ti(4096Mb)/war 1y/Shadow Black/W10</t>
  </si>
  <si>
    <t xml:space="preserve">Acer / NH.Q3EER.002 / Acer Predator Helios 300 PH317-52-78LY 17.3"(1920x1080 (матовый))/Intel Core i7 8750H(2.2Ghz)/16384Mb/1000+128SSDGb/noDVD/Ext:nVidia GeForce GTX1050Ti(4096Mb)/Cam/BT/WiFi/war 1y/3kg/black/Linux</t>
  </si>
  <si>
    <t xml:space="preserve">Acer / NH.GPFER.007 / Acer Aspire 7 A717-71G-7167 17.3"(1920x1080 (матовый))/Intel Core i7 7700HQ(2.8Ghz)/8192Mb/1000+128SSDGb/noDVD/Ext:nVidia GeForce GTX1060(6144Mb)/Cam/BT/WiFi/war 1y/2.9kg/black/W10</t>
  </si>
  <si>
    <t xml:space="preserve">HP Inc. / 4QW42EA#ACB / HP ProBook x360 440 G1 14"(1920x1080)/Touch/Intel Core i7 8550U(1.8Ghz)/16384Mb/512SSDGb/noDVD/Int:Intel HD Graphics 620/Cam/BT/WiFi/48WHr/war 1y/1.72kg/Natural Silver/W10Pro</t>
  </si>
  <si>
    <t xml:space="preserve">Lenovo / 81FV00QARU / Lenovo Legion Y530-15ICH 15.6"(1920x1080 IPS)/Intel Core i7 8750H(2.2Ghz)/8192Mb/1000+128SSDGb/noDVD/Ext:nVidia GeForce GTX1050Ti(4096Mb)/Cam/BT/WiFi/52WHr/war 2y/2.3kg/black/W10 + 135W</t>
  </si>
  <si>
    <t xml:space="preserve">HP Inc. / 4GR33EA#ACB / HP Pavilion Gaming 17-ab411ur 17.3"(1920x1080 IPS)/Intel Core i7 8750H(2.2Ghz)/16384Mb/1000+256PCISSDGb/DVDrw/Ext:GeForce GTX 1050Ti(4096Mb)/war 1y/Shadow Black/FreeDOS</t>
  </si>
  <si>
    <t xml:space="preserve">Dell / 9360-8732 / Dell XPS13(9360) 13.3"(1920x1080 IPS)/Intel Core i5 8250U(1.6Ghz)/8192Mb/256SSDGb/noDVD/Int:Intel HD Graphics 620/Cam/BT/WiFi/60WHr/war 2y/1.29kg/silver/W10Pro</t>
  </si>
  <si>
    <t xml:space="preserve">Lenovo / 20KF001NRT / Lenovo ThinkPad X280 12.5"(1920x1080 IPS)/Intel Core i5 8250U(1.6Ghz)/8192Mb/512SSDGb/noDVD/Int:Intel HD/Cam/BT/WiFi/48WHr/war 3y/1.36kg/black/W10Pro + 6CELL_48WH, 65W</t>
  </si>
  <si>
    <t xml:space="preserve">Acer / NH.Q3FER.004 / Acer Predator Helios 300 PH315-51-58AX 15.6"(1920x1080 (матовый))/Intel Core i5 8300H(2.3Ghz)/16384Mb/1000+128SSDGb/noDVD/Ext:nVidia GeForce GTX1060(6144Mb)/Cam/BT/WiFi/war 1y/2.7kg/black/Linux</t>
  </si>
  <si>
    <t xml:space="preserve">ASUS / 90NR00D2-M01920 / ASUS ROG GL703GE-GC101T 17.3"(1920x1080 (матовый) IPS)/Intel Core i7 8750H(2.2Ghz)/8192Mb/1000+128SSDGb/noDVD/Ext:nVidia GeForce GTX1050Ti(4096Mb)/Cam/BT/WiFi/war 2y/3kg/black metal/W10</t>
  </si>
  <si>
    <t xml:space="preserve">HP Inc. / Y8Q70EA#ACB / HP EliteBook 840 G3 14"(1920x1080)/Intel Core i5 6200U(2.3Ghz)/8192Mb/256SSDGb/noDVD/Int:Intel HD Graphics 620/Cam/BT/WiFi/LTE/3G/45WHr/war 3y/1.46kg/silver/black metal/W10Pro + подсветка клав.</t>
  </si>
  <si>
    <t xml:space="preserve">ASUS / 90NB0HT4-M03530 / ASUS UX331UAL-EG028T 13.3"(1920x1080 (матовый))/Intel Core i7 8550U(1.8Ghz)/16384Mb/512SSDGb/noDVD/Int:Intel UHD Graphics 620/Cam/BT/WiFi/war 1y/0.99kg/Rose Gold/W10</t>
  </si>
  <si>
    <t xml:space="preserve">Lenovo / 20L7001VRT / Lenovo ThinkPad T480s 14"(1920x1080 IPS)/Intel Core i5 8250U(1.6Ghz)/8192Mb/256SSDGb/noDVD/Int:Intel HD/Cam/BT/WiFi/57WHr/war 3y/1.32kg/black/W10Pro + 3 cell 57Wh, 65W</t>
  </si>
  <si>
    <t xml:space="preserve">Lenovo / 20KF001LRT / Lenovo ThinkPad X280 12.5"(1920x1080 IPS)/Intel Core i7 8550U(1.8Ghz)/8192Mb/256SSDGb/noDVD/Int:Intel HD/Cam/BT/WiFi/48WHr/war 3y/1.36kg/black/W10Pro + 6CELL_48WH, 65W</t>
  </si>
  <si>
    <t xml:space="preserve">Lenovo / 20KS007QRT / Lenovo E580  15.6" FHD  IPS/ I7_8550U/ 16GB DDR4/ 512GB_SSD_M.2_2280_NVME_OPAL2/ -/ AMD Radeon RX550 2Gb DDR5/ No ODD/ NOWWAN,NONE/ FPR/ 720P/ BLT_KYB_RUS/ / 3 cell 45Whr/ 65W_USB_C_3PIN_EU/ / 2 x USB 3.1 / 1 x USB 2.0 / 1 х USB 3.1 Type C, HDMI 1.4, RG45/ -/ Windows 10 Pro/ 1 Year CI/ black</t>
  </si>
  <si>
    <t xml:space="preserve">ASUS / 90NR0121-M02970 / ASUS TUF FX705GM-EW152 17.3"(1920x1080 (матовый) IPS)/Intel Core i7 8750H(2.2Ghz)/8192Mb/1000+128SSDGb/noDVD/Ext:nVidia GeForce GTX1060(6144Mb)/Cam/BT/WiFi/war 1y/2.6kg/Gunmetal/DOS</t>
  </si>
  <si>
    <t xml:space="preserve">Acer / NX.H7HER.007 / Acer Swift 5 Pro SF514-53T-78WY Touch 14"(1920x1080 IPS)/Touch/Intel Core i7 8565U(1.8Ghz)/8192Mb/256SSDGb/noDVD/Int:Shared/Cam/BT/WiFi/war 1y/0.97kg/Blue/W10Pro</t>
  </si>
  <si>
    <t xml:space="preserve">ASUS / 90NR0122-M00420 / ASUS TUF FX705GM-EW019 17.3"(1920x1080 (матовый) IPS)/Intel Core i7 8750H(2.2Ghz)/8192Mb/1000+128SSDGb/noDVD/Ext:nVidia GeForce GTX1060(6144Mb)/Cam/BT/WiFi/war 1y/2.6kg/black/DOS</t>
  </si>
  <si>
    <t xml:space="preserve">HP Inc. / 5AS61EA#ACB / HP Pavilion 15-dp0092ur (Gaming, 45W processor) 15.6"(1920x1080)/Intel Core i7 8750H(2.2Ghz)/16384Mb/1000+128SSDGb/DVDrw/Ext:nVidia GeForce GTX1060(3072Mb)/war 1y/Acid Green Pattern/FreeDOS</t>
  </si>
  <si>
    <t xml:space="preserve">Acer / NX.H7KER.007 / Acer Swift 5 Pro SF514-53T-7852 Touch 14"(1920x1080 IPS)/Touch/Intel Core i7 8565U(1.8Ghz)/8192Mb/256SSDGb/noDVD/Int:Shared/Cam/BT/WiFi/war 1y/0.97kg/Blue/W10Pro</t>
  </si>
  <si>
    <t xml:space="preserve">ASUS / 90NR0131-M00480 / ASUS TUF FX505GM-BN017T 15.6"(1920x1080 (матовый))/Intel Core i7 8750H(2.2Ghz)/8192Mb/1000+128SSDGb/noDVD/Ext:nVidia GeForce GTX1060(6144Mb)/Cam/BT/WiFi/war 1y/2.2kg/black metal/W10</t>
  </si>
  <si>
    <t xml:space="preserve">Lenovo / 81HG003FRU / Lenovo Legion Y730-17ICH 17.3"(1920x1080 IPS)/Intel Core i5 8300H(2.3Ghz)/8192Mb/1000+256SSDGb/noDVD/Ext:nVidia GeForce GTX1050Ti(4096Mb)/Cam/BT/WiFi/76WHr/war 2y/2.8kg/black/DOS + 135W</t>
  </si>
  <si>
    <t xml:space="preserve">HP Inc. / 4LS93EA#ACB / HP ProBook x360 440 G1 14"(1920x1080)/Touch/Intel Core i7 8550U(1.8Ghz)/16384Mb/512SSDGb/noDVD/Ext:nVidia GeForce MX130(2048Mb)/Cam/BT/WiFi/48WHr/war 1y/1.72kg/Natural Silver/W10Pro</t>
  </si>
  <si>
    <t xml:space="preserve">HP Inc. / 3JX36EA#ACB / HP EliteBook 830 G5 13.3"(1920x1080)/Intel Core i5 8250U(1.6Ghz)/8192Mb/256SSDGb/noDVD/Int:Intel HD Graphics 620/Cam/BT/WiFi/50WHr/war 3y/1.33kg/silver/W10Pro + Privacy Filter. Подсветка клав.</t>
  </si>
  <si>
    <t xml:space="preserve">Dell / 5590-1580 / Dell Latitude 5590 15.6"(1920x1080)/Intel Core i7 8650U(1.9Ghz)/16384Mb/512SSDGb/noDVD/Int:Intel UHD Graphics 620/Cam/BT/WiFi/68WHr/war 3y/1.95kg/black/W10Pro</t>
  </si>
  <si>
    <t xml:space="preserve">Lenovo / 20LH000NRT / Lenovo ThinkPad X380 Yoga 13.3"(1920x1080 IPS)/Touch/Intel Core i5 8250U(1.6Ghz)/8192Mb/256SSDGb/noDVD/Int:Intel HD/Cam/BT/WiFi/45WHr/war 1y/1.43kg/black/W10Pro + PenPro, BACKLIT_KYB</t>
  </si>
  <si>
    <t xml:space="preserve">HP Inc. / Y3B71EA#ACB / HP EliteBook 840 G3 14"(1920x1080)/Intel Core i7 6500U(2.5Ghz)/8192Mb/256SSDGb/noDVD/Int:Intel HD Graphics 620/Cam/BT/WiFi/45WHr/war 3y/1.46kg/silver/black metal/W10Pro + подсветка клав.</t>
  </si>
  <si>
    <t xml:space="preserve">ASUS / 90NR00Q3-M07030 / ASUS TUF FX504GM-EN037T 15.6"(1920x1080 (матовый))/Intel Core i7 8750H(2.2Ghz)/8192Mb/1000+256SSDGb/noDVD/Ext:nVidia GeForce GTX1060(6144Mb)/Cam/BT/WiFi/war 1y/2.3kg/black metal/W10</t>
  </si>
  <si>
    <t xml:space="preserve">HP Inc. / 5AS65EA#ACB / HP Pavilion 15-dp0096ur (Gaming, 45W processor) 15.6"(1920x1080)/Intel Core i7 8750H(2.2Ghz)/8192Mb/1000+128SSDGb/DVDrw/Ext:nVidia GeForce GTX1060(3072Mb)/war 1y/Acid Green Pattern/W10</t>
  </si>
  <si>
    <t xml:space="preserve">HP Inc. / 5CR83EA#ACB / HP Envy 13-ah1011ur 13.3"(1920x1080)/Intel Core i7 8565U(1.8Ghz)/16384Mb/256PCISSDGb/noDVD/Ext:GeForce MX150(2048Mb)/war 1y/1.22kg/Natural silver/W10 + Fingerprint reader</t>
  </si>
  <si>
    <t xml:space="preserve">HP Inc. / 5CU88EA#ACB / HP Envy 13-ah1010ur 13.3"(1920x1080)/Intel Core i7 8565U(1.8Ghz)/16384Mb/256PCISSDGb/noDVD/Ext:GeForce MX150(2048Mb)/war 1y/1.22kg/Pale gold/W10 + Fingerprint reader</t>
  </si>
  <si>
    <t xml:space="preserve">HP Inc. / 3JX01EA#ACB / HP EliteBook 840 G5 14"(1920x1080)/Intel Core i5 8250U(1.6Ghz)/8192Mb/256SSDGb/noDVD/Int:Intel HD Graphics 620/Cam/BT/WiFi/50WHr/war 3y/1.48kg/silver/W10Pro + Privacy Filter. Подсветка клав.</t>
  </si>
  <si>
    <t xml:space="preserve">ASUS / 90NR0121-M04100 / ASUS TUF FX705GM-EW187 17.3"(1920x1080 (матовый) IPS)/Intel Core i7 8750H(2.2Ghz)/16384Mb/1000Gb/noDVD/Ext:nVidia GeForce GTX1060(6144Mb)/Cam/BT/WiFi/war 1y/2.6kg/Gunmetal/DOS</t>
  </si>
  <si>
    <t xml:space="preserve">HP Inc. / 2UB67EA#ACB / HP ProBook 470 G5 17.3"(1920x1080)/Intel Core i7 8550U(1.8Ghz)/16384Mb/512SSDGb/noDVD/Ext:nVidia GeForce 930MX(2048Mb)/Cam/BT/WiFi/48WHr/war 1y/2.5kg/Metallic Grey/W10Pro</t>
  </si>
  <si>
    <t xml:space="preserve">Lenovo / 20KF005VRT / Lenovo X280  12" FHD IPS/ I5_8250U/ 16GB_DDR4_2400_MB/ 256GB_SSD_M.2_2280_NVME_OPAL2/ / INTEGRATED_GRAPHICS/ No ODD/ NOWWAN,NONE/ FPR/ 720P/ BACKLIT_KYB_RUS/ SCR/ 6CELL_48WH/ 65W_USB_C_3PIN_EU/ / 1x TBT3, 1x USB Type-C, 2x USB 3.0, Audio; HDMI/ -/ Windows 10 Pro/ 3 Year CI/ BLACK</t>
  </si>
  <si>
    <t xml:space="preserve">HP Inc. / 1EN06EA#ACB / HP EliteBook 1040 G3 14"(1920x1080)/Intel Core i5 6200U(2.3Ghz)/8192Mb/256SSDGb/noDVD/Int:Intel HD Graphics 620/Cam/BT/WiFi/42WHr/war 3y/1.43kg/Metallic Grey/W7Pro + W10Pro key + подсв. Клав.</t>
  </si>
  <si>
    <t xml:space="preserve">Acer / NX.H62ER.001 / Acer Spin 5 Pro SP513-53N-75EX Touch +Stylus 13.3"(1920x1080 IPS)/Touch/Intel Core i7 8565U(1.8Ghz)/16384Mb/512SSDGb/noDVD/Int:Shared/Cam/BT/WiFi/war 1y/1.5kg/Iron/W10Pro</t>
  </si>
  <si>
    <t xml:space="preserve">HP Inc. / 5TJ93EA#ACB / HP ProBook 450 G6 15.6"(1920x1080)/Intel Core i7 8565U(1.8Ghz)/16384Mb/1000+512SSDGb/noDVD/Ext:nVidia GeForce MX130(2048Mb)/Cam/BT/WiFi/45WHr/war 1y/2kg/Pike Silver/W10Pro + IR Cam</t>
  </si>
  <si>
    <t xml:space="preserve">Lenovo / 20L7001SRT / Lenovo ThinkPad T480s 14"(1920x1080 IPS)/Intel Core i5 8250U(1.6Ghz)/8192Mb/256SSDGb/noDVD/Int:Intel HD/Cam/BT/WiFi/4G/57WHr/war 3y/1.32kg/black/W10Pro + 3 cell 57Wh, 65W</t>
  </si>
  <si>
    <t xml:space="preserve">MSI / 9S7-16JE22-043 / MSI GF62 8RE-043RU 15.6"(1920x1080 (матовый))/Intel Core i7 8750H(2.2Ghz)/8192Mb/1000+128SSDGb/noDVD/Ext:nVidia GeForce GTX1060(6144Mb)/Cam/BT/WiFi/41WHr/war 1y/2.2kg/black/W10</t>
  </si>
  <si>
    <t xml:space="preserve">HP Inc. / 3ZG59EA#ACB / HP ProBook 650 G4 15.6"(1920x1080)/Intel Core i7 8550U(1.8Ghz)/8192Mb/512SSDGb/DVDrw/Int:Intel HD Graphics 620/Cam/BT/WiFi/48WHr/war 1y/2.18kg/silver/W10Pro + Com-port, подсв.клав</t>
  </si>
  <si>
    <t xml:space="preserve">Acer / NH.Q3HER.005 / Acer Predator Helios 300 PH315-51-7280 15.6"(1920x1080 (матовый))/Intel Core i7 8750H(2.2Ghz)/16384Mb/1000+128SSDGb/noDVD/Ext:nVidia GeForce GTX1050Ti(4096Mb)/Cam/BT/WiFi/war 1y/2.7kg/black/W10</t>
  </si>
  <si>
    <t xml:space="preserve">HP Inc. / 2XZ73ES#ACB / HP ProBook 450 G5 15.6"(1920x1080)/Intel Core i7 8550U(1.8Ghz)/16384Mb/1000+512SSDGb/noDVD/Ext:nVidia GeForce 930MX(2048Mb)/Cam/BT/WiFi/48WHr/war 1y/2.1kg/silver/W10Pro</t>
  </si>
  <si>
    <t xml:space="preserve">Dell / 7390-6971 / Dell Latitude 7390 2-in-1 13.3"(1920x1080)/Touch/Intel Core i5 8250U(1.6Ghz)/8196Mb/256SSDGb/noDVD/Int:Intel UHD Graphics 620/Cam/BT/WiFi/60WHr/war 3y/1.34kg/black/W10Pro + TPM</t>
  </si>
  <si>
    <t xml:space="preserve">ASUS / 90NR0081-M00900 / ASUS ROG GL503GE-EN067T 15.6"(1920x1080 (матовый))/Intel Core i7 8750H(2.2Ghz)/16384Mb/1000+128SSDGb/noDVD/Ext:nVidia GeForce GTX1050Ti(4096Mb)/Cam/BT/WiFi/war 2y/2.6kg/grey/W10</t>
  </si>
  <si>
    <t xml:space="preserve">HP Inc. / T9X71EA#ACB / HP EliteBook 850 G3 15.6"(1920x1080)/Intel Core i7 6500U(2.5Ghz)/8192Mb/512SSDGb/noDVD/Int:Intel HD Graphics 620/Cam/BT/WiFi/45WHr/war 3y/1.86kg/silver/black metal/W7Pro + W10Pro key + подсветка клав.</t>
  </si>
  <si>
    <t xml:space="preserve">ASUS / 90NR0131-M05200 / ASUS TUF FX505GM-BN274T 15.6"(1920x1080 (матовый) IPS)/Intel Core i5 8300H(2.3Ghz)/16384Mb/1000+256SSDGb/noDVD/Ext:nVidia GeForce GTX1060(6144Mb)/Cam/BT/WiFi/war 1y/2.2kg/Gunmetal/W10</t>
  </si>
  <si>
    <t xml:space="preserve">HP Inc. / 5CR74EA#ACB / HP Envy 15x360 15-cn1001ur 15.6"(1920x1080 IPS)/Touch/Intel Core i7 8565U(1.8Ghz)/16384Mb/256PCISSDGb/noDVD/Ext:GeForce MX150(4096Mb)/war 1y/Natural silver/W10 + Fingerprint reader, Active Stylus</t>
  </si>
  <si>
    <t xml:space="preserve">HP Inc. / 5CR76EA#ACB / HP Envy 15x360 15-cn1000ur 15.6"(1920x1080 IPS)/Touch/Intel Core i7 8565U(1.8Ghz)/16384Mb/256PCISSDGb/noDVD/Ext:GeForce MX150(4096Mb)/war 1y/Dark Ash Silver/W10 + Fingerprint reader, Active Stylus</t>
  </si>
  <si>
    <t xml:space="preserve">Lenovo / 20L50005RT / Lenovo ThinkPad T480 14"(1920x1080 IPS)/Intel Core i7 8550U(1.8Ghz)/8192Mb/1000+16OptaneGb/noDVD/Ext:nVidia GeForce MX150(2048Mb)/Cam/BT/WiFi/24+24WHr/war 3y/1.58kg/black/W10Pro + 65W, 3cell+3cell, BACKLIT_KYB</t>
  </si>
  <si>
    <t xml:space="preserve">MSI / 9S7-179F32-054 / MSI GF72 8RD-054RU 17.3"(1920x1080 (матовый))/Intel Core i7 8750H(2.2Ghz)/16384Mb/1000+128SSDGb/noDVD/Ext:nVidia GeForce GTX1050Ti(4096Mb)/Cam/BT/WiFi/41WHr/war 1y/2.7kg/black/W10</t>
  </si>
  <si>
    <t xml:space="preserve">Dell / 5490-2721 / Dell Latitude 5490 14"(1920x1080)/Intel Core i7 8650U(1.9Ghz)/16384Mb/512SSDGb/noDVD/Int:Intel UHD Graphics 620/Cam/BT/WiFi/68WHr/war 3y/1.7kg/black/W10Pro + TPM, vPro</t>
  </si>
  <si>
    <t xml:space="preserve">HP Inc. / 5CS70EA#ACB / HP Pavilion 15-cs1006ur 15.6"(1920x1080 IPS)/Intel Core i7 8565U(1.8Ghz)/16384Mb/512PCISSDGb/noDVD/Ext:GeForce GTX 1050 Ti(4096Mb)/war 1y/Mineral silver/W10</t>
  </si>
  <si>
    <t xml:space="preserve">HP Inc. / 1EN10EA#ACB / HP EliteBook 1040 G3 14"(1920x1080)/Intel Core i5 6200U(2.3Ghz)/8192Mb/256SSDGb/noDVD/Int:Intel HD Graphics 620/Cam/BT/WiFi/LTE/3G/42WHr/war 3y/1.43kg/Metallic Grey/W7Pro + W10Pro key + подсв. Клав.</t>
  </si>
  <si>
    <t xml:space="preserve">HP Inc. / 1EN64EA#ACB / HP EliteBook 850 G4 15.6"(1920x1080)/Intel Core i7 7500U(2.7Ghz)/8192Mb/512SSDGb/noDVD/Int:Intel HD Graphics 620/Cam/BT/WiFi/51WHr/war 3y/1.84kg/silver/black metal/W10Pro + подсветка клав.</t>
  </si>
  <si>
    <t xml:space="preserve">ASUS / 90NR00G1-M04630 / ASUS ROG GL703GM-EE230 17.3"(1920x1080 (матовый))/Intel Core i7 8750H(2.2Ghz)/16384Mb/1000Gb/noDVD/Ext:nVidia GeForce GTX1060(3072Mb)/Cam/BT/WiFi/war 1y/3kg/black/DOS</t>
  </si>
  <si>
    <t xml:space="preserve">Lenovo / 20L7004PRT / Lenovo T480s  14" FHD IPS/ I5_8250U/ 16GB(8_MB+8_DIMM)_DDR4_2400/ 256GB_SSD_M.2_2280_NVME_OPAL2/ / INTEGRATED_GRAPHICS/ No ODD/ WWAN,FIBOCOM_L830_EB/ FPR/ 720P/ BACKLIT_KYB_RUS/ SCR/ 3CELL_57WH/ 65W_USB_C_3PIN_EU/ / 2x USB 3.0, 1x Thunderbolt 3, 1x USB C; HDMI/ -/ Windows 10 Pro/ 3 Year CI/ BLACK</t>
  </si>
  <si>
    <t xml:space="preserve">HP Inc. / 2XZ78ES#ACB / HP ProBook 470 G5 17.3"(1920x1080)/Intel Core i7 8550U(1.8Ghz)/16384Mb/1000+512SSDGb/noDVD/Ext:nVidia GeForce 930MX(2048Mb)/Cam/BT/WiFi/48WHr/war 1y/2.5kg/Metallic Grey/W10Pro</t>
  </si>
  <si>
    <t xml:space="preserve">ASUS / 90NB0D91-M04670 / ASUS UX391UA-EG010R +Mini Dock+Bag 13.3"(1920x1080 (матовый))/Intel Core i5 8250U(1.6Ghz)/8192Mb/512SSDGb/noDVD/Int:Intel HD Graphics 620/Cam/BT/WiFi/bag/war 1y/0.91kg/blue/W10Pro</t>
  </si>
  <si>
    <t xml:space="preserve">Acer / NH.Q3FER.003 / Acer Predator Helios 300 PH315-51-78CC 15.6"(1920x1080 (матовый))/Intel Core i7 8750H(2.2Ghz)/16384Mb/1000+128SSDGb/noDVD/Ext:nVidia GeForce GTX1060(6144Mb)/Cam/BT/WiFi/war 1y/2.7kg/black/Linux</t>
  </si>
  <si>
    <t xml:space="preserve">Acer / NH.Q3DER.008 / Acer Predator Helios 300 PH317-52-70JC 17.3"(1920x1080 (матовый))/Intel Core i7 8750H(2.2Ghz)/8192Mb/1000Gb/noDVD/Ext:nVidia GeForce GTX1060(6144Mb)/Cam/BT/WiFi/war 1y/3kg/black/W10</t>
  </si>
  <si>
    <t xml:space="preserve">Acer / NH.Q3EER.006 / Acer Predator Helios 300 PH317-52-74GU 17.3"(1920x1080 (матовый))/Intel Core i7 8750H(2.2Ghz)/16384Mb/1000+128SSDGb/noDVD/Ext:nVidia GeForce GTX1050Ti(4096Mb)/Cam/BT/WiFi/war 1y/3kg/black/W10</t>
  </si>
  <si>
    <t xml:space="preserve">ASUS / 90NR0131-M00470 / ASUS TUF FX505GM-ES011T 15.6"(1920x1080 (матовый))/Intel Core i7 8750H(2.2Ghz)/8192Mb/1000+256SSDGb/noDVD/Ext:nVidia GeForce GTX1060(6144Mb)/Cam/BT/WiFi/war 1y/2.2kg/black metal/W10</t>
  </si>
  <si>
    <t xml:space="preserve">Lenovo / 20L90021RT / Lenovo T580  15" FHD IPS/ I5_8250U/ 8GB_DDR4_2400_SODIMM/ 512GB_SSD_M.2_2280_NVME_OPAL2/ / NV GF MX150_2GB_GDDR5/ No ODD/ WWAN,FIBOCOM_L830_EB/ FPR/ 720P/ BACKLIT_KYB_NUMPAD_RUS/ SCR/ 4CELL_32WH,3CELL_24WH_REAR/ 65W_USB_C_3PIN_EU/ / 2x USB 3.0, 2x USB-C (1x TBT3)/ / Windows 10 Pro/ 3 Year CI/ BLACK</t>
  </si>
  <si>
    <t xml:space="preserve">HP Inc. / 3JX19EA#ACB / HP EliteBook 850 G5 15.6"(1920x1080)/Intel Core i7 8550U(1.8Ghz)/8192Mb/256SSDGb/noDVD/Int:Intel HD Graphics 620/Cam/BT/WiFi/50WHr/war 3y/1.78kg/silver/W10Pro + подсветка клав.</t>
  </si>
  <si>
    <t xml:space="preserve">HP Inc. / 1LV15EA#ACB / HP Elite X2 1012 G2 12"(2736x1824)/Touch/Intel Core i3 7100U(2.4Ghz)/4096Mb/256SSDGb/noDVD/Int:Intel HD Graphics 620/Cam/BT/WiFi/41WHr/war 1y/0.85(1.2)kg/black/grey/W10Pro + подсветка клав. No PEN</t>
  </si>
  <si>
    <t xml:space="preserve">ASUS / 90NR0121-M04090 / ASUS TUF FX705GM-EW135 17.3"(1920x1080 (матовый) IPS)/Intel Core i7 8750H(2.2Ghz)/16384Mb/1000+256SSDGb/noDVD/Ext:nVidia GeForce GTX1060(6144Mb)/Cam/BT/WiFi/war 1y/2.6kg/Gunmetal/DOS</t>
  </si>
  <si>
    <t xml:space="preserve">HP Inc. / 4GT40EA#ACB / HP Pavilion Gaming 17-ab407ur 17.3"(1920x1080 IPS)/Intel Core i7 8750H(2.2Ghz)/16384Mb/1000+256PCISSDGb/DVDrw/Ext:GeForce GTX 1050Ti(4096Mb)/war 1y/Shadow Black/W10</t>
  </si>
  <si>
    <t xml:space="preserve">HP Inc. / 3JX64EA#ACB / HP EliteBook 840 G5 14"(1920x1080)/Intel Core i5 8250U(1.6Ghz)/8192Mb/256SSDGb/noDVD/Int:Intel HD Graphics 620/Cam/BT/WiFi/LTE/3G/50WHr/war 3y/1.48kg/silver/W10Pro + Privacy Filter. Подсветка клав.</t>
  </si>
  <si>
    <t xml:space="preserve">HP Inc. / 2FP26EA#ACB / HP Omen 15-ce022ur 15.6"(1920x1080 IPS)/Intel Core i5 7300HQ(2.5Ghz)/8192Mb/1000+128SSDGb/noDVD/Ext:nVidia GeForce GTX1060(6144Mb)/Cam/BT/WiFi/70WHr/war 1y/2.62kg/Shadow Black/W10</t>
  </si>
  <si>
    <t xml:space="preserve">HP Inc. / 3JW86EA#ACB / HP EliteBook 830 G5 13.3"(1920x1080)/Intel Core i5 8250U(1.6Ghz)/8192Mb/512SSDGb/noDVD/Int:Intel HD Graphics 620/Cam/BT/WiFi/50WHr/war 3y/1.33kg/silver/W10Pro + подсветка клав.</t>
  </si>
  <si>
    <t xml:space="preserve">Lenovo / 20LH000PRT / Lenovo ThinkPad X380 Yoga 13.3"(1920x1080 IPS)/Touch/Intel Core i5 8250U(1.6Ghz)/8192Mb/256SSDGb/noDVD/Int:Intel HD/Cam/BT/WiFi/4G/45WHr/war 1y/1.43kg/black/W10Pro + PenPro, BACKLIT_KYB</t>
  </si>
  <si>
    <t xml:space="preserve">HP Inc. / 3JX04EA#ACB / HP EliteBook 840 G5 14"(1920x1080)/Intel Core i7 8550U(1.8Ghz)/8192Mb/256SSDGb/noDVD/Int:Intel HD Graphics 620/Cam/BT/WiFi/50WHr/war 3y/1.48kg/silver/W10Pro + подсветка клав.</t>
  </si>
  <si>
    <t xml:space="preserve">ASUS / 90NB0D91-M02730 / ASUS UX391UA-EG007R +Mini Dock+Bag 13.3"(1920x1080 (матовый))/Intel Core i7 8550U(1.8Ghz)/16384Mb/512SSDGb/noDVD/Int:Intel HD Graphics 620/Cam/BT/WiFi/bag/war 1y/1kg/Deep Dive Blue/W10Pro</t>
  </si>
  <si>
    <t xml:space="preserve">ASUS / 90NR0121-M03280 / ASUS TUF FX705GM-EW152T 17.3"(1920x1080 (матовый))/Intel Core i7 8750H(2.2Ghz)/8192Mb/1000+128SSDGb/noDVD/Ext:nVidia GeForce GTX1060(6144Mb)/Cam/BT/WiFi/war 1y/2.6kg/black/W10</t>
  </si>
  <si>
    <t xml:space="preserve">ASUS / 90NR0131-M04860 / ASUS TUF FX505GM-ES088 15.6"(1920x1080 (матовый, 144Hz))/Intel Core i7 8750H(2.2Ghz)/16384Mb/1000+256SSDGb/noDVD/Ext:nVidia GeForce GTX1060(6144Mb)/Cam/BT/WiFi/war 1y/2.2kg/Gunmetal/DOS</t>
  </si>
  <si>
    <t xml:space="preserve">Dell / 3530-5741 / Dell Precision 3530 15.6"(1920x1080)/Intel Core i5-8300H (2.3GHz, 9MB, 6C)/8192Mb/256SSDGb+1000Gb/NVIDIA Quadro P600( 4Gb)/Cam/BT/WiFi/68WHr/war 3y/W10Pro+SCR,TPM</t>
  </si>
  <si>
    <t xml:space="preserve">HP Inc. / 5CV60EA#ACB / HP Envy 13-ah1016ur (privacy screen) 13.3"(1920x1080 IPS)/Intel Core i7 8565U(1.8Ghz)/16384Mb/512PCISSDGb/noDVD/Ext:GeForce MX150(2048Mb)/war 1y/Natural silver/W10 + Fingerprint reader</t>
  </si>
  <si>
    <t xml:space="preserve">MSI / 9S7-16P522-468 / MSI GP63 Leopard 8RE-468RU 15.6"(1920x1080 (матовый))/Intel Core i7 8750H(2.2Ghz)/16384Mb/1000+128SSDGb/noDVD/Ext:nVidia GeForce GTX1060(6144Mb)/Cam/BT/WiFi/51WHr/war 1y/2.2kg/black/W10</t>
  </si>
  <si>
    <t xml:space="preserve">Lenovo / 20KH0035RT / Lenovo ThinkPad X1 Carbon 6th Gen 14"(1920x1080 IPS)/Intel Core i5 8250U(1.6Ghz)/8192Mb/256SSDGb/noDVD/Int:Intel HD/Cam/BT/WiFi/57WHr/war 3y/1.13kg/black/W10Pro</t>
  </si>
  <si>
    <t xml:space="preserve">Dell / 5491-7427 / Dell Latitude 5491 14"(1920x1080)/Intel Core i7 8850H(2.6Ghz)/16384Mb/512SSDGb/noDVD/Int:Intel UHD Graphics 620/Cam/BT/WiFi/68WHr/war 3y/1.7kg/black/W10Pro</t>
  </si>
  <si>
    <t xml:space="preserve">ASUS / 90NR00Q3-M08900 / ASUS TUF FX504GM-E4129T 15.6"(1920x1080 (матовый))/Intel Core i7 8750H(2.2Ghz)/16384Mb/1000+128SSDGb/noDVD/Ext:nVidia GeForce GTX1060(6144Mb)/Cam/BT/WiFi/war 1y/2.3kg/Metal/W10</t>
  </si>
  <si>
    <t xml:space="preserve">HP Inc. / 3UP43EA#ACB / HP EliteBook 755 G5 15.6"(1920x1080)/AMD Ryzen 7 Pro 2700U(2.2Ghz)/8192Mb/512SSDGb/noDVD/Int:AMD Vega/Cam/BT/WiFi/56WHr/war 3y/1.86kg/silver/W10Pro + IR Cam, подсв. клав.</t>
  </si>
  <si>
    <t xml:space="preserve">HP Inc. / 3ZH19EA#ACB / HP EliteBook 1050 G1 15.6"(1920x1080)/Intel Core i5 8300H(2.3Ghz)/8192Mb/256SSDGb/noDVD/Int:Intel HD Graphics 630/Cam/BT/WiFi/95.6WHr/war 3y/2.06kg/Metallic Grey/W10Pro + IR ALSensor</t>
  </si>
  <si>
    <t xml:space="preserve">ASUS / 90NB0D94-M04660 / ASUS UX391UA-ET085R +Mini Dock+Bag 13.3"(1920x1080 (матовый))/Intel Core i7 8550U(1.8Ghz)/8192Mb/512SSDGb/noDVD/Int:Intel HD Graphics 620/Cam/BT/WiFi/bag/war 1y/1kg/red/W10Pro</t>
  </si>
  <si>
    <t xml:space="preserve">HP Inc. / 3JX71EA#ACB / HP EliteBook 830 G5 13.3"(1920x1080)/Intel Core i5 8250U(1.6Ghz)/8192Mb/256SSDGb/noDVD/Int:Intel HD Graphics 620/Cam/BT/WiFi/LTE/3G/50WHr/war 3y/1.33kg/silver/W10Pro + Privacy Filter. Подсветка клав.</t>
  </si>
  <si>
    <t xml:space="preserve">ASUS / 90NR0121-M04320 / ASUS TUF FX705GM-EV203T 17.3"(1920x1080 (матовый, 144Hz))/Intel Core i5 8300H(2.3Ghz)/16384Mb/1000+256SSDGb/noDVD/Ext:nVidia GeForce GTX1060(6144Mb)/Cam/BT/WiFi/war 1y/2.6kg/Gunmetal/W10</t>
  </si>
  <si>
    <t xml:space="preserve">MSI / 9S7-17C522-470 / MSI GP73 Leopard 8RE-470RU 17.3"(1920x1080 (матовый))/Intel Core i7 8750H(2.2Ghz)/16384Mb/1000Gb/noDVD/Ext:nVidia GeForce GTX1060(6144Mb)/Cam/BT/WiFi/51WHr/war 1y/2.7kg/black/W10</t>
  </si>
  <si>
    <t xml:space="preserve">ASUS / 90NR00G1-M04110 / ASUS ROG GL703GM-E5210 17.3"(1920x1080 (матовый))/Intel Core i7 8750H(2.2Ghz)/8192Mb/1000+256SSDGb/noDVD/Ext:nVidia GeForce GTX1060(6144Mb)/Cam/BT/WiFi/war 2y/3kg/black metal/DOS</t>
  </si>
  <si>
    <t xml:space="preserve">HP Inc. / 3JX20EA#ACB / HP EliteBook 850 G5 15.6"(1920x1080)/Intel Core i5 8250U(1.6Ghz)/8192Mb/512SSDGb/noDVD/Ext:AMD Radeon RX 540(2048Mb)/Cam/BT/WiFi/LTE/3G/50WHr/war 3y/1.78kg/silver/W10Pro</t>
  </si>
  <si>
    <t xml:space="preserve">HP Inc. / 5AS64EA#ACB / HP Pavilion 15-dp0095ur (Gaming, 45W processor) 15.6"(1920x1080)/Intel Core i7 8750H(2.2Ghz)/16384Mb/1000+128SSDGb/DVDrw/Ext:nVidia GeForce GTX1060(6144Mb)/war 1y/Acid Green Pattern/W10</t>
  </si>
  <si>
    <t xml:space="preserve">ASUS / 90NR00G1-M03440 / ASUS ROG GL703GM-E5108 17.3"(1920x1080 (матовый))/Intel Core i5 8300H(2.3Ghz)/16384Mb/1000+256SSDGb/noDVD/Ext:nVidia GeForce GTX1060(6144Mb)/Cam/BT/WiFi/war 2y/3kg/black metal/DOS</t>
  </si>
  <si>
    <t xml:space="preserve">MSI / 9S7-16P512-211 / MSI GE63 Raider RGB 8RE-211XRU 15.6"(1920x1080 (матовый))/Intel Core i7 8750H(2.2Ghz)/16384Mb/1000+128SSDGb/noDVD/Ext:nVidia GeForce GTX1060(6144Mb)/Cam/BT/WiFi/51WHr/war 2y/2.4kg/black/DOS</t>
  </si>
  <si>
    <t xml:space="preserve">ASUS / 90NR00G1-M04830 / ASUS ROG GL703GM-EE224T 17.3"(1920x1080 (матовый, 120Hz))/Intel Core i5 8300H(2.3Ghz)/8192Mb/1000+128SSDGb/noDVD/Ext:nVidia GeForce GTX1060(6144Mb)/Cam/BT/WiFi/war 1y/3kg/Gunmetal/W10</t>
  </si>
  <si>
    <t xml:space="preserve">HP Inc. / 1EP72EA#ACB / HP EliteBook 1040 G4 14"(1920x1080)/Intel Core i5 7200U(2.5Ghz)/8192Mb/256SSDGb/noDVD/Int:Intel HD Graphics 620/Cam/BT/WiFi/67WHr/war 3y/1.42kg/Metallic Grey/W10Pro + подсветка клав.</t>
  </si>
  <si>
    <t xml:space="preserve">ASUS / 90NR00G1-M04100 / ASUS ROG GL703GM-E5209T 17.3"(1920x1080 (матовый))/Intel Core i5 8300H(2.3Ghz)/8192Mb/1000+256SSDGb/noDVD/Ext:nVidia GeForce GTX1060(6144Mb)/Cam/BT/WiFi/war 2y/3kg/black metal/W10</t>
  </si>
  <si>
    <t xml:space="preserve">Lenovo / 81HG003DRU / Lenovo Legion Y730-17ICH 17.3"(1920x1080 IPS)/Intel Core i5 8300H(2.3Ghz)/8192Mb/1000+128SSDGb/noDVD/Ext:nVidia GeForce GTX1050Ti(4096Mb)/Cam/BT/WiFi/76WHr/war 2y/2.8kg/black/W10 + 135W</t>
  </si>
  <si>
    <t xml:space="preserve">ASUS / 90NB0D91-M04650 / ASUS UX391UA-EG023R +Mini Dock+Bag 13.3"(1920x1080 (матовый))/Intel Core i7 8550U(1.8Ghz)/8192Mb/512PCISSDGb/noDVD/Int:Intel HD Graphics 620/Cam/BT/WiFi/bag/war 1y/1kg/Deep Dive Blue/W10Pro</t>
  </si>
  <si>
    <t xml:space="preserve">Dell / 7490-5505 / Dell Latitude 7490 14"(1920x1080)IPS Touch/Intel Core i7 8650U(1.9Ghz)/8192Mb/512SSDGb/noDVD/Int:Intel UHD Graphics 620/Cam/BT/WiFi/60WHr/war 3y/1.46kg/black/W10Pro + TPM,vPro,Thdt 3</t>
  </si>
  <si>
    <t xml:space="preserve">ASUS / 90NR00G1-M02850 / ASUS ROG GL703GM-E5159T 17.3"(1920x1080 (матовый))/Intel Core i7 8750H(2.2Ghz)/12288Mb/1000+256SSDGb/noDVD/Ext:nVidia GeForce GTX1060(6144Mb)/Cam/BT/WiFi/war 1y/3kg/black/W10</t>
  </si>
  <si>
    <t xml:space="preserve">HP Inc. / 3JX29EA#ACB / HP EliteBook 840 G5 14"(1920x1080)/Intel Core i5 8250U(1.6Ghz)/8192Mb/512SSDGb/noDVD/Int:Intel HD Graphics 620/Cam/BT/WiFi/50WHr/war 3y/1.48kg/silver/W10Pro + Privacy Filter. Подсветка клав.</t>
  </si>
  <si>
    <t xml:space="preserve">Dell / 7285-8718 / Dell Latitude 7285 12.3"(2880x1920)/Touch/ i5-7Y57(1.2Ghz)/8192Mb/256SSDGb/noDVD/Cam/4G/BT/WiFi/34WHr/war 3y/0,68kg/black/W10Pro + vPro,TPM, 2*tdb3</t>
  </si>
  <si>
    <t xml:space="preserve">HP Inc. / 3JX15EA#ACB / HP EliteBook 850 G5 15.6"(1920x1080)/Touch/Intel Core i5 8250U(1.6Ghz)/8192Mb/512SSDGb/noDVD/Int:Intel HD Graphics 620/Cam/BT/WiFi/50WHr/war 3y/1.78kg/silver/W10Pro + подсветка клав.</t>
  </si>
  <si>
    <t xml:space="preserve">HP Inc. / 3JX54EA#ACB / HP EliteBook 850 G5 15.6"(1920x1080)/Intel Core i7 8550U(1.8Ghz)/8192Mb/256SSDGb/noDVD/Ext:AMD Radeon RX 540(2048Mb)/Cam/BT/WiFi/50WHr/war 3y/1.78kg/silver/W10Pro + подсветка клав.</t>
  </si>
  <si>
    <t xml:space="preserve">Acer / NH.Q3FER.001 / Acer Predator Helios 300 PH315-51-7441 15.6"(1920x1080 (матовый))/Intel Core i7 8750H(2.2Ghz)/16384Mb/1000+128SSDGb/noDVD/Ext:nVidia GeForce GTX1060(6144Mb)/Cam/BT/WiFi/war 1y/2.7kg/black/W10</t>
  </si>
  <si>
    <t xml:space="preserve">HP Inc. / 3JW90EA#ACB / HP EliteBook 830 G5 13.3"(1920x1080)/Intel Core i7 8550U(1.8Ghz)/8192Mb/256SSDGb/noDVD/Int:Intel HD Graphics 620/Cam/BT/WiFi/50WHr/war 3y/1.33kg/silver/W10Pro + Privacy Filter. Подсветка клав.</t>
  </si>
  <si>
    <t xml:space="preserve">MSI / 9S7-17C512-098 / MSI GE73 Raider RGB 8RE-098XRU 17.3"(1920x1080 (матовый))/Intel Core i7 8750H(2.2Ghz)/16384Mb/1000+128SSDGb/noDVD/Ext:nVidia GeForce GTX1060(6144Mb)/Cam/BT/WiFi/51WHr/war 2y/2.9kg/black/DOS</t>
  </si>
  <si>
    <t xml:space="preserve">Dell / 7490-2585 / Dell Latitude 7490 14"(1920x1080)/Intel Core i7 8650U(1.9Ghz)/16384Mb/512SSDGb/noDVD/Int:Intel UHD Graphics 620/Cam/BT/WiFi/60WHr/war 3y/1.46kg/black/W10Pro + TPM, Thdt 3</t>
  </si>
  <si>
    <t xml:space="preserve">ASUS / 90NR00G1-M04520 / ASUS ROG GL703GM-EE225 17.3"(1920x1080 (матовый))/Intel Core i7 8750H(2.2Ghz)/8192Mb/1000+128SSDGb/noDVD/Ext:nVidia GeForce GTX1060(6144Mb)/Cam/BT/WiFi/war 2y/3kg/black metal/DOS</t>
  </si>
  <si>
    <t xml:space="preserve">ASUS / 90NR00K1-M07050 / ASUS ROG GL504GM-ES329T 15.6"(1920x1080 (матовый) IPS)/Intel Core i5 8300H(2.3Ghz)/8192Mb/1000+256SSDGb/noDVD/Ext:nVidia GeForce GTX1060(6144Mb)/Cam/BT/WiFi/war 2y/2.4kg/black/W10</t>
  </si>
  <si>
    <t xml:space="preserve">HP Inc. / 2ZC05EA#ACB / HP ZBook 15U G5 15.6"(1920x1080)/Intel Core i7 8550U(1.8Ghz)/8192Mb/256SSDGb/noDVD/Ext:AMD Radeon Pro W3150(2048Mb)/Cam/BT/WiFi/46WHr/war 3y/1.77kg/black metal/W10Pro</t>
  </si>
  <si>
    <t xml:space="preserve">Lenovo / 20LB0009RT / Lenovo ThinkPad P52s 15.6"(1920x1080 IPS)/Intel Core i7 8550U(1.8Ghz)/16384Mb/1000+128SSDGb/noDVD/Ext:nVidia Quadro P500(2048Mb)/BT/WiFi/72+32WHr/war 3y/1.99kg/black/W10Pro</t>
  </si>
  <si>
    <t xml:space="preserve">Dell / 9365-6225 / Dell XPS13(9365) 13.3"(3200x1800 IPS Touch)/Touch/Intel Core i5 7Y54(1.2Ghz)/8192Mb/256SSDGb/noDVD/Int:Intel HD Graphics 615/Cam/BT/WiFi/46WHr/war 2y/1.24kg/silver/W10Pro</t>
  </si>
  <si>
    <t xml:space="preserve">ASUS / 90NR00G1-M04840 / ASUS ROG GL703GM-EE225T 17.3"(1920x1080 (матовый))/Intel Core i7 8750H(2.2Ghz)/8192Mb/1000+128SSDGb/noDVD/Ext:nVidia GeForce GTX1060(6144Mb)/Cam/BT/WiFi/war 2y/3kg/black metal/W10</t>
  </si>
  <si>
    <t xml:space="preserve">ASUS / 90NR0131-M04850 / ASUS TUF FX505GM-ES088T 15.6"(1920x1080 (матовый, 144Hz))/Intel Core i7 8750H(2.2Ghz)/16384Mb/1000+256SSDGb/noDVD/Ext:nVidia GeForce GTX1060(6144Mb)/Cam/BT/WiFi/war 1y/2.2kg/black/W10</t>
  </si>
  <si>
    <t xml:space="preserve">Dell / 9570-1073 / Dell XPS15(9570) 15.6"(1920x1080)/Intel Core i5 8300H(2.6Ghz)/8192Mb/1000+128SSDGb/noDVD/Ext:nVidia GeForce GTX1050(4096Mb)/Cam/BT/WiFi/56WHr/war 2y/1.88kg/silver/W10Pro</t>
  </si>
  <si>
    <t xml:space="preserve">ASUS / 90NB0JX2-M01650 / ASUS UX533FD-A8068R 15.6"(1920x1080 (матовый))/Intel Core i7 8565U(1.8Ghz)/16384Mb/512SSDGb/noDVD/Ext:nVidia GeForce GTX1050(2048Mb)/Cam/BT/WiFi/war 2y/1.6kg/Icicle_Silver_Metal/W10Pro</t>
  </si>
  <si>
    <t xml:space="preserve">ASUS / 90NR00G1-M02010 / ASUS ROG GL703GM-E5108T 17.3"(1920x1080 (матовый))/Intel Core i5 8300H(2.3Ghz)/16384Mb/1000+256SSDGb/noDVD/Ext:nVidia GeForce GTX1060(6144Mb)/Cam/BT/WiFi/war 2y/3kg/black/W10</t>
  </si>
  <si>
    <t xml:space="preserve">Dell / 9370-1719 / Dell XPS13(9370) 13.3"(1920x1080)/Intel Core i7 8550U(1.8Ghz)/8192Mb/256SSDGb/noDVD/Int:Intel UHD Graphics 620/Cam/BT/WiFi/52WHr/war 2y/1.21kg/silver/W10Pro</t>
  </si>
  <si>
    <t xml:space="preserve">Lenovo / 20L7001MRT / Lenovo ThinkPad T480s 14"(1920x1080 IPS)/Intel Core i7 8550U(1.8Ghz)/8192Mb/512SSDGb/noDVD/Int:Intel HD/Cam/BT/WiFi/57WHr/war 3y/1.32kg/black/W10Pro + 3 cell 57Wh, 65W</t>
  </si>
  <si>
    <t xml:space="preserve">Lenovo / 20KH006DRT / Lenovo ThinkPad X1 Carbon 6th Gen 14"(1920x1080 IPS)/Intel Core i5 8250U(1.6Ghz)/8192Mb/256SSDGb/noDVD/Int:Intel HD/Cam/BT/WiFi/4G/57WHr/war 3y/1.13kg/black/W10Pro</t>
  </si>
  <si>
    <t xml:space="preserve">HP Inc. / 5TA60EA#ACB / HP Envy 15x360 15-cn1013ur 15.6"(3840x2160 IPS)/Touch/Intel Core i7 8565U(1.8Ghz)/16384Mb/1000+256PCISSDGb/noDVD/Ext:GeForce MX150(4096Mb)/war 1y/Natural silver/W10 + Fingerprint reader, Active Stylus</t>
  </si>
  <si>
    <t xml:space="preserve">HP Inc. / 5TA64EA#ACB / HP Envy 15x360 15-cn1012ur 15.6"(3840x2160 IPS)/Touch/Intel Core i7 8565U(1.8Ghz)/16384Mb/1000+256PCISSDGb/noDVD/Ext:GeForce MX150(4096Mb)/war 1y/Dark Ash Silver/W10 + Fingerprint reader, Active Stylus</t>
  </si>
  <si>
    <t xml:space="preserve">Acer / NX.H7HER.005 / Acer Swift 5 Pro SF514-53T-751Q Touch 14"(1920x1080 IPS)/Touch/Intel Core i7 8565U(1.8Ghz)/16384Mb/512SSDGb/noDVD/Int:Shared/Cam/BT/WiFi/war 1y/0.97kg/Blue/W10Pro</t>
  </si>
  <si>
    <t xml:space="preserve">HP Inc. / 3ZG89EA#ACB / HP EliteBook 735 G5 13.3"(1920x1080)/AMD Ryzen 7 Pro 2700U(2.2Ghz)/16384Mb/512SSDGb/noDVD/Int:AMD Vega/Cam/BT/WiFi/50WHr/war 3y/1.33kg/silver/W10Pro + IR Cam, подсв. клав.</t>
  </si>
  <si>
    <t xml:space="preserve">HP Inc. / 3ZG92EA#ACB / HP EliteBook 745 G5 14"(1920x1080)/AMD Ryzen 7 Pro 2700U(2.2Ghz)/16384Mb/512SSDGb/noDVD/Int:AMD Vega/Cam/BT/WiFi/50WHr/war 3y/1.53kg/silver/W10Pro + IR Cam, подсв. клав.</t>
  </si>
  <si>
    <t xml:space="preserve">HP Inc. / 3JY00EA#ACB / HP EliteBook 840 G5 14"(1920x1080)/Intel Core i7 8550U(1.8Ghz)/8192Mb/256SSDGb/noDVD/Int:Intel HD Graphics 620/Cam/BT/WiFi/LTE/3G/50WHr/war 3y/1.48kg/silver/W10Pro + Privacy Filter. Подсветка клав.</t>
  </si>
  <si>
    <t xml:space="preserve">ASUS / 90NR00F2-M01500 / ASUS ROG GU501GM-GZ043T ZEPHYRUS 15.6"(1920x1080 (матовый))/Intel Core i7 8750H(2.2Ghz)/16384Mb/1000+128SSDGb/noDVD/Ext:nVidia GeForce GTX1060(6144Mb)/Cam/BT/WiFi/war 1y/2.45kg/black metal/W10</t>
  </si>
  <si>
    <t xml:space="preserve">ASUS / 90NB0D91-M02850 / ASUS UX391UA-EG024R +Mini Dock+Bag 13.3"(1920x1080 (матовый))/Intel Core i7 8550U(1.8Ghz)/16384Mb/1024PCISSDGb/noDVD/Int:Intel HD Graphics 620/Cam/BT/WiFi/bag/war 1y/0.91kg/blue/W10Pro</t>
  </si>
  <si>
    <t xml:space="preserve">Dell / 7290-1627 / Dell Latitude 7290 12.5"(1366x768)/Intel Core i7 8650U(1.9Ghz)/16384Mb/512SSDGb/noDVD/Int:Intel UHD Graphics 620/Cam/BT/WiFi/60WHr/war 3y/1.18kg/black/W10Pro + TPM, 4G, Thdt 3</t>
  </si>
  <si>
    <t xml:space="preserve">HP Inc. / 5CU53EA#ACB / HP Envy 13-ah1013ur 13.3"(3840x2160)/Intel Core i7 8565U(1.8Ghz)/16384Mb/512PCISSDGb/noDVD/Ext:GeForce MX150(2048Mb)/war 1y/1.22kg/Natural silver/W10 + Fingerprint reader</t>
  </si>
  <si>
    <t xml:space="preserve">HP Inc. / 5CV21EA#ACB / HP Envy 13-ah1012ur 13.3"(3840x2160)/Intel Core i7 8565U(1.8Ghz)/16384Mb/512PCISSDGb/noDVD/Ext:GeForce MX150(2048Mb)/war 1y/1.22kg/Pale gold/W10 + Fingerprint reader</t>
  </si>
  <si>
    <t xml:space="preserve">Acer / NX.H7KER.008 / Acer Swift 5 Pro SF514-53T-72MU Touch 14"(1920x1080 IPS)/Touch/Intel Core i7 8565U(1.8Ghz)/16384Mb/512SSDGb/noDVD/Int:Shared/Cam/BT/WiFi/war 1y/0.97kg/Blue/W10Pro</t>
  </si>
  <si>
    <t xml:space="preserve">ASUS / 90NR0121-M04570 / ASUS TUF FX705GM-EV086T 17.3"(1920x1080 (матовый, 144Hz))/Intel Core i7 8750H(2.2Ghz)/16384Mb/1000+256SSDGb/noDVD/Ext:nVidia GeForce GTX1060(6144Mb)/Cam/BT/WiFi/war 1y/2.6kg/Gunmetal/W10</t>
  </si>
  <si>
    <t xml:space="preserve">HP Inc. / 2CQ41EA#ACB / HP Omen 15-ce015ur 15.6"(1920x1080 IPS)/Intel Core i7 7700HQ(2.8Ghz)/12288Mb/1000+128SSDGb/noDVD/Ext:nVidia GeForce GTX1060(6144Mb)/Cam/BT/WiFi/70WHr/war 1y/2.62kg/Shadow Black/W10</t>
  </si>
  <si>
    <t xml:space="preserve">Lenovo / 20L5000ART / Lenovo ThinkPad T480 14"(1920x1080 IPS)/Intel Core i7 8550U(1.8Ghz)/16384Mb/512SSDGb/noDVD/Int:Intel HD/Cam/BT/WiFi/24+24WHr/war 3y/1.58kg/black/W10Pro + 65W, 3cell+3cell, BACKLIT_KYB</t>
  </si>
  <si>
    <t xml:space="preserve">Lenovo / 20KF001GRT / Lenovo ThinkPad X280 12.5"(1920x1080 IPS)/Intel Core i7 8550U(1.8Ghz)/16384Mb/512SSDGb/noDVD/Int:Intel HD/Cam/BT/WiFi/4G/48WHr/war 3y/1.36kg/black/W10Pro + 6CELL_48WH, 65W</t>
  </si>
  <si>
    <t xml:space="preserve">Dell / 7490-1702 / Dell Latitude 7490 14"(1920x1080)/Intel Core i7 8650U(1.9Ghz)/16384Mb/512SSDGb/noDVD/Int:Intel UHD Graphics 620/Cam/BT/WiFi/60WHr/war 3y/1.46kg/black/W10Pro + TPM, 4G, Thdt 3</t>
  </si>
  <si>
    <t xml:space="preserve">ASUS / 90NR00G1-M04900 / ASUS ROG GL703GM-EE241T 17.3"(1920x1080 (матовый))/Intel Core i7 8750H(2.2Ghz)/16384Mb/1000+128SSDGb/noDVD/Ext:nVidia GeForce GTX1060(6144Mb)/Cam/BT/WiFi/war 2y/3kg/black/W10</t>
  </si>
  <si>
    <t xml:space="preserve">ASUS / 90NR00N1-M01110 / ASUS ROG GL704GM-EV055 17.3"(1920x1080 (матовый) IPS)/Intel Core i5 8300H(2.3Ghz)/16384Mb/1000+256SSDGb/noDVD/Ext:nVidia GeForce GTX1060(6144Mb)/Cam/BT/WiFi/war 1y/3kg/black/DOS</t>
  </si>
  <si>
    <t xml:space="preserve">ASUS / 90NB0HT3-M03280 / ASUS UX331UAL-EG066R +bag 13.3"(1920x1080 (матовый))/Intel Core i7 8550U(1.8Ghz)/16384Mb/1024PCISSDGb/noDVD/Int:Intel HD Graphics 620/Cam/BT/WiFi/war 2y/0.99kg/dark blue/W10Pro</t>
  </si>
  <si>
    <t xml:space="preserve">ASUS / 90NR00N1-M01360 / ASUS ROG GL704GM-EV069T 17.3"(1920x1080 (матовый) IPS)/Intel Core i5 8300H(2.3Ghz)/8192Mb/1000+256SSDGb/noDVD/Ext:nVidia GeForce GTX1060(6144Mb)/Cam/BT/WiFi/war 1y/3kg/black/W10</t>
  </si>
  <si>
    <t xml:space="preserve">Lenovo / 20LB000BRT / Lenovo ThinkPad P52s 15.6"(1920x1080 IPS)/Intel Core i7 8550U(1.8Ghz)/16384Mb/512SSDGb/noDVD/Ext:nVidia Quadro P500(2048Mb)/BT/WiFi/WWAN Ready/72+32WHr/war 3y/1.99kg/black/W10Pro</t>
  </si>
  <si>
    <t xml:space="preserve">MSI / 9S7-16K512-021 / MSI GS63 Stealth 8RE-021RU 15.6"(1920x1080 (матовый))/Intel Core i7 8750H(2.2Ghz)/16384Mb/1000+128SSDGb/noDVD/Ext:nVidia GeForce GTX1060(6144Mb)/Cam/BT/WiFi/65WHr/war 2y/1.8kg/black/W10</t>
  </si>
  <si>
    <t xml:space="preserve">ASUS / 90NB0EN1-M10660 / ASUS Flip Touch UX370UA-C4398R +Mini Dock+stylus 13.3"(1920x1080 IPS (матовый))/Touch/Intel Core i7 8550U(1.8Ghz)/16384Mb/1024PCISSDGb/noDVD/Int:Intel HD Graphics 620/Cam/BT/WiFi/war 2y/1.1kg/Blue/W10Pro</t>
  </si>
  <si>
    <t xml:space="preserve">HP Inc. / 1EP88EA#ACB / HP EliteBook 1040 G4 14"(1920x1080)/Intel Core i7 7500U(2.7Ghz)/8192Mb/256SSDGb/noDVD/Int:Intel HD Graphics 620/Cam/BT/WiFi/67WHr/war 3y/1.42kg/Metallic Grey/W10Pro + подсветка клав.</t>
  </si>
  <si>
    <t xml:space="preserve">Lenovo / 20LH000SRT / Lenovo ThinkPad X380 Yoga 13.3"(1920x1080 IPS)/Touch/Intel Core i7 8550U(1.8Ghz)/8192Mb/512SSDGb/noDVD/Int:Intel HD/Cam/BT/WiFi/4G/45WHr/war 1y/1.43kg/black/W10Pro + PenPro, BACKLIT_KYB</t>
  </si>
  <si>
    <t xml:space="preserve">HP Inc. / 3JW95EA#ACB / HP EliteBook 830 G5 13.3"(1920x1080)/Intel Core i7 8550U(1.8Ghz)/8192Mb/512SSDGb/noDVD/Int:Intel HD Graphics 620/Cam/BT/WiFi/50WHr/war 3y/1.33kg/silver/W10Pro + Privacy Filter. Подсветка клав.</t>
  </si>
  <si>
    <t xml:space="preserve">MSI / 9S7-17B512-019 / MSI GS73 Stealth 8RE-019RU 17.3"(1920x1080 (матовый))/Intel Core i7 8750H(2.2Ghz)/16384Mb/1000+128SSDGb/noDVD/Ext:nVidia GeForce GTX1060(6144Mb)/Cam/BT/WiFi/65WHr/war 2y/2.43kg/black/W10</t>
  </si>
  <si>
    <t xml:space="preserve">MSI / 9S7-16P512-210 / MSI GE63 Raider RGB 8RE-210RU 15.6"(1920x1080 (матовый))/Intel Core i7 8750H(2.2Ghz)/16384Mb/1000+256SSDGb/noDVD/Ext:nVidia GeForce GTX1060(6144Mb)/Cam/BT/WiFi/51WHr/war 2y/2.4kg/black/W10</t>
  </si>
  <si>
    <t xml:space="preserve">ASUS / 90NR00N1-M01220 / ASUS ROG GL704GM-EV060 17.3"(1920x1080 (матовый))/Intel Core i7 8750H(2.2Ghz)/8192Mb/1000+256PCISSDGb/noDVD/Ext:nVidia GeForce GTX1060(6144Mb)/Cam/BT/WiFi/war 1y/3kg/black/DOS</t>
  </si>
  <si>
    <t xml:space="preserve">Dell / 7285-8725 / Dell Latitude 7285 12.3"(2880x1920)/Touch/ i7-7Y75(1.3Ghz)/16384Mb/512SSDGb/noDVD/Cam/BT/WiFi/34WHr/war 3y/0,68kg/black/W10Pro + vPro,TPM, 2*tdb3</t>
  </si>
  <si>
    <t xml:space="preserve">Lenovo / 20KH0039RT / Lenovo ThinkPad X1 Carbon 6th Gen 14"(1920x1080 IPS)/Intel Core i7 8550U(1.8Ghz)/8192Mb/512SSDGb/noDVD/Int:Intel HD/Cam/BT/WiFi/57WHr/war 3y/1.13kg/black/W10Pro</t>
  </si>
  <si>
    <t xml:space="preserve">Lenovo / 20L9004GRT / Lenovo T580  15" FHD IPS/ I7_8550U/ 16GB_DDR4_2400_SODIMM/ 512GB_SSD_M.2_2280_NVME_OPAL2/ / NV GF MX150_2GB_GDDR5/ No ODD/ NOWWAN,NONE/ FPR/ 720P/ BACKLIT_KYB_NUMPAD_RUS/ SCR/ 4CELL_32WH,3CELL_24WH_REAR/ 65W_USB_C_3PIN_EU/ / 2x USB 3.0, 2x USB-C (1x TBT3)/ / Windows 10 Pro/ 3 Year CI/ BLACK</t>
  </si>
  <si>
    <t xml:space="preserve">Dell / 9380-3519 / Dell XPS13(9380) 13.3"(3840x2160)/Touch/Intel Core i7 8565U(1.8Ghz)/8192Mb/256SSDGb/noDVD/Int:Intel UHD Graphics 620/Cam/BT/WiFi/52WHr/2Y CIS/FPR/Silver/W10Pro</t>
  </si>
  <si>
    <t xml:space="preserve">HP Inc. / Z2W60EA#ACB / HP ProBook 650 G3 15.6"(1920x1080)/Intel Core i7 7820HQ(2.9Ghz)/8192Mb/512SSDGb/DVDrw/Int:Intel HD Graphics 620/Cam/BT/WiFi/48WHr/war 1y/2.31kg/silver/black metal/W10Pro + Com-port</t>
  </si>
  <si>
    <t xml:space="preserve">HP Inc. / 1EN12EA#ACB / HP EliteBook 1040 G3 14"(1920x1080)/Intel Core i7 6500U(2.5Ghz)/8192Mb/256SSDGb/noDVD/Int:Intel HD Graphics 620/Cam/BT/WiFi/LTE/3G/42WHr/war 3y/1.43kg/Metallic Grey/W7Pro + W10Pro key + подсв. Клав.</t>
  </si>
  <si>
    <t xml:space="preserve">HP Inc. / 3JW96EA#ACB / HP EliteBook 830 G5 13.3"(1920x1080)/Intel Core i7 8550U(1.8Ghz)/8192Mb/512SSDGb/noDVD/Int:Intel HD Graphics 620/Cam/BT/WiFi/LTE/3G/50WHr/war 3y/1.33kg/silver/W10Pro + Privacy Filter. Подсветка клав.</t>
  </si>
  <si>
    <t xml:space="preserve">HP Inc. / 3JW93EA#ACB / HP EliteBook 830 G5 13.3"(1920x1080)/Intel Core i7 8550U(1.8Ghz)/16384Mb/512SSDGb/noDVD/Int:Intel HD Graphics 620/Cam/BT/WiFi/50WHr/war 3y/1.33kg/silver/W10Pro + подсветка клав.</t>
  </si>
  <si>
    <t xml:space="preserve">Lenovo / 20L90025RT / Lenovo ThinkPad T580 15.6"(3840x2160 IPS (матовый))/Intel Core i7 8550U(1.8Ghz)/16384Mb/512SSDGb/noDVD/Int:Intel HD/Cam/BT/WiFi/4G/32+24WHr/war 3y/1.95kg/black/W10Pro + 45W, 4+3cell, BACKLIT_KYB</t>
  </si>
  <si>
    <t xml:space="preserve">HP Inc. / 3JX08EA#ACB / HP EliteBook 840 G5 14"(3840x2160)/Intel Core i5 8250U(1.6Ghz)/16384Mb/512SSDGb/noDVD/Ext:AMD Radeon RX 540(4096Mb)/Cam/BT/WiFi/50WHr/war 3y/1.48kg/silver/W10Pro</t>
  </si>
  <si>
    <t xml:space="preserve">Acer / NX.H7HER.008 / Acer Swift 5 Pro SF514-53T-70EA  Touch 14"(1920x1080 IPS)/Touch/Intel Core i7 8565U(1.8Ghz)/16384Mb/1024SSDGb/noDVD/Int:Shared/Cam/BT/WiFi/war 1y/0.97kg/Blue/W10Pro</t>
  </si>
  <si>
    <t xml:space="preserve">Acer / NX.H7KER.009 / Acer Swift 5 Pro SF514-53T-70GW Touch 14"(1920x1080 IPS)/Touch/Intel Core i7 8565U(1.8Ghz)/16384Mb/1024SSDGb/noDVD/Int:Shared/Cam/BT/WiFi/war 1y/0.97kg/Blue/W10Pro</t>
  </si>
  <si>
    <t xml:space="preserve">HP Inc. / 3JX59EA#ACB / HP EliteBook 850 G5 15.6"(1920x1080)/Intel Core i5 8250U(1.6Ghz)/16384Mb/512SSDGb/noDVD/Int:Intel HD Graphics 620/Cam/BT/WiFi/LTE/3G/50WHr/war 3y/1.78kg/silver/W10Pro + подсветка клав.</t>
  </si>
  <si>
    <t xml:space="preserve">HP Inc. / 3JX46EA#ACB / HP EliteBook 850 G5 15.6"(1920x1080)/Intel Core i7 8550U(1.8Ghz)/16384Mb/512SSDGb/noDVD/Int:Intel HD Graphics 620/Cam/BT/WiFi/50WHr/war 3y/1.78kg/silver/W10Pro + подсветка клав.</t>
  </si>
  <si>
    <t xml:space="preserve">ASUS / 90NR00N1-M01350 / ASUS ROG GL704GM-EV068T 17.3"(1920x1080 (матовый) IPS)/Intel Core i7 8750H(2.2Ghz)/8192Mb/1000+256SSDGb/noDVD/Ext:nVidia GeForce GTX1060(6144Mb)/Cam/BT/WiFi/war 1y/3kg/black/W10</t>
  </si>
  <si>
    <t xml:space="preserve">ASUS / 90NB0I73-M01750 / ASUS UX580GD-BN057T +cable 15.6"(1920x1080 (матовый))/Intel Core i7 8750H(2.2Ghz)/8192Mb/512PCISSDGb/noDVD/Ext:nVidia GeForce GTX1050(4096Mb)/Cam/BT/WiFi/war 1y/1.88kg/Deep Dive Blue/W10</t>
  </si>
  <si>
    <t xml:space="preserve">HP Inc. / 3JX06EA#ACB / HP EliteBook 840 G5 14"(1920x1080)/Touch/Intel Core i7 8550U(1.8Ghz)/8192Mb/512SSDGb/noDVD/Int:Intel HD Graphics 620/Cam/BT/WiFi/LTE/3G/50WHr/war 3y/1.48kg/silver/W10Pro + Privacy Filter. Подсветка клав.</t>
  </si>
  <si>
    <t xml:space="preserve">ASUS / 90NR00N1-M01100 / ASUS ROG GL704GM-EV055T 17.3"(1920x1080 (матовый))/Intel Core i5 8300H(2.3Ghz)/16384Mb/1000+256SSDGb/noDVD/Ext:nVidia GeForce GTX1060(6144Mb)/Cam/BT/WiFi/war 1y/3kg/black/W10</t>
  </si>
  <si>
    <t xml:space="preserve">HP Inc. / 1EP98EA#ACB / HP EliteBook 1040 G4 14"(3840x2160)/Intel Core i7 7500U(2.7Ghz)/8192Mb/256SSDGb/noDVD/Int:Intel HD Graphics 620/Cam/BT/WiFi/67WHr/war 3y/1.42kg/Metallic Grey/W10Pro + подсветка клав.</t>
  </si>
  <si>
    <t xml:space="preserve">MSI / 9S7-16Q211-080 / MSI GS65 Stealth Thin 8RE-080RU 15.6"(1920x1080 (матовый))/Intel Core i7 8750H(2.2Ghz)/16384Mb/256SSDGb/noDVD/Ext:nVidia GeForce GTX1060(6144Mb)/Cam/BT/WiFi/65WHr/war 2y/1.8kg/black/W10</t>
  </si>
  <si>
    <t xml:space="preserve">ASUS / 90NR00F1-M01850 / ASUS ROG GM501GM-EI032 ZEPHYRUS 15.6"(1920x1080 (матовый, 144Hz))/Intel Core i7 8750H(2.2Ghz)/16384Mb/1000+256SSDGb/noDVD/Ext:nVidia GeForce GTX1060(6144Mb)/Cam/BT/WiFi/war 2y/2.45kg/black metal/DOS</t>
  </si>
  <si>
    <t xml:space="preserve">Lenovo / 20LB0008RT / Lenovo ThinkPad P52s 15.6"(3840x2160 IPS (матовый))/Intel Core i7 8550U(1.8Ghz)/16384Mb/512SSDGb/noDVD/Ext:nVidia Quadro P500(2048Mb)/BT/WiFi/WWAN Ready/72+32WHr/war 3y/1.99kg/black/W10Pro</t>
  </si>
  <si>
    <t xml:space="preserve">Lenovo / 20KH006HRT / Lenovo ThinkPad X1 Carbon 6th Gen 14"(1920x1080 IPS)/Touch/Intel Core i7 8550U(1.8Ghz)/16384Mb/256SSDGb/noDVD/Int:Intel HD/Cam/BT/WiFi/4G/57WHr/war 3y/1.13kg/black/W10Pro</t>
  </si>
  <si>
    <t xml:space="preserve">MSI / 9S7-16P632-224 / MSI WE63 8SI-224RU 15.6"(1920x1080 (матовый))/Intel Core i7 8750H(2.2Ghz)/16384Mb/1000+128SSDGb/noDVD/Ext:nVidia Quadro P1000(4096Mb)/Cam/BT/WiFi/51WHr/war 3y/2.4kg/black/W10Pro</t>
  </si>
  <si>
    <t xml:space="preserve">ASUS / 90NR00G1-M04300 / ASUS ROG GL703GM-E5211T 17.3"(1920x1080 (матовый))/Intel Core i7 8750H(2.2Ghz)/16384Mb/1000+256SSDGb/noDVD/Ext:nVidia GeForce GTX1060(6144Mb)/Cam/BT/WiFi/war 2y/3kg/black metal/W10</t>
  </si>
  <si>
    <t xml:space="preserve">HP Inc. / 4QY74EA#ACB / HP EliteBook 1050 G1 15.6"(1920x1080)/Intel Core i5 8300H(2.3Ghz)/8192Mb/256SSDGb/noDVD/Ext:nVidia GeForce GTX1050(4096Mb)/Cam/BT/WiFi/95.6WHr/war 3y/2.06kg/Metallic Grey/W10Pro + IR ALSensor</t>
  </si>
  <si>
    <t xml:space="preserve">MSI / 9S7-16P732-257 / MSI GL63 8SE-257RU 15.6"(1920x1080 (матовый))/Intel Core i7 8750H(2.2Ghz)/16384Mb/1000+256SSDGb/noDVD/Ext:nVidia GeForce RTX2060(6144Mb)/Cam/BT/WiFi/51WHr/war 1y/2.3kg/black/W10</t>
  </si>
  <si>
    <t xml:space="preserve">Lenovo / 20L50057RT / Lenovo T480  14" FHD IPS/ I7_8550U/ 16GB_DDR4_2400_SODIMM/ 1TB SSD M.2 NVME OPAL2/ / INTEGRATED_GRAPHICS/ No ODD/ NOWWAN,NONE/ FPR/ 720P/ BACKLIT_KYB_RUS/ SCR/ 3CELL_24WH_REAR,3CELL_24WH_FRONT/ 65W_USB_C_3PIN_EU/ / 2x USB-A 3.0, 2x USB-C (1xTBT3); HDMI/ -/ Windows 10 Pro/ 3 Year CI/ BLACK</t>
  </si>
  <si>
    <t xml:space="preserve">Dell / 3530-6887 / Dell Precision 3530 15.6"(1920x1080)/ i7-8850H (2.6GHz, 9MB, 6C)/16Gb/512SSDGb/NVIDIA Quadro P600/Cam/BT/WiFi/92WHr/war 3y/W10Pro+SCR,FPR,vPro,TPM</t>
  </si>
  <si>
    <t xml:space="preserve">Dell / 7390-1672 / Dell Latitude 7390 2-in-1 13.3"(1920x1080)/Touch/Intel Core i7 8650U(1.9Ghz)/16384Mb/512SSDGb/noDVD/Int:Intel UHD Graphics 620/Cam/BT/WiFi/60WHr/war 3y/1.34kg/black/W10Pro + TPM, tdb3</t>
  </si>
  <si>
    <t xml:space="preserve">HP Inc. / 1EP92EA#ACB / HP EliteBook 1040 G4 14"(1920x1080)/Intel Core i7 7500U(2.7Ghz)/8192Mb/512SSDGb/noDVD/Int:Intel HD Graphics 620/Cam/BT/WiFi/LTE/3G/67WHr/war 3y/1.42kg/Metallic Grey/W10Pro + подсветка клав.</t>
  </si>
  <si>
    <t xml:space="preserve">ASUS / 90NR00E1-M02480 / ASUS ROG GL703GS-EE087 17.3"(1920x1080 (матовый) IPS)/Intel Core i7 8750H(2.2Ghz)/16384Mb/1000Gb/noDVD/Ext:nVidia GeForce GTX1070(8192Mb)/Cam/BT/WiFi/war 2y/3kg/Gunmetal/DOS</t>
  </si>
  <si>
    <t xml:space="preserve">Dell / 9370-1726 / Dell XPS13(9370) 13.3"(3840x2160)/Touch/Intel Core i7 8550U(1.8Ghz)/16384Mb/512SSDGb/noDVD/Int:Intel UHD Graphics 620/Cam/BT/WiFi/52WHr/war 2y/1.21kg/silver/W10Pro</t>
  </si>
  <si>
    <t xml:space="preserve">Dell / 9570-1080 / Dell XPS15(9570) 15.6"(1920x1080)/Intel Core i7 8750H(2.2Ghz)/16384Mb/512SSDGb/noDVD/Ext:nVidia GeForce GTX1050Ti(4096Mb)/Cam/BT/WiFi/97WHr/war 2y/2.06kg/silver/W10Pro</t>
  </si>
  <si>
    <t xml:space="preserve">ASUS / 90NB0JX1-M01640 / ASUS UX533FD-A8105R +bag 15.6"(1920x1080 (матовый))/Intel Core i7 8565U(1.8Ghz)/16384Mb/1024SSDGb/noDVD/Ext:nVidia GeForce GTX1050(2048Mb)/Cam/BT/WiFi/bag/war 2y/1.6kg/Royal_Blue_Metal/W10Pro</t>
  </si>
  <si>
    <t xml:space="preserve">MSI / 9S7-16K512-022 / MSI GS63 Stealth 8RE-022RU 15.6"(3840x2160)/Intel Core i7 8750H(2.2Ghz)/16384Mb/1000+512SSDGb/noDVD/Ext:nVidia GeForce GTX1060(6144Mb)/Cam/BT/WiFi/65WHr/war 2y/1.8kg/black/W10</t>
  </si>
  <si>
    <t xml:space="preserve">Dell / 9380-3526 / Dell XPS13(9380) 13.3"(3840x2160)/Touch/Intel Core i7 8565U(1.8Ghz)/16384Mb/512SSDGb/noDVD/Int:Intel UHD Graphics 620/Cam/BT/WiFi/52WHr/2Y CIS/FPR/Silver/W10Pro</t>
  </si>
  <si>
    <t xml:space="preserve">ASUS / 90NR00N1-M00080 / ASUS ROG GL704GM-EV006T 17.3"(1920x1080 (матовый))/Intel Core i7 8750H(2.2Ghz)/16384Mb/1000+256SSDGb/noDVD/Ext:nVidia GeForce GTX1060(6144Mb)/Cam/BT/WiFi/war 2y/3kg/black/W10</t>
  </si>
  <si>
    <t xml:space="preserve">ASUS / 90NR00E1-M02160 / ASUS ROG GL703GS-E5053T 17.3"(1920x1080 (матовый))/Intel Core i7 8750H(2.2Ghz)/16384Mb/1000Gb/noDVD/Ext:nVidia GeForce GTX1070(8192Mb)/Cam/BT/WiFi/war 1y/3kg/black/W10</t>
  </si>
  <si>
    <t xml:space="preserve">Dell / 9365-6232 / Dell XPS13(9365) 13.3"(3200x1800 IPS Touch)/Touch/Intel Core i7 7Y75(1.3Ghz)/16384Mb/512SSDGb/noDVD/Int:Intel HD Graphics 615/Cam/BT/WiFi/46WHr/war 2y/1.24kg/silver/W10Pro</t>
  </si>
  <si>
    <t xml:space="preserve">Lenovo / 20L7001HRT / Lenovo ThinkPad T480s 14"(2560x1440 IPS)/Intel Core i7 8550U(1.8Ghz)/16384Mb/512SSDGb/noDVD/Int:Intel HD/Cam/BT/WiFi/4G/57WHr/war 3y/1.32kg/black/W10Pro + 3 cell 57Wh, 65W</t>
  </si>
  <si>
    <t xml:space="preserve">HP Inc. / T7V53EA#ACB / HP ZBook 15 G3 15.6"(1920x1080)/Intel Core i7 6700HQ(2.6Ghz)/8192Mb/256SSDGb/noDVD/Ext:nVidia Quadro 1000M(2048Mb)/Cam/BT/WiFi/46WHr/war 3y/2.59kg/black metal/W7Pro + W10Pro key</t>
  </si>
  <si>
    <t xml:space="preserve">HP Inc. / Z2W74EA#ACB / HP EliteBook x360 1030 G2 13.3"(1920x1080)/Touch/Intel Core i7 7600U(2.8Ghz)/8192Mb/256SSDGb/noDVD/Int:Intel HD Graphics 620/Cam/BT/WiFi/57WHr/war 3y/1.28kg/Metallic Grey/W10Pro + подсветка клав.</t>
  </si>
  <si>
    <t xml:space="preserve">Lenovo / 20KH006JRT / Lenovo ThinkPad X1 Carbon 6th Gen 14"(1920x1080 IPS)/Intel Core i7 8550U(1.8Ghz)/16384Mb/512SSDGb/noDVD/Int:Intel HD/Cam/BT/WiFi/4G/57WHr/war 3y/1.13kg/black/W10Pro</t>
  </si>
  <si>
    <t xml:space="preserve">ASUS / 90NR00F1-M01170 / ASUS ROG GM501GM-EI008 ZEPHYRUS 15.6"(1920x1080 (матовый))/Intel Core i7 8750H(2.2Ghz)/16384Mb/1000+256SSDGb/noDVD/Ext:nVidia GeForce GTX1060(6144Mb)/Cam/BT/WiFi/war 2y/2.45kg/black metal/Linux</t>
  </si>
  <si>
    <t xml:space="preserve">ASUS / 90NR00N1-M01090 / ASUS ROG GL704GM-EV054T 17.3"(1920x1080 (матовый))/Intel Core i7 8750H(2.2Ghz)/16384Mb/1000+512SSDGb/noDVD/Ext:nVidia GeForce GTX1060(6144Mb)/Cam/BT/WiFi/war 1y/3kg/black/W10</t>
  </si>
  <si>
    <t xml:space="preserve">ASUS / 90NR01Y1-M00740 / ASUS GL704GV-EV007 17.3"(1920x1080 (матовый))/Intel Core i7 8750H(2.2Ghz)/16384Mb/1000+128SSDGb/noDVD/Ext:nVidia GeForce RTX2060(6144Mb)/Cam/BT/WiFi/war 2y/3kg/black/DOS</t>
  </si>
  <si>
    <t xml:space="preserve">Lenovo / 20L5000BRT / Lenovo ThinkPad T480 14"(2560x1440 IPS)/Intel Core i7 8550U(1.8Ghz)/16384Mb/512SSDGb/noDVD/Ext:nVidia GeForce MX150(2048Mb)/Cam/BT/WiFi/4G/24+24WHr/war 3y/1.58kg/black/W10Pro + 65W, 3cell+3cell, BACKLIT_KYB</t>
  </si>
  <si>
    <t xml:space="preserve">Lenovo / 20L90026RT / Lenovo ThinkPad T580 15.6"(3840x2160 IPS (матовый))/Intel Core i7 8550U(1.8Ghz)/16384Mb/512SSDGb/noDVD/Ext:nVidia GeForce MX150(2048Mb)/Cam/BT/WiFi/4G/32+24WHr/war 3y/1.95kg/black/W10Pro + 45W, 4+3cell, BACKLIT_KYB</t>
  </si>
  <si>
    <t xml:space="preserve">ASUS / 90NR00L1-M02970 / ASUS ROG GL504GS-ES094 15.6"(1920x1080 (матовый, 144Hz))/Intel Core i7 8750H(2.2Ghz)/16384Mb/1000+256SSDGb/noDVD/Ext:nVidia GeForce GTX1070(8192Mb)/Cam/BT/WiFi/war 2y/2.4kg/Gunmetal/DOS</t>
  </si>
  <si>
    <t xml:space="preserve">Lenovo / 20M9001VRT / Lenovo ThinkPad P52 15.6"(1920x1080 IPS)/Intel Core i7 8750H(2.2Ghz)/16384Mb/1000+256SSDGb/noDVD/Ext:nVidia Quadro P1000(4096Mb)/BT/WiFi/90WhWHr/war 3y/2.45kg/black/W10Pro</t>
  </si>
  <si>
    <t xml:space="preserve">Dell / 7530-6948 / Dell Precision 7530 15.6"(1920x1080 IPS)/Intel Core i7 8750H(2.2Ghz)/16384Mb/256SSDGb/noDVD/Ext:nVidia Quadro P1000(4096Mb)/Cam/BT/WiFi/97WHr/war 3y/black/W10P + SCR,FPR,TPM,2xThdt3</t>
  </si>
  <si>
    <t xml:space="preserve">Lenovo / 20KH006LRT / Lenovo ThinkPad X1 Carbon 6th Gen 14"(1920x1080 IPS)/Touch/Intel Core i7 8550U(1.8Ghz)/16384Mb/512SSDGb/noDVD/Int:Intel HD/Cam/BT/WiFi/4G/57WHr/war 3y/1.13kg/black/W10Pro</t>
  </si>
  <si>
    <t xml:space="preserve">Lenovo / 20MD0000RT / Lenovo P1 15.6" FHD (1920x1080) IPS /i7-8750H /1x 8GB DDR4-2666Mhz /256GB M.2 PCI-e SSD /- /Quadro P1000 4GB /No ODD /Non-WWAN, not upgradable /FPR /720p /backlit /SCR /4 Cell 80Wh /135W slim tip /T /2 x USB 3.0 A, 2 x TBT3, HDMI 2.0, SD, Audio, miniRJ45 / /Windows 10 Pro /3 Year Onsite /Black</t>
  </si>
  <si>
    <t xml:space="preserve">ASUS / 90NR00E1-M02440 / ASUS ROG GL703GS-E5086 17.3"(1920x1080 (матовый))/Intel Core i7 8750H(2.2Ghz)/12288Mb/1000+256SSDGb/noDVD/Ext:nVidia GeForce GTX1070(8192Mb)/Cam/BT/WiFi/war 2y/3kg/Gunmetal/DOS</t>
  </si>
  <si>
    <t xml:space="preserve">HP Inc. / 4QY37EA#ACB / HP EliteBook 1050 G1 15.6"(1920x1080)/Intel Core i5 8300H(2.3Ghz)/16384Mb/256SSDGb/noDVD/Ext:nVidia GeForce GTX1050(4096Mb)/Cam/BT/WiFi/95.6WHr/war 3y/2.06kg/Metallic Grey/W10Pro + Sure View</t>
  </si>
  <si>
    <t xml:space="preserve">MSI / 9S7-16P722-234 / MSI GE63 Raider RGB 8SE-234RU 15.6"(1920x1080 (матовый, 144Hz))/Intel Core i7 8750H(2.2Ghz)/16384Mb/1000+256SSDGb/noDVD/Ext:nVidia GeForce RTX2060(6144Mb)/Cam/BT/WiFi/51WHr/war 2y/2.6kg/black/W10</t>
  </si>
  <si>
    <t xml:space="preserve">Lenovo / 20MF000RRT / Lenovo X1 Extreme 1st Gen 15.6" FHD IPS (300 nit) /I5-8300H 2.3G 4C /8GB DDR4 2666 /256GB M.2 2280 NVME TLC OPAL / /Nvidia GTX 1050TI 4G GDDR5 /No ODD /no WWAN /FPR /720P /Backlit RUS / /4 Cell 80 WH integrated /135W 3 pin //2x USB3.0, 2x Thunderbolt 3; HDMI; ethernet ready; audio, sd / /Windows 10 Pro /3 Year OS /BLACK</t>
  </si>
  <si>
    <t xml:space="preserve">HP Inc. / 3JX51EA#ACB / HP EliteBook 850 G5 15.6"(3840x2160)/Intel Core i7 8550U(1.8Ghz)/16384Mb/512SSDGb/noDVD/Ext:AMD Radeon RX 540(2048Mb)/Cam/BT/WiFi/50WHr/war 3y/1.78kg/silver/W10Pro + подсветка клав.</t>
  </si>
  <si>
    <t xml:space="preserve">MSI / 9S7-16P632-222 / MSI WE63 8SJ-222RU 15.6"(1920x1080 (матовый))/Intel Core i7 8750H(2.2Ghz)/16384Mb/1000+128SSDGb/noDVD/Ext:nVidia Quadro P2000(4096Mb)/Cam/BT/WiFi/51WHr/war 3y/2.4kg/black/W10Pro</t>
  </si>
  <si>
    <t xml:space="preserve">Lenovo / 20KF005MRT / Lenovo X280  12" FHD IPS/ I7_8550U/ 16GB_DDR4_2400_MB/ 1TB SSD M.2 NVME/ / INTEGRATED_GRAPHICS/ No ODD/ NOWWAN,NONE/ FPR/ 720P/ BACKLIT_KYB_RUS/ SCR/ 6CELL_48WH/ 65W_USB_C_3PIN_EU/ / 1x TBT3, 1x USB Type-C, 2x USB 3.0, Audio; HDMI/ -/ Windows 10 Pro/ 3 Year CI/ BLACK</t>
  </si>
  <si>
    <t xml:space="preserve">Lenovo / 20MB000TRT / Lenovo P72 17.3" FHD (1920 x 1080) IPS /i7-8750H /1x 8GB DDR4-2400Mhz /256GB M.2 PCI-e SSD /1TB 7200 HDD /Quadro P600 2GB /No ODD /Non-WWAN, not upgradable /FPR /IR Camera /backlit /SCR /6 Cell 99Whr /230W slim tip / /3 x USB 3.0 A, 2 x TBT3, HDMI 2.0, miniDP 1.4, SD, Audio, RJ45 / /Windows 10 Pro /3 Year CI /Black</t>
  </si>
  <si>
    <t xml:space="preserve">ASUS / 90NB0HV3-M01230 / ASUS UX550GD-BN048R 15.6"(1920x1080 (матовый))/Intel Core i7 8750H(2.2Ghz)/16384Mb/1024SSDGb/noDVD/Ext:nVidia GeForce GTX1050(4096Mb)/Cam/BT/WiFi/war 2y/1.8kg/Deep Dive Blue/W10Pro</t>
  </si>
  <si>
    <t xml:space="preserve">MSI / 9S7-17B712-029 / MSI GS73 Stealth 8RF-029RU 17.3"(1920x1080 (матовый))/Intel Core i7 8750H(2.2Ghz)/16384Mb/1000+256SSDGb/noDVD/Ext:nVidia GeForce GTX1070(8192Mb)/Cam/BT/WiFi/65WHr/war 2y/2.43kg/black/W10</t>
  </si>
  <si>
    <t xml:space="preserve">ASUS / 90NR00E1-M02520 / ASUS ROG GL703GS-E5089 17.3"(1920x1080 (матовый) IPS)/Intel Core i7 8750H(2.2Ghz)/16384Mb/512SSDGb/noDVD/Ext:nVidia GeForce GTX1070(8192Mb)/Cam/BT/WiFi/war 2y/3kg/Gunmetal Black/DOS</t>
  </si>
  <si>
    <t xml:space="preserve">ASUS / 90NR0031-M01660 / ASUS ROG GM501GS-EI007 ZEPHYRUS + mouse 15.6"(1920x1080 (матовый, 144Hz))/Intel Core i7 8750H(2.2Ghz)/16384Mb/1000+256SSDGb/noDVD/Ext:nVidia GeForce GTX1070(8192Mb)/Cam/BT/WiFi/war 2y/2.45kg/Black/DOS</t>
  </si>
  <si>
    <t xml:space="preserve">HP Inc. / 2TT12EA#ACB / HP Elite X2 1013 G3 13.3"(3000x2000)/Touch/Intel Core i5 8250U(1.6Ghz)/16384Mb/512SSDGb/noDVD/Int:Intel UHD Graphics 620/Cam/BT/WiFi/LTE/3G/50WHr/war 3y/0.82 (1.17)kg/Metallic Grey/W10Pro + IR Cam, Pen</t>
  </si>
  <si>
    <t xml:space="preserve">ASUS / 90NR0101-M01040 / ASUS ROG GX531GM-ES044T ZEPHYRUS 15.6"(1920x1080 (матовый, 144Hz))/Intel Core i7 8750H(2.2Ghz)/16384Mb/512SSDGb/noDVD/Ext:nVidia GeForce GTX1060(6144Mb)/Cam/BT/WiFi/war 2y/2.1kg/Black/W10</t>
  </si>
  <si>
    <t xml:space="preserve">HP Inc. / 4UK17EA#ACB / HP Spectre 13x360 13-ae020ur 13.3"(3840x2160)/Touch/Intel Core i7 8550U(1.8Ghz)/16384Mb/1024SSDGb/noDVD/Int:Intel HD Graphics/Cam/BT/WiFi/38WHr/war 3y/1.45kg/Dark Ash Silver/W10 + Stylus (Microsoft Ink); Sleeve; Fing. Reader; 3 y w</t>
  </si>
  <si>
    <t xml:space="preserve">HP Inc. / 4UK18EA#ACB / HP Spectre 13x360 13-ae021ur 13.3"(3840x2160)/Touch/Intel Core i7 8550U(1.8Ghz)/16384Mb/1024SSDGb/noDVD/Int:Intel HD Graphics/Cam/BT/WiFi/38WHr/war 3y/1.45kg/Natural silver/W10 + Stylus (Microsoft Ink); Sleeve; Fing. Reader; 3 y w</t>
  </si>
  <si>
    <t xml:space="preserve">MICROSTAR / 9S7-17E212-209 / MSI GE75 Raider 8SE-209RU Тонкая рамка 17.3"(1920x1080 (матовый, 144Hz))/Intel Core i7 8750H(2.2Ghz)/16384Mb/1000+256SSDGb/noDVD/Ext:nVidia GeForce RTX2060(6144Mb)/Cam/BT/WiFi/51WHr/war 2y/2.64kg/black/W10</t>
  </si>
  <si>
    <t xml:space="preserve">HP Inc. / T7V54EA#ACB / HP ZBook 15 G3 15.6"(1920x1080)/Intel Core i7 6700HQ(2.6Ghz)/8192Mb/256SSDGb/noDVD/Ext:nVidia Quadro 2000M(4096Mb)/Cam/BT/WiFi/46WHr/war 3y/2.59kg/black metal/W7Pro + W10Pro key</t>
  </si>
  <si>
    <t xml:space="preserve">ASUS / 90NR00L1-M02390 / ASUS ROG GL504GS-ES092T +mouse 15.6"(1920x1080 (матовый))/Intel Core i7 8750H(2.2Ghz)/16384Mb/512SSDGb/noDVD/Ext:nVidia GeForce GTX1070(8192Mb)/Cam/BT/WiFi/war 2y/2.4kg/black metal/W10</t>
  </si>
  <si>
    <t xml:space="preserve">ASUS / 90NR00F1-M01080 / ASUS ROG GM501GM-EI032T ZEPHYRUS 15.6"(1920x1080 (матовый) IPS)/Intel Core i7 8750H(2.2Ghz)/16384Mb/1000+256SSDGb/noDVD/Ext:nVidia GeForce GTX1060(6144Mb)/Cam/BT/WiFi/war 2y/2.45kg/black metal/W10</t>
  </si>
  <si>
    <t xml:space="preserve">Lenovo / 20MF000VRT / Lenovo X1 Extreme 1st Gen 15.6" FHD IPS (300 nit) /I5-8300H 2.3G 4C /16GB DDR4 2666 /256GB M.2 2280 NVME TLC OPAL / /Nvidia GTX 1050TI 4G GDDR5 /No ODD /no WWAN /FPR /720P /Backlit RUS / /4 Cell 80 WH integrated /135W 3 pin / /2x USB3.0, 2x Thunderbolt 3; HDMI; ethernet ready; audio, sd / /Windows 10 Pro /3 Year OS /BLACK</t>
  </si>
  <si>
    <t xml:space="preserve">Dell / 9575-3087 / Dell XPS15(9575) 15.6"(1920x1080 IPS Touch)/Core i7 8705G(3.1Ghz)/8192Mb/512SSDGb/noDVD/Ext:Radeon RX Vega M GL(4096Mb)/Cam/BT/WiFi/97WHr/war 2y/2.06kg/silver/W10Pro+FPR,Thdt3</t>
  </si>
  <si>
    <t xml:space="preserve">ASUS / 90NR0031-M01670 / ASUS ROG GM501GS-EI032 ZEPHYRUS 15.6"(1920x1080 (матовый))/Intel Core i7 8750H(2.2Ghz)/16384Mb/1000+256SSDGb/noDVD/Ext:nVidia GeForce GTX1070(8192Mb)/Cam/BT/WiFi/war 2y/2.45kg/black metal/DOS</t>
  </si>
  <si>
    <t xml:space="preserve">ASUS / 90NR00E1-M02490 / ASUS ROG GL703GS-E5061 17.3"(1920x1080 (матовый))/Intel Core i7 8750H(2.2Ghz)/16384Mb/1000+512SSDGb/noDVD/Ext:nVidia GeForce GTX1070(8192Mb)/Cam/BT/WiFi/war 2y/3kg/Gunmetal/DOS</t>
  </si>
  <si>
    <t xml:space="preserve">HP Inc. / 3JX44EA#ACB / HP EliteBook 840 G5 14"(1920x1080)/Intel Core i7 8550U(1.8Ghz)/16384Mb/1024SSDGb/noDVD/Ext:AMD Radeon RX 540(4096Mb)/Cam/BT/WiFi/50WHr/war 3y/1.48kg/silver/W10Pro + Privacy Filter. Подсветка клав.</t>
  </si>
  <si>
    <t xml:space="preserve">ASUS / 90NR00F1-M01820 / ASUS ROG GM501GM-EI048T ZEPHYRUS 15.6"(1920x1080 (матовый))/Intel Core i7 8750H(2.2Ghz)/16384Mb/1000+512SSDGb/noDVD/Ext:nVidia GeForce GTX1060(6144Mb)/Cam/BT/WiFi/war 2y/2.45kg/black metal/W10</t>
  </si>
  <si>
    <t xml:space="preserve">ASUS / 90NR00L1-M03260 / ASUS ROG GL504GS-ES125T 15.6"(1920x1080 (матовый, 144Hz))/Intel Core i7 8750H(2.2Ghz)/16384Mb/1000+512SSDGb/noDVD/Ext:nVidia GeForce GTX1070(8192Mb)/Cam/BT/WiFi/war 2y/2.4kg/Gunmetal/W10</t>
  </si>
  <si>
    <t xml:space="preserve">Dell / 9570-6658 / Dell XPS15(9570) 15.6"(3840x2160)/Intel Core i7 8750H(2.2Ghz)/16384Mb/512SSDGb/noDVD/Ext:nVidia GeForce GTX1050Ti(4096Mb)/Cam/BT/WiFi/97WHr/war 2y/2.06kg/silver/W10Pro</t>
  </si>
  <si>
    <t xml:space="preserve">MSI / 9S7-16K622-017 / MSI WS63 8SJ-017RU 15.6"(1920x1080 (матовый))/Intel Core i7 8750H(2.2Ghz)/32768Mb/1000+128SSDGb/noDVD/Ext:nVidia Quadro P2000(4096Mb)/Cam/BT/WiFi/65WHr/war 3y/1.8kg/black/W10Pro</t>
  </si>
  <si>
    <t xml:space="preserve">ASUS / 90NR0031-M01760 / ASUS ROG GM501GS-EI028R ZEPHYRUS + mouse 15.6"(1920x1080 (матовый, 144Hz))/Intel Core i7 8750H(2.2Ghz)/16384Mb/1000+512SSDGb/noDVD/Ext:nVidia GeForce GTX1070(8192Mb)/Cam/BT/WiFi/war 2y/2.45kg/black/W10Pro</t>
  </si>
  <si>
    <t xml:space="preserve">HP Inc. / 1LV50EA#ACB / HP Elite X2 1012 G2 12"(2736x1824)/Touch/Intel Core i7 7600U(2.8Ghz)/16384Mb/512SSDGb/noDVD/Int:Intel HD Graphics 620/Cam/BT/WiFi/LTE/3G/47WHr/war 3y/0.8 (1.15)kg/Metallic Grey/W10Pro + подсветка клав. No PEN</t>
  </si>
  <si>
    <t xml:space="preserve">Dell / 7530-2349 / Dell Precision 7530 15.6"(1920x1080 IPS)/Intel Core i7 8750H(2.2Ghz)/16384Mb/512SSDGb/noDVD/Ext:nVidia Quadro P2000(4096Mb)/Cam/BT/WiFi/97WHr/war 3y/black/W10P + SCR,FPR,TPM,2xThdt3</t>
  </si>
  <si>
    <t xml:space="preserve">HP Inc. / 3JY11EA#ACB / HP EliteBook 840 G5 14"(3840x2160)/Intel Core i7 8550U(1.8Ghz)/16384Mb/1000PCISSDGb/noDVD/Ext:AMD Radeon RX 540(4096Mb)/Cam/BT/WiFi/LTE/3G/50WHr/war 3y/1.48kg/silver/W10Pro + подсв. Клав.</t>
  </si>
  <si>
    <t xml:space="preserve">Lenovo / 20MF000SRT / Lenovo X1 Extreme 1st Gen 15.6" FHD IPS (300 nit) /I5-8300H 2.3G 4C /16GB DDR4 2666 /512GB M.2 2280 NVME TLC OPAL / /Nvidia GTX 1050TI 4G GDDR5 /No ODD /no WWAN /FPR /720P /Backlit RUS / /4 Cell 80 WH integrated /135W 3 pin //2x USB3.0, 2x Thunderbolt 3; HDMI; ethernet ready; audio, sd / /Windows 10 Pro /3 Year OS /BLACK</t>
  </si>
  <si>
    <t xml:space="preserve">Lenovo / 20MF000WRT / Lenovo X1 Extreme 1st Gen 15.6" FHD IPS (300 nit) /I7-8750H 2.2G 6C /16GB DDR4 2666 /256GB M.2 2280 NVME TLC OPAL / /Nvidia GTX 1050TI 4G GDDR5 /No ODD /no WWAN /FPR /720P /Backlit RUS / /4 Cell 80 WH integrated /135W 3 pin / /2x USB3.0, 2x Thunderbolt 3; HDMI; ethernet ready; audio, sd / /Windows 10 Pro /3 Year OS /BLACK</t>
  </si>
  <si>
    <t xml:space="preserve">ASUS / 90NR00E1-M01950 / ASUS ROG GL703GS-E5062T 17.3"(1920x1080 (матовый))/Intel Core i7 8750H(2.2Ghz)/16384Mb/1000+256SSDGb/noDVD/Ext:nVidia GeForce GTX1070(8192Mb)/Cam/BT/WiFi/war 2y/3kg/black metal/W10</t>
  </si>
  <si>
    <t xml:space="preserve">HP Inc. / 1EP24EA#ACB / HP EliteBook x360 1030 G2 13.3"(1920x1080)/Touch/Intel Core i7 7500U(2.7Ghz)/8192Mb/1000PCISSDGb/noDVD/Int:Intel HD Graphics 620/Cam/BT/WiFi/LTE/3G/57WHr/war 3y/1.28kg/Metallic Grey/W10Pro + PEN+Privacy подсв. Клав.</t>
  </si>
  <si>
    <t xml:space="preserve">ASUS / 90NR00M1-M01560 / ASUS GL704GW-EV001 17.3"(1920x1080 (матовый))/Intel Core i7 8750H(2.2Ghz)/16384Mb/1000+256SSDGb/noDVD/Ext:nVidia GeForce RTX2070(8192Mb)/Cam/BT/WiFi/war 2y/3kg/black/DOS</t>
  </si>
  <si>
    <t xml:space="preserve">HP Inc. / 4QY75EA#ACB / HP EliteBook 1050 G1 15.6"(3840x2160)/Intel Core i7 8750H(2.2Ghz)/16384Mb/512PCISSDGb/noDVD/Ext:nVidia GeForce GTX1050(4096Mb)/Cam/BT/WiFi/95.6WHr/war 3y/2.06kg/Metallic Grey/W10Pro + IR ALSensor</t>
  </si>
  <si>
    <t xml:space="preserve">MSI / 9S7-16Q213-497 / MSI P65 Creator 8RF-497RU 15.6"(1920x1080 (матовый))/Intel Core i7 8750H(2.2Ghz)/16384Mb/256SSDGb/noDVD/Ext:nVidia GeForce GTX1070(8192Mb)/Cam/BT/WiFi/bag/war 1y/1.88kg/white/W10</t>
  </si>
  <si>
    <t xml:space="preserve">MSI / 9S7-16P722-233 / MSI GE63 Raider RGB 8SF-233RU 15.6"(1920x1080 (матовый, 144Hz))/Intel Core i7 8750H(2.2Ghz)/16384Mb/1000+256SSDGb/noDVD/Ext:nVidia GeForce RTX2070(8192Mb)/Cam/BT/WiFi/51WHr/war 2y/2.6kg/black/W10</t>
  </si>
  <si>
    <t xml:space="preserve">HP Inc. / 1EP87EA#ACB / HP EliteBook 1040 G4 14"(3840x2160)/Intel Core i7 7500U(2.7Ghz)/16384Mb/512SSDGb/noDVD/Int:Intel HD Graphics 620/Cam/BT/WiFi/LTE/3G/67WHr/war 3y/1.42kg/Metallic Grey/W10Pro + подсветка клав.</t>
  </si>
  <si>
    <t xml:space="preserve">HP Inc. / T7V55EA#ACB / HP ZBook 15 G3 15.6"(1920x1080)/Intel Core i7 6820HQ(2.7Ghz)/8192Mb/256SSDGb/noDVD/Ext:nVidia Quadro 2000M(4096Mb)/Cam/BT/WiFi/46WHr/war 3y/2.59kg/black metal/W7Pro + W10Pro key</t>
  </si>
  <si>
    <t xml:space="preserve">ASUS / 90NB0HW3-M00920 / ASUS UX550GE-E2004R Touch 15.6"(3840x2160 IPS (матовый))/Touch/Intel Core i7 8750H(2.2Ghz)/16384Mb/1024SSDGb/noDVD/Ext:nVidia GeForce GTX1050Ti(4096Mb)/Cam/BT/WiFi/war 2y/1.8kg/blue/W10Pro</t>
  </si>
  <si>
    <t xml:space="preserve">MSI / 9S7-16Q211-069 / MSI GS65 Stealth Thin 8RF-069RU 15.6"(1920x1080 (матовый))/Intel Core i7 8750H(2.2Ghz)/32768Mb/512SSDGb/noDVD/Ext:nVidia GeForce GTX1070(8192Mb)/Cam/BT/WiFi/65WHr/war 2y/1.8kg/black/W10</t>
  </si>
  <si>
    <t xml:space="preserve">HP Inc. / 4UK21EA#ACB / HP Spectre 15x360 15-ch004ur 15.6"(3840x2160)/Touch/Intel Core i7 8550U(1.8Ghz)/16384Mb/1000PCISSDGb/noDVD/Ext:nVidia GeForce MX150(2048Mb)/war 3y/Dark Ash Silver/W10 + Stylus (Microsoft Ink); Sleeve; 3 y w</t>
  </si>
  <si>
    <t xml:space="preserve">ASUS / 90NR0091-M00790 / ASUS ROG G703GS-E5051 17.3"(1920x1080 (матовый) IPS)/Intel Core i7 8750H(2.2Ghz)/16384Mb/1000+256SSDGb/noDVD/Ext:nVidia GeForce GTX1070(8192Mb)/Cam/BT/WiFi/war 2y/4.7kg/Aluminum/DOS</t>
  </si>
  <si>
    <t xml:space="preserve">Lenovo / 20KH006MRT / Lenovo ThinkPad X1 Carbon 6th Gen 14"(2560x1440 IPS)/Intel Core i7 8550U(1.8Ghz)/16384Mb/1024SSDGb/noDVD/Int:Intel HD/Cam/BT/WiFi/4G/57WHr/war 3y/1.13kg/black/W10Pro</t>
  </si>
  <si>
    <t xml:space="preserve">ASUS / 90NR0031-M00170 / ASUS ROG GM501GS-EI007T ZEPHYRUS 15.6"(1920x1080 (матовый))/Intel Core i7 8750H(2.2Ghz)/16384Mb/1000+256SSDGb/noDVD/Ext:nVidia GeForce GTX1070(8192Mb)/Cam/BT/WiFi/war 2y/2.45kg/black metal/W10</t>
  </si>
  <si>
    <t xml:space="preserve">MICROSTAR / 9S7-17E212-208 / MSI GE75 Raider 8SF-208RU Тонкая рамка 17.3"(1920x1080 (матовый, 144Hz))/Intel Core i7 8750H(2.2Ghz)/16384Mb/1000+256SSDGb/noDVD/Ext:nVidia GeForce RTX2070(8192Mb)/Cam/BT/WiFi/51WHr/war 2y/2.64kg/black/W10</t>
  </si>
  <si>
    <t xml:space="preserve">ASUS / 90NR0091-M00910 / ASUS ROG G703GS-E5057 17.3"(1920x1080 (матовый) IPS)/Intel Core i7 8750H(2.2Ghz)/16384Mb/1000+512SSDGb/noDVD/Ext:nVidia GeForce GTX1070(8192Mb)/Cam/BT/WiFi/war 2y/4.7kg/Aluminum/DOS</t>
  </si>
  <si>
    <t xml:space="preserve">Lenovo / 20MB0003RT / Lenovo P72 17.3" FHD (1920 x 1080) IPS /i7-8750H /2x 8GB DDR4 2400MHz /256GB M.2 PCI-e SSD /1TB 7200 HDD /Quadro P2000 4GB /No ODD /Non-WWAN, not upgradable /FPR /IR Camera /backlit /SCR /6 Cell 99Whr /230W slim tip //3 x USB 3.0 A, 2 x TBT3, HDMI 2.0, miniDP 1.4, SD, Audio, RJ45 / /Windows 10 Pro /3 Year Onsite /Black</t>
  </si>
  <si>
    <t xml:space="preserve">MSI / 9S7-16L411-001 / MSI GT63 Titan 8RG-001RU 15.6"(1920x1080 (матовый))/Intel Core i7 8750H(2.2Ghz)/16384Mb/1000+256SSDGb/noDVD/Ext:nVidia GeForce GTX1080(8192Mb)/Cam/BT/WiFi/75WHr/war 2y/2.94kg/black/W10</t>
  </si>
  <si>
    <t xml:space="preserve">MSI / 9S7-16Q213-459 / MSI P65 Creator 8RF-459RU 15.6"(1920x1080 (матовый))/Intel Core i7 8750H(2.2Ghz)/16384Mb/512SSDGb/noDVD/Ext:nVidia GeForce GTX1070(8192Mb)/Cam/BT/WiFi/bag/war 1y/1.88kg/white/W10</t>
  </si>
  <si>
    <t xml:space="preserve">HP Inc. / 3JX21EA#ACB / HP EliteBook 850 G5 15.6"(3840x2160)/Intel Core i7 8550U(1.8Ghz)/16384Mb/1024SSDGb/noDVD/Ext:AMD Radeon RX 540(2048Mb)/Cam/BT/WiFi/LTE/3G/50WHr/war 3y/1.78kg/silver/W10Pro + подсветка клав.</t>
  </si>
  <si>
    <t xml:space="preserve">HP Inc. / 3DL79EA#ACB / HP Spectre 15x360 15-ch002ur 15.6"(3840x2160)/Touch/Intel Core i7 8550U(1.8Ghz)/16384Mb/1000PCISSDGb/noDVD/Ext:nVidia GeForce MX150(2048Mb)/Cam/BT/WiFi/79.2WHr/war 3y/2.01kg/Dark Ash Silver/W10 + Stylus (Microsoft Ink); Sleeve; Fing. Reader; 3 y w</t>
  </si>
  <si>
    <t xml:space="preserve">HP Inc. / 2ZC09EA#ACB / HP ZBook x2 G4 14"(3840x2160)/Touch/Intel Core i7 8550U(1.8Ghz)/8192Mb/128SSDGb/noDVD/Ext:nVidia Quadro M620(2048Mb)/BT/WiFi/70WHr/war 1y/1.65kg/black metal/W10Pro</t>
  </si>
  <si>
    <t xml:space="preserve">ASUS / 90NR00L1-M03210 / ASUS ROG GL504GS-ES109T 15.6"(1920x1080 (матовый) IPS)/Intel Core i7 8750H(2.2Ghz)/32768Mb/1000+512SSDGb/noDVD/Ext:nVidia GeForce GTX1070(8192Mb)/Cam/BT/WiFi/war 2y/2.4kg/Gunmetal/W10</t>
  </si>
  <si>
    <t xml:space="preserve">ASUS / 90NR0101-M00380 / ASUS ROG GX531GM-ES017T ZEPHYRUS 15.6"(1920x1080 (матовый))/Intel Core i7 8750H(2.2Ghz)/8192Mb/1024SSDGb/noDVD/Ext:nVidia GeForce GTX1060(6144Mb)/Cam/BT/WiFi/war 2y/2.1kg/black metal/W10</t>
  </si>
  <si>
    <t xml:space="preserve">ASUS / 90NR0091-M00780 / ASUS ROG G703GS-E5051T 17.3"(1920x1080 (матовый))/Intel Core i7 8750H(2.2Ghz)/16384Mb/1000+256SSDGb/noDVD/Ext:nVidia GeForce GTX1070(8192Mb)/Cam/BT/WiFi/war 2y/4.7kg/Metal titanium/W10</t>
  </si>
  <si>
    <t xml:space="preserve">Lenovo / 20M9001ERT / Lenovo ThinkPad P52 15.6"(1920x1080 IPS)/Intel Core i7 8850H(2.6Ghz)/16384Mb/1000+512SSDGb/noDVD/Ext:nVidia Quadro P2000(4096Mb)/BT/WiFi/90WhWHr/war 3y/2.45kg/black/W10Pro</t>
  </si>
  <si>
    <t xml:space="preserve">HP Inc. / 1LV49EA#ACB / HP Elite X2 1012 G2 12"(2736x1824)/Touch/Intel Core i7 7600U(2.8Ghz)/16384Mb/1024SSDGb/noDVD/Int:Intel HD Graphics 620/Cam/BT/WiFi/LTE/3G/41WHr/war 1y/0.85(1.2)kg/black/grey/W10Pro + подсветка клав. No PEN</t>
  </si>
  <si>
    <t xml:space="preserve">HP Inc. / 4UK23EA#ACB / HP Spectre 15x360 15-ch005ur 15.6"(3840x2160)/Touch/Intel Core i7 8705G(3.1Ghz)/16384Mb/1000PCISSDGb/noDVD/Ext:Radeon RX Vega(4096Mb)/Cam/BT/WiFi/84WHr/war 3y/2.13kg/Dark Ash Silver/W10 + Stylus (Microsoft Ink); Sleeve; 3 y w</t>
  </si>
  <si>
    <t xml:space="preserve">ASUS / 90NR00M1-M01480 / ASUS GL704GW-EV047T +mouse 17.3"(1920x1080 (матовый))/Intel Core i7 8750H(2.2Ghz)/16384Mb/1000+512SSDGb/noDVD/Ext:nVidia GeForce RTX2070(8192Mb)/Cam/BT/WiFi/war 2y/3kg/black/W10</t>
  </si>
  <si>
    <t xml:space="preserve">HP Inc. / 4QY38EA#ACB / HP EliteBook 1050 G1 15.6"(1920x1080)/Intel Core i7 8750H(2.2Ghz)/16384Mb/1000PCISSDGb/noDVD/Ext:nVidia GeForce GTX1050(4096Mb)/Cam/BT/WiFi/95.6WHr/war 3y/2.06kg/Metallic Grey/W10Pro + Sure View</t>
  </si>
  <si>
    <t xml:space="preserve">HP Inc. / 3JX61EA#ACB / HP EliteBook 840 G5 14"(1920x1080)/Intel Core i7 8550U(1.8Ghz)/32768Mb/1000PCISSDGb/noDVD/Int:Intel HD Graphics 620/Cam/BT/WiFi/LTE/3G/50WHr/war 3y/1.48kg/silver/W10Pro + Privacy Filter. Подсветка клав.</t>
  </si>
  <si>
    <t xml:space="preserve">Lenovo / 20MD000NRT / Lenovo P1 15.6" FHD (1920x1080) IPS /i7-8850H /1x 16GB DDR4-2666Mhz /512GB M.2 PCI-e SSD /- /Quadro P2000 4GB /No ODD /Non-WWAN, not upgradable /FPR /720p /backlit /SCR /4 Cell 80Wh /135W slim tip  /2 x USB 3.0 A, 2 x TBT3, HDMI 2.0, SD, Audio, miniRJ45 / /Windows 10 Pro /3 Year Onsite /Black</t>
  </si>
  <si>
    <t xml:space="preserve">Lenovo / 20LF000TRT / Lenovo ThinkPad X1 Yoga 3rd Gen 14"(2560x1440)/Touch/Intel Core i7 8550U(1.8Ghz)/16384Mb/1024ssdGb/noDVD/Int:Intel UHD Graphics 620/Cam/BT/WiFi/4G/56WHr/war 3y/1.13kg/silver/W10Pro</t>
  </si>
  <si>
    <t xml:space="preserve">HP Inc. / 3DL80EA#ACB / HP Spectre 15x360 15-ch003ur 15.6"(3840x2160)/Touch/Intel Core i7 8705G(3.1Ghz)/16384Mb/1000PCISSDGb/noDVD/Ext:AMD RX Vega(4096Mb)/Cam/BT/WiFi/84WHr/bag/war 3y/2.14kg/Dark Ash Silver/W10 + Stylus (Microsoft Ink); Sleeve; Fing. Reader; 3 y w</t>
  </si>
  <si>
    <t xml:space="preserve">MSI / 9S7-16K722-053 / MSI WS63 8SK-053RU 15.6"(1920x1080 (матовый))/Intel Core i7 8750H(2.2Ghz)/32768Mb/1000+128SSDGb/noDVD/Ext:nVidia Quadro P3200(6144Mb)/Cam/BT/WiFi/65WHr/war 3y/1.8kg/black/W10Pro</t>
  </si>
  <si>
    <t xml:space="preserve">HP Inc. / 2ZC10EA#ACB / HP ZBook x2 G4 14"(3840x2160)/Touch/Intel Core i7 8550U(1.8Ghz)/8192Mb/256SSDGb/noDVD/Ext:nVidia Quadro M620(2048Mb)/BT/WiFi/70WHr/war 1y/1.65kg/black metal/W10Pro</t>
  </si>
  <si>
    <t xml:space="preserve">Lenovo / 20MD0017RT / Lenovo P1 15.6" UHD (3840x2160) IPS Touch /i7-8750H /1x 16GB DDR4-2666Mhz /512GB M.2 PCI-e SSD /- /Quadro P1000 4GB /No ODD /Non-WWAN, not upgradable /FPR /IR Camera /backlit /SCR /4 Cell 80Wh /135W slim tip / /2 x USB 3.0 A, 2 x TBT3, HDMI 2.0, SD, Audio, miniRJ45 / /Windows 10 Pro /3 Year CI /Black</t>
  </si>
  <si>
    <t xml:space="preserve">MSI / 9S7-16L511-031 / MSI GT63 Titan 8SF-031RU 15.6"(3840x2160 IPS (матовый))/Intel Core i7 8750H(2.2Ghz)/16384Mb/1000+512SSDGb/noDVD/Ext:nVidia GeForce RTX2070(8192Mb)/Cam/BT/WiFi/90WHr/war 2y/2.94kg/black/W10</t>
  </si>
  <si>
    <t xml:space="preserve">MSI / 9S7-17B712-028 / MSI GS73 Stealth 8RF-028RU 17.3"(3840x2160)/Intel Core i7 8750H(2.2Ghz)/32768Mb/1000+512SSDGb/noDVD/Ext:nVidia GeForce GTX1070(8192Mb)/Cam/BT/WiFi/65WHr/war 2y/2.43kg/black/W10</t>
  </si>
  <si>
    <t xml:space="preserve">MSI / 9S7-16K722-052 / MSI WS63 8SK-052RU 15.6"(1920x1080 (матовый))/Intel Core i7 8750H(2.2Ghz)/32768Mb/1000+256SSDGb/noDVD/Ext:nVidia Quadro P3200(6144Mb)/Cam/BT/WiFi/65WHr/war 3y/1.8kg/black/W10Pro</t>
  </si>
  <si>
    <t xml:space="preserve">ASUS / 90NR0091-M00920 / ASUS ROG G703GS-E5058T 17.3"(1920x1080 (матовый, 144Hz))/Intel Core i7 8750H(2.2Ghz)/32768Mb/1000+512SSDGb/noDVD/Ext:nVidia GeForce GTX1070(8192Mb)/Cam/BT/WiFi/war 2y/4.7kg/Aluminum/W10</t>
  </si>
  <si>
    <t xml:space="preserve">ASUS / 90NR0031-M01570 / ASUS ROG GM501GS-EI030T ZEPHYRUS 15.6"(1920x1080 (матовый))/Intel Core i7 8750H(2.2Ghz)/32768Mb/1000+512SSDGb/noDVD/Ext:nVidia GeForce GTX1070(8192Mb)/Cam/BT/WiFi/war 2y/2.45kg/black metal/W10</t>
  </si>
  <si>
    <t xml:space="preserve">Dell / 7520-8031 / Dell Precision 7520 15.6"(3840x2160 EGZO)/Intel Xeon E3 E3-1505M(3Ghz)/16384Mb/2000+512SSDGb/noDVD/Ext:nVidia Quadro M2200(4096Mb)/Cam/BT/WiFi/91WHr/war 3y/2.8kg/black/W10Pro +FPR,SCR,TPM</t>
  </si>
  <si>
    <t xml:space="preserve">MSI / 9S7-16P722-230 / MSI GE63 Raider RGB 8SG-230RU 15.6"(1920x1080 (матовый, 144Hz))/Intel Core i7 8750H(2.2Ghz)/16384Mb/1000+256SSDGb/noDVD/Ext:nVidia GeForce RTX2080(8192Mb)/Cam/BT/WiFi/65WHr/war 2y/2.62kg/black/W10</t>
  </si>
  <si>
    <t xml:space="preserve">Dell / 7730-6986 / Dell Precision 7730 17.3"(1920x1080 IPS)/Intel Core i7 8850H(2.6Ghz)/16384Mb/256SSDGb/noDVD/Ext:nVidia Quadro P3200(8144Mb)/Cam/BT/WiFi/97WHr/war 3y/black/W10Pro + Thdt3,FPR,SCR,vPro,TPM</t>
  </si>
  <si>
    <t xml:space="preserve">MSI / 9S7-16L411-050 / MSI GT63 Titan 8RG-050RU 15.6"(3840x2160)/Intel Core i7 8750H(2.2Ghz)/32768Mb/1000+512SSDGb/noDVD/Ext:nVidia GeForce GTX1080(8192Mb)/Cam/BT/WiFi/75WHr/war 2y/2.94kg/black/W10</t>
  </si>
  <si>
    <t xml:space="preserve">Lenovo / 20M90019RT / Lenovo ThinkPad P52 15.6"(3840x2160)/Touch/Intel Core i7 8850H(2.6Ghz)/16384Mb/512SSDGb/noDVD/Ext:nVidia Quadro P2000(4096Mb)/BT/WiFi/90WhWHr/war 3y/2.9kg/black/W10Pro</t>
  </si>
  <si>
    <t xml:space="preserve">Dell / 7530-6962 / Dell Precision 7530 15.6"IGZO UHD(3840x2160 IPS)/Intel Core i9 8950HК(2.9Ghz)/16384Mb/512SSDGb/noDVD/Ext:nVidia Quadro P2000(4096Mb)/Cam/BT/WiFi/97WHr/war 3y/black/W10Pro + SCR,FPR,TPM</t>
  </si>
  <si>
    <t xml:space="preserve">MICROSTAR / 9S7-17E212-206 / MSI GE75 Raider 8SG-206RU Тонкая рамка 17.3"(1920x1080 (матовый, 144Hz))/Intel Core i7 8750H(2.2Ghz)/16384Mb/1000+512SSDGb/noDVD/Ext:nVidia GeForce RTX2080(8192Mb)/Cam/BT/WiFi/65WHr/war 2y/2.66kg/black/W10</t>
  </si>
  <si>
    <t xml:space="preserve">ASUS / 90NR0HJ1-M02500 / ASUS ROG G703GI-E5185T 17.3"(1920x1080 (матовый))/Intel Core i7 8750H(2.2Ghz)/16384Mb/1000+256SSDGb/noDVD/Ext:nVidia GeForce GTX1080(8192Mb)/Cam/BT/WiFi/war 2y/4.7kg/iron grey/W10</t>
  </si>
  <si>
    <t xml:space="preserve">MSI / 9S7-17C532-260 / MSI WE73 8SK-260RU 17.3"(1920x1080 (матовый))/Intel Xeon E-2176M(2.7Ghz)/16384Mb/1000+128SSDGb/noDVD/Ext:nVidia Quadro P3200(6144Mb)/Cam/BT/WiFi/51WHr/war 3y/2.7kg/black/W10Pro</t>
  </si>
  <si>
    <t xml:space="preserve">ASUS / 90NR00A1-M01390 / ASUS ROG GX501GI-EI040T ZEPHYRUS 15.6"(1920x1080 (матовый))/Intel Core i7 8750H(2.2Ghz)/16384Mb/512SSDGb/noDVD/Ext:nVidia GeForce GTX1080(8192Mb)/Cam/BT/WiFi/war 2y/2.25kg/black metal/W10</t>
  </si>
  <si>
    <t xml:space="preserve">Lenovo / 20M9001JRT / Lenovo ThinkPad P52 15.6"(3840x2160)/Touch/Intel Core i7 8850H(2.6Ghz)/16384Mb/512SSDGb/noDVD/Ext:nVidia Quadro P3200(6144Mb)/BT/WiFi/90WhWHr/war 3y/2.9kg/black/W10Pro</t>
  </si>
  <si>
    <t xml:space="preserve">Lenovo / 20MF000URT / Lenovo X1 Extreme 1st Gen 15.6" UHD IPS (400Nit) + IR camera + touch /I7-8750H 2.2G 6C /32GB (2x16) DDR4 2666 /512GB M.2 2280 NVME TLC OPAL / /Nvidia GTX 1050TI 4G GDDR5 /No ODD /no WWAN /FPR /IR camera /Backlit RUS / /4 Cell 80 WH integrated /135W 3 pin /2x USB3.0, 2x Thunderbolt 3; HDMI; ethernet ready; audio, sd / /Windows 10 Pro /3 Year OS /BLACK</t>
  </si>
  <si>
    <t xml:space="preserve">MSI / 9S7-181542-249 / MSI GT83VR 7RE(Titan SLI)-249RU 18.4"(1920x1080 (матовый))/Intel Core i7 7820HK(2.9Ghz)/16384Mb/1000+128SSDGb/B-Ray Writer/Ext:nVidia GeForce Dual GTX1070(16384Mb)/Cam/BT/WiFi/75WHr/war 2y/4.5kg/black/W10</t>
  </si>
  <si>
    <t xml:space="preserve">ASUS / 90NR00A1-M01140 / ASUS ROG GX501GI-EI036T ZEPHYRUS 15.6"(1920x1080 (матовый))/Intel Core i7 8750H(2.2Ghz)/16384Mb/1024SSDGb/noDVD/Ext:nVidia GeForce GTX1080(8192Mb)/Cam/BT/WiFi/war 2y/2.25kg/black metal/W10</t>
  </si>
  <si>
    <t xml:space="preserve">MSI / 9S7-16L511-030 / MSI GT63 Titan 8SG-030RU 15.6"(3840x2160 IPS (матовый))/Intel Core i7 8750H(2.2Ghz)/32768Mb/1000+512SSDGb/noDVD/Ext:nVidia GeForce RTX2080(8192Mb)/Cam/BT/WiFi/90WHr/war 2y/2.94kg/black/W10</t>
  </si>
  <si>
    <t xml:space="preserve">ASUS / 90NR0HJ1-M03050 / ASUS ROG G703GI-E5222 17.3"(1920x1080 (матовый, 144Hz))/Intel Core i9 8950HK(2.9Ghz)/16384Mb/1000+256SSDGb/noDVD/Ext:nVidia GeForce GTX1080(8192Mb)/Cam/BT/WiFi/war 2y/4.7kg/Metal/DOS</t>
  </si>
  <si>
    <t xml:space="preserve">Lenovo / 20MF000XRT / Lenovo X1 Extreme 1st Gen 15.6" UHD IPS (400Nit) + IR camera + touch /I7-8750H 2.2G 6C /32GB (2x16) DDR4 2666 /1TB SSD M.2 2280 NVME TLC OPAL / /Nvidia GTX 1050TI 4G GDDR5 /No ODD /no WWAN /FPR /IR camera /Backlit RUS / /4 Cell 80 WH integrated /135W 3 pin /2x USB3.0, 2x Thunderbolt 3; HDMI; ethernet ready; audio, sd / /Windows 10 Pro /3 Year OS /BLACK</t>
  </si>
  <si>
    <t xml:space="preserve">Dell / 7530-6979 / Dell Precision 7530 15.6"(3840x2160 EGZO)/E-2186M(2.9Ghz)/32768Mb/512SSDGb/noDVD/Ext:nVidia Quadro P3200(6144Mb)/Cam/BT/WiFi/97WHr/war 3y/black/W10Pro + FPR,SCR,TPM</t>
  </si>
  <si>
    <t xml:space="preserve">Lenovo / 20MB000MRT / Lenovo P72 17.3" UHD (3840 x 2160) IPS /i7-8850H /2x 8GB DDR4 2400MHz /512GB M.2 PCI-e SSD /1TB 7200 HDD /Quadro P3200 6GB /No ODD /Non-WWAN, not upgradable /FPR /IR Camera /backlit /SCR /6 Cell 99Whr /230W slim tip / /3 x USB 3.0 A, 2 x TBT3, HDMI 2.0, miniDP 1.4, SD, Audio, RJ45 / /Windows 10 Pro /3 Year Onsite /Black</t>
  </si>
  <si>
    <t xml:space="preserve">MSI / 9S7-181612-006 / MSI GT83 Titan 8RF-006RU 18.4"(1920x1080 (матовый))/Intel Core i7 8850H(2.6Ghz)/32768Mb/1000+2x256SSDGb/B-Ray Writer/Ext:nVidia GeForce Dual GTX1070(16384Mb)/Cam/BT/WiFi/75WHr/war 2y/4.5kg/black/W10</t>
  </si>
  <si>
    <t xml:space="preserve">Dell / 7730-7013 / Dell Precision 7730 17.3"(1920x1080 IPS)/E-2186M(2.9Ghz)/32768Mb/512SSDGb/noDVD/Ext:nVidia Quadro P3200(6144Mb)/Cam/BT/WiFi/97WHr/war 3y/black/W10Pro + Thdt3,FPR,SCR,vPro,TPM</t>
  </si>
  <si>
    <t xml:space="preserve">ASUS / 90NR0HJ1-M02410 / ASUS ROG G703GI-E5179T +mouse 17.3"(1920x1080 (матовый, 144Hz))/Intel Core i9 8950HK(2.9Ghz)/65536Mb/2000+2x512PCISSDGb/noDVD/Ext:nVidia GeForce GTX1080(8192Mb)/Cam/BT/WiFi/war 2y/4.7kg/Metal/W10</t>
  </si>
  <si>
    <t xml:space="preserve">Lenovo / 20MB0011RT / Lenovo P72 17.3" UHD (3840 x 2160) IPS /Xeon E-2176M /2x 8GB DDR4 ECC 2400MHz /512GB M.2 PCI-e SSD /1TB 7200 HDD /Quadro P4200 8GB /No ODD /Non-WWAN, not upgradable /FPR /IR Camera /backlit /SCR /6 Cell 99Whr //3 x USB 3.0 A, 2 x TBT3, HDMI 2.0, miniDP 1.4, SD, Audio, RJ45 / /Windows 10 Pro for Workstation /3 Year Onsite /Black</t>
  </si>
  <si>
    <t xml:space="preserve">Dell / 7730-7020 / Dell Precision 7730 17.3"(3840x2160 EGZO)/E-2186M(2.9Ghz)/32768Mb/2*512SSDGb/noDVD/Ext:nVidia Quadro P4200(8196Mb)/Cam/BT/WiFi/97WHr/war 3y/black/W10Pro + Thdt3,FPR,SCR,vPro,TPM</t>
  </si>
  <si>
    <t xml:space="preserve">Apple / Z0V100344 / 15-inch MacBook Pro with Touch Bar - Space Gray/2.9GHz 6-core 8th-generation Intel Core i9 processor (TB up to 4.8GHz)/32GB 2400MHz DDR4 memory/1TB SSD storage/Radeon Pro Vega 20 with 4GB of HBM2 memory</t>
  </si>
  <si>
    <t xml:space="preserve">Apple / Z0V10037R / 15-inch MacBook Pro with Touch Bar - Space Gray/2.9GHz 6-core 8th-generation Intel Core i9 processor (TB up to 4.8GHz)/32GB 2400MHz DDR4 memory/2TB SSD storage/Radeon Pro Vega 20 with 4GB of HBM2 memory</t>
  </si>
  <si>
    <t xml:space="preserve">Защищенные ноутбуки</t>
  </si>
  <si>
    <t xml:space="preserve">Lenovo / 20MB0000RT / Lenovo P72 17.3" UHD (3840 x 2160) IPS /Xeon E-2186M /2x 16GB DDR4 ECC 2400MHz /1TB M.2 PCI-e SSD /- /Quadro P5200 16GB /No ODD /Non-WWAN, not upgradable /FPR /IR Camera /backlit /SCR /6 Cell 99Whr /230W slim tip / /3 x USB 3.0 A, 2 x TBT3, HDMI 2.0, miniDP 1.4, SD, Audio, RJ45 / /Windows 10 Pro for Workstation /3 Year Onsite /Black</t>
  </si>
  <si>
    <t xml:space="preserve">Блоки питания для ноутбуков</t>
  </si>
  <si>
    <t xml:space="preserve">STM / BL40 / NB Adapter STM BL40, 40W, Net</t>
  </si>
  <si>
    <t xml:space="preserve">Dell / 450-AHPM / Power Supply: Adapter 65W for Wyse 5070 w/o power cord</t>
  </si>
  <si>
    <t xml:space="preserve">FSP / PNA0651901 / Адаптер для ноутбуков FSP NB V65, 65W, Retail</t>
  </si>
  <si>
    <t xml:space="preserve">Dell / 450-AECL / Power Supply:  Euro 65W AC Adaptor (Kit)</t>
  </si>
  <si>
    <t xml:space="preserve">STM / BLU65 / NB Adapter STM BLU65, 65W, USB(2.1A)</t>
  </si>
  <si>
    <t xml:space="preserve">Dell / 450-AGWB / Power Supply: Adapter 90W for Wyse 5070 w/o power cord</t>
  </si>
  <si>
    <t xml:space="preserve">STM / BLU90 / NB Adapter STM BLU90, 90W, USB(2.1A)</t>
  </si>
  <si>
    <t xml:space="preserve">STM / SLU65 / NB Adapter STM SLU65, 65W, USB(2.1A), slim design</t>
  </si>
  <si>
    <t xml:space="preserve">Dell / 450-18119 / Power Supply:  Euro 90W AC Adaptor (Kit)</t>
  </si>
  <si>
    <t xml:space="preserve">Dell / 450-ABFS / Power Supply:  Euro 65W AC Adaptor (Kit)</t>
  </si>
  <si>
    <t xml:space="preserve">STM / BLC65 / NB Adapter STM BLC65 type C,  USB(2.1A)</t>
  </si>
  <si>
    <t xml:space="preserve">STM / SLU90 / NB Adapter STM SLU90, 90W, USB(2.1A), slim design</t>
  </si>
  <si>
    <t xml:space="preserve">Dell / 450-18919 / Power Supply:  Euro 45W AC Adaptor (Kit)</t>
  </si>
  <si>
    <t xml:space="preserve">HP Inc. / H6Y89AA#ABB / HP 65W Smart AC Adapter</t>
  </si>
  <si>
    <t xml:space="preserve">Dell / 450-11859, 450-19036 / Power Supply:  Slim  90W AC Adaptor (Kit)</t>
  </si>
  <si>
    <t xml:space="preserve">STM / DLU90 / NB Adapter STM Dual DLU90, 90W, EU AC power cord&amp; Car Cigaratte Plug, USB(2.1A)</t>
  </si>
  <si>
    <t xml:space="preserve">Dell / 492-BBUS / Power Supply:  Euro 45W AC Adaptor  USB-C (Kit)</t>
  </si>
  <si>
    <t xml:space="preserve">HP Inc. / H6Y88AA#ABB / HP 45W Smart AC Adapter</t>
  </si>
  <si>
    <t xml:space="preserve">STM / BLU120 / NB Adapter STM BLU120, 120W, USB(2.1A)</t>
  </si>
  <si>
    <t xml:space="preserve">Dell / 450-12063, 450-19103 / Power Supply:  Euro 130W AC Adaptor (Kit)</t>
  </si>
  <si>
    <t xml:space="preserve">Dell / 450-AGOB / Power Supply:  E5 Adapter 65W USB-C with 1m power cable</t>
  </si>
  <si>
    <t xml:space="preserve">Dell / 470-ABSC / Power Supply:   E5 30W AC Adaptor  USB-C (Kit) for XPS 12(9250), 13(9365)</t>
  </si>
  <si>
    <t xml:space="preserve">HP Inc. / H6Y90AA#ABB / HP 90W Smart AC Adapter</t>
  </si>
  <si>
    <t xml:space="preserve">STM / MLU70 / NB adapter STM MLU70, 70W, USB(2.1A), ultra slim design</t>
  </si>
  <si>
    <t xml:space="preserve">STM / BL150 / NB Adapter STM BL150,  USB(2.1A)</t>
  </si>
  <si>
    <t xml:space="preserve">Lenovo / 0B47036 / Lenovo ThinkPad 45W AC Adapter SlimTip</t>
  </si>
  <si>
    <t xml:space="preserve">STM / SL90 / NB Adapter STM SL90, 90W</t>
  </si>
  <si>
    <t xml:space="preserve">Dell / 450-AGOQ / Power Supply:  E5 Adapter 90W USB-C</t>
  </si>
  <si>
    <t xml:space="preserve">Dell / 450-15098 / Power Supply:  90W Auto/Air DC Adaptor (Kit)</t>
  </si>
  <si>
    <t xml:space="preserve">Dell / 450-AGNS /  Power Supply:  Euro 130W AC Adaptor (Kit)</t>
  </si>
  <si>
    <t xml:space="preserve">Lenovo / 4X20M26272 / Lenovo 65W Standard AC Adapter (USB Type-C)</t>
  </si>
  <si>
    <t xml:space="preserve">Dell / 450-18644 / Dell Power Supply: 180W AC Adapter with 2M power cord for Precision M/Latitude</t>
  </si>
  <si>
    <t xml:space="preserve">Dell / 450-AFLE / Power Supply:  Auto/Air Adapter 65W USB-C</t>
  </si>
  <si>
    <t xml:space="preserve">Dell / 450-AHRG / Power Supply: Adapter 130W USB-C</t>
  </si>
  <si>
    <t xml:space="preserve">HP Inc. / 2LN85AA#ABB / HP 90W USB-C Power adapter EURO</t>
  </si>
  <si>
    <t xml:space="preserve">HP Inc. / H6Y82AA#ABB / HP 65W Slim AC Adapter</t>
  </si>
  <si>
    <t xml:space="preserve">HP Inc. / 1HE07AA#ABB / HP 45W USB-C Power Adapter G2  HE</t>
  </si>
  <si>
    <t xml:space="preserve">HP Inc. / 1HE08AA#ABB / HP 65W USB-C Power Adapter  EURO</t>
  </si>
  <si>
    <t xml:space="preserve">HP Inc. / H6Y83AA#ABB / HP 90W Slim AC Adapter</t>
  </si>
  <si>
    <t xml:space="preserve">Dell / 451-BBSF /  Primary Battery 6-cell 91WHR for  Precision M75xx/77xx</t>
  </si>
  <si>
    <t xml:space="preserve">Dell / 450-18650 / Power Supply:  Euro 240W AC Adaptor (Kit) w 2M power cord</t>
  </si>
  <si>
    <t xml:space="preserve">Dell / 450-18975 / Power Supply:  Euro 330W AC Adaptor (Kit) for Alienware 18/M18/X51</t>
  </si>
  <si>
    <t xml:space="preserve">Dell / 451-BBMV / Dell Power Companion (18000 МаЧ) PW7015L</t>
  </si>
  <si>
    <t xml:space="preserve">Dell / 451-BBVT / Dell Power Companion USB-C 12000 mAh</t>
  </si>
  <si>
    <t xml:space="preserve">MSI / 957-1T2111E-013 / 1T2111E</t>
  </si>
  <si>
    <t xml:space="preserve">Dell / 450-AGHK / Power Supply: Power Bank+Hybrid adapter Euro 45W</t>
  </si>
  <si>
    <t xml:space="preserve">Powercom / 1-port Internal NetAgent II (CY504) / Powercom 1-port Internal NetAgent II (CY504)</t>
  </si>
  <si>
    <t xml:space="preserve">Powercom / 3-ports internal NetAgent II (BT506) / Powercom SNMP для ИБП NetAgent II (BT506)</t>
  </si>
  <si>
    <t xml:space="preserve">MSI / 957-1T211T-010 / 8 cell*2 for VR One "()/  (Ghz)/Mb/Gb/Ext:</t>
  </si>
  <si>
    <t xml:space="preserve">Батареи для ноутбуков</t>
  </si>
  <si>
    <t xml:space="preserve">Dell / 451-11977 / Primary Battery 6-cell 60W/HR ExpressCharge Capable for E5420/E5430/E5520/E5530/E6420/E6430/E6440/E6520/E6530/E6540</t>
  </si>
  <si>
    <t xml:space="preserve">Dell / 451-11980 / Primary Battery 6-cell 65W/HR ExpressCharge Capable for E6220/E6230/E6320/E6330/E6430S</t>
  </si>
  <si>
    <t xml:space="preserve">Dell / 451-BBFS / Primary Battery 4-cell 47WHR for E7440</t>
  </si>
  <si>
    <t xml:space="preserve">Dell / 451-BBFX / Primary Battery 4-cell 45WHR for E7240</t>
  </si>
  <si>
    <t xml:space="preserve">Dell / 451-BBLJ / Primary Battery 3-cell 38WHR for E5450</t>
  </si>
  <si>
    <t xml:space="preserve">Dell / 451-BBLK / Primary Battery 4-cell 51W/HR LI-ION (Kit) for  E5450/E5550/E5250</t>
  </si>
  <si>
    <t xml:space="preserve">Dell / 451-BBOG / Primary Battery 4-cell 54WHR for E7450</t>
  </si>
  <si>
    <t xml:space="preserve">Dell / 451-BBSY / Primary Battery 4-cell 55WHR for E7470/E7270</t>
  </si>
  <si>
    <t xml:space="preserve">Dell / 451-BBUM / Primary Battery 3-cell 47WHR for Latitude E5270</t>
  </si>
  <si>
    <t xml:space="preserve">Dell / 451-BBZL / Primary Battery 3-cell 42WHR  w Express Charge for 7280/7480</t>
  </si>
  <si>
    <t xml:space="preserve">Dell / 451-BBZP / Primary Battery 3-cell 42W/HR for Latitude 5280/5290/5480/5490/5580/5590</t>
  </si>
  <si>
    <t xml:space="preserve">HP Inc. / E7U24AA / HP CM03XL Notebook Battery</t>
  </si>
  <si>
    <t xml:space="preserve">HP Inc. / T7B31AA / HP CI03XL Rechargeable Battery</t>
  </si>
  <si>
    <t xml:space="preserve">HP Inc. / T7B32AA / HP CS03XL Rechargeable Battery</t>
  </si>
  <si>
    <t xml:space="preserve">HP Inc. / T7B33AA / HP SN03XL Rechargeable Battery</t>
  </si>
  <si>
    <t xml:space="preserve">HP Inc. / W5D55AA#ABB / HP 90W Smart AC Adapter</t>
  </si>
  <si>
    <t xml:space="preserve">HP Inc. / X7W50AA#ABB / HP 65W SFF USB-C AC Adapter</t>
  </si>
  <si>
    <t xml:space="preserve">Сумки для ноутбуков</t>
  </si>
  <si>
    <t xml:space="preserve">Defender / 26097 / Defender Сумка для ноутбука Shiny 15''-16" черный, светоотражающая полоса</t>
  </si>
  <si>
    <t xml:space="preserve">Defender / 26007 / Defender Сумка для ноутбука Iota 15"-16" черный, органайзер, карман</t>
  </si>
  <si>
    <t xml:space="preserve">Defender / 26084 / Defender Сумка для ноутбука Geek 15.6" черный, карман</t>
  </si>
  <si>
    <t xml:space="preserve">MOBILIVE / 7005110 / Bag for notebook 13.3" Kraftmark  Standard</t>
  </si>
  <si>
    <t xml:space="preserve">Defender / 26079 / Defender. Рюкзак для ноутбука Snap 15.6" черный, карман</t>
  </si>
  <si>
    <t xml:space="preserve">Crown / CM000000606, CMB-436 (black) / Сумка для ноутбука CROWN CMB-436 (black) 15,6"</t>
  </si>
  <si>
    <t xml:space="preserve">Defender / 26065 / Defender Сумка для ноутбука Monte 17'' черный, органайзер</t>
  </si>
  <si>
    <t xml:space="preserve">MOBILIVE / 7005120 / Bag for notebook 15.6" Kraftmark Standard</t>
  </si>
  <si>
    <t xml:space="preserve">Defender / 26066 / Defender Рюкзак для ноутбука Everest 15.6" черный, органайзер</t>
  </si>
  <si>
    <t xml:space="preserve">Defender / 26077 / Defender Рюкзак для ноутбука Carbon 15.6" черный, органайзер</t>
  </si>
  <si>
    <t xml:space="preserve">Mobilis / 003039 / TheOne Basic Briefcase 15.6-18''</t>
  </si>
  <si>
    <t xml:space="preserve">Continent / CC-018 BK / Bag for Notebook 17.3 " Continent CC-018 BK</t>
  </si>
  <si>
    <t xml:space="preserve">HP Inc. / V5C24AA#ABB / HP 13.3 Blk/Red Chroma Sleeve</t>
  </si>
  <si>
    <t xml:space="preserve">HP Inc. / V5C25AA#ABB / HP 13.3 Blk/Blue Chroma Sleeve</t>
  </si>
  <si>
    <t xml:space="preserve">HP Inc. / V5C26AA#ABB / HP 14.0 Blk/Red Chroma Sleeve</t>
  </si>
  <si>
    <t xml:space="preserve">HP Inc. / V5C27AA#ABB / HP 14.0 Blk/Blue Chroma Sleeve</t>
  </si>
  <si>
    <t xml:space="preserve">HP Inc. / V5C30AA#ABB / HP 15.6 Blk/Red Chroma Sleeve</t>
  </si>
  <si>
    <t xml:space="preserve">HP Inc. / V5C31AA#ABB / HP 15.6 Blk/Blue Chroma Sleeve</t>
  </si>
  <si>
    <t xml:space="preserve">HP Inc. / T9B50AA, T9B50AA#ABB / HP 15.6 Value BLK Topload Black</t>
  </si>
  <si>
    <t xml:space="preserve">HP Inc. / 2MW62AA#AC3 / HP Prelude Top Load 15.6</t>
  </si>
  <si>
    <t xml:space="preserve">HP Inc. / K0B38AA#ABB / HP 15.6 Essential Topload Black</t>
  </si>
  <si>
    <t xml:space="preserve">Dell / 460-BBYU / Carry Case: Dell Essential Backpack 15.6</t>
  </si>
  <si>
    <t xml:space="preserve">Mobilis / 045001 / Baсkpack  for Notebook Mobilis Pluriel  Rolltop 15-16" Blue/Brown</t>
  </si>
  <si>
    <t xml:space="preserve">HP Inc. / 2TX16AA#ABB / HP 14 Chroma Geo Rev Sleeve</t>
  </si>
  <si>
    <t xml:space="preserve">HP Inc. / 2TX17AA#ABB / HP 15.6 Chroma Geo Rev Sleeve</t>
  </si>
  <si>
    <t xml:space="preserve">HP Inc. / 2UF59AA#ABB / HP 14 BLKGold Chroma Sleeve</t>
  </si>
  <si>
    <t xml:space="preserve">HP Inc. / 2UF60AA#ABB / HP 15.6 BLKGold Chroma Sleeve</t>
  </si>
  <si>
    <t xml:space="preserve">HP Inc. / 2UF61AA#ABB / HP 14 BLKSil Chroma Sleeve</t>
  </si>
  <si>
    <t xml:space="preserve">HP Inc. / 2UF62AA#ABB / HP 15.6 BLKSil Chroma Sleeve</t>
  </si>
  <si>
    <t xml:space="preserve">Dell / 460-BCFJ / Carry Case: Dell Professional Sleeve up to 15"</t>
  </si>
  <si>
    <t xml:space="preserve">Dell / 460-BCFL / Carry Case: Dell Professional Sleeve up to 13"</t>
  </si>
  <si>
    <t xml:space="preserve">Dell / 460-BCFM / Carry Case: Dell Professional Sleeve up to 14"</t>
  </si>
  <si>
    <t xml:space="preserve">HP Inc. / 1FK07AA#ABB / HP 15.6 Classic Briefcase</t>
  </si>
  <si>
    <t xml:space="preserve">HP Inc. / 2SC65AA#ABB, 2SC65AA / HP Business Slim Top Load (up to 14.1" x .75" thick)  NEW</t>
  </si>
  <si>
    <t xml:space="preserve">HP Inc. / Y4T19AA#ABB / HP 15.6 Duotone Blue BriefCase EURO    </t>
  </si>
  <si>
    <t xml:space="preserve">HP Inc. / 1PD66AA#ABB / HP 14 Crosshatch Carry Sleeve</t>
  </si>
  <si>
    <t xml:space="preserve">HP Inc. / H2W17AA#AC3 / HP Essential Top Load Case</t>
  </si>
  <si>
    <t xml:space="preserve">HP Inc. / K0B39AA#ABB / HP 15.6 Essential Backpack Steel Blue</t>
  </si>
  <si>
    <t xml:space="preserve">HP Inc. / QB681AA#ABB / HP Value 16.1 Carrying Case</t>
  </si>
  <si>
    <t xml:space="preserve">HP Inc. / 1FK05AA#ABB / HP 15.6 Classic Backpack</t>
  </si>
  <si>
    <t xml:space="preserve">Dell / 460-11738 / Dell ProLite 16" Business Case (Kit)</t>
  </si>
  <si>
    <t xml:space="preserve">HP Inc. / H1D25AA / HP Essential Messenger Case</t>
  </si>
  <si>
    <t xml:space="preserve">HP Inc. / 1PD67AA#ABB / HP 15 Crosshatch Carry Sleeve</t>
  </si>
  <si>
    <t xml:space="preserve">Dell / 460-BCBF / Dell Professional 14" Business Case (Kit)</t>
  </si>
  <si>
    <t xml:space="preserve">HP Inc. / 1PD68AA#ABB / HP 17 Crosshatch Carry Sleeve</t>
  </si>
  <si>
    <t xml:space="preserve">HP Inc. / 2SC66AA#ABB, 2SC66AA / HP Business Case(up to 15.6")  NEW</t>
  </si>
  <si>
    <t xml:space="preserve">PORT DESIGNS / 150029 / Port Designs Firenze Top Loading 15,6 BLACK EU</t>
  </si>
  <si>
    <t xml:space="preserve">HP Inc. / H1D24AA / HP Essential Backpack</t>
  </si>
  <si>
    <t xml:space="preserve">HP Inc. / QB683AA#ABB / HP Value 18" Top Load</t>
  </si>
  <si>
    <t xml:space="preserve">Dell / 460-BCBC / Carry Case: Dell Urban BackPack up to 15.6" (Kit)</t>
  </si>
  <si>
    <t xml:space="preserve">Dell / 460-BCFK / Dell Professional 15" Business Case (Kit)</t>
  </si>
  <si>
    <t xml:space="preserve">HP Inc. / Y4T23AA#ABB / HP 15.6 Duotone Orange Backpack EURO  </t>
  </si>
  <si>
    <t xml:space="preserve">HP Inc. / 1LU23AA#ABB / HP 15.6 Active Grey Backpack</t>
  </si>
  <si>
    <t xml:space="preserve">HP Inc. / 1MR61AA#ABB / HP 15.6 Active Blue/Red Backpack</t>
  </si>
  <si>
    <t xml:space="preserve">Dell / 460-BCCU / DELL Carry Case: XPS Premier Sleeve up to 13.3"(Kit)</t>
  </si>
  <si>
    <t xml:space="preserve">Dell / 460-BCIY / DELL Carry Case: XPS Premier Sleeve up to 13.3"(Kit) White</t>
  </si>
  <si>
    <t xml:space="preserve">Dell / 460-BCFG / Carry Case: Dell Professional BackPack up to 17" (Kit)</t>
  </si>
  <si>
    <t xml:space="preserve">Dell / 460-BCFH / Carry Case: Dell Professional BackPack up to 15" (Kit)</t>
  </si>
  <si>
    <t xml:space="preserve">HP Inc. / 2SC67AA#ABB, 2SC67AA / HP Business Backpack (up to 17.3")  NEW</t>
  </si>
  <si>
    <t xml:space="preserve">HP Inc. / 1LU24AA#ABB / HP 15.6 Active Blue/Yellow Backpack</t>
  </si>
  <si>
    <t xml:space="preserve">Lenovo / 4X40E77328 / Lenovo ThinkPad Essential Topload case</t>
  </si>
  <si>
    <t xml:space="preserve">Dell / 460-BBZP / Carry Case: Dell Venture BackPack up to 15" (Kit)</t>
  </si>
  <si>
    <t xml:space="preserve">HP Inc. / Y5Y50AA#ABB / HP 15.6 Odyssey BlkBlue Backpack EURO</t>
  </si>
  <si>
    <t xml:space="preserve">Lenovo / 4X40E77329 / Lenovo ThinkPad Essential BackPack</t>
  </si>
  <si>
    <t xml:space="preserve">HP Inc. / 3XD37AA#ABB / HP 17 Blk/Gold Carry Sleeve</t>
  </si>
  <si>
    <t xml:space="preserve">HP Inc. / 3XD38AA#ABB / HP 17 Blk/Slv Carry Sleeve</t>
  </si>
  <si>
    <t xml:space="preserve">HP Inc. / L6V66AA#ABB / HP 15.6 Signature II Backpack</t>
  </si>
  <si>
    <t xml:space="preserve">Dell / 460-BCKK / Carry Case: Dell Pursuit BackPack up to 17" (Kit)</t>
  </si>
  <si>
    <t xml:space="preserve">HP Inc. / L8J88AA#ABB / HP 15.6 Black Odyssey Backpack</t>
  </si>
  <si>
    <t xml:space="preserve">HP Inc. / L8J89AA#ABB / HP 15.6 Grey Odyssey Backpack</t>
  </si>
  <si>
    <t xml:space="preserve">Dell / 460-BCGR / Carry Case: Dell Energy BackPack up to 15.6" (Kit)</t>
  </si>
  <si>
    <t xml:space="preserve">HP Inc. / 3XD35AA#ABB / HP 15 Blk/Gold Carry Sleeve</t>
  </si>
  <si>
    <t xml:space="preserve">HP Inc. / 3XD36AA#ABB / HP 15 Blk/Slv Carry Sleeve</t>
  </si>
  <si>
    <t xml:space="preserve">Dell / 460-BBJP / Carry case: Backpack Targus Campus 16"</t>
  </si>
  <si>
    <t xml:space="preserve">HP Inc. / 3KJ70AA#ABB / HP ENVY Urban 15.6 Sleeve</t>
  </si>
  <si>
    <t xml:space="preserve">HP Inc. / T0F83AA#ABB / HP 15.6 Legend Topload</t>
  </si>
  <si>
    <t xml:space="preserve">Dell / 460-BBNG / Carrycase : Dell Premier Messenger(M) up to 15.6"</t>
  </si>
  <si>
    <t xml:space="preserve">HP Inc. / T0F84AA#ABB / HP 15.6 Legend Backpack</t>
  </si>
  <si>
    <t xml:space="preserve">HP Inc. / F3W16AA / HP Slim Ultrabook Backpack</t>
  </si>
  <si>
    <t xml:space="preserve">Dell / 460-BBNK / Carrycase : Dell Premier Messenger(S) up to 13.3"</t>
  </si>
  <si>
    <t xml:space="preserve">Dell / 460-BBUL / Carry Case: Targus Executive Topload 14"</t>
  </si>
  <si>
    <t xml:space="preserve">HP Inc. / P6N21AA / HP Executive 15.6" Black Messenger</t>
  </si>
  <si>
    <t xml:space="preserve">Dell / 460-BBUK / Carry Case: Targus Executive Topload 15.6"</t>
  </si>
  <si>
    <t xml:space="preserve">HP Inc. / K5Q03AA#ABB / Рюкзак для ноутбука HP 17.3 Omen Backpack "()/  (Ghz)/Mb/Gb/Ext:</t>
  </si>
  <si>
    <t xml:space="preserve">HP Inc. / 1KM16AA / HP Exec 15.6 Midnight Backpack</t>
  </si>
  <si>
    <t xml:space="preserve">HP Inc. / 1PD69AA#ABB / HP Spectre 13.3 Blk-Sil Sleeve</t>
  </si>
  <si>
    <t xml:space="preserve">HP Inc. / 1ZX69AA#ABB / HP Spectre 15.6 Blk Sleeve</t>
  </si>
  <si>
    <t xml:space="preserve">HP Inc. / 2HW35AA#ABB / HP 13.3 Spectre Red L-Zip Sleeve</t>
  </si>
  <si>
    <t xml:space="preserve">HP Inc. / 3KJ73AA#ABB / HP Envy Urban 15 Topload</t>
  </si>
  <si>
    <t xml:space="preserve">HP Inc. / 3KJ72AA#ABB / HP Envy Urban 15 Backpack</t>
  </si>
  <si>
    <t xml:space="preserve">HP Inc. / 3KJ74AA#ABB / HP Envy Urban 14 Tote</t>
  </si>
  <si>
    <t xml:space="preserve">HP Inc. / 1PD70AA#ABB / HP Spectre 14 Blk-Sil Top Load</t>
  </si>
  <si>
    <t xml:space="preserve">HP Inc. / W5T45AA#ABB / HP 14 Prm W Slm Blk TopLoad</t>
  </si>
  <si>
    <t xml:space="preserve">Dell / 580-AGJX /  Dell Latitude 7285 Productivity Keyboard(QWERTY)</t>
  </si>
  <si>
    <t xml:space="preserve">HP Inc. / 2UY69AA#ABB / HP 15.6 Tech Tote Black</t>
  </si>
  <si>
    <t xml:space="preserve">HP Inc. / 3KJ69AA#ABB / HP OMEN X Transceptor Backpack</t>
  </si>
  <si>
    <t xml:space="preserve">Мониторы</t>
  </si>
  <si>
    <t xml:space="preserve">Dell / 2016-4459 / DELL E2016HV  19.5", TN, 1600x900, 5ms, 200cd/m2, 600:1, 65/90, Tilt, VGA, Black, 3 Year</t>
  </si>
  <si>
    <t xml:space="preserve">Dell / 916H-1972 / DELL E1916H 18.5" LED monitor, TN, VGA, DP, 1366x768, Tilt, Black EUR,3 Y</t>
  </si>
  <si>
    <t xml:space="preserve">Dell / 016H-1934 / DELL E2016H  19.5", TN, 1600x900, 6ms, 250cd/m2, 1000:1, Tilt, VGA, DP, Black, 3 Year</t>
  </si>
  <si>
    <t xml:space="preserve">Dell / 2216-4466 / DELL E2216HV  21.5", TN, 1920x1080, 5ms, 200cd/m2, 600:1, 65/90, Tilt, VGA, Black, 3 Year</t>
  </si>
  <si>
    <t xml:space="preserve">Samsung / LS22D300NY/CI, LS22D300NY/RU, LS22D300NYI/RU / Samsung S22D300NY 21.5" Wide LCD LED monitor, 5ms, 200 cd/m2, MEGA DCR (static 600:1), 90°/65°, D-sub, Windows 8.1, black red glossy</t>
  </si>
  <si>
    <t xml:space="preserve">Dell / 216H-1941 / DELL E2216H 21.5" LEDmonitor,TN,VGA,DP,1920x1080,Tilt,Black,3Y</t>
  </si>
  <si>
    <t xml:space="preserve">Dell / 2218-4466 / DELL E2218HN 21.5" LEDmonitor,TN,VGA,HDMI,1920x1080,Tilt,Black,3Y</t>
  </si>
  <si>
    <t xml:space="preserve">ASUS / VS229NA, 90LME9001Q02211C-, 90LME9301Q02211C- / ASUS VS229NA 21.5" Wide LED VA monitor, 16:9, Full HD 1920 x 1080, 5ms(GTG), 250 cd/m2, 80 M:1, 178°(H),178°(V), D-Sub, DVI-D, VESA 100x100mm, TCO 6.0, black</t>
  </si>
  <si>
    <t xml:space="preserve">Dell / 1715-8107 / DELL E1715S 17"monitor, VGA, DP, 1280x1024, Black EUR,3 Y</t>
  </si>
  <si>
    <t xml:space="preserve">BenQ / 9H.LE5LB.QPE / BenQ GW2270 21.5" WLED monitor, VA, Full HD 1920x1080, 5ms(GtG), 250 cd/m2, 20 M:1(3000:1), 178°(H), 178°(V), D-Sub, DVI, VESA 100x100 mm, Senseye3, TCO 6.0, Flicker-free, Low blue light, Glossy Black</t>
  </si>
  <si>
    <t xml:space="preserve">BenQ / 9H.LE6LB.QBE / BenQ GW2270H 21.5" WLED monitor, VA, Full HD 1920x1080, 5ms(GtG), 250 cd/m2, 20 M:1(3000:1), 178°(H), 178°(V), D-Sub, HDMIx2, VESA 100x100 mm, Senseye3, TCO 6.0, Flicker-free, Low blue light, Glossy Black</t>
  </si>
  <si>
    <t xml:space="preserve">HP Inc. / T3U81AA#ABB / HP 19ka 18.5" TN/ LED backlight, 1366 X 768 @ 60 Hz Jack Black</t>
  </si>
  <si>
    <t xml:space="preserve">Dell / 216H-2016 / DELL SE2216H  21.5", VA, 1920x1080, 12ms, 250cd/m2, 3000:1, 178/178, Tilt, VGA, HDMI, 3 Year</t>
  </si>
  <si>
    <t xml:space="preserve">Samsung / LS24D300HS/RU, LS24D300HSI/RU / Samsung S24D300H 24" Wide LCD LED monitor, 2ms(GtG), 250 cd/m2, MEGA DCR (static 1000:1), 170°/160°, D-sub, HDMI, Windows 8.1, EnergyStar 6.0, black</t>
  </si>
  <si>
    <t xml:space="preserve">BenQ / 9H.LHDLB.FBE / BenQ GW2280E 21.5" WLED monitor, VA, Full HD 1920x1080, 5ms(GtG), 250 cd/m2, 20 M:1(3000:1), 178°(H), 178°(V), D-Sub, HDMIx2, Speaker:1Wx2, VESA 100x100 mm, Senseye3, TCO 7.0, Flicker-free, Low blue light, Glossy Black</t>
  </si>
  <si>
    <t xml:space="preserve">Dell / 2219-2651 / DELL SE2219H  21.5", IPS, 1920x1080, 5ms, 250cd/m2, 1000:1, 178/178, Tilt, VGA, HDMI, 3 Year</t>
  </si>
  <si>
    <t xml:space="preserve">Lenovo / 61C9KAT1EU / Lenovo ThinkVision S22e-19 21,5" 16:9 VA 1920x1080 4ms 3000:1 250 178/178 VGA//HDMI 1.4///Tilt</t>
  </si>
  <si>
    <t xml:space="preserve">ASUS / VZ229HE, 90LM02P0-B01670 / ASUS VZ229HE 21.5" Wide LED IPS monitor, 16:9, Full HD 1920 x 1080, 5ms(GTG), 250 cd/m2 , 80 M:1, 178°(H), 178°(V), D-Sub, HDMI, Ultra-Slim Design, ASUS Eye Care, Black</t>
  </si>
  <si>
    <t xml:space="preserve">ASUS / VS247HR, 90LME2501T02231C- / ASUS VS247HR 23.6" Wide LED monitor, 16:9, Full HD 1920x1080, 2ms(GTG), 250 cd/m2 , 50M :1, 170°(H), 160°(V), D-Sub, DVI-D, HDMI, Kensington Lock, VESA 100x100 mm, Energy Star®, black</t>
  </si>
  <si>
    <t xml:space="preserve">ASUS / 90LM02W1-B01370 / ASUS VA249NA 23.8" WLED VA monitor, 16:9, 1920x1080, 5ms(GTG), 250 cd/m2, 100M :1 (3000:1), 178°(H), 178°(V), D-Sub, DVI-D, Kensington lock, Windows 7/8.1/10 WHQL, Flicker free, black</t>
  </si>
  <si>
    <t xml:space="preserve">Samsung / LS24F350FHIXCI / Samsung S24F350FHI 23.5" Wide LCD PLS LED monitor, 4(GtG)ms, 250 cd/m2, MEGA DCR (static 1000:1), 178°/178°, D-sub, HDMI, Windows 10, EnergyStar 6.0, внешний БП, VESA 75x75 mm, black glossy</t>
  </si>
  <si>
    <t xml:space="preserve">Samsung / LC24F390FHIXCI, LC24F390FHIXRU / Samsung C24F390FHI 23.5" curved (R 1800mm) Wide LCD VA LED monitor, 1920*1080, 4(GtG)ms, 250 cd/m2, MEGA DCR(static 3000:1), 178°/178°, D-sub, HDMI, Flicker free, Внешний БП, Windows 10, VESA 75x75 mm, black glossy</t>
  </si>
  <si>
    <t xml:space="preserve">Dell / 2417-4336 / DELL SE2417HG 23.6", 16:9, TN, 1920x1080, 2ms, 300cd/m2, 1000:1, VGA, 2xHDMI, Black, 3 Y</t>
  </si>
  <si>
    <t xml:space="preserve">Dell / 416H-2078 / DELL SE2416H  23.8", IPS, 1920x1080, 6ms, 250cd/m2, 8M:1, 178/178, HDMI, VGA, 3Y</t>
  </si>
  <si>
    <t xml:space="preserve">HP Inc. / T3U83AA#ABB / HP 20kd 19.5" IPS w/ LED backlight, 1440 x 900 @ 60 Hz Jack Black</t>
  </si>
  <si>
    <t xml:space="preserve">Dell / 2318-6899 / DELL E2318HN 23",IPS ,1920x1080,5ms,250cd/m2,1000:1,178/178,Tilt, VGA, HDMI ,Black,3Y</t>
  </si>
  <si>
    <t xml:space="preserve">Samsung / LS24F356FHIXCI / Samsung S24F356FHI 23.5" Wide LCD PLS LED monitor, 4(GtG)ms, 250 cd/m2, MEGA DCR (static 1000:1), 178°/178°, D-sub, HDMI, HDMI cable, Windows 10, EnergyStar 6.0, внешний БП, VESA 75x75 mm, black glossy</t>
  </si>
  <si>
    <t xml:space="preserve">Samsung / LS24E390HLO/RU / Samsung S24E390HL 23.6" Wide LCD PLS LED monitor, 4(GtG)ms, 250 cd/m2, MEGA DCR (static 1000:1), 178°/178°, D-sub, HDMI, HDMI cable, Windows 8.1, EnergyStar 6.0, black glossy</t>
  </si>
  <si>
    <t xml:space="preserve">ASUS / 90LM01L0-B02370 / ASUS VP247HA 23.6'' Monitor, FHD (1920x1080), VA, HDMI, D-Sub, Speakers, Flicker free, Low Blue Light, TUV certified</t>
  </si>
  <si>
    <t xml:space="preserve">Dell / 2318-6882 / DELL E2318H 23",IPS ,1920x1080,5ms,250cd/m2,1000:1,178/178,Tilt, VGA,DP,Black,3Y</t>
  </si>
  <si>
    <t xml:space="preserve">HP Inc. / 3WP71AA#ABB / HP N223 21,5 Monitor 1920x1080  16:9  TN  200 cd/m2  1000:1  5ms  90°/65°  HDMI  VGA  Black </t>
  </si>
  <si>
    <t xml:space="preserve">HP Inc. / W3R46AA#ABB / HP TFT V243 24" LED Monitor wide TN  250 cd/m2  1000:1  5ms 170/160 VGA DVI  1920x1080 1-1-0</t>
  </si>
  <si>
    <t xml:space="preserve">BenQ / 9H.LGDLA.TBE / BenQ GW2480 23.8" WLED monitor, IPS, Full HD 1920x1080, 8ms (typ), 5ms (GtG), 250 cd/m2, 20 M:1(1000:1), 178°:178°, VGA, HDMI 1.4, DP 1.2, VESA 100x100 mm, TCO 6.0, Low Blue Light, Flicker Free, Black</t>
  </si>
  <si>
    <t xml:space="preserve">Dell / 2417-4848 / DELL E2417H  23.8", IPS, 1920x1080, 8ms, 250cd/m2, 8M:1, 178/178, VGA, DP, Tilt, 3Y</t>
  </si>
  <si>
    <t xml:space="preserve">Dell / 2418-6974 / DELL E2418HN  23.8", IPS, 1920x1080, 8ms, 250cd/m2, 1000:1, 178/178, VGA, HDMI, Tilt, 3Y</t>
  </si>
  <si>
    <t xml:space="preserve">ASUS / VS248HR, 90LME3001Q02231C-, 90LME3301Q02231C- / ASUS VS248HR 24" Wide LED monitor, 16:9, Full HD 1920x1080, 1ms(GTG), 250 cd/m2, 50 M :1, 170°(H), 160°(V), D-Sub, DVI-D, HDMI 1.3, slim design, Kensington Lock, VESA 100x100 mm, Energy Star®, black</t>
  </si>
  <si>
    <t xml:space="preserve">BenQ / 9H.LA6LB.RPE / BenQ GL2460 24" WLED monitor, TN, Full HD 1920x1080, 2ms(GtG), 250 cd/m2, 12 M:1(1000:1), 170°/160°, D-sub, DVI-D, VESA 100x100 mm, TCO 6.0, Low Blue Light, Senseye 3‎, Flicker Free, Black</t>
  </si>
  <si>
    <t xml:space="preserve">BenQ / 9H.LG6LA.TBE / BenQ GW2470HL 23.8" LED monitor, AMVA+(SNB), Full HD 1920x1080, 16ms, 4ms (GtG), 250 cd/m2, 20 M:1(3000:1), 178°:178°, VGA Cable (1.5m), HDMI 1.3 Cable (1.5m), VESA 100x100 mm, TCO 6.0, Low Blue Light, Flicker Free, Glossy black/Texture black</t>
  </si>
  <si>
    <t xml:space="preserve">Lenovo / 61B1JAT1EU / Lenovo ThinkVision Monitor T2224d 21,5" 16:9 VA, LED 1920x1080 7ms 1000:1 250 178/178 VGA/N/N</t>
  </si>
  <si>
    <t xml:space="preserve">ASUS / VC239H, 90LM01E0-B02170, 90LM01E2-B02470 / ASUS VC239H 23" Wide LED IPS monitor, Full HD 1920x1080, 5(GtG)mc, 250 cd/m2, 80M:1, 178°(H), 178°(V), D-Sub, DVI-D, HDMI, speakers 1.5Wx2, VESA 100x100 mm, Kensington Lock, Ultra Low Blue Light, Frameless Design, black</t>
  </si>
  <si>
    <t xml:space="preserve">ASUS / 90LM0480-B01170 / ASUS VP248H, геймерский монитор с 24-дюймовым экраном, FHD (1920x1080), 1 мс, до 75 Гц, HDMI, D-Sub, Adaptive Sync, фильтрация синего света, минимизация мерцания, сертификация TUV</t>
  </si>
  <si>
    <t xml:space="preserve">BenQ / 9H.LHCLA.TBE / BenQ GL2460BH 24" WLED monitor, TN, Full HD 1920x1080, 1ms (GtG), 250 cd/m2, 12M:1(1000:1), 170°:160°, VGA, D-sub, DVI, HDMI, VESA 100x100 mm, TCO 7.0, Low Blue Light, Flicker Free, Black</t>
  </si>
  <si>
    <t xml:space="preserve">HP Inc. / 3ML20AA#ABB / HP N220 21,5 Monitor 1920x1080  16:9  IPS  250 cd/m2  1000:1  178°/178°  HDMI  VGA  3 micro-edge  Entergy Star  Black&amp;Silver </t>
  </si>
  <si>
    <t xml:space="preserve">Dell / 1917-4503 / DELL P1917S 19" IPS LED monitor VGA,HDMI,DP (1280x1024), 4xUSB, Tilt, Swivel, Pivot, Black, 3Y</t>
  </si>
  <si>
    <t xml:space="preserve">ASUS / 90LM00Z1-B01170 / ASUS VB199T 19" LED IPS monitor, 5:4, 1280 x 1024, 5ms, 250 cd/m2, 50 M :1, 178°(H), 178°(V), D-sub, DVI-D, speakers 1Wx2, Kensington Lock, VESA 100x100 mm, Energy Star®, ТСО 6.0, black</t>
  </si>
  <si>
    <t xml:space="preserve">Dell / 2319-2286 / DELL S2319H  23", IPS, 1920x1080, 5ms, 250cd/m2, 1000:1, 178/178, VGA, HDМI, spk 2x3W, Tilt, Black, 3 Year</t>
  </si>
  <si>
    <t xml:space="preserve">Lenovo / 61CAKAT1EU / Lenovo S24e-10 23,8" 16:9  VA 1920x1080 4ms 3000:1 250 178/178 VGA//HDMI 1.4/Tilt</t>
  </si>
  <si>
    <t xml:space="preserve">Dell / 2217-4541 / DELL P2217  22", TN, 1680x1050, 5ms, 250cd/m2,Tilt, Swivel,Pivot, VGA, HDMI, DP, 4xUSB, Black, 3 Y</t>
  </si>
  <si>
    <t xml:space="preserve">ASUS / 90LM00I0-B01170 / ASUS MB168B 15.6" Wide LED HD portable USB-powered monitor, 16:9, 1366 x 768 , 11ms, 200 cd/m2 , 500 :1, 90°(H), 65°(V), USB 3.0, ASUS Smart Case, single USB 3.0 cable for power and data transmission, silver black</t>
  </si>
  <si>
    <t xml:space="preserve">HP Inc. / X0N05AA#ABB / HP VH22 21,5" TN Monitor 1920х1080 250 nits 1000:1 170/160 VGA DVI-D DisplayPort pivot 1-1-0</t>
  </si>
  <si>
    <t xml:space="preserve">Lenovo / 61B7JAT6EU / Lenovo ThinkVision E24-10 23,8" 16:9  IPS, LED 1920x1080 6ms 1000:1 250 178/178 VGA/N/N/DP1.2/N/Tilt</t>
  </si>
  <si>
    <t xml:space="preserve">Dell / 2217-5074, 2217-4572 / DELL P2217H  21.5", IPS, 1920x1080, 8ms, 250cd/m2, 2M:1, 178/178, Height adjustable, Tilt, Swivel,Pivot, VGA, HDMI, DP, 4xUSB, 3 Y</t>
  </si>
  <si>
    <t xml:space="preserve">Dell / 2419-2316 / DELL S2419HN 23.8", IPS, 1920x1080, 5ms, 250cd/m2, 1000:1, 178/178, VGA, HDMI, 3Y</t>
  </si>
  <si>
    <t xml:space="preserve">HP Inc. / N3H14AA#ABB / HP ProDisplay 23.8" P240va черный 16:9 HDMI матовая 250cd 1920x1080 D-Sub FHD 1-1-0</t>
  </si>
  <si>
    <t xml:space="preserve">Samsung / LC27F390FHIXCI, LC27F390FHIXRU / Samsung C27F390FHI 27" curved (R1800mm)Wide LCD VA LED monitor, 1920*1080, 4(GtG)ms, 250 cd/m2, MEGA DCR(static 3000:1), 178°/178°, D-sub, HDMI, Flicker free, Game Mode, VESA 75x75 mm, Windows 10, black glossy</t>
  </si>
  <si>
    <t xml:space="preserve">Samsung / LC27F396FHIXCI, LC27F396FHIXRU / Samsung C27F396FHI 27" curved (R1800mm)Wide LCD VA LED monitor, 1920*1080, 4(GtG)ms, 250 cd/m2, MEGA DCR(static 3000:1), 178°/178°, D-sub, HDMI, HDMI cable, Flicker free, Game Mode, VESA 75x75 mm, Windows 10, Y-stand, black glossy</t>
  </si>
  <si>
    <t xml:space="preserve">HP Inc. / K7X31AA#ABB / HP ProDisplay P232 Monitor 23" 1920x1080 250 nits 170/160 VGA DP</t>
  </si>
  <si>
    <t xml:space="preserve">Samsung / LS24E65UPLX/CI / Samsung S24E650PL 23.6" Wide LCD PLS LED monitor, 4(GtG)ms, 250 cd/m2, MEGA DCR(static 1000:1), 178°/178°, D-sub, DP, HDMI, USB 2.0 x 2, speakers 1Wx2, HAS, HDMI-DVI cable, VESA 100x100 mm, black, TCO 6.0, EnergyStar 6.0, Window 8.1</t>
  </si>
  <si>
    <t xml:space="preserve">Dell / 2219-2354 / DELL P2219H  21.5", IPS, 1920x1080, 5ms, 250cd/m2, 1000:1, 178/178, Height adjustable, Tilt, Swivel,Pivot, VGA, HDMI, DP, 5xUSB, 3 Y</t>
  </si>
  <si>
    <t xml:space="preserve">Samsung / LS27E332HZO/CI / Samsung S27E332H 27" Wide LCD LED monitor, 1920*1080, 1(GtG)ms, 300 cd/m2, MEGA DCR(static 1000:1), 170°/160°, D-Sub, HDMI, Game mode, 75Гц, VESA 75x75 mm, Windows 10, black</t>
  </si>
  <si>
    <t xml:space="preserve">BenQ / 9H.LGELA.TBE / BenQ GW2780 27" WLED monitor, IPS, Full HD 1920x1080, 8ms (typ), 5ms (GtG), 250 cd/m2, 20 M:1(1000:1), 178°:178°, VGA, HDMI 1.4, DP1.2, VESA 100x100 mm, TCO 7.0, Flicker-free, Low blue light, Black</t>
  </si>
  <si>
    <t xml:space="preserve">BenQ / 9H.LGXLA.TBE / BenQ BL2780 27" WLED monitor, IPS, Full HD 1920x1080, 8ms (typ), 5ms (GtG), 250 cd/m2, 20 M:1(3000:1), 178°/178°, Power cord/HDMI 1.3 cable, VESA 100x100 mm, TCO 7.0, VGA, HDMI1.4, DP1.2, Flicker-free, Low blue light, Black</t>
  </si>
  <si>
    <t xml:space="preserve">HP Inc. / 1KL30AA#ABB / HP VH240a 23.8" Monitor IPS w/LED backlight 178 / 178 250 nits 1920 x 1080 1000:1 HDMI VGA 2x2W 1-1-0y  (Repl 1KL30AS)</t>
  </si>
  <si>
    <t xml:space="preserve">Dell / 2419-2309 / DELL S2419H  23.8", IPS, 1920x1080, 5ms, 250cd/m2, 1000:1, 178/178, 2xHDMI, Spk 2x5W, Black, 3Y</t>
  </si>
  <si>
    <t xml:space="preserve">Dell / 2317-5081, 2317-4596 / DELL P2317H  23", IPS, 1920x1080, 8ms, 250cd/m2, 2M:1, 178/178, Tilt, Swivel,Pivot, VGA, HDMI,DP, 4xUSB, Black, 3 Y</t>
  </si>
  <si>
    <t xml:space="preserve">BenQ / 9H.LFSLA.TBE / BenQ BL2423PT 23.8" LED monitor, IPS, Full HD 1920x1080, 6ms(GtG), 250 cd/m2, 20 M:1(1000:1), 178°(H), 178°(V), D-sub, DVI, DP1.2, VESA 100x100 mm, TCO 7, Flicker-free, Low Blue Light, DisplayPilot, Black/non Glossy black</t>
  </si>
  <si>
    <t xml:space="preserve">HP Inc. / 1FH45AA#ABB / HP EliteDisplay E223 Monitor 21.5" IPS 178 / 178 250 nits 1920 x 1080 1000:1 DP HDMI VGA USB3.0*3 3-3-0y (Repl M1N96AA)</t>
  </si>
  <si>
    <t xml:space="preserve">Samsung / LS27E390HSO/RU / Samsung S27E390H 27" Wide LCD PLS LED monitor, 1920*1080, 4(GtG)ms, 300 cd/m2, MEGA DCR(static 1000:1), 178°/178°, D-Sub, HDMI, HDMI cable, внешний БП, Windows 8.1, EnergyStar 6.1, black glossy</t>
  </si>
  <si>
    <t xml:space="preserve">Samsung / LS27E391HSX/CI / Samsung S27E391H 27" Wide LCD PLS LED monitor, 1920*1080, 4(GtG)ms, 300 cd/m2, MEGA DCR(static 1000:1), 178°/178°, D-Sub, HDMI, HDMI cable, внешний БП, Windows 8.1, EnergyStar 6.1, white glossy</t>
  </si>
  <si>
    <t xml:space="preserve">Dell / 2319-2385 / DELL P2319H  23", IPS, 1920x1080, 5ms, 250cd/m2, 1000:1, 178/178, Height adjustable, Tilt, Pivot, VGA, HDMI, DP, 5xUSB, 3 Y</t>
  </si>
  <si>
    <t xml:space="preserve">Dell / 2417-5098, 2417-4619 / DELL P2417H  23.8", IPS, 1920x1080, 6ms, 250cd/m2, 1000:1, 178/178, Height adjustable, Tilt, Swivel,Pivot, VGA, HDMI,DP, 4xUSB, 3 Y</t>
  </si>
  <si>
    <t xml:space="preserve">Dell / 2719-2606 / DELL SE2719H  27", IPS, 1920x1080, 5ms, 300cd/m2, 1000:1, 178/178, VGA, HDMI, 3 Year</t>
  </si>
  <si>
    <t xml:space="preserve">Dell / 2717-4992 / DELL SE2717H  27", IPS, 1920x1080, 6ms, 300cd/m2, 1000:1, 178/178, VGA, HDMI, 3 Year</t>
  </si>
  <si>
    <t xml:space="preserve">ASUS / 90LM01D0-B03670 / ASUS VC279HE 27" WLED IPS monitor, Full HD 1920x1080, 5ms (GTG), 250 cd/m2, 80M:1, 178°(H), 178°(V), D-Sub, HDMI, VESA 100x100 mm, Kensington Lock, Ultra Low Blue Light, Frameless Design, black</t>
  </si>
  <si>
    <t xml:space="preserve">HP Inc. / 1JS05A4#ABB / HP Z22n G2 21.5  Monitor IPS, LED Backlight 1920 x 1080  250 cd/m2 1000:1 178 / 178  16 : 9 DisplayPort HDMI VGA USB 3.0 3-3-0 (repl M2J71A4)</t>
  </si>
  <si>
    <t xml:space="preserve">HP Inc. / 3PL17AA#ABB / HP V270 27 Monitor 1920x1080  16:9  ADS/IPS  250 cd/m2  1000:1  5ms  178°/178°  HDMI  VGA  DVI-D  Black </t>
  </si>
  <si>
    <t xml:space="preserve">Samsung / LC27H580FDIXCI / Samsung C27H580FDI 27" Curved Bezel-less monitor, VA, 1920x1080, 4ms, 250 cd/m2, 178°/178°, 3000:1 (Mega DCR), D-Sub, HDMI, DP, black</t>
  </si>
  <si>
    <t xml:space="preserve">Dell / 2219-2378 / DELL P2219HC  21.5", IPS, 1920x1080, 5ms, 250cd/m2, 1000:1, 178/178, Height adjustable, Tilt, Swivel,Pivot, VGA, HDMI, DP,USB-C, 5xUSB, 3 Y</t>
  </si>
  <si>
    <t xml:space="preserve">Dell / 2419-2392 / DELL P2419H  23,8", IPS, 1920x1080, 5ms, 250cd/m2, 1000:1, 178/178, Height adjustable, Tilt, Pivot, VGA, HDMI, DP, 5xUSB, 3 Y</t>
  </si>
  <si>
    <t xml:space="preserve">Lenovo / 61C7KAT1EU / Lenovo S27i-10 27" 16:9  IPS 1920x1080 4ms 1000:1 250 178/178 VGA//HDMI 1.4/Tilt</t>
  </si>
  <si>
    <t xml:space="preserve">Lenovo / 61CEMAR2EU / Lenovo ThinkVision T24i 23,8" 16:9 IPS, LED 1920x1080 6ms 1000:1 250 178/178 VGA/N/HDMI1.4/DP1.2/Tilt, swivel, pivot , lift, USB 3.0 Hub, 3y, carry-in  (аналог 61CEMAT2EU )</t>
  </si>
  <si>
    <t xml:space="preserve">ASUS / 90LM0183-B01170 / ASUS MB169B+, 15,6" мобильный монитор с интерфейсом USB, FHD (1920x1080), IPS</t>
  </si>
  <si>
    <t xml:space="preserve">Samsung / LC27F591FDIXCI, LC27F591FDIXRU / Samsung C27F591FDI 27" curved (R 1800mm) Wide LCD VA LED monitor, 1920*1080, 4(GtG)ms, 250 cd/m2, MEGA DCR(static 3000:1), 178°/178°, D-sub, HDMI, Display port, speakers 5Wx2, Flicker free, Windows 10, white glossy</t>
  </si>
  <si>
    <t xml:space="preserve">Samsung / LU28E590DS/CI, LU28E590DS/RU / Samsung U28E590D 28" UHD 4K LED monitor, 3840x2160, 1ms(GtG), 370 cd/m2, MEGA DCR( static 1000:1), 170°/160°, HDMIx2, Display port, PiP, PBP, Game Mode, VESA 75x75 mm, Windows 8.1, Energy Star 6.0, black(metallic stand)</t>
  </si>
  <si>
    <t xml:space="preserve">HP Inc. / Z4N74AA#ACB, Z4N74AA#ABB / HP 27 Curved Display</t>
  </si>
  <si>
    <t xml:space="preserve">HP Inc. / 3PL18AA#ABB / HP VH27 27 Monitor 1920x1080  16:9  IPS  250 cd/m2  1000:1, 5ms  178°/178°  HDMI  VGA  DP  Energy Star  Epeat  Black&amp;Silver </t>
  </si>
  <si>
    <t xml:space="preserve">HP Inc. / 1JS06A4#ABB / HP Z23n G2 23 Monitor IPS, LED Backlight 1920 x 1080  178 / 178 250 16 : 9 DisplayPort HDMI VGA USB 3.0 3-3-0 (Repl M2J79A4)</t>
  </si>
  <si>
    <t xml:space="preserve">Dell / 2419-2415 / DELL P2419HC  23,8", IPS, 1920x1080, 5ms, 250cd/m2, 1000:1, 178/178, Height adjustable, Tilt, Pivot, VGA, HDMI, DP, USB-C, 5xUSB, 3 Y</t>
  </si>
  <si>
    <t xml:space="preserve">ASUS / 90LMGD301R02271C- / ASUS MX279HE 27" Wide LED IPS monitor, Full HD 1920x1080, 5 ms(GTG), 250 cd/m2, 80 M :1, 178°(H), 178°(V), D-Sub, HDMIx2, Ultra-slim, Kensington lock, Energy Star®, silver black</t>
  </si>
  <si>
    <t xml:space="preserve">ASUS / VS278H, 90LMF6001Q02271C- / ASUS VS278H 27" Wide LED monitor, Full HD 1920x1080, 1ms(GTG), 300 cd/m2, 80M :1, 170°(H), 160°(V), D-sub, HDMIx2, speakers 2W x 2 Stereo, HDMI-to-DVI cable, ultra slim, Kensington lock, VESA 100x100 mm, Energy Star®, black</t>
  </si>
  <si>
    <t xml:space="preserve">Samsung / LS24E65UDWA/CI, LS24E65UDWD/CI / Samsung S24E650DW 24" Wide LCD PLS LED monitor, 1920*1200, 4(GtG)ms, 250 cd/m2, MEGA DCR( static 1000:1), 178°/178°, D-Sub, DVI, Display port, USB 2.0x2, HAS, HDMI-DVI cable, VESA 100x100 mm, black, TCO 6.0</t>
  </si>
  <si>
    <t xml:space="preserve">HP Inc. / 1JS07A4#ABB / HP TFT  Z24nf G2 23.8 " Display IPS, LED Backlight 178 / 178 250 nits  1920 x 1080 1000:1  (Repl K7C00A4)</t>
  </si>
  <si>
    <t xml:space="preserve">ASUS / BE249QLB, 90LM01V0-B01370 / ASUS BE249QLB 23.8" Wide LED IPS monitor, 16:9, 1920x1080, 5ms(GTG), 250 cd/m2, 80M :1, 178°(H), 178°(V), D-Sub, DVI-D, USB Port(s), Display port, Kensington lock, VESA 100x100 mm (+ MiniPC kit included), TCO5.2, Energy Star®, black</t>
  </si>
  <si>
    <t xml:space="preserve">Lenovo / 61BCMAT6EU / Lenovo ThinkVision T24v-10 (VIOP) 23,8" 16:9  IPS, LED 1920x1080 6ms 1000:1 250 178/178 VGA/N/HDMI1.4/DP1.2/N/Tilt, swivel, pivot , lift, USB 3.0 Hub</t>
  </si>
  <si>
    <t xml:space="preserve">Dell / 2419-2507 / DELL S2419HGF 23.8", 16:9, TN, 1920x1080, 1ms, 350cd/m2, 1000:1, 2xHDMI, DP, 4* USB 3.0, HAS, Tilt, Swivel, Pivot,  Black, 3 Y</t>
  </si>
  <si>
    <t xml:space="preserve">Dell / 2419-4883 / DELL S2419HM 23.8", IPS, 1920x1080, 5ms, 600cd/m2, 1000:1, 178/178, 2xHDMI, Tilt, 3Y</t>
  </si>
  <si>
    <t xml:space="preserve">Lenovo / 61A5GAR3EU / Lenovo P24q-10 23,8" 16:9  IPS, LED 2560x1440 6ms 1000:1 300 178/178 N/N/2xHDMI1.4/DP+mDP+DP_Out/Tilt, swivel, pivot , lift, USB 3.0 Hub</t>
  </si>
  <si>
    <t xml:space="preserve">ASUS / 90LM00E1-B01370 / ASUS VN279QLB 27" Wide LED AMVA+ monitor, Full HD 1920x1080, 5 ms(GTG), 300 cd/m2, 100 M :1, 178°(H), 178°(V), D-Sub, HDMI/MHL, Display port, USB 3.0x2, speakers 2W x 2, GamePlus, Kensington lock, VESA 100x100 mm, Pivot, HAS, Swivel, Super Narrow bezel, TCO 6.0, black</t>
  </si>
  <si>
    <t xml:space="preserve">Dell / 210-AHJK / DELL U2417H  23.8", IPS, 1920x1080, 8ms, 250cd/m2, 2M:1(DFC), 178/178, No stand, Tilt, Swivel,HDMI, DP, Mini DP, 5xUSB 3.0, Black, 3Y</t>
  </si>
  <si>
    <t xml:space="preserve">Dell / 417H-2139 / DELL U2417H  23.8", IPS, 1920x1080, 8ms, 250cd/m2, 2M:1(DFC), 178/178, Height adjustable, Tilt, Swivel,HDMI, DP, Mini DP, 5xUSB 3.0, Black,  3Y</t>
  </si>
  <si>
    <t xml:space="preserve">ASUS / 90LM02XD-B01470 / ASUS VZ279HE-W 27" Wide LED IPS monitor, 16:9, Full HD 1920 x 1080, 5ms(GTG), 250 cd/m2 , 80 M:1, 178°(H), 178°(V), D-Sub, HDMIx2, Frameless Ultra-Slim Design, ASUS Eye Care, White</t>
  </si>
  <si>
    <t xml:space="preserve">Dell / 2412-4497 / DELL U2412M  PremierColour 24" wide, IPS, 1920x1200, 0.27mm, 8ms, 300cd/m2, 2M:1(DFC), 178/178, Height adjustable, Tilt, Swivel, VGA, DVI(D), Display Port, 4xUSB 2.0, White, 3 Y</t>
  </si>
  <si>
    <t xml:space="preserve">Dell / 860-10161, 2412-0896 / DELL U2412M  PremierColour 24" wide, IPS, 1920x1200, 0.27mm, 8ms, 300cd/m2, 2M:1(DFC), 178/178, Height adjustable, Tilt, Swivel, VGA, DVI(D), Display Port, 4xUSB 2.0, Black</t>
  </si>
  <si>
    <t xml:space="preserve">HP Inc. / 1FH50AA#ABB / HP EliteDisplay E273 Monitor 27" IPS Micro Edge, LED Backlit 178 / 178  250nits 1920 x 1080 1000:1 DP HDMI VGA USB3.0*3 3-3-0</t>
  </si>
  <si>
    <t xml:space="preserve">Lenovo / 10QYPAT1EU / Lenovo TIO 24 non-touch TIO 23,8" Non-touch Wide LED LCD (1920 x 1080) boTdless BTightness 250 cd/m2 Tilt / Lift MonitoT Stand  No_DVD No No  FULL USB 3Y OnSite</t>
  </si>
  <si>
    <t xml:space="preserve">Samsung / LC27H800FCIXCI / Samsung C27H800FCI 27" Curved VA LED monitor, 1920*1080, 5ms(GtG), 200 cd/m2, MEGA DCR(static 3000:1), 178°/178°, HDMI, DisplayPort, HAS, USB3.0, USB type-C, VESA 100x100 mm, dark gray</t>
  </si>
  <si>
    <t xml:space="preserve">Dell / 2418-4906 / DELL P2418HZm 23.8", IPS, 1920x1080, 6ms, 250cd/m2, 1000:1, 178/178, Height adjustable, Tilt, Swivel, Pivot, VGA, DP, HDMI, 5xUSB 3.0, Spk 2x5W, IR WebCam 2.1MP, Black, 3 Y</t>
  </si>
  <si>
    <t xml:space="preserve">Lenovo / 61B4MAR1EU / Lenovo ThinkVision Monitor T24d-10 24" 16:10 IPS, LED 1920x1200 6ms 1000:1 300 178/178 VGA/N/HDMI1.4/DP1.2/Tilt, swivel, lift, USB 3.0 Hub</t>
  </si>
  <si>
    <t xml:space="preserve">Lenovo / 61B4MAT1EU / Lenovo ThinkVision Monitor T24d-10 24" 16:10 IPS, LED 1920x1200 6ms 1000:1 300 178/178 VGA/N/HDMI1.4/DP1.2/Tilt, swivel, lift, USB 3.0 Hub</t>
  </si>
  <si>
    <t xml:space="preserve">Dell / 2418-7100 / DELL P2418D  23.8", IPS, 2560x1440, 5ms, 300cd/m2, 1000:1, 178/178, Height adjustable, Tilt, Swivel, HDMI, DP, 5xUSB 3.0, Black, 3 Year</t>
  </si>
  <si>
    <t xml:space="preserve">Dell / 2717-5104, 2717-4633 / DELL P2717H  27", IPS, 1920x1080, 6ms, 300cd/m2, 2M:1, 178/178, Height adjustable, Tilt, Swivel,Pivot, VGA, HDMI,DP,4xUSB, 3 Y</t>
  </si>
  <si>
    <t xml:space="preserve">Samsung / LS27H650FDIXCI / Samsung S27H650FDI 27" Wide LCD PLS LED monitor, 1920*1080, 4ms(GtG), 250 cd/m2, MEGA DCR(static 1000:1), 178°/178°, D-sub, HDMI, DP, USB, HAS, VESA 100x100 mm, black</t>
  </si>
  <si>
    <t xml:space="preserve">Dell / 2419-4869 / DELL U2419H  23.8", IPS, 1920x1080, 5ms, 250cd/m2, 1000:1, 178/178, Height adjustable, Tilt, Swivel,HDMI, DP, Mini DP, 5xUSB 3.0, Black,  3Y</t>
  </si>
  <si>
    <t xml:space="preserve">Dell / 2719-2323 / DELL S2719H  27", IPS, 1920x1080, 5ms, 250cd/m2, 1000:1, 178/178, 2xHDMI, Spk 2x5W, Tilt, Black, 3 Year</t>
  </si>
  <si>
    <t xml:space="preserve">ASUS / 90LMGG301Q022E1C- / ASUS VG248QE 24" Wide LED monitor, 16:9, Full HD 1920 x 1080, 1 ms(GTG), 350 cd/m2, 80 M:1, 170°(H),160°(V), HDMI, Display Port, Dual-link DVI-D (support NVIDIA 3D Vision), Speakers 2W x 2 Stereo RMS,144Hz, without 3D Glasses, Earphone jack : 3.5mm Mini-Jack, PIVOT, Height Adjustment , Swivel, GamePlus, Kensington Lock, VESA 100x100 mm , Energy Star®, black</t>
  </si>
  <si>
    <t xml:space="preserve">ASUS / VZ279Q, 90LM02XC-B02470 / ASUS VZ279Q 27", FHD (1920x1080), IPS, ультратонкий корпус, DisplayPort, HDMI, D-Sub, минимизация мерцания, фильтрация синего света, сертификация TUV</t>
  </si>
  <si>
    <t xml:space="preserve">ASUS / 90LM0261-B01370 / ASUS C624BQ 24.1''(16:10) Monitor, 1920x1200, IPS, DP, DVI-D, D-Sub, USB 2.0, Stereo Speakers : 2W x 2 Stereo RMS, HAS, VESA 100x100mm, Flicker free, Low Blue Light, TUV certified</t>
  </si>
  <si>
    <t xml:space="preserve">HP Inc. / 1JS08A4#ABB / HP Z24i G2 24" Display IPS w/LED backlight 178 / 178 300 nits 1920 x 1200 1000:1 DP HDMI VGA USB 3.0*3 (Repl D7P53A4)</t>
  </si>
  <si>
    <t xml:space="preserve">Dell / 2415-0869 / DELL U2415  24.1" wide, IPS, 1920x1200, 8ms, 300cd/m2, 2M:1(DFC), 178/178, Height adjustable, Tilt, Swivel, 2xHDMI, DP, MiniDP, 5xUSB 3.0, Black, 3 Y</t>
  </si>
  <si>
    <t xml:space="preserve">Dell / 2719-2422 / DELL P2719H  27", IPS, 1920x1080, 5ms, 300cd/m2, 1000:1, 178/178, Height adjustable, Tilt, Pivot, VGA, HDMI, DP, 5xUSB, 3 Y</t>
  </si>
  <si>
    <t xml:space="preserve">BenQ / 9H.LCELA.TBE / BenQ GW2765HT 27" WQHD monitor, VA, Full HD 2560x1440, 4ms (GtG), 350 cd/m2, 20 M:1(3000:1), 178°/178°, 100% sRGB‎, D-sub, DVI-DL, DP1.2,HDMI1.4, speakers 1Wx2, Pivot, HAS, VESA 100x100 mm, Energy Star, Flicker-free, Low blue light, Black</t>
  </si>
  <si>
    <t xml:space="preserve">HP Inc. / F3J72AA#ABB / HP EliteDisplay S231d " with Notebook Docking  IPS Monitor 250cd/m2 1000:1, 7ms 178°/178° VGA DisplayPort USB 3.0 Hub 1920x1080Full HD cam microphone (Repl A1W80AA) 3-3-0</t>
  </si>
  <si>
    <t xml:space="preserve">ASUS / 90LM0291-B04370 / ASUS BE24AQLBH 24.1''(16:10) Monitor, 1920x1200, IPS, D-Sub, HDMI, DP, DVI-D, Mini-PC Mount Kit, Flicker free, Low Blue Light, TUV certified</t>
  </si>
  <si>
    <t xml:space="preserve">ASUS / 90LM0110-B01370 / ASUS VX24АH 23.8" Wide LED IPS monitor, 16:9, WQHD 2560x1440, 5ms(GTG), 300 cd/m2, 10 M :1, 178°(H), 178°(V), D-sub, 2 x HDMI/MHL, speakers 2W x 2 RMS, 100% sRGB, GamePlus, Kensington Lock, Energy Star®, black</t>
  </si>
  <si>
    <t xml:space="preserve">ASUS / VG275Q, 90LM03K0-B01370 / ASUS VG275Q, геймерский монитор 27", Full-HD (1920x1080), 1 мс, до 75 Гц, DisplayPort, HDMI, D-Sub, узкая экранная рамка, адаптивная синхронизация FreeSync, фильтрация синего света, минимизация мерцания</t>
  </si>
  <si>
    <t xml:space="preserve">Dell / 2419-2538 / DELL U2419HC  23.8", IPS, 1920x1080, 5ms, 250cd/m2, 1000:1, 178/178, Height adjustable, Tilt, Swivel,HDMI, DP, Mini DP, 4xUSB 3.0, USB-C,Black,  3Y</t>
  </si>
  <si>
    <t xml:space="preserve">BenQ / 9H.LGTLB.QSE / BenQ EL2870U 28" LED monitor, TN, 4k 3840x2160, 5ms, 1ms (GtG), 250 cd/m2, 12M:1 (1000:1), 170°:160°, HDMI 2.0, x2/DP 1.4, VESA 100x100 mm, Flicker-free, Low blue light, Metallic grey</t>
  </si>
  <si>
    <t xml:space="preserve">Dell / 17HA-4213 / DELL U2417HA w/monitor arm 23.8", IPS, 1920x1080, 8ms, 250cd/m2, 2M:1(DFC), 178/178, Height adjustable, Tilt, Swivel,HDMI, DP, Mini DP, 5xUSB 3.0, Black,  3Y</t>
  </si>
  <si>
    <t xml:space="preserve">Dell / 2719-2439 / DELL P2719HC  27", IPS, 1920x1080, 5ms, 300cd/m2, 1000:1, 178/178, Height adjustable, Tilt, Pivot, VGA, HDMI, DP, USB-C, 5xUSB, 3 Y</t>
  </si>
  <si>
    <t xml:space="preserve">HP Inc. / 1FH51AA#ABB / HP EliteDisplay E273m Monitor 27" IPS Micro Edge, LED Backlit 178 / 178 250 nits 1920 x 1080 1000:1 DP HDMI USB3.0*2 USB C WebCam 720p 3-3-0</t>
  </si>
  <si>
    <t xml:space="preserve">HP Inc. / 1JS09A4#ABB / HP Z24n G2 24 inch Display  IPS w/LED backlight 178 / 178 300 nits 1920 x 1200 1000:1 DP HDMI DVI-D USB Type C*2   (Repl K7B99A4)</t>
  </si>
  <si>
    <t xml:space="preserve">Dell / 2418-5128 / DELL P2418HT 23.8"Touch, IPS, 1920x1080, 6ms, 250cd/m2, 1000:1, 178/178, Height adjustable, Tilt, Swivel, VGA, DP, HDMI, 5xUSB 3.0, Black, 3 Y</t>
  </si>
  <si>
    <t xml:space="preserve">Samsung / LC27H711QEIXCI / Samsung C27H711QEI 27" WQHD Curved Mon Quantum Dot monitor, VA, 2560*1440, 4(GtG)ms, 300 cd/m2, MEGA DCR(static 3000:1), 178°/178°, HDMI, Display port, Flicker free, Windows 10, серый металлик</t>
  </si>
  <si>
    <t xml:space="preserve">Samsung / LU32J590UQIXCI / Samsung U32J590UQI 31.5" Wide Quantum Dot monitor, 3840*2160, 4(GtG)ms, 270 cd/m2, MEGA DCR(static 3000:1), 178°/178°, 2xHDMI, DP, Flicker free, VESA 100x100mm, Windows 10, black</t>
  </si>
  <si>
    <t xml:space="preserve">MSI / S15-000305A-HH5 / MSI Optix G27C2 27"(1920x1080 (матовый))/Curved/IPS-level/144 Hz/1 ms</t>
  </si>
  <si>
    <t xml:space="preserve">Lenovo / 61A8GAT1EU / Lenovo ThinkVision P27q-10 27" 16:9 IPS, LED 2560x1440 6ms 1000:1 350 178/178 N/N/2xHDMI1.4/DP+mDP+DP_Out/Tilt, swivel, lift, Pivot, USB Hub USB3.0</t>
  </si>
  <si>
    <t xml:space="preserve">ASUS / MX25AQ, 90LM01P0-B01670 / ASUS MX25AQ 25" Wide LED IPS monitor, 16:9, 2560x1440, 5ms(GTG), 300 cd/m2, 100 M :1 ( Static 1000:1), 178°(H), 178°(V), HDMI, Display port, 100% RGB, speakers 3W x 2 stereo, RMS, with 3Wx2 Amplifie, Energy Star, Space Gray</t>
  </si>
  <si>
    <t xml:space="preserve">ASUS / 90LM0450-B01370 / ASUS VG258Q 24.5", геймерский монитор, 1ms, DVI, HDMI, DP, black</t>
  </si>
  <si>
    <t xml:space="preserve">HP Inc. / 1FH52AA#ABB / HP EliteDisplay E273q Monitor 27" IPS Micro Edge, LED Backlit 178 / 178 2560 x 1440 350 nits 1000:1 DP HDMI VGA USB 3.0*2 USB C 3-3-0 (Repl M1P04AA, D7Z72AA)</t>
  </si>
  <si>
    <t xml:space="preserve">Dell / 2518-6806 / DELL U2518D 25", IPS, 2560x1440, 0.27mm, 5ms, 350cd/m2, 178/178, Height adjustable, Tilt, Swivel, HDMI, DP, MiniDP, 5xUSB 3.0, Black, 3 Year</t>
  </si>
  <si>
    <t xml:space="preserve">MSI / S15-000308A-HH5 / MSI Optix AG32C 31.5" FHD (1920x1080 (матовый))/Curved/IPS Level(VA)/165Hz/1ms/HDMI(2.0)/DP(1.2)/DVI/6.63kg/black</t>
  </si>
  <si>
    <t xml:space="preserve">Samsung / LS32D85KTSN/CI / Samsung S32D850T 32" VA LED monitor, WQHD 2560x1440, 5ms(GtG), 300 cd/m2, MEGA DCR( static 3000:1), 178°/178°, DVI-DL, HDMI, Display port, USB 3.0x4, HAS, PiP, VESA 100x100 mm, Windows 8.1, TCO, EnergyStar 6.0, black+grey metallic</t>
  </si>
  <si>
    <t xml:space="preserve">ASUS / 90LM02Z1-B01170 / ASUS VA326H Curved 32" (31.5") FHD (1920 x 1080) Gaming monitor, VA, up to 144Hz, D-Sub, DVI, HDMI , Flicker Free, Low Blue Light, TUV certified</t>
  </si>
  <si>
    <t xml:space="preserve">Samsung / LC32H711QEIXCI / Samsung C32H711QEI 31.5" Curved QLED monitor, VA, 16:9, 4ms(GtG), 300 cd/m2, MEGA DCR(static 3000:1), 178°/178°, HDMI, DisplayPort, white</t>
  </si>
  <si>
    <t xml:space="preserve">Dell / 2518-7049 / AW2518HF 24.5", TN, 1920x1080, 1ms, 400cd/m2, 1000:1, Height adjustable, 2xHDMI, DP, 5xUSB,FreeSync, 3 Year</t>
  </si>
  <si>
    <t xml:space="preserve">ASUS / 90LM0080-B01170 / ASUS MX299Q 29" UltraWide LED AH-IPS Cinematic monitor, 21:9, 2560x1080, 5 ms(GTG), 300 cd/m2, 80 M :1, 178°(H), 178°(V), Display Port, Dual-link DVI-D, HDMI/MHL, speakers 3W x 2 stereo RMS Bang &amp; Olufsen ICEpower®, Ultra-slim, Splendid Video Intelligence, QuickFit Virtual Scale, Kensington lock, silver black</t>
  </si>
  <si>
    <t xml:space="preserve">ASUS / 90LM00R0-B03170 / ASUS PB287Q 28" UHD (4K) LED monitor, 16:9, 3840x2160, 1ms(GTG), 300 cd/m2, 100 M :1, 170°(H), 160°(V), Display Port, HDMI, speakers 2W x 2 stereo, Pivot, Height Adjustment, swivel, VESA 100x100 mm, Kensington lock, MHL, 1073.7 M (Real 10 bits), PBP/PIP, GamePlus, TCO 6.0, black</t>
  </si>
  <si>
    <t xml:space="preserve">Dell / 516D-2061 / DELL UP2516D 25", IPS, 2560x1440, 6ms, 300cd/m2, 2M:1(DFC), 178/178, Height adjustable, Tilt, Swivel, 2xHDMI, DP, MiniDP, 4xUSB 3.0, Black, 3 Year</t>
  </si>
  <si>
    <t xml:space="preserve">ASUS / 90LM03C0-B01A70 / ASUS MZ27AQ, 27" монитор, WQHD (2560x1440), IPS, 100% sRGB, тонкий корпус, динамики Harman Kardon, сабвуфер, минимизация мерцания, фильтрация синего света, сертификация TUV</t>
  </si>
  <si>
    <t xml:space="preserve">Dell / 2719-4890 / DELL S2719DM 27", IPS, 2560x1440, 5ms, 600cd/m2, 1000:1, 178/178, 2xHDMI, Tilt, 3Y</t>
  </si>
  <si>
    <t xml:space="preserve">Dell / 2817-4916, 2817-4374 / DELL S2817Q 27.9", 16:9, TN, 3840x2160, 2ms, 300cd/m2, 1000:1,DP, MiniDP, HDMI, 2xUSB 3.0, 2x9W spk, Black, 3 Y</t>
  </si>
  <si>
    <t xml:space="preserve">ASUS / 90LM03G0-B01970 / ASUS ROG STRIX XG27VQ, 27" геймерский монитор для киберспорта, Full-HD (1920х1080), до 144 Гц, DVI, DisplayPort, HDMI, подсветка Aura, FreeSync</t>
  </si>
  <si>
    <t xml:space="preserve">Dell / 2715-0876 / DELL U2715H 27", 16:9, IPS, 2560x1440, 6ms, 350cd/m2, 2M:1, 178/178, Height adjustable, Tilt, DP, MiniDP, 2xHDMI, 4xUSB 3.0, Black, 3 Y</t>
  </si>
  <si>
    <t xml:space="preserve">Dell / 2719-2514 / DELL S2719DGF 27", 16:9, TN, 2560x1440, 1ms, 350cd/m2, 1000:1, Free Sync, Height adjustable, Tilt, DP, HDMI, 4xUSB 3.0, Black, 3 Y</t>
  </si>
  <si>
    <t xml:space="preserve">Dell / 2415-1705 / DELL Professional P2415Q, 23.8" wide, IPS, 3840x2160, 6ms, 300cd/m2, 2M:1, 178/178, Height adjustable, Tilt, Pivot, HDMI, DP, MiniDP,4xUSB 3.0,  Black, 3 Y</t>
  </si>
  <si>
    <t xml:space="preserve">ASUS / 90LM03Z0-B01A70 / ASUS ROG Strix XG248Q, геймерский монитор с 23,8-дюймовым экраном, FHD (1920x1080), 1 мс, до 240 Гц, DisplayPort, HDMI, USB 3.0, синхронизируемая подсветка Aura Sync, адаптивная синхронизация FreeSync</t>
  </si>
  <si>
    <t xml:space="preserve">ASUS / PG248Q, 90LM02J0-B01370 / ASUS ROG SWIFT PG248Q, 24'' FHD (1920x1080) Gaming monitor, 1ms, up to 180Hz, DP, HDMI, USB3.0, G-SYNC</t>
  </si>
  <si>
    <t xml:space="preserve">MSI / 9S6-3FA41T-001 / Optix MPG27C</t>
  </si>
  <si>
    <t xml:space="preserve">HP Inc. / 1JS10A4#ABB / HP Z27n G2 27-inch Display 2560х1440  16:9  IPS  350 cd/m2  1000:1  5ms  178°/178°  DVI-D  HDMI  USB 3.0x3  DP  Energy Star  Epeat  Black (Repl K7C09A4)</t>
  </si>
  <si>
    <t xml:space="preserve">Dell / 717D-4220 / DELL U2717D  27", IPS, 2560x1440 WQHD, 6ms, 350cd/m2, 2M:1(DFC), 178/178, Tilt, Swivel,HDMI, DP, Mini DP, 5xUSB 3.0, Black,  3Y</t>
  </si>
  <si>
    <t xml:space="preserve">ASUS / 90LM01S0-B01170, MG278Q / ASUS MG278Q 27" Wide LED monitor, WQHD 2560x1440, 1 ms(GtG), 350 cd/m2, 100M:1, 170°(H), 160°(V), DisplayPort, mini-DisplayPort, HDMI/MHL, USB3.0 , speakers 2Wx2 RMS, Free-Sync, 144Hz, Game plus, Height Adjustment, swivel, VESA 100x100 mm, Kensington lock, Energy Star 6.0, Windows 7/8.1 WHQL, black</t>
  </si>
  <si>
    <t xml:space="preserve">Dell / 2417-4978 / DELL S2417DG 23.8", 16:9, TN, 2560x1440, 1ms, 350cd/m2, 1000:1, Height adjustable, Tilt, Pivot, Swivel, DP, HDMI, 4xUSB 3.0, Black, 3 Y</t>
  </si>
  <si>
    <t xml:space="preserve">Dell / 2719-4876 / DELL U2719D  27", IPS, 2560x1440 WQHD, 5ms, 350cd/m2, 1000:1, 178/178, Tilt, Swivel,HDMI, DP, Mini DP, 5xUSB 3.0, Black,  3Y</t>
  </si>
  <si>
    <t xml:space="preserve">Samsung / LU32H850UMIXCI / Samsung U32H850UMI 31.5" Wide, QUANTUM DOT, 3840*2160, 4(GtG)ms, 250 cd/m2, MEGA DCR(static 3000:1), 178°/178°, 2xHDMI, DP, miniDP, Flicker free, 4xUSB HUB, VESA 100x100mm, Windows 10, black glossy</t>
  </si>
  <si>
    <t xml:space="preserve">HP Inc. / Y6K73AA#ABB / HP Envy 27s  27"3840 x 2160 @ 60 Hz, 16:9, UHD 4K IPS panel, AMD FreeSync Black Head, Black Onyx Chin / Base,  and Chrome plated Stand arm</t>
  </si>
  <si>
    <t xml:space="preserve">MSI / S15-0008019-HH5 / MSI Optix AG32CQ 31.5" QHD (2560x1440 (матовый))/Curved/IPS Level(VA)/144Hz/1ms/HDMI(2.0)/DP(1.2)/DVI/6.63kg/black</t>
  </si>
  <si>
    <t xml:space="preserve">Samsung / LC32HG70QQIXCI / Samsung C32HG70QQI 31.5" curved (R1800mm) Gaming Quantum Dot monitor, VA, QLED, 2560*1440, 1(GtG)ms, 350 cd/m2, MEGA DCR(static 3000:1), 144 Hz, sRGB 125%, 178°/178°, HDMI, DP, HDR, VESA, HAS, dark grey</t>
  </si>
  <si>
    <t xml:space="preserve">Dell / 2719-2347 / DELL S2719DC 27", IPS, 2560x1440, 5ms, 600cd/m2, 1000:1, 178/178, HDMI, USB-C, 2*USB 3.0, Tilt, 3Y</t>
  </si>
  <si>
    <t xml:space="preserve">Dell / 2719-2545 / DELL U2719DC  27", IPS, 2560x1440 WQHD, 5ms, 350cd/m2, 1000:1, 178/178, Tilt, Swivel,HDMI, DP, Mini DP, 4xUSB 3.0, USB-C, Black,  3Y</t>
  </si>
  <si>
    <t xml:space="preserve">MSI / 9S6-3EA35T-005 / MSI Oculux NXG251R NVIDIA G-SYNC 24" FHD (1920x1080)/240Hz/1ms/HDMI(1.4)/DP(1.2)/12kg/black</t>
  </si>
  <si>
    <t xml:space="preserve">Dell / 2518-6943 / DELL AW2518H 24.5", TN, 1920x1080, 1ms, 400cd/m2, 1000:1, Height adjustable, HDMI, DP, 5xUSB, Alien FX Lightning, G-Sync, 3 Year</t>
  </si>
  <si>
    <t xml:space="preserve">Dell / 716D-2054 / DELL UP2716D 27", IPS, 2560x1440, 6ms, 300cd/m2, 2M:1(DFC), 178/178, Height adjustable, Tilt, Swivel, 2xHDMI, DP, MiniDP, 4xUSB 3.0, Black, 3 Year</t>
  </si>
  <si>
    <t xml:space="preserve">HP Inc. / 2PD37AA#ABB / HP EliteDisplay S270n  IPS Micro Edge, LED Backlit 178 / 178 3840х2160 350 nits 1300:1 DP HDMI VGA USB 3.0*2 USB C 3-3-0 USB-C</t>
  </si>
  <si>
    <t xml:space="preserve">Dell / 2716-4381 / DELL S2716DG 27", 16:9, TN, 2560x1440, 1ms, 350cd/m2, 1000:1, Height adjustable, Tilt, DP, HDMI, 4xUSB 3.0, Black, 3 Y</t>
  </si>
  <si>
    <t xml:space="preserve">Dell / 3418-4937 / DELL P3418HW, 34", IPS, 2560x1080, 5ms, 300cd/m2, 1000:1, 178/178, Height adjustable, Tilt, Swivel ,2xHDMI, DP, MiniDP, 4xUSB 3.0, 2x9W Spkr, Black, 3 Y</t>
  </si>
  <si>
    <t xml:space="preserve">MSI / 9S6-3FA31T-001 / Optix MPG27CQ</t>
  </si>
  <si>
    <t xml:space="preserve">ASUS / PB328Q, 90LM01A0-B01370 / ASUS PB328Q 32" LED VA monitor, 16:9, 2560x1440, 5ms(GtG), 300 cd/m2, 100 M:1, 178°(H), 178°(V), 100% sRGB, D-Sub, Dual DVI, HDMI, DisplayPort, USB3.0 ports(Upstream x 1, Downstream x 4), speakers 3W x 2 Stereo RMS, 3.5mm Mini-Jack, Pivot, Height Adjustment, Swivel, Kensington lock, PiP, PbP, QuickFit, VESA 100x100 mm, black</t>
  </si>
  <si>
    <t xml:space="preserve">Lenovo / 61CBGAT1EU / Lenovo P27u-10 27" 16:9 IPS, LED 3840 x 2160   6ms 1000:1 350 178/178 N/N/2xHDMI 2.0/DP1.2/Type-C/Tilt, swivel, lift, Pivot, USB Hub USB3.0</t>
  </si>
  <si>
    <t xml:space="preserve">Dell / 2718-6820 / DELL U2718Q, 27", IPS, 3840x2160, 5ms, 350cd/m2, 1300:1, 178/178, Height adjustable,Tilt, Swivel, HDMI, DP,MiniDP, 5xUSB 3.0, Black, 3 Y</t>
  </si>
  <si>
    <t xml:space="preserve">Samsung / LC34F791WQIXCI / Samsung C34F791WQI 34"  curved VA LED monitor, UWQHD 3440x1440, R=1500 mm, 4ms(GtG), 250 cd/m2, MEGA DCR( static 3000:1), 178°/178°, HDMIx2, Display port, USBx2, speakers, HAS, PiP2.0/PBP, Game mode, VESA 100x100 mm, Windows 10, white glossy</t>
  </si>
  <si>
    <t xml:space="preserve">HP Inc. / 2TB68A4#ABB / HP Z27 4K UHD Monitor 3840х2160  16:9  IPS  350 cd/m2  1300:1  178°/178°  HDMI  USB 3.0  DP  Energy Star  Epeat  Black  (Repl J3G07A4)</t>
  </si>
  <si>
    <t xml:space="preserve">ASUS / MX27UC, 90LM02B3-B01670 / ASUS MX27UC, 27", 4K (3840x2160), IPS, 100% sRGB, динамики B&amp;O ICEpower, USB Type-C, технология уменьшения усталости глаз ASUS Eye Care</t>
  </si>
  <si>
    <t xml:space="preserve">Samsung / LC34J791WTIXCI / Samsung C34J791WTI 34"curved (21:9) QLED monitor, VA, 3440x1440, R=1500 mm, 4ms(GtG), 300 cd/m2, MEGA DCR( static 3000:1), 178°/178°, HDMIx2, USBх2, Display port, speakers, external power supply, HAS, VESA 100x100 mm, HDMI, Thunderbolt 3, Windows 10, white glossy</t>
  </si>
  <si>
    <t xml:space="preserve">Samsung / LC49J890DKIXCI / Samsung C49J890DKI 48.9" ultrаwide 32:9 curved VA monitor, 3840x1080, R=1800 mm, 5ms(GtG), 144 Гц, 300 cd/m2, 3000:1, 178°/178°, HDMI, Display port, 2 x USB-C, HAS, KVM, speakers, VESA 100x100 mm, Windows 10, black</t>
  </si>
  <si>
    <t xml:space="preserve">ASUS / 90LM02N0-B01370 / ASUS ProArt PA27AC 27" Professional Monitor, WQHD (2560x1440), IPS 4 side-frameless, HDR, 100% sRGB/Rec.709, △E&lt; 2, Thunderbold TypeC USB 3/BK/5MS/DP+HDMI+SPEAKER</t>
  </si>
  <si>
    <t xml:space="preserve">Dell / 4317-4404 / DELL P4317Q, 42.5", IPS, 3440x2160, 8ms, 350cd/m2, 100000:1, 178/178,Tilt, HDMI, DP, MiniDP, VGA, PIP, 4xUSB 3.0, 2x8W Spkr, Black, 3 Y</t>
  </si>
  <si>
    <t xml:space="preserve">ASUS / MX34VQ, 90LM02M0-B01170 / ASUS Designo Curved MX34VQ 34'' UWQHD (3440x1440) Monitor, VA, Harmon Kardon, speakers, Qi wireless charging, Flicker free, Low Blue Light, TUV certified</t>
  </si>
  <si>
    <t xml:space="preserve">Dell / 3415-1750 / DELL U3415W, 34" wide, IPS, 3440x1440, 8ms, 350cd/m2, 100000:1, 178/178, Height adjustable, Tilt, Swivel ,HDMI, DP, MiniDP, 6-in-1, 4xUSB 3.0, 2x9W Spkr, Black, 3 Y</t>
  </si>
  <si>
    <t xml:space="preserve">Dell / 3417-4886 / DELL U3417W, 34" wide, IPS, 3440x1440, 8ms, 350cd/m2, 100000:1, 178/178, Height adjustable, Tilt, Swivel ,2xHDMI, DP, MiniDP,  4xUSB 3.0, 2x9W Spkr, Black, 3 Y</t>
  </si>
  <si>
    <t xml:space="preserve">HP Inc. / 1AA85A4#ABB / HP Z43 UHD 4k 42,51- inсh Display 3840х2160  16:9  IPS  350 cd/m2  1000:1  8ms  178°/178°  HDMI  USB 3.0x5  DP  Energy Star  Epeat</t>
  </si>
  <si>
    <t xml:space="preserve">Samsung / LC49HG90DMIXCI / Samsung C49HG90DMI 48.9" ultrаwide 32:9 curved VA QLED monitor, 3840x1080, R=1800 mm, 1ms(GtG), 350 cd/m2, MEGA DCR( static 3000:1), 178°/178°, HDMIx2, Display port, mini DP, USB, HAS, Game mode, VESA 100x100 mm, Windows 10, black</t>
  </si>
  <si>
    <t xml:space="preserve">ASUS / 90LM03N3-B01370 / ASUS ROG SWIFT PG27VQ, 27'' WQHD (2560 x 1440) Curved (1800R) Gaming monitor, 1ms, up to 165Hz, DP, HDMI, USB 3.0 , G-SYNC, black</t>
  </si>
  <si>
    <t xml:space="preserve">Dell / 3419-2583 / DELL U3419W, 34" wide, IPS, 3440x1440, 8ms, 350cd/m2, 100000:1, 178/178, Height adjustable, Tilt, Swivel ,2xHDMI, DP, MiniDP,USB-C,  4xUSB 3.0, 2x9W Spkr, Black, 3 Y</t>
  </si>
  <si>
    <t xml:space="preserve">Dell / 5519-2521 / DELL C5519Q, 55",16:9, IPS, 3840x2160, 8ms, 350cd/m2, 4000:1, 178/178, HDMIx2, VGA, 2x10W Spk, 3xUSB 3.0, RC, Black, 3 Y</t>
  </si>
  <si>
    <t xml:space="preserve">ASUS / XG35VQ, 90LM03Q0-B01170 / ASUS ROG Strix XG35VQ, геймерский монитор с изогнутым 35-дюймовым экраном формата UWQHD (3440x1440), VA-матрица, до 100 Гц, DP, HDMI, USB 3.0, адаптивная синхронизация FreeSync, подсветка Aura Sync</t>
  </si>
  <si>
    <t xml:space="preserve">Dell / 3219-2491 / DELL U3219Q, 31.5" wide, IPS, 3840x2160, 5ms, 300cd/m2, 100000:1, 178/178, Height adjustable, Tilt, HDMI, DP, miniDP,  4xUSB 3.0,  Black, 3 Y</t>
  </si>
  <si>
    <t xml:space="preserve">HP Inc. / W3T65AA#ABB / HP Envy 34c Display Curved 34', QHD 3440 x 1440, 21:9 format, privacy camera, Black and Silver</t>
  </si>
  <si>
    <t xml:space="preserve">Dell / 3017-4879 / DELL UP3017, PremierColour 30" wide, IPS, 2560x1600, 6ms, 350cd/m2, 1000:1, 178/178, Height adjustable, Tilt, Swivel, 2xHDMI, DP, MiniDP, Audio DC-out, 6-in-1 card reader, 4 USB 3.0,  Black, 3 Y</t>
  </si>
  <si>
    <t xml:space="preserve">ASUS / PA328Q, 90LM00X0-B01370 / ASUS PA328Q 32" UHD 4K LED In-plane Switching Technology monitor, 16:9, 3840x2160, 6ms(GtG), 350 cd/m2, 100 M:1, 178°(H), 178°(V), 100% sRGB, DisplayPort1.2, mini-DisplayPort1.2, HDMI2.0/MHL3.0, HDMI1.4 x 2, USB3.0 ports(Upstream x 1, Downstream x 4), speakers 3W x 2 Stereo RMS, 3.5mm Mini-Jack, Pivot, Height Adjustment, Swivel, Kensington lock, PiP, PbP, QuickFit, VESA 100x100 mm, black</t>
  </si>
  <si>
    <t xml:space="preserve">Dell / 3418-7056 / Alienware AW3418DW, 34" Curved, IPS, 3440x1140, 4ms, 300cd/m2, 1000:1, 178/178, Height adjustable, Swivel ,HDMI, DP, 4xUSB 3.0, Alien FX Lightning, G-Sync, Silver, 3 Y</t>
  </si>
  <si>
    <t xml:space="preserve">Dell / 3818-6837 / DELL U3818DW, 37.5", IPS, 3840x1600, 5ms, 300cd/m2, 1000:1, Height adjustable, 2xHDMI, DP, 6xUSB 3.0, USB-C, 2x9W Spkr, Black, 3 Y</t>
  </si>
  <si>
    <t xml:space="preserve">Dell / 216Q-1866 / DELL UP3216Q, PremierColour 31.5" wide, IPS, 3840x2160, 8ms, 350cd/m2, 100000:1, 178/178, Height adjustable, Tilt, HDMI, DP, miniDP, 6-in-1 card reader, 4xUSB 3.0,  Black, 3 Y</t>
  </si>
  <si>
    <t xml:space="preserve">ASUS / 90LM02CC-B01370 / ASUS PA329Q 32" UHD 4K LED IPS monitor, 16:9, 3840x2160, 5ms(GtG), 350 cd/m2, 100 M:1, 178°(H), 178°(V), 100% sRGB, DisplayPort1.2, mini-Display1.2, 4x HDMI (v2.0), USB3.0 ports(Upstream x 1, Downstream x 5), speakers 3W x 2 Stereo RMS, 3.5mm Mini-Jack, Pivot, Height Adjustment, Swivel, Kensington lock, PiP, PbP, QuickFit, VESA 100x100 mm, black</t>
  </si>
  <si>
    <t xml:space="preserve">HP Inc. / Z4W65A4#ABB / HP Z38c 37.5-inch Curved Display 3840х1600  21:9  IPS  300 cd/m2  1000:1  14ms  178°/178°  HDMI  USB 3.0x3  DisplayPort  Energy Star  Epeat  Black   (Repl K1U77A4)</t>
  </si>
  <si>
    <t xml:space="preserve">Dell / 4919-2484 / DELL U4919DW, 49",32:9, IPS, 5120x1440, 5ms, 350cd/m2, 1000:1, 178/178, HDMIx2, DP, USB-C, 7xUSB 3.0, Tilt, Swivel, Height adjustable, Black, 3 Y</t>
  </si>
  <si>
    <t xml:space="preserve">Dell / 2718-6646 / DELL UP2718Q, 27", IPS, Premier Color, 3840x2160, 6ms, 400cd/m2, 1000:1, 178/178, Height adjustable,Tilt, Swivel, HDMI, DP,MiniDP, 6xUSB 3.0, Black, 3 Y</t>
  </si>
  <si>
    <t xml:space="preserve">HP Inc. / 2NJ08A4#ABB / HP DreamColor Z27x G2 Display</t>
  </si>
  <si>
    <t xml:space="preserve">Dell / 5518-6783 / DELL C5518QT, 55",Touch, 16:9, IPS, 3840x2160, 8ms, 350cd/m2, 1200:1, 178/178, HDMIx3, VGA, DP, 2x10W Spk, 3xUSB 3.0, Black, RC, 2xStylus, 3 Y</t>
  </si>
  <si>
    <t xml:space="preserve">Dell / 7016-5005, 7016-4411 / DELL C7016H, 69.5",16:9, VA, 1920x1080, 6ms, 400cd/m2, 4000:1, HDMIx2, VGA, DP, 2x10W Spk, 3xUSB, Black, 3 Y</t>
  </si>
  <si>
    <t xml:space="preserve">Dell / 7017-4855 / DELL C7017T, 69.5",16:9, VA, 10 points multi touch, 1920x1080, 6ms, 400cd/m2, 4000:1, HDMIx2, VGA, DP, 2x10W Spk, 3xUSB, Black, 3 Y</t>
  </si>
  <si>
    <t xml:space="preserve">Dell / 8618-6790 / DELL C8618QT, 85.6",Touch, 16:9, IPS, 3840x2160, 8ms, 400cd/m2, 1200:1, 178/178, HDMIx4, VGA, DP, 2x10W Spk, 3xUSB 3.0, Black, RC, 2xStylus, 3 Y</t>
  </si>
  <si>
    <t xml:space="preserve">Профессиональные дисплеи</t>
  </si>
  <si>
    <t xml:space="preserve">HP Inc. / 3NS59AA#ABB / HP N246v 23,8 Monitor 1920x1080  16:9  ADS/IPS  250 cd/m2  1000:1  178°/178°  HDMI  VGA  DVI  Energy Star  Epeat  Black&amp;Silver</t>
  </si>
  <si>
    <t xml:space="preserve">HP Inc. / 3ML21AA#ABB / HP N240 23,8 Monitor 1920x1080  16:9  IPS  250 cd/m2  1000:1  5ms  178°/178°  HDMI  VGA  Energy Star  Epeat  Black&amp;Silver</t>
  </si>
  <si>
    <t xml:space="preserve">HP Inc. / 1FH46AA#ABB / HP EliteDisplay E233 23" Monitor IPS Micro Edge, LED Backlit 178 / 178 250nits 1920 x 1080 1000:1 DP HDMI VGA USB3.0*3 3-3-0y (Repl M1N98AA)</t>
  </si>
  <si>
    <t xml:space="preserve">HP Inc. / 1FH47AA#ABB / HP EliteDisplay E243 23.8" Monitor IPS Micro Edge, LED Backlit 178 / 178 250 nits 1920 x 1080 1000:1 DP HDMI VGA USB 3.0*3 3-3-0y (Repl M1N99AA)</t>
  </si>
  <si>
    <t xml:space="preserve">HP Inc. / 1FH48AA#ABB / HP EliteDisplay E243m Monitor 23.8"  IPS Micro Edge, LED Backlit 178 / 178 250nits 1920 x 1080 1000:1 DP HDMI VGA USB2.0*3 аудио in 2x2W Webcam 720p 2x2W 3-3-0y (Repl M1P00AA)</t>
  </si>
  <si>
    <t xml:space="preserve">HP Inc. / 1FH49AA#ABB / HP EliteDisplay E243i Monitor 24" IPS Micro Edge, LED Backlit 178 / 178 300 nits 1920 x 1200 1000:1 DP HDMI VGA USB 2.0* 3-3-0y (Repl M1P02AA)</t>
  </si>
  <si>
    <t xml:space="preserve">HP Inc. / T7B66AA#ABB / HP EliteDisplay S240uj 23,8" LED Monitor wide IPS 300 cd/m2  1000:1  178°/178°  HDMI MHL DisplayPort USB 3.0x3 speakers 2560x1440  LED backlight EPEAT gold 3-3-0</t>
  </si>
  <si>
    <t xml:space="preserve">Хайон (Huion) / KAMVAS Pro 13 / Сенсорный монитор Huion KAMVAS Pro 13</t>
  </si>
  <si>
    <t xml:space="preserve">HP Inc. / 1JR59A4#ABB / HP Z24xG2 DreamColor Display (Repl E9Q82A4)</t>
  </si>
  <si>
    <t xml:space="preserve">Хайон (Huion) / GT-191 / Сенсорный монитор Huion GT-191</t>
  </si>
  <si>
    <t xml:space="preserve">HP Inc. / V4G46AA#ABB / HP EliteDisplay S340c Monitor 34" VA w/LED backlight 178 / 178 300 nits 3440 x 1440  1300:1 DP HDMI*2  USB C  3-3-0</t>
  </si>
  <si>
    <t xml:space="preserve">Хайон (Huion) / KAMVAS Pro 22 / Сенсорный монитор Huion KAMVAS Pro 22</t>
  </si>
  <si>
    <t xml:space="preserve">LG / 49SM5KE-B / LG 49SM5KE-B 49" FHD LED display, яркость 450 нит, колонки, рамка 11.9/18мм, 24/7, WebOS 4.0</t>
  </si>
  <si>
    <t xml:space="preserve">LG / 65SM5D-B / LG 65SM5D-B 65" FHD LED display, яркость 450 нит, рамка 11.9мм, 24/7, WebOS 3.2</t>
  </si>
  <si>
    <t xml:space="preserve">LG / 55VH7B-H / LG 55VH7B-H 55" FHD LED display, яркость 700 нит, стык 1.8мм, 24/7, SoC 2.0, Antiglare</t>
  </si>
  <si>
    <t xml:space="preserve">Проекторы</t>
  </si>
  <si>
    <t xml:space="preserve">Ricoh / 432165 / Ricoh PJ S2440, DLP projector, 800*600, 2200:1, 3000 ANSI Lumens, 2.6kg, HDMI Ресурс лампы до 5000 часов, Интерфейсы: Mini D-SUB15pin, Composite, 3.5 mini jack (IN/OUT), HDMI; 3D (DLP link, Blue-ray 3D); ШхВхД: 209x101x237мм</t>
  </si>
  <si>
    <t xml:space="preserve">Acer / MR.JPZ11.001 / ACER X118, DLP projector, 800*600, DLP 3D, 20 000:1, 3600 ANSI Lumens, 2.5kg</t>
  </si>
  <si>
    <t xml:space="preserve">Dell / P318-6929 / DELL P318S, SVGA (800x600),4:3, 3200Lum, 2200:1, throw ratio 1.95~2.15, screen size 44.6"~294",1xHDMI, 1xVGA-In,1xVGA-Out,1xRCA,  Remote Control, 2 Year WUE</t>
  </si>
  <si>
    <t xml:space="preserve">Acer / MR.JPV11.001 / ACER X118H, DLP projector, 800*600, DLP 3D, 20 000:1, 3600 ANSI Lumens, 2.5kg, HDMI</t>
  </si>
  <si>
    <t xml:space="preserve">Ricoh / 432168 / Ricoh PJ X2440, DLP projector, 1024*768, 2200:1, 3000 ANSI Lumens, 2.6kg, HDM/MHL Ресурс лампы до 5000 часов, Интерфейсы: Mini D-SUB15pin, Composite, 3.5 mini jack (IN/OUT), HDMI; HDMI /MHL; 3D (DLP link, Blue-ray 3D); ШхВхД: 209x101x237мм</t>
  </si>
  <si>
    <t xml:space="preserve">Ricoh / 432171 / Ricoh PJ WX2440, DLP projector, 1280*800, 2 000:1, 3000 ANSI Lumens, 2.6kg, HDMI/MHL Ресурс лампы до 5000 часов, Интерфейсы: Mini D-SUB15pin, Composite, 3.5 mini jack (IN/OUT), HDMI;  HDMI /MHL; ШхВхД: 209x101x237мм</t>
  </si>
  <si>
    <t xml:space="preserve">Acer / MR.JQ811.001 / ACER X128H, DLP projector, 1024*768, DLP 3D, 20 000:1, 3600 ANSI Lumens, 2.7kg, HDMI</t>
  </si>
  <si>
    <t xml:space="preserve">Dell / M318-4913 / DELL M318WL mobile, WXGA (1280 x 800),16:10, 500Lum,10000:1, throw ratio 1.5 (wide and tele), screen size 30"~80"(0.76m ~ 2.03m), Projection distance(0.97m ~ 2.58m), 7GB internal storage, 1xUSB-A, 1xHDMI, 2Y WUE</t>
  </si>
  <si>
    <t xml:space="preserve">Dell / 1550-4671 / 1550, XGA (1024 x 768),4:3, 3800Lum, 2200:1, throw ratio 1.6-1.92, screen size 31"~307", 1xVGA-In, 2xHDMI, 1xAudio-In, 1xAudio-Out, 1xUSB-A, 1xRJ45, 1xMini USB-B, 1xRS232, 1xVGA-Out,  3.7kg, 2 Year</t>
  </si>
  <si>
    <t xml:space="preserve">Acer / MR.JQ211.001 / ACER X1626H, DLP projector, 1920*1200, DLP 3D, 10 000:1, 4000 ANSI Lumens, 3.7kg, HDMI</t>
  </si>
  <si>
    <t xml:space="preserve">Экраны для проекторов</t>
  </si>
  <si>
    <t xml:space="preserve">ScreenMedia / SPM-1101 / Экран ScreenMedia Economy-P 150*150 MW 1:1 настенный</t>
  </si>
  <si>
    <t xml:space="preserve">ScreenMedia / STM-1101 / Экран ScreenMedia Apollo-T 150х150 MW 1:1 на штативе</t>
  </si>
  <si>
    <t xml:space="preserve">ScreenMedia / SEM-4303 / Экран ScreenMedia Economy 203*153  MW 4:3 настенный</t>
  </si>
  <si>
    <t xml:space="preserve">ScreenMedia / SPM-1103 / Экран ScreenMedia Economy-P 200*200 MW 1:1 настенный</t>
  </si>
  <si>
    <t xml:space="preserve">ScreenMedia / STM-1102 / Экран ScreenMedia Apollo-T 180х180 MW 1:1 на штативе</t>
  </si>
  <si>
    <t xml:space="preserve">ScreenMedia / STM-1103 / Экран ScreenMedia Apollo-T 200х200 MW 1:1 на штативе</t>
  </si>
  <si>
    <t xml:space="preserve">ScreenMedia / SAM-4303 / Экран ScreenMedia Apollo 203*153  MW 4:3 на штативе</t>
  </si>
  <si>
    <t xml:space="preserve">ScreenMedia / SGM-4304 / Экран ScreenMedia Goldview 244*183  MW 4:3 настенный</t>
  </si>
  <si>
    <t xml:space="preserve">ScreenMedia / SGM-4306 / Экран ScreenMedia Goldview 305*229  MW 4:3 настенный</t>
  </si>
  <si>
    <t xml:space="preserve">ScreenMedia / SCM-4304 / Экран ScreenMedia Champion 244*183  MW 4:3 настенный с электроприводом</t>
  </si>
  <si>
    <t xml:space="preserve">Аксессуары для проекторов</t>
  </si>
  <si>
    <t xml:space="preserve">ScreenMedia / PRB-2L / Универсальное потолочно-настенное крепление ScreenMedia PRB-2L для проектора, регулировка высоты/длины 43-65 см, нагрузка до 14кг</t>
  </si>
  <si>
    <t xml:space="preserve">ScreenMedia / SMRF-01, SMRF-01RF / Пульт ДУ ScreenMedia для экранов с электроприводом, радиочастотный</t>
  </si>
  <si>
    <t xml:space="preserve">CINEMOOD / CUTT0016 / Case for CINEMOOD  STORYTELLER, Om-nom  CUTT0116, green</t>
  </si>
  <si>
    <t xml:space="preserve">CINEMOOD / HOOP0016 / Case for CINEMOOD STORYTELLER,HooplaKidz , HOOP0116, brown</t>
  </si>
  <si>
    <t xml:space="preserve">CINEMOOD / KIKO0016 / Case for CINEMOOD STORYTELLER Kikoriki, KIKO0116, blue</t>
  </si>
  <si>
    <t xml:space="preserve">CINEMOOD / KITN0016 / Case for CINEMOOD STORYTELLER  Kit'n'Kate, KITN0116, blue</t>
  </si>
  <si>
    <t xml:space="preserve">Телевизоры</t>
  </si>
  <si>
    <t xml:space="preserve">Supra / STV-LC32LT0060W / Телевизор ЖК 32'' Supra/ 32'', LED, HD ready, DVB-T2/C, Телетекст, VGA</t>
  </si>
  <si>
    <t xml:space="preserve">Telefunken / TF-LED32S43T2 / Телевизор ЖК 31.5'' Telefunken/ 31.5" (80 см), HD ready, 250 кд/м2, 178*178, 12Вт, 5000:1, DVB-Т2/С, VGA, Scart,Телетекст, black</t>
  </si>
  <si>
    <t xml:space="preserve">Samsung / UE24H4070AUX / Телевизор ЖК 24'' Samsung/ 24'' , LED, HD, PQI 100, DVB-T2/C/S2</t>
  </si>
  <si>
    <t xml:space="preserve">Samsung / UE24H4080AUX / Телевизор ЖК 24'' Samsung/ 24”, LED, HD ready, PQI 100, DVB-T2/C/S2, white</t>
  </si>
  <si>
    <t xml:space="preserve">Supra / STV-LC32ST3001W / Телевизор ЖК 32'' Supra/ 32", LED, HD ready, Smart TV, 260 кд/м2, Wi-Fi, DVB-T2/C, Телетекст, AV, компонентный, VGA, HDMIx3, USBx2, Ethernet (RJ-45), черный</t>
  </si>
  <si>
    <t xml:space="preserve">HISENSE INTERNATIONAL (HK) CO., LTD / H32A5100 / 32", LED, HD, DVB-T2/C/S2</t>
  </si>
  <si>
    <t xml:space="preserve">Fusion / FLTV-40C110T / Телевизор ЖК 40'' Fusion/ 40'', LED, Full HD, DVB-T2, 280кд/м2, звук 2х8Вт, Телетекст, аудио/видео вход, USB, 3хHDMI, VGA, аудиовход для ПК, вход для наушников, вход для антенны, вход CI</t>
  </si>
  <si>
    <t xml:space="preserve">Supra / STV-LC40LT0012F / Телевизор ЖК 39"-40'' Supra/ 40'' (102 см), LED, Full HD, 280 кд/м2, DVB-T2/C, телетекст, звук 2х8Вт, графитовый металлик</t>
  </si>
  <si>
    <t xml:space="preserve">Supra / STV-LC40LT0020F / Телевизор ЖК 39"-40'' Supra/ 40'' (102 см), LED, Full HD, 280 кд/м2, DVB-T2/S2, черный</t>
  </si>
  <si>
    <t xml:space="preserve">HISENSE INTERNATIONAL (HK) CO., LTD / H32A5600 / 32", LED, HD, DVB-T2/C/S2, Smart</t>
  </si>
  <si>
    <t xml:space="preserve">Samsung / UE32N4000AUX / Телевизор ЖК 32'' Samsung/ 32", HD, PQI 200, DVB-T2/C, black</t>
  </si>
  <si>
    <t xml:space="preserve">Hitachi Data Systems / 32HB4T02 B / 32”, FHD, DLED, DVB-T2/C</t>
  </si>
  <si>
    <t xml:space="preserve">LG / 32LV300C / LG 32LV300C LED Commercial TV 32", HD, 1366x768, Frame Rate 50Hz, DVB-T2/C/S2, Welcome Screen, Hotel Mode, USB Auto Play back, RS-232, HDMI, LAN, Component, AV</t>
  </si>
  <si>
    <t xml:space="preserve">ORION / PT-114ZHK-100CT / ПТ-114ЖК-100ЦТ, 44'' (114 см), LED, Full HD, DVB-T2, 178°/178°, 280 кд/м2, звук 2х8Вт, вход CI+, аудио/видео вход, USB, 3 HDMI, вход для наушников, вход для антенны</t>
  </si>
  <si>
    <t xml:space="preserve">Samsung / UE32N5000AUX / Телевизор ЖК 32'' Samsung/ 32", Full HD, PQI 300, DVB-T2/C, black</t>
  </si>
  <si>
    <t xml:space="preserve">Samsung / UE32J5005AKX / Телевизор ЖК 32" Samsung/ 32", Full HD, PQI 200, DVB-T2/C</t>
  </si>
  <si>
    <t xml:space="preserve">Samsung / UE32N4500AUX / Телевизор ЖК 32'' Samsung/ 32", HD, Smart TV, PQI 200, DVB-T2/C</t>
  </si>
  <si>
    <t xml:space="preserve">Samsung / UE32N4510AUX / Телевизор ЖК 32'' Samsung/ 32", HD, Smart TV, PQI 200, DVB-T2/C, white</t>
  </si>
  <si>
    <t xml:space="preserve">Sony / KDL32RE303BR / Телевизор ЖК 32'' Sony/ 32", HD-ready, DVB-T2/C</t>
  </si>
  <si>
    <t xml:space="preserve">Samsung / UE32N5300AUX / Телевизор ЖК 32'' Samsung/ 32", Full HD, PQI 500, Smart TV, DVB-T2/C, black</t>
  </si>
  <si>
    <t xml:space="preserve">HISENSE INTERNATIONAL (HK) CO., LTD / H43A5100 / 43", LED, FHD, DVB-T2/C/S2</t>
  </si>
  <si>
    <t xml:space="preserve">LG / 32LV340C / LG 32LV340C Essential Commercial TV 32", FHD, 240 cd/m2, Frame Rate 60Hz, Direct LED, DVB-T2/C/S2, Welcome Screen, Hotel Mode / PDM / Installer Menu, USB Auto Play back+, RS232, Smart Energy Saving , Audio Output 5W+5W, VESA 200x200mm, Weight (with stand, Kg) 4.9, WxHxD (with stand, mm) 739 x 472 x 168, Black</t>
  </si>
  <si>
    <t xml:space="preserve">Sony / KDL32WD603BR / Телевизор ЖК 32'' Sony/ 32", HD-ready, Smart, Wi-Fi, DVB-T2/C</t>
  </si>
  <si>
    <t xml:space="preserve">HISENSE INTERNATIONAL (HK) CO., LTD / H43A5600 / 43", LED, FHD, DVB-T2/C/S2, Smart</t>
  </si>
  <si>
    <t xml:space="preserve">Fusion / FLTV-50B100T / Телевизор ЖК 50'' Fusion/ 50", LED, FullHD, DVB-T2/С/S2, 300кд/м2, 2х8 Вт, Телетекст, 3хHDMI, 2хUSB, CI+</t>
  </si>
  <si>
    <t xml:space="preserve">Samsung / UE32M5500AUX / Телевизор ЖК 32'' Samsung/ 32", Full HD, Smart TV, Voice, WI-Fi, PQI 400, DVB-T2/C/S2, Dark Titan, Smart Control</t>
  </si>
  <si>
    <t xml:space="preserve">ORION / PT-127ZHK-240CT / ПТ-127ЖК-240ЦТ, 50'' (127 см), LED, Full HD, DVB-T2,C 178°/178°, 300 кд/м2, звук 2х8Вт, AV, VGA, HDMI x3, USB</t>
  </si>
  <si>
    <t xml:space="preserve">Samsung / UE43N5000AUX / Телевизор ЖК 43'' Samsung/ 43", Full HD, PQI 300, DVB-T2/C, black</t>
  </si>
  <si>
    <t xml:space="preserve">HISENSE INTERNATIONAL (HK) CO., LTD / H43A6100 / 43", LED, UHD, 4K, DVB-T2/C/S2, Smart</t>
  </si>
  <si>
    <t xml:space="preserve">LG / 43LV300C / LG 43LV300C LED Commercial TV 43", FHD, Frame Rate 60Hz, LED (Slim Edge), DVB-T2/C/S2, Welcome Screen, Hotel Mode, Self Diagnostics(USB), Installer Menu, USB Auto Play back, RS232, Audio Output 5W+5W, VESA 200x200mm, Weight (with stand, Kg) 8.4, WxHxD (with stand, mm) 970x624x220.4, Light Silver+Black</t>
  </si>
  <si>
    <t xml:space="preserve">Samsung / UE43J5202AUX / Телевизор ЖК 43" Samsung/ 43”, Full HD, Smart TV, Wi-Fi , 100 Hz, DVB-T2/C/S2</t>
  </si>
  <si>
    <t xml:space="preserve">Hitachi Data Systems / 43HL15W64 / 43”, UHD, SMART, DLED,  DVB-T2/C/S2, встр. WIFI</t>
  </si>
  <si>
    <t xml:space="preserve">Sony / KDL40RE353BR / Телевизор ЖК 40'' Sony/ 40", FULL HD, DVB-T2/C</t>
  </si>
  <si>
    <t xml:space="preserve">LG / 43LV541H / LG HTV 43" 43LV541H LED/RF/FHD/ S-IPS/Quad Core/Pro:Centric V/DVB-T2/C/S2/Acc clock/RS-232C/400nit</t>
  </si>
  <si>
    <t xml:space="preserve">HISENSE INTERNATIONAL (HK) CO., LTD / H50A6100 / 50", LED, UHD, 4K, DVB-T2/C/S2, Smart</t>
  </si>
  <si>
    <t xml:space="preserve">Hitachi Data Systems / 48HB6W62 H / 48”, FHD, SMART, DLED,  DVB-T2/C/S2, встр. WIFI</t>
  </si>
  <si>
    <t xml:space="preserve">LG / 43LV340C / LG 43LV340C Essential Commercial TV 43", FHD, 400cd/m2, Frame Rate 60Hz, Direct LED, DVB-T2/C/S2, Welcome Screen, Hotel Mode / PDM / Installer Menu, USB Auto Play back+, RS232, Smart Energy Saving , Audio Output 10W+10W, VESA 200x200mm, Weight (with stand, Kg) 9.3, WxHxD (with stand, mm) 974 x 625 x 220, Black</t>
  </si>
  <si>
    <t xml:space="preserve">Sony / KDL40WD653BR / Телевизор ЖК 40'' Sony/ 40", FULL HD, Smart, Wi-Fi, DVB-T2/C</t>
  </si>
  <si>
    <t xml:space="preserve">Samsung / UE40NU7100UX / Телевизор ЖК 40" Samsung/ 40”, Ultra HD, Smart TV,Wi-Fi, Voice, PQI 1300, DVB-T2/C/S2, Smart control</t>
  </si>
  <si>
    <t xml:space="preserve">Samsung / UE43N5500AUX / Телевизор ЖК 43'' Samsung/ 43", Full HD, PQI 500, Smart TV, DVB-T2/C, black</t>
  </si>
  <si>
    <t xml:space="preserve">LG / 43LV761H / LG 43LV761H 43" HTV Interactive Full/Commercial Smart Thin LED/IP-RF/FHD/ S-IPS/Quad Core/Pro:Centric/DVB-T2/C/S2/Acc clock/RS-232C/400nit</t>
  </si>
  <si>
    <t xml:space="preserve">Hitachi Data Systems / 49HL15W64 A / 49”, UHD, SMART, DLED,  DVB-T2/C/S2, встр. WIFI</t>
  </si>
  <si>
    <t xml:space="preserve">Samsung / UE43N5510AUX / Телевизор ЖК 43'' Samsung/ 43", Full HD, PQI 500, Smart TV, DVB-T2/C, white</t>
  </si>
  <si>
    <t xml:space="preserve">Samsung / UE43NU7100UX / Телевизор ЖК 43" Samsung/ 43”, Ultra HD, Smart TV,Wi-Fi, Voice, PQI 1300, DVB-T2/C/S2, Smart control</t>
  </si>
  <si>
    <t xml:space="preserve">Samsung / UE49N5000AUX / Телевизор ЖК 49'' Samsung/ 49", Full HD, PQI 300, DVB-T2/C, black</t>
  </si>
  <si>
    <t xml:space="preserve">Sony / KDL43WF665BR / Телевизор ЖК 43'' Sony/ 43",FHD, Android TV, DVB-T2/C/S2, black</t>
  </si>
  <si>
    <t xml:space="preserve">HISENSE INTERNATIONAL (HK) CO., LTD / H55A6100 / 55", LED, UHD, 4K, DVB-T2/C/S2, Smart</t>
  </si>
  <si>
    <t xml:space="preserve">LG / 43LV640S / LG 43LV640S Commercial SuperSign TV 43", FHD, 400cd/m2, Frame Rate 60Hz, Direct LED, DVB-T2/C/S2, Welcome Screen, Hotel Mode / PDM / Installer Menu, USB Auto Play back+, RS232, Smart Energy Saving , Audio Output 10W+10W, VESA 200x200mm, Weight (with stand, Kg) 9.3, WxHxD (mm) 974 x 571 x 70.3, Black</t>
  </si>
  <si>
    <t xml:space="preserve">LG / 49LV640S / LG 49LV640S LED Slim Direct Super Sign TV 49", FHD, DVB-T2/C/S2, RS232 remote control, RGB (D-Sub), CI Slot, IR out, USB Auto Play back</t>
  </si>
  <si>
    <t xml:space="preserve">Samsung / UE43NU7400UX / Телевизор ЖК 43" Samsung/ 43”, Ultra HD, Smart TV,Wi-Fi, Voice, PQI 1700, DVB-T2/C/S2, Smart control</t>
  </si>
  <si>
    <t xml:space="preserve">Samsung / UE49NU7100UX / Телевизор ЖК 49" Samsung/ 49”, Ultra HD, Smart TV,Wi-Fi, Voice, PQI 1300, DVB-T2/C/S2, Smart control</t>
  </si>
  <si>
    <t xml:space="preserve">Sony / KDL48WD653BR / Телевизор ЖК 48'' Sony/ 48", FULL HD, Smart, Wi-Fi, DVB-T2/C</t>
  </si>
  <si>
    <t xml:space="preserve">LG / 49LV340C / LG 49LV340C LED Commercial TV 49", FHD, LED (Direct), 400 cd/m2, DVB-T2/C/S2, Welcome Screen/Video, SNMP, Hotel Mode, USB Auto Playback+, RS232, Wake on LAN, Audio Output 10W+10W, VESA 300x300mm, Weight (with stand, Kg) 11.5, WxHxD (with stand, mm) 1107x701x235, Black</t>
  </si>
  <si>
    <t xml:space="preserve">Samsung / UE49N5500AUX / Телевизор ЖК 49'' Samsung/ 49", Full HD, PQI 500, Smart TV, DVB-T2/C, black</t>
  </si>
  <si>
    <t xml:space="preserve">Samsung / UE49N5510AUX / Телевизор ЖК 49'' Samsung/ 49", Full HD, PQI 500, Smart TV, DVB-T2/C, white</t>
  </si>
  <si>
    <t xml:space="preserve">LG / 43UU640C / LG 43UU640C LED TV 43", 4K UHD, 400 cd/m2, Commercial Smart Signage, WEB OS, Group Manager</t>
  </si>
  <si>
    <t xml:space="preserve">Supra / STV-LC55GT5000U / Телевизор ЖК 55'' Supra/ 55'', LED, 4K UltraHD, Smart TV, DVB-T2/С/S2 CI+, яркость 330кд/м2, звук 2х10Вт, телетекст, 2хUSB, 3хHDMI, SPDIF, VGA, входы для наушников</t>
  </si>
  <si>
    <t xml:space="preserve">Sony / KDL50WF665BR / Телевизор ЖК 50'' Sony/ 50",FHD, Android TV, DVB-T2/C/S2, black</t>
  </si>
  <si>
    <t xml:space="preserve">Samsung / UE49NU7300UX / Телевизор ЖК 49" Samsung/ 49”, Ultra HD, Smart TV,Wi-Fi, PQI 1400, DVB-T2/C/S2, Smart control, curved, black</t>
  </si>
  <si>
    <t xml:space="preserve">Sony / KDL43WF804BR / Телевизор ЖК 43'' Sony/ 43",FHD, Android TV, DVB-T2/C/S2, black</t>
  </si>
  <si>
    <t xml:space="preserve">Sony / KD43XF7005BR / Телевизор ЖК 43'' Sony/ 43",UHD, Wi-Fi, BL, OS Android, Miracast, DVB-T2/C/S2, черный</t>
  </si>
  <si>
    <t xml:space="preserve">Supra / STV-LC60GT5000U / Телевизор ЖК 60'' Supra/ 58'', LED, 4K UltraHD, Smart TV, DVB-T2/С/S2 CI+, яркость 330кд/м2, звук 2х10Вт, телетекст, 2хUSB, 3хHDMI, SPDIF, VGA, входы для наушников</t>
  </si>
  <si>
    <t xml:space="preserve">Samsung / UE55NU7090UX / Телевизор ЖК 55" Samsung/ 55”, Ultra HD, Smart TV,Wi-Fi, Voice, PQI 1300, DVB-T2/C/S2, Smart control, black</t>
  </si>
  <si>
    <t xml:space="preserve">LG / 43UU661H / LG 43UU661H TV 43" Interactive Full LED/IP-RF/4K/ S-IPS/Pro:Centric/DVB-T2/C/S2/Acc clock/RS-232C/400nit</t>
  </si>
  <si>
    <t xml:space="preserve">LG / 43UV661H / LG 43UV661H TV 43" Interactive Full LED/IP-RF/4K/ S-IPS/Pro:Centric/DVB-T2/C/S2/Acc clock/RS-232C/400nit</t>
  </si>
  <si>
    <t xml:space="preserve">Samsung / UE50NU7400UX / Телевизор ЖК 50" Samsung/ 50”, Ultra HD, Smart TV,Wi-Fi, Voice, PQI 1700, DVB-T2/C/S2, Smart control, black</t>
  </si>
  <si>
    <t xml:space="preserve">Samsung / UE55NU7100UX / Телевизор ЖК 55" Samsung/ 55”, Ultra HD, Smart TV,Wi-Fi, Voice, PQI 1300, DVB-T2/C/S2, Smart control, black</t>
  </si>
  <si>
    <t xml:space="preserve">Sony / KDL49WF804BR / Телевизор ЖК 49'' Sony/ 49", FULL HD, Smart, Wi-Fi, DVB-T2/C/S2, black</t>
  </si>
  <si>
    <t xml:space="preserve">LG / 49UU640C / LG 49UU640C LED TV 49", 4K UHD, 400 cd/m2, Commercial Smart Signage, WEB OS, Group Manager</t>
  </si>
  <si>
    <t xml:space="preserve">Samsung / UE49NU7500UX / Телевизор ЖК 49" Samsung/ 49”, Ultra HD, Smart TV, Wi-Fi, Voice, PQI 1800, DVB-T2/C/S2, curved, black, Smart control</t>
  </si>
  <si>
    <t xml:space="preserve">Samsung / UE55NU7300UX / Телевизор ЖК 55" Samsung/ 55”, Ultra HD, Smart TV,Wi-Fi, Voice, PQI 1400, DVB-T2/C/S2, curved, Smart control</t>
  </si>
  <si>
    <t xml:space="preserve">Sony / KD49XF7077SR2 / Телевизор ЖК 49'' Sony/ 49",UHD, Wi-Fi, BL, Smart TV  Miracast , DVB-T2/C/S2, серебристый</t>
  </si>
  <si>
    <t xml:space="preserve">LG / 55LV340C / LG 55LV340C LED Commercial TV 55", FHD, Frame Rate 60Hz, LED (Edge LED), 400 cd/m2, DVB-T2/C/S2, Welcome Screen, Hotel Mode / PDM / Installer Menu, USB Auto Play back, RS232, Smart Energy Saving , Audio Output 10W+10W, VESA 300x300mm, Weight (with stand, Kg) 16.2, WxHxD (with stand, mm) 1237x778x232.9, Black</t>
  </si>
  <si>
    <t xml:space="preserve">Samsung / UE55NU7400UX / Телевизор ЖК 55" Samsung/ 55”, Ultra HD, Smart TV, Wi-Fi, Voice, PQI 1700, DVB-T2/C/S2, black, Smart control</t>
  </si>
  <si>
    <t xml:space="preserve">Sony / KD49XF7596BR / Телевизор ЖК 49'' Sony/ 49",UHD, Wi-Fi, BL, Smart TV  Miracast , DVB-T2/C/S2, черный</t>
  </si>
  <si>
    <t xml:space="preserve">LG / 55UU640C / LG 55UU640C LED TV 55", 4K UHD, 500 cd/m2, Commercial Smart Signage, WEB OS, Group Manager</t>
  </si>
  <si>
    <t xml:space="preserve">Samsung / UE55NU7500UX / Телевизор ЖК 55" Samsung/ 55”, Ultra HD, Smart TV, Wi-Fi, Voice, PQI 1800, DVB-T2/C/S2, curved, black, Smart control</t>
  </si>
  <si>
    <t xml:space="preserve">Samsung / UE49NU8000UX / Телевизор ЖК 49" Samsung/ 49”, Ultra HD</t>
  </si>
  <si>
    <t xml:space="preserve">HISENSE INTERNATIONAL (HK) CO., LTD / H65A6100 / 65", LED, UHD, 4K, DVB-T2/C/S2, Smart</t>
  </si>
  <si>
    <t xml:space="preserve">LG / 49UU661H / LG 49UU661H Interactive Full TV 49" LED/IP-RF/4K/ S-IPS/Pro:Centric/DVB-T2/C/S2/Acc clock/RS-232C/400nit</t>
  </si>
  <si>
    <t xml:space="preserve">LG / 55LV640S / LG 55LV640S LED Edge Super Sign TV 55", FHD, DVB-T2/C/S2, RS232 remote control, RGB (D-Sub), CI Slot, IR out, USB Auto Play back</t>
  </si>
  <si>
    <t xml:space="preserve">Sony / KD55XF7077SR2 / Телевизор ЖК 55'' Sony/ 55",UHD, Wi-Fi, BL, Smart, Miracast, DVB-T2/C/S2, серебристый</t>
  </si>
  <si>
    <t xml:space="preserve">Hitachi Data Systems / 65HZ6W69 / 65",LED,Ultra HD, Smart TV, Wi-Fi, Miracast,DVB-T2/C/S2, Scart,VGA</t>
  </si>
  <si>
    <t xml:space="preserve">Sony / KD49XF8096BR2, KD49XF8096BR / Телевизор ЖК 49'' Sony/ 49",UHD, Wi-Fi, BL, OS Android, Miracast, DVB-T2/C/S2</t>
  </si>
  <si>
    <t xml:space="preserve">Samsung / UE55NU8000UX / Телевизор ЖК 55" Samsung/ 55”, Ultra HD, 4K, PQI2500, Smart TV, Wi-Fi, DVB-T2CS2, Slim Design, Slate Black + Eclipse Silver</t>
  </si>
  <si>
    <t xml:space="preserve">Sony / KD55XF7596BR2, KD55XF7596BR / Телевизор ЖК 55'' Sony/ 55",UHD, Wi-Fi, BL, Smart TV  Miracast , DVB-T2/C/S2, черный</t>
  </si>
  <si>
    <t xml:space="preserve">Samsung / QE49Q6FNAUX / Телевизор ЖК 49" Samsung/ 49”, QLED, Smart TV,Wi-Fi, Voice, PQI , DVB-T2/C/S2, Smart control</t>
  </si>
  <si>
    <t xml:space="preserve">LG / 60UU640C / LG 60UU640C LED TV 60", 4K UHD, 350 cd/m2, Commercial Smart Signage, WEB OS, Group Manager</t>
  </si>
  <si>
    <t xml:space="preserve">Samsung / UE55NU8500UX / Телевизор ЖК 55" Samsung/ 55”, Ultra HD, Curved</t>
  </si>
  <si>
    <t xml:space="preserve">Samsung / UE65NU7100UX / Телевизор ЖК 65" Samsung/ 65”, Ultra HD, Smart TV,Wi-Fi, PQI 1300, DVB-T2/C/S2, Smart control, black</t>
  </si>
  <si>
    <t xml:space="preserve">Sony / KD49XF8596BR2, KD49XF8596BR / Телевизор ЖК 49'' Sony/ 49",UHD, Wi-Fi, BL, OS Android, Miracast, DVB-T2/C/S2</t>
  </si>
  <si>
    <t xml:space="preserve">Samsung / QE55Q6FNAUX / Телевизор ЖК 55" Samsung/ 55”, QLED, Smart TV,Wi-Fi, Voice, PQI , DVB-T2/C/S2, Smart control</t>
  </si>
  <si>
    <t xml:space="preserve">Samsung / UE65NU7300UX / Телевизор ЖК 65" Samsung/ 65”, Ultra HD, Smart TV,Wi-Fi</t>
  </si>
  <si>
    <t xml:space="preserve">LG / 55UU661H / LG 55UU661H LED/IP-RF/4K/ S-IPS/Pro:Centric/DVB-T2/C/S2/Acc clock/RS-232C/400nit</t>
  </si>
  <si>
    <t xml:space="preserve">LG / 65UV341C / LG 65UV341C LED Edge TV 65", 4K UHD, Commercial Smart Home, (webOS 3.0), DVB-T2/S2/C, 20W Speaker, 16/7, One Pole / Smart Share (Bluetooth) HDMI 3 (SCAN), USB Auto Play back,  SI Compatible (TVLink Interactive), Welcome Screen, Weight (with stand, Kg) 27.6, WxHxD (without  stand, mm)  1451 X 841 X 62.4, Titan silver</t>
  </si>
  <si>
    <t xml:space="preserve">Sony / KD55XF8596BR2, KD55XF8596BR / Телевизор ЖК 55'' Sony/ 55",UHD, Wi-Fi, BL, OS Android, Miracast, DVB-T2/C/S2</t>
  </si>
  <si>
    <t xml:space="preserve">Samsung / UE65NU7400UX / Телевизор ЖК 65" Samsung/ 65”, Ultra HD, Smart TV,Wi-Fi, Voice, PQI 1800, DVB-T2/C/S2, Smart control, black</t>
  </si>
  <si>
    <t xml:space="preserve">Samsung / QE55Q7FNAUX / Телевизор ЖК 55" Samsung/ 55”, QLED, Smart TV,Wi-Fi, Voice, PQI 3100, DVB-T2/C/S2, Smart control, silver</t>
  </si>
  <si>
    <t xml:space="preserve">Sony / KD65XF7096BR2 / Телевизор ЖК 65'' Sony/ 65",UHD, Wi-Fi, BL, OS Android, Miracast, DVB-T2/C/S2, черный</t>
  </si>
  <si>
    <t xml:space="preserve">Samsung / UE65NU7500UX / Телевизор ЖК 65" Samsung/ 65”, Ultra HD, Smart TV, Wi-Fi, Voice, PQI 1700, DVB-T2/C/S2, black, Smart control</t>
  </si>
  <si>
    <t xml:space="preserve">Sony / KD65XF7596BR2 / Телевизор ЖК 65'' Sony/ 65",UHD, Wi-Fi, BL, OS Android, Miracast, DVB-T2/C/S2, черный</t>
  </si>
  <si>
    <t xml:space="preserve">Samsung / UE65NU8000UX / Телевизор ЖК 65" Samsung/ 65”, Ultra HD, 4K, PQI2500, Smart TV, Wi-Fi, DVB-T2CS2, Slim Design, Slate Black + Eclipse Silver</t>
  </si>
  <si>
    <t xml:space="preserve">LG / 70UU640C / LG 70UU640C LED TV 70", 4K UHD, 400 cd/m2, Commercial Smart Signage, WEB OS, Group Manager</t>
  </si>
  <si>
    <t xml:space="preserve">Samsung / UE65NU8500UX / Телевизор ЖК 65" Samsung/ 65”, Ultra HD, 4K, PQI2500, Smart TV, Wi-Fi, DVB-T2CS2, Slim Design, Slate Black + Eclipse Silver</t>
  </si>
  <si>
    <t xml:space="preserve">Sony / KD65XF8596BR2 / Телевизор ЖК 65'' Sony/ 65",UHD, Wi-Fi, BL, OS Android, Miracast, DVB-T2/C/S2</t>
  </si>
  <si>
    <t xml:space="preserve">Samsung / UE75NU7100UX / Телевизор ЖК 75" Samsung/ 75”, Ultra HD, Smart TV,Wi-Fi, Voice, PQI 1300, DVB-T2/C/S2, Smart control, black</t>
  </si>
  <si>
    <t xml:space="preserve">Samsung / UE75NU8000UX / Телевизор ЖК 75" Samsung/ 75”, Ultra HD, Smart TV,Wi-Fi, Voice,  PQI 2300, DVB-T2/C/S2, Smart control</t>
  </si>
  <si>
    <t xml:space="preserve">Samsung / QE65Q6FNAUX / Телевизор ЖК 65" Samsung/ 65”, QLED, Smart TV,Wi-Fi, Voice, PQI 2800, DVB-T2/C/S2, Smart control, silver</t>
  </si>
  <si>
    <t xml:space="preserve">Sony / KD65XF9005BR2 / Телевизор ЖК 65'' Sony/ 65", UHD, Wi-Fi, BL, OS Android, Miracast, DVB-T2/C/S2</t>
  </si>
  <si>
    <t xml:space="preserve">Samsung / QE65Q7FNAUX / Телевизор ЖК 65" Samsung/ 65”, QLED, Smart TV,Wi-Fi</t>
  </si>
  <si>
    <t xml:space="preserve">LG / 75UV341C / LG 75UV341C LED Edge TV 75", 4K UHD, Commercial Smart Home, (webOS 3.0), DVB-T2/S2/C, 20W Speaker, 16/7, One Pole / Smart Share (Bluetooth) HDMI 3 (SCAN), USB Auto Play back,  SI Compatible (TVLink Interactive), Welcome Screen</t>
  </si>
  <si>
    <t xml:space="preserve">Samsung / QE75Q7FNAUX / Телевизор ЖК 75" Samsung/ 75”, QLED</t>
  </si>
  <si>
    <t xml:space="preserve">Кронштейны</t>
  </si>
  <si>
    <t xml:space="preserve">Dell / 482-BBCI / Dell Slim Single Monitor Arm - MSSA18</t>
  </si>
  <si>
    <t xml:space="preserve">Dell / 482-BBCY / Dell Dual Monitor Stand (MDS19)</t>
  </si>
  <si>
    <t xml:space="preserve">KRON / D121E / Кронштейн для монитора KRON/ 10-32" макс. 100*100, струбцина, наклон -85º+90º поворот 360º, вылет от основание 0-435мм, макс.перемещение по вертикали 200-340мм, нагрузка 10кг</t>
  </si>
  <si>
    <t xml:space="preserve">KRON / D208E / Кронштейн для 2-х мониторов KRON/ 10-24" макс. 100*100, струбцина, наклон -5º+15º поворот 360º макс. нагрузка 20кг, вертикальное размещение</t>
  </si>
  <si>
    <t xml:space="preserve">KRON / D421FS / Кронштейн для 4-х мониторов KRON/ 10-32" макс. 100*100, подставка, наклон -85º+15º поворот 360º макс. нагрузка 10кг</t>
  </si>
  <si>
    <t xml:space="preserve">KRON / KRON M5L BLACK / Кронштейн KRON/ 32-70" макс. 600*400, 2 колена, наклон -2º+12º, поворот 120º макс от стены 45-450мм, "гармошка" черный</t>
  </si>
  <si>
    <t xml:space="preserve">KRON / KRON TM2 BLACK / Кронштейн KRON/ 32-55" макс. 400*400, наклон 0+15º, поворот 0º, от стены 40-145мм, вес до 50кг, черный</t>
  </si>
  <si>
    <t xml:space="preserve">KRON / M6-1400 / Кронштейн настенный для проектора Emmy Mount/ макс 329х329, вылет от стены 855-1400мм, наклон -15°/+15° поворот: ±15° Макс нагрузка: 18,2кг</t>
  </si>
  <si>
    <t xml:space="preserve">KRON / ONKRON FM3 BLACK / Кронштейн ONKRON/ 40-70" макс. 600*400, наклон 0º, поворот 0º, от стены 30мм, вес до 50кг, черный</t>
  </si>
  <si>
    <t xml:space="preserve">Lumax Electronics / DA1201P / Антенна ТВ LUMAX/ комнатная пассивная, ABS-пластик, Ку до 5 дБ, RG-59 1,5 м</t>
  </si>
  <si>
    <t xml:space="preserve">Lumax Electronics / DA1503A / Антенна ТВ LUMAX/ комнатная активная, ABS-пластик, Ку до 22 дБ, RG-59 2 м</t>
  </si>
  <si>
    <t xml:space="preserve">Lumax Electronics / DV0002HD / Адаптер WI-Fi LUMAX/ USB</t>
  </si>
  <si>
    <t xml:space="preserve">MART / MART 101S / Кронштейн MART/ 10-26" 100*100 наклон 0º, до стены 18мм, до 25кг, черный</t>
  </si>
  <si>
    <t xml:space="preserve">NB / AVA1500-60-1P / Мобильная стойка NB на 1 ТВ/ 32-65" от 200х200 до 400х600 наклон 0º поворот 0º макс нагр 45,5кг Высота 1030-1530мм черная</t>
  </si>
  <si>
    <t xml:space="preserve">NB / AVA1500-60-1P WHITE / Мобильная стойка NB на 1 ТВ/ 32-65" от 200х200 до 400х600 наклон 0" поворот 0" макс нагр 45,5кг Высота 1030-1530мм белая</t>
  </si>
  <si>
    <t xml:space="preserve">NB / NB F120 BLACK / Кронштейн для мониторов NB/ 17-27'' ГАЗЛИФТ макс 100*100 наклон -50º/+35º, поворот 360°, 2 колена, от стены: 85-283мм, вертик перемещение 155мм, вес 2,5-7кг, черный</t>
  </si>
  <si>
    <t xml:space="preserve">NB / NB F400 BLACK / Кронштейн для мониторов NB/ 50-60'' ГАЗЛИФТ, макс 400*400, наклон -5º/+15º, поворот 180°, 1 колено, от стены: 103-406мм, вертик перемещение 265мм, вес 14-23кг, горизонтальное выравнивание экрана, черный</t>
  </si>
  <si>
    <t xml:space="preserve">NB / NB F400 CHROME / Кронштейн для мониторов NB/ 50-60'' ГАЗЛИФТ, макс 400*400, наклон -5º/+15º, поворот 180°, 1 колено, от стены: 103-406мм, вертик перемещение 265мм, вес 14-23кг, горизонтальное выравнивание экрана, хромированный</t>
  </si>
  <si>
    <t xml:space="preserve">NB / NB F450 BLACK / Кронштейн для мониторов NB/ 40-50'' ГАЗЛИФТ, макс 400*400, наклон -7º/+8º, поворот 180°, 2 колена, от стены: 92-495мм, вертик перемещение 245мм, вес 8-16кг, горизонтальное выравнивание экрана, черный</t>
  </si>
  <si>
    <t xml:space="preserve">NB / NB F450 CHROME / Кронштейн для мониторов NB/ 40-50'' ГАЗЛИФТ, макс 400*400, наклон -7º/+8º, поворот 180°, 2 колена, от стены: 92-495мм, вертик перемещение 245мм, вес 8-16кг, горизонтальное выравнивание экрана, хромированный</t>
  </si>
  <si>
    <t xml:space="preserve">NB / NBC2-T / Кронштейн NB/ 32-57'' макс 480*410 наклон 12º от стены: 35мм макс вес 28кг</t>
  </si>
  <si>
    <t xml:space="preserve">NB / NBC3-T / Кронштейн NB/ 42-65'' макс 400*600 наклон 10º от стены: 29мм макс вес 36,4кг, встр уровень</t>
  </si>
  <si>
    <t xml:space="preserve">ONKRON / M15 BLACK / Кронштейн ONKRON/ 32-60" макс 400*400, наклон -5°/+8° поворот ±140° Макс нагрузка 45,5кг, от стены 49-491мм, черный</t>
  </si>
  <si>
    <t xml:space="preserve">ONKRON / ONKRON BASIC M1S BLACK / Кронштейн ONKRON/ 17-42'' макс 200*200 мм, фиксированный, от стены 16 мм, макс вес 35кг, черный</t>
  </si>
  <si>
    <t xml:space="preserve">ONKRON / ONKRON BASIC M3S BLACK / Кронштейн ONKRON/ 17-42'' макс 200*200 мм, наклон -+ 8º, поворот: 45°, от стены 85 мм, макс вес 35кг, черный</t>
  </si>
  <si>
    <t xml:space="preserve">ONKRON / ONKRON BASIC M4S BLACK / Кронштейн ONKRON/ 17-42'' макс 200*200 мм, 2 колена, наклон -+ 8º, поворот: 180°, от стены 65-448 мм, макс вес 35кг, черный</t>
  </si>
  <si>
    <t xml:space="preserve">ONKRON / ONKRON BASIC R2 BLACK / Кронштейн ONKRON/ 17-27'' макс 100*100 мм, 1 колено, наклон -+ 8º, поворот: 180°, от стены 65-208 мм, макс вес 25кг, черный</t>
  </si>
  <si>
    <t xml:space="preserve">ONKRON / ONKRON BASIC R3 BLACK / Кронштейн ONKRON/ 17-27'' макс 100*100 мм, наклон -+ 8º, поворот: 45°, от стены 85 мм, макс вес 25кг, черный</t>
  </si>
  <si>
    <t xml:space="preserve">ONKRON / ONKRON BASIC R4 BLACK / Кронштейн ONKRON/ 17-27'' макс 100*100 мм, 2 колена, наклон -+ 8º, поворот: 180°, от стены 65-408 мм, макс вес 25кг, черный</t>
  </si>
  <si>
    <t xml:space="preserve">ONKRON / ONKRON FM1 BLACK / Кронштейн ONKRON/ 17-42" макс. 200*200, наклон 0º, поворот 0º, от стены 30мм, вес до 30кг, черный</t>
  </si>
  <si>
    <t xml:space="preserve">ONKRON / ONKRON FM2 BLACK / Кронштейн ONKRON/ 32-55" макс. 400*400, наклон 0º, поворот 0º, от стены 30мм, вес до 50кг, черный</t>
  </si>
  <si>
    <t xml:space="preserve">ONKRON / ONKRON FM5 / Кронштейн ONKRON/ 32-55'' макс 400*400 наклон 0º от стены: 29мм макс вес 56,8кг</t>
  </si>
  <si>
    <t xml:space="preserve">ONKRON / ONKRON FM6 / Кронштейн ONKRON/ 40-65'' макс 400*600 наклон 0º от стены: 29мм макс вес 68,2кг, встр уровень</t>
  </si>
  <si>
    <t xml:space="preserve">ONKRON / ONKRON G100 BLACK / Кронштейн для мониторов ONKRON/ 13-32'' ГАЗЛИФТ макс 100*100 наклон -90º/+90º, поворот +-90°, 2 колена, от стены: до 525мм, крепление к столу 10-85мм, вес до 9кг, черный</t>
  </si>
  <si>
    <t xml:space="preserve">ONKRON / ONKRON G100 SILVER / Кронштейн для мониторов ONKRON/ 13-32'' ГАЗЛИФТ макс 100*100 наклон -90º/+90º, поворот +-90°, 2 колена, от стены: до 525мм, крепление к столу 10-85мм, вес до 9кг, серебро</t>
  </si>
  <si>
    <t xml:space="preserve">ONKRON / ONKRON G160 BLACK / Кронштейн для 2 мониторов ONKRON/ 13-32'' ГАЗЛИФТ макс 100*100 наклон -90º/+90º, поворот +-90°, 2 колена, вылет от стены до 450мм, крепление к столу 10-83мм, макс общий вес 6,5кг, черный</t>
  </si>
  <si>
    <t xml:space="preserve">ONKRON / ONKRON G200 BLACK / Кронштейн для 2 мониторов ONKRON/ 13-32'' ГАЗЛИФТ макс 100*100 наклон -90º/+90º, поворот +-90°, 2 колена, вылет от стены до 525мм, крепление к столу 10-85мм, макс общий вес 9кг, черный</t>
  </si>
  <si>
    <t xml:space="preserve">ONKRON / ONKRON G200 SILVER / Кронштейн для 2 мониторов ONKRON/ 13-32'' ГАЗЛИФТ макс 100*100 наклон -90º/+90º, поворот +-90°, 2 колена, вылет от стены до 525мм, крепление к столу 10-85мм, макс общий вес 9кг, серебро</t>
  </si>
  <si>
    <t xml:space="preserve">ONKRON / ONKRON G80 BLACK / Кронштейн для мониторов ONKRON/ 13-27'' ГАЗЛИФТ макс 100*100 наклон -45º/+90º, поворот +-90°, 2 колена, от стены: до 450мм, крепление к столу 10-85мм, вес до 6.5кг, черный</t>
  </si>
  <si>
    <t xml:space="preserve">ONKRON / ONKRON G80 WHITE / Кронштейн для мониторов ONKRON/ 13-27'' ГАЗЛИФТ макс 100*100 наклон -45º/+90º, поворот +-90°, 2 колена, от стены: до 450мм, крепление к столу 10-85мм, вес до 6.5кг, белый</t>
  </si>
  <si>
    <t xml:space="preserve">ONKRON / ONKRON K4A WHITE / Кронштейн потолочный для проектора ONKRON/ макс 273х273, вылет от потолка 950-1500мм, наклон -20°/+20° поворот: ±40° Макс нагрузка: 13,6кг</t>
  </si>
  <si>
    <t xml:space="preserve">ONKRON / ONKRON K5A WHITE / Кронштейн потолочный для проектора ONKRON/ макс 297х297, вылет от потолка 375-610мм, наклон -12°/+12° поворот: ±100° Макс нагрузка: 15,1кг</t>
  </si>
  <si>
    <t xml:space="preserve">ONKRON / ONKRON M15 WHITE / Кронштейн ONKRON/ 32-60" макс 400*400, наклон -5°/+8° поворот ±140° Макс нагрузка 45,5кг, от стены 49-491мм, белый</t>
  </si>
  <si>
    <t xml:space="preserve">ONKRON / ONKRON M2 BLACK / Кронштейн ONKRON/ 26-55" макс. 400*400, 1 колено, наклон -2+12º, поворот 80º макс 35кг, от стены 40-210мм, черный</t>
  </si>
  <si>
    <t xml:space="preserve">ONKRON / ONKRON M2S BLACK / Кронштейн KRON/ 22-42" макс. 200*200, 1 колено, наклон -2º+12º, поворот 80º макс от стены 35-205мм, черный</t>
  </si>
  <si>
    <t xml:space="preserve">ONKRON / ONKRON M4 BLACK / Кронштейн ONKRON/ 32-55" макс. 400*400, 2 колена, наклон -5º+8º, поворот 180º макс, от стены 55-500мм, черный</t>
  </si>
  <si>
    <t xml:space="preserve">ONKRON / ONKRON M4 WHITE / Кронштейн ONKRON/ 32-55" макс. 400*400, 2 колена, наклон -5º+8º, поворот 180º макс, от стены 55-500мм, белый</t>
  </si>
  <si>
    <t xml:space="preserve">ONKRON / ONKRON M5 BLACK / Кронштейн ONKRON/ 32-60" макс 400*400  наклон -2°/+10° поворот 140º Макс нагрузка 36,4кг от стены: 42-452мм, "гармошка", черный</t>
  </si>
  <si>
    <t xml:space="preserve">ONKRON / ONKRON M5 WHITE / Кронштейн ONKRON/ 32-60" макс 400*400  наклон -2°/+10° поворот 140º, Макс нагрузка 36,4кг от стены: 42-452мм, белый</t>
  </si>
  <si>
    <t xml:space="preserve">ONKRON / ONKRON M6L BLACK / Кронштейн ONKRON/ 40-70" макс 400*600  наклон -5°/+8°, поворот ±140° Макс нагрузка 45,5кг, от стены 54-500мм, черный</t>
  </si>
  <si>
    <t xml:space="preserve">ONKRON / ONKRON M6L WHITE / Кронштейн ONKRON/ 40-70" макс 400*600  наклон -5°/+8°, поворот ±140° Макс нагрузка 45,5кг, от стены 54-500мм, белый</t>
  </si>
  <si>
    <t xml:space="preserve">ONKRON / ONKRON M7L / Кронштейн ONKRON/ 40-60" макс 400*600  наклон -5°/+15° поворот ±180° Макс нагрузка 68,2кг, от стены 110-711мм</t>
  </si>
  <si>
    <t xml:space="preserve">ONKRON / ONKRON N1L BLACK / Кронштейн ONKRON/ потолочный 22-70" макс 400х600 высота 717-1584мм наклон -5°/+15° поворот: 60° Макс нагрузка: 68,2кг</t>
  </si>
  <si>
    <t xml:space="preserve">ONKRON / ONKRON N2L BLACK / Кронштейн ONKRON/ потолочный 32-57" макс 400х600 высота 832-3000мм наклон -5°/+15° поворот: ±30° Макс нагрузка: 69кг</t>
  </si>
  <si>
    <t xml:space="preserve">ONKRON / ONKRON RT1 BLACK / Кронштейн ONKRON/ 10-27" макс. 100*100, наклон -5+15º, поворот 0º, от стены 30-43мм, вес до 20кг, черный</t>
  </si>
  <si>
    <t xml:space="preserve">ONKRON / ONKRON TM1 BLACK / Кронштейн ONKRON/ 17-42" макс. 200*200, наклон 0+15º, поворот 0º, от стены 30мм, вес до 30кг, черный</t>
  </si>
  <si>
    <t xml:space="preserve">ONKRON / ONKRON TM4 / Кронштейн ONKRON/ 17-37'' макс 200*200 мм, наклон 15º, от стены 35-105 мм, макс вес 18.2 кг, встр уровень</t>
  </si>
  <si>
    <t xml:space="preserve">ONKRON / ONKRON TM5 / Кронштейн ONKRON/ 32-55'' макс 400*400 наклон 12º от стены: 35-145мм, макс вес 36,4кг, встр уровень</t>
  </si>
  <si>
    <t xml:space="preserve">ONKRON / ONKRON TM6 / Кронштейн ONKRON/ 40-65'' макс 400*600 наклон 12º от стены: 35-145мм, макс вес 36,4кг, встр уровень</t>
  </si>
  <si>
    <t xml:space="preserve">ONKRON / ONKRON UF4 BLACK / Кронштейн ONKRON/ 40-80" макс. 800*600, наклон 0º, поворот 0º, от стены 35мм, вес до 75кг, черный</t>
  </si>
  <si>
    <t xml:space="preserve">ONKRON / TS1551 BLACK / Мобильная стойка ONKRON на 1 ТВ/ 32-65" от 200х200 до 400х600 наклон 0º поворот 0º макс нагр 45,5кг Высота 1200-1500мм, кабель-канал, регулировка полки по высоте, колесики с блокировкой, черная</t>
  </si>
  <si>
    <t xml:space="preserve">ONKRON / TS1552 BLACK / Мобильная стойка ONKRON на 1 ТВ/ 32-65" от 200х200 до 400х600 наклон 0º поворот 0º макс нагр 45,5кг Высота 1200-1500мм, кабель-канал, 2 полки, регулировка полок по высоте, колесики с блокировкой, черная</t>
  </si>
  <si>
    <t xml:space="preserve">ONKRON / TS1881 BLACK / Мобильная стойка ONKRON на 1 ТВ/ 55-80" от 200х200 до 800х500, макс нагр 90,9кг, портретная/альбомная ориентация, высота 1050-1650мм, черный</t>
  </si>
  <si>
    <t xml:space="preserve">ONKRON / TS2551 BLACK / Мобильная стойка ONKRON на 1 ТВ/ 32-55" от 200х200 до 400х600 наклон 0º поворот 0º макс нагр 27,3кг Высота 900-1500мм, кабель-канал, регулировка полки по высоте, колесики с блокировкой, черная</t>
  </si>
  <si>
    <t xml:space="preserve">ONKRON / TS2771 BLACK / Мобильная стойка ONKRON на 1 ТВ/ 42-80" от 200х200 до 700х400, макс нагр 45.5кг, высота 950-1600мм, регулировка полки по высоте, кабель канал внутри столбов, черная</t>
  </si>
  <si>
    <t xml:space="preserve">ONKRON / TS2811 BLACK / Мобильная стойка ONKRON на 1 ТВ/ 60-100" от 200х200 до 1000х600, макс нагр 136,4кг, высота 1400-1725мм, кабель-канал, 2 регулируемые полки, черная</t>
  </si>
  <si>
    <t xml:space="preserve">Принтеры лазерные</t>
  </si>
  <si>
    <t xml:space="preserve">Pantum / P2200 / Pantum P2200</t>
  </si>
  <si>
    <t xml:space="preserve">Pantum / P2207 / Pantum P2207</t>
  </si>
  <si>
    <t xml:space="preserve">Pantum / P2500W / Pantum P2500W</t>
  </si>
  <si>
    <t xml:space="preserve">HP Inc. / SS271B#BB7 / Samsung Xpress SL-M2020 Laser Printer</t>
  </si>
  <si>
    <t xml:space="preserve">HP Inc. / G3Q36A#B09 / HPI  LaserJet Pro M104a Prntr</t>
  </si>
  <si>
    <t xml:space="preserve">HP Inc. / G3Q37A#B09 / HPI  LaserJet Pro M104w Prntr</t>
  </si>
  <si>
    <t xml:space="preserve">HP Inc. / W2G50A#B19 / HPI LaserJet Pro M15a Printer</t>
  </si>
  <si>
    <t xml:space="preserve">HP Inc. / W2G51A#B19 / HPI LaserJet Pro M15w Printer</t>
  </si>
  <si>
    <t xml:space="preserve">Xerox / 3020V_BI / Принтер Phaser 3020BI</t>
  </si>
  <si>
    <t xml:space="preserve">HP Inc. / SS272C#BB7 / Samsung Xpress SL-M2020W Laser Printer</t>
  </si>
  <si>
    <t xml:space="preserve">Canon / 2207C001 / Canon i-SENSYS LBP113w</t>
  </si>
  <si>
    <t xml:space="preserve">Lexmark / 35S0080 / Lexmark MS312dn</t>
  </si>
  <si>
    <t xml:space="preserve">Xerox / 3052V_NI / Принтер Phaser 3052NI</t>
  </si>
  <si>
    <t xml:space="preserve">Aquarius / P3300DN/RU / Pantum P3300DN/RU</t>
  </si>
  <si>
    <t xml:space="preserve">Pantum / P3300DN / Pantum P3300DN</t>
  </si>
  <si>
    <t xml:space="preserve">Ricoh / 407978 / SP 325DNw</t>
  </si>
  <si>
    <t xml:space="preserve">Canon / 1477C010 / Canon i-SENSYS LBP611Cn</t>
  </si>
  <si>
    <t xml:space="preserve">HP Inc. / SS229F#BB7 / Samsung Xpress SL-C430 Color Laser Printer</t>
  </si>
  <si>
    <t xml:space="preserve">Xerox / 3260V_DNI / Принтер Phaser 3260DNI</t>
  </si>
  <si>
    <t xml:space="preserve">Ricoh / 408291 / SP 230DNw</t>
  </si>
  <si>
    <t xml:space="preserve">HP Inc. / G3Q46A#B19 / HPI  LaserJet Pro M203dn Printer</t>
  </si>
  <si>
    <t xml:space="preserve">Canon / 1477C001 / Canon i-SENSYS LBP613Cdw</t>
  </si>
  <si>
    <t xml:space="preserve">HP Inc. / SS373Q#BB7 / Samsung ProXpress SL-M3820ND Laser Printer</t>
  </si>
  <si>
    <t xml:space="preserve">Lexmark / 35S0330 / Lexmark MS510dn</t>
  </si>
  <si>
    <t xml:space="preserve">HP Inc. / SS230M#BB7 / Samsung Xpress SL-C430W Color Laser Printer</t>
  </si>
  <si>
    <t xml:space="preserve">HP Inc. / SS345E#BB7 / Samsung Xpress SL-M2830DW Laser Printer</t>
  </si>
  <si>
    <t xml:space="preserve">HP Inc. / G3Q47A#B19 / HPI  LaserJet Pro M203dw Printer</t>
  </si>
  <si>
    <t xml:space="preserve">Canon / 2438C001 / Canon i-SENSYS LBP162dw</t>
  </si>
  <si>
    <t xml:space="preserve">HP Inc. / CE461A#B19 / HP LaserJet P2035 Printer(1г. гарантии)</t>
  </si>
  <si>
    <t xml:space="preserve">Ricoh / 408269 / SP 330DN</t>
  </si>
  <si>
    <t xml:space="preserve">HP Inc. / T6B59A#B19 / HP Color LaserJet Pro M254nw Printer</t>
  </si>
  <si>
    <t xml:space="preserve">Xerox / 6020V_BI / Принтер цветной Phaser 6020BI</t>
  </si>
  <si>
    <t xml:space="preserve">Lexmark / 36SC126 / Lexmark B2338dw</t>
  </si>
  <si>
    <t xml:space="preserve">Lexmark / 36S0206 / Lexmark MS421dn</t>
  </si>
  <si>
    <t xml:space="preserve">Canon / 2221C006 / Canon i-SENSYS LBP212dw</t>
  </si>
  <si>
    <t xml:space="preserve">HP Inc. / T6B60A#B19 / HP Color LaserJet Pro M254dw Printer</t>
  </si>
  <si>
    <t xml:space="preserve">Ricoh / 408236 / SP C261DNw</t>
  </si>
  <si>
    <t xml:space="preserve">Ricoh / 408152 / SP 377DNwX</t>
  </si>
  <si>
    <t xml:space="preserve">HP Inc. / C5F93A#B19 / HP LaserJet Pro M402n</t>
  </si>
  <si>
    <t xml:space="preserve">Canon / 2221C005 / Canon i-SENSYS LBP214dw</t>
  </si>
  <si>
    <t xml:space="preserve">HP Inc. / SS383Z#BB7 / Samsung ProXpress SL-M4020ND Laser Printer</t>
  </si>
  <si>
    <t xml:space="preserve">Lexmark / 36SC226 / Lexmark B2442dw</t>
  </si>
  <si>
    <t xml:space="preserve">Ricoh / 408142 / Ricoh SP C260SFNw</t>
  </si>
  <si>
    <t xml:space="preserve">HP Inc. / C5J91A#B19 / HP LaserJet Pro M402dne Prntr</t>
  </si>
  <si>
    <t xml:space="preserve">Xerox / 3330V_DNI / Принтер Phaser 3330</t>
  </si>
  <si>
    <t xml:space="preserve">Xerox / 6022V_NI / Принтер цветной Phaser 6022NI</t>
  </si>
  <si>
    <t xml:space="preserve">HP Inc. / CF388A#B19 / HP Color LJ Pro M452nw Prntr</t>
  </si>
  <si>
    <t xml:space="preserve">HP Inc. / C5F95A#B19 / HP LaserJet Pro M402dw Printer</t>
  </si>
  <si>
    <t xml:space="preserve">Canon / 2221C004 / Canon i-SENSYS LBP215x</t>
  </si>
  <si>
    <t xml:space="preserve">Canon / 1476C001 / Canon i-SENSYS LBP654Cx</t>
  </si>
  <si>
    <t xml:space="preserve">Xerox / 6510V_N / Принтер Phaser 6510N</t>
  </si>
  <si>
    <t xml:space="preserve">Ricoh / 408237 / Ricoh SP C261SFNw</t>
  </si>
  <si>
    <t xml:space="preserve">HP Inc. / CF389A#B19 / HP Color LJ Pro M452dn Prntr</t>
  </si>
  <si>
    <t xml:space="preserve">HP Inc. / SS210G#BB7 / Samsung ProXpress SL-C3010ND Color Laser Printer</t>
  </si>
  <si>
    <t xml:space="preserve">Xerox / 6510V_DN / Принтер Phaser 6510DN</t>
  </si>
  <si>
    <t xml:space="preserve">Xerox / 3610V_DN / Принтер Phaser 3610DN</t>
  </si>
  <si>
    <t xml:space="preserve">Ricoh / 408141 / SP C262DNw</t>
  </si>
  <si>
    <t xml:space="preserve">HP Inc. / J8H61A#B19 / HP LaserJet Pro M501dn Printer (альтернатива F2A69A)</t>
  </si>
  <si>
    <t xml:space="preserve">HP Inc. / B5L24A#B19 / HP Color LaserJet Enterprise M553n Prntr</t>
  </si>
  <si>
    <t xml:space="preserve">HP Inc. / B5L23A#B19 / HP Color LaserJet Ent M552dn Prntr</t>
  </si>
  <si>
    <t xml:space="preserve">Canon / 0864C003 / Canon i-SENSYS LBP312x</t>
  </si>
  <si>
    <t xml:space="preserve">Xerox / B400V_DN / Xerox Принтер VersaLink B400</t>
  </si>
  <si>
    <t xml:space="preserve">Xerox / C400V_DN / Xerox Принтер цветной VersaLink C400DN</t>
  </si>
  <si>
    <t xml:space="preserve">HP Inc. / K0Q14A#B19 / HP LaserJet Enterprise M607n</t>
  </si>
  <si>
    <t xml:space="preserve">HP Inc. / SS216N#BB7 / Samsung Xpress SL-C4010ND Color Laser Printer</t>
  </si>
  <si>
    <t xml:space="preserve">HP Inc. / F2A69A#B19 / HP LaserJet Enterprise M506dn</t>
  </si>
  <si>
    <t xml:space="preserve">HP Inc. / K0Q15A#B19 / LaserJet Enterprise M607dn</t>
  </si>
  <si>
    <t xml:space="preserve">HP Inc. / B5L25A#B19 / HP Color LaserJet Ent M553dn Prntr</t>
  </si>
  <si>
    <t xml:space="preserve">HP Inc. / K0Q17A#B19 / HP LaserJet Enterprise M608n</t>
  </si>
  <si>
    <t xml:space="preserve">HP Inc. / K0Q18A#B19 / HP LaserJet Enterprise M608dn Prntr</t>
  </si>
  <si>
    <t xml:space="preserve">HP Inc. / F2A70A#B19 / HP LaserJet Enterprise M506x</t>
  </si>
  <si>
    <t xml:space="preserve">Xerox / C500V_DN / Цветной принтер VersaLink® C500DN</t>
  </si>
  <si>
    <t xml:space="preserve">HP Inc. / K0Q21A#B19 / HP LaserJet Enterprise M609dn Prntr</t>
  </si>
  <si>
    <t xml:space="preserve">HP Inc. / K0Q19A#B19 / HP LaserJet Enterprise M608x Prntr</t>
  </si>
  <si>
    <t xml:space="preserve">HP Inc. / B5L26A#B19 / HP Color LaserJet Enterprise M553x Prntr</t>
  </si>
  <si>
    <t xml:space="preserve">Xerox / #C7000V_N / Принтер цветной VersaLink C7000N</t>
  </si>
  <si>
    <t xml:space="preserve">HP Inc. / J7Z98A#B19 / HP Color LaserJet Ent M652n Printer</t>
  </si>
  <si>
    <t xml:space="preserve">Xerox / #C7000V_DN / Принтер цветной VersaLink C7000V_DN</t>
  </si>
  <si>
    <t xml:space="preserve">HP Inc. / CE710A#B19 / HP Color LaserJet CP5225 Printer</t>
  </si>
  <si>
    <t xml:space="preserve">Xerox / B605V_S / Xerox VersaLink B605S моно принтер/копир/сканер</t>
  </si>
  <si>
    <t xml:space="preserve">HP Inc. / K0Q22A#B19 / HP LaserJet Ent M609x Prntr</t>
  </si>
  <si>
    <t xml:space="preserve">HP Inc. / CE711A#B19 / HP Color LaserJet CP5225n Printer</t>
  </si>
  <si>
    <t xml:space="preserve">Ricoh / 407484 / SP 6430DN</t>
  </si>
  <si>
    <t xml:space="preserve">HP Inc. / CF236A#B19 / HP LaserJet Enterprise 700 M712dn Prntr</t>
  </si>
  <si>
    <t xml:space="preserve">Xerox / C505V_S / Цветной принтер VersaLink® C505V_S</t>
  </si>
  <si>
    <t xml:space="preserve">HP Inc. / D3L09A#B19 / HP Color LaserJet Ent M750dn Printer</t>
  </si>
  <si>
    <t xml:space="preserve">HP Inc. / CZ244A#B19 / HP LaserJet Enterprise M806dn Printer</t>
  </si>
  <si>
    <t xml:space="preserve">Xerox / 5550V_N / Принтер Phaser 5550N</t>
  </si>
  <si>
    <t xml:space="preserve">HP Inc. / D3L10A#B19 / HP Color LaserJet Ent M750xh Printer</t>
  </si>
  <si>
    <t xml:space="preserve">HP Inc. / A2W78A#B19 / HP Color LaserJet M855xh Printer</t>
  </si>
  <si>
    <t xml:space="preserve">Принтеры струйные</t>
  </si>
  <si>
    <t xml:space="preserve">Canon / 2321C007 / PIXMA TS304</t>
  </si>
  <si>
    <t xml:space="preserve">Epson / C51CB69080 / LW300 Label Works Cyrillic</t>
  </si>
  <si>
    <t xml:space="preserve">Epson / C51CB70080 / LW400 Label Works Cyrillic</t>
  </si>
  <si>
    <t xml:space="preserve">Canon / 6219B007 / IJ PRINTER PIXMA IP7240</t>
  </si>
  <si>
    <t xml:space="preserve">HP Inc. / E3E03A#A81 / HP Officejet Pro 6230 ePrinter</t>
  </si>
  <si>
    <t xml:space="preserve">Epson / C51CB70150 / LW400VP Label Works Cyrillic</t>
  </si>
  <si>
    <t xml:space="preserve">HP Inc. / D9L63A#A81 / HP OfficeJet Pro 8210 Printer</t>
  </si>
  <si>
    <t xml:space="preserve">Epson / C11CD76302 / L120</t>
  </si>
  <si>
    <t xml:space="preserve">HP Inc. / 2LB19A#627 / HP Ink Tank 115</t>
  </si>
  <si>
    <t xml:space="preserve">Canon / 2314C025 / PIXMA G1411</t>
  </si>
  <si>
    <t xml:space="preserve">Canon / 0972C007 / MAXIFY IB4140</t>
  </si>
  <si>
    <t xml:space="preserve">Epson / C11CE58403 / L132</t>
  </si>
  <si>
    <t xml:space="preserve">HP Inc. / CR768A#A81 / HP Officejet 7110 Printer H812a</t>
  </si>
  <si>
    <t xml:space="preserve">Epson / C11CE57403 / L312</t>
  </si>
  <si>
    <t xml:space="preserve">Epson / C11CC85311 / M105</t>
  </si>
  <si>
    <t xml:space="preserve">HP Inc. / N4K99C#A82 / HP OfficeJet 202 Mobile Printer</t>
  </si>
  <si>
    <t xml:space="preserve">Canon / 8747B007 / IJ PRINTER SFP IX6840</t>
  </si>
  <si>
    <t xml:space="preserve">HP Inc. / G5J38A#A80 / HP OfficeJet Pro 7740 WF AiO Printer</t>
  </si>
  <si>
    <t xml:space="preserve">Canon / 9596B029 / PRINTER PIXMA IP110 with Battery</t>
  </si>
  <si>
    <t xml:space="preserve">Epson / C11CE86403 / L805</t>
  </si>
  <si>
    <t xml:space="preserve">Epson / C11CG05401 / WorkForce Pro WF-C5290DW</t>
  </si>
  <si>
    <t xml:space="preserve">Canon / 8746B007 / IJ PRINTER SFP IP8740</t>
  </si>
  <si>
    <t xml:space="preserve">HP Inc. / D3Q16B#A81 / HP PageWide Pro 452dw Printer</t>
  </si>
  <si>
    <t xml:space="preserve">Epson / C11CD81402 / L1300</t>
  </si>
  <si>
    <t xml:space="preserve">Epson / C11CD82402 / L1800</t>
  </si>
  <si>
    <t xml:space="preserve">HP Inc. / G1W46A#B19 / HP PageWide Ent Color 556dn Prntr</t>
  </si>
  <si>
    <t xml:space="preserve">HP Inc. / J7Z04A#B19 / HP PageWide Enterprise Color 765dn Prntr</t>
  </si>
  <si>
    <t xml:space="preserve">Принтеры матричные</t>
  </si>
  <si>
    <t xml:space="preserve">Epson / C11CC24031 / LX-350</t>
  </si>
  <si>
    <t xml:space="preserve">Epson / C11CF37401 / FX-890II</t>
  </si>
  <si>
    <t xml:space="preserve">Epson / C11CF38401 / FX-2190II</t>
  </si>
  <si>
    <t xml:space="preserve">МФУ лазерные</t>
  </si>
  <si>
    <t xml:space="preserve">Pantum / M6500 / Pantum M6500</t>
  </si>
  <si>
    <t xml:space="preserve">Pantum / M6500W / Pantum M6500W</t>
  </si>
  <si>
    <t xml:space="preserve">Pantum / M6550NW / Pantum M6550NW</t>
  </si>
  <si>
    <t xml:space="preserve">Pantum / M6607NW / Pantum M6607NW</t>
  </si>
  <si>
    <t xml:space="preserve">HP Inc. / W2G55A#B19 / HPI LaserJet Pro MFP M28w Printer</t>
  </si>
  <si>
    <t xml:space="preserve">HP Inc. / G3Q61A#B09 / HPI   LaserJet Pro MFP M132a Prntr</t>
  </si>
  <si>
    <t xml:space="preserve">HP Inc. / SS293B#BB7 / Samsung Xpress SL-M2070 Laser Multifunction Printer</t>
  </si>
  <si>
    <t xml:space="preserve">HP Inc. / SS298B#BB7 / Samsung Xpress SL-M2070W Laser Multifunction Printer</t>
  </si>
  <si>
    <t xml:space="preserve">HP Inc. / G3Q62A#B09 / HPI  LaserJet Pro MFP M132nw Prntr</t>
  </si>
  <si>
    <t xml:space="preserve">Xerox / 3025V_BI / МФУ WorkCentre 3025BI</t>
  </si>
  <si>
    <t xml:space="preserve">HP Inc. / G3Q63A#B09 / HPI   LaserJet Pro MFP M132fn Prntr</t>
  </si>
  <si>
    <t xml:space="preserve">Pantum / M7100DN / Pantum M7100DN</t>
  </si>
  <si>
    <t xml:space="preserve">Xerox / 3025V_NI, 100N02958 / МФУ WorkCentre 3025NI</t>
  </si>
  <si>
    <t xml:space="preserve">Aquarius / M7100DN/RU / Pantum M7100DN/RU</t>
  </si>
  <si>
    <t xml:space="preserve">Ricoh / 408293 / SP 230SFNw</t>
  </si>
  <si>
    <t xml:space="preserve">HP Inc. / G3Q65A#B09 / HPI   LaserJet Pro MFP M132fw Prntr</t>
  </si>
  <si>
    <t xml:space="preserve">HP Inc. / SS254E#BB7 / Samsung Xpress SL-C480 Color Laser Multifunction Printer</t>
  </si>
  <si>
    <t xml:space="preserve">Ricoh / 408274 / SP 330SN</t>
  </si>
  <si>
    <t xml:space="preserve">Ricoh / 407982 / SP 325SNw</t>
  </si>
  <si>
    <t xml:space="preserve">Canon / 1475C017 / Canon i_SENSYS MF631Cn</t>
  </si>
  <si>
    <t xml:space="preserve">Canon / 5252B004 / LASER MFP I-SENSYS MF3010</t>
  </si>
  <si>
    <t xml:space="preserve">HP Inc. / G3Q74A#B19 / HPI   LaserJet Pro MFP M227sdn</t>
  </si>
  <si>
    <t xml:space="preserve">Xerox / 3215V_NI / МФУ WorkCentre 3215NI</t>
  </si>
  <si>
    <t xml:space="preserve">HP Inc. / T6B70A#B19 / HP Color LaserJet Pro MFP M180n Printer</t>
  </si>
  <si>
    <t xml:space="preserve">HP Inc. / SS296C#BB7 / Samsung Xpress SL-M2070FW Laser Multifunction Printer</t>
  </si>
  <si>
    <t xml:space="preserve">Lexmark / 28CC566 / Lexmark CX317dn</t>
  </si>
  <si>
    <t xml:space="preserve">HP Inc. / G3Q79A#B19 / HPI LaserJet Pro MFP M227fdn Printer</t>
  </si>
  <si>
    <t xml:space="preserve">Ricoh / 408263 / SP 330SFN</t>
  </si>
  <si>
    <t xml:space="preserve">Xerox / 3225V_DNIY / МФУ WorkCentre 3225DNI</t>
  </si>
  <si>
    <t xml:space="preserve">HP Inc. / SS348B#BB7 / Samsung Xpress SL-M2870FD Laser Multifunction Printer</t>
  </si>
  <si>
    <t xml:space="preserve">HP Inc. / SS257L#BB7 / Samsung Xpress SL-C480W Color Laser Multifunction Printer</t>
  </si>
  <si>
    <t xml:space="preserve">Ricoh / 407308, 906365 / SP 3600SF</t>
  </si>
  <si>
    <t xml:space="preserve">Lexmark / 35SC803 / Lexmark MX517de</t>
  </si>
  <si>
    <t xml:space="preserve">Canon / 1475C038 / Canon i_SENSYS MF635Cx</t>
  </si>
  <si>
    <t xml:space="preserve">HP Inc. / G3Q75A#B19 / HPI LaserJet Pro MFP M227fdw</t>
  </si>
  <si>
    <t xml:space="preserve">HP Inc. / T6B71A#B19 / HP Color LJ Pro MFP M181fw Printer</t>
  </si>
  <si>
    <t xml:space="preserve">HP Inc. / SS256M#BB7 / Samsung Xpress SL-C480FW Color Laser Multifunction Printer</t>
  </si>
  <si>
    <t xml:space="preserve">HP Inc. / SS358E#BB7 / Samsung Xpress SL-M2880FW Laser Multifunction Printer</t>
  </si>
  <si>
    <t xml:space="preserve">HP Inc. / T6B80A#B19 / HP Color LaserJet Pro MFP M280nw Prntr</t>
  </si>
  <si>
    <t xml:space="preserve">Xerox / 3335V_DNI / МФУ WorkCentre 3335</t>
  </si>
  <si>
    <t xml:space="preserve">HP Inc. / SS377G#BB7 / Samsung ProXpress SL-M3870FD Laser Multifunction Printer</t>
  </si>
  <si>
    <t xml:space="preserve">Canon / 2222C008 / Canon i-SENSYS MF421dw</t>
  </si>
  <si>
    <t xml:space="preserve">Canon / 1474C013 / Canon i_SENSYS MF732Cdw</t>
  </si>
  <si>
    <t xml:space="preserve">HP Inc. / T6B81A#B19 / HP Color LaserJet Pro MFP M281fdn Prntr</t>
  </si>
  <si>
    <t xml:space="preserve">HP Inc. / F6W17A#B09 / HP LaserJet Pro MFP M426fdnRU</t>
  </si>
  <si>
    <t xml:space="preserve">Xerox / 6025V_BI / МФУ цветное WorkCentre 6025BI</t>
  </si>
  <si>
    <t xml:space="preserve">HP Inc. / T6B82A#B19 / HP Color LaserJet Pro MFP M281fdw Prntr</t>
  </si>
  <si>
    <t xml:space="preserve">HP Inc. / F6W16A#B09 / HP LaserJet Pro MFP M426dwRU</t>
  </si>
  <si>
    <t xml:space="preserve">HP Inc. / M5H23A#B19 / HP Color LaserJet Pro MFP M377dw</t>
  </si>
  <si>
    <t xml:space="preserve">HP Inc. / F6W15A#B19 / HP LaserJet Pro MFP M426fdw</t>
  </si>
  <si>
    <t xml:space="preserve">Ricoh / 910371 / MP 2014D</t>
  </si>
  <si>
    <t xml:space="preserve">HP Inc. / SS389P#BB7 / Samsung ProXpress SL-M4070FR Laser Multifunction Printer</t>
  </si>
  <si>
    <t xml:space="preserve">Lexmark / 36S0706 / Lexmark MX421ade</t>
  </si>
  <si>
    <t xml:space="preserve">HP Inc. / 1VR14A#B09 / HP LaserJet MFP M433a Printer</t>
  </si>
  <si>
    <t xml:space="preserve">Lexmark / 36SC646 / Lexmark MB2338adw</t>
  </si>
  <si>
    <t xml:space="preserve">HP Inc. / CF377A#B19 / Цветное МФУ HP LaserJet Pro M477fnw</t>
  </si>
  <si>
    <t xml:space="preserve">Xerox / B1022V_B / МФУ B1022 22 стр./мин</t>
  </si>
  <si>
    <t xml:space="preserve">Ricoh / 408267 / SP 3710SF</t>
  </si>
  <si>
    <t xml:space="preserve">Canon / 1474C028 / Canon i_SENSYS MF734Cdw</t>
  </si>
  <si>
    <t xml:space="preserve">Xerox / 3345V_DNI / МФУ WorkCentre 3345</t>
  </si>
  <si>
    <t xml:space="preserve">Canon / 2222C038 / Canon i-SENSYS MF426dw</t>
  </si>
  <si>
    <t xml:space="preserve">Canon / 2222C006 / Canon i-SENSYS MF428x</t>
  </si>
  <si>
    <t xml:space="preserve">HP Inc. / CF378A#B19 / HP Color LaserJet Pro MFP M477fdn</t>
  </si>
  <si>
    <t xml:space="preserve">Canon / 1474C052 / Canon i_SENSYS MF735Cx</t>
  </si>
  <si>
    <t xml:space="preserve">Canon / 2222C024 / Canon i-SENSYS MF429x</t>
  </si>
  <si>
    <t xml:space="preserve">HP Inc. / W7U01A#B09 / HP LaserJet MFP M436n Printer</t>
  </si>
  <si>
    <t xml:space="preserve">Xerox / 6515V_DN / Цветное МФУ WorkCentre 6515DN</t>
  </si>
  <si>
    <t xml:space="preserve">HP Inc. / CF379A#B19 / HP Color LaserJet Pro MFP M477fdw</t>
  </si>
  <si>
    <t xml:space="preserve">Ricoh / 408173 / SP C360SNw</t>
  </si>
  <si>
    <t xml:space="preserve">Xerox / #6027V_NI / МФУ цветное WorkCentre 6027NI</t>
  </si>
  <si>
    <t xml:space="preserve">HP Inc. / SS211H#BB7 / Samsung ProXpress SL-C3060FR Color Laser Multifunction Printer</t>
  </si>
  <si>
    <t xml:space="preserve">Xerox / 6515V_DNI / Цветное МФУ WorkCentre 6515V_DNI</t>
  </si>
  <si>
    <t xml:space="preserve">Lexmark / 36SC726 / Lexmark MB2442adwe</t>
  </si>
  <si>
    <t xml:space="preserve">Ricoh / 912356, 417378, 912356t / MP 2014AD</t>
  </si>
  <si>
    <t xml:space="preserve">HP Inc. / 2KY38A#B09 / HP LaserJet MFP M436dn Printer</t>
  </si>
  <si>
    <t xml:space="preserve">Ricoh / 408171 / SP C360SFNw</t>
  </si>
  <si>
    <t xml:space="preserve">Xerox / B405V_DN /  Xerox копир/принтер/сканер/ факс VersaLink B405</t>
  </si>
  <si>
    <t xml:space="preserve">HP Inc. / SS025E#BB7 / Samsung MultiXpress SL-K2200ND Laser Multifunction Printer</t>
  </si>
  <si>
    <t xml:space="preserve">HP Inc. / A8P79A#B19 / HP LaserJet Pro 500 MFP M521dn Printer</t>
  </si>
  <si>
    <t xml:space="preserve">Xerox / B1025V_B / МФУ B1025 25 стр./мин</t>
  </si>
  <si>
    <t xml:space="preserve">HP Inc. / A8P80A#B19 / HP LaserJet Pro 500 MFP M521dw Printer</t>
  </si>
  <si>
    <t xml:space="preserve">HP Inc. / A3E42A#B19 / HP LaserJet Pro MFP M435nw Printer</t>
  </si>
  <si>
    <t xml:space="preserve">Lexmark / 36S0826 / Lexmark MX521ade</t>
  </si>
  <si>
    <t xml:space="preserve">Ricoh / 407304, 906434 / SP 4510SF</t>
  </si>
  <si>
    <t xml:space="preserve">HP Inc. / W7U02A#B09 / HP LaserJet MFP M436nda Printer</t>
  </si>
  <si>
    <t xml:space="preserve">Xerox / C405V_DN / Xerox копир/принтер/сканер/факс цветной VersaLink C405DN</t>
  </si>
  <si>
    <t xml:space="preserve">HP Inc. / CZ271A#B19 / HP LaserJet Pro 500 Clr MFP M570dn Prntr</t>
  </si>
  <si>
    <t xml:space="preserve">Xerox / B1025V_U / МФУ B1025 25 стр./мин с автоподатчиком</t>
  </si>
  <si>
    <t xml:space="preserve">Ricoh / 408175 / SP C361SFNw</t>
  </si>
  <si>
    <t xml:space="preserve">HP Inc. / CZ272A#B19 / HP LaserJet Pro 500 Clr MFP M570dw Prntr</t>
  </si>
  <si>
    <t xml:space="preserve">Ricoh / 416447 / Ricoh MP 2501SP Digital MFP</t>
  </si>
  <si>
    <t xml:space="preserve">Ricoh / 416450 / Ricoh MP 2001SP</t>
  </si>
  <si>
    <t xml:space="preserve">Xerox / B7001V_D / Xerox VersaLink Black B7025/30/35 печатный модуль /DADF/1 лоток 520 листов</t>
  </si>
  <si>
    <t xml:space="preserve">Xerox / SC2020V_U / DocuCentre SC2020 DADF Копир/принтер/сканер, 1 лоток,  (настольный), тонер в комплекте</t>
  </si>
  <si>
    <t xml:space="preserve">Ricoh / 417319 / MP C2011SP</t>
  </si>
  <si>
    <t xml:space="preserve">HP Inc. / F2A76A#B19 / HP LaserJet Enterprise M527dn</t>
  </si>
  <si>
    <t xml:space="preserve">Xerox / C7001V_D / Xerox VersaLink Colour C7020/25/30 печатный модуль /DADF/1 лоток 520 листов</t>
  </si>
  <si>
    <t xml:space="preserve">HP Inc. / J8J63A#B19 / HP LaserJet Enterprise MFP M631dn Prntr</t>
  </si>
  <si>
    <t xml:space="preserve">HP Inc. / B3G84A#B19 / HP LaserJet Entrprise MFP M630dn Printer</t>
  </si>
  <si>
    <t xml:space="preserve">HP Inc. / SS401H#BB7 / Samsung ProXpress SL-M4580FX Laser Multifunction Printer</t>
  </si>
  <si>
    <t xml:space="preserve">HP Inc. / F2A77A#B19 / HP LaserJet Enterprise M527f</t>
  </si>
  <si>
    <t xml:space="preserve">HP Inc. / B5L46A#B19 / HP LaserJet Enterprise M577dn</t>
  </si>
  <si>
    <t xml:space="preserve">HP Inc. / B5L47A#B19 / HP LaserJet Enterprise M577f</t>
  </si>
  <si>
    <t xml:space="preserve">HP Inc. / F2A81A#B19 / HP LaserJet Enterprise Flow M527c</t>
  </si>
  <si>
    <t xml:space="preserve">HP Inc. / B5L54A#B19 / HP LaserJet Enterprise Flow M577c</t>
  </si>
  <si>
    <t xml:space="preserve">Ricoh / 418028 / MP C2504exSP</t>
  </si>
  <si>
    <t xml:space="preserve">Ricoh / 417731 / MP 2555SP</t>
  </si>
  <si>
    <t xml:space="preserve">HP Inc. / CF066A#B19 / HP LaserJet Enterprise MFP M725dn Prntr</t>
  </si>
  <si>
    <t xml:space="preserve">HP Inc. / CC522A#B19 / HP LaserJet 700 Color MFP M775dn Prntr</t>
  </si>
  <si>
    <t xml:space="preserve">HP Inc. / J8J65A#B19 / HP LaserJet Enterprise MFP M631z Prntr</t>
  </si>
  <si>
    <t xml:space="preserve">HP Inc. / CF067A#B19 / HP LaserJet Enterprise MFP M725f Printer</t>
  </si>
  <si>
    <t xml:space="preserve">HP Inc. / CC523A#B19 / HP LaserJet 700 Color MFP M775f Prntr</t>
  </si>
  <si>
    <t xml:space="preserve">HP Inc. / CF068A#B19 / HP LaserJet Enterprise MFP M725z Printer</t>
  </si>
  <si>
    <t xml:space="preserve">Xerox / C8001V_T / Xerox Копир-принтер-сканер AltaLink C8030/35 с трёхлотковым модулем</t>
  </si>
  <si>
    <t xml:space="preserve">Ricoh / 417985 / MP C3004exSP</t>
  </si>
  <si>
    <t xml:space="preserve">Xerox / B8001V_F / Печатный модуль Xerox AltaLink Black B8045/55 ppm,  Adobe PS3, PCL6, Однопроходный DADF, 5 Лотков,  4700 листов</t>
  </si>
  <si>
    <t xml:space="preserve">HP Inc. / CF304A#B19 / HP LaserJet 700 Color MFP M775z+ Prntr</t>
  </si>
  <si>
    <t xml:space="preserve">Xerox / C8001V_F / Печатный модуль Xerox AltaLink Colour C8045/55 с тандемным лотком</t>
  </si>
  <si>
    <t xml:space="preserve">HP Inc. / A2W75A#B19 / HP Color LaserJet Flow MFP M880z Prntr</t>
  </si>
  <si>
    <t xml:space="preserve">HP Inc. / A2W76A#B19 / HP Color LaserJet Flow MFP M880z+ Prntr</t>
  </si>
  <si>
    <t xml:space="preserve">HP Inc. / CF367A#B19 / HP LaserJet Ent Flow MFP M830z Printer</t>
  </si>
  <si>
    <t xml:space="preserve">Xerox / C8002V_F / Печатный модуль Xerox AltaLink Colour C8045/55 с тандемным лотком</t>
  </si>
  <si>
    <t xml:space="preserve">Xerox / C6070V_F, C6070V_A / МФУ Xerox Color C60/C70 Печатный модуль</t>
  </si>
  <si>
    <t xml:space="preserve">Xerox / XV180V_F / МФУ Versant 180 Press IOT – печатный модуль</t>
  </si>
  <si>
    <t xml:space="preserve">МФУ струйные</t>
  </si>
  <si>
    <t xml:space="preserve">HP Inc. / K7N77C#BER / HP DeskJet 2130 All-in-One</t>
  </si>
  <si>
    <t xml:space="preserve">Canon / 0727C007 / IJ AIO PRINTER PIXMA MG2540S</t>
  </si>
  <si>
    <t xml:space="preserve">HP Inc. / V1N03C#BER / HP DeskJet 2630 All-in-One Printer</t>
  </si>
  <si>
    <t xml:space="preserve">Canon / 1346C007 / IJ AIO PRINTER PIXMA MG3040</t>
  </si>
  <si>
    <t xml:space="preserve">HP Inc. / F5S43C#BER / HP DeskJet 3639 All-in-One Printer</t>
  </si>
  <si>
    <t xml:space="preserve">Canon / 0515C027 / IJ AIO PRINTER PIXMA MG3640 WH</t>
  </si>
  <si>
    <t xml:space="preserve">Canon / 0515C007 / IJ AIO PRINTER PIXMA MG3640</t>
  </si>
  <si>
    <t xml:space="preserve">Canon / 0515C107 / IJ AIO PRINTER PIXMA MG3640s Black</t>
  </si>
  <si>
    <t xml:space="preserve">Canon / 0515C110 / IJ AIO PRINTER PIXMA MG3640s White</t>
  </si>
  <si>
    <t xml:space="preserve">HP Inc. / T8W42C#A82 / HP DeskJet Ink Adv 3775 AiO Printer</t>
  </si>
  <si>
    <t xml:space="preserve">Canon / 1367C007 / IJ AIO PRINTER PIXMA TS5040</t>
  </si>
  <si>
    <t xml:space="preserve">HP Inc. / F5R96C#A82 / HP DeskJet IA 3835 All-in-One Printer</t>
  </si>
  <si>
    <t xml:space="preserve">Canon / 0959C007 / MAXIFY MB2140</t>
  </si>
  <si>
    <t xml:space="preserve">HP Inc. / J7K33A#625 / HP OfficeJet Pro 6960 All-in-One Printer</t>
  </si>
  <si>
    <t xml:space="preserve">HP Inc. / M2U86C#A82 / HP DeskJet IA 5075 All-in-One Printer</t>
  </si>
  <si>
    <t xml:space="preserve">HP Inc. / M2U76C#A82 / HP DeskJet IA 5275 All-in-One Printer</t>
  </si>
  <si>
    <t xml:space="preserve">HP Inc. / J7K34A#625 / HP OfficeJet Pro 6970 All-in-One Printer</t>
  </si>
  <si>
    <t xml:space="preserve">Canon / 0958C007 / MAXIFY MB2740</t>
  </si>
  <si>
    <t xml:space="preserve">HP Inc. / D9L18A#A80 / HP OfficeJet Pro 8710 All-in-One Printer</t>
  </si>
  <si>
    <t xml:space="preserve">Canon / 0960C007 / MAXIFY MB5140</t>
  </si>
  <si>
    <t xml:space="preserve">HP Inc. / Z6Z13A#627 / HP Ink Tank 319 AiO Printer</t>
  </si>
  <si>
    <t xml:space="preserve">Canon / 2230C007 / IJ AIO PRINTER PIXMA TS8140</t>
  </si>
  <si>
    <t xml:space="preserve">Canon / 2313C025 / PIXMA G2411</t>
  </si>
  <si>
    <t xml:space="preserve">HP Inc. / Y0S18A#A80 / HP OfficeJet Pro 7720 Wide Format Prntr</t>
  </si>
  <si>
    <t xml:space="preserve">Canon / 2987C007 / IJ AIO PRINTER PIXMA TS8240</t>
  </si>
  <si>
    <t xml:space="preserve">HP Inc. / D9L19A#A80 / HP OfficeJet Pro 8720 All-in-One Printer</t>
  </si>
  <si>
    <t xml:space="preserve">HP Inc. / Z6Z97A#627 / HP Ink Tank WL 419 AiO Printer</t>
  </si>
  <si>
    <t xml:space="preserve">HP Inc. / G1X85A#A80 / HP Officejet 7612 WF e-All-in-One Prntr</t>
  </si>
  <si>
    <t xml:space="preserve">Canon / 2315C009 / PIXMA G3410</t>
  </si>
  <si>
    <t xml:space="preserve">Canon / 2315C025 / PIXMA G3411</t>
  </si>
  <si>
    <t xml:space="preserve">HP Inc. / Y0S19A#A80 / HP OfficeJet Pro 7730 Wide Format Prntr</t>
  </si>
  <si>
    <t xml:space="preserve">Epson / C11CG88401 / L3100</t>
  </si>
  <si>
    <t xml:space="preserve">Epson / C11CE56403 / L222</t>
  </si>
  <si>
    <t xml:space="preserve">HP Inc. / D9L20A#A80 / HP OfficeJet Pro 8730 All-in-One Printer</t>
  </si>
  <si>
    <t xml:space="preserve">Epson / C11CG87405 / L3110</t>
  </si>
  <si>
    <t xml:space="preserve">Epson / C11CG86409 / L3150</t>
  </si>
  <si>
    <t xml:space="preserve">Epson / C11CF46405 / L3050</t>
  </si>
  <si>
    <t xml:space="preserve">Epson / C11CF47405 / L3070</t>
  </si>
  <si>
    <t xml:space="preserve">Epson / C11CG23403 / L4160</t>
  </si>
  <si>
    <t xml:space="preserve">HP Inc. / N4L16C#A82 / HP OfficeJet 252 Mobile AiO prntr</t>
  </si>
  <si>
    <t xml:space="preserve">HP Inc. / J9V80B#A80 / HP PageWide MFP 377dw Printer</t>
  </si>
  <si>
    <t xml:space="preserve">Epson / C11CG02401 / WorkForce Pro WF-C5790DWF</t>
  </si>
  <si>
    <t xml:space="preserve">Epson / C11CG20404 / L6170</t>
  </si>
  <si>
    <t xml:space="preserve">Epson / C11CG19404 / L6190</t>
  </si>
  <si>
    <t xml:space="preserve">Epson / C11CG15404 / L7160</t>
  </si>
  <si>
    <t xml:space="preserve">HP Inc. / D3Q20B#A80 / HP PageWide Pro MFP 477dw Printer</t>
  </si>
  <si>
    <t xml:space="preserve">HP Inc. / Y3Z54B#B19 / HP PageWide Pro 772dn</t>
  </si>
  <si>
    <t xml:space="preserve">HP Inc. / 4PZ43A#B19 / HP PageWide Color MFP 774dn Printer</t>
  </si>
  <si>
    <t xml:space="preserve">HP Inc. / Y3Z55B#B19 / HP PageWide Pro MFP 777z Printer</t>
  </si>
  <si>
    <t xml:space="preserve">Документ-сканеры</t>
  </si>
  <si>
    <t xml:space="preserve">Fujitsu / PA03656-B301 / ScanSnap iX500, Document scanner, A4, duplex, 25 ppm, ADF 50, WiFi, USB 3.0</t>
  </si>
  <si>
    <t xml:space="preserve">Fujitsu / PA03684-B501 / ScanPartner SP30F Document Scanner, 30 ppm, 50sheet ADF and A4 Flatbed,  USB 2.0/1.1</t>
  </si>
  <si>
    <t xml:space="preserve">Canon / 9704B003 / P-208II, цветной, двухсторонний, 8 стр./мин, ADF 10, USB 2.0, A4 (PC+Mac)</t>
  </si>
  <si>
    <t xml:space="preserve">Canon / 3128V569 / SILEX PRINT AND SCAN SERVER DS-510</t>
  </si>
  <si>
    <t xml:space="preserve">Fujitsu / PA03610-B101 / ScanSnap S1100i Mobile document scanner, A4, simplex, 7.5 sec, USB 2.0</t>
  </si>
  <si>
    <t xml:space="preserve">Canon / 9705B003 / P-215II, Document scanner, 15 ppm, duplex, ADF 20, USB 2.0/3.0, A4 (PC+Mac)</t>
  </si>
  <si>
    <t xml:space="preserve">Fujitsu / PA03688-B001 / ScanSnap iX100 Mobile document scanner, A4, simplex, 5.2 sec,  WiFi</t>
  </si>
  <si>
    <t xml:space="preserve">Fujitsu / PA03643-B001 / ScanSnap S1300i Mobile document scanner, A4, duplex, 12 ppm, ADF 10, USB 2.0</t>
  </si>
  <si>
    <t xml:space="preserve">HP Inc. / L2747A#B19 / HP Scanjet Pro 2500 f1 Flatbed Scanner</t>
  </si>
  <si>
    <t xml:space="preserve">HP Inc. / L2759A#B19 / HP ScanJet Pro 2000 S1 Sheetfeed Scanner</t>
  </si>
  <si>
    <t xml:space="preserve">Canon / 9017B003 / DR-F120, Document scanner, 20 ppm, duplex, ADF 50, A4</t>
  </si>
  <si>
    <t xml:space="preserve">Panasonic / KV-S1015C-X / KV-S1015C-X Document scanner Panasonic А4, duplex, 20 ppm, ADF 50, USB 2.0</t>
  </si>
  <si>
    <t xml:space="preserve">Fujitsu / PA03595-B001 / fi-65F Flatbed scanner A6, USB 2.0</t>
  </si>
  <si>
    <t xml:space="preserve">Fujitsu / PA03708-B001 / SP-1120, Document scanner, A4, duplex, 20 ppm, ADF 50, USB 2.0</t>
  </si>
  <si>
    <t xml:space="preserve">Epson / B11B239401 / WorkForce DS-1630</t>
  </si>
  <si>
    <t xml:space="preserve">Fujitsu / PA03753-B001 / SP-1425, Document scanner, A4, duplex, 25 ppm, ADF 50 + Flatbed, USB 2.0</t>
  </si>
  <si>
    <t xml:space="preserve">HP Inc. / L2741A#B19 / HP Scanjet Pro 3500 f1 Flatbed Scanner</t>
  </si>
  <si>
    <t xml:space="preserve">HP Inc. / L2753A#B19 / HP ScanJet Pro 3000 S3 Sheet-Feed Scnr</t>
  </si>
  <si>
    <t xml:space="preserve">Fujitsu / PA03708-B011 / SP-1125, Document scanner, A4, duplex, 25 ppm, ADF 50, USB 2.0</t>
  </si>
  <si>
    <t xml:space="preserve">Fujitsu / PA03708-B021 / SP-1130, Document scanner, A4, duplex, 30 ppm, ADF 50, USB 2.0</t>
  </si>
  <si>
    <t xml:space="preserve">Xerox / 100N03144 / Сканер DocuMate 152i</t>
  </si>
  <si>
    <t xml:space="preserve">Canon / 2646C003 / DR-С230, A4, colour, duplex, 30 ppm, ADF 60, USB 3.1</t>
  </si>
  <si>
    <t xml:space="preserve">Fujitsu / PA03750-B001 / fi-7030, Document scanner, A4, duplex, 27 ppm, ADF 50, USB 2.0</t>
  </si>
  <si>
    <t xml:space="preserve">Xerox / 003R92564 / Сканер DocuMate 3220</t>
  </si>
  <si>
    <t xml:space="preserve">Panasonic / KV-S1037X-X / KV-S1037X-X Document scanner Panasonic A4, duplex, 30 ppm, ADF 50, USB 3.1, Ethernet, Wi-Fi</t>
  </si>
  <si>
    <t xml:space="preserve">Panasonic / KV-S1046C-U / KV-S1046C-U Document scanner Panasonic А4, duplex, 45 ppm, ADF 75, USB 2.0</t>
  </si>
  <si>
    <t xml:space="preserve">Canon / 0651C003 / DR-C240, 45 ppm, ADF 60, A4, Duplex Color, USB 2.0</t>
  </si>
  <si>
    <t xml:space="preserve">Fujitsu / PA03770-B001 / ScanSnap iX1500, Document scanner, A4, duplex, 30 ppm, ADF 50, TouchScreen, WiFi, USB 3.1</t>
  </si>
  <si>
    <t xml:space="preserve">Panasonic / KV-S1028Y-U / KV-S1028Y-U Document scanner Panasonic A4, duplex, 45 ppm, ADF 100, USB 3.1, Ethernet</t>
  </si>
  <si>
    <t xml:space="preserve">Xerox / 100N02793, 003R92578 / Сканер DocuMate 3125</t>
  </si>
  <si>
    <t xml:space="preserve">HP Inc. / L2749A#B19 / HP ScanJet Pro 4500 fn1 Network Scanner</t>
  </si>
  <si>
    <t xml:space="preserve">Fujitsu / PA03670-B101 / fi-7140, Document scanner, A4, duplex, 40 ppm, ADF 80, USB 2.0</t>
  </si>
  <si>
    <t xml:space="preserve">HP Inc. / L2755A#B19 / HP ScanJet EntFlw5000 S4 Sheet-Feed Scnr</t>
  </si>
  <si>
    <t xml:space="preserve">Epson / B11B226401 / WorkForce DS-530</t>
  </si>
  <si>
    <t xml:space="preserve">Canon / 9725B003 / DR-M160II, Document scanner, 60 ppm, duplex, ADF60, A4</t>
  </si>
  <si>
    <t xml:space="preserve">Fujitsu / PA03641-B301 / ScanSnap SV600, Contactless overhead document scanner, up to A3, USB 2.0</t>
  </si>
  <si>
    <t xml:space="preserve">Canon / 2405C003 / DR-M260 Document scanner 60 ppm /120 ipm, A4, ADF 80</t>
  </si>
  <si>
    <t xml:space="preserve">Panasonic / KV-SL3056-U / KV-SL3056-U Document scanner Panasonic A4, duplex, flatbed, 45 ppm, ADF 100, USB 2.0</t>
  </si>
  <si>
    <t xml:space="preserve">Epson / B11B222401 / WorkForce DS-860</t>
  </si>
  <si>
    <t xml:space="preserve">HP Inc. / L2757A#B19 / HP ScanJet EntFlw7000s3 Sheet-Feed Scnr</t>
  </si>
  <si>
    <t xml:space="preserve">Panasonic / KV-S1058Y-U / KV-S1058Y-U Document scanner Panasonic A4, duplex, 65 ppm, ADF 100, USB 3.1, Ethernet</t>
  </si>
  <si>
    <t xml:space="preserve">Fujitsu / PA03670-B051 / fi-7160, Document scanner, A4, duplex, 60 ppm, ADF 80, USB 3.0</t>
  </si>
  <si>
    <t xml:space="preserve">Xerox / 100N03218 / Сканер DocuMate 6440</t>
  </si>
  <si>
    <t xml:space="preserve">Epson / B11B248401 / WorkForce DS-770</t>
  </si>
  <si>
    <t xml:space="preserve">Epson / B11B226401BT / WorkForce DS-530N</t>
  </si>
  <si>
    <t xml:space="preserve">Panasonic / KV-SL3066-U / KV-SL3066-U Document scanner Panasonic A4, duplex, flatbed, 65 ppm, ADF 100, USB 2.0</t>
  </si>
  <si>
    <t xml:space="preserve">Fujitsu / PA03670-B601 / fi-7240, Document scanner, A4, duplex, 40 ppm, ADF 80 + Flatbed, USB 2.0</t>
  </si>
  <si>
    <t xml:space="preserve">Fujitsu / PA03768-B001 / fi-7300NX, Document scanner, A4, duplex, 60 ppm, ADF 80, TouchScreen, Wi-Fi, USB 3.1, Gigabit Ethernet</t>
  </si>
  <si>
    <t xml:space="preserve">Panasonic / KV-N1058X-U / KV-N1058X-U Document scanner Panasonic A4, duplex, 65 ppm, ADF 100, TouchScreen, USB 3.1, Ethernet, Wi-Fi</t>
  </si>
  <si>
    <t xml:space="preserve">Fujitsu / PA03670-B551 / fi-7260, Document scanner, A4, duplex, 60 ppm, ADF 80 + Flatbed, USB 3.0</t>
  </si>
  <si>
    <t xml:space="preserve">Fujitsu / PA03670-B001 / fi-7180, Document scanner, A4, duplex, 80 ppm, ADF 80, USB 3.0</t>
  </si>
  <si>
    <t xml:space="preserve">Fujitsu / PA03706-B001 / N7100, Network document scanner, A4, duplex, 25 ppm, ADF 50, Ethernet</t>
  </si>
  <si>
    <t xml:space="preserve">Canon / 1255C003 / ScanFront 400 network document scanner, duplex, 45 ppm, ADF 60, USB, RJ45, A4</t>
  </si>
  <si>
    <t xml:space="preserve">Fujitsu / PA03670-B501 / fi-7280, Document scanner, A4, duplex, 80 ppm, ADF 80 + Flatbed, USB 3.0</t>
  </si>
  <si>
    <t xml:space="preserve">Fujitsu / PA03710-B051 / fi-7460, Document scanner, A3, duplex, 60 ppm, ADF 100, USB 3.0</t>
  </si>
  <si>
    <t xml:space="preserve">Canon / 3801B003 / DR-6010C, цветной, планшетный (опция), двухсторонний, 60 стр./мин, ADF 100, SCSI-3, USB 2.0, A4</t>
  </si>
  <si>
    <t xml:space="preserve">HP Inc. / L2762A#B19 / HP Digital Sender Flow 8500 Fn2 Scanner</t>
  </si>
  <si>
    <t xml:space="preserve">Fujitsu / PA03740-B301 / fi-7700S, Document scanner, A3, simplex, 75 ppm, ADF 300 + Flatbed, USB 3.0</t>
  </si>
  <si>
    <t xml:space="preserve">HP Inc. / L2763A#B19 / HP ScanJet Ent Flow N9120 fn2 Scanner</t>
  </si>
  <si>
    <t xml:space="preserve">Fujitsu / PA03740-B501 / fi-7600, Document scanner, A3, duplex, 100 ppm, ADF 300, USB 3.0</t>
  </si>
  <si>
    <t xml:space="preserve">Fujitsu / PA03740-B001 / fi-7700, Document scanner, A3, duplex, 100 ppm, ADF 300 + Flatbed, USB 3.0</t>
  </si>
  <si>
    <t xml:space="preserve">Планшетные сканеры</t>
  </si>
  <si>
    <t xml:space="preserve">Canon / 2995C010 / SCANNER CANOSCAN LIDE300</t>
  </si>
  <si>
    <t xml:space="preserve">Canon / 2996C010 / SCANNER CANOSCAN LIDE400</t>
  </si>
  <si>
    <t xml:space="preserve">Ш/ф плоттеры струйные</t>
  </si>
  <si>
    <t xml:space="preserve">Canon / 9854B003 / Canon iPF670</t>
  </si>
  <si>
    <t xml:space="preserve">Canon / 9856B003 / Canon iPF770</t>
  </si>
  <si>
    <t xml:space="preserve">HP Inc. / 1VD88A#B19 / HP DesignJet T1700dr 44-in PostScript Printer</t>
  </si>
  <si>
    <t xml:space="preserve">HP Inc. / 2RQ09A#B19 / HP PageWide XL 5100</t>
  </si>
  <si>
    <t xml:space="preserve">HP Inc. / CQ109A#B19 / HP Designjet Z6200 42in Printer</t>
  </si>
  <si>
    <t xml:space="preserve">HP Inc. / CQ113A#B19 / HP Designjet Z5200 44-in Photo Printer</t>
  </si>
  <si>
    <t xml:space="preserve">HP Inc. / CQ890C#B19 / HP Designjet T520 24-in ePrinter (2018 edition)</t>
  </si>
  <si>
    <t xml:space="preserve">HP Inc. / CQ891C#B19 / HP Designjet T120 24-in ePrinter (2018 edition)</t>
  </si>
  <si>
    <t xml:space="preserve">HP Inc. / CQ893C#B19 / HP Designjet T520 36-in ePrinter (2018 edition)</t>
  </si>
  <si>
    <t xml:space="preserve">HP Inc. / CQ893E#AKT / HP Designjet T520 36-in ePrinter (2018 edition) WITHOUT STAND</t>
  </si>
  <si>
    <t xml:space="preserve">HP Inc. / CR652A#B19 / HP Designjet T1300 44inPS ePrinter</t>
  </si>
  <si>
    <t xml:space="preserve">HP Inc. / F2L46A#B19 / HP Designjet T7200 Production Printer</t>
  </si>
  <si>
    <t xml:space="preserve">HP Inc. / F9A29A#B19 / HP DesignJet T730 36-in Printer</t>
  </si>
  <si>
    <t xml:space="preserve">HP Inc. / J2V01A#B19 / HP PageWide XL 4100</t>
  </si>
  <si>
    <t xml:space="preserve">HP Inc. / L2Y21A#B19 / HP Designjet T930 36-in Printer</t>
  </si>
  <si>
    <t xml:space="preserve">HP Inc. / L2Y22B#B19 / HP Designjet T930 PS 36-in Printer (EncrHDD)</t>
  </si>
  <si>
    <t xml:space="preserve">HP Inc. / L2Y23A#B19 / HP Designjet T1530 36-in Printer</t>
  </si>
  <si>
    <t xml:space="preserve">HP Inc. / L2Y24B#B19 / HP Designjet T1530 PS 36-in Printer (EncrHDD)</t>
  </si>
  <si>
    <t xml:space="preserve">HP Inc. / M0V01A#B19 / HP PageWide XL 4000 Printer</t>
  </si>
  <si>
    <t xml:space="preserve">HP Inc. / T8W15A#B19 / HP DesignJet Z6 24-in Postscript Printer</t>
  </si>
  <si>
    <t xml:space="preserve">HP Inc. / T8W16A#B19 / HP DesignJet Z6 44-in Postscript Printer</t>
  </si>
  <si>
    <t xml:space="preserve">HP Inc. / W6B55A#B19 / HP DesignJet T1700 44-in Printer</t>
  </si>
  <si>
    <t xml:space="preserve">HP Inc. / W6B56A#B19 / HP DesignJet T1700dr 44-in Printer</t>
  </si>
  <si>
    <t xml:space="preserve">Сканеры штрих-кодов</t>
  </si>
  <si>
    <t xml:space="preserve">Point Mobile / 450-BTEC / Battery, EXT Capacity 5,200mAh</t>
  </si>
  <si>
    <t xml:space="preserve">Point Mobile / 450-GUN / Gun handle accessory kit w/ screw</t>
  </si>
  <si>
    <t xml:space="preserve">Point Mobile / 450-SSC / Dock, Single Charging Cradle (including AC/DC charger)</t>
  </si>
  <si>
    <t xml:space="preserve">Point Mobile / 45-2SC-2 / Two-Slot Cradle (incl. AC/DC power adaptor) - EU</t>
  </si>
  <si>
    <t xml:space="preserve">Point Mobile / 550-SSC / Single-Slot  Cradle</t>
  </si>
  <si>
    <t xml:space="preserve">Point Mobile / 550-STD / Battery, STD Capacity 6,300mAh</t>
  </si>
  <si>
    <t xml:space="preserve">Point Mobile / G01-009260-00 / Battery cover for EXT battery</t>
  </si>
  <si>
    <t xml:space="preserve">Point Mobile / G01-009779-00 / Battery cover for EXT battery (Non-NFC version)</t>
  </si>
  <si>
    <t xml:space="preserve">Point Mobile / G01-010449-00 / Silicon-type protective cover for PM70</t>
  </si>
  <si>
    <t xml:space="preserve">Point Mobile / G01-010503-00 / PM70 Wireless charging pad (WPC Qi standard complied)</t>
  </si>
  <si>
    <t xml:space="preserve">Point Mobile / P200-SSC / Dock, Single Charging Cradle (Home Base)</t>
  </si>
  <si>
    <t xml:space="preserve">Point Mobile / P200WP52103E0T / 1D laser(N4313e), Wifi, BT, Touch/color screen, STD battery, Win CE 6.0 Core</t>
  </si>
  <si>
    <t xml:space="preserve">Point Mobile / P200WP92103E0T / 2D imager(IT5100), Wifi, BT, Touch/color screen, STD battery, Win CE 6.0 Core</t>
  </si>
  <si>
    <t xml:space="preserve">Point Mobile / P450G9L2457E0T / Wi-Fi/BT, 3G, GPS, 1D/2D Extra Long Range(EX25), NUMERIC, EXT Battery, VGA, 512MB/1GB, Android 4.2.2</t>
  </si>
  <si>
    <t xml:space="preserve">Point Mobile / P450GP72154E0T / Wi-Fi/BT, 1D/2D Imager, NUMERIC, STD(3,120mAh), QVGA, 512MB/1GB, Win CE 6.0 Pro</t>
  </si>
  <si>
    <t xml:space="preserve">Point Mobile / P450GP72357E0C / Wi-Fi/BT, 1D/2D Imager, Camera, NUMERIC, STD Battery, VGA, 512MB/1GB, Android 4.2.2</t>
  </si>
  <si>
    <t xml:space="preserve">Point Mobile / P450GP76154E0T / 802.11a/b/g/n, BT, 2D Imager, ALPHA NUMERIC, STD Battery, QVGA, 512MB/1GB, Win CE 6.0 Pro</t>
  </si>
  <si>
    <t xml:space="preserve">Point Mobile / P450GP76357E0C / 802.11a/b/g/n, BT, 2D Imager, Camera, ALPHA NUMERIC, STD Battery, VGA, 512MB/1GB, Android 4.2.2</t>
  </si>
  <si>
    <t xml:space="preserve">Point Mobile / P450GPH2154E0 / 802.11a/b/g/n, BT, 1D Laser, NUMERIC, STD Battery, QVGA, 512MB/1GB, Win CE 6.0 Pro</t>
  </si>
  <si>
    <t xml:space="preserve">Point Mobile / P450GPH2154E0T / Wi-Fi/BT, 1D Laser, NUMERIC, STD(3,120mAh), QVGA, 512MB/1GB, Win CE 6.0 Pro</t>
  </si>
  <si>
    <t xml:space="preserve">Point Mobile / P550GPL7398E0T / Wi-Fi/BT, 1D/2D Extra Long Range(EX25), ALPHA-NUMERIC, STD(6300mAh), QVGA,</t>
  </si>
  <si>
    <t xml:space="preserve">Point Mobile / P550GPR3398E0T / Wi-Fi/BT, 1D/2D Imager(N6603ER), NUMERIC, STD(6300mAh), QVGA, 2GB/16GB,</t>
  </si>
  <si>
    <t xml:space="preserve">Point Mobile / PM303B4111E0 / BT, Reader 2D (SE4710), NFC, GPS, MFi (Made For iOS) Certified</t>
  </si>
  <si>
    <t xml:space="preserve">Point Mobile / PM45G6004B8E0C / Wi-Fi/BT, GSM/LTE, GPS, Camera, EXT(5,800mAh), QVGA, 3GB/32GB, Android 7.1.2, NFC</t>
  </si>
  <si>
    <t xml:space="preserve">Point Mobile / PM60G174356E0C / Wi-Fi/BT, 3G, GPS, Camera, 1D/2D Imager, QWERTY,</t>
  </si>
  <si>
    <t xml:space="preserve">Point Mobile / PM66G6Q2398E0C / Wi-Fi/BT, LTE, GPS, Camera, 1D/2D Imager, STD(4,100mAh), WVGA, 2G/16G, NFC</t>
  </si>
  <si>
    <t xml:space="preserve">Point Mobile / PM66GPQ2398E0C / Wi-Fi/BT, Camera, 1D/2D Imager, STD(4,100mAh), WVGA, 2G/16G</t>
  </si>
  <si>
    <t xml:space="preserve">Point Mobile / PM66-SSC0 / Single Slot Cradle (includ AC/DC power adaptor)</t>
  </si>
  <si>
    <t xml:space="preserve">Point Mobile / PM66-TRGR / Gun handle accessory for PM66- Quick insert &amp; Use</t>
  </si>
  <si>
    <t xml:space="preserve">Point Mobile / PM70G6Q0398E0W / Wi-Fi/BT, LTE, GPS, Camera, 1D/2D Imager, STD(3,000mAh), WVGA, 2G/16G, Wireless charge, NFC</t>
  </si>
  <si>
    <t xml:space="preserve">Point Mobile / PM70-SSC0 / Single Slot Cradle (includ AC/DC power adaptor)</t>
  </si>
  <si>
    <t xml:space="preserve">Point Mobile / PM80-BTEC / STD battery, 3.8V, 4000mAh, Li-ion Battery</t>
  </si>
  <si>
    <t xml:space="preserve">Point Mobile / PM80G3Q0498E0C / Wi-Fi/BT, Camera, 1D/2D Imager, EXT(4,000mAh), 2GB/16GB, NFC</t>
  </si>
  <si>
    <t xml:space="preserve">Point Mobile / PM80G6Q0498E0C / Wi-Fi/BT, LTE, GPS, Camera, 1D/2D Imager,</t>
  </si>
  <si>
    <t xml:space="preserve">Point Mobile / PM80-GUN / Gun handle accessory for PM80, Quick insert&amp;use</t>
  </si>
  <si>
    <t xml:space="preserve">Point Mobile / PM80-RBBT / PM80 Rubber Boot w/ hand strap &amp; stylus pen holder. (Version 2 : including Stylus pen holder) (PM80-RBBT is replacement of PM80-POUCH)</t>
  </si>
  <si>
    <t xml:space="preserve">Point Mobile / PM80-SSC0 / Single Slot Cradle (includ AC/DC power adaptor)</t>
  </si>
  <si>
    <t xml:space="preserve">Zebra Technologies Europe LTD / CS4070-SR00004ZMWW / CS4070: COMPACT SCANNER, AREA IMAGER, STANDARD RANGE, CORDLESS BT, MIDNIGHT BLACK, MFI</t>
  </si>
  <si>
    <t xml:space="preserve">Zebra Technologies Europe LTD / DS2208-SR6U2100AZW / DS2208-SR WHITE USB KIT: DS2208-SR00006ZZWW SCANNER, CBA-U21-S07ZBR SHIELDED USB CABLE</t>
  </si>
  <si>
    <t xml:space="preserve">Zebra Technologies Europe LTD / DS2208-SR7U2100AZW / DS2208-SR BLACK USB KIT: DS2208-SR00007ZZWW SCANNER, CBA-U21-S07ZBR SHIELDED USB CABLE</t>
  </si>
  <si>
    <t xml:space="preserve">Zebra Technologies Europe LTD / DS2278-SR7U2100PRW / DS2278-SR BLACK PRESENTATION CRADLE USB KIT: DS2278-SR00007ZZWW SCANNER, CBA-U21-S07ZBR SHIELDED USB CABLE, CR2278-PC10004WW CRADLE</t>
  </si>
  <si>
    <t xml:space="preserve">Zebra Technologies Europe LTD / DS2278-SR7UMC00AZW / DS2278-SR BLACK MICROUSB KIT: DS2278-SR00007ZZWW SCANNER, 25-MCXUSB-01R MICRO USB CABLE</t>
  </si>
  <si>
    <t xml:space="preserve">Zebra Technologies Europe LTD / DS3608-ER3U4602ZVW / DS3608-ER Rugged Green Vibration Motor USB KIT: DS3608-ER20003VZWW Scanner, CBA-U46-S07ZAR Shielded USB High Current Cable</t>
  </si>
  <si>
    <t xml:space="preserve">Zebra Technologies Europe LTD / DS3608-SR3U4600VZW / DS3608-SR RUGGED GREEN VIBRATION MOTOR USB KIT: DS3608-SR00003VZWW SCANNER, CBA-U46-S07ZAR HIGH CURRENT SHIELDED USB CABLE</t>
  </si>
  <si>
    <t xml:space="preserve">Zebra Technologies Europe LTD / DS3678-ER3U42A2SVW / DS3678-ER RUGGED GREEN VIBRATION MOTOR STANDARD CRADLE USB NO LINE CORD KIT: DS3678-ER2F003VZWW SCANNER, CBA-U42-S07PAR SHIELDED USB CABLE SUPPORTS 12V P/S, STB3678-C100F3WW CRADLE, PWR-BGA12V50W0WW P/S, CBL-DC-451A1-01 DC CBL</t>
  </si>
  <si>
    <t xml:space="preserve">Zebra Technologies Europe LTD / DS3678-SR3U42A0SFW / DS3678-SR Rugged Green Standard Cradle USB (No Line Cord) Kit: DS3678-SR0F003VZWW Scanner, CBA-U42-S07PAR Shielded USB Cable (Supports 12V P/S), STB3678-C100F3WW Cradle, PWRS-14000-148R Power Supply</t>
  </si>
  <si>
    <t xml:space="preserve">Zebra Technologies Europe LTD / DS4308-HCBU2100AZW / Сканер DS4308-HC 2D USB KIT: DS4308-HC0000BZZWW SCANNER, CBA-U21-S07ZAR SHIELDED USB CABLE</t>
  </si>
  <si>
    <t xml:space="preserve">Zebra Technologies Europe LTD / DS4308-HD7U2100AZW / Сканер DS4308-HD 2D Black USB KIT: DS4308-HD00007ZZWW Scanner, CBA-U21-S07ZAR Shielded USB Cable</t>
  </si>
  <si>
    <t xml:space="preserve">Zebra Technologies Europe LTD / DS6878-HCBU0102SVW / Сканер DS6878-HC VIB KIT WITH STD CRADLE</t>
  </si>
  <si>
    <t xml:space="preserve">Zebra Technologies Europe LTD / DS7708-SR4U2100ZCW / DS7708-SR MIDNIGHT BLACK, CHECKPOINT EAS, USB KIT: DS7708-SR00004ZCWW SCANNER CBA-U21-S07ZAR SHIELDED USB CABLE</t>
  </si>
  <si>
    <t xml:space="preserve">Zebra Technologies Europe LTD / DS9208-SR4NNU21ZE / DS9208-SR USB Kit - EMEA: DS9208-SR00004NNWW Scanner, CBA-U21-S07ZAR Shielded USB Cable</t>
  </si>
  <si>
    <t xml:space="preserve">Zebra Technologies Europe LTD / DS9808-SR00007NNWR / SCANNER:DS9808,SR, IMGR ONLY,TWIL BLK</t>
  </si>
  <si>
    <t xml:space="preserve">Zebra Technologies Europe LTD / LI3608-SR3U4600VZW / LI3608-SR RUGGED GREEN VIBRATION MOTOR USB KIT: LI3608-SR00003VZWW SCANNER; CBA-U46-S07ZAR HIGH CURRENT SHIELDED USB CABLE</t>
  </si>
  <si>
    <t xml:space="preserve">Zebra Technologies Europe LTD / LI3678-ER2F003VZWW / LI3678: RUGGED, LINEAR IMAGER, EXTENDED RANGE, CORDLESS, FIPS, INDUSTRIAL GREEN, VIBRATION</t>
  </si>
  <si>
    <t xml:space="preserve">Zebra Technologies Europe LTD / LI4278-TRBU0100ZER / LI4278 Black Standard Cradle USB Kit - EMEA: LI4278-SR20007WR Scanner, CBA-U01-S07ZAR USB Cable, CR0078-SC10007WR Cradle</t>
  </si>
  <si>
    <t xml:space="preserve">Zebra Technologies Europe LTD / LI4278-TRWU0100ZER / LI4278 White Standard Cradle USB Kit - EMEA: LI4278-SR20001WR Scanner, CBA-U01-S07ZAR USB Cable, CR0078-SC10001WR Cradle</t>
  </si>
  <si>
    <t xml:space="preserve">Zebra Technologies Europe LTD / LS1203-1AZU0100SR / LS1203 White (with Stand) USB Kit: LS1203-CR10001R Scanner, CBA-U01-S07ZAR USB Cable, 20-73951-01R Stand</t>
  </si>
  <si>
    <t xml:space="preserve">Zebra Technologies Europe LTD / LS1203-7AZU0100ER / LS1203 Black (with Stand) USB Kit - EMEA: LS1203-CR10007R Scanner, CBA-U01-S07ZAR USB Cable, 20-73951-07R Stand</t>
  </si>
  <si>
    <t xml:space="preserve">Zebra Technologies Europe LTD / LS2208-1AZR0100ER / LS2208 RS232 WHITE EMEA KIT w/STAND: Includes LS2208-SR20001R Scanner, CBA-R01-S07PAR RS232 Cable assy, PWRS-14000-256R EMEA Power Supply, 20-61019-01R Stand</t>
  </si>
  <si>
    <t xml:space="preserve">Zebra Technologies Europe LTD / LS2208-SR20001R-UR / LS2208 USB WHITE KIT w/STAND: Includes LS2208-SR20001R scanner, CBA-U01-S07ZAR cable, 20-61019-01R Stand</t>
  </si>
  <si>
    <t xml:space="preserve">Zebra Technologies Europe LTD / LS2208-SR20007R-UR / LS2208 USB BLACK KIT w/STAND: Includes LS2208-SR20007R scanner, CBA-U01-S07ZAR cable, 20-61019-02R Stand</t>
  </si>
  <si>
    <t xml:space="preserve">Zebra Technologies Europe LTD / LS3578-ERBU0100UR / LS3578-ER USB Kit: LS3578-ER20005WR Scanner, CBA-U01-S07ZAR USB Cable, STB3578-C0007WR Cradle, 50-14000-266R Power Supply, 50-16000-182R Line Cord</t>
  </si>
  <si>
    <t xml:space="preserve">Zebra Technologies Europe LTD / RS419-HP2000FSR / Ring scanner to cable to arm-worn WT4X90 and WT41N0, with HP engine and freezer rating</t>
  </si>
  <si>
    <t xml:space="preserve">Zebra Technologies Europe LTD / RS5000-LCBSWR / Corded 2D Imager Ring Scanner To WT41N0 Wearable Terminal, Short Cable To Wrist, Worldwide</t>
  </si>
  <si>
    <t xml:space="preserve">Графические планшеты</t>
  </si>
  <si>
    <t xml:space="preserve">Genius / 31100061104 / Графический планшет Genius EasyPen i405X</t>
  </si>
  <si>
    <t xml:space="preserve">Wacom / CDS-610G / Bamboo Folio small</t>
  </si>
  <si>
    <t xml:space="preserve">Wacom / CDS-610S / Bamboo Slate small</t>
  </si>
  <si>
    <t xml:space="preserve">Wacom / CDS-810G / Bamboo Folio large</t>
  </si>
  <si>
    <t xml:space="preserve">Wacom / CDS-810S / Bamboo Slate large</t>
  </si>
  <si>
    <t xml:space="preserve">Wacom / CTL-4100K-N / Intuos S Black</t>
  </si>
  <si>
    <t xml:space="preserve">Wacom / CTL-4100WLE-N / Intuos S Bluetooth Pistachio</t>
  </si>
  <si>
    <t xml:space="preserve">Wacom / CTL-4100WLK-N / Intuos S Bluetooth Black</t>
  </si>
  <si>
    <t xml:space="preserve">Wacom / CTL-472-N / One by Wacom 2 Small</t>
  </si>
  <si>
    <t xml:space="preserve">Wacom / CTL-6100WLE-N / Intuos M Bluetooth Pistachio</t>
  </si>
  <si>
    <t xml:space="preserve">Wacom / CTL-6100WLK-N / Intuos M Bluetooth Black</t>
  </si>
  <si>
    <t xml:space="preserve">Wacom / CTL-672-N / One by Wacom 2 Medium</t>
  </si>
  <si>
    <t xml:space="preserve">Wacom / DTH-1320A-RU / Interactive display Wacom Cintiq Pro 13 FHD LP RU</t>
  </si>
  <si>
    <t xml:space="preserve">Wacom / DTH-1620A-RU / Interactive display Wacom Cintiq Pro 16 UHD RU</t>
  </si>
  <si>
    <t xml:space="preserve">Wacom / DTH-2420 / Wacom Cintiq Pro 24 touch</t>
  </si>
  <si>
    <t xml:space="preserve">Wacom / DTH-3220-RU / Interactive display Cintiq Pro 32, RU</t>
  </si>
  <si>
    <t xml:space="preserve">Wacom / DTH-W1320H-RU / Wacom MobileStudio Pro 13" 512GB RU</t>
  </si>
  <si>
    <t xml:space="preserve">Wacom / DTH-W1320L-RU / Wacom MobileStudio Pro 13" 128GB RU</t>
  </si>
  <si>
    <t xml:space="preserve">Wacom / DTH-W1320M-RU / Wacom MobileStudio Pro 13" 256GB RU</t>
  </si>
  <si>
    <t xml:space="preserve">Wacom / DTH-W1320T-RU / Wacom MobileStudio Pro 13" 64GB RU</t>
  </si>
  <si>
    <t xml:space="preserve">Wacom / DTH-W1620H-RU / Wacom MobileStudio Pro 16" 512GB RU</t>
  </si>
  <si>
    <t xml:space="preserve">Wacom / DTH-W1620M-RU / Wacom MobileStudio Pro 16" 256GB RU</t>
  </si>
  <si>
    <t xml:space="preserve">Wacom / DTK-2200 / Interactive display Cintiq 22HD (22”)</t>
  </si>
  <si>
    <t xml:space="preserve">Wacom / DTK-2241 / Interactive display Wacom DTK-2241</t>
  </si>
  <si>
    <t xml:space="preserve">Wacom / DTK-2420 / Wacom Cintiq Pro 24</t>
  </si>
  <si>
    <t xml:space="preserve">Wacom / PTH-451-RUPL / Intuos Pro S (Small)</t>
  </si>
  <si>
    <t xml:space="preserve">Wacom / PTH-660P-R / Intuos Pro Paper M (Medium)</t>
  </si>
  <si>
    <t xml:space="preserve">Wacom / PTH-660-R / Intuos Pro M (Medium)</t>
  </si>
  <si>
    <t xml:space="preserve">Wacom / PTH-860P-R / Intuos Pro Paper L (Large)</t>
  </si>
  <si>
    <t xml:space="preserve">Wacom / PTH-860-R / Intuos Pro L (Large)</t>
  </si>
  <si>
    <t xml:space="preserve">Wacom / STU-430 / Signature Tablet Wacom STU-430 (replace STU-500)</t>
  </si>
  <si>
    <t xml:space="preserve">Wacom / STU-530 / Signature Tablet Wacom STU-530 (replace STU-520)</t>
  </si>
  <si>
    <t xml:space="preserve">Хайон (Huion) / DWH69 / Графический планшет Huion DWH69</t>
  </si>
  <si>
    <t xml:space="preserve">Хайон (Huion) / H1060P / Графический планшет Huion INSPIROY H1060P</t>
  </si>
  <si>
    <t xml:space="preserve">Хайон (Huion) / H420 / Графический планшет Huion Н420</t>
  </si>
  <si>
    <t xml:space="preserve">Хайон (Huion) / H430P / Графический планшет Huion INSPIROY H430P</t>
  </si>
  <si>
    <t xml:space="preserve">Хайон (Huion) / H610PRO / Графический планшет Huion H610PRO</t>
  </si>
  <si>
    <t xml:space="preserve">Хайон (Huion) / H640P / Графический планшет Huion INSPIROY H640P</t>
  </si>
  <si>
    <t xml:space="preserve">Хайон (Huion) / H950P / Графический планшет Huion INSPIROY Н950P</t>
  </si>
  <si>
    <t xml:space="preserve">Хайон (Huion) / Q11K / Графический планшет Huion INSPIROY Q11K</t>
  </si>
  <si>
    <t xml:space="preserve">Хайон (Huion) / WH1409 / Графический планшет Huion WH1409</t>
  </si>
  <si>
    <t xml:space="preserve">Геймпады</t>
  </si>
  <si>
    <t xml:space="preserve">Defender / 64258 / Defender Проводной геймпад Game Master G2 USB, 13 кнопок</t>
  </si>
  <si>
    <t xml:space="preserve">Defender / 64249 / Defender Проводной геймпад Vortex USB, 13 кнопок</t>
  </si>
  <si>
    <t xml:space="preserve">Sven / SV-063004 / Геймпад SVEN Scout (12 кл. функция Turbo, PC)</t>
  </si>
  <si>
    <t xml:space="preserve">Sven / SV-015930 / Геймпад SVEN GC-150 (13 кл., D-pad,  PC)</t>
  </si>
  <si>
    <t xml:space="preserve">Crown / CMG-760 / Джойстик VR CMG-760</t>
  </si>
  <si>
    <t xml:space="preserve">Defender / 64247 / Defender Проводной геймпад Omega USB, 12 кнопок, 2 стика</t>
  </si>
  <si>
    <t xml:space="preserve">Defender / 64244 / Defender Проводной геймпад Zoom USB Xinput, 10 кнопок, 2 стика</t>
  </si>
  <si>
    <t xml:space="preserve">Crown / CM000000185, CMG-700 / Геймпад CROWN CMG-700</t>
  </si>
  <si>
    <t xml:space="preserve">Defender / 64251 / Defender Проводной геймпад Game Racer Turbo RS3 USB-PS2/3, 12 кнопок, 2 стика</t>
  </si>
  <si>
    <t xml:space="preserve">Defender / 64257 / Defender Беспроводной геймпад Game Master Wireless USB, радио, 12 кнопок, 2 стика</t>
  </si>
  <si>
    <t xml:space="preserve">Redragon / 64225 / Redragon Проводной геймпад Saturn USB Xinput-PS3,12кнопок,2стика</t>
  </si>
  <si>
    <t xml:space="preserve">Defender / 64248 / Defender Проводной геймпад Archer USB-PS2/3, 12 кнопок, 2 стика</t>
  </si>
  <si>
    <t xml:space="preserve">Crown / CM000001251, CMG-707 / Геймпад CROWN CMG-707</t>
  </si>
  <si>
    <t xml:space="preserve">EvoPlay / ARG-26 / Игрушка оружие Evoplay: AR Gun ARG-26</t>
  </si>
  <si>
    <t xml:space="preserve">EvoPlay / ARS-23 / Игрушка оружие Evoplay: AR Gun ARS-23</t>
  </si>
  <si>
    <t xml:space="preserve">Redragon / 64230 / Redragon Беспроводной геймпад Harrow USB Xinput-PS3, радио, Li-Ion</t>
  </si>
  <si>
    <t xml:space="preserve">Defender / 64304 / Defender Игровой джойстик Cobra R4 4 оси, 12 кнопок, вибрация</t>
  </si>
  <si>
    <t xml:space="preserve">EvoPlay / ARG-31 / Игрушка оружие Evoplay: AR Gun ARG-31</t>
  </si>
  <si>
    <t xml:space="preserve">EvoPlay / ARP-60 / Игрушка оружие Evoplay: AR Gun ARP-60</t>
  </si>
  <si>
    <t xml:space="preserve">Logitech / 940-000135 / Logitech GAMEPAD F310</t>
  </si>
  <si>
    <t xml:space="preserve">Defender / 64305 / Defender Игровой джойстик Cobra M5 датчик Холла, 4 оси, 12 кнопок</t>
  </si>
  <si>
    <t xml:space="preserve">Microsoft / 4N7-00003 / Xbox Controller + Wireless Adapter for Win10 Xbox One BT</t>
  </si>
  <si>
    <t xml:space="preserve">Logitech / 940-000145 / Logitech Wireless Gamepad F710 USB</t>
  </si>
  <si>
    <t xml:space="preserve">Logitech / 945-000014 / Logitech G Heavy Equipment Side Pane</t>
  </si>
  <si>
    <t xml:space="preserve">Logitech / 945-000006 / Logitech G X52 HOTAS</t>
  </si>
  <si>
    <t xml:space="preserve">Рули</t>
  </si>
  <si>
    <t xml:space="preserve">Defender / 64351 / Defender Игровой руль Challenge Mini LE USB, мини, 10 кнопок</t>
  </si>
  <si>
    <t xml:space="preserve">Logitech / 941-000112 / Logitech G29 Driving Force</t>
  </si>
  <si>
    <t xml:space="preserve">Sven / SV-063012 / Руль Sven TURBO</t>
  </si>
  <si>
    <t xml:space="preserve">Авиасимуляторы</t>
  </si>
  <si>
    <t xml:space="preserve">Logitech / 942-000031 / Logitech Extreme 3D Pro Joystick</t>
  </si>
  <si>
    <t xml:space="preserve">Logitech / 945-000008 / Logitech G Flight Instrument Panel</t>
  </si>
  <si>
    <t xml:space="preserve">Logitech / 945-000011 / Logitech G Flight Radio Panel</t>
  </si>
  <si>
    <t xml:space="preserve">Портативные акустические системы</t>
  </si>
  <si>
    <t xml:space="preserve">Sven / SV-014605 / SVEN PS-45BL, черный, акустическая система 1.0, мощность 3 Вт (RMS), встроенный аккумулятор, Bluetooth, microSD, FM-тюнер</t>
  </si>
  <si>
    <t xml:space="preserve">Sven / SV-015794 / SVEN PS-47, черный, акустическая система 1.0, мощность 3 Вт (RMS), встроенный аккумулятор, Bluetooth, USB, microSD, FM-тюнер)</t>
  </si>
  <si>
    <t xml:space="preserve">Sven / SV-016425 / SVEN PS -68, черный, акустическая система 1.0, мощность 5 Вт (RMS), Bluetooth, FM, microSD, встроенный аккумулятор</t>
  </si>
  <si>
    <t xml:space="preserve">Defender / 65681 / Defender Портативная акустика Enjoy S300 Bluetooth, 3Вт, FM/microSD/USB</t>
  </si>
  <si>
    <t xml:space="preserve">Sven / SV-016838 / SVEN PS -25, черный (3 Вт, FM-тюнер, USB, microSD, LED-дисплей, 1200мА*ч)</t>
  </si>
  <si>
    <t xml:space="preserve">Sven / SV-016845 / SVEN PS -60, черный (3 Вт, FM-тюнер, USB, microSD, LED-дисплей, фонарь, 3xAA, 600мА*ч)</t>
  </si>
  <si>
    <t xml:space="preserve">Sven / SV-0110PS50BK / SVEN PS-50, черный, акустическая система 1.0, мощность 3 Вт (RMS), встроенный аккумулятор, FM-тюнер, разъемы USB/SD, дисплей</t>
  </si>
  <si>
    <t xml:space="preserve">Defender / 65683 / Defender Портативная акустика Enjoy M800 черный, 3Вт, BT/Alarm/FM/USB</t>
  </si>
  <si>
    <t xml:space="preserve">Defender / 65684 / Defender Портативная акустика Enjoy M800 cеребр., 3Вт, BT/Alarm/FM/USB</t>
  </si>
  <si>
    <t xml:space="preserve">Defender / 65685 / Defender Портативная акустика Enjoy M800 синий, 3Вт, BT/Alarm/FM/USB</t>
  </si>
  <si>
    <t xml:space="preserve">Defender / 65682 / Defender Портативная акустика Enjoy S500 Bluetooth, 6Вт, FM/microSD/USB</t>
  </si>
  <si>
    <t xml:space="preserve">Sven / SV-016432 / SVEN PS -77, черный-синий, акустическая система 1.0, мощность 5 Вт (RMS), Wateproof (IPx5), Bluetooth, microSD, FM-тюнер, встроенный аккумулятор</t>
  </si>
  <si>
    <t xml:space="preserve">Sven / SV-016449 / SVEN PS -77, черный-желтый, акустическая система 1.0, мощность 5 Вт (RMS), Wateproof (IPx5), Bluetooth, microSD, FM-тюнер, встроенный аккумулятор</t>
  </si>
  <si>
    <t xml:space="preserve">Sven / SV-016456 / SVEN PS -77, черный-белый, акустическая система 1.0, мощность 5 Вт (RMS), Wateproof (IPx5), Bluetooth, microSD, FM-тюнер, встроенный аккумулятор</t>
  </si>
  <si>
    <t xml:space="preserve">Sven / SV-016463 / SVEN PS -77, черный-зеленый, акустическая система 1.0, мощность 5 Вт (RMS), Wateproof (IPx5), Bluetooth, microSD, FM-тюнер, встроенный аккумулятор</t>
  </si>
  <si>
    <t xml:space="preserve">Redragon / 65900 / Redragon Портативная акустика Quantum портативная, 5 Вт</t>
  </si>
  <si>
    <t xml:space="preserve">Sven / SV-016050 / АС SVEN PS-72, черный, акустическая система 2.0, мощность 2x3 Вт (RMS), Bluetooth, FM, USB, microSD, ручка, встроенный аккумулятор)</t>
  </si>
  <si>
    <t xml:space="preserve">Sven / SV-016067 / АС SVEN PS-72, белый, акустическая система 2.0, мощность 2x3 Вт (RMS), Bluetooth, FM, USB, microSD, ручка, встроенный аккумулятор)</t>
  </si>
  <si>
    <t xml:space="preserve">Sven / SV-016074 / АС SVEN PS-72, красный, акустическая система 2.0, мощность 2x3 Вт (RMS), Bluetooth, FM, USB, microSD, ручка, встроенный аккумулятор)</t>
  </si>
  <si>
    <t xml:space="preserve">Sven / SV-016081 / АС SVEN PS-72, синий, акустическая система 2.0, мощность 2x3 Вт (RMS), Bluetooth, FM, USB, microSD, ручка, встроенный аккумулятор)</t>
  </si>
  <si>
    <t xml:space="preserve">Sven / SV-016098 / АС SVEN PS-72, фиолетовый, акустическая система 2.0, мощность 2x3 Вт (RMS), Bluetooth, FM, USB, microSD, ручка, встроенный аккумулятор)</t>
  </si>
  <si>
    <t xml:space="preserve">Sven / SV-016104 / АС SVEN PS-72, mint, акустическая система 2.0, мощность 2x3 Вт (RMS), Bluetooth, FM, USB, microSD, ручка, встроенный аккумулятор)</t>
  </si>
  <si>
    <t xml:space="preserve">Sven / SV-014629 / SVEN PS-70BL, черный, акустическая система 2.0, мощность 2x3 Вт (RMS), Bluetooth, встроенный аккумулятор</t>
  </si>
  <si>
    <t xml:space="preserve">Sven / SV-014919 / SVEN PS-80BL, черный, акустическая система 2.0, мощность 2x3 Вт(RMS), Bluetooth, microSD, FM,  Алюминиевый корпус, встроенный аккумулятор</t>
  </si>
  <si>
    <t xml:space="preserve">Sven / SV-016470 / SVEN PS-220, черный-синий, акустическая система 2.0, мощность 2x5 Вт (RMS), Wateproof (IPx5), Bluetooth, USB, microSD, FM-тюнер, встроенный аккумулятор</t>
  </si>
  <si>
    <t xml:space="preserve">Sven / SV-014612 / SVEN PS-170BL, черный, акустическая система 2.0, мощность 2x5 Вт (RMS), Bluetooth, FM, microSD, LED-дисплей, встроенный аккумулятор)</t>
  </si>
  <si>
    <t xml:space="preserve">Philips / BT110A/00 / Беспрводная акустика Philips/ Беспроводная акустика Pixel Pop, Bluetooth, 4 Вт, встроенный басовый радиатор, работа от аккумулятора, встроенный микрофон для громкой связи, IPX4, прорезиненный корпус, ремешок в комплекте, синий</t>
  </si>
  <si>
    <t xml:space="preserve">Philips / BT110B/00 / Беспроводная акустика Philips/ Беспроводная акустика Pixel Pop, Bluetooth, 4 Вт, встроенный басовый радиатор, работа от аккумулятора, встроенный микрофон для громкой связи, IPX4, прорезиненный корпус, ремешок в комплекте, черный</t>
  </si>
  <si>
    <t xml:space="preserve">Philips / BT110C/00 / Беспрводная акустика Philips/ Беспроводная акустика Pixel Pop, Bluetooth, 4 Вт, встроенный басовый радиатор, работа от аккумулятора, встроенный микрофон для громкой связи, IPX4, прорезиненный корпус, ремешок в комплекте, серый</t>
  </si>
  <si>
    <t xml:space="preserve">Philips / BT110R/00 / Беспрводная акустика Philips/ Беспроводная акустика Pixel Pop, Bluetooth, 4 Вт, встроенный басовый радиатор, работа от аккумулятора, встроенный микрофон для громкой связи, IPX4, прорезиненный корпус, ремешок в комплекте, красный</t>
  </si>
  <si>
    <t xml:space="preserve">Logitech / 980-000912 / Logitech Speaker Bluetooth® Audio Adapter</t>
  </si>
  <si>
    <t xml:space="preserve">Sven / SV-015893 / SVEN PS-185, черный, акустическая система 2.0, мощность 2x5 Вт (RMS), Bluetooth, FM, USB, microSD, LED-дисплей, часы, будильник, ручка для переноски, встроенный аккумулятор)</t>
  </si>
  <si>
    <t xml:space="preserve">Sven / SV-015046 / SVEN PS-250BL, черный, акустическая система 2.0, мощность 2x5 Вт(RMS), Bluetooth, FM, USB, microSD, ручка, встроенный аккумулятор</t>
  </si>
  <si>
    <t xml:space="preserve">Sven / SV-015220 / АС SVEN PS-420, черный (12 Вт, Bluetooth, FM, USB, microSD, LED-дисплей, 1800мА*ч)</t>
  </si>
  <si>
    <t xml:space="preserve">Sven / SV-015909 / SVEN PS-190, черный-серебро, акустическая система 2.0, мощность 2x5 Вт (RMS), Bluetooth, FM, USB, microSD, LED-дисплей, часы, будильник, встроенный аккумулятор)</t>
  </si>
  <si>
    <t xml:space="preserve">Sven / SV-015237 / АС SVEN PS-460, черный (18 Вт, Bluetooth, FM, USB, microSD, LED-дисплей, 1800мА*ч)</t>
  </si>
  <si>
    <t xml:space="preserve">Philips / SB300B/00 / Беспрводная акустика Philips/ Беспроводная акустика ShoqBox mini, Bluetooth, 4 Вт, работа от аккумулятора, встроенный микрофон для громкой связи, IPX7, ударопрочный корпус, световые эффекты, черный</t>
  </si>
  <si>
    <t xml:space="preserve">Sven / SV-016616 / SVEN PS-430, черный, акустическая система 2.0, мощность 2x7.5 Вт (RMS), Waterproof (IPx5), Bluetooth, FM, USB, microSD, LED-дисплей, встроенный аккумулятор</t>
  </si>
  <si>
    <t xml:space="preserve">Sony / SRSXB01B.RU2 / Акустика Sony/ 2.0, 3Вт, Bluetooth v4.2, аккумулятор 600мАч до 6 часов, встроенный микрофон, 160гр, Ш/В/Д: (81,5 x 57,5 x 56,5 мм) черная</t>
  </si>
  <si>
    <t xml:space="preserve">Redragon / 65901 / Redragon Портативная акустика Element 5 портативная, 12 Вт</t>
  </si>
  <si>
    <t xml:space="preserve">Sven / SV-016173 / SVEN PS-465, черный, акустическая система 2.0, мощность 2x9 Вт (RMS), Bluetooth, FM, USB, microSD, LED-дисплей, встроенный аккумулятор</t>
  </si>
  <si>
    <t xml:space="preserve">Sven / SV-017576 / SVEN PS-230, черный, акустическая система 2.0, мощность 2x6 Вт (RMS), Waterproof (IPx5), TWS, Bluetooth, FM, USB, microSD, встроенный аккумулятор</t>
  </si>
  <si>
    <t xml:space="preserve">Sven / SV-016715 / SVEN PS-480, черный, акустическая система 2.0, мощность 2x12 Вт (RMS), Bluetooth, FM, USB, microSD, LED-дисплей, встроенный аккумулятор</t>
  </si>
  <si>
    <t xml:space="preserve">Sven / SV-017408 / SVEN PS-485, черный (28 Вт, Bluetooth, FM, USB, microSD, LED-дисплей, 2х2000мА*ч)</t>
  </si>
  <si>
    <t xml:space="preserve">Sven / SV-017583 / SVEN PS-330, черный, акустическая система 2.0, мощность 16+2x7 Вт (RMS), TWS, Bluetooth, USB, microSD, встроенный аккумулятор</t>
  </si>
  <si>
    <t xml:space="preserve">Redragon / 65902 / Redragon Портативная акустика Split Rock портативная, 16 Вт</t>
  </si>
  <si>
    <t xml:space="preserve">Sony / SRSXB41B.RU4 / Акустика Sony/ 2.0, 50Вт, Bluetooth, NFC, v4.2, 20-20000Гц, аккумулятор до 24 часов, влагозащищенный корпус, черная</t>
  </si>
  <si>
    <t xml:space="preserve">Apple / ML4M2EE/A / Beats Pill+ Speaker - Black</t>
  </si>
  <si>
    <t xml:space="preserve">Apple / ML4P2EE/A / Beats Pill+ Speaker - White</t>
  </si>
  <si>
    <t xml:space="preserve">Apple / MQ352ZE/A / Beats Pill+ Speaker - Turf Green</t>
  </si>
  <si>
    <t xml:space="preserve">Компьютерные акустические системы</t>
  </si>
  <si>
    <t xml:space="preserve">Defender / 65501 / Defender#1 Акустическая 2.0 система SPK 22 синий, 5 Вт, питание от USB</t>
  </si>
  <si>
    <t xml:space="preserve">Defender / 65503 / Defender#1 Акустическая 2.0 система SPK 22 черный, 5 Вт, питание от USB</t>
  </si>
  <si>
    <t xml:space="preserve">Defender / 65504 / Defender#1 Акустическая 2.0 система SPK 22 серый, 5Вт, питание от USB</t>
  </si>
  <si>
    <t xml:space="preserve">Defender / 65635 / Defender#1 Акустическая 2.0 система SPK 35 5 Вт, питание от USB</t>
  </si>
  <si>
    <t xml:space="preserve">Defender / 65633 / Defender#1 Акустическая 2.0 система SPK 33 5 Вт, питание от USB</t>
  </si>
  <si>
    <t xml:space="preserve">Sven / SV-013493 / SVEN 120, чёрный, USB, акустическая система 2.0, мощность 2x2,5 Вт(RMS)</t>
  </si>
  <si>
    <t xml:space="preserve">Sven / SV-013509 / SVEN 150, чёрный-синий, USB, акустическая система 2.0, мощность 2x2,5 Вт(RMS)</t>
  </si>
  <si>
    <t xml:space="preserve">Defender / 65480 / Defender Акустическая 2.0 система SPK-480 4 Вт, питание от USB</t>
  </si>
  <si>
    <t xml:space="preserve">Defender / 65531 / Defender Акустическая 2.0 система SPK-530 белый, 4 Вт, питание от USB</t>
  </si>
  <si>
    <t xml:space="preserve">Defender / 65220 / Defender Акустическая 2.0 система SPK-225 4 Вт, питание от USB</t>
  </si>
  <si>
    <t xml:space="preserve">Sven / SV-013516 / SVEN 170, чёрный, USB, акустическая система 2.0, мощность 2x2,5 Вт(RMS)</t>
  </si>
  <si>
    <t xml:space="preserve">Sven / SV-013523 / SVEN 170, чёрный-белый, USB, акустическая система 2.0, мощность 2x2,5 Вт(RMS)</t>
  </si>
  <si>
    <t xml:space="preserve">Defender / 65223 / Defender Акустическая 2.0 система SPK 230 4 Вт, питание от USB</t>
  </si>
  <si>
    <t xml:space="preserve">Sven / SV-012540 / SVEN 312, чёрный, USB, акустическая система 2.0, мощность 2х2 Вт(RMS)</t>
  </si>
  <si>
    <t xml:space="preserve">Defender / 65224 / Defender Акустическая 2.0 система SPK 240 6 Вт, питание от USB</t>
  </si>
  <si>
    <t xml:space="preserve">Defender / 65210 / Defender Акустическая 2.0 система SPK-210 4 Вт, порт для наушнков, 220 В</t>
  </si>
  <si>
    <t xml:space="preserve">Sven / SV-0110314BK / АС SVEN 314 (4 Вт), USB, чёрный</t>
  </si>
  <si>
    <t xml:space="preserve">Defender / 65530 / Defender Акустическая 2.0 система SPK-530 черный, 4 Вт, питание от USB</t>
  </si>
  <si>
    <t xml:space="preserve">Sven / SV-0110230BK / Колонки пластмассовые АC SVEN 230 (4 Вт), чёрный</t>
  </si>
  <si>
    <t xml:space="preserve">Sven / SV-0110315BK / Колонки пластмассовые АС SVEN 315 (5 Вт), чёрный</t>
  </si>
  <si>
    <t xml:space="preserve">Defender / 65408 / Defender Акустическая 2.0 система Aurora S8 черный, 8 Вт, питание от USB</t>
  </si>
  <si>
    <t xml:space="preserve">Sven / SV-0120316BL / SVEN 316, чёрный, USB, акустическая система 2.0, мощность 2х2 Вт(RMS)</t>
  </si>
  <si>
    <t xml:space="preserve">Sven / SV-0110235BK / Колонки пластмассовые АС SVEN 235 (4 Вт), чёрный</t>
  </si>
  <si>
    <t xml:space="preserve">Crown / CMS-601 / Акустическая система 2.0 CROWN CMS-601 (USB, 6W; управление громкостью, разъём для наушников, кнопка включения, Длина кабеля между колонками 1м;Длина аудио-кабеля и питания 2м.)</t>
  </si>
  <si>
    <t xml:space="preserve">Crown / CMS-602 / Акустическая система 2.0 CROWN CMS-602 (USB, 6W; управление громкостью, разъём для наушников, кнопка включения, Длина кабеля между колонками 1м;Длина аудио-кабеля и питания 2м.)</t>
  </si>
  <si>
    <t xml:space="preserve">Sven / SV-0110245BK / SVEN 245, чёрный, USB, акустическая система 2.0, мощность 2х2 Вт(RMS)</t>
  </si>
  <si>
    <t xml:space="preserve">Sven / SV-015176 / Колонки пластиковые SVEN 318, чёрный, акустическая система 2.0 (USB, мощность 2x2.5 Вт(RMS)), черный</t>
  </si>
  <si>
    <t xml:space="preserve">Defender / 65507 / Defender #1 Акустическая 2.1 система Z3 4 Вт, питание от USB</t>
  </si>
  <si>
    <t xml:space="preserve">Genius / 31731057100 / Колонки Genius SP-U120, Black, 3W, USB power, 2 колонки в комплекте</t>
  </si>
  <si>
    <t xml:space="preserve">Genius / 31731006103 / Колонки Genius SP-U115 White, 1.5W RMS, USB power, 2 колонки в комплекте</t>
  </si>
  <si>
    <t xml:space="preserve">Genius / SP-U115 Blk, 31731006100 / Колонки Genius SP-U115 Black, 1.5W RMS, USB power, 2 колонки в комплекте</t>
  </si>
  <si>
    <t xml:space="preserve">Sven / SV-014001 / SVEN 330, чёрный, USB, акустическая система 2.0,  мощность 2x2,5 Вт(RMS), подсветка</t>
  </si>
  <si>
    <t xml:space="preserve">Sven / SV-0110247BK / SVEN 247, чёрный, USB, акустическая система 2.0, мощность 2х2 Вт(RMS)</t>
  </si>
  <si>
    <t xml:space="preserve">Sven / SV-016333 / SVEN 248, чёрный, USB, акустическая система 2.0, мощность 2x3 Вт(RMS)</t>
  </si>
  <si>
    <t xml:space="preserve">Defender / 65508 / Defender #1 Акустическая 2.1 система Z4 16 Вт, питание от USB</t>
  </si>
  <si>
    <t xml:space="preserve">Defender / 65403 / Defender Акустическая 2.0 система Q3 черный, 6 Вт, питание от USB</t>
  </si>
  <si>
    <t xml:space="preserve">Sven / SV-014643 / SVEN 325, чёрный, USB, акустическая система 2.0, мощность 2x3 Вт(RMS)</t>
  </si>
  <si>
    <t xml:space="preserve">Sven / SV-016180 / SVEN SPS-517, чёрный, акустическая система 2.0, USB, мощность 2x3 Вт(RMS)</t>
  </si>
  <si>
    <t xml:space="preserve">Crown / CMS-603 / Акустическая система 2.0 CROWN CMS-603 (МДФ, USB, 6W; управление громкостью, разъём для наушников, кнопка включения, Длина кабеля между колонками 1м;Длина аудио-кабеля и питания 2м.)</t>
  </si>
  <si>
    <t xml:space="preserve">Sven / SV-0120365BL / SVEN 354, чёрный, USB, акустическая система 2.0, мощность 2х2 Вт(RMS)</t>
  </si>
  <si>
    <t xml:space="preserve">Sven / SV-016302 / SVEN 430, чёрный, USB, акустическая система 2.0, мощность 2x3 Вт(RMS)</t>
  </si>
  <si>
    <t xml:space="preserve">Sven / SV-0120604BK / SVEN SPS-604, чёрный, акустическая система 2.0, мощность 2х2 Вт(RMS)</t>
  </si>
  <si>
    <t xml:space="preserve">Sven / SV-015183 / SVEN SPS-603, чёрный, акустическая система 2.0, USB, мощность 2x3 Вт(RMS)</t>
  </si>
  <si>
    <t xml:space="preserve">Defender / 65225 / Defender Акустическая 2.0 система SPK 250 8 Вт, питание от сети 220</t>
  </si>
  <si>
    <t xml:space="preserve">Defender / 65527 / Defender Акустическая 2.1 система V9 11 Вт, питание от USB</t>
  </si>
  <si>
    <t xml:space="preserve">Defender / 65529 / Defender Акустическая 2.1 система Z6 11 Вт, FM/MP3/USB</t>
  </si>
  <si>
    <t xml:space="preserve">Genius / 31730004401 / Колонки Genius  SP-L160, Black, 220V, EU, GP-1</t>
  </si>
  <si>
    <t xml:space="preserve">Sven / SV-0120605BL / Колонки  деревянные АС SPS-605 (6 Вт), чёрный</t>
  </si>
  <si>
    <t xml:space="preserve">Sven / SV-014216 / SVEN 380, чёрный, USB, акустическая система 2.0, мощность 2x3 Вт(RMS), пассивный излучатель</t>
  </si>
  <si>
    <t xml:space="preserve">Sven / SV-016135 / SVEN SPS-555, чёрный, акустическая система 2.0, USB, мощность 2x3 Вт(RMS)</t>
  </si>
  <si>
    <t xml:space="preserve">Logitech / 980-000010 / Speaker System 2.0 Logitech S120,50-20000Hz, Black, OEM</t>
  </si>
  <si>
    <t xml:space="preserve">Defender / 65543 / Defender Акустическая 1.0 система Spark M1 портативная, 6 Вт, FM,SD/USB</t>
  </si>
  <si>
    <t xml:space="preserve">Dell / 520-10703 / Dell AX510 Monitor Soundbar for UltraSharp/Professional series</t>
  </si>
  <si>
    <t xml:space="preserve">Defender / 65226 / Defender Акустическая 2.0 система SPK 260 10Вт, BT/FM/MP3/TF/USB, 220В</t>
  </si>
  <si>
    <t xml:space="preserve">Logitech / 980-000513 / Speaker  System 2.0 Logitech Z120, Stereo, 2*1.2Вт, 3.5 mm input  Black&amp;White, BOX</t>
  </si>
  <si>
    <t xml:space="preserve">Sven / SV-016166 / SVEN SPS-575, чёрный, акустическая система 2.0, USB, мощность 2x3 Вт(RMS)</t>
  </si>
  <si>
    <t xml:space="preserve">Defender / 65528 / Defender Акустическая 2.1 система V10 11 Вт, FM/MP3/USB</t>
  </si>
  <si>
    <t xml:space="preserve">Defender / 65315 / Defender Акустическая 2.1 система IOn S10 черный, 10Вт, 220В</t>
  </si>
  <si>
    <t xml:space="preserve">Logitech / 980-000029 / Speaker System 2.0 Logitech S150,90-20000Hz, USB2.0, Black, OEM</t>
  </si>
  <si>
    <t xml:space="preserve">Sven / SV-013080BK / Колонки  ( с сабвуфером) АС MS-80 (7 Вт), чёрный</t>
  </si>
  <si>
    <t xml:space="preserve">Defender / 65112 / Defender Акустическая 2.1 система I-Wave S16 16 Вт, деревянный корпус, 220В</t>
  </si>
  <si>
    <t xml:space="preserve">Sven / SV-012861 / SVEN MS-90, чёрный, акустическая система 2.1, мощность(RMS): 5 Вт+2x.2.5 Вт</t>
  </si>
  <si>
    <t xml:space="preserve">Sven / SV-016807 / SVEN MS-85, чёрный, акустическая система 2.1, USB, мощность(RMS): 5 Вт + 2x2.5 Вт</t>
  </si>
  <si>
    <t xml:space="preserve">Defender / 65415 / Defender Акустическая 2.0 система Aurora S12 12 Вт, деревянный корпус, 220В</t>
  </si>
  <si>
    <t xml:space="preserve">Genius / 31731067100 / Колонки Genius SW-2.1 370 Black, 8W (6W+1Wx2), 2 колонки и 1 сабвуфер в комплекте</t>
  </si>
  <si>
    <t xml:space="preserve">Sven / SV-0120607BL / Колонки  деревянные АС SPS-607 (6 Вт), чёрный</t>
  </si>
  <si>
    <t xml:space="preserve">Sven / SV-0120607DW / SVEN SPS-607, тёмное дерево, акустическая система 2.0, мощность 2х3 Вт(RMS)</t>
  </si>
  <si>
    <t xml:space="preserve">Defender / 65419 / Defender Акустическая 2.0 система Aurora S20 20 Вт, деревянный корпус, 220В</t>
  </si>
  <si>
    <t xml:space="preserve">Logitech / 980-000814 / Logitech Z150 Speakers Midnight Black</t>
  </si>
  <si>
    <t xml:space="preserve">Sven / SV-014810 / SVEN MS-107, чёрный, акустическая система 2.1, мощность(RMS): 5 Вт+2x2.5 Вт</t>
  </si>
  <si>
    <t xml:space="preserve">Logitech / 980-000418 / Speaker System 2.0 Logitech Z-130, 2*2.5W, Black</t>
  </si>
  <si>
    <t xml:space="preserve">Logitech / 980-000942 / Logitech Z213 2.1  Multimedia Speaker System  RTL</t>
  </si>
  <si>
    <t xml:space="preserve">Sven / SV-0120609BK / Колонки  деревянные АС SPS-609 (10 Вт), чёрный</t>
  </si>
  <si>
    <t xml:space="preserve">Sven / SV-0120609CH / Колонки  деревянные АС SPS-609 (10 Вт), вишня</t>
  </si>
  <si>
    <t xml:space="preserve">Dell / 520-11497 / DELL AC511 Stereo USB Soundbar for E, P, U series</t>
  </si>
  <si>
    <t xml:space="preserve">Sven / SV-014056 / SVEN MS-110, черный, акустическая система 2.1, мощность (RMS): 5Вт+2x2.5Вт, USB/SD</t>
  </si>
  <si>
    <t xml:space="preserve">Defender / 65074 / Defender Акустическая 2.1 система Blaze S12 12 Вт, деревянный корпус, 220В</t>
  </si>
  <si>
    <t xml:space="preserve">Sven / SV-011277 / SVEN SPS-619, чёрный, акустическая система 2.0, мощность 2х10 Вт(RMS)</t>
  </si>
  <si>
    <t xml:space="preserve">Sven / SV-0120619GD / SVEN SPS-619 GOLD, чёрный, акустическая система 2.0, мощность 2х10 Вт(RMS)</t>
  </si>
  <si>
    <t xml:space="preserve">Sven / SV-014803 / SVEN MS-150, чёрный, акустическая система 2.1, мощность(RMS): 8 Вт+2x3.5 Вт</t>
  </si>
  <si>
    <t xml:space="preserve">Defender / 65520 / Defender Акустическая 2.1 система X100 10W Bluetooth, FM/MP3/SD/USB</t>
  </si>
  <si>
    <t xml:space="preserve">Dell / 520-AANY / DELL AC511M Stereo USB Soundbar for PXX19, UXX19 monitors</t>
  </si>
  <si>
    <t xml:space="preserve">Defender / 65120 / Defender Акустическая 2.1 система I-Wave S20 20 Вт, деревянный корпус,220В</t>
  </si>
  <si>
    <t xml:space="preserve">Crown / CMS-241 / Акустическая система 2.0 CROWN CMS-241 (МДФ, 220V, 24W; управление Volume/Treble/Bass, кнопка включения, Длина кабеля между колонками 1м;Длина аудио-кабеля и питания 2м.)</t>
  </si>
  <si>
    <t xml:space="preserve">Logitech / 980-000810 / Logitech Z200 Speakers Midnight Black</t>
  </si>
  <si>
    <t xml:space="preserve">Sven / SV-013707 / SVEN SPS-615, чёрный, акустическая система 2.0, мощность 2x10Вт (RMS), USB/SD, пульт ДУ, Bluetooth</t>
  </si>
  <si>
    <t xml:space="preserve">Dell / 520-AAJG / Dell AE215 Stereo Speakers</t>
  </si>
  <si>
    <t xml:space="preserve">Defender / 65026 / Defender Акустическая 2.1 система Blaze 30 36 Вт, деревянный корпус, 220В</t>
  </si>
  <si>
    <t xml:space="preserve">Defender / 65517 / Defender Акустическая 2.1 система G40 40Вт, Bluetooth, FM/MP3/SD/USB</t>
  </si>
  <si>
    <t xml:space="preserve">Crown / CMS-350 / Акустическая система 2.1 CROWN CMS-350 ( Белая лицевая панель; МДФ, 15W+10WX 2=35W,Длина кабеля питания и аудио кабеля 2м;,Управление: питание, громкость, басс, высокие частоты.)</t>
  </si>
  <si>
    <t xml:space="preserve">Sven / SV-01301820BK / SVEN MS-1820 чёрный, акустическая система 2.1, мощность(RMS):18Вт+2х11 Вт, FM-тюнер, USB/SD, дисплей, ПДУ</t>
  </si>
  <si>
    <t xml:space="preserve">Sven / SV-0120611SBL / Колонки  деревянные АС SPS-611S (36 Вт), чёрная кожа</t>
  </si>
  <si>
    <t xml:space="preserve">Logitech / 980-000413 / Speaker System 2.1 Logitech Z-313, 2*5+15W, 48-20000Hz, line in/out , Wired Control Pod, Black</t>
  </si>
  <si>
    <t xml:space="preserve">Sven / SV-013554 / SVEN MS-302, черный, акустическая система 2.1, мощность (RMS): 20 Вт + 2x10 Вт, FM-тюнер, USB/SD, дисплей, ПДУ</t>
  </si>
  <si>
    <t xml:space="preserve">Defender / 65525 / Defender Акустическая 2.1 система X420 40Вт, Bluetooth, FM/MP3/SD/USB</t>
  </si>
  <si>
    <t xml:space="preserve">Defender / 65524 / Defender Акустическая 2.1 система X400 40Вт, Bluetooth, FM/MP3/SD/USB</t>
  </si>
  <si>
    <t xml:space="preserve">Sven / SV-0120702BL / Колонки  деревянные АС SPS-702 (40 Вт), чёрный</t>
  </si>
  <si>
    <t xml:space="preserve">Sven / SV-0120702WN / Колонки  деревянные АС SPS-702 (40 Вт), орех</t>
  </si>
  <si>
    <t xml:space="preserve">Crown / CM000001501, CMS-3801 / Акустическая система 2.1 CROWN CMS-3801</t>
  </si>
  <si>
    <t xml:space="preserve">Crown / CMBS-401 / Акустическая система 2.1 CROWN CMBS-401 (МДФ, Bluetooth, 20W+10W*2 (RMS)=40W; приёмник FM; картридер; интерфейс USB; IR пульт)</t>
  </si>
  <si>
    <t xml:space="preserve">Sven / SV-013615 / SVEN MS-305, черный, акустическая система 2.1, мощность (RMS): 20 Вт + 2x10 Вт, FM-тюнер, USB/SD, дисплей, ПДУ, Bluetooth</t>
  </si>
  <si>
    <t xml:space="preserve">Sven / SV-015602 / SVEN MS-304, черный, акустическая система 2.1, мощность (RMS): 20 Вт + 2x10 Вт, FM-тюнер, USB/SD, дисплей, ПДУ, Bluetooth</t>
  </si>
  <si>
    <t xml:space="preserve">Sven / SV-0130821DW / Колонки  ( с сабвуфером)АС SPS-821 (40 Вт), тёмное дерево/чёрный</t>
  </si>
  <si>
    <t xml:space="preserve">Sven / SV-01302000BK / SVEN АС MS-2000, чёрный, акустическая система 2.1, мощность(RMS):18Вт+2х11 Вт, FM-тюнер, USB/SD, дисплей, ПДУ</t>
  </si>
  <si>
    <t xml:space="preserve">Sven / SV-014247 / SVEN SPS-635, чёрный, акустическая система 2.0, мощность 2x20 Вт(RMS)</t>
  </si>
  <si>
    <t xml:space="preserve">Logitech / 980-001295 / Logitech Z207 Speaker System  Bluetooth Black</t>
  </si>
  <si>
    <t xml:space="preserve">Sven / SV-014254 / SVEN SPS-705, чёрный, акустическая система 2.0, мощность 2x20 Вт(RMS), щелевой фазоинвертор, Bluetooth</t>
  </si>
  <si>
    <t xml:space="preserve">Crown / CMBS-361 / Акустическая система 2.1 CROWN CMBS-361 (МДФ, Bluetooth, 16W+10W*2 (RMS)=36W; приёмник FM; картридер; интерфейс USB; IR пульт)</t>
  </si>
  <si>
    <t xml:space="preserve">Crown / CMS-407 / Акустическая система 2.1 CROWN CMS-407</t>
  </si>
  <si>
    <t xml:space="preserve">Crown / CMBS-390 / Акустическая система 3.1 CROWN CMBS-390 (МДФ, Bluetooth, 15W+8W*3=39W; приёмник FM; картридер; интерфейс USB; IR пульт, дополнительная фронтальная колонка)</t>
  </si>
  <si>
    <t xml:space="preserve">Sven / SV-01301085BK / MS-1085, чёрный, акустическая система 2.1, мощность(RMS):20 Вт+2х13 Вт</t>
  </si>
  <si>
    <t xml:space="preserve">Defender / 65518 / Defender Акустическая 2.1 система G50 50Вт, Bluetooth, FM/MP3/SD/USB</t>
  </si>
  <si>
    <t xml:space="preserve">Sven / SV-0130820BK / Колонки  ( с сабвуфером)АС SPS-820 (38 Вт), чёрный</t>
  </si>
  <si>
    <t xml:space="preserve">Sven / SV-0130820WD / Колонки  ( с сабвуфером) АС SPS-820 (38 Вт), дерево</t>
  </si>
  <si>
    <t xml:space="preserve">Defender / 65064 / Defender Акустическая 5.1 система Hollywood 35 45 Вт,  пульт ДУ, 220 В</t>
  </si>
  <si>
    <t xml:space="preserve">Sven / SV-016609 / SVEN MS-2055, чёрный, акустическая система 2.1, мощность (RMS):30Вт + 2x12.5 Вт, FM-тюнер, USB/SD, дисплей, пульт ДУ, Bluetooth</t>
  </si>
  <si>
    <t xml:space="preserve">Logitech / 980-001202 / Logitech Z-333 Speaker System</t>
  </si>
  <si>
    <t xml:space="preserve">Defender / 65526 / Defender Акустическая 2.1 система X500 50Вт, Bluetooth, FM/MP3/SD/USB</t>
  </si>
  <si>
    <t xml:space="preserve">Sven / SV-013714 / SVEN SPS-721, чёрный, акустическая система 2.0, мощность 2x25Вт (RMS), USD/SD, пульт ДУ, Bluetooth</t>
  </si>
  <si>
    <t xml:space="preserve">Sven / SV-012236 / SVEN MS-2100, черный, акустическая система 2.1, мощность (RMS): 50Вт + 2х15Вт, SD/USB, FM-радио, VFD-дисплей, пульт ДУ</t>
  </si>
  <si>
    <t xml:space="preserve">Defender / 65725 / Defender Акустическая 2.0 система Mercury 55 MKII 60 Вт, деревянный корпус, 220В</t>
  </si>
  <si>
    <t xml:space="preserve">Sven / SV-016159 / SVEN SPS-750, чёрный, акустическая система 2.0, мощность 2x25Вт (RMS), пульт ДУ, Bluetooth, Optical</t>
  </si>
  <si>
    <t xml:space="preserve">Sven / SV-016722 / SVEN MS-2250, черный, акустическая система 2.1, мощность (RMS): 50Вт + 2х15Вт, SD/USB, FM-радио, LED-дисплей, пульт ДУ, Bluetooth</t>
  </si>
  <si>
    <t xml:space="preserve">Sven / SV-0140200BK / SVEN HT-200, чёрный, акустическая система 5.1, мощность(RMS):20Вт+5х12 Вт, FM-тюнер, USB/SD, дисплей, ПДУ</t>
  </si>
  <si>
    <t xml:space="preserve">Sven / SV-014018 / SVEN MC-10, чёрный, акустическая система 2.0, мощность 2x25Вт (RMS), FM-тюнер, USB/microSD, дисплей, пульт ДУ, Bluetooth</t>
  </si>
  <si>
    <t xml:space="preserve">Logitech / 980-001054 / Logitech Z533 Speaker System  Multimedia</t>
  </si>
  <si>
    <t xml:space="preserve">Logitech / 980-001283 / MX Sound Premium Bluetooth® Speakers BT</t>
  </si>
  <si>
    <t xml:space="preserve">Sven / SV-014438 / SVEN MC-20, чёрный, акустическая система 2.0, мощность 2x45Вт (RMS), FM-тюнер, USB/microSD, дисплей, пульт ДУ, Bluetooth, Optical</t>
  </si>
  <si>
    <t xml:space="preserve">Logitech / 980-000403 / Speaker System 2.1 Logitech Z-623 black (2x35+130W, 35-20000Hz, line in/out, black)</t>
  </si>
  <si>
    <t xml:space="preserve">Logitech / 980-001301 / Logitech G560 Lightsync Gaming Speakers BT</t>
  </si>
  <si>
    <t xml:space="preserve">Logitech / 980-000468 / Speaker System 5.1 Logitech Z-906,  500 Вт,Surround Sound, Пульт ДУ, Black</t>
  </si>
  <si>
    <t xml:space="preserve">Домашние акустические системы</t>
  </si>
  <si>
    <t xml:space="preserve">Sven / SV-014124 / SVEN HT-210, чёрный, акустическая система 5.1, мощность (RMS):50Вт+5x15Вт, Bluetooth, Optical, Coaxial, FM-тюнер, USB/SD, дисплей, ПДУ</t>
  </si>
  <si>
    <t xml:space="preserve">Веб-камеры</t>
  </si>
  <si>
    <t xml:space="preserve">Defender / 63090 / Defender Веб-камера C-090 0.3МП, черный</t>
  </si>
  <si>
    <t xml:space="preserve">Defender / 63110 / Defender Веб-камера C-110 0.3 МП, подсветка, кнопка фото</t>
  </si>
  <si>
    <t xml:space="preserve">Sven / SV-0602IC300 / Веб-камера SVEN IC-300</t>
  </si>
  <si>
    <t xml:space="preserve">Sven / SV-0602IC310 / Веб-камера SVEN IC-310</t>
  </si>
  <si>
    <t xml:space="preserve">Sven / SV-011413 / Набор веб-камера + гарнитура SVEN ICH-3500</t>
  </si>
  <si>
    <t xml:space="preserve">Sven / SV-0602IC350 / Веб-камера SVEN IC-350</t>
  </si>
  <si>
    <t xml:space="preserve">Sven / SV-0602IC320 / Веб-камера SVEN IC-320</t>
  </si>
  <si>
    <t xml:space="preserve">Defender / 63252 / Defender Веб-камера C-2525HD 2 МП, кнопка фото</t>
  </si>
  <si>
    <t xml:space="preserve">Sven / SV-0602IC525 / Веб-камера SVEN IC-525</t>
  </si>
  <si>
    <t xml:space="preserve">Genius / 32200223101 / Камера д/видеоконференций Genius Webcam FaceCam 1000X V2(HD720P 1280*720, mic, 30fps)</t>
  </si>
  <si>
    <t xml:space="preserve">Logitech / 960-001066 / Logitech Webcam C170, USB 2.0, 640*480, 5Mpix foto, Mic, Black</t>
  </si>
  <si>
    <t xml:space="preserve">Sven / SV-0602IC950HD / Веб-камера SVEN IC-950 HD</t>
  </si>
  <si>
    <t xml:space="preserve">Sven / SV-0603IC975HD / Веб-камера SVEN IC-975 HD</t>
  </si>
  <si>
    <t xml:space="preserve">Defender / 63177 / Defender Веб-камера G-lens 2577 HD720p 2МП, стеклянная линза(5слоев)</t>
  </si>
  <si>
    <t xml:space="preserve">Logitech / 960-001063 / Logitech HD Webcam C270, USB 2.0, 1280*720, 3Mpix foto, Mic, Black</t>
  </si>
  <si>
    <t xml:space="preserve">Microsoft / T3H-00013 / Microsoft LifeCam HD-3000, USB 2.0, 1280*720, Mic, Black</t>
  </si>
  <si>
    <t xml:space="preserve">Logitech / 960-001065 / Logitech HD Webcam C310</t>
  </si>
  <si>
    <t xml:space="preserve">Genius / G-Cam Wide F100, 32200213101 / Камера д/видеоконференций Genius WideCam F100, max. 1920x1080, USB 2.0, встроенный микрофон, градус обзора - 120,  Full HD 1080p (12M, Colour box</t>
  </si>
  <si>
    <t xml:space="preserve">Logitech / 960-001064 / Logitech HD Webcam C525, USB 2.0, 1280*720, 8Mpix foto, Mic, Black  NEW</t>
  </si>
  <si>
    <t xml:space="preserve">Microsoft / H5D-00015 / Microsoft LifeCam Cinema, USB 2.0, 1280*720, 5Mpix foto, автофокус, Mic, Black/Silver Retail</t>
  </si>
  <si>
    <t xml:space="preserve">HP Inc. / Y2T22AA#ABB / HP Webcam HD4310</t>
  </si>
  <si>
    <t xml:space="preserve">Logitech / 960-000842 / Logitech HD Webcam B525, USB 2.0, 1280*720, 2Mpix , Mic, Black</t>
  </si>
  <si>
    <t xml:space="preserve">Microsoft / 5WH-00002 / Microsoft LifeCam Studio for Bsnss Win USB Port NSC Euro/APAC</t>
  </si>
  <si>
    <t xml:space="preserve">Microsoft / Q2F-00018 / Microsoft LifeCam Studio USB 2.0, Full HD1080 p(1920*1080), 8Mpix foto, автофокус, Mic, Black/Silver</t>
  </si>
  <si>
    <t xml:space="preserve">Logitech / 960-001056 / Logitech Full HD 1080p  Webcam C615, USB 2.0, 1280*720, 8Mpix foto, Mic, Black</t>
  </si>
  <si>
    <t xml:space="preserve">Logitech / 960-001055 / Logitech  Full HD 1080p  Pro Webcam C920, USB 2.0, 1920*1080, 15Mpix foto, автофокус, Mic, Black</t>
  </si>
  <si>
    <t xml:space="preserve">Logitech / 960-001076 / Logitech HD Webcam C925e</t>
  </si>
  <si>
    <t xml:space="preserve">Logitech / 960-001088 / Logitech C922 Pro Stream Webcam</t>
  </si>
  <si>
    <t xml:space="preserve">Logitech / 960-000972 / Logitech Webcam C930e</t>
  </si>
  <si>
    <t xml:space="preserve">ASUS / RECO Classic / ASUS Reco Classic Car Cam видеорегистратор (140", HDR, GPS, 2.0 LCD, FullHD 1080P (1920x1080)</t>
  </si>
  <si>
    <t xml:space="preserve">ASUS / RECO_SMART/B/EU/AS/G / ASUS Reco Smart Car Cam видеорегистратор (150", HDR, GPS, WiFi, FullHD 1080P (1920x1080) SONY CMOS Sensor)</t>
  </si>
  <si>
    <t xml:space="preserve">Logitech / 960-001106 / Logitech Webcam BRIO</t>
  </si>
  <si>
    <t xml:space="preserve">Logitech / 960-001194 / Logitech Webcam BRIO 4K Stream Retail</t>
  </si>
  <si>
    <t xml:space="preserve">Плиты</t>
  </si>
  <si>
    <t xml:space="preserve">GORENJE / EC52CLB / Электрическая плита GORENJE/ Стеклокерамическая плита, Цвет: Антрацит, Материал дверцы: Стеклянная дверца, GentleClose: шарнир с плавным закрыванием дверцы духовки, Тип духовки: Мультифункциональная духовка, Стеклокерамическая варочная панель, Количество конфорок: 4 конфорки, Освещение духовки, Направляющие: Съемные направляющие, Габаритные размеры (вхшхг): 85 × 50 × 59,4 см, Вес (брутто/нетто): 43,8 / 40,6 кг</t>
  </si>
  <si>
    <t xml:space="preserve">GORENJE / EC53INB / Электрическая плита GORENJE/ 85x50x60, стеклокерамика, электрическая, черный</t>
  </si>
  <si>
    <t xml:space="preserve">GORENJE / EC6341XC / Электрическая плита GORENJE/ 85x60x60, стеклокерамика, электрическая, 67 л, гриль, таймер, нержавеющая сталь</t>
  </si>
  <si>
    <t xml:space="preserve">GORENJE / G5112WF-B / Газовая плита GORENJE/ 85х50х60, газовая, 71 л, белый</t>
  </si>
  <si>
    <t xml:space="preserve">GORENJE / GI52CLB / Газовая плита GORENJE/ 85х50х60, газовая, антрацит</t>
  </si>
  <si>
    <t xml:space="preserve">GORENJE / GI5322WF-B / Газовая плита GORENJE/ 85х50х60, газовая, 68 л, чугунные решетки, белый</t>
  </si>
  <si>
    <t xml:space="preserve">GORENJE / K5111WG / Комбинированная плита GORENJE/ 85x50x60, комбинированная, 2 электрические конфорки, 2 газовые конфорки, духовка электрическая, 70 л, белая</t>
  </si>
  <si>
    <t xml:space="preserve">GORENJE / K52CLB / Комбинированная плита GORENJE/ 85x50x60, комбинированная, 4 газовые конфорки, духовка электрическая, черный</t>
  </si>
  <si>
    <t xml:space="preserve">GORENJE / K63INB / Комбинированная плита GORENJE/ 85x60x60, 4 газовые конфорки, духовка электрическая, гриль, черный</t>
  </si>
  <si>
    <t xml:space="preserve">HANSA / FCCB54040 / Электрические плиты Hansa/ 85х50х60, стеклокерамика, электрическая, гриль, коричневая</t>
  </si>
  <si>
    <t xml:space="preserve">HANSA / FCCW54000 / Электрическая плита HANSA/ 85х50х60, стеклокерамика, электрическая духовка 4 программы нагрева, гриль, цвет - белый</t>
  </si>
  <si>
    <t xml:space="preserve">HANSA / FCCW54002 / Электрические плиты Hansa/ 85х50х60, стеклокерамика, электрическая, белая</t>
  </si>
  <si>
    <t xml:space="preserve">HANSA / FCCW58210 / Электрическая плита HANSA/ 85х50х60, стеклокерамика, одно двойное поле и одна гусятница, электрическая мульти-духовка 8 программ нагрева, гриль, электронный таймер, хромированные лестнички для противней, цвет - белый</t>
  </si>
  <si>
    <t xml:space="preserve">HANSA / FCCW58242 / Электрические плиты Hansa/ 85х50х60, стеклокерамика, электрическая, гриль, таймер, белая</t>
  </si>
  <si>
    <t xml:space="preserve">HANSA / FCCW58245 / Электрические плиты Hansa/ 85х50х60, стеклокерамика, электрическая, конвекция, сенсорный программатор, гриль, белая</t>
  </si>
  <si>
    <t xml:space="preserve">HANSA / FCCW68225 / Электрическая плита HANSA/ 85х60х60, стеклокерамика, мультифункциональная духовка 8 программ нагрева, утапливаемые ручки, электронный таймер-программатор Easy Control, термозонд, гриль, вертел, телескопические направляющие для противней. Цвет белый. Дизайн Titanium.</t>
  </si>
  <si>
    <t xml:space="preserve">HANSA / FCCX54100 / Электрическая плита HANSA/ 85х50х60, стеклокерамика, электрическая духовка 4 программы нагрева, гриль, таймер минутник с отключением, зеркальное стекло, цвет - нержавеющая сталь</t>
  </si>
  <si>
    <t xml:space="preserve">HANSA / FCCX58225 / Электрические плиты Hansa/ 85х50х60, стеклокерамика, электрическая, конвекция, сенсорный программатор, гриль, нержавеющая сталь</t>
  </si>
  <si>
    <t xml:space="preserve">HANSA / FCCX64000 / Электрическая плита HANSA/ 85х60х60, стеклокерамика, электрическая духовка 4 программы нагрева, вертел, гриль, цвет - нержавеющая сталь</t>
  </si>
  <si>
    <t xml:space="preserve">HANSA / FCCX68225 / Электрическая плита HANSA/ 85х60х60, стеклокерамика, мультифункциональная духовка 8 программ нагрева, гриль. Электронный таймер-программатор Easy Control, телескопические направляющие для противней. Цвет - нержавеющая сталь. Дизайн Titanium</t>
  </si>
  <si>
    <t xml:space="preserve">HANSA / FCEB53000 / Электрическая плита HANSA/ 85х50х60, электрическая,  электрическая духовка 3 программы нагрева, цвет - коричневый</t>
  </si>
  <si>
    <t xml:space="preserve">HANSA / FCEW53000 / Электрическая плита HANSA/ 85х50х60, электрическая,  электрическая духовка 3 программы нагрева, посудный ящик, цвет - белый</t>
  </si>
  <si>
    <t xml:space="preserve">HANSA / FCEW53001 / Электрическая плита HANSA/ 85х50х60, электрическая,  электрическая духовка 3 программы нагрева, откидная крышка посудного ящика, цвет - белый</t>
  </si>
  <si>
    <t xml:space="preserve">HANSA / FCEW53040 / Электрические плиты Hansa/ 85х50х60, эмаль, электрическая, белая</t>
  </si>
  <si>
    <t xml:space="preserve">HANSA / FCGA62109 / Газовая плита HANSA/ 85х60х60 см, ретро стиль, гриль, чугунные решетки, цвет: антрацит</t>
  </si>
  <si>
    <t xml:space="preserve">HANSA / FCGB51020 / Газовая плита HANSA/ 85х50х60, газовая, электроподжиг в ручке, газовая духовка, газконтроль духовки, чугунные решетки, цвет -коричневый</t>
  </si>
  <si>
    <t xml:space="preserve">HANSA / FCGW51001 / Газовая плита HANSA/ 85х50х60, газовая, газовая духовка, крышка-щиток, откидная крышка ящика для посуды, цвет белый</t>
  </si>
  <si>
    <t xml:space="preserve">HANSA / FCGW51003 / Газовая плита HANSA/ 85х50х60, газовая, газовая духовка, металлическая крышка, ящик для посуды на роликах, цвет белый</t>
  </si>
  <si>
    <t xml:space="preserve">HANSA / FCGW51050 / Газовая плита HANSA/ 85х50х60, газовая, газовая духовка, бесступенчатый терморегулятор, электроподжиг в ручке, газконтроль духовки, чугунные решетки, цвет белый</t>
  </si>
  <si>
    <t xml:space="preserve">HANSA / FCGW52021 / Газовая плита HANSA/ 85х50х60, газовая, газовая духовка, гриль, поджиг кнопкой, цвет белый</t>
  </si>
  <si>
    <t xml:space="preserve">HANSA / FCGW53021 / Газовая плита HANSA/ 85х50х60, газовая, электроподжиг в ручке, газовая духовка с электрогрилем, газконтроль духовки, электровертел, чугунные решетки, цвет белый. Рабочий стол НЕРЖАВЕЮЩАЯ СТАЛЬ</t>
  </si>
  <si>
    <t xml:space="preserve">HANSA / FCGW61000 / Газовые плиты Hansa/ 85х60х60, газовая, эмаль, белая</t>
  </si>
  <si>
    <t xml:space="preserve">HANSA / FCGW64022 / Газовые плиты Hansa/ РОЗНИЧНЫЙ ЭКСКЛЮЗИВ! 85х60х60, газовая, эмаль, чугунные решетки, гриль, белая</t>
  </si>
  <si>
    <t xml:space="preserve">HANSA / FCGX53020 / Газовая плита HANSA/ 85х50х60, газовая, электроподжиг в ручке, газовая духовка с электрогрилем, газконтроль духовки, чугунные решетки, цвет нержавеющая сталь</t>
  </si>
  <si>
    <t xml:space="preserve">HANSA / FCGX62020 / Газовая плита HANSA/ 85х60х60, газовая, электроподжиг в ручке, газ-контроль духовки, газовая духовка с электрогрилем, цвет нержавеющая сталь</t>
  </si>
  <si>
    <t xml:space="preserve">HANSA / FCGY62109 / Газовые плиты Hansa/ 85х60х60, ретро, газовая, электрический гриль, слоновая кость</t>
  </si>
  <si>
    <t xml:space="preserve">HANSA / FCIW53000 / Электрические плиты HANSA/ 85х50х60, стеклокерамика, электрическая, индукционная, конвекция, гриль, белая</t>
  </si>
  <si>
    <t xml:space="preserve">HANSA / FCMA68109 / Комбинированная плита HANSA/ 85х60х60 см, ретро стиль, 8 режимов нагрева, гриль, чугунные решетки, цвет: антрацит</t>
  </si>
  <si>
    <t xml:space="preserve">HANSA / FCMB53020 / Комбинированная плита HANSA/ 85х50х60, газоэлектрическая,  электроподжиг кнопкой, электрическая духовка 3 программы нагрева, чугунные решетки, цвет коричневый</t>
  </si>
  <si>
    <t xml:space="preserve">HANSA / FCMW52001 / Комбинированные плиты Hansa/ 85x50x60, 3 газовых + 1 электрическая конфорки, духовка электрическая, белая</t>
  </si>
  <si>
    <t xml:space="preserve">HANSA / FCMW53000 / Комбинированная плита HANSA/ 85х50х60, газоэлектрическая,  электроподжиг кнопкой, электрическая духовка 3 программы нагрева, цвет белый</t>
  </si>
  <si>
    <t xml:space="preserve">HANSA / FCMW53010 / Комбинированная плита HANSA/ 85х50х60, газоэлектрическая,  электроподжиг кнопкой, газконтроль варочной поверхности, электрическая духовка 3 программы нагрева, цвет белый</t>
  </si>
  <si>
    <t xml:space="preserve">HANSA / FCMW53020 / Комбинированная плита HANSA/ 85х50х60, газоэлектрическая,  электрическая духовка 4 программы нагрева, электрогриль, чугунные решетки, цвет белый</t>
  </si>
  <si>
    <t xml:space="preserve">HANSA / FCMW53040 / Комбинированная плита HANSA/ 85х50х60, газоэлектрическая, 3 газовых Eco конфорки (1х4,0см, 2х6,5см) 1 электрическая (1х18,0см), мультифункциональная электрическая духовка 4 программы нагрева, электроподжиг в ручке, электрогриль, цвет белый</t>
  </si>
  <si>
    <t xml:space="preserve">HANSA / FCMW53044 / Комбинированные плиты Hansa/ 85x50x60, газоэлектрическая, духовка электрическая, 2 газовые+2 электрическая конфорки, гриль, электроподжиг в ручке, электровертел, белая</t>
  </si>
  <si>
    <t xml:space="preserve">HANSA / FCMW53050 / Комбинированная плита HANSA/ 85х50х60, газоэлектрическая, 2 газовых Eco конфорки (1х4,0см, 1х6,5см) + 2 электрических ( 1х9,0см, 1х18,0 см), электроподжиг в ручке, электрическая духовка Multi 4, электровертел, гриль, цвет белый</t>
  </si>
  <si>
    <t xml:space="preserve">HANSA / FCMW54121 / Комбинированные плиты Hansa/ 85x50x60, газоэлектрическая, духовка электрическая, 4 газовые конфорки, электрогриль, электроподжиг кнопкой, вертел, белая</t>
  </si>
  <si>
    <t xml:space="preserve">HANSA / FCMW58000 / Комбинированная плита HANSA/ 85х50х60, газоэлектрическая,  электроподжиг в ручке, газ-контроль горелок, мультифункциональная духовка, электрогриль, цвет белый</t>
  </si>
  <si>
    <t xml:space="preserve">HANSA / FCMW58020 / Комбинированная плита HANSA/ 85х50х60, газоэлектрическая,  электроподжиг в ручке, мультифункциональная электрическая духовка 8 программ нагрева, электрогриль, чугунные решетки, цвет белый</t>
  </si>
  <si>
    <t xml:space="preserve">HANSA / FCMW58221 / Комбинированная плита HANSA/ 85х50х60, газоэлектрическая,  электроподжиг в ручке, газ-контроль горелок, электронный таймер, мультифункциональная электрическая духовка 8 программ нагрева, электрогриль, стеклянная крышка, чугунные рештетки, белый</t>
  </si>
  <si>
    <t xml:space="preserve">HANSA / FCMW58240 / Комбинированные плиты Hansa/ 85x50x60, газовая, духовка электрическая, электроподжиг в ручке, электрогриль, таймер, чугунные решетки, белая</t>
  </si>
  <si>
    <t xml:space="preserve">HANSA / FCMW62001 / Комбинированные плиты Hansa/ Плита газоэлектрическая, Ширина 60см; 3 газовых конфорки (1х4,0см, 1х6,5см, 1х9,0см) + 1 электрическая (1х18,0 см), электрическая духовка с 3 режимами, выдвижной ящик, металлическая крышка, цвет - белый</t>
  </si>
  <si>
    <t xml:space="preserve">HANSA / FCMW63000 / Комбинированная плита HANSA/ 85х60х60, газоэлектрическая,  электроподжиг в ручке, электрическая духовка Multi 3, цвет белый</t>
  </si>
  <si>
    <t xml:space="preserve">HANSA / FCMW64040 / Комбинированная плита HANSA/ 85х60х60, газоэлектрическая, 3 газовых Eco конфорки (1х4,0см, 1х6,5см, 1х9,0см) + 1 электрическая (1х18,0 см), электроподжиг в ручке, электрическая духовка Multi 4, электровертел, гриль, цвет - белый</t>
  </si>
  <si>
    <t xml:space="preserve">HANSA / FCMW68020 / Комбинированная плита HANSA/ 85х60х60, газоэлектрическая,  электроподжиг в ручке, мультифункциональная электрическая духовка Multi 8, электрогриль, чугунные решетки, цвет белый</t>
  </si>
  <si>
    <t xml:space="preserve">HANSA / FCMX63022 / Комбинированные плиты Hansa/ 85x60x60, 4 газовых конфорки, электрическая духовка с верхним и нижним нагревательными элементами, чугунные решетки, выдвижной ящик. Цвет - нержавеющая сталь</t>
  </si>
  <si>
    <t xml:space="preserve">HANSA / FCMY68109 / Комбинированные плиты Hansa/ 85х60х60, ретро, газоэлектрическая, гриль, конвекция, слоновая кость</t>
  </si>
  <si>
    <t xml:space="preserve">Холодильники</t>
  </si>
  <si>
    <t xml:space="preserve">BOSCH / KGV36NL1AR / Холодильники с нижней морозильной камерой BOSCH/ 185х60х60, объем камер 223+94 л, морозильная камера снизу, inox</t>
  </si>
  <si>
    <t xml:space="preserve">BOSCH / KGV36NW1AR / Холодильники с нижней морозильной камерой BOSCH/ 185х60х60, объем камер 223+94 л, морозильная камера снизу, белый</t>
  </si>
  <si>
    <t xml:space="preserve">BOSCH / KGV39NL1AR / Холодильники с нижней морозильной камерой BOSCH/ 201х60х60, объем камер 257+94 л, морозильная камера снизу, inox</t>
  </si>
  <si>
    <t xml:space="preserve">DAEWOO / FGK51WFG / Верхн.мороз.камера, Размеры: 1834x731x775 мм, Объём 533 (389+144)л, Perfect No Frost, Энергоэффективность А+, Электронное управление, Цвет белый, Пр-во: Южная Корея</t>
  </si>
  <si>
    <t xml:space="preserve">DAEWOO / FGK56EFG / Верхн.мороз.камера, Размеры: 1773x858x784 мм, Объём 598 (412+186)л, Perfect No Frost, , Энергоэффективность А+, Электронное управление, Сенсорный Дисплей, Диспенсер,  Цвет серебристый, Пр-во: Южная Корея</t>
  </si>
  <si>
    <t xml:space="preserve">DAEWOO / FRN-X22B5CSI / Side-by-Side, Размеры: 1770x906x735 мм, Объём 622 (380+242)л, Perfect No Frost,  Турбо охлаждение, Энерг.Класс А+, Электронное управление, Дисплей, LED освещение, Полки с защитой от протечек, Цвет серебристый, Пр-во: Южная Корея</t>
  </si>
  <si>
    <t xml:space="preserve">DAEWOO / FRN-X22F5CS / Side-by-Side, Размеры: 1770x906x735 мм, Объём 608 (380+228)л, Perfect No Frost, Multi Air Flow, Турбо охлаждение, Энерг.Класс А, Электронное управление, Дисплей, Диспенсер, Homebar, LED освещение, Полки с защитой от протечек, Цвет серебро, Пр-во: Южная Корея</t>
  </si>
  <si>
    <t xml:space="preserve">DAEWOO / FRN-X22H5CW / Side-by-Side, Размеры: 1770x906x735 мм, Объём 608 (380+228)л, Perfect No Frost, Турбо охлаждение, Энерг.Класс А, Электронное управление, Дисплей, Homebar, LED освещение, Полки с защитой от протечек, Цвет белый, Пр-во: Южная Корея</t>
  </si>
  <si>
    <t xml:space="preserve">DAEWOO / RNV3310GCHW / Размеры: 1897x595x667 мм, Объём 337 (245+92)л, Энерг. Класс: А+, Perfect No Frost, Multi Air Flow, LED дисплей, Дезодоратор Neutra Fresh, Дверцы со стеклянным покрытием с возможностью перевешивания, Цвет - белое стекло, Пр-во: Южная Корея</t>
  </si>
  <si>
    <t xml:space="preserve">DAEWOO / RNV3610WCH / Размеры: 2000х595х667 мм, Объём 362 (270+92)л, Perfect No Frost, Система многопоточного охлаждения Cooling Master, Энерг. Класс: А+, Электронное управление, Дисплей, LED-подсветка, Дезодоратор Deo Fresher, Отсек для овощей, Нулевой зазор двери холодильника, Цвет белый, Пр-во: Южная Корея</t>
  </si>
  <si>
    <t xml:space="preserve">GORENJE / NRC6192TX / Холодильники  GORENJE/ 185x60x64, 222/85 л, No Frost, 307 л (222 л + 85 л), зона свежести, нижняя морозильная камера, нержавеющая сталь</t>
  </si>
  <si>
    <t xml:space="preserve">GORENJE / NRK612ORAB / Холодильники  GORENJE/ 185x60x64, 222/85 л, No Frost, зона свежести, нижняя морозильная камера, черный</t>
  </si>
  <si>
    <t xml:space="preserve">GORENJE / NRK6191GHX / Холодильники  GORENJE/ 185x60x64, 222/85 л, No Frost, зона свежести, нижняя морозильная камера, нержавеющая сталь</t>
  </si>
  <si>
    <t xml:space="preserve">GORENJE / NRK6192CR4 / Холодильник GORENJE/ 185x60x64, объем камер 229+97, No Frost, морозильная камера нижняя, бордовый</t>
  </si>
  <si>
    <t xml:space="preserve">GORENJE / NRK6192CRD4 / Холодильник GORENJE/ 185x60x64, объем камер 229+97, No Frost, морозильная камера нижняя, красный</t>
  </si>
  <si>
    <t xml:space="preserve">GORENJE / NRK6192MR / Холодильник GORENJE/ 185x60x64, 221/85 л, No Frost, нижняя морозильная камера, бордовый</t>
  </si>
  <si>
    <t xml:space="preserve">GORENJE / NRK61JSY2B / Холодильник  GORENJE/ 185x60x62.5, 279/76 л, No Frost, нижняя морозильная камера, черный</t>
  </si>
  <si>
    <t xml:space="preserve">GORENJE / NRK61JSY2W / Холодильник GORENJE/ 185x60x62.5, 221/85 л, No Frost, нижняя морозильная камера, белый</t>
  </si>
  <si>
    <t xml:space="preserve">GORENJE / NRK6201CW / Холодильник GORENJE/ 200x60x64, 254/85 л, No Frost, зона свежести, нижняя морозильная камера, белый</t>
  </si>
  <si>
    <t xml:space="preserve">GORENJE / NRK6201MW / Холодильник GORENJE/ 60x64x200, объем камер 278+75 л, No Frost, морозильная камера снизу</t>
  </si>
  <si>
    <t xml:space="preserve">GORENJE / NRK6201TW / Холодильник GORENJE/ 200x60x64, 254/85 л, No Frost, зона свежести, нижняя морозильная камера, белый</t>
  </si>
  <si>
    <t xml:space="preserve">GORENJE / RC4180AW / Холодильник GORENJE/ 179.1x54x60, 203/69 л, нижняя морозильная камера, белый</t>
  </si>
  <si>
    <t xml:space="preserve">GORENJE / RK41200E / Холодильник GORENJE/ 54x60x179.5, объем камер 223+61, морозильная камера нижняя</t>
  </si>
  <si>
    <t xml:space="preserve">GORENJE / RK41200W / Холодильник GORENJE/ 179.5x54x60, объем холодильной камеры 223 л, Объем морозильной камеры 61 л, нижняя морозильная камера</t>
  </si>
  <si>
    <t xml:space="preserve">GORENJE / RK611PS4 / Холодильник GORENJE/ 185x60x64, объем камер 229+97, морозильная камера нижняя, нержавеющая сталь</t>
  </si>
  <si>
    <t xml:space="preserve">GORENJE / RK6191AW / Холодильник GORENJE/ 185x60x64, 225/96 л, нижняя морозильная камера, белый</t>
  </si>
  <si>
    <t xml:space="preserve">GORENJE / RK6201FW / Холодильник GORENJE/ 200x60x64, объем камер 256+96, морозильная камера нижняя, белый</t>
  </si>
  <si>
    <t xml:space="preserve">GORENJE / RK621PS4 / Холодильник GORENJE/ 200x60x64, объем камер 257+96, морозильная камера нижняя, нержавеющая сталь</t>
  </si>
  <si>
    <t xml:space="preserve">GRAUDE / SBS 180.0 E / Холодильники Side by Side и многодверные Graude/ 905 х 1770 х 665 мм, Класс энергопотребления: А+,Светодиодная подсветка,Режимы ECO, SMART, SuperСooling, SuperFreezing,Внешний дисплей на дверце,Стеклянные полки,Климатический класс: ST,Объем морозильной камеры: 172 л,Объем холодильной камеры: 345 л,Общий объем: 517 л.</t>
  </si>
  <si>
    <t xml:space="preserve">HANSA / FM050.4 / Холодильник Hansa/ 50x47x45, 41/5, однокамерный, белый</t>
  </si>
  <si>
    <t xml:space="preserve">HANSA / FM138.3 / Холодильники Hansa/ 85x55x57, объем камер 93/12 л, однодверный, белый+серебристая ручка</t>
  </si>
  <si>
    <t xml:space="preserve">HANSA / FY418.3DFXC / Холодильник HANSA/ French Door. 181,5х78,5х68,5см. 418 л (274/144л). Full No Frost. А+. 40дБ. Дисплей. Нержавеющая сталь</t>
  </si>
  <si>
    <t xml:space="preserve">Kuppersberg / KCD 18079 WG / Отдельностоящий многокамерный холодильник,  Габариты (ШxВxГ): 78,5х181,5х68,5 см, полезный объем хол. камеры: 278 л, полезный объем мороз.камеры: 144 л, класс энергопотребления А+, LED дисплей, Светодиодное освещение, Антибактериальный пластик, система NО FROST, зона свежести (Fresh Zone), 45 дБ, цвет: белое стекло</t>
  </si>
  <si>
    <t xml:space="preserve">Kuppersberg / KSB 17577 CG / Отдельностоящий холодильник Side by Side, Габариты (ШxВxГ): 91,2х175,5х76,6 см, полезный объем хол. камеры: 366 л, полезный объем мороз.камеры: 204 л, класс энергопотребления А+, LED дисплей, Светодиодное освещение, Антибактериальный пластик, система NО FROST, 43 дБ, цвет: бежевое стекло</t>
  </si>
  <si>
    <t xml:space="preserve">Kuppersberg / NOFF 19565 C / Отдельностоящий двухкамерный холодильник, Габариты (ШxВxГ): 59,5 х 195 х 68,5 см, полезный объем хол. камеры:237л, полезный объем мороз.камеры: 100л, класс энергопотребления А++ ,потребление электроэнергии:237кВт/год, Электронное управление, Светодиодное освещение, Антибактериальный пластик, система NО FROST, зона свежести (Fresh Zone) , 42дБ, цвет: бежевый</t>
  </si>
  <si>
    <t xml:space="preserve">Kuppersberg / NOFF 19565 X / Отдельностоящий двухкамерный холодильник, Габариты (ШxВxГ): 59,5 х 195 х 68,5 см, полезный объем хол. камеры:237л, полезный объем мороз.камеры: 100л, класс энергопотребления А++ ,потребление электроэнергии:237кВт/год, Электронное управление, Светодиодное освещение, Антибактериальный пластик, система NО FROST, зона свежести (Fresh Zone) , 42дБ, цвет: нержавеющая сталь</t>
  </si>
  <si>
    <t xml:space="preserve">Kuppersberg / NRS 1857 ANT Bronze / Отдельностоящий двухкамерный холодильник, Габариты (ШxВxГ): 70 х 185 х 67 см, полезный объем хол. камеры:382л, полезный объем мороз.камеры: 97л, класс энергопотребления А+ ,потребление электроэнергии:252кВт/год,  динамическое охлаждение в холодильной камере, система охлаждения FROST FREE, ЖК дисплей, раздельное управление , 42дБ, цвет: антрацит/фурнитура цвета бронза</t>
  </si>
  <si>
    <t xml:space="preserve">Kuppersberg / NRS 1857 BOR Bronze / Отдельностоящий двухкамерный холодильник, Габариты (ШxВxГ): 70 х 185 х 67 см, полезный объем хол. камеры:382л, полезный объем мороз.камеры: 97л, класс энергопотребления А+ ,потребление электроэнергии:252кВт/год,  динамическое охлаждение в холодильной камере, система охлаждения FROST FREE, ЖК дисплей, раздельное управление , 42дБ, цвет: бордовый/фурнитура цвета бронза</t>
  </si>
  <si>
    <t xml:space="preserve">Kuppersberg / NSFF 195752 X / Отдельностоящий многокамерный холодильник,  Габариты (ШxВxГ): 75,3х184,7х65 см, полезный объем хол. камеры: 261 л, полезный объем мороз.камеры: 104 л, класс энергопотребления А++, LED дисплей, Светодиодное освещение, Антибактериальный пластик, система NО FROST,  42 дБ, цвет: нержавеющая сталь</t>
  </si>
  <si>
    <t xml:space="preserve">LG / GA-B419SLGL / Холодильник LG Electronics/ 190.7x59,5x65.5,  холодильная камера 230 л, морозильная камера 79 л, No Frost, нижняя морозильная камера, цвет: графитовы</t>
  </si>
  <si>
    <t xml:space="preserve">LG / GA-B419SQGL / Холодильник LG Electronics/ 190.7x59,5x65.5,  холодильная камера 230 л, морозильная камера 79 л, No Frost, нижняя морозильная камера</t>
  </si>
  <si>
    <t xml:space="preserve">LG / GA-B419SYGL / Холодильник LG Electronics/ 190.7x59,5x65.5,  холодильная камера 230 л, морозильная камера 79 л, No Frost, нижняя морозильная камера</t>
  </si>
  <si>
    <t xml:space="preserve">LG / GA-B429SEQZ / Холодильник LG Electronics/ 190x59.5x64, объем камер 302/79, морозильная камера нижняя, бежевый</t>
  </si>
  <si>
    <t xml:space="preserve">LG / GA-B499YLCZ / Холодильник LG Electronics/ 200x59.5x68.5, объем камер 360/105, No Frost, A++, морозильная камера нижняя, серебристый</t>
  </si>
  <si>
    <t xml:space="preserve">LG / GW-B499SQFZ / Холодильник LG Electronics/ 201.6x59x66,  холодильная камера 256 л, морозильная камера 119 л, No Frost, цвет белый</t>
  </si>
  <si>
    <t xml:space="preserve">LIEBHERR / C 3525-20 001 / Холодильник Liebherr/ 181.7x60x63, объем камер 221+88, дисплей, морозильная камера нижняя, белый</t>
  </si>
  <si>
    <t xml:space="preserve">LIEBHERR / C 4025-20 001 / Холодильник Liebherr/ 201.1x60x63, объем камер 269+88, дисплей, морозильная камера нижняя, белый</t>
  </si>
  <si>
    <t xml:space="preserve">LIEBHERR / CBN    4815-20 001 / Холодильник Liebherr/ Объем камер 242+101, No Frost, морозильная камера нижняя, белый</t>
  </si>
  <si>
    <t xml:space="preserve">LIEBHERR / CBNef  4815-20 001 / Холодильник Liebherr/ Объем камер 242+101, No Frost, морозильная камера нижняя, двери из нерж. стали, боковые стенки серебристые</t>
  </si>
  <si>
    <t xml:space="preserve">LIEBHERR / CBNef 5715-20 001 / Холодильники LIEBHERR/ BluPerformance Comfort BioFresh, 70 см, No Frost</t>
  </si>
  <si>
    <t xml:space="preserve">LIEBHERR / Cef 4025-20 001 / Холодильник Liebherr/ 201x60x63, 281/91 л, ручная разморозка, нижняя морозильная камера</t>
  </si>
  <si>
    <t xml:space="preserve">LIEBHERR / CN     4315-20 001 / Холодильник Liebherr/ 185х60х66.5 см, объем камер 220+101, No Frost, морозильная камера нижняя, белый</t>
  </si>
  <si>
    <t xml:space="preserve">LIEBHERR / CN     4815-20 001 / Холодильник Liebherr/ ЭКСКЛЮЗИВ ФЕДЕРАЛЬНЫХ СЕТЕЙ!! 201х60х66.5 см, объем камер 220+101, No Frost, морозильная камера нижняя, белый</t>
  </si>
  <si>
    <t xml:space="preserve">LIEBHERR / CN 3515-20 001 / Холодильник Liebherr/ 181.7x60x63, 221/88 л, No Frost, дисплей, нижняя морозильная камера, белый</t>
  </si>
  <si>
    <t xml:space="preserve">LIEBHERR / CN 3915-20 001 / Холодильник Liebherr/ 201.1x60х63, объем камер 221+120, No Frost, дисплей, морозильная камера нижняя, белый</t>
  </si>
  <si>
    <t xml:space="preserve">LIEBHERR / CN 4213-21 001 / Холодильники LIEBHERR/ 186.1x60x65.7 см, объем: 294 л (165/129л), No Frost, A++, белый</t>
  </si>
  <si>
    <t xml:space="preserve">LIEBHERR / CN 4813-20 001 / Холодильники LIEBHERR/ высота 200см, No Frost, 3 контейнера МК, A++, белый</t>
  </si>
  <si>
    <t xml:space="preserve">LIEBHERR / CN 5715-20 001 / Холодильники LIEBHERR/ BluPerformance Comfort, 70 см, No Frost</t>
  </si>
  <si>
    <t xml:space="preserve">LIEBHERR / CNbe   4015-20 001 / Холодильники с нижней морозильной камерой LIEBHERR/ 201.1х60х62.5 см, 356 л (269/87л), цвет: бежевый</t>
  </si>
  <si>
    <t xml:space="preserve">LIEBHERR / CNbs 3915-20 001 / Холодильник Liebherr/ 201.1x60х63, объем камер 221+120, No Frost, дисплей, морозильная камера нижняя, черная нержавеющая сталь</t>
  </si>
  <si>
    <t xml:space="preserve">LIEBHERR / CNbs 4015-20 001 / Холодильник Liebherr/ 201.1x60х63, объем камер 269+88, No Frost, дисплей, морозильная камера нижняя, черная нержавеющая сталь</t>
  </si>
  <si>
    <t xml:space="preserve">LIEBHERR / CNef 3515-20 001 / Холодильник Liebherr/ 181.7x60x63, 221/88 л, No Frost, дисплей, нижняя морозильная камера, нержавеющая сталь</t>
  </si>
  <si>
    <t xml:space="preserve">LIEBHERR / CNef 3535-20 001 / Холодильник Liebherr/ ЭКСКЛЮЗИВ ФЕДЕРАЛЬНЫХ СЕТЕЙ!! 181.7x60х63, объем камер 232+89, No Frost, морозильная камера нижняя, нержавеющая сталь</t>
  </si>
  <si>
    <t xml:space="preserve">LIEBHERR / CNef 3915-20 001 / Холодильник Liebherr/ 201.1x60x63, объем камер 221+120 л, No Frost, нижняя морозильная камера, нержавеющая сталь</t>
  </si>
  <si>
    <t xml:space="preserve">LIEBHERR / CNef 5715-20 001 / Холодильники LIEBHERR/ BluPerformance Comfort, 70 см, No Frost</t>
  </si>
  <si>
    <t xml:space="preserve">LIEBHERR / CNel 4213-21 001 / Холодильники LIEBHERR/ 186.1x60x65.7 см, объем: 294 л (165/129л), No Frost, A++, серебристый</t>
  </si>
  <si>
    <t xml:space="preserve">LIEBHERR / CNPel 4313-21 001 / Холодильники LIEBHERR/ высота 185см, No Frost, 3 контейнера МК, A++, нержавеющая сталь</t>
  </si>
  <si>
    <t xml:space="preserve">LIEBHERR / CNPel 4813-21 001 / Холодильники LIEBHERR/ 201,1х60х65,5 см, 338 л (243 л + 95 л), NoFrost, 3 контейнера МК, A++, нержавеющая сталь</t>
  </si>
  <si>
    <t xml:space="preserve">LIEBHERR / CT 2531-20 001 / Холодильник LIEBHERR/ 140.1x55x63, 189/44 л, ручная разморозка, верхняя морозильная камера, белый</t>
  </si>
  <si>
    <t xml:space="preserve">LIEBHERR / CT 2931-20 001 / Холодильник LIEBHERR/ 157.1x55x63, 218/52 л, ручная разморозка, верхняя морозильная камера, белый</t>
  </si>
  <si>
    <t xml:space="preserve">LIEBHERR / CT 3306-22 001 / Холодильник Liebherr/ 176.1x60x63, объем камер 236+76, морозильная камера верхняя, белый</t>
  </si>
  <si>
    <t xml:space="preserve">LIEBHERR / CTel 2531-20 001 / Холодильник LIEBHERR/ 140.1x55x63, 189/44 л, ручная разморозка, верхняя морозильная камера, серебристый</t>
  </si>
  <si>
    <t xml:space="preserve">LIEBHERR / CTel 2931-20 001 / Холодильник LIEBHERR/ 157.1x55x63, 218/52 л, ручная разморозка, верхняя морозильная камера, серебристый</t>
  </si>
  <si>
    <t xml:space="preserve">LIEBHERR / CTN 3663-21 001 / Холодильники Liebherr/ 192x60x63, объем камер 250+60, No frost, морозильная камера сверху, белый</t>
  </si>
  <si>
    <t xml:space="preserve">LIEBHERR / CTN 5215-20 001 / Холодильник Liebherr/ 185x70х75, объем камер 332+86, No Frost, дисплей, морозильная камера верхняя, белый</t>
  </si>
  <si>
    <t xml:space="preserve">LIEBHERR / CTNef 5215-20 001 / Холодильник Liebherr/ 185x70х75, объем камер 332+86, No Frost, дисплей, морозильная камера верхняя, нержавеющая сталь</t>
  </si>
  <si>
    <t xml:space="preserve">LIEBHERR / CTNesf 3663-21 001 / Холодильники Liebherr/ 192x60x63, объем камер 250+60, No frost, морозильная камера сверху, нержавеющая сталь</t>
  </si>
  <si>
    <t xml:space="preserve">LIEBHERR / CTP    2521-20 001 / Холодильник Liebherr/ 140x55x63, объем камер 191+44, морозильная камера верхняя, белый</t>
  </si>
  <si>
    <t xml:space="preserve">LIEBHERR / CTP    3316-22 001 / Холодильник Liebherr/ 176.1x60x63, объем камер 236+76, морозильная камера сверху</t>
  </si>
  <si>
    <t xml:space="preserve">LIEBHERR / CTP 3016-22 001 / Холодильники Liebherr/ 160x60x63, 215/63 л, ручная разморозка, верхняя морозильная камера</t>
  </si>
  <si>
    <t xml:space="preserve">LIEBHERR / CTPesf 3016-22 001 / Холодильник LIEBHERR/ 160x60x63, объем камер 215+63, Smart Frost, морозильная камера сверху</t>
  </si>
  <si>
    <t xml:space="preserve">LIEBHERR / CTPsl  2521-20 001 / Холодильник Liebherr/ 140x55x63, объем камер 191+44, морозильная камера верхняя, серебристый</t>
  </si>
  <si>
    <t xml:space="preserve">LIEBHERR / CTPsl  2541-20 001 / Холодильник Liebherr/ 140x55x63, объем камер 191+44, морозильная камера верхняя, серебристый</t>
  </si>
  <si>
    <t xml:space="preserve">LIEBHERR / CTPsl 2921-20-001 / Холодильник Liebherr/ 157.1*55*63, объем камер 220+52, морозильная камера вер*няя, серебристый</t>
  </si>
  <si>
    <t xml:space="preserve">LIEBHERR / CTsl 3306-22 088 / Холодильник Liebherr/ 176.1x60x63, объем камер 236+76, морозильная камера верхняя, серебристый</t>
  </si>
  <si>
    <t xml:space="preserve">LIEBHERR / CU 2311-20 001 / Холодильники Liebherr/ 137.2x55x62.9, объем камер 155/53 л, нижняя морозильная камера, белый</t>
  </si>
  <si>
    <t xml:space="preserve">LIEBHERR / CU 2331-20 001 / Холодильники Liebherr/ 137.2x55x63, объем камер 156/53 л, нижняя морозильная камера, белый</t>
  </si>
  <si>
    <t xml:space="preserve">LIEBHERR / CU 2811-20 001 / Холодильники Liebherr/ 161.2x55x62.9, объем камер 210/53 л, нижняя морозильная камера, белый</t>
  </si>
  <si>
    <t xml:space="preserve">LIEBHERR / CU 2831-20 001 / Холодильники Liebherr/ 161.2x55x62.9, объем камер 212/53 л, нижняя морозильная камера, белый</t>
  </si>
  <si>
    <t xml:space="preserve">LIEBHERR / CUag   3311-20 001 / Холодильник Liebherr/ 180x55x63, объем камер 210+84, морозильная камера снизу, зеленый авокадо (Avocadogreen)</t>
  </si>
  <si>
    <t xml:space="preserve">LIEBHERR / CUbe   4015-20 001 / Холодильник Liebherr/ 201.1x60х62.5, объем камер 270+88, дисплей, морозильная камера нижняя, бежевый</t>
  </si>
  <si>
    <t xml:space="preserve">LIEBHERR / CUef 2811-20 001 / Холодильники Liebherr/ 161.2x55x62.9, объем камер 210/53 л, нижняя морозильная камера, серебристый</t>
  </si>
  <si>
    <t xml:space="preserve">LIEBHERR / CUel 2331-20 001 / Холодильники Liebherr/ 137.2x55x63, объем камер 156/53 л, нижняя морозильная камера, серебристый</t>
  </si>
  <si>
    <t xml:space="preserve">LIEBHERR / CUfr   3311-20 001 / Холодильник Liebherr/ 180x55x63, объем камер 210+84, морозильная камера снизу, ярко-красный (Firered)</t>
  </si>
  <si>
    <t xml:space="preserve">LIEBHERR / CUsl   2811-20 001 / Холодильник Liebherr/ 160x55x62.9, объем камер 210/53 л, нижняя морозильная камера, серебристый</t>
  </si>
  <si>
    <t xml:space="preserve">LIEBHERR / CUsl 2311-20 001 / Холодильники Liebherr/ 137.2x55x62.9, объем камер 155/53 л, нижняя морозильная камера, серебристый</t>
  </si>
  <si>
    <t xml:space="preserve">LIEBHERR / CUwb   3311-20 001 / Холодильник Liebherr/ 180x55x63, объем камер 210+84, морозильная камера снизу, морская волна (Waterblue)</t>
  </si>
  <si>
    <t xml:space="preserve">LIEBHERR / K4220-22 001 / Холодильник Liebherr/ 185.2x60x63, объем камеры 390, морозильной камеры нет</t>
  </si>
  <si>
    <t xml:space="preserve">LIEBHERR / SBS    7212-23  001 / Холодильник LIEBHERR/ 185.2x120x63, объем камер 390+261, No Frost,  камера side by side</t>
  </si>
  <si>
    <t xml:space="preserve">LIEBHERR / SBSef 7343-20 001 / Холодильник LIEBHERR/ РОЗНИЧНЫЙ ЭКСКЛЮЗИВ.185.2x121x63, объем камер 422+155+115, No Frost,  камера side by side</t>
  </si>
  <si>
    <t xml:space="preserve">LIEBHERR / SBSesf 7212-24 001 / Холодильник LIEBHERR/ 185.2x121x63, объем холодильной камеры 390 л, объем морозильной камеры 261 л, No Frost, морозильная камера side by side (SGNesf 3063-24 001+SKesf 4240-24 001)</t>
  </si>
  <si>
    <t xml:space="preserve">LIEBHERR / SGNesf 3063-24 001 / Холодильник LIEBHERR/ деталь SBSesf 7212-24 001</t>
  </si>
  <si>
    <t xml:space="preserve">LIEBHERR / T      1400-20 001 / Минихолодильник Liebherr/ 85x50.1x62, однокамерный, объем 138л, белый</t>
  </si>
  <si>
    <t xml:space="preserve">LIEBHERR / T      1404-20 001 / Минихолодильник Liebherr/ 85*62*51,*холодильник LIEBHERR</t>
  </si>
  <si>
    <t xml:space="preserve">LIEBHERR / T      1504-20 001 / Холодильник LIEBHERR</t>
  </si>
  <si>
    <t xml:space="preserve">LIEBHERR / T 1710-21 001 / Холодильник Liebherr/ 85x55.4х62.3, однокамерный, 151л, без морозильной камеры, белый</t>
  </si>
  <si>
    <t xml:space="preserve">LIEBHERR / T 1714-21 001 / Холодильник Liebherr/ 85x55.4х62.3, однокамерный, объем камер 127/18л, морозильная камера сверху, белый</t>
  </si>
  <si>
    <t xml:space="preserve">LIEBHERR / T 1810-21 001 / Холодильник Liebherr/ 85x60x62.8см, 163л, без морозильной камеры, белый</t>
  </si>
  <si>
    <t xml:space="preserve">LIEBHERR / Tb 1400-20 001 / Минихолодильник Liebherr/ 85x50.1x62, однокамерный, объем 138л, черный</t>
  </si>
  <si>
    <t xml:space="preserve">LIEBHERR / TPesf 1710-21 001 / Холодильник Liebherr/ 85x60.1x60.8, однокамерный, объем 147л, без морозильной камеры, серебристый</t>
  </si>
  <si>
    <t xml:space="preserve">LIEBHERR / TPesf 1714-21 001 / Холодильник Liebherr/ 85x60.1х60.8, однокамерный, объем камер 127/18л, морозильная камера сверху, серебристый</t>
  </si>
  <si>
    <t xml:space="preserve">LIEBHERR / Tsl    1414-21 088 / Холодильник Liebherr/ 85x50.1x62, 107/15 л, однокамерный, верхняя морозильная камера, серебристый</t>
  </si>
  <si>
    <t xml:space="preserve">LIEBHERR / TX 1021 21 001 / Холодильник Liebherr/ 63x55.4x62.4см, 92л, без морозильной камеры, белый</t>
  </si>
  <si>
    <t xml:space="preserve">Schaub Lorenz / SLU S335E4E / 185.5×59.5×63.2, 231/87, NO FROST, 318/87л, нижняя морозильная камера, LED, перенавешиваемые двери, нержавеющая сталь</t>
  </si>
  <si>
    <t xml:space="preserve">Schaub Lorenz / SLU S335X4E / 185.5×59.5×63.2, 231/87, NO FROST, 318/87л, цифровой дисплей, нижняя морозильная камера, LED, перенавешиваемые двери, мраморно-бежевый</t>
  </si>
  <si>
    <t xml:space="preserve">Schaub Lorenz / SLU S339C4E / 186×59.5×63.2, 202/111, NO FROST, нижняя морозильная камера, LED, перенавешиваемые двери, мраморно-бежевый</t>
  </si>
  <si>
    <t xml:space="preserve">Schaub Lorenz / SLUS230W3M / 144x54x59.5, 187/40 л, верхняя морозильная камера, A+, белый</t>
  </si>
  <si>
    <t xml:space="preserve">Schaub Lorenz / SLUS251W4M / 170x54x61, 172/63, A+, нижняя морозильная камера, белый</t>
  </si>
  <si>
    <t xml:space="preserve">Schaub Lorenz / SLUS256W3M / 160x54x59.5, 211/42 л, верхняя морозильная камера, A+, белый</t>
  </si>
  <si>
    <t xml:space="preserve">Schaub Lorenz / SLUS262W4M / 183x54x61, 152/93, LED, No Frost, A+, нижняя морозильная камера, 43 дБ, белый</t>
  </si>
  <si>
    <t xml:space="preserve">Schaub Lorenz / SLUS335C2 / 190x60.5x67, 231/87, LED, петли справа, A+, нижняя морозильная камера, бежевый</t>
  </si>
  <si>
    <t xml:space="preserve">Schaub Lorenz / SLUS335G2 / 190x60.5x67, 231/87, LED, петли справа, A+, нижняя морозильная камера, ярко-салатовый</t>
  </si>
  <si>
    <t xml:space="preserve">Schaub Lorenz / SLUS335R2 / 190x60.5x67, 231/87, LED, петли справа, A+, нижняя морозильная камера, ярко-красный</t>
  </si>
  <si>
    <t xml:space="preserve">Schaub Lorenz / SLUS335S2 / 190x60.5x67, 231/87, LED, петли справа, A+, нижняя морозильная камера, черный</t>
  </si>
  <si>
    <t xml:space="preserve">Schaub Lorenz / SLUS335U2 / 190x60.5x67, 231/87, LED, петли справа, A+, нижняя морозильная камера, небесно-голубой</t>
  </si>
  <si>
    <t xml:space="preserve">Schaub Lorenz / SLUS379G4E / 201x59.5x65, 266/94, No Frost, цифровой дисплей, LED, A++, нижняя морозильная камера, нержавеющая сталь</t>
  </si>
  <si>
    <t xml:space="preserve">Schaub Lorenz / SLUS379W4E / 201x59.5x65, 266/94, No Frost, цифровой дисплей, LED, A++, нижняя морозильная камера, белый</t>
  </si>
  <si>
    <t xml:space="preserve">Sharp / SJ-EX98FSL / Холодильник Sharp/ 183x89.2x77.1 см, объем камер 394+211, No Frost, морозильная камера снизу, серебристый</t>
  </si>
  <si>
    <t xml:space="preserve">Sharp / SJF95STBE / Холодильник Sharp/ Холодильник</t>
  </si>
  <si>
    <t xml:space="preserve">Sharp / SJF95STSL / Холодильник Sharp/ Холодильник</t>
  </si>
  <si>
    <t xml:space="preserve">Sharp / SJFJ97VBK / Холодильник Sharp/ Холодильник</t>
  </si>
  <si>
    <t xml:space="preserve">Sharp / SJFP97VBE / Холодильник Sharp/ Холодильник</t>
  </si>
  <si>
    <t xml:space="preserve">Sharp / SJFP97VBK / Холодильник Sharp/ Холодильник</t>
  </si>
  <si>
    <t xml:space="preserve">Sharp / SJFP97VST / Холодильник Sharp/ Холодильник</t>
  </si>
  <si>
    <t xml:space="preserve">Sharp / SJFS97VSL / Холодильник Sharp/ Холодильник</t>
  </si>
  <si>
    <t xml:space="preserve">VESTEL / VCB152VW / 152х54х61.Объем нетто: 198 л (152+46). Цвет: белый. A+. Static. Холодильное отделение: 3 полки (стекло), подставка для яиц, 1 ящик для овощей; Морозильное отделение: 3 ящика; лоток для хранения льда.</t>
  </si>
  <si>
    <t xml:space="preserve">Встраиваемые холодильники</t>
  </si>
  <si>
    <t xml:space="preserve">BOSCH / KIR31AF30R / Встраиваемый холодильник BOSCH/ 102.1x55.8x54.5 см, общий объем 174л, однокамерный</t>
  </si>
  <si>
    <t xml:space="preserve">BOSCH / KIR41AF20R / Встраиваемый холодильник BOSCH/ 122,1х54,1х54,2 см, Объём 211 л, класс А++</t>
  </si>
  <si>
    <t xml:space="preserve">BOSCH / KIR81AF20R / Встраиваемый холодильник BOSCH/ Встраиваемый холодильник</t>
  </si>
  <si>
    <t xml:space="preserve">BOSCH / KIS87AF30R / Встраиваемый холодильник BOSCH/ 177.2х54.1х54.5 см, 272 (211+64) л, LED Освещение, зона свежести Hydrofresh, BigBox в морозилке</t>
  </si>
  <si>
    <t xml:space="preserve">BOSCH / KIV38X20RU / Встраиваемый холодильник BOSCH/ Размеры (ВхШхГ): 177,2х54,1х54,5 см, объём 282 (219+ 63) л, морозильная камера снизу</t>
  </si>
  <si>
    <t xml:space="preserve">BOSCH / KUL15A50RU / Встраиваемый холодильник BOSCH/ 82,0х59,8х54,8 см, объём 125 (15+ 110) л, морозильная камера сверху, монтаж под столешницу</t>
  </si>
  <si>
    <t xml:space="preserve">BOSCH / KUR15A50RU / Встраиваемый холодильник BOSCH/ 82,0х59,8х54,8 см, объём 142 л, 1 холодильная камера без морозилки, монтаж под столешницу</t>
  </si>
  <si>
    <t xml:space="preserve">CANDY / CKBBS 172 F / 177x54x53.5 см, 250 литров (190/60), 40 дБ, А+, Освещение SKY LED</t>
  </si>
  <si>
    <t xml:space="preserve">CANDY / CKBBS 182 / 185.2x54x53.5 см, 266 литров (206/60), 40 дБ, А+. Динамическое охлаждение холодильного отделение SKY FAN с электронымм датчиком. Освещение SKY LED</t>
  </si>
  <si>
    <t xml:space="preserve">GORENJE / NRKI4181E1 / Встраиваемые холодильники GORENJE/ 177.5x54x54.5, объем камер 180+68 л, No Frost, дисплей, А+, морозильная камера снизу</t>
  </si>
  <si>
    <t xml:space="preserve">GORENJE / RBI5121CW / Встраиваемые холодильники GORENJE/ 122.5x54x54.5, объем камер 183+17 л, однокамерный, морозильная камера сверху</t>
  </si>
  <si>
    <t xml:space="preserve">GORENJE / RBIU6091AW / Встраиваемые холодильники GORENJE/ 82x59.6x54.5, объем камер 105+21 л, однокамерный холодильник, верхняя морозильная камера, монтаж под столешницу</t>
  </si>
  <si>
    <t xml:space="preserve">GORENJE / RKI4182E1 / Встраиваемый холодильник GORENJE/ 54x54.5x177.5см, общий объем 263л, нижняя морозильная камера</t>
  </si>
  <si>
    <t xml:space="preserve">GRAUDE / IKG 180.0 / Встраиваемые холодильники Graude/ 540 х 1772 х 540 мм, Класс энергопотребления: А+,Светодиодная подсветка,Дисплей внутри прибора,Стеклянные полки из закаленного стекла,Климатический класс: ST,Объем морозильной камеры: 65 л,Объем холодильной камеры: 185 л,Общий объем: 250 л.</t>
  </si>
  <si>
    <t xml:space="preserve">HANSA / BK316.3AA / Встраиваемый холодильник Hansa/ 178x54x54, 190/70 л, нижняя морозильная камера, белый</t>
  </si>
  <si>
    <t xml:space="preserve">HANSA / BK316.3FA / Встраиваемый холодильник Hansa/ 178x54x54, 190/56 л, нижняя морозильная камера, No Frost, белый</t>
  </si>
  <si>
    <t xml:space="preserve">HANSA / BK318.3V / Встраиваемый холодильник Hansa/ 178x54x54, 190/60 л, нижняя морозильная камера, белый</t>
  </si>
  <si>
    <t xml:space="preserve">HOTPOINT-ARISTON / BCB 7030 E C AA O3(RU) / Встраиваемый холодильник HOTPOINT-ARISTON/ 177x54x54.5 см, холодильное отделение Air Technology, морозильное Low Frost, дисплей, 189/80 л.</t>
  </si>
  <si>
    <t xml:space="preserve">HOTPOINT-ARISTON / BD 2422/HA / Встраиваемый холодильник HOTPOINT-ARISTON/ 144.6x54.3x55см, объем камер 184+42л, верхняя морозильная камера</t>
  </si>
  <si>
    <t xml:space="preserve">HOTPOINT-ARISTON / BTSZ 1632/HA / Встраиваемый холодильник HOTPOINT-ARISTON/ 81.5х58х54.5см, однодверный,общий объем 102л(83+19), верхняя морозильная камера,монтаж под столешницу</t>
  </si>
  <si>
    <t xml:space="preserve">INDESIT / B 18 A1 D/I / Встраиваемый холодильник INDESIT/ 177x54x54,5 см, механическое управлене, 195/80 л, 35 дБ</t>
  </si>
  <si>
    <t xml:space="preserve">INDESIT / T 16 A1 D/HA / Встраиваемый холодильник INDESIT/ 157.6x54x54,5 см, 191/49 л, 35 дБ, LED освещение, морозильная камера сверху</t>
  </si>
  <si>
    <t xml:space="preserve">Korting / KSI 17850 CF / Встраиваемые холодильники Korting/ 177.5x54x54.5, 204+70 л, нижняя морозильная камера</t>
  </si>
  <si>
    <t xml:space="preserve">Korting / KSI 17875 CNF / Встраиваемые холодильники Korting/ 177.5x54x54.5, 200+62 л, No frost, дисплей, нижняя морозильная камера</t>
  </si>
  <si>
    <t xml:space="preserve">Korting / KSI 17895 CNFZ / Встраиваемые холодильники Korting/ 177.5x54x54.5, 200+62 л, No frost, дисплей, зона свежести FreshZone, нижняя морозильная камера</t>
  </si>
  <si>
    <t xml:space="preserve">Korting / KSI 8256 / Встраиваемые холодильники Korting/ 82x59.6x54.5, встраиваемый холодильник с морозильной камерой, монтаж под столешницу, 105+21 л</t>
  </si>
  <si>
    <t xml:space="preserve">Kuppersberg / KRB 18563 / Встраиваемый двухкамерный  холодильник, Габариты(ВхШхГ):185x54x54,5; Перенавешиваемые двери; Крепление - скользящие направляющие; Антибактериальный пластик; Светодиодное освещение; Система автоматического размораживания холодильной камеры; Система динамического охлаждения; Электронно-механическое управление; Полезный объем хол. камеры: 210 л; Полезный объем мороз. камеры: 80 л; Класс энергопотребления А++; дневное потребление электроэнергии: 0,65 кВт*ч; Уровень шума: 35дБ. (ИТАЛИЯ)</t>
  </si>
  <si>
    <t xml:space="preserve">Kuppersberg / KRB 19369 / Встраиваемый двухкамерный  холодильник, Габариты(ВхШхГ):193x54x54,5; Перенавешиваемые двери; Крепление - скользящие направляющие; Антибактериальный пластик; Светодиодное освещение; Система автоматического размораживания холодильной камеры; Система динамического охлаждения; Электронно-механическое управление; Полезный объем хол. камеры: 228 л; Полезный объем мороз. камеры: 80 л; Класс энергопотребления А+; дневное потребление электроэнергии: 0,86 кВт*ч; Уровень шума: 35дБ. (ИТАЛИЯ)</t>
  </si>
  <si>
    <t xml:space="preserve">LIEBHERR / ICBN 3324-20 001 / Встраиваемый холодильник LIEBHERR/ 177x56x53.9см, 179+63л, No Frost, нижняя морозильная камера</t>
  </si>
  <si>
    <t xml:space="preserve">LIEBHERR / ICBS 3224-20 001 / Встраиваемый холодильник LIEBHERR/ 56*55*177.2см, объем камер 136/58л, зона свежести 72л, нижняя морозильная камера</t>
  </si>
  <si>
    <t xml:space="preserve">LIEBHERR / ICBS 3324-20 001 / Встраиваемые холодильники LIEBHERR/ 177.2x56x55см, 175+80, зона свежести, дисплей,нижняя морозильная камера</t>
  </si>
  <si>
    <t xml:space="preserve">LIEBHERR / ICP 3324-20 001 / Встраиваемые холодильники Liebherr/ 177.2x56x55см, 194+80л, нижняя морозильная камера</t>
  </si>
  <si>
    <t xml:space="preserve">LIEBHERR / ICS 3224-20 001 / Встраиваемый холодильник Liebherr/ 177x54x54.4см, объем камер 200/81л, нижняя морозильная камера</t>
  </si>
  <si>
    <t xml:space="preserve">LIEBHERR / ICS 3234-20 001 / Встраиваемый холодильник Liebherr/ 177x54x54.4см, 229+58, нижняя морозильная камера</t>
  </si>
  <si>
    <t xml:space="preserve">LIEBHERR / ICS 3334-20 001 / Встраиваемый холодильник Liebherr/ 177.2x56x54см, 199+82, нижняя морозильная камера</t>
  </si>
  <si>
    <t xml:space="preserve">LIEBHERR / ICUS 2924-20 001 / Встраиваемый холодильник Liebherr/ 157.2x54x54.4см, 189+58, нижняя морозильная камера, белый</t>
  </si>
  <si>
    <t xml:space="preserve">LIEBHERR / ICUS 3324-20 001 / Встраиваемый холодильник LIEBHERR/ 177x54x54см, 199+82, нижняя морозильная камера</t>
  </si>
  <si>
    <t xml:space="preserve">MAUNFELD / MBF.177NFW / Холодильник встраиваемый MAUNFELD MBF.177NFW/ Тип: двухкамерный с системой NoFrost в холодильном и морозильном отделениях • Тип установки: встраиваемый • Общий/палезный объем, л: 245 / 223 • Управление: электронное • Класс энергопотребления: А+ • Тип хладогента: R600A • Климатический класс: Т • Перенавешиваемые двери • Тип крепления дверей: скользящие направляющие • Антибактериальный пластик легкой очистки • Энергопотребление кВт.ч/год: 265 • Мощность подключения, Вт: 140 • Уровень шума, Дб: 39Х</t>
  </si>
  <si>
    <t xml:space="preserve">Schaub Lorenz / SLUE235W4 / 177x54x54.5, 158/58, No Frost в морозильной камере, LED, петли справа, A+, 43 дБ, нижняя морозильная камера</t>
  </si>
  <si>
    <t xml:space="preserve">Schaub Lorenz / SLUS445W3M / 177x54x54.5, 158/65, LED, петли справа, A+, 41 дБ, нижняя морозильная камера</t>
  </si>
  <si>
    <t xml:space="preserve">Weissgauff / WRKI 2801 MD / 177x54x54, 200/80, перенавешиваемая дверь, A+, 42 дБ, нижняя морозильная камера</t>
  </si>
  <si>
    <t xml:space="preserve">Whirlpool / ART 9610/A+ / Встраиваемые холодильники Whirlpool/ 193.5x54x54.5, общий объем 310 л. (230 л /80 л), электронное управление, технология 6th Sense, технология Less Frost в морозильном отделении, XXL-отсек (36 л) для овощей и фруктов с разделителем, стеклянные полки, металлический держатель для бутылок, антибактериальный фильтр Microban®</t>
  </si>
  <si>
    <t xml:space="preserve">Стиральные машины</t>
  </si>
  <si>
    <t xml:space="preserve">BOSCH / WAN20160OE / Стиральная машина BOSCH/ 84.8x60x59, фронтальная загрузка, 8 кг, 1000 об/мин, белый</t>
  </si>
  <si>
    <t xml:space="preserve">BOSCH / WAN2416SOE / Стиральная машина BOSCH/ 84.8x60x59, фронтальная загрузка, 8 кг, 1200 об/мин, серебристый</t>
  </si>
  <si>
    <t xml:space="preserve">BOSCH / WAN24260OE / Стиральная машина BOSCH/ 84.8x60x59, фронтальная загрузка, 8 кг, 1200 об/мин, белый</t>
  </si>
  <si>
    <t xml:space="preserve">BOSCH / WLG20061OE / Стиральная машина BOSCH/ Узкая стиральная машина, ПРО-ВО: РОССИЯ 85х60х40, фронтальная загрузка, 5 кг, 1000 об/мин</t>
  </si>
  <si>
    <t xml:space="preserve">BOSCH / WLG20160OE / Стиральная машина BOSCH/ Узкая стиральная машина, ПРО-ВО: РОССИЯ 85x60x40, фронтальная загрузка,5 кг, 1000 об/мин,дисплей,таймер</t>
  </si>
  <si>
    <t xml:space="preserve">BOSCH / WLG20260OE / Стиральная машина BOSCH/ Узкая стиральная машина, ПРО-ВО: РОССИЯ 85x60x40, фронтальная загрузка,5 кг, 1000 об/мин,дисплей,таймер</t>
  </si>
  <si>
    <t xml:space="preserve">BOSCH / WLL20164OE / Стиральная машина BOSCH/ Узкая стиральная машина, ПР-ВО РОССИЯ! РОЗНИЧНЫЙ ЭКСКЛЮЗИВ! 85х60х40, Serie 4, фронтальная загрузка, 6 кг, 1000 об/мин, 15 программ, белая</t>
  </si>
  <si>
    <t xml:space="preserve">BOSCH / WVG30463OE / Стиральная машина BOSCH/  84.5x60x59, Serie 6, стирально-сушильный автомат, стирка-8 кг, сушка- 5 кг,1500 об/мин., класс энергопотребления "A", белая</t>
  </si>
  <si>
    <t xml:space="preserve">CANDY / AQUA 2D1040-07 / Стиральная машина CANDY/ 70x51x43, загрузка фронтальная, 4кг, до 1000 об/мин при отжиме, цифровой дисплей, белая</t>
  </si>
  <si>
    <t xml:space="preserve">CANDY / BWM4 147PH6/1-07 / Стиральная машина CANDY/ Узкая стиральная машина, Bianca, 85?60?40см, 7 кг, 1400 об/мин, А+++АB, Smart-Fi управление (Wi-Fi+Bluetooth), Mix Power Jet +, Пар, Inverter, 100 программ + 4 опции (720 комбинаций при помощи Smart Ring) + 8710 комбинаций через приложение, Режим ZOOM_быстрая стирка за 59 минут, Хлопок интенсивная, Хлопок, Предварительная стирка (через приложение), Perfect 20°, Шерсть, Деликатная, Полоскание, Слив + Отжим, отсрочка старта до 24 часов, барабан нерж. сталь, контроль дисбал</t>
  </si>
  <si>
    <t xml:space="preserve">CANDY / CS34 1051D1/2-07 / Стиральные машины CANDY/ Узкая стиральная машина, 85x60x34, Smart Touch, загрузка фронтальная, 5кг, до 1000 об/мин при отжиме, светодиодная индикация, белая</t>
  </si>
  <si>
    <t xml:space="preserve">CANDY / CS34 1052D1/2-07 / Стиральные машины CANDY/ Узкая стиральная машина, 85x60x34, Smart Touch, загрузка фронтальная, 5кг, до 1000 об/мин при отжиме, цифровой дисплей, белая</t>
  </si>
  <si>
    <t xml:space="preserve">CANDY / CS34 1052DB1/2-07 / Стиральные машины CANDY/ Узкая стиральная машина, 85x60x34, загрузка фронтальная, 5кг, до 1000 об/мин при отжиме, цифровой дисплей, белая</t>
  </si>
  <si>
    <t xml:space="preserve">CANDY / CS34 1062D2/2-07 / Стиральные машины CANDY/ Узкая стиральная машина, 85x60x34, Smart Touch, загрузка фронтальная, 6кг, до 1000 об/мин при отжиме, цифровой дисплей, белая</t>
  </si>
  <si>
    <t xml:space="preserve">CANDY / CS4 1051D1/2-07 / Стиральная машина CANDY/ Узкая стиральная машина, 85x60x40, Smart Touch, загрузка фронтальная, 5кг, до 1000 об/мин при отжиме,таймер отсрочки старта, LED индикация, белая</t>
  </si>
  <si>
    <t xml:space="preserve">CANDY / CS4 1052D1/2-07 / Стиральная машина CANDY/ Узкая стиральная машина, 85x60x40, Smart Touch, загрузка фронтальная, 5кг, до 1000 об/мин при отжиме,таймер отсрочки старта, цифровой дисплей, белая</t>
  </si>
  <si>
    <t xml:space="preserve">CANDY / CS4 1061D1/2-07 / Стиральная машина CANDY/ Узкая стиральная машина, 85x60x40, Smart Touch, загрузка фронтальная, 6кг, до 1000 об/мин при отжиме,таймер отсрочки старта, LED индикация, белая</t>
  </si>
  <si>
    <t xml:space="preserve">CANDY / CS4 1061DB1/2-07 / Стиральные машины CANDY/ Узкая стиральная машина, Candy Smart. 85?60?40 см. 6 кг. 1000 об/мин. А+АС. Smart Touch управление (NFC). Автоопределение загрузки (KG детектор).  16 программ.  белый хлопок. хлопок + предварительная. хлопок. Есо Mix 20. быстрая 30 мин. детская. шерсть. деликатная . синтетика. Ежедн. Быстрая за 59 мин. джинсы. ручная. полоскание. слив+отжим. доп. полоскание. гигиена+. легкая глажка. 1D дисплей (LED индикация). отсрочка старта 3/6/9 часов. барабан Shiatsu. контроль дисбал</t>
  </si>
  <si>
    <t xml:space="preserve">CANDY / CS4 1062D1/2-07 / Стиральная машина CANDY/ Узкая стиральная машина, 85x60x40, Smart Touch, загрузка фронтальная, 6кг, до 1000 об/мин при отжиме,таймер отсрочки старта, цифровой дисплей, белая</t>
  </si>
  <si>
    <t xml:space="preserve">CANDY / CS4 1072D1/2-07 / Стиральная машина CANDY/ Узкая стиральная машина, 85x60x40, Smart Touch, загрузка фронтальная, 7кг, до 1000 об/мин при отжиме,таймер отсрочки старта,дисплей</t>
  </si>
  <si>
    <t xml:space="preserve">CANDY / CSS34 1062DB1-07 / Стиральные машины CANDY/ Узкая стиральная машина, 85x60x34, Smart Touch, загрузка фронтальная, 6кг, до 1000 об/мин при отжиме, ПАР, цифровой дисплей, белая</t>
  </si>
  <si>
    <t xml:space="preserve">CANDY / CSS4 1062D1/2-07 / Стиральная машина CANDY/ Узкая стиральная машина, 85x60x40, Smart Touch, загрузка фронтальная, 6кг, до 1000 об/мин при отжиме,таймер отсрочки старта, ПАР, цифровой дисплей, белая</t>
  </si>
  <si>
    <t xml:space="preserve">CANDY / CSS4 1072D1/2-07 / Стиральные машины CANDY/ Узкая стиральная машина, Candy Smart. 85?60?40 см. 7 кг. 1000 об/мин. А+АС. Smart Touch управление (NFC). Пар. Автоопределение загрузки (KG детектор).  16 программ. белый хлопок. хлопок + предварительная. хлопок. Есо Mix 20. быстрая 14/30/44 мин. детская. шерсть. деликатная . синтетика. Ежедн. Быстрая за 59 мин. джинсы. ручная. полоскание. слив+отжим. доп. полоскание. гигиена+. легкая глажка. Цифровой (2D) диплей. отсрочка старта до 24 часов. барабан Shiatsu. контроль ди</t>
  </si>
  <si>
    <t xml:space="preserve">CANDY / CSS4 1162D1/2-07 / Стиральная машина CANDY/ Узкая стиральная машина, 85x60x40, Smart Touch, загрузка фронтальная, 6кг, до 1100 об/мин при отжиме,таймер отсрочки старта, ПАР, LED индикация, белая</t>
  </si>
  <si>
    <t xml:space="preserve">CANDY / CSS4 1262D3/2-07 / Стиральная машина CANDY/ Узкая стиральная машина, 85x60x40, Smart Touch, загрузка фронтальная, 6кг, до 1200 об/мин при отжиме,таймер отсрочки старта,дисплей</t>
  </si>
  <si>
    <t xml:space="preserve">CANDY / CSS4 1282D1/2-07 / Стиральные машины CANDY/ Узкая стиральная машина, Candy Smart, 85?60?40 см, 8 кг, 1200 об/мин, А+АС, Smart Touch управление (NFC), Пар, Автоопределение загрузки (KG детектор),  16 программ, белый хлопок, хлопок + предварительная, хлопок, Есо Mix 20, быстрая 14/30/44 мин, детская, шерсть, деликатная , синтетика, Ежедн. Быстрая за 59 мин, джинсы, ручная, полоскание, слив+отжим, доп. полоскание, гигиена+, легкая глажка, Цифровой (2D) диплей, отсрочка старта до 24 часов, барабан Shiatsu, контроль ди</t>
  </si>
  <si>
    <t xml:space="preserve">CANDY / CSS41072DB1/2-07 / Стиральная машина CANDY/ Узкая стиральная машина, 85x60x40, Smart Touch, загрузка фронтальная, 7кг, до 1000 об/мин при отжиме,таймер отсрочки старта, дисплей, ПАР, белая,люк черный</t>
  </si>
  <si>
    <t xml:space="preserve">CANDY / CST G282DM/1-07 / Стиральная машина CANDY/ вертикальная загрузка, Smart, 8 кг, 1200 об/мин, 88х40х63 см, Smart Touch управление (NFC), А++/А/С, Gentle Touch (плавное открытие створок барабана), 15 программ,  хлопок, хлопок + предварительная стирка, EcoMix 20°, Ежедневная 59 мин, Деликатная, Ручная стирка/Шерсть, Синтетика,  Полоскание, Дополнительное полоскание, Джинсы, Детская одежда, Слив+Отжим, Быстрые программы - 30 мин, отсрочка старта 3/6/9 ч, Цифровой (2D) диплей, цвет белый</t>
  </si>
  <si>
    <t xml:space="preserve">CANDY / CSW4 365D/2-07 / Стиральная машина CANDY/ 85x60x44, загрузка фронтальная, стирка 6кг, сушка 5кг, до 1300 об/мин при отжиме, цифровой дисплей, белая</t>
  </si>
  <si>
    <t xml:space="preserve">CANDY / GVF4 137LWHC/2-07 / Стиральные машины CANDY/ Узкая стиральная машина, Grand'O Vita Smart, 85?60?40 см, 7 кг, 1300 об/мин, А+++АB, Smart Touch управление (Wi-Fi + NFC), MPS+, Пар, Inverter, Автоопределение загрузки (KG детектор), 16 программ, Mix &amp; Wash, Интенсивная 40°, Гигиеническая 60°, Быстрая Интенсивная 59 мин, Хлопок + предварительная, Хлопок, Быстрая 14/30/44 мин, Детская, Шерсть, Деликатная , Синтетика, Ручная (Шёлк), Слив+Отжим, Гигиена+, Легкая глажка, LCD  дисплей, отсрочка старта до 24 часов, барабан Sh</t>
  </si>
  <si>
    <t xml:space="preserve">CANDY / GVF4 137TWHN/2-07 / Стиральная машина CANDY/ Узкая стиральная машина, 85x60x40, GrandO Vita Smart Touch, Smart Touch, 18 программ, функция пара, загрузка фронтальная, 7кг, до 1300 об/мин при отжиме, дисплей, инвертер, белая</t>
  </si>
  <si>
    <t xml:space="preserve">CANDY / GVF44138LWHC3-07 / Стиральные машины CANDY/ Узкая стиральная машина, Grand'O Vita Smart. 85?60?44 см. 8 кг. 1300 об/мин. А+++АB. Smart Touch управление (Wi-Fi+NFC). MPS+. Пар. Inverter. Автоопределение загрузки (KG детектор). 16 программ. Mix &amp; Wash. Интенсивная 40°. Гигиеническая 60°. Быстрая Интенсивная 59 мин. Хлопок + предварительная. Хлопок. Быстрая 14/30/44 мин. Детская. Шерсть. Деликатная . Синтетика. Ручная (Шёлк). Слив+Отжим. Гигиена+. Легкая глажка. LCD  дисплей. отсрочка старта до 24 часов. барабан Shia</t>
  </si>
  <si>
    <t xml:space="preserve">CANDY / GVS 1310TWS3-07 / Стиральная машина CANDY/ 85x60x54, Grand'O Vita Smart, 10 кг, 1300 об/мин, Smart Touch управление (NFC), MPS+, Пар, Автоопределение загрузки (KG детектор),  А+++АВ, 16 программ, Mix &amp; Wash, интенсивная 40°, Гигиеническая 60°, быстрая интенсивная 59 мин, белый хлопок, хлопок, быстрая 14/30 мин,деликатная, детская, шерсть, ручная, полоскание, слив+отжим, доп. полоскание, гигиена+, легкая глажка, Touch дисплей, отсрочка старта до 24 часов, барабан Shiatsu, контроль дисбаланса, контроль пенообразова</t>
  </si>
  <si>
    <t xml:space="preserve">CANDY / GVS34 116D2/2-07 / Стиральные машины CANDY/ Узкая стиральная машина, Grand'O Vita Smart. 85?60?34 см. 6 кг. 1100 об/мин. А++АC. Smart Touch управление (NFC). Автоопределение загрузки (KG детектор). 16 программ. Белый хлопок. Хлопок + предварительная. Хлопок. Есо Mix 20. Быстрая 14/30/44. Детская. Шерсть. Деликатная. Синтетика. Ежедн. быстрая за 59 мин. Джинсы. Ручная. Полоскание. Слив+Отжим. "Легкая глажка". Гигиена +. Цифровой (2D) диплей. отсрочка старта до 24 часов. барабан Shiatsu. контроль дисбаланса. контрол</t>
  </si>
  <si>
    <t xml:space="preserve">CANDY / GVS34 126TC2/2-07 / Стиральные машины CANDY/ Узкая стиральная машина, Grand'O Vita Smart, 85?60?34 см, 6 кг, 1200 об/мин, А++АB, Smart Touch управление (NFC), Автоопределение загрузки (KG детектор), 16 программ, Белый хлопок, Хлопок + предварительная, Хлопок, Eco, Быстрая 14/30/44, Детская, Шерсть, Деликатная , Синтетика, Ежедн. быстрая за 59 мин, Джинсы, Ручная (Шелк), Полоскание, Слив+Отжим, "Легкая глажка", Гигиена +, Touch дисплей, отсрочка старта до 24 часов, барабан Shiatsu, контроль дисбаланса, контроль пено</t>
  </si>
  <si>
    <t xml:space="preserve">CANDY / GVS34116TC2/2-07 / Стиральные машины CANDY/ Узкая стиральная машина, Grand'O Vita Smart, 85?60?34 см, 6 кг, 1100 об/мин, А++АC, Smart Touch управление (NFC), Пар, Автоопределение загрузки (KG детектор), 16 программ, Белый хлопок, Хлопок + предварительная, Хлопок, Eco, Быстрая 14/30/44, Детская, Шерсть, Деликатная, Синтетика, Ежедн. быстрая за 59 мин, Джинсы, Ручная, Полоскание, Слив+Отжим, "Легкая глажка", Гигиена +, Touch (сенсорный) диплей, отсрочка старта до 24 часов, барабан Shiatsu, контроль дисбаланса, контр</t>
  </si>
  <si>
    <t xml:space="preserve">CANDY / GVS4 126TW3/2-07 / Стиральная машина CANDY/ Узкая стиральная машина, 85x60x43.2, GrandO Vita Smart Touch, загрузка фронтальная, 6кг, до 1200 об/мин при отжиме, ПАР, цифровой дисплей, белая</t>
  </si>
  <si>
    <t xml:space="preserve">CANDY / GVS4 137TWC1/2-07 / Стиральная машина CANDY/ Узкая стиральная машина, 85x60x40, GrandO Vita Smart Touch, Smart Touch, 18 программ, функция пара, загрузка фронтальная, 8кг, до 1300 об/мин при отжиме, дисплей, белая</t>
  </si>
  <si>
    <t xml:space="preserve">CANDY / GVS410TWHC3/1-07 / Стиральная машина CANDY/ GrandO Vita, 85?60?54 см, 10 кг, 1400 об/мин, А+++АВ, Inverter, Touch дисплей,  Smart Touch управление (NFC), MPS+, Автоопределение загрузки (KG детектор), 16 программ, Mix &amp; Wash, интенсивная 40°, Гигиеническая 60°, быстрая интенсивная 59 мин, белый хлопок, хлопок, быстрая 14/30 мин,деликатная, детская, шерсть, ручная, полоскание, слив+отжим, доп. полоскание, гигиена+, легкая глажка, ночная, предвар. полоскание, отсрочка старта до 24 часов, барабан Shiatsu, контроль дис</t>
  </si>
  <si>
    <t xml:space="preserve">CANDY / GVS44 128TC3-07 / Стиральная машина CANDY/ Узкая стиральная машина, 85x60x44, GrandO Vita Smart Touch, 18 программ, загрузка фронтальная, 8кг, до 1200 об/мин при отжиме, цифровой дисплей, функция пара, белая</t>
  </si>
  <si>
    <t xml:space="preserve">CANDY / GVS44 128TWC3-07 / Стиральная машина CANDY/ Узкая стиральная машина, 85x60x44, GrandO Vita Smart Touch, 16 программ, загрузка фронтальная, 8кг, до 1200 об/мин при отжиме, цифровой дисплей, функция пара, белая</t>
  </si>
  <si>
    <t xml:space="preserve">CANDY / GVSW40364TWHC-07 / Стиральная машина CANDY/ Grand'O Vita Smart, 6+4 кг, 85*60*40 см, 1300 об/мин, B/А/В, Smart Touch управление (NFC), MPS+, Пар, Inverter, 16 программ, отсрочка 24 ч, Perfect Mix (стирка смешанных тканей), быстрая стирка 14/30/44 мин, хлопок, хлопок (сушка), шерсть (низкотемпературная сушка), синтетика (низкотемпературная сушка), деликатная,  против аллергии, ежедневная за 59 мин, стирка + сушка 59 минут, ручная Шерсть/Шёлк, полоскание, слив + отжим, автоматическая стирка-сушка, предварительная, л</t>
  </si>
  <si>
    <t xml:space="preserve">CANDY / GVSW4364TWHC-07 / Стиральная машина CANDY/ 85x60x47, загрузка фронтальная, стирка 6кг, сушка 4кг, до 1300 об/мин при отжиме, inverter, Smart Touch управление (NFC), MPS+, Пар, A/В, 16 программ, отсрочка 24 ч, Mix&amp;Wash, быстрая стирка 14/30/44 мин, хлопок, шерсть, деликатная, детская одежда,  ежедневная за 59 мин, стирка + сушка 59 минут, ручная Шерсть/Шелк,  полоскание, Touch дисплей, белая</t>
  </si>
  <si>
    <t xml:space="preserve">CANDY / RCS3 1152DS/2-07 / Стиральная машина CANDY/ Узкая стиральная машина, 85x60x34, Smart Touch, загрузка фронтальная, 5кг, до 1100 об/мин при отжиме,таймер отсрочки старта, LED индикация, белая</t>
  </si>
  <si>
    <t xml:space="preserve">CANDY / RCS34 1052D1/2-07 / Стиральные машины CANDY/ Узкая стиральная машина, 85x60x34, загрузка фронтальная, 5кг, до 1000 об/мин при отжиме, цифровой дисплей, белая</t>
  </si>
  <si>
    <t xml:space="preserve">CANDY / RGVS4 116TW3/2-07 / Стиральные машины CANDY/ Узкая стиральная машина, Grand'O Vita Smart, 85?60?40 см, 6 кг, 1100 об/мин, А+++АC, Smart Touch управление (NFC), MPS+, Пар, Автоопределение загрузки (KG детектор), 16 программ, Mix &amp; Wash, Интенсивная 40°, Гигиеническая 60°, Быстрая Интенсивная 59 мин, Хлопок + предварительная, Хлопок, Быстрая 14/30/44 мин, Детская, Шерсть, Деликатная, Синтетика, Ручная (Шёлк), Полоскание, Слив+Отжим, Гигиена+, Легкая глажка, Touch (сенсорный) дисплей, отсрочка старта до 24 часов, бара</t>
  </si>
  <si>
    <t xml:space="preserve">CANDY / RGVS4127TWN/2-07 / Стиральные машины CANDY/ Узкая стиральная машина, Grand'O Vita Smart, 85?60?40 см, 7 кг, 1200 об/мин, А+++АB, Smart Touch управление (NFC), MPS+, Пар, Автоопределение загрузки (KG детектор), 16 программ, Mix &amp; Wash, Интенсивная 40°, Гигиеническая 60°, Быстрая Интенсивная 59 мин, Хлопок + предварительная, Хлопок, Быстрая 14/30/44 мин, Детская, Шерсть, Деликатная , Синтетика, Ручная (Шёлк), Слив+Отжим, Гигиена+, Легкая глажка, Touch (сенсорный) диплей, отсрочка старта до 24 часов, барабан Shiatsu,</t>
  </si>
  <si>
    <t xml:space="preserve">Candy Hoover Group / DXOC34 26C3/2-07 / Стиральные машины Hoover/ Узкая стиральная машина, 85x60x34, Dynamic Next, загрузка фронтальная, 6кг, до 1200 об/мин при отжиме, цифровой дисплей, белая</t>
  </si>
  <si>
    <t xml:space="preserve">Candy Hoover Group / DXOP437AHC3/2-07 / Стиральные машины Hoover/ Узкая стиральная машина, 85x60x43, Dynamic Next, загрузка фронтальная, 7кг, до 1300 об/мин при отжиме, Inverter, Пар, цифровой дисплей, белая, люк хром</t>
  </si>
  <si>
    <t xml:space="preserve">Candy Hoover Group / DXOP44 38AH/2-07 / Стиральные машины Hoover/ Узкая стиральная машина, 85x60x44, Dynamic Next, загрузка фронтальная, 8кг, до 1300 об/мин при отжиме, Inverter, Пар, цифровой дисплей, белая, люк хром</t>
  </si>
  <si>
    <t xml:space="preserve">DAEWOO / DWC-PHU12R1P / 1200 об/мин, Загрузка 15 кг, Сушка 8 кг, Прямой привод, Инверторный двигатель,  Автоматический дозатор моющего средства, Воздушно-пузырьковая стирка Air Bubble, Наклонный барабан, Интенсивное струйное полоскание, Функция "Добавить бельё", Стирка шерсти, Цвет красный, Пр-во: Южная Корея</t>
  </si>
  <si>
    <t xml:space="preserve">DAEWOO / DWC-PHU12Y1P / 1200 об/мин, Загрузка 15 кг, Сушка 8 кг, Прямой привод, Инверторный двигатель,  Автоматический дозатор моющего средства, Воздушно-пузырьковая стирка Air Bubble, Наклонный барабан, Интенсивное струйное полоскание, Функция "Добавить бельё", Стирка шерсти, Цвет серебристый, Пр-во: Южная Корея</t>
  </si>
  <si>
    <t xml:space="preserve">DAEWOO / DWD-CV703W / Узкая стиральная машина, Настенная установка, 55x65x32.4 см, 700 об/мин, Загрузка: 3 кг, Инверторный мотор (12 лет гарантии), Дисплей, Сенсорнре управление, 7 программ, «Изумрудный» барабан, Отсрочка старта, Струйное полоскание,  Увеличенный размер лотка, Пр-во: Южная Корея</t>
  </si>
  <si>
    <t xml:space="preserve">GORENJE / W65Z03A/S / Стиральная машина GORENJE/ Узкая стиральная машина, 85x60x44, загрузка фронтальная, 6кг, до 1000 об/мин при отжиме, серая</t>
  </si>
  <si>
    <t xml:space="preserve">GORENJE / W65Z03B/S / Стиральная машина GORENJE/ Узкая стиральная машина, 85x60x44, загрузка фронтальная, 6кг, до 1000 об/мин при отжиме, черная</t>
  </si>
  <si>
    <t xml:space="preserve">GORENJE / W75FZ23/S / Стиральные машины GORENJE/ Узкая стиральная машина, 85x60x44, фронтальная загрузка, 7 кг, 1200 об/мин, дисплей</t>
  </si>
  <si>
    <t xml:space="preserve">GORENJE / WA72SY2W / Стиральная машина GORENJE/ 85x60x60, загрузка фронтальная, 7кг, до 1200 об/мин при отжиме, белая</t>
  </si>
  <si>
    <t xml:space="preserve">GORENJE / WS60SY2B / Стиральная машина GORENJE/ Узкая стиральная машина, 85x60x44, загрузка фронтальная, 6.5кг, до 1000 об/мин при отжиме, черная</t>
  </si>
  <si>
    <t xml:space="preserve">GORENJE / WT62113 / Стиральные машины GORENJE/ вертикальная загрузка, 85x40x60,  6 кг, 1100 об/мин, дисплей, 18 программ, белая</t>
  </si>
  <si>
    <t xml:space="preserve">HANSA / WHB 12381 / Узкая стиральная машина HANSA/ Узкая стиральная машина, Глубина - 47 см; Загрузка - 6 кг; Скорость вращения - 1200 об.; Энергетический класс - А+; 23 программ стирки, регулировка температуры, скорости отжима, быстрая стирка, функция "пауза". Контроль пенообразования, контроль дисбаланса, защита от переливов. Диаметр загрузочного люка = 30см, внешний диаметр двери= 42см, угол открывания = 180. Габариты 85х60х47 (см). Дизайн "Basic", Цвет - белый</t>
  </si>
  <si>
    <t xml:space="preserve">HANSA / WHC 1238 IN / Полноразмерная стиральная машина HANSA/ Узкая стиральная машина, 85х59.5х47 см, 6 кг, 1200 об/мин., 16 программ, дисплей, белый</t>
  </si>
  <si>
    <t xml:space="preserve">HANSA / WHP 6100 D1W / Стиральная машина HANSA/ Узкая стиральная машина, Глубина 40 см, фронтальная загрузка, 6 кг, 16 программ, отжим до 1000 об/мин, А+++, белый</t>
  </si>
  <si>
    <t xml:space="preserve">HANSA / WHP 6101 D3W / Стиральная машина HANSA/ Узкая стиральная машина, Глубина 40 см, фронтальная загрузка, 6 кг, 16 программ, отжим до 1000 об/мин, А+++, белый</t>
  </si>
  <si>
    <t xml:space="preserve">HANSA / WHP 6101 D4S / Стиральная машина HANSA/ Узкая стиральная машина, Глубина 40 см, фронтальная загрузка, 6 кг, 16 программ, отжим до 1000 об/мин, А+++, белый</t>
  </si>
  <si>
    <t xml:space="preserve">HANSA / WHP 6120 D4W / Стиральная машина HANSA/ Узкая стиральная машина, Глубина 40 см, фронтальная загрузка, 6 кг, 16 программ, отжим до 1200 об/мин, А+++, белый</t>
  </si>
  <si>
    <t xml:space="preserve">HANSA / WHP 6121 D4W / Стиральная машина HANSA/ Узкая стиральная машина, Глубина 40 см, фронтальная загрузка, 6 кг, 16 программ, отжим до 1200 об/мин, А+++, белый</t>
  </si>
  <si>
    <t xml:space="preserve">HANSA / WHP 8121 D4W / Стиральная машина HANSA/ Узкая стиральная машина, Глубина 47 см, фронтальная загрузка, 8 кг, 16 программ, отжим до 1400 об/мин, А+++, белый</t>
  </si>
  <si>
    <t xml:space="preserve">HANSA / WHR1038S / Узкие стиральные машины Hansa/ Узкая стиральная машина, 85x60x47, загрузка фронтальная, 6кг, до 1000 об/мин при отжиме, белый</t>
  </si>
  <si>
    <t xml:space="preserve">Korting / KWD 55F1485 / Стиральные машины с функцией сушки Korting/ 850х595х550, Стиральная машина с функцией сушки, загрузка: стирка/сушка 8/5 кг, 1400 об/мин, сенсорное управление, LED индикация настроек и этапов выполнения программ, 15 программ стирки, отложенный старт, А+++, белая</t>
  </si>
  <si>
    <t xml:space="preserve">Korting / KWD 60F14106 / Стиральные машины с функцией сушки Korting/ 850х595х550, Стиральная машина с функцией сушки, загрузка: стирка/сушка 10/6 кг, 1400 об/мин, сенсорное управление, LED индикация настроек и этапов выполнения программ, 15 программ стирки, отложенный старт, А+++, белая, люк серебристый</t>
  </si>
  <si>
    <t xml:space="preserve">Korting / KWM 39F1060 / Стиральная машина Korting/ Узкая стиральная машина, 85х59.5х39см, фронтальная загрузка, 6 кг, 1000 об/мин, сенсорное управление, LED индикация настроек и этапов выполнения программ, 15 программ стирки, отложенный старт, А+++, белая</t>
  </si>
  <si>
    <t xml:space="preserve">Korting / KWM 39F1265 / Стиральная машина Korting/ Узкая стиральная машина, 85х59.5х39см, фронтальная загрузка, 6 кг, 1200 об/мин, сенсорное управление, LED индикация настроек и этапов выполнения программ, 15 программ стирки, отложенный старт, А+++, белая</t>
  </si>
  <si>
    <t xml:space="preserve">Korting / KWM 55F1070 / Полноразмерные стиральные машины Korting/ 850х595х550, фронтальная загрузка, 7 кг, 1000 об/мин, сенсорное управление, LED индикация настроек и этапов выполнения программ, 15 программ стирки, отложенный старт, А+++, белая</t>
  </si>
  <si>
    <t xml:space="preserve">Korting / KWM 55F1285 / Полноразмерные стиральные машины Korting/ 850х595х550, фронтальная загрузка, 8 кг, 1200 об/мин, сенсорное управление,  LED индикация настроек и этапов выполнения программы, цифровой дисплей с индикацией продолжительности программы, отложенный старт, А+++, белая, люк серебристый</t>
  </si>
  <si>
    <t xml:space="preserve">Korting / KWM 55F1285 S / Полноразмерные стиральные машины Korting/ 850х595х550, фронтальная загрузка, 8 кг, 1200 об/мин, сенсорное управление,  LED индикация настроек и этапов выполнения программы, цифровой дисплей с индикацией продолжительности программы, отложенный старт, А+++, серебристая</t>
  </si>
  <si>
    <t xml:space="preserve">Korting / KWM 60F12105 / Полноразмерные стиральные машины Korting/ 850х595х600, фронтальная загрузка, 10 кг, 1200 об/мин, сенсорное управление,  LED индикация настроек и этапов выполнения программы, цифровой дисплей с индикацией продолжительности программы, отложенный старт, А+++, белая, люк серебристый</t>
  </si>
  <si>
    <t xml:space="preserve">Korting / KWMT 0860 / Стиральные машины с вертикальной загрузкой Korting/ вертикальная загрузка, 90х40х60, вертикальная загрузка, 6 кг, 800 об/мин, сенсорное управление, LED индикация настроек и этапов выполнения программ, 15 программ стирки, отложенный старт, А+++, белая</t>
  </si>
  <si>
    <t xml:space="preserve">Korting / KWMT 1070 / Стиральные машины с вертикальной загрузкой Korting/ вертикальная загрузка, 90х40х60, вертикальная загрузка, 7 кг, 1000 об/мин, сенсорное управление, LED индикация настроек и этапов выполнения программ, цифровой дисплей с индикацией продолжительности программы, 15 программ стирки, отложенный старт, А+++, белая</t>
  </si>
  <si>
    <t xml:space="preserve">Korting / KWMT 1485 / Стиральные машины с вертикальной загрузкой Korting/ вертикальная загрузка, 90х40х60, вертикальная загрузка, 8 кг, 1400 об/мин, сенсорное управление, LED индикация настроек и этапов выполнения программ, цифровой дисплей с индикацией продолжительности программы, 15 программ вертикальная загрузка, стирки, отложенный старт, А+++, белая</t>
  </si>
  <si>
    <t xml:space="preserve">Kuppersberg / WIS 46106 / Глубина 45 см, 6 кг, 1000 об/мин, 16 программ, дисплей, A+++, инверторный мотор</t>
  </si>
  <si>
    <t xml:space="preserve">Kuppersberg / WIS 56128 / Глубина 50 см, 8 кг, 1200 об/мин, 16 программ, дисплей, A+++, инверторный мотор</t>
  </si>
  <si>
    <t xml:space="preserve">Kuppersberg / WIS 60129 / Глубина 57 см, 9 кг, 1200 об/мин, 16 программ, дисплей, A+++, инверторный мотор</t>
  </si>
  <si>
    <t xml:space="preserve">Kuppersberg / WIS 60149 / Глубина 57 см, 9 кг, 1400 об/мин, 16 программ, дисплей, A+++, инверторный мотор</t>
  </si>
  <si>
    <t xml:space="preserve">Kuppersberg / WS 50106 / Глубина 45 см, 6 кг, 1000 об/мин, 16 программ, дисплей, A++</t>
  </si>
  <si>
    <t xml:space="preserve">Kuppersberg / WS 60100 / Глубина 57 см, 9 кг, 1000 об/мин, 16 программ, дисплей, A++</t>
  </si>
  <si>
    <t xml:space="preserve">LG / F2J5HS4W / Стиральная машина LG Electronics/ Узкая стиральная машина, 85x60x45, загрузка фронтальная, 7кг, до 1200 об/мин при отжиме, дисплей LED, 14 программ, цвет: белый</t>
  </si>
  <si>
    <t xml:space="preserve">LG / F2J5NN4W / Стиральная машина LG Electronics/ Узкая стиральная машина, 85x60x45, загрузка фронтальная, 6кг, до 1200 об/мин при отжиме, дисплей LED, 14 программ, цвет: белый</t>
  </si>
  <si>
    <t xml:space="preserve">LG / F2J7HN1W / Стиральная машина LG Electronics/ Узкая стиральная машина, 85x60x45, загрузка фронтальная, 7кг, до 1200 об/мин при отжиме, дисплей LED, 14 программ, цвет: белый</t>
  </si>
  <si>
    <t xml:space="preserve">LG / F2J7HN2L / Стиральная машина LG Electronics/ Узкая стиральная машина, 85x60x45, загрузка фронтальная, 7кг, до 1200 об/мин при отжиме, дисплей LED, 14 программ, цвет: серебристый</t>
  </si>
  <si>
    <t xml:space="preserve">LG / F4J9VS2S / Стиральная машина LG Electronics/ 85х56х60 см, 9 кг, 1400 об/мин, 14 программ, дисплей, серебристый</t>
  </si>
  <si>
    <t xml:space="preserve">LG / FH0H3MD0 / Стиральная машина LG Electronics/ Узкая стиральная машина, 85x60x44, загрузка фронтальная, 5.5кг, до 1000 об/мин при отжиме, дисплей LED, 13 программ, цвет: белый</t>
  </si>
  <si>
    <t xml:space="preserve">LG / FH0H3WD2 / Стиральная машина LG Electronics/ Узкая стиральная машина, 85x60x44, загрузка фронтальная, 6.5кг, до 1000 об/мин при отжиме, дисплей LED, 13 программ, цвет: белый</t>
  </si>
  <si>
    <t xml:space="preserve">LG / FH2G6NDG2 / Стиральная машина, 45 см, 6 кг,1200 об/мин/ Стиральная машина LG Electronics</t>
  </si>
  <si>
    <t xml:space="preserve">LG / FH2H3SD2 / Стиральная машина LG Electronics/ Узкая стиральная машина, 85x60x36, загрузка фронтальная, 4кг, до 1200 об/мин при отжиме, дисплей LED, 13 программ, цвет: белый</t>
  </si>
  <si>
    <t xml:space="preserve">Schaub Lorenz / SLW MC5531 / Узкая стиральная машина, 84.5x59.7x36.2 см, загрузка фронтальная, 4кг, до 800 об/мин при отжиме, A+, 15 программ, белая</t>
  </si>
  <si>
    <t xml:space="preserve">Schaub Lorenz / SLW MC6131 / Узкая стиральная машина, 84.5x59.7x41.6 см, загрузка фронтальная, 6кг, до 1000 об/мин при отжиме, A++, дисплей, белая</t>
  </si>
  <si>
    <t xml:space="preserve">Schaub Lorenz / SLW MC6132 / Узкая стиральная машина, 84.5x59.7x41.6 см, загрузка фронтальная, 6кг, до 1000 об/мин при отжиме, A++, дисплей, белая</t>
  </si>
  <si>
    <t xml:space="preserve">Schaub Lorenz / SLW MC6133 / Узкая стиральная машина, 84.5x59.7x41.6 см, загрузка фронтальная, 6кг, до 1200 об/мин при отжиме, A++, дисплей, белая</t>
  </si>
  <si>
    <t xml:space="preserve">Schaub Lorenz / SLW MG5131 / Узкая стиральная машина, 84.5x59.7x41.6 см, загрузка фронтальная, 6кг, до 1200 об/мин при отжиме, A++, LED дисплей, красная</t>
  </si>
  <si>
    <t xml:space="preserve">Schaub Lorenz / SLW MG5132 / Узкая стиральная машина, 84.5x59.7x41.6 см, загрузка фронтальная, 6кг, до 1200 об/мин при отжиме, A++, LED дисплей, черная</t>
  </si>
  <si>
    <t xml:space="preserve">Schaub Lorenz / SLW MG5133 / Узкая стиральная машина, 84.5x59.7x41.6 см, загрузка фронтальная, 6кг, до 1200 об/мин при отжиме, A++, LED дисплей, бежевая</t>
  </si>
  <si>
    <t xml:space="preserve">Schaub Lorenz / SLW MG5532 / Узкая стиральная машина, 84.5x59.7x41.6 см, загрузка фронтальная, 6кг, до 1200 об/мин при отжиме, A++, LED дисплей, коричневая</t>
  </si>
  <si>
    <t xml:space="preserve">Schaub Lorenz / SLW MG6131 / Узкая стиральная машина, 84.5x59.7x41.6 см, загрузка фронтальная, 6кг, до 1000 об/мин при отжиме, A++, дисплей, серебристая</t>
  </si>
  <si>
    <t xml:space="preserve">Schaub Lorenz / SLW MG6132 / Узкая стиральная машина, 84.5x59.7x41.6 см, загрузка фронтальная, 6кг, до 1000 об/мин при отжиме, A++, дисплей, белая</t>
  </si>
  <si>
    <t xml:space="preserve">Schaub Lorenz / SLW MW6110 / Узкая стиральная машина, 84.5x59.7x41.6 см, загрузка фронтальная, 6кг, до 1000 об/мин при отжиме, A++, дисплей, белая</t>
  </si>
  <si>
    <t xml:space="preserve">Schaub Lorenz / SLW MW6133 / Узкая стиральная машина, 84.5x59.7x41.6 см, загрузка фронтальная, 6кг, до 1000 об/мин при отжиме, 15 программ, A++, 7-сегментный LED дисплей, белая</t>
  </si>
  <si>
    <t xml:space="preserve">Schaub Lorenz / SLW TC7232 / 84.5x59.7x55.7 см, загрузка фронтальная, 8кг, до 1200 об/мин при отжиме, A++, дисплей, белая</t>
  </si>
  <si>
    <t xml:space="preserve">Schaub Lorenz / SLW TW7231 / 84.5х59.7x58.2, 15 программ, 7кг стирка, 6кг сушка, LCD Дисплей, 1200 об/мин, белая</t>
  </si>
  <si>
    <t xml:space="preserve">Schaub Lorenz / SLW TW9431 / 84.5х59.7x58.2, 15 программ, 9кг стирка, 6кг сушка, LCD Дисплей, 1400 об/мин, белая</t>
  </si>
  <si>
    <t xml:space="preserve">VESTEL / F2WM 1041 / Узкая стиральная машина, 84.5x59.7x41.6 см, 1000 об/мин, 6 кг, 15 программ, класс энергоэффективности: А+. Цвет: белый.</t>
  </si>
  <si>
    <t xml:space="preserve">VESTEL / F2WM 840 / Узкая стиральная машина, 84.5x59.7x41.6 см, 800 об/мин, 5 кг, 15 программ, класс энергоэффективности: А+. Цвет: белый.</t>
  </si>
  <si>
    <t xml:space="preserve">VESTEL / TWM 2840 / Узкая стиральная машина, 84.5x45x59.8 см, 800 об/мин, 5 кг, 15 программ, LCD дисплей, класс энергоэффективности: А+. Цвет: белый.</t>
  </si>
  <si>
    <t xml:space="preserve">VESTEL / WMA 6100 / Узкая стиральная машина, 84.5x41.6x59.7 см, 1000 об/мин, 6 кг, 15 программ, LCD дисплей, класс энергоэффективности: А++. Цвет: белый.</t>
  </si>
  <si>
    <t xml:space="preserve">ZANUSSI / ZWY61224CI / Стиральные машины ZANUSSI/ вертикальная загрузка, 85x40x60, 6 кг, 1200 об/мин</t>
  </si>
  <si>
    <t xml:space="preserve">Встраиваемые стиральные машины</t>
  </si>
  <si>
    <t xml:space="preserve">BOSCH / WIW24340OE / Встраиваемая стиральная машина BOSCH/ 60x55.5x85см, фронтальная загрузка, объем загрузки белья 7кг, 1200 об/мин</t>
  </si>
  <si>
    <t xml:space="preserve">BOSCH / WIW28540OE / Встраиваемая стиральная машина BOSCH/ 60x55.5x85см, фронтальная загрузка, объем загрузки белья 8кг, 1400 об/мин</t>
  </si>
  <si>
    <t xml:space="preserve">BOSCH / WKD28541OE / Встраиваемая стиральная машина BOSCH/ 60x58x82см, фронтальная загрузка, объем загрузки белья 6кг, 1400 об/мин</t>
  </si>
  <si>
    <t xml:space="preserve">CANDY / CBWM 914DW-07 / Полностью встраиваемая стиральная машина. 9 кг, А+++АВ, 1400 об/мин, DIGIT интерфейс с сенсорным управлением, отсрочка старта до 24 часов, 15 программ, Mix Power System+ (эффективная стирка при низких температурах), быстрая стирка класса А за 59 мин, ручная стирка, деликатные ткани, джинсы, быстрые программы 14/30/44 минуты, "легкая глажка", регулировка интенсивности стирки</t>
  </si>
  <si>
    <t xml:space="preserve">GRAUDE / EWA 60.0 / Встраиваемые стиральные машины Graude/ 595 х 825 х 540 мм, Класс энергопотребления: А++,Защита от детей,Система защиты от протечек (аквастоп), Акустическая индикация окончания программы,Отсрочка старта: до 24 часов,Макс. скорость отжима: 1200 об./мин,LED-дисплей,Цвет корпуса: белый,6 температур стирки: холодная вода, 20°C, 30°C, 40°C, 60°C, 90°C, Уровень шума при отжиме: 74 дБ,Уровень шума: 57 дБ,Количество програм: 16,Загрузка для стирки: 6 кг,Класс эффективности отжима: B,Класс эффективности с</t>
  </si>
  <si>
    <t xml:space="preserve">GRAUDE / EWTA 80.0 / Встраиваемые стиральные машины Graude/ 595 х 825 х 540 мм, Класс энергопотребления: А,Защита от детей,Система защиты от протечек (аквастоп),Акустическая индикация окончания программы,Отсрочка старта: до 24 часов,Макс. скорость отжима: 1400 об./мин,LED-дисплей,Цвет корпуса: белый,6 температур стирки: холодная вода, 20°C, 30°C, 40°C, 60°C, 90°C,Уровень шума в процессе сушки: 62 дБ,Уровень шума при отжиме: 78 дБ,Уровень шума: 54 дБ,Количество програм: 16,Загрузка для стирки: 8 кг,Класс эффективност</t>
  </si>
  <si>
    <t xml:space="preserve">HOTPOINT-ARISTON / AWM 108 (EU).N / Встраиваемая стиральная машина HOTPOINT- ARISTON/ 60x54x82см, фронтальная загрузка, объем загрузки белья 7кг, 1000 об/мин</t>
  </si>
  <si>
    <t xml:space="preserve">HOTPOINT-ARISTON / BWMD 742 (EU) / Встраиваемая стиральная машина HOTPOINT-ARISTON/ 82x60x55, загрузка фронтальная, 7кг, до 1400 об/мин при отжиме</t>
  </si>
  <si>
    <t xml:space="preserve">Korting / KWDI 1485 W / Встраиваемые стиральные машины Korting/ 82х59.6х55, сушка, загрузка 8/5 кг, 1400 об, дисплей, 16 программ, сенсорное управление</t>
  </si>
  <si>
    <t xml:space="preserve">Korting / KWMI 1480 W / Встраиваемые стиральные машины Korting/ 82х59.6х55, 8 кг, 1400 об, дисплей, 16 программ, сенсорное управление, А+++</t>
  </si>
  <si>
    <t xml:space="preserve">MAUNFELD / MBWM.1485W / Стиральная машина MAUNFELD MBWM.1485W/ • Тип установки: полновстраиваемая 60см • Управление: электронное с LCD дисплеем • Количество режимов стирки: 15 (хлопок 90°С, 60°С, 40°С, джинсы, рубашки, антибактериальная стирка, шерсть, ручная стирка, цветная одежда, спортивная одежда, специальные ткани, экспресс программа 20' (35°С быстрая стирка), деликатная (холодная стирка), цикл ополаскивания, цикл отжима) • Класс энергопотребления: А • Класс эффективности отжима: А • Класс эффективности стирки: А </t>
  </si>
  <si>
    <t xml:space="preserve">MAUNFELD / MBWM.148W / Стиральная машина MAUNFELD MBWM.148W/ • Тип установки: полновстраиваемая 60см • Управление: электронное с LCD дисплеем • Количество режимов стирки: 15 (хлопок 90°С, 60°С, 40°С, джинсы, рубашки, антибактериальная стирка, шерсть, ручная стирка, цветная одежда, спортивная одежда, специальные ткани, экспресс программа 20' (35°С быстрая стирка), деликатная (холодная стирка), цикл ополаскивания, цикл отжима) • Класс энергопотребления: А+++ • Класс эффективности отжима: А • Класс эффективности стирки: </t>
  </si>
  <si>
    <t xml:space="preserve">Weissgauff / WMDI 6148D / 82.5х60х58, сушка, загрузка 8/6 кг, 1400 об, дисплей, 16 программ, А+++, выбор уровня сушки, таймер 24 ч</t>
  </si>
  <si>
    <t xml:space="preserve">Weissgauff / WMI 6148D / 82.5х60х58, 8 кг, 1400 об, дисплей, 16 программ, А+++, выбор скорости отжима, таймер 24 ч, Aquastop</t>
  </si>
  <si>
    <t xml:space="preserve">Сушильные автоматы</t>
  </si>
  <si>
    <t xml:space="preserve">BOSCH / WTH83000OE / Сушильный автомат BOSCH/ 84.8 x 59.8 x 63.6 см, 8 кг, тепловой насос, класс энергопотребления A</t>
  </si>
  <si>
    <t xml:space="preserve">CANDY / CS C9LG-07 / Сушильные автоматы Candy/ Candy Smart, 9 кг, B класс энергопотребления, Конденсационная сушка, Smart Touch управление (NFC), 4 автоматические программы сушки по остаточной  влажности (Полотенца, В шкаф, На вешалку, Под утюг), быстрая сушка, хлопок, эко-хлопок,  MIX&amp;Dry, синтетика, сушка рубашек, детская одежда, цветные ткани, джинсы, спорт, шерсть WOOLMARK, против аллергии, быстрая 45 минут, освежить, сушка по времени, отсрочка старта до 3/6/9 ч, LED цифровой дисплей, белая</t>
  </si>
  <si>
    <t xml:space="preserve">Посудомоечные машины</t>
  </si>
  <si>
    <t xml:space="preserve">BOSCH / SKS62E22RU / Посудомоечная машина BOSCH/ 45x55.1x50см, 6 комплектов, 6 программ, белый</t>
  </si>
  <si>
    <t xml:space="preserve">BOSCH / SKS62E88RU / Посудомоечная машина BOSCH/ 45x55.1x50см, 6 комплектов, 6 программ, серебристый</t>
  </si>
  <si>
    <t xml:space="preserve">BOSCH / SMS24AW00R / Посудомоечная машина BOSCH/ 84.5х60х60, 12 компл., класс энергопотребления А, таймер отсрочки старта 3/6/9 ч</t>
  </si>
  <si>
    <t xml:space="preserve">BOSCH / SPS25FW10R / Посудомоечная машина BOSCH/ 85х45х60 см, 10 комплектов посуды, Класс энергопотребления A, таймер отсрочки старта, 5 программ</t>
  </si>
  <si>
    <t xml:space="preserve">CANDY / CDP 2L952W-07 / Посудомоечная машина Candy/ 85x45x60, 9 комплектов ,A, 5 программ, таймер отсрочки старта, LED, белая</t>
  </si>
  <si>
    <t xml:space="preserve">CANDY / CED 122-07 / Посудомоечные машины CANDY/ 60 см, 12 комплектов. 6 прог., А, 12 литров/цикл. 55 дБ (А), отсрочка старта 3/6/9/12 (часы), 3 в 1, быстрая прог. 40 мин. 50°, быстрая прог. класса А за 60 мин. 70°, электронная индикация отсутствия соли и ополаскивателя, 5 темп. режимов. конденсационная сушка, Aqua Stop, верхняя корзина регулируемая по высоте, корзина для столовых приборов, зуммер, белая</t>
  </si>
  <si>
    <t xml:space="preserve">ELECTROLUX / ESF2300DW / Посудомоечная машина ELECTROLUX/ 43.8x55x50, 6 комплектов, 6 программ, A, белая</t>
  </si>
  <si>
    <t xml:space="preserve">GORENJE / GS52010W / Посудомоечная машина GORENJE/ 84.5x44.8x60, 9 комплектов, A, 1/2 загрузки, белый</t>
  </si>
  <si>
    <t xml:space="preserve">HANSA / ZWM 416 SEH / Посудомоечная машина HANSA/ 45 см, 6 программ, 10 комплектов, конденсационная сушка, аквастоп, половинная загрузка, цвет серебристый</t>
  </si>
  <si>
    <t xml:space="preserve">HANSA / ZWM416WH / Посудомоечная машина HANSA/ 45 см, 6 программ, 9 комплектов, сушка горячим воздухом, А++АA, цвет белый</t>
  </si>
  <si>
    <t xml:space="preserve">Korting / KDF 2050 S / Встраиваемые посудомоечные машины Korting/ Отдельност.настольная, А+/А/А, электронное управление  LED индикаторы, 7 прогр., 6 компл., таймер отложенного старта 1-24 часов, защита от протечек, прграмма самоочистки, возможность подключения к горячей воде; Ур.шума 49 дБ; цвет - серебристый</t>
  </si>
  <si>
    <t xml:space="preserve">Korting / KDF 2050 W / Посудомоечные машины компактные Korting/ Отдельност.настольная, А+/А/А, электронное управление  LED индикаторы, 7 прогр., 6 компл., таймер отложенного старта 1-24 часов, защита от протечек, прграмма самоочистки, возможность подключения к горячей воде; Ур.шума 49 дБ; цвет- белый</t>
  </si>
  <si>
    <t xml:space="preserve">Korting / KDF 45150 / Встраиваемые посудомоечные машины Korting/ Отдельност., 45 см, А++/A/A, электронное управление, 6 программ: нормальная, ЭКО, стекло, интенсив, 90 мин, быстрая; 9 компл., LED индикаторы, активная сушка, таймер отложенного старта 3/6/9 часов, половинная загрузка, защита от протечек,  Ур.шума 49 дБ</t>
  </si>
  <si>
    <t xml:space="preserve">Korting / KDF 60150 / Встраиваемые посудомоечные машины Korting/ Отдельност., 60 см, А++/A/A, электронное управление, 6 программ: нормальная, ЭКО, стекло, интенсив, 90 мин, быстрая; 9 компл., 12 компл., LED индикаторы, активная сушка, таймер отложенного старта 3/6/9 часов, половинная загрузка, защита от протечек,  подключения к горячей воде; Ур.шума 49 дБ</t>
  </si>
  <si>
    <t xml:space="preserve">Schaub Lorenz / SLG SW4400 / 84.5x45x59.8 см, 10 комплектов, 4 программы, расход 13л, электронное управление, t 40-50-65, A+, регулятор высоты верхней корзины, белая</t>
  </si>
  <si>
    <t xml:space="preserve">Schaub Lorenz / SLG SW4700 / 84.5x45x59.8 см, 10 комплектов, 7 программ, расход 13л, электронное управление,  t 40-50-65-70, A+, регулятор высоты верхней корзины, белая</t>
  </si>
  <si>
    <t xml:space="preserve">VESTEL / CDF 8646WS / 84.5х45х59.8 см. Класс энергопотребления A+/А/А. 6 программ, 1/2 загрузки, 10 комплектов. Цвет: белый.</t>
  </si>
  <si>
    <t xml:space="preserve">VESTEL / VDWTC 6031W / 84.5х59.6х59.8 см. Класс энергопотребления A+/А/А.  7 программ, 12 комплектов. Цвет: белый.</t>
  </si>
  <si>
    <t xml:space="preserve">Встраиваемые посудомоечные машины</t>
  </si>
  <si>
    <t xml:space="preserve">BOSCH / SMV24AX00R / Встраиваемая посудомоечная машина BOSCH/ 81.5 x 59.8 x 55 см, 12 комплектов, класс энергопотребления А, 4 программы</t>
  </si>
  <si>
    <t xml:space="preserve">BOSCH / SMV25CX00R / Встраиваемая посудомоечная машина Bosch/ 13 комплектов</t>
  </si>
  <si>
    <t xml:space="preserve">BOSCH / SMV45IX00R / Встраиваемая посудомоечная машина Bosch/  13 комплектов</t>
  </si>
  <si>
    <t xml:space="preserve">BOSCH / SPV25FX00R / Встраиваемая посудомоечная машина BOSCH/ 81.5x44.8x55 см, 10 комплектов посуды, класс энергопотребления A, таймер от 3 до 9 часов, 5 программ</t>
  </si>
  <si>
    <t xml:space="preserve">BOSCH / SPV45DX00R / Встраиваемая посудомоечная машина BOSCH/ 45x57x82см, 9 комплектов посуды, класс энергопотребления A, таймер от 1 до 24 часов, 1/2 загрузка, 5 программ</t>
  </si>
  <si>
    <t xml:space="preserve">CANDY / CDI 1DS673-07 / 82х59.8х55 см, 16 комплектов, 8 программ, 51 дБ, таймер, расход 12 л, Aqua stop</t>
  </si>
  <si>
    <t xml:space="preserve">CANDY / CDI 2D11453-07 / 82х44.86х57 см, 11 комплектов, 3-я корзина, 8 программ, 45 дБ, таймер, DIGIT интерфейс, расход 8 л, 1/2 загрузка, Aqua stop</t>
  </si>
  <si>
    <t xml:space="preserve">CANDY / CDI 2L10473-07 / 82х44.86х57 см, 10 комплектов, 3-я корзина, 6 программ, 47 дБ, таймер, расход 8 л, 1/2 загрузка, Aqua stop</t>
  </si>
  <si>
    <t xml:space="preserve">CANDY / CDI 2L11453-07 / 82х44.86х57 см, 11 комплектов, 3-я корзина, 6 программ, 45 дБ, таймер, расход 8 л, 1/2 загрузка, Aqua stop</t>
  </si>
  <si>
    <t xml:space="preserve">GORENJE / GV60ORAB / Встраиваемые посудомоечные машины GORENJE/ 81.7x60x59.6, 16 комплектов посуды, 5 программ, расход 9.5л, электронное управление, черный</t>
  </si>
  <si>
    <t xml:space="preserve">GORENJE / GV61211 / Встраиваемые посудомоечные машины GORENJE/ 81.5x59.8x55, 12 комплектов посуды, 6 программ, расход 11л, электронное управление, 1/2 загрузка</t>
  </si>
  <si>
    <t xml:space="preserve">GORENJE / GV66260 / Встраиваемые посудомоечные машины GORENJE/ 81.7x59.6x55.6 см, 16 комплектов посуды, 5 программ, расход 9,5л</t>
  </si>
  <si>
    <t xml:space="preserve">GRAUDE / VG 45.1 / Встраиваемые ПММ шириной 45 см Graude/ 448 х 815 х 550 мм, Управление Classic Control,Система защиты от протечек воды AquaStop,Индикация наличия соли/ополаскивателя,Программа Power Wash,Поддон для столовых приборов Ergo Tray,Верхний короб, регулируемый по высоте,Отсрочка старта: 24 ч,Функция «половинная загрузка»,Уровень шума: 46 дБ,7 программ,Вместимость: 14 комплектов посуды,Расход воды за цикл: 11 л,Класс эффективности сушки: А, Класс эффективности мойки: A,Класс энергопотребления: A++ ,Подсв</t>
  </si>
  <si>
    <t xml:space="preserve">GRAUDE / VG 60.1 / Встраиваемые ПММ шириной 60 см Graude/ 598 х 815 х 550 мм, Управление Classic Control,Система защиты от протечек воды AquaStop,Индикация наличия соли/ополаскивателя,Программа Power Wash,Поддон для столовых приборов Ergo Tray,Верхний короб, регулируемый по высоте,Отсрочка старта: 24 ч,Функция «половинная загрузка»,Уровень шума: 46 дБ,7 программ,Вместимость: 14 комплектов посуды,Расход воды за цикл: 11 л,Класс эффективности сушки: А, Класс эффективности мойки: A,Класс энергопотребления: A++ ,Подсв</t>
  </si>
  <si>
    <t xml:space="preserve">HOTPOINT-ARISTON / LSTB 4B00 EU / Встраиваемые посудомоечные машины/ 82x44.5x55 см, 10 комплектов,  4 программы, расход 10л, LED индикаторы, 2 складных держателя для чашек и фужеров</t>
  </si>
  <si>
    <t xml:space="preserve">HOTPOINT-ARISTON / LSTF 7B019 EU / Встраиваемые посудомоечные машины/ 82x44.5x55 см, 10 комплектов,  7 программ, расход 10л, цифровой дисплей, половинная загрузка, нержавеющая сталь</t>
  </si>
  <si>
    <t xml:space="preserve">HOTPOINT-ARISTON / LSTF 7H019 C RU / Встраиваемые посудомоечные машины/ 82x44.5x55 см, 10 комплектов,  7 программ, расход 10л, цифровой дисплей, половинная загрузка, нержавеющая сталь</t>
  </si>
  <si>
    <t xml:space="preserve">INDESIT / DIF 04B1 EU / Встраиваемые посудомоечные машины/ 82x59,5x57 см, 13 комплектов, 4 программ, расход 11л</t>
  </si>
  <si>
    <t xml:space="preserve">INDESIT / DIF 14B1  EU / Встраиваемые посудомоечные машины/ 82x59.5x57 см, 13 комплектов, 4 программы, расход 11л, LED индикаторы, нержавеющая сталь</t>
  </si>
  <si>
    <t xml:space="preserve">INDESIT / DIF 16T1 A EU / Встраиваемые посудомоечные машины/ 82x59.5x57 см, 14 комплектов, 6 программы, расход 11л, LED индикаторы, половинная загрузка, нержавеющая сталь</t>
  </si>
  <si>
    <t xml:space="preserve">Korting / KDI 45130 / Встраиваемые посудомоечные машины Korting/ 82x44.5x55 см, 10 комплектов, 5 программ, расход 12л, LED индикаторы, 1/2 загрузка, возможность подкл. к горячей воде</t>
  </si>
  <si>
    <t xml:space="preserve">Korting / KDI 45165 / Встраиваемые посудомоечные машины Korting/ 82x44.5x55 см, 10 комплектов, 8 программ, цифровой дисплей, расход 9л, 1/2 загрузка, возможность подкл. к горячей воде, "Луч на полу"</t>
  </si>
  <si>
    <t xml:space="preserve">Korting / KDI 45175 / Встраиваемые посудомоечные машины Korting/ 82x44.5x55 см, 10 комплектов, 8 программ, цифровой дисплей, сенсорное управление, расход 8.5л, 1/2 загрузка, возможность подкл. к горячей воде, "Луч на полу"</t>
  </si>
  <si>
    <t xml:space="preserve">Korting / KDI 4540 / Встраиваемые посудомоечные машины Korting/ 82x44.5x55 см, Полновстр., А++/A/A, электронное управление, 5 программ, 9 компл., LED дисплей, сушка, таймер отложенного старта 3/6/9 часов, защита от протечек, Спец.ф-ции: возможность изменения программы мытья посуды после запуска, возможность добавления посуды после запуска, возможность подключения к горячей воде; Ур.шума 49 дБ</t>
  </si>
  <si>
    <t xml:space="preserve">Korting / KDI 4550 / Встраиваемые посудомоечные машины Korting/ 82x44.8x55 см, 10 комплектов, 6 программ, расход 10л, LED индикаторы, 1/2 загрузка, возможность подкл. к горячей воде</t>
  </si>
  <si>
    <t xml:space="preserve">Korting / KDI 60130 / Встраиваемые посудомоечные машины Korting/ 82x60x58 см, 14 комплектов, 5 программ, расход 14л, LED индикаторы, 1/2 загрузка, возможность подкл. к горячей воде</t>
  </si>
  <si>
    <t xml:space="preserve">Korting / KDI 60165 / Встраиваемые посудомоечные машины Korting/ 82x60x58 см, 14 комплектов, 8 программ, расход 11л, цифровой дисплей, 1/2 загрузка, возможность подкл. к горячей воде, "Луч на полу"</t>
  </si>
  <si>
    <t xml:space="preserve">Korting / KDI 60175 / Встраиваемые посудомоечные машины Korting/ 82x60x58 см, 14 комплектов, 8 программ, расход 10л, цифровой дисплей, сенсорное управление, 1/2 загрузка, возможность подкл. к горячей воде, "Луч на полу"</t>
  </si>
  <si>
    <t xml:space="preserve">Korting / KDI 6040 / Встраиваемые посудомоечные машины Korting/ 82x59.5x54 см, полновстраиваемая, 12 комплектов, 5 программ, расход 15л, LED индикаторы, возможность подкл. к горячей воде</t>
  </si>
  <si>
    <t xml:space="preserve">Kuppersberg / GL 4588 / Посудомоечная машина полностью встраиваемая,  ширина 45 см, 10 комплектов, электронное управление, цифровой дисплей,  8 программ, 3 температурных режима, корзина для столовых приборов/лоток, регулируемая по высоте верхняя корзина, аквасенсор, Multizone, луч на полу, индикация отсутствия соли и ополаскивателя, система защиты от протечек Full Aqua Stop, уровень шума 48 дБ, классы А+/А/А</t>
  </si>
  <si>
    <t xml:space="preserve">Kuppersberg / GL 6033 / Посудомоечная машина полностью встраиваемая,  ширина 60 см, 14 комплектов, электронное управление, цифровой дисплей, отсрочка старта, 8 программ, 3 температурных режима, Multizone, функция "всё-в-1", индикация наличия соли и ополаскивателя, система защиты от протечек Fulll Aqua Stop (полная), электронная самодиагностика, уровень шума 44 дБ, классы А+/А/А</t>
  </si>
  <si>
    <t xml:space="preserve">Kuppersberg / GS 4502 / Посудомоечная машина полностью встраиваемая,  ширина 45 см, 9 комплектов, электронное управление, цифровой дисплей,  6 программ(Интенсивная,ЕСО,Деликатное,60мин,Короткая,Предварительное ополаскивание), функция «Всё-в-1» , регулируемая по высоте верхняя корзина,  индикация отсутствия соли и ополаскивателя, система защиты от протечек Overflow, уровень шума 49 дБ, классы А++/А/А (ПРОМО МОДЕЛЬ)</t>
  </si>
  <si>
    <t xml:space="preserve">Kuppersberg / GS 4533 / Посудомоечная машина полностью встраиваемая,  ширина 45 см, 11 комплектов, электронное управление, цифровой дисплей, отсрочка старта 1-24, 6 программ(Интенсивная,ЕСО,Деликатное,60мин,Короткая,Предварительное ополаскивание), функция «Всё-в-1» , регулируемая по высоте верхняя корзина,  индикация отсутствия соли и ополаскивателя, система защиты от протечек Overflow, уровень шума 49 дБ, классы А++/А/А</t>
  </si>
  <si>
    <t xml:space="preserve">Kuppersberg / GS 6005 / Посудомоечная машина полностью встраиваемая,  ширина 60 см, 12 комплектов, электронное управление, цифровой дисплей, отсрочка старта 1-24, 7 программ(Интенсивная,ЕСО,Деликатное,Хрусталь,60мин,Короткая,Предварительное ополаскивание), функция «Всё-в-1» , регулируемая по высоте верхняя корзина,  индикация отсутствия соли и ополаскивателя, система защиты от протечек Overflow, уровень шума 49 дБ, классы А+++/А/А (ПРОМО МОДЕЛЬ)</t>
  </si>
  <si>
    <t xml:space="preserve">Kuppersberg / GS 6020 / Посудомоечная машина полностью встраиваемая,  ширина 60 см, 14 комплектов, электронное управление, цифровой дисплей, отсрочка старта 1-24, 7 программ(Интенсивная,ЕСО,Деликатное,Хрусталь,60мин,Короткая,Предварительное ополаскивание), функция «Всё-в-1» , регулируемая по высоте верхняя корзина, Третья корзина для столовых приборов, индикация отсутствия соли и ополаскивателя, система защиты от протечек Overflow, уровень шума 49 дБ, классы А+/А/А</t>
  </si>
  <si>
    <t xml:space="preserve">MAUNFELD / MLP 08B / Посудомоечная бытовая машина MAUNFELD MLP-08B/ • Тип установки: полновстраиваемая 45см • Количество комплектов: 10 • Управление: электронное с цифровым дисплеем "Cold White» • Количество программ: 7 (автоматическая, интенсивная, стандартная, эко, 90 минут, быстрая, половинная загрузка) • Использование моющих средств "All in 1": есть • Индикация "Луч на полу": есть • Уровень шума, Дб: 47 • Максимальный расход воды за цикл, л: 9 • Класс энергопотребления: А++ • Класс мойки: А • Класс сушки: А • Эн</t>
  </si>
  <si>
    <t xml:space="preserve">MAUNFELD / MLP 08S / Посудомоечная бытовая машина MAUNFELD MLP-08S/ • Тип установки: полновстраиваемая 45см • Количество комплектов: 9 • Управление: электронное с LED индикацией • Количество программ: 5 (интенсивная, эко, 90 минут, быстрая, половинная загрузка) • Использование моющих средств "All in 1": есть • Уровень шума, Дб: 49 • Максимальный расход воды за цикл, л: 9 • Класс энергопотребления: А++ • Класс мойки: А • Класс сушки: А • Энергопотребление за цикл, кВт/ч: 0,69 • Максимально потребляемая мощность, Вт: </t>
  </si>
  <si>
    <t xml:space="preserve">MAUNFELD / MLP 12B / Посудомоечная бытовая машина MAUNFELD MLP-12B/ • Тип установки: полновстраиваемая 60см • Количество комплектов: 14 • Управление: электронное с цифровым дисплеем "Cold White» • Количество программ: 7 (стекло, интенсивная, стандартная, эко, 90 минут, быстрая, половинная загрузка) • Использование моющих средств "All in 1": есть • Индикация "Луч на полу": есть • Уровень шума, Дб: 47 • Максимальный расход воды за цикл, л: 11 • Класс энергопотребления: А++ • Класс мойки: А • Класс сушки: А • Энергопот</t>
  </si>
  <si>
    <t xml:space="preserve">MAUNFELD / MLP 12IM / Посудомоечная бытовая машина MAUNFELD MLP-12IM/ • Тип установки: полновстраиваемая 60см • Количество комплектов: 14 • Управление: сенсорное с цифровым дисплеем "Cold White"• Количество программ: 9 (автоматическая, интенсивная, стандартная, эко, стекло, 90 минут, замачивание, быстрая, половинная загрузка) • Использование моющих средств "All in 1": есть • Индикация "Луч на полу": есть • Уровень шума, Дб: 44 • Максимальный расход воды за цикл, л: 10 • Класс энергопотребления: А++ • Класс мойки: А •</t>
  </si>
  <si>
    <t xml:space="preserve">MAUNFELD / MLP 12S / Посудомоечная бытовая машина MAUNFELD MLP-12S/ • Тип установки: полновстраиваемая 60см • Количество комплектов: 12 • Управление: электронное с LED индикацией • Количество программ: 5 (интенсивная, эко, 90 минут, быстрая, половинная загрузка) • Использование моющих средств "All in 1": есть • Уровень шума, Дб: 49 • Максимальный расход воды за цикл, л: 11 • Класс энергопотребления: А++ • Класс мойки: А • Класс сушки: А • Энергопотребление за цикл, кВт/ч: 0,91 • Максимально потребляемая мощность, Вт</t>
  </si>
  <si>
    <t xml:space="preserve">Schaub Lorenz / SLG VI4110 / 84.5x45x55 см, 10 комплектов, 5 программ, расход 11л, электронное управление, антибактериальный фильтр, верхняя корзинана EASY LIFT, защита от утечки LEAKAGE PROTECTION, таймер</t>
  </si>
  <si>
    <t xml:space="preserve">Schaub Lorenz / SLG VI4210 / 84.5x45x55 см, 10 комплектов, 6 программ, расход 9л, электронное управление/LED дисплей, антибактериальный фильтр, 3-я корзина EASY TRAY, 1/2 загрузка, защита от утечки LEAKAGE PROTECTION, таймер</t>
  </si>
  <si>
    <t xml:space="preserve">Schaub Lorenz / SLG VI4410 / 84.5x45x55 см, 10 комплектов, 8 программ, расход 9л, электронное управление/LED дисплей, антибактериальный фильтр, 3-я корзина EASY TRAY, 1/2 загрузка, защита от утечки LEAKAGE PROTECTION, таймер</t>
  </si>
  <si>
    <t xml:space="preserve">Schaub Lorenz / SLG VI4600 / 84.5x45x59.8 см, 10 комплектов, 8 программ, расход 9л, электронное управление, 1/2 загрузка, 3-я корзина, регулятор жесткости воды, 7 температурных режимов</t>
  </si>
  <si>
    <t xml:space="preserve">Schaub Lorenz / SLG VI6110 / 82x59.8x55 см, 12 комплектов, 5 программ, 4 температурных режима, расход 12л, электронное управление, верхняя корзина EASY LIFT,защита от утечки LEAKAGE PROTECTION, отсрочка 3/6/9 часов</t>
  </si>
  <si>
    <t xml:space="preserve">Schaub Lorenz / SLG VI6210 / 82x59.8x55 см, 15 комплектов, 6 программ, 4 температурных режима, расход 9л, электронное управление/LED дисплей, 3-я крзина, верхняя корзина EASY LIFT,защита от утечки LEAKAGE PROTECTION, отсрочка 3/6/9 часов</t>
  </si>
  <si>
    <t xml:space="preserve">Schaub Lorenz / SLG VI6310 / 82x59.8x55 см, 15 комплектов, 9 программ, 6 температурных режимов, расход 9л, электронное управление/LED дисплей, 3-я крзина, верхняя корзина EASY LIFT,защита от утечки LEAKAGE PROTECTION, отсрочка до 19 часов, 1/2 загрузка</t>
  </si>
  <si>
    <t xml:space="preserve">Siemens / SN656X00MR / Встраиваемая посудомоечная машина Siemens/  81.5 x 59.8 x 55 см, 14 комплектов, 1/2 загрузки, таймер, AAA</t>
  </si>
  <si>
    <t xml:space="preserve">Weissgauff / BDW 4134 D / 81.5x44.8x55 см, 10 комплектов, 4 программы:Быстрая, Экономичная, Стекло, Авто, электронное управление, LED индикация и дисплей, 1/2 загрузка, внутренняя подсветка, Индикация наличия соли и ополаскивателя, Aquastop</t>
  </si>
  <si>
    <t xml:space="preserve">Whirlpool / ADG 221 / Встраиваемые посудомоечные машины Whirlpool/ 82x45x55, 10 комплектов посуды, 6 программ, расход 10 л, LED-индикация</t>
  </si>
  <si>
    <t xml:space="preserve">Whirlpool / ADG 321 / Встраиваемые посудомоечные машины Whirlpool/ 82x45x55, 10 комплектов посуды, 6 программ, регулировка высоты верхней корзины, расход 10 л,  цифровой дисплей с LED-индикацией</t>
  </si>
  <si>
    <t xml:space="preserve">Whirlpool / ADG 422 / Встраиваемые посудомоечные машины Whirlpool/ 82x45x55, 10 комплектов посуды, 7 программ, регулировка высоты верхней корзины, расход 9 л,  цифровой дисплей с LED-индикацией</t>
  </si>
  <si>
    <t xml:space="preserve">Морозильные камеры</t>
  </si>
  <si>
    <t xml:space="preserve">BOSCH / GSN36VW21R / Морозильная камера BOSCH/ Serie | 4, NoFrost, 186х60х65, цвет - белый, Общий пол. объем: 242, режим суперзамораживания, возможность комбинировать в европейский Side-by-side с холодильником KSV36VW21R, класс энергоэффективности А+,  Уровень шума 42дБ, Испания</t>
  </si>
  <si>
    <t xml:space="preserve">GORENJE / F6091AW / Морозильная камера GORENJE/ 85x60x60, объем 83 л, белый</t>
  </si>
  <si>
    <t xml:space="preserve">GORENJE / F6151AW / Морозильная камера GORENJE/ 145x60x64, объем 206 л, белый</t>
  </si>
  <si>
    <t xml:space="preserve">GORENJE / F6181AW / Морозильные камеры GORENJE/ 180x60x64, объем 261 л, белый</t>
  </si>
  <si>
    <t xml:space="preserve">GORENJE / F6181AX / Морозильные камеры GORENJE/ 180x60x64, объем 261 л, серебристый</t>
  </si>
  <si>
    <t xml:space="preserve">GORENJE / F6245W / Морозильная камера GORENJE/ 143x60x62.5, объем 238 л, белая, морозильная камера</t>
  </si>
  <si>
    <t xml:space="preserve">GORENJE / FN6192PW / Морозильные камеры GORENJE/ 185x60x64, объем 277 л, No Frost, электронное управление, белый</t>
  </si>
  <si>
    <t xml:space="preserve">GORENJE / FN61CSY2W / Морозильные камеры GORENJE/ 185x60x64, объем 277 л, No Frost, A+, электронное управление, белый</t>
  </si>
  <si>
    <t xml:space="preserve">HANSA / FZ138.3 / Морозильная камера Hansa/ 85x55x57, объем 80 л, 5 кг/сутки, белый с серебристой ручкой</t>
  </si>
  <si>
    <t xml:space="preserve">HANSA / FZ208.3 / Морозильные камеры Hansa/ 125x55x60, объем 140 л, белый + серебристая ручка</t>
  </si>
  <si>
    <t xml:space="preserve">LIEBHERR / G      1223-20 001 / Морозильная камера Liebherr/ 85x55x61, объем 101 л</t>
  </si>
  <si>
    <t xml:space="preserve">LIEBHERR / G      3013-20 001 / Морозильная камера LIEBHERR/ 155x70x75, объем 305 л</t>
  </si>
  <si>
    <t xml:space="preserve">LIEBHERR / G      3513-20 001 / Морозильная камера LIEBHERR/ 175.1x69.7x75, объем 304 л</t>
  </si>
  <si>
    <t xml:space="preserve">LIEBHERR / G      4013-20 001 / Морозильная камера LIEBHERR/ 194.6x69.7x75, объем 406 л</t>
  </si>
  <si>
    <t xml:space="preserve">LIEBHERR / Gbe 1213-20 001 / Морозильная камера Liebherr/ бежевый цвет, серебристая столешница</t>
  </si>
  <si>
    <t xml:space="preserve">LIEBHERR / GN      3613-20 001 / Морозильная камера Liebherr/ 175.1x69.7x75, объем 356 л, No Frost</t>
  </si>
  <si>
    <t xml:space="preserve">LIEBHERR / GN     1066-20 001 / Морозильная камера Liebherr/ 81.5x60.2x62.8, объем 102 л, No Frost</t>
  </si>
  <si>
    <t xml:space="preserve">LIEBHERR / GN     2613-20 001 / Морозильные камеры Liebherr/ 135.9x69.7x75, объем 206 л, No Frost, белый</t>
  </si>
  <si>
    <t xml:space="preserve">LIEBHERR / GN     2723-23 001 / Морозильная камера LIEBHERR/ 164.4х60х63, No Frost, объем 224 л</t>
  </si>
  <si>
    <t xml:space="preserve">LIEBHERR / GN     3023-22 001 / Морозильная камера Liebherr/ 184.1x60x63, объем 261 л, No Frost</t>
  </si>
  <si>
    <t xml:space="preserve">LIEBHERR / GN    2323-22 001 / Морозильная камера Liebherr/ 144.7x60x63, 188 л, No Frost, белый</t>
  </si>
  <si>
    <t xml:space="preserve">LIEBHERR / GN    3113-20 001 / Морозильная камера LIEBHERR/ 155.5x70x75, объем 257 л, No frost</t>
  </si>
  <si>
    <t xml:space="preserve">LIEBHERR / GN 1923-22 001 / Морозильная камера Liebherr/ 125x60x63, 151 л, No frost, белый</t>
  </si>
  <si>
    <t xml:space="preserve">LIEBHERR / GN 4115-20 001 / Морозильная камера Liebherr/ 155x70x75, объем 263 л, No Frost</t>
  </si>
  <si>
    <t xml:space="preserve">LIEBHERR / GN 4615-20 001 / Морозильная камера Liebherr/ 175x70x75, объем 312 л, No Frost, белый</t>
  </si>
  <si>
    <t xml:space="preserve">LIEBHERR / GN 5215-20 001 / Морозильная камера Liebherr/ 190x70x75, объем 360 л, No Frost, белый</t>
  </si>
  <si>
    <t xml:space="preserve">LIEBHERR / GNP    2356-23 001 / Морозильная камера Liebherr/ 144.7x63x60, объем 188 л</t>
  </si>
  <si>
    <t xml:space="preserve">LIEBHERR / GNP    3255-20 001 / Морозильные камеры Liebherr/ 145x60x66.5, объем 194 л, белый</t>
  </si>
  <si>
    <t xml:space="preserve">LIEBHERR / GNP    3755-20 001 / Морозильные камеры Liebherr/ 165x60x66.5, объем 232 л, белый</t>
  </si>
  <si>
    <t xml:space="preserve">LIEBHERR / GNP    4355-20 001 / Морозильные камеры Liebherr/ 185x60x66.5, объем 270 л, белый</t>
  </si>
  <si>
    <t xml:space="preserve">LIEBHERR / GNP 1956-23 001 / Морозильная камера Liebherr/ 125x63x60, объем 149 л, белый</t>
  </si>
  <si>
    <t xml:space="preserve">LIEBHERR / GNP 2756-23 001 / Морозильная камера LIEBHERR/ 164.4x60x63, объем 224 л, No Frost</t>
  </si>
  <si>
    <t xml:space="preserve">LIEBHERR / GNP 3056-22 001 / Морозильные камеры Liebherr/ 184.1x60x63, объем 261 л, No Frost, белый</t>
  </si>
  <si>
    <t xml:space="preserve">LIEBHERR / GNPes  4355-20 001 / Морозильные камеры Liebherr/ 185x60x66.5, объем 270 л, серебристый</t>
  </si>
  <si>
    <t xml:space="preserve">LIEBHERR / GP     1376-20 001 / Морозильная камера LIEBHERR/ 85x55x63, объем 104 л</t>
  </si>
  <si>
    <t xml:space="preserve">LIEBHERR / GP     1476-20 001 / Морозильная камера Liebherr/ 85x60x61, объем 106 л</t>
  </si>
  <si>
    <t xml:space="preserve">LIEBHERR / GP 2733-20-001 / Морозильные камеры Liebherr/ 164.4x60x63.2, объем 226 л, белый</t>
  </si>
  <si>
    <t xml:space="preserve">LIEBHERR / GPesf  1476-20 001 / Морозильная камера LIEBHERR/ 85x60x61, объем 106 л</t>
  </si>
  <si>
    <t xml:space="preserve">LIEBHERR / Gsl 1223-20 001 / Морозильные камеры Liebherr/ 85x55x61, объем 98 л, серебристый</t>
  </si>
  <si>
    <t xml:space="preserve">LIEBHERR / GX      823-20 001 / Морозильная камера Liebherr/ 63.1x55.3x62.4, объем 70 л</t>
  </si>
  <si>
    <t xml:space="preserve">Встраиваемые морозильные камеры</t>
  </si>
  <si>
    <t xml:space="preserve">BOSCH / GIN41AE20R / Встраиваемый морозильный шкаф BOSCH/ однокамерный морозильный шкаф</t>
  </si>
  <si>
    <t xml:space="preserve">BOSCH / GIN81AE20R / Встраиваемый морозильный шкаф BOSCH/ однокамерный морозильный шкаф</t>
  </si>
  <si>
    <t xml:space="preserve">BOSCH / GIV11AF20R / Встраиваемый морозильник BOSCH/ 71 x 56 x 55 см, 72 л, Технология LowFrost, Уровень шума: 36 дБ, A++</t>
  </si>
  <si>
    <t xml:space="preserve">BOSCH / GUD15A50RU / Встраиваемая морозильная камера BOSCH/ 82,0х59,8х54,8 см, объём 98 л, однокамерный морозильный шкаф</t>
  </si>
  <si>
    <t xml:space="preserve">GORENJE / FIU6091AW / Встраиваемая морозильная камера GORENJE/ 82x59.6x54.5, 86 л, однокамерный морозильник-шкаф, 3 ящика,монтаж под столешницу</t>
  </si>
  <si>
    <t xml:space="preserve">HOTPOINT-ARISTON / BF 901 E AA / Встраиваемые холодильники HOTPOINT-ARISTON/ 87.3х54х54.5, 100л, встраиваемая морозильная камера, LED индикация, функция Fast Freezing, возможность замораживания: 12 кг/24ч</t>
  </si>
  <si>
    <t xml:space="preserve">HOTPOINT-ARISTON / BFS 1222.1 / Встраиваемый морозильник HOTPOINT-ARISTON/ 81.5x58x54.5, общий объем 86л, монтаж под столешницу</t>
  </si>
  <si>
    <t xml:space="preserve">Korting / KSI 8251 / Встраиваемый морозильный шкаф Korting/ 82x59.6x54.5, встраиваемый холодильник, монтаж под столешницу,143 л</t>
  </si>
  <si>
    <t xml:space="preserve">Korting / KSI 8259 F / Встраиваемые морозильный шкаф Korting/ монтаж под столешницу 82x59.6x54.5, встраиваемый морозильник, 86 л</t>
  </si>
  <si>
    <t xml:space="preserve">Whirlpool / AFB 1840 A+ / Встраиваемый морозильный шкаф Whirlpool/ 177.1x54x54.5, однокамерная морозильная камера, 210 л, А+, No Frost, Технология  6th Sense Fresh Control, цифровой дисплей</t>
  </si>
  <si>
    <t xml:space="preserve">Морозильные лари</t>
  </si>
  <si>
    <t xml:space="preserve">GORENJE / FH130W / Морозильные лари GORENJE/ 85x50x70, объем 124 л,морозильный ларь, мощность заморозки 9кг/сутки, белый</t>
  </si>
  <si>
    <t xml:space="preserve">GORENJE / FH40BW / Морозильная камера GORENJE/ 85x130x70, объем 380 л,морозильный ларь, мощность заморозки 26кг/сутки</t>
  </si>
  <si>
    <t xml:space="preserve">HANSA / FS100.3 / Морозильные лари Hansa/ 85x57x56, объем 98 л,морозильный ларь, мощность заморозки 8 кг/сутки</t>
  </si>
  <si>
    <t xml:space="preserve">HANSA / FS150.3 / Морозильные лари Hansa/ 85x76x56, объем 146 л,морозильный ларь, мощность заморозки 7.5 кг/сутки</t>
  </si>
  <si>
    <t xml:space="preserve">HANSA / FS200.3 / Морозильные лари Hansa/ 85x98x56, объем 197 л,морозильный ларь, мощность заморозки 10кг/сутки</t>
  </si>
  <si>
    <t xml:space="preserve">HANSA / FS300.3 / Морозильные лари Hansa/ 84x106x74, объем 292 л,морозильный ларь, мощность заморозки 14кг/сутки</t>
  </si>
  <si>
    <t xml:space="preserve">LIEBHERR / GT     2122-21 001 / Морозильная камера LIEBHERR/ 91.7x75x75.8, объем 206 л</t>
  </si>
  <si>
    <t xml:space="preserve">LIEBHERR / GT     2632-21 001 / Морозильная камера Liebherr/ 91.7х87х76, объем 237 л</t>
  </si>
  <si>
    <t xml:space="preserve">LIEBHERR / GT     4932-21 001 / Морозильная камера Liebherr/ 91.7х136.9х80.9, 461 л, однокамерный морозильный ларь</t>
  </si>
  <si>
    <t xml:space="preserve">LIEBHERR / GT 3032-22 001 / Морозильная камера Liebherr</t>
  </si>
  <si>
    <t xml:space="preserve">LIEBHERR / GT 3622-21 001 / Морозильная камера Liebherr/ 91.7х112.9х76, 353 л, однокамерный морозильный ларь</t>
  </si>
  <si>
    <t xml:space="preserve">LIEBHERR / GT 4232-21 001 / Морозильная камера Liebherr/ 91.7х128.5х76, 380 л, однокамерный морозильный ларь</t>
  </si>
  <si>
    <t xml:space="preserve">LIEBHERR / GT 6122-21 001 / Морозильная камера LIEBHERR/ 91.7*164.4*80.9, объем 572 л</t>
  </si>
  <si>
    <t xml:space="preserve">LIEBHERR / GTP    2756-23 001 / Холодильник LIEBHERR/ 91.9х128.8х76, 240 л, однокамерный морозильный ларь</t>
  </si>
  <si>
    <t xml:space="preserve">LIEBHERR / GTP 2356-23 001 / Холодильник LIEBHERR/ 91.9х113.2х76, 215 л, однокамерный морозильный ларь</t>
  </si>
  <si>
    <t xml:space="preserve">LIEBHERR / GTP 3126-27 001 / Морозильная камера Liebherr/ 128.8x70.9x91.7, 291 л, однокамерный морозильный ларь</t>
  </si>
  <si>
    <t xml:space="preserve">LIEBHERR / GTP 3656-22 001 / Морозильная камера Liebherr/ 136.9x73.8x91.7, 331 л, однокамерный морозильный ларь</t>
  </si>
  <si>
    <t xml:space="preserve">LIEBHERR / GTP 4656-21 001 / Морозильные лари Liebherr/ 91.7х164.7х81, 419 л, однокамерный морозильный ларь</t>
  </si>
  <si>
    <t xml:space="preserve">Вытяжки</t>
  </si>
  <si>
    <t xml:space="preserve">CANDY / CGM91W-07 / Тип каминная, 90 см, 740 м?/ч, 150 Вт, механическое управление, стекло + белый</t>
  </si>
  <si>
    <t xml:space="preserve">ELICA / BELT LUX BL/A/55-PRF0102284 / Вытяжки ELICA/ Декоративный дизайн, наклонная, 55 см, сенсорное управление, 1200 куб. м. , нержавеющая сталь+черное стекло</t>
  </si>
  <si>
    <t xml:space="preserve">ELICA / BELT LUX BL/A/80-PRF0102285A / Вытяжки ELICA/ Декоративный дизайн, наклонная, 80 см, сенсорное управление, 1200 куб. м. , нержавеющая сталь+черное стекло</t>
  </si>
  <si>
    <t xml:space="preserve">ELICA / BELT LUX WH/A/55-PRF0102286 / Вытяжки ELICA/ Декоративный дизайн, наклонная, 55 см, сенсорное управление, 1200 куб. м. , нержавеющая сталь+белое стекло</t>
  </si>
  <si>
    <t xml:space="preserve">ELICA / BELT LUX WH/A/80-PRF0102287A / Вытяжки ELICA/ Декоративный дизайн, наклонная, 80 см, сенсорное управление, 1200 куб. м. , нержавеющая сталь+белое стекло</t>
  </si>
  <si>
    <t xml:space="preserve">ELICA / CIRCUS IX/A/60-68116393 / Вытяжка ELICA/ Гнутое стекло, 60см, 700 м3, кнопочное управление, нержавеющая сталь+стекло</t>
  </si>
  <si>
    <t xml:space="preserve">ELICA / CIRCUS IX/A/90-68116392 / Вытяжка ELICA/ Пристенная</t>
  </si>
  <si>
    <t xml:space="preserve">ELICA / CIRCUS IX/A/90-68116392A / Вытяжка ELICA/ Пристенная</t>
  </si>
  <si>
    <t xml:space="preserve">ELICA / CIRCUS PLUS ISLAND IX/A/90-PRF0097370 / Вытяжки ELICA/ Декоративный дизайн, островная, 90х60 см, 1200 куб.м., электронное управление, дисплей, нержавеющая сталь+стекло</t>
  </si>
  <si>
    <t xml:space="preserve">ELICA / CIRCUS PLUS IX/A/60-PRF0097371 / Вытяжки ELICA/ Декоративный дизайн, 60 см, 1200 куб.м., электронное управление, нержавеющая сталь</t>
  </si>
  <si>
    <t xml:space="preserve">ELICA / CIRCUS PLUS IX/A/90-PRF0097372 / Вытяжки ELICA/ Декоративный дизайн, наклонная, 90 см, электронное управление, 1200 куб. м. , нержавеющая сталь</t>
  </si>
  <si>
    <t xml:space="preserve">ELICA / CLASS 60/A/IX/BL-PRF0096616 / Вытяжки ELICA/ Декоративный дизайн, наклонная, 60 см, сенсорное управление, 1200 куб. м. , нержавеющая сталь+черное стекло</t>
  </si>
  <si>
    <t xml:space="preserve">ELICA / CLASS 90/A/IX/BL-PRF0096915 / Вытяжки ELICA/ Декоративный дизайн, наклонная, 90 см, сенсорное управление, 1200 куб. м. , нержавеющая сталь+черное стекло</t>
  </si>
  <si>
    <t xml:space="preserve">ELICA / CORALINE WH/A/60 T.GREZZO-PRF0041810A / Вытяжка ELICA/ Купольная, 650 м3, слайдерное управление, цвет: белый (не тонированный карниз)</t>
  </si>
  <si>
    <t xml:space="preserve">ELICA / DAISY WH/A/60 T.GREZZO-PRF0041898 / Вытяжной шкаф ELICA/ пристенная, 60 см, 650 м3/ч, белый</t>
  </si>
  <si>
    <t xml:space="preserve">ELICA / ELICA KUADRA IX/A/43 - PRF0006491 / Вытяжной шкаф ELICA/ Вытяжной шкаф ELICA KUADRA IX/A/43 - PRF0006491</t>
  </si>
  <si>
    <t xml:space="preserve">ELICA / EMERALD WH/A/60 T.GREZZO-PRF0041870 / Вытяжной шкаф ELICA/ пристенная, 60 см, 650 м3/ч, белый</t>
  </si>
  <si>
    <t xml:space="preserve">ELICA / EMERALD WH/A/90 T.GREZZO - PRF0041890 / Вытяжка ELICA/ Тип купольная, мощность 650 м3, ширина 90 см, белый не тонированный карниз</t>
  </si>
  <si>
    <t xml:space="preserve">ELICA / ERA C IX/A/52-PRF0142723 / Вытяжной шкаф ELICA/ Встраиваемая, 53.5 см, 365 м3/ч, нержавеющая сталь</t>
  </si>
  <si>
    <t xml:space="preserve">ELICA / ETOILE 60X1000 AP WH/GL/F-PRF0098000 / Вытяжки ELICA/ Декоративный дизайн, 100 см, 1500 куб.м., пульт д/у, нержавеющая сталь+белое стекло</t>
  </si>
  <si>
    <t xml:space="preserve">ELICA / FLAT GLASS IX/A/60-68516391A / Вытяжка ELICA/ Пристенная</t>
  </si>
  <si>
    <t xml:space="preserve">ELICA / FLAT GLASS IX/A/90-68516390 / Вытяжка ELICA/ Пристенная</t>
  </si>
  <si>
    <t xml:space="preserve">ELICA / FLAT PLUS ISLAND  IX/A/90-PRF0097369 / Вытяжки ELICA/ Декоративный дизайн, островная, 90х60 см, 1200 куб.м., электронное управление, дисплей, нержавеющая сталь+стекло</t>
  </si>
  <si>
    <t xml:space="preserve">ELICA / FLAT PLUS IX/A/60-PRF0097367 / Вытяжки ELICA/ Декоративный дизайн, 60 см, 1200 куб.м., электронное управление, нержавеющая сталь</t>
  </si>
  <si>
    <t xml:space="preserve">ELICA / FLAT PLUS IX/A/90-PRF0097368 / Вытяжки ELICA/ Декоративный дизайн, 90 см, 1200 куб.м., электронное управление, нержавеющая сталь</t>
  </si>
  <si>
    <t xml:space="preserve">ELICA / GALAXY BLIX/A/80-PRF0008948B / Вытяжка ELICA/ Каминная, 1000 м3</t>
  </si>
  <si>
    <t xml:space="preserve">ELICA / GALAXY ISLAND BLIX/A/90X45-PRF0017852B / Вытяжной шкаф ELICA/ Островная, 90см, 1000м3, сенсорное управление, нержавеющая сталь+черное стекло</t>
  </si>
  <si>
    <t xml:space="preserve">ELICA / GALAXY ISLAND WHIX/A/90X45-PRF0019192B / Вытяжки ELICA/ Декоративный дизайн, островная, 90х45 см, 1000 куб.м., сенсорное управление, нержавеющая сталь+белое стекло</t>
  </si>
  <si>
    <t xml:space="preserve">ELICA / GALAXY WHIX/A/80-PRF0009822B / Вытяжка ELICA/ Каминная, 1000 м3</t>
  </si>
  <si>
    <t xml:space="preserve">ELICA / HIDDEN IX/A/60-PRF0092333 / Вытяжки ELICA/ Встраиваемая, 60 см,электронное управление, 1200 куб. м. , нержавеющая сталь</t>
  </si>
  <si>
    <t xml:space="preserve">ELICA / HIDDEN IX/A/90-PRF0095073 / Вытяжки ELICA/ Встраиваемая, 90 см,электронное управление, 1200 куб. м. , нержавеющая сталь</t>
  </si>
  <si>
    <t xml:space="preserve">ELICA / KREA LUX GFA IX/F/60-55311166/3 / Вытяжки ELICA/ Подвесная, 60см, 310 м3, кнопочное управление, нержавеющая сталь</t>
  </si>
  <si>
    <t xml:space="preserve">ELICA / KREA LUX GFA WH/F/50-55311142/3 / Вытяжки ELICA/ Подвесная, 50см, 310 м3, кнопочное управление, белая</t>
  </si>
  <si>
    <t xml:space="preserve">ELICA / KUADRA ISLAND IX/A/43x43-PRF0007655 / Вытяжка ELICA/ Островная, 43х43 см, 900 м3/ч, сенсорное управление, нерж.сталь</t>
  </si>
  <si>
    <t xml:space="preserve">ELICA / KUADRA ISLAND IX/A/43x43-PRF0007655A / Вытяжка ELICA/ Островная, 43х43 см, 900 м3/ч, сенсорное управление, нерж.сталь</t>
  </si>
  <si>
    <t xml:space="preserve">ELICA / L ESSENZA BL/A/90-PRF0117374A / Вытяжки ELICA/ Пристенная наклонная, 90 см, 1200 куб.м., сенсорное управление, черное стекло</t>
  </si>
  <si>
    <t xml:space="preserve">ELICA / L ESSENZA WH/A/60-PRF0124233A / Вытяжки ELICA/ Пристенная наклонная, 60 см, 1200 куб.м., сенсорное управление, белое стекло</t>
  </si>
  <si>
    <t xml:space="preserve">ELICA / L ESSENZA WH/A/90-PRF0124234A / Вытяжки ELICA/ Пристенная наклонная, 60 см, 1200 куб.м., сенсорное управление, белое стекло</t>
  </si>
  <si>
    <t xml:space="preserve">ELICA / LESSENZA BL/A/60-PRF0117403A / Вытяжки ELICA/ Пристенная наклонная, 60 см, 1200 куб.м., сенсорное управление, черное стекло</t>
  </si>
  <si>
    <t xml:space="preserve">ELICA / MAJESTIC BL/A/60-PRF0117381A / Вытяжки ELICA/ Пристенная наклонная, 60 см, 1200 куб.м., сенсорное управление, черное стекло</t>
  </si>
  <si>
    <t xml:space="preserve">ELICA / MAJESTIC WH/A/90-PRF0124236A / Вытяжки ELICA/ Пристенная наклонная, 90 см, 1200 куб.м., сенсорное управление, белое стекло</t>
  </si>
  <si>
    <t xml:space="preserve">ELICA / METEORITE IX/A/90-PRF0120968 / Вытяжка ELICA/ РОЗНИЧНЫЙ ЭКСКЛЮЗИВ.TECHNE.Т-образная, 90см, 1200м3, сенсорное управление+пульт ДУ(опция), NO-DROPS, нержавеющая сталь+черное стекло</t>
  </si>
  <si>
    <t xml:space="preserve">ELICA / MINI OM WH/F/55-61614584A / Вытяжной шкаф ELICA/ Каминная пристенная, 330 Вт</t>
  </si>
  <si>
    <t xml:space="preserve">ELICA / SHIRE BL/A/60-PRF0119819 / Вытяжки ELICA/ Наклонная, 60см, 1200 м3, сенсорное управление, черное стекло</t>
  </si>
  <si>
    <t xml:space="preserve">ELICA / SHIRE BL/A/90-PRF0119829 / Вытяжки ELICA/ Наклонная, 90см, 1200 м3, сенсорное управление, черное стекло</t>
  </si>
  <si>
    <t xml:space="preserve">ELICA / SHIRE WH/A/60-PRF0119823 / Вытяжки ELICA/ Наклонная, 60см, 1200 м3, сенсорное управление, белое стекло</t>
  </si>
  <si>
    <t xml:space="preserve">ELICA / SHIRE WH/A/90-PRF0119828 / Вытяжки ELICA/ Наклонная, 90см, 1200 м3, сенсорное управление, белое стекло</t>
  </si>
  <si>
    <t xml:space="preserve">ELICA / SINFONIA BL/F/80-PRF0010417B / Вытяжной шкаф ELICA/ Каминная, пристенная, 1200 м3</t>
  </si>
  <si>
    <t xml:space="preserve">ELICA / SINFONIA WH/F/80-PRF0010418B / Вытяжной шкаф ELICA/ Пристенная, Наклонная, 1200 м3, Сенсорное управление, Цвет: белый</t>
  </si>
  <si>
    <t xml:space="preserve">ELICA / SPOT NG H6 IX/A/60-55916388A / Вытяжной шкаф ELICA/ T-образная, 60 см, 700 м3/ч, нерж.сталь</t>
  </si>
  <si>
    <t xml:space="preserve">ELICA / SPOT PLUS ISLAND IX/A/90-PRF0097375 / Вытяжки ELICA/ Декоративный дизайн, островная, 90х60 см, 1200 куб.м., электронное управление, дисплей, нержавеющая сталь</t>
  </si>
  <si>
    <t xml:space="preserve">ELICA / SPOT PLUS IX/A/60-PRF0097374 / Вытяжки ELICA/ Декоративный дизайн, 60 см, 1200 куб.м., электронное управление, нержавеющая сталь</t>
  </si>
  <si>
    <t xml:space="preserve">ELICA / SPOT PLUS IX/A/90-PRF0097373 / Вытяжки ELICA/ Декоративный дизайн, 90 см, 1200 куб.м., электронное управление, нержавеющая сталь</t>
  </si>
  <si>
    <t xml:space="preserve">ELICA / STONE IX/A/33-61412862B / Вытяжной шкаф ELICA/ Каминная, 33 см, 900 м3, нержавеющая сталь</t>
  </si>
  <si>
    <t xml:space="preserve">ELICA / STRIPE BL/A/60/LX-PRF0100990B / Вытяжки ELICA/ Декоративный дизайн, наклонная, 60 см, сенсорное управление, 1200 куб. м. , Back Aspiration, черное стекло+антрацит</t>
  </si>
  <si>
    <t xml:space="preserve">ELICA / STRIPE BL/A/90/LX-PRF0100991B / Вытяжки ELICA/ Декоративный дизайн, наклонная, 90 см, сенсорное управление, 1200 куб. м. , черное стекло+антрацит</t>
  </si>
  <si>
    <t xml:space="preserve">ELICA / STRIPE IX/A/60/LX-PRF0100992B / Вытяжки ELICA/ Декоративный дизайн, наклонная, 60 см, сенсорное управление, 1200 куб. м. , Back Aspiration, нержавеющая сталь</t>
  </si>
  <si>
    <t xml:space="preserve">ELICA / STRIPE IX/A/90/LX-PRF0100993B / Вытяжки ELICA/ Декоративный дизайн, наклонная, 90 см, сенсорное управление, 1200 куб. м. , Back Aspiration, нержавеющая сталь</t>
  </si>
  <si>
    <t xml:space="preserve">ELICA / STRIPE WH/A/60/LX-PRF0100994B / Вытяжки ELICA/ Декоративный дизайн, наклонная, 60 см, сенсорное управление, 1200 куб. м. , Back Aspiration, белое стекло+нержавеющая сталь</t>
  </si>
  <si>
    <t xml:space="preserve">ELICA / STRIPE WH/A/90/LX-PRF0100995B / Вытяжки ELICA/ Декоративный дизайн, наклонная, 90 см, сенсорное управление, 1200 куб. м. , Back Aspiration, белое стекло+нержавеющая сталь</t>
  </si>
  <si>
    <t xml:space="preserve">ELICA / SWEET IVORY/F/85-PRF0043033 / Вытяжной шкаф ELICA/ Пристенная, 85 см, 700 м3/ч, слоновая кость</t>
  </si>
  <si>
    <t xml:space="preserve">ELICA / TAMAYA RAIL ANBR/A/60-PRF0057590A / Вытяжной шкаф ELICA/ пристенная, 60 см, 650 м3/ч, антрацит + бронза</t>
  </si>
  <si>
    <t xml:space="preserve">ELICA / TAMAYA RAIL ANBR/A/90-PRF0057591A / Вытяжной шкаф ELICA/ пристенная, 90 см, 650 м3/ч, антрацит + бронза</t>
  </si>
  <si>
    <t xml:space="preserve">ELICA / TAMAYA RAIL CRBR/A/60-PRF0057592A / Вытяжка ELICA/ 650 м3, кнопочное упр., цвет: кремовый + бронза</t>
  </si>
  <si>
    <t xml:space="preserve">ELICA / TAMAYA RAIL CRBR/A/90-PRF0057593A / Вытяжка ELICA/ Тип купольная, мощность 650 м3, кремовый бронза</t>
  </si>
  <si>
    <t xml:space="preserve">ELICA / TONDA WH F/60-2939587A / Вытяжной шкаф ELICA/ пристенная, 60 см, 700 м3/ч, белый</t>
  </si>
  <si>
    <t xml:space="preserve">ELICA / TONDA WH F/60-2939587B / Вытяжной шкаф ELICA/ пристенная, 60 см, 700 м3/ч, белый</t>
  </si>
  <si>
    <t xml:space="preserve">GORENJE / DK63CLB / Вытяжки GORENJE/ Тип каминная, 60см, мощность 770 куб.м, антрацит</t>
  </si>
  <si>
    <t xml:space="preserve">GORENJE / DK63CLI / Вытяжки GORENJE/ Тип каминная, 60см, мощность 770 куб.м, слоновая кость</t>
  </si>
  <si>
    <t xml:space="preserve">GORENJE / DT9SY2B / Вытяжки GORENJE/ Тип каминная, 90см, мощность 700 куб.м, черная</t>
  </si>
  <si>
    <t xml:space="preserve">GORENJE / DT9SY2W / Вытяжки GORENJE/ Тип каминная, 90см, мощность 700 куб.м, белая</t>
  </si>
  <si>
    <t xml:space="preserve">GORENJE / DU5345E / Вытяжка  GORENJE/ Тип подвесная, 50см, мощность 325 куб.м, нержавеющая сталь</t>
  </si>
  <si>
    <t xml:space="preserve">GORENJE / DU6345E / Вытяжка GORENJE/ Тип подвесная, 60см, мощность 325 куб.м, нержавеющая сталь</t>
  </si>
  <si>
    <t xml:space="preserve">GORENJE / DU6345W / Вытяжка GORENJE/ Тип подвесная, 60см, мощность 325 куб.м, белая</t>
  </si>
  <si>
    <t xml:space="preserve">GORENJE / DU6446E / Вытяжка GORENJE/ Тип подвесная, 60см, мощность 400 куб.м, нержавеющая сталь</t>
  </si>
  <si>
    <t xml:space="preserve">GORENJE / DU6446W / Вытяжки GORENJE/ Тип подвесная, 60см, мощность 400 куб.м, белая</t>
  </si>
  <si>
    <t xml:space="preserve">GORENJE / DVG6565KR / Вытяжки GORENJE/ Тип каминная, 60см, мощность 750 куб.м, сенсорное управление, белая</t>
  </si>
  <si>
    <t xml:space="preserve">GORENJE / DVG6565KRB / Вытяжки GORENJE/ Тип каминная, 60см, мощность 750 куб.м, сенсорное управление, черная</t>
  </si>
  <si>
    <t xml:space="preserve">GORENJE / WHT661S2X / Вытяжки GORENJE/ Тип каминная, 60см, мощность 850 куб.м, электронное управление, серебристая</t>
  </si>
  <si>
    <t xml:space="preserve">GORENJE / WHT68INI / Вытяжка GORENJE/ Тип каминная, 60см, мощность 591 куб.м, слоновая кость / антрацит</t>
  </si>
  <si>
    <t xml:space="preserve">GORENJE / WHT98INI / Вытяжка GORENJE/ Тип каминная, 90см, мощность 618 куб.м, слоновая кость / антрацит</t>
  </si>
  <si>
    <t xml:space="preserve">GRAUDE / DH 60.3 GE / Вытяжки Graude/ Ширина 600 мм,Чёрный цвет,Производительность: 700 м3/ч,2*1 В LED лампы,Сенсорное управление,Пульт ДУ в комплекте,Короб из нержавеющей стали 400+400 мм,Угольные фильтры в комплекте.</t>
  </si>
  <si>
    <t xml:space="preserve">GRAUDE / DH 60.3 WE / Вытяжки Graude/ Ширина 600 мм, Белый цвет,Производительность: 700 м3/ч,2*1 В LED лампы,Сенсорное управление,Пульт ДУ в комплекте,Короб из нержавеющей стали 400+400 мм,Угольные фильтры в комплекте.</t>
  </si>
  <si>
    <t xml:space="preserve">GRAUDE / DH 90.0 GG / Вытяжки Graude/ 900 х 890-1290 х 408 мм, Производительность: 1200 м3/час,Уровень шума: 58 дБ,Мотор Profi Fan,Лопасти с тефлоновым покрытием,Сверхъяркая подсветка Hi-brightness light,5-ступенчатая плавная регулировка мощности,TFT-дисплей высокого разрешения диагональю 4”,Закаленное стекло,Материал корпуса: нержавеющая сталь,Сенсорное управление Logic Control.</t>
  </si>
  <si>
    <t xml:space="preserve">HANSA / OKC5111MIH / Вытяжка Hansa/ Тип каминная, 50 см, 240 куб.м, цвет: нерж.сталь</t>
  </si>
  <si>
    <t xml:space="preserve">HANSA / OKC5111MWH / Вытяжка Hansa/ Тип каминная, 50 см, 240 куб.м, цвет: белый</t>
  </si>
  <si>
    <t xml:space="preserve">HANSA / OKC6111MWH / Вытяжка Hansa/ Тип каминная, 60 см, 246 куб.м, цвет: белый</t>
  </si>
  <si>
    <t xml:space="preserve">HANSA / OKC6111ZH / Вытяжка HANSA/ Каминная, 60см, мощность 218 куб.м, 118 Вт, нержавеющая сталь</t>
  </si>
  <si>
    <t xml:space="preserve">HANSA / OKC621GBH / Вытяжка Hansa/ Тип каминная, 60см, 600 куб.м, кнопочное управление, черная+стекло</t>
  </si>
  <si>
    <t xml:space="preserve">HANSA / OKC653SWH / Вытяжка HANSA/ Тип купольная, Мощность 160 Вт</t>
  </si>
  <si>
    <t xml:space="preserve">HANSA / OKC654TH / Вытяжка Hansa/ Тип каминная, 60см, 658 куб.м, LED дисплей, сенсорное управление, нержавеющая сталь+фронтальное стекло</t>
  </si>
  <si>
    <t xml:space="preserve">HANSA / OKC6726IH / Вытяжка HANSA/ Тип купольная, Мощность 160 Вт</t>
  </si>
  <si>
    <t xml:space="preserve">HANSA / OKP6321ZH / Вытяжка HANSA/ Тип купольная, 60см, 420 куб.м, цвет:нержавеющая сталь</t>
  </si>
  <si>
    <t xml:space="preserve">HANSA / OKP6545SH / Вытяжка HANSA/ Тип купольная, 60см, 500 куб.м, LED, цвет: черный</t>
  </si>
  <si>
    <t xml:space="preserve">HANSA / OKP662TH / Вытяжка HANSA/ Тип купольная, 60см, 660 куб.м, цвет:нержавеющая сталь</t>
  </si>
  <si>
    <t xml:space="preserve">HANSA / OKP931GH / Вытяжка Hansa</t>
  </si>
  <si>
    <t xml:space="preserve">HANSA / OKP931TH / Вытяжка Hansa</t>
  </si>
  <si>
    <t xml:space="preserve">HANSA / OSC5111BH / Вытяжка HANSA/ Подвесная, 50 см, 200 м3, коричневый</t>
  </si>
  <si>
    <t xml:space="preserve">HANSA / OSC5111WH / Вытяжка HANSA/ Подвесная, 50 см, 179 м3, белая</t>
  </si>
  <si>
    <t xml:space="preserve">HANSA / OSC5211IH / Вытяжка HANSA/ Подвесная, 50см,мощность 183 куб.м. 135 Вт,нержавеющая сталь</t>
  </si>
  <si>
    <t xml:space="preserve">HANSA / OSC6111BH / Вытяжка HANSA/ Подвесная, 60 см, 200 м3, коричневый</t>
  </si>
  <si>
    <t xml:space="preserve">HANSA / OSC6111WH / Вытяжка HANSA/ Подвесная, 60 см, 169 м3, белая</t>
  </si>
  <si>
    <t xml:space="preserve">HANSA / OSC6211IH / Вытяжка HANSA/ Козырьковая, 60см, мощность 186 куб.м, 135 Вт, нержавеющая сталь</t>
  </si>
  <si>
    <t xml:space="preserve">JET AIR / BONNY BL 60 A-PRF0099981A / Вытяжки JET AIR/ Декоративный дизайн, наклонная, 60 см, сенсорное управление, 800 куб. м. , черная</t>
  </si>
  <si>
    <t xml:space="preserve">JET AIR / BONNY BL 90 A-PRF0099982B / Вытяжки JET AIR/ Декоративный дизайн, наклонная, 90 см, сенсорное управление, 800 куб. м. , черная</t>
  </si>
  <si>
    <t xml:space="preserve">JET AIR / BONNY WH 60 A-PRF0099984B / Вытяжки JET AIR/ Декоративный дизайн, наклонная, 60 см, сенсорное управление, 800 куб. м. , белая</t>
  </si>
  <si>
    <t xml:space="preserve">JET AIR / BONNY WH 90 A-PRF0099983A / Вытяжки JET AIR/ Декоративный дизайн, наклонная, 90 см, сенсорное управление, 800 куб. м. , белая</t>
  </si>
  <si>
    <t xml:space="preserve">JET AIR / CLICK PB/A/60/IX/BL-PRF0099949 / Вытяжки JET AIR/ Декоративный дизайн, гнутое стекло, 60 см, кнопочное управление, 700 куб. м. , черная</t>
  </si>
  <si>
    <t xml:space="preserve">JET AIR / CLICK PB/A/90/IX/BL-PRF0099937A / Вытяжки JET AIR/ Декоративный дизайн, гнутое стекло, 90 см, кнопочное управление, 700 куб. м. , черная</t>
  </si>
  <si>
    <t xml:space="preserve">JET AIR / DENVER WH/A/60 T.GREZZO-PRF0099409A / Вытяжки JET AIR/ Купольная, 60 см, 990 куб.м., слайдерное управление, белая + карниз неокрашенный</t>
  </si>
  <si>
    <t xml:space="preserve">JET AIR / DENVER WH/A/90 T.GREZZO-PRF0099412A / Вытяжки JET AIR/ Купольная, 90 см, 750 куб.м., слайдерное управление, белая + карниз неокрашенный</t>
  </si>
  <si>
    <t xml:space="preserve">JET AIR / FLAVIA IX/A/90-PRF0094272 / Вытяжки JET AIR/ Декоративный дизайн, Т-образная, 90 см, электронное управление, 1200 куб. м. , нержавеющая сталь</t>
  </si>
  <si>
    <t xml:space="preserve">JET AIR / GAIA AN/A/60-PRF0112629 / Вытяжки JET AIR/ Купольная, 60 см, 650 куб.м., кнопочное управление, черная</t>
  </si>
  <si>
    <t xml:space="preserve">JET AIR / GAIA AN/A/60-PRF0112629A / Вытяжки JET AIR/ Купольная, 60 см, 650 куб.м., кнопочное управление, черная</t>
  </si>
  <si>
    <t xml:space="preserve">JET AIR / GAIA CR/A/60-PRF0112631 / Вытяжки JET AIR/ Купольная, 60 см, 650 куб.м., кнопочное управление, кремовая</t>
  </si>
  <si>
    <t xml:space="preserve">JET AIR / GAIA CR/A/60-PRF0112631A / Вытяжки JET AIR/ Купольная, 60 см, 650 куб.м., кнопочное управление, кремовая</t>
  </si>
  <si>
    <t xml:space="preserve">JET AIR / GAIA IX/A/60-PRF0112624A / Вытяжки JET AIR/ Купольная, 60 см, 650 куб.м., кнопочное управление, нержавеющая сталь</t>
  </si>
  <si>
    <t xml:space="preserve">JET AIR / GAIA IX/A/90-PRF0112625A / Вытяжки JET AIR/ Купольная, 90 см, 650 куб.м., кнопочное управление, нержавеющая сталь</t>
  </si>
  <si>
    <t xml:space="preserve">JET AIR / GAIA WH/A/60-PRF0112627A / Вытяжки JET AIR/ Купольная, 60 см, 650 куб.м., кнопочное управление, белая</t>
  </si>
  <si>
    <t xml:space="preserve">JET AIR / LEILA 60/A/IX/BL-PRF0098826 / Вытяжки JET AIR/ Декоративный дизайн, наклонная, 60 см, электронное управление, 1200 куб. м. , черная</t>
  </si>
  <si>
    <t xml:space="preserve">JET AIR / LEILA 90/A/IX/BL-PRF0098825 / Вытяжки JET AIR/ Декоративный дизайн, наклонная, 90 см, электронное управление, 1200 куб. м. , черная</t>
  </si>
  <si>
    <t xml:space="preserve">JET AIR / LIGHT IX/F/50-PRF0094402A / Вытяжки JET AIR/ подвесная, 50 см, слайдерное управление, 350 куб. м. , нержавеющая сталь</t>
  </si>
  <si>
    <t xml:space="preserve">JET AIR / LIGHT IX/F/60-PRF0094403A / Вытяжки JET AIR/ подвесная, 60 см, слайдерное управление, 350 куб. м. , нержавеющая сталь</t>
  </si>
  <si>
    <t xml:space="preserve">JET AIR / LIGHT WH/F/50-PRF0094427 / Вытяжки JET AIR/ подвесная, 50 см, слайдерное управление, 350 куб. м. , белая</t>
  </si>
  <si>
    <t xml:space="preserve">JET AIR / LIGHT WH/F/50-PRF0094427A / Вытяжки JET AIR/ подвесная, 50 см, слайдерное управление, 350 куб. м. , белая</t>
  </si>
  <si>
    <t xml:space="preserve">JET AIR / LIGHT WH/F/60-PRF0094435 / Вытяжки JET AIR/ Подвесная, 60 см, слайдерное управление, 350 куб. м. , белая</t>
  </si>
  <si>
    <t xml:space="preserve">JET AIR / LIGHT WH/F/60-PRF0094435A / Вытяжки JET AIR/ Подвесная, 60 см, слайдерное управление, 350 куб. м. , белая</t>
  </si>
  <si>
    <t xml:space="preserve">JET AIR / LILLY IX/A/60-PRF0094309 / Вытяжки JET AIR/ Декоративный дизайн, гнутое стекло, 60 см, электронное управление, 1200 куб. м. , нержавеющая сталь</t>
  </si>
  <si>
    <t xml:space="preserve">JET AIR / LILLY IX/A/90-PRF0094278 / Вытяжки JET AIR/ Декоративный дизайн, гнутое стекло, 90 см, электронное управление, 1200 куб. м. , нержавеющая сталь</t>
  </si>
  <si>
    <t xml:space="preserve">JET AIR / MIKI IX/A/60-PRF0094317 / Вытяжки JET AIR/ Декоративный дизайн, Т-образная, 60 см, электронное управление, 1200 куб. м. , нержавеющая сталь</t>
  </si>
  <si>
    <t xml:space="preserve">JET AIR / MIKI IX/A/90-PRF0094323 / Вытяжки JET AIR/ Декоративный дизайн, Т-образная, 90 см, электронное управление, 1200 куб. м. , нержавеющая сталь</t>
  </si>
  <si>
    <t xml:space="preserve">JET AIR / MOLLY P 60 INX-PRF0004043 / Вытяжной шкаф JET AIR/ каминный пристенный, 780 куб. м/ч</t>
  </si>
  <si>
    <t xml:space="preserve">JET AIR / MOLLY P 90 INX- PRF0004050A / Вытяжной шкаф JET AIR/ каминный пристенный, 780 куб. м/ч</t>
  </si>
  <si>
    <t xml:space="preserve">JET AIR / MONICA 60 INX-PRF0100043 / Вытяжки JET AIR/ Декоративный дизайн, Т-образная, 60 см, электронное управление, 1200 куб. м. , нержавеющая сталь</t>
  </si>
  <si>
    <t xml:space="preserve">JET AIR / MONICA 90 INX-PRF0100044 / Вытяжки JET AIR/ Декоративный дизайн, Т-образная, 90 см, электронное управление, 1200 куб. м. , нержавеющая сталь</t>
  </si>
  <si>
    <t xml:space="preserve">JET AIR / NARNIA PB/A/60/IX/BL-PRF0099395 / Вытяжки JET AIR/ Декоративный дизайн, 60 см, 700 куб.м., кнопочное управление, нержавеющая сталь + фронтальное черное стекло</t>
  </si>
  <si>
    <t xml:space="preserve">JET AIR / PIPE BL/A/43-PRF0099229A / Вытяжки JET AIR/ Декоративный дизайн, 43 см, кнопочное управление, 1200 куб. м. , черная</t>
  </si>
  <si>
    <t xml:space="preserve">JET AIR / PIPE ISLAND IX/A/43-PRF0099343A / Вытяжки JET AIR/ Декоративный дизайн, 43 см,  290 Вт, кнопочное управление, 1200 куб. м. , нержавеющая сталь</t>
  </si>
  <si>
    <t xml:space="preserve">JET AIR / PIPE ISLAND WH/A/43-PRF0099305A / Вытяжки JET AIR/ Декоративный дизайн, 43 см,  290 Вт, кнопочное управление, 1200 куб. м. , белая</t>
  </si>
  <si>
    <t xml:space="preserve">JET AIR / PIPE IX/A/43-PRF0099288A / Вытяжки JET AIR/ Декоративный дизайн, 43 см, 1200 куб.м., кнопочное управление, нержавеющая сталь</t>
  </si>
  <si>
    <t xml:space="preserve">JET AIR / PIPE WH/A/43-PRF0099249A / Вытяжки JET AIR/ Декоративный дизайн, 43 см, 1200 куб.м., кнопочное управление, белая</t>
  </si>
  <si>
    <t xml:space="preserve">JET AIR / POLA P 90 INX-55916910A / Вытяжной шкаф JET AIR/ каминный пристенный, 700 куб. м/ч</t>
  </si>
  <si>
    <t xml:space="preserve">JET AIR / ROUND AN GOLD A/60-PRF0099161 / Вытяжки JET AIR/ Купольная, 60 см, слайдерное управление, 900 куб. м. , антрацит+золотой кант</t>
  </si>
  <si>
    <t xml:space="preserve">JET AIR / ROUND IX/A/60-PRF0099182 / Вытяжки JET AIR/ Купольная, 60 см, слайдерное управление, 900 куб. м. , нержавеющая сталь</t>
  </si>
  <si>
    <t xml:space="preserve">JET AIR / ROUND IX/A/60-PRF0099182A / Вытяжки JET AIR/ Купольная, 60 см, слайдерное управление, 900 куб. м. , нержавеющая сталь</t>
  </si>
  <si>
    <t xml:space="preserve">JET AIR / SENTI SI/F/50-PRF0023748B / Вытяжки JET AIR/ Подвесная, 50 см, слайдерное управление, 350 куб. м. , серебристая</t>
  </si>
  <si>
    <t xml:space="preserve">JET AIR / SENTI SI/F/60-PRF0023745B / Вытяжка JET AIR/ Тип пристенная, Мощность 140 ВТ</t>
  </si>
  <si>
    <t xml:space="preserve">JET AIR / SENTI WH/F/50-PRF0023851A / Вытяжки JET AIR/ Подвесная, 50 см, слайдерное управление, 350 куб. м. , белая</t>
  </si>
  <si>
    <t xml:space="preserve">JET AIR / SENTI WH/F/50-PRF0023851B / Вытяжки JET AIR/ Подвесная, 50 см, слайдерное управление, 350 куб. м. , белая</t>
  </si>
  <si>
    <t xml:space="preserve">JET AIR / SENTI WH/F/60-PRF0023843B / Вытяжки JET AIR/ Подвесная, 60 см, слайдерное управление, 350 куб. м. , белая</t>
  </si>
  <si>
    <t xml:space="preserve">JET AIR / SUNNY/50 1M BR al-1RUS14AA / Вытяжки JET AIR/ Подвесная, 50 см, кнопочное управление, 450 куб. м. , коричневая</t>
  </si>
  <si>
    <t xml:space="preserve">JET AIR / SUNNY/50 1M INX al-1RUS13AA / Вытяжки JET AIR/ Подвесная, 50 см, кнопочное управление, 450 куб. м. , нержавеющая сталь</t>
  </si>
  <si>
    <t xml:space="preserve">JET AIR / SUNNY/60 1M INX al-1RUS69AA / Вытяжной шкаф JET AIR/ Подвесная, 400 куб. м/ч, 60 см, нерж.сталь</t>
  </si>
  <si>
    <t xml:space="preserve">JET AIR / SUNNY/60 2M INX al-1RUS20AA / Вытяжной шкаф JET AIR/ подвесная, 190-450 куб. м/ч, нерж.сталь</t>
  </si>
  <si>
    <t xml:space="preserve">JET AIR / SUNNY/60 WH al 2 motors-1RUS18AA / Вытяжной шкаф JET AIR/ подвесная, 190-450 куб. м/ч, белая</t>
  </si>
  <si>
    <t xml:space="preserve">JET AIR / TORY P 60 INX-68116911 / Вытяжка JET AIR/ Тип купольная, Мощность 200 Вт</t>
  </si>
  <si>
    <t xml:space="preserve">JET AIR / TORY P 60 INX-68116911A / Вытяжка JET AIR/ Тип купольная, Мощность 200 Вт</t>
  </si>
  <si>
    <t xml:space="preserve">JET AIR / TOUCH BL/A/60-PRF0099977 / Вытяжки JET AIR/ Декоративный дизайн, Т-образная, 60 см, 3-позиционное ротационное управление, 1200 куб. м. , черная</t>
  </si>
  <si>
    <t xml:space="preserve">JET AIR / TOUCH BL/A/90-PRF0099978 / Вытяжки JET AIR/ Декоративный дизайн, Т-образная, 90 см, 3-позиционное ротационное управление, 1200 куб. м. , черная</t>
  </si>
  <si>
    <t xml:space="preserve">JET AIR / TOUCH IX/A/60-PRF0099979 / Вытяжки JET AIR/ Декоративный дизайн, Т-образная, 60 см, 3-позиционное ротационное управление, 1200 куб. м. , нержавеющая сталь</t>
  </si>
  <si>
    <t xml:space="preserve">JET AIR / TOUCH IX/A/90-PRF0099980 / Вытяжки JET AIR/ Декоративный дизайн, Т-образная, 90 см, 3-позиционное ротационное управление, 1200 куб. м. , нержавеющая сталь</t>
  </si>
  <si>
    <t xml:space="preserve">JET AIR / VIKI BL/A/90-PRF0111487A / Вытяжки JET AIR/ Декоративный дизайн, 90 см, 1200 куб.м., сенсорное управление, черная</t>
  </si>
  <si>
    <t xml:space="preserve">JET AIR / VIKI BL/A/90-PRF0111487B / Вытяжки JET AIR/ Декоративный дизайн, 90 см, 1200 куб.м., сенсорное управление, черная</t>
  </si>
  <si>
    <t xml:space="preserve">Korting / KHC 5431 X / Вытяжки Korting/ Каминная, 50 см, 400 м3/ч, механическое управление, 4 режима, нержавеющая сталь</t>
  </si>
  <si>
    <t xml:space="preserve">Korting / KHC 61080 GN / Вытяжки Korting/ Наклонная, 60см, сенсорное управление управление, LED дисплей,ПДУ, 4 режима, 1000 м3/ч., таймер, черное стекло</t>
  </si>
  <si>
    <t xml:space="preserve">Korting / KHC 61080 GW / Вытяжки Korting/ Наклонная, 60см, сенсорное управление управление, LED дисплей,ПДУ, 4 режима, 1000 м3/ч., таймер, белое стекло</t>
  </si>
  <si>
    <t xml:space="preserve">Korting / KHC 6431 W / Вытяжки Korting/ Каминная, 60 см, 400 м3/ч, механическое управление, 4 режима, белая</t>
  </si>
  <si>
    <t xml:space="preserve">Korting / KHC 6431 X / Вытяжки Korting/ Каминная, 60 см, 400 м3/ч, механическое управление, 4 режима, нержавеющая сталь</t>
  </si>
  <si>
    <t xml:space="preserve">Korting / KHC 65070 GB / Вытяжки Korting/ Наклонная, 60см, электронное сенсорное управление Touch, 3 режима, 450 м3/ч., таймер, алюминиевый жировой фильтр, лампы освещения LED, ур.шума 50 дб, бежевое стекло</t>
  </si>
  <si>
    <t xml:space="preserve">Korting / KHC 65070 GN / Вытяжки Korting/ Наклонная, 60см, электронное сенсорное управление Touch, 3 режима, 450 м3/ч., таймер, алюминиевый жировой фильтр, лампы освещения LED, ур.шума 50 дб, черное стекло</t>
  </si>
  <si>
    <t xml:space="preserve">Korting / KHC 65070 GW / Вытяжки Korting/ Наклонная, 60см, электронное сенсорное управление Touch, 3 режима, 450 м3/ч., таймер, алюминиевый жировой фильтр, лампы освещения LED, ур.шума 50 дб, белое стекло</t>
  </si>
  <si>
    <t xml:space="preserve">Korting / KHC 6535 RB / Вытяжки Korting/ Купольная, 60 см, 600 м3/ч, механическое управление, 3 режима, слоновая кость+бронза</t>
  </si>
  <si>
    <t xml:space="preserve">Korting / KHC 6535 RN / Вытяжки Korting/ Купольная, 60 см, 600 м3/ч, механическое управление, 3 режима, черный+бронза</t>
  </si>
  <si>
    <t xml:space="preserve">Korting / KHC 66035 GB / Вытяжки Korting/ Наклонная, 60см, механическое управление, 3 режима, скрытые кнопки управления, 650 м3/ч., алюминиевый жировой фильтр, 2 галогеновые лампы освещения по 20Вт, ур.шума 56 дб, бежевое стекло</t>
  </si>
  <si>
    <t xml:space="preserve">Korting / KHC 66035 GN / Вытяжки Korting/ Наклонная, 60см, механическое управление, 3 режима, скрытые кнопки управления, 650 м3/ч., алюминиевый жировой фильтр, 2 галогеновые лампы освещения по 20Вт, ур.шума 56 дб, черное стекло</t>
  </si>
  <si>
    <t xml:space="preserve">Korting / KHC 66035 GW / Вытяжки Korting/ Наклонная, 60см, механическое управление, 3 режима, скрытые кнопки управления, 650 м3/ч., алюминиевый жировой фильтр, 2 галогеновые лампы освещения по 20Вт, ур.шума 56 дб, белое стекло</t>
  </si>
  <si>
    <t xml:space="preserve">Korting / KHC 66073 GN / Вытяжки Korting/ Наклонная, 60 см, 550 м3/ч, электронное сенсорное  управление, 3 режима, пульт ДУ в комплекте, черное стекло</t>
  </si>
  <si>
    <t xml:space="preserve">Korting / KHC 66073 GW / Вытяжки Korting/ Наклонная, 60 см, 550 м3/ч, электронное сенсорное  управление, 3 режима, пульт ДУ в комплекте, белое стекло</t>
  </si>
  <si>
    <t xml:space="preserve">Korting / KHC 6639 IX / Вытяжки Korting/ Купольная, 60 см, 650 м3/ч, механическое управление, 3 режима, белый+хромированная рамка</t>
  </si>
  <si>
    <t xml:space="preserve">Korting / KHC 6639 RB / Вытяжки Korting/ Купольная, 60 см, 650 м3/ч, механическое управление, 3 режима, слоновая кость+бронза</t>
  </si>
  <si>
    <t xml:space="preserve">Korting / KHC 6639 RN / Вытяжки Korting/ Купольная, 60 см, 650 м3/ч, механическое управление, 3 режима, черный+бронза</t>
  </si>
  <si>
    <t xml:space="preserve">Korting / KHC 6730 RB / Вытяжки Korting/ Купольная, 60 см, 750 м3/ч, механическое управление, 3 режима, Слоновая кость + кант, выполненный из натурального дерева,  цает кнопок - бронза</t>
  </si>
  <si>
    <t xml:space="preserve">Korting / KHC 6740 RB Wood / Вытяжки Korting/ Каминная, Retro, 60 см, 700 м3/ч, механическое управление, 3 режима, слоновая кость+кант из неокрашенного дуба</t>
  </si>
  <si>
    <t xml:space="preserve">Korting / KHC 6740 RI / Вытяжки Korting/ Каминная, Retro, 60 см, 700 м3/ч, механическое управление, 3 режима, античный белый+бронза</t>
  </si>
  <si>
    <t xml:space="preserve">Korting / KHC 6770 GW / Вытяжки Korting/ Каминная, Т-образная, 60 см, 950 м3/ч, сенсорное управление, 4 режима, таймер, нержавеющая сталь + белое стекло</t>
  </si>
  <si>
    <t xml:space="preserve">Korting / KHC 6770 X / Вытяжки Korting/ Каминная, Т-образная, 60 см, 950 м3/ч, сенсорное управление, 4 режима, таймер, нержавеющая сталь + черное стекло</t>
  </si>
  <si>
    <t xml:space="preserve">Korting / KHC 69080 GN / Вытяжки Korting/ Наклонная, 60 см, сенсорное управление , 4 режима, 950 м3/ч., таймер, черное стекло</t>
  </si>
  <si>
    <t xml:space="preserve">Korting / KHC 6930 RI / Вытяжки Korting/ Каминная, Retro, 60 см, 950 м3/ч, механическое управление, 4 режима, слоновая кость+бронза</t>
  </si>
  <si>
    <t xml:space="preserve">Korting / KHC 6951 X / Вытяжки Korting/ Каминная, 60 см, 950 м3/ч, кнопочное управление, 4 режима, таймер, нержавеющая сталь</t>
  </si>
  <si>
    <t xml:space="preserve">Korting / KHC 6956 X / Вытяжки Korting/ Каминная, 60 см, 750 м3/ч, электронное управление, 3 режима, нержавеющая сталь+прямое стекло</t>
  </si>
  <si>
    <t xml:space="preserve">Korting / KHC 6957 X / Вытяжки Korting/ Каминная, Т-образная, 60 см, 700 м3/ч, электронное управление, 3 режима, нержавеющая сталь</t>
  </si>
  <si>
    <t xml:space="preserve">Korting / KHC 6958 X / Вытяжки Korting/ Наклонная, 60см, сенсорное управление, 4 режима, 950 м3/ч., таймер, черное стекло+нержавеющая сталь</t>
  </si>
  <si>
    <t xml:space="preserve">Korting / KHC 91080 GN / Вытяжки Korting/ Наклонная, 90см, сенсорное управление управление, LED дисплей,ПДУ, 4 режима, 1000 м3/ч., таймер, черное стекло</t>
  </si>
  <si>
    <t xml:space="preserve">Korting / KHC 97070 GN / Вытяжки Korting/ Наклонная, 90 см, сенсорное управление, ПДУ, 4 режима, 750 м3/ч., таймер, черное стекло</t>
  </si>
  <si>
    <t xml:space="preserve">Korting / KHC 97070 GW / Вытяжки Korting/ Наклонная, 90 см, сенсорное управление, ПДУ, 4 режима, 750 м3/ч., таймер, белое стекло</t>
  </si>
  <si>
    <t xml:space="preserve">Korting / KHC 99080 GN / Вытяжки Korting/ Наклонная, 90 см, сенсорное управление , 4 режима, 950 м3/ч., таймер, черное стекло</t>
  </si>
  <si>
    <t xml:space="preserve">Korting / KHC 99080 GW / Вытяжки Korting/ Наклонная, 90 см, сенсорное управление , 4 режима, 950 м3/ч., таймер, белое стекло</t>
  </si>
  <si>
    <t xml:space="preserve">Korting / KHC 9957 X / Вытяжки Korting/ Каминная, Т-образная, 90 см, 700 м3/ч, электронное управление, 3 режима, нержавеющая сталь</t>
  </si>
  <si>
    <t xml:space="preserve">Korting / KHC 9959 X / Вытяжки Korting/ Наклонная, 90см, электронное управление, 4 режима, 950 м3/ч., таймер, нержавеющая сталь</t>
  </si>
  <si>
    <t xml:space="preserve">Korting / KHT 5230 W / Вытяжки Korting/ Подвесная, 50 см, 275 м3/ч, механическое управление, 3 режима, белая</t>
  </si>
  <si>
    <t xml:space="preserve">Korting / KHT 5230 X / Вытяжки Korting/ Подвесная, 50 см, 275 м3/ч, механическое управление, 3 режима, нержавеющая сталь</t>
  </si>
  <si>
    <t xml:space="preserve">Korting / KHT 6230 W / Вытяжки Korting/ Подвесная, 60 см, 275 м3/ч, механическое управление, 3 режима, белая</t>
  </si>
  <si>
    <t xml:space="preserve">Korting / KHT 6230 X / Вытяжки Korting/ Подвесная, 60 см, 275 м3/ч, механическое управление, 3 режима, нержавеющая сталь</t>
  </si>
  <si>
    <t xml:space="preserve">Korting / KHT 6332 BR / Вытяжки Korting/ Подвесная, 60 см, 320 м3/ч, механическое управление, 3 режима, коричневая</t>
  </si>
  <si>
    <t xml:space="preserve">Kuppersberg / BONA 60 B Bronze / Настенная вытяжка, ширина 60 см, отвод/рециркуляция, 650 м3/час, электронное управление, 3 скорости, галогеновое освещение 2х20 Вт, анодированные алюминиевые жироулавливающие фильтры, угольный фильтр С6С (опция), 42 дБ, цвет чёрный, отделка цвета бронза</t>
  </si>
  <si>
    <t xml:space="preserve">Kuppersberg / BONA 60 C Bronze / Настенная вытяжка, ширина 60 см, отвод/рециркуляция, 650 м3/час, электронное управление, 3 скорости, галогеновое освещение 2х20 Вт, анодированные алюминиевые жироулавливающие фильтры, угольный фильтр С6С (опция), 42 дБ, цвет бежевый, отделка цвета бронза</t>
  </si>
  <si>
    <t xml:space="preserve">Kuppersberg / BONA 60 W Bronze / Настенная вытяжка, ширина 60 см, отвод/рециркуляция, 650 м3/час, электронное управление, 3 скорости, галогеновое освещение 2х20 Вт, анодированные алюминиевые жироулавливающие фильтры, угольный фильтр С6С (опция), 42 дБ, цвет белый, отделка цвета бронза</t>
  </si>
  <si>
    <t xml:space="preserve">Kuppersberg / BONA 90 B Bronze / Настенная вытяжка, ширина 90 см, отвод/рециркуляция, 650 м3/час, электронное управление, 3 скорости, галогеновое освещение 2х20 Вт, анодированные алюминиевые жироулавливающие фильтры, таймер, угольный фильтр С6С (опция), 42 дБ, цвет чёрный, отделка цвета бронза</t>
  </si>
  <si>
    <t xml:space="preserve">Kuppersberg / BONA 90 C Bronze / Настенная вытяжка, ширина 90 см, отвод/рециркуляция, 650 м3/час, электронное управление, 3 скорости, галогеновое освещение 2х20 Вт, анодированные алюминиевые жироулавливающие фильтры, таймер,  угольный фильтр С6С (опция), 42 дБ, цвет бежевый, отделка цвета бронза</t>
  </si>
  <si>
    <t xml:space="preserve">Kuppersberg / DDL 660 B / Настенная вытяжка, ширина 60 см, отвод/рециркуляция, 800 м3/час, сенсорное управление, таймер, дисплей, 5 ступенчатая регулировка скорости, светодиодное освещение 2х1,9 Вт, анодированный алюминиевый жироулавливающий фильтр, угольный фильтр YKF-B (опция), пульт ДУ (Опция), 42-58 дБ, цвет чёрный</t>
  </si>
  <si>
    <t xml:space="preserve">Kuppersberg / DDL 660 X / Настенная вытяжка, ширина 60 см, отвод/рециркуляция, 800 м3/час, сенсорное управление, таймер, дисплей, 5 ступенчатая регулировка скорости, светодиодное освещение 2х1,9 Вт, анодированный алюминиевый жироулавливающий фильтр, угольный фильтр YKF-B (опция), пульт ДУ (Опция), 42-58 дБ, цвет нержавеющая сталь</t>
  </si>
  <si>
    <t xml:space="preserve">Kuppersberg / DDL 990 B / Настенная вытяжка, ширина 90 см, отвод/рециркуляция, 800 м3/час, сенсорное управление, таймер, дисплей, 5 ступенчатая регулировка скорости, светодиодное освещение 2х1,9 Вт, анодированный алюминиевый жироулавливающий фильтр, угольный фильтр YKF-B (опция), пульт ДУ (Опция), 42-58 дБ, цвет чёрный</t>
  </si>
  <si>
    <t xml:space="preserve">Kuppersberg / F 600 B / Настенная вытяжка, ширина 60 см, отвод/рециркуляция, 600 м3/час, сенсорное управление, 3 скоростей, светодиодное освещение 1*2 Вт, металлические жироулавливающие фильтры, угольный фильтр KF-ES  (опция), 42-58 дБ, система предупреждения о загрязнении фильтров, турбо-режим, цвет: черный / планка нержавеющая сталь / короб чёрная эмаль</t>
  </si>
  <si>
    <t xml:space="preserve">Kuppersberg / F 600 W / Настенная вытяжка, ширина 60 см, отвод/рециркуляция, 650 м3/час, сенсорное управление, 3 скоростей, светодиодное освещение 2х1 Вт, металлические жироулавливающие фильтры, угольный фильтр KF-СM (опция), 42-47 дБ, система предупреждения о загрязнении фильтров, пульт ДУ, турбо-режим, цвет: белый / планка нержавеющая сталь</t>
  </si>
  <si>
    <t xml:space="preserve">Kuppersberg / F 612 B / Настенная вытяжка, ширина 60 см, отвод/рециркуляция, 600 м3/час, электронное сенсорное управление, таймер, 3 скорости, светодиодное освещение 2х2 Вт, металлические жироулавливающие фильтры, угольный фильтр KF-ES (опция), 42-58 дБ, система предупреждения о загрязнении фильтров, пульт ДУ, цвет: черный</t>
  </si>
  <si>
    <t xml:space="preserve">Kuppersberg / F 612 W / Настенная вытяжка, ширина 60 см, отвод/рециркуляция, 600 м3/час, электронное сенсорное управление, таймер, 3 скорости, светодиодное освещение 2х2 Вт, металлические жироулавливающие фильтры, угольный фильтр KF-ES (опция), 42-58 дБ, система предупреждения о загрязнении фильтров, пульт ДУ, цвет: белый  / короб белая эмаль</t>
  </si>
  <si>
    <t xml:space="preserve">Kuppersberg / F 630 B / Настенная вытяжка, ширина 60 см, отвод/рециркуляция, 850 м3/час, электронное сенсорное управление, таймер, 5 скоростей, светодиодное освещение 2х2 Вт, металлические жироулавливающие фильтры, угольный фильтр KF-ES (опция), 42-58 дБ, система предупреждения о загрязнении фильтров, пульт ДУ, цвет: черный / планка нержавеющая сталь / короб чёрная эмаль</t>
  </si>
  <si>
    <t xml:space="preserve">Kuppersberg / F 630 W / Настенная вытяжка, ширина 60 см, отвод/рециркуляция, 850 м3/час, электронное сенсорное управление, таймер, 5 скоростей, светодиодное освещение 2х2 Вт, металлические жироулавливающие фильтры, угольный фильтр KF-ES (опция), 42-58 дБ, система предупреждения о загрязнении фильтров, пульт ДУ, цвет: белый / планка нержавеющая сталь / короб белая эмаль</t>
  </si>
  <si>
    <t xml:space="preserve">Kuppersberg / F 660 / Настенная вытяжка, ширина 60 см, отвод/рециркуляция, 900 м3/час, сенсорное управление, таймер, 5 скоростей, галогенное освещение 2х20 Вт, металлические жироулавливающие фильтры, угольный фильтр KF-СM (опция), 42-47 дБ, цвет черное стекло SCHOTT</t>
  </si>
  <si>
    <t xml:space="preserve">Kuppersberg / F 660 W / Настенная вытяжка, ширина 60 см, отвод/рециркуляция, 900 м3/час, сенсорное управление, таймер, 5 скоростей, галогенное освещение 2х20 Вт, металлические жироулавливающие фильтры, угольный фильтр KF-СM (опция), 42-47 дБ, цвет белое стекло SCHOTT</t>
  </si>
  <si>
    <t xml:space="preserve">Kuppersberg / F 912 B / Настенная вытяжка, ширина 90 см, отвод/рециркуляция, 600 м3/час, электронное сенсорное управление, таймер, 3 скорости, светодиодное освещение 2х2 Вт, металлические жироулавливающие фильтры, угольный фильтр KF-ES (опция), 42-58 дБ, система предупреждения о загрязнении фильтров, пульт ДУ, цвет: черный / короб чёрная эмаль</t>
  </si>
  <si>
    <t xml:space="preserve">Kuppersberg / F 912 W / Настенная вытяжка, ширина 90 см, отвод/рециркуляция, 600 м3/час, электронное сенсорное управление, таймер, 3 скорости, светодиодное освещение 2х2 Вт, металлические жироулавливающие фильтры, угольный фильтр KF-ES (опция), 42-58 дБ, система предупреждения о загрязнении фильтров, пульт ДУ, цвет: белый / короб белая эмаль</t>
  </si>
  <si>
    <t xml:space="preserve">Kuppersberg / F 925 W / Настенная вытяжка, ширина 90 см, отвод/рециркуляция, 1000 м3/час, сенсорное управление, таймер, 5 скоростей, светодиодное освещение 2х1 Вт, металлические жироулавливающие фильтры, угольный фильтр KF-СM (опция), 42-47 дБ, система предупреждения о загрязнении фильтров, пульт ДУ, цвет: белое стекло/короб нержавеющая сталь, кромка FACET</t>
  </si>
  <si>
    <t xml:space="preserve">Kuppersberg / F 930 W / Настенная вытяжка, ширина 90 см, отвод/рециркуляция, 600 м3/час, электронное сенсорное управление, таймер, 3 скорости, светодиодное освещение 2х2 Вт, металлические жироулавливающие фильтры, угольный фильтр KF-ES (опция), 42-58 дБ, система предупреждения о загрязнении фильтров, пульт ДУ, цвет: белый / короб белая эмаль</t>
  </si>
  <si>
    <t xml:space="preserve">Kuppersberg / KAMINOX 90 X 4HPB / Настенная вытяжка, ширина 90 см, отвод/рециркуляция, 800 м3/час, механическое управление, 3 скорости, галогенное освещение 2х20 Вт, металлические жироулавливающие фильтры, угольный фильтр YKF-F  (опция), 42-58 дБ, цвет нержавеющая сталь</t>
  </si>
  <si>
    <t xml:space="preserve">Kuppersberg / LORA 60 X 4HPB / Настенная вытяжка, ширина 60 см, отвод/рециркуляция, 800 м3/час, механическое управление, 3 скорости, галогенное освещение 2х20 Вт, металлические жироулавливающие фильтры, угольный фильтр YKF-F  (опция), 42-58 дБ, цвет нержавеющая сталь</t>
  </si>
  <si>
    <t xml:space="preserve">Kuppersberg / LORA 90 X 4HPB / Настенная вытяжка, ширина 90 см, отвод/рециркуляция, 800 м3/час, механическое управление, 3 скорости, галогенное освещение 2х20 Вт, металлические жироулавливающие фильтры, угольный фильтр YKF-F  (опция), 42-58 дБ, цвет нержавеющая сталь</t>
  </si>
  <si>
    <t xml:space="preserve">Kuppersberg / OLIMPIA 60 WM B / Настенная вытяжка, ширина 60 см, отвод/рециркуляция, 650 м3/час, электронное управление, 3 скорости,галогеновое освещение 2х20 Вт, таймер, анодированный алюминиевый жироулавливающий фильтр, угольный фильтр С6С (опция), 42-58 дБ, цвет белый муар, бандаж - не крашенное дерево (БУК).</t>
  </si>
  <si>
    <t xml:space="preserve">Kuppersberg / ONDA 60 BB / Настенная вытяжка, ширина 60 см, отвод/рециркуляция, 800 м3/час, электронное управление, 3 скорости,светодиодное освещение 2х4 Вт, таймер, анодированный алюминиевый жироулавливающий фильтр, угольный фильтр С6С (опция), 42-58 дБ, цвет черный, окантовка бронза.</t>
  </si>
  <si>
    <t xml:space="preserve">Kuppersberg / ONDA 60 W / Настенная вытяжка, ширина 60 см, отвод/рециркуляция, 800 м3/час, электронное управление, 3 скорости,светодиодное освещение 2х4 Вт, таймер, анодированный алюминиевый жироулавливающий фильтр, угольный фильтр С6С (опция), 42-58 дБ, цвет белый, окантовка серебро.</t>
  </si>
  <si>
    <t xml:space="preserve">Kuppersberg / ONDA 60 WB / Настенная вытяжка, ширина 60 см, отвод/рециркуляция, 800 м3/час, электронное управление, 3 скорости,светодиодное освещение 2х4 Вт, таймер, анодированный алюминиевый жироулавливающий фильтр, угольный фильтр С6С (опция), 42-58 дБ, цвет белый, окантовка бронза.</t>
  </si>
  <si>
    <t xml:space="preserve">Kuppersberg / OPERA 60 X 4HPB / Настенная вытяжка, ширина 60 см, отвод/рециркуляция, 800 м3/час, механическое управление, 3 скорости, галогенное освещение 2х20 Вт, металлические жироулавливающие фильтры, угольный фильтр YKF-B (опция), 42-58 дБ, цвет нержавеющая сталь</t>
  </si>
  <si>
    <t xml:space="preserve">Kuppersberg / OPERA 90 X 4HPB / Настенная вытяжка, ширина 90 см, отвод/рециркуляция, 800 м3/час, механическое управление, 3 скорости, галогенное освещение 2х20 Вт, металлические жироулавливающие фильтры, угольный фильтр YKF-B (опция), 42-58 дБ, цвет нержавеющая сталь</t>
  </si>
  <si>
    <t xml:space="preserve">Kuppersberg / T 601 B / Настенная вытяжка, ширина 60 см, отвод/рециркуляция, 400 м3/час, механическое управление, таймер, 3 скорости, освещение 2х40 Вт, металлический жироулавливающий фильтр, угольный фильтр С4С (опция), 42-58 дБ, цвет черный</t>
  </si>
  <si>
    <t xml:space="preserve">Kuppersberg / T 601 C / Настенная вытяжка, ширина 60 см, отвод/рециркуляция, 400 м3/час, механическое управление, таймер, 3 скорости, освещение 2х40 Вт, металлический жироулавливающий фильтр, угольный фильтр С4С (опция), 42-58 дБ, цвет бежевый</t>
  </si>
  <si>
    <t xml:space="preserve">Kuppersberg / T 601 W / Настенная вытяжка, ширина 60 см, отвод/рециркуляция, 400 м3/час, механическое управление, таймер, 3 скорости, освещение 2х40 Вт, металлический жироулавливающий фильтр, угольный фильтр С4С (опция), 42-58 дБ, цвет белый</t>
  </si>
  <si>
    <t xml:space="preserve">Kuppersberg / T 601 X / Настенная вытяжка, ширина 60 см, отвод/рециркуляция, 400 м3/час, механическое управление, таймер, 3 скорости, освещение 2х40 Вт, металлический жироулавливающий фильтр, угольный фильтр С4С (опция), 42-58 дБ, цвет нержавеющая сталь</t>
  </si>
  <si>
    <t xml:space="preserve">Kuppersberg / T 939 ANT Bronze / Настенная вытяжка, ширина 90 см, отвод/рециркуляция, 800 м3/час, механическое управление, 4 скорости, светодиодное освещение 2х3 Вт, жироулавливающие фильтры из нерж.стали, угольный фильтр KF-CM (опция), 28-56 дБ, цвет антрацит, декоративная планка бронзового цвета</t>
  </si>
  <si>
    <t xml:space="preserve">Kuppersberg / T 939 BOR Bronze / Настенная вытяжка, ширина 90 см, отвод/рециркуляция, 800 м3/час, механическое управление, 4 скорости, светодиодное освещение 2х3 Вт, жироулавливающие фильтры из нерж.стали, угольный фильтр KF-CM (опция), 28-56 дБ, цвет бордовый, декоративная планка бронзового цвета</t>
  </si>
  <si>
    <t xml:space="preserve">Kuppersberg / TAIS 60 WM B / Настенная вытяжка, ширина 60 см, отвод/рециркуляция, 650 м3/час, электронное управление, 3 скорости,галогеновое освещение 2х20 Вт, таймер, анодированный алюминиевый жироулавливающий фильтр, угольный фильтр С6С (опция), 42-58 дБ, цвет белый муар, бандаж - не крашенное дерево (БУК).</t>
  </si>
  <si>
    <t xml:space="preserve">Kuppersberg / V 639 ANT Silver / Настенная вытяжка, ширина 60 см, отвод/рециркуляция, 800 м3/час, кнопочное электронное управление, 5 скоростей, светодиодное освещение 2х1 Вт, металлические жироулавливающие фильтры, угольный фильтр KF-CM (опция), 42 дБ, цвет черный, декоративная планка цвета нерж.</t>
  </si>
  <si>
    <t xml:space="preserve">MAUNFELD / AIRE 50 WHITE / ВЫТЯЖКА MAUNFELD AIRE 50 БЕЛЫЙ/ • Тип: настенная• Цвет: белый• Управление: кнопочное• Ширина, мм: 500• Полная потребляемая мощность, Вт: 160• Количество скоростей: 3• Максимальная производительность, м3/ч: 500• Диаметр воздуховода, мм: 100• Площадь кухни: до 20 м2• Уровень шума, Дб: 48• Освещение, Вт: галоген 1x28• В комплекте: кожух, переходник сантивозвратным клапаном,крепежный набор, инструкция на русском языке• В опции: угольный фильтр CF100C/101C - 1шт</t>
  </si>
  <si>
    <t xml:space="preserve">MAUNFELD / AIRE 60 INOX / ВЫТЯЖКА MAUNFELD AIRE 60 НЕРЖАВЕЙКА/ • Тип: настенная• Цвет: нержавейка• Управление: кнопочное• Ширина, мм: 500• Полная потребляемая мощность, Вт: 160• Количество скоростей: 3• Максимальная производительность, м3/ч: 500• Диаметр воздуховода, мм: 100• Площадь кухни: до 20 м2• Уровень шума, Дб: 48• Освещение, Вт: галоген 1x28• В комплекте: кожух, переходник сантивозвратным клапаном,крепежный набор, инструкция на русском языке• В опции: угольный фильтр CF100C/101C - 1шт</t>
  </si>
  <si>
    <t xml:space="preserve">MAUNFELD / AIRE 60 WHITE / ВЫТЯЖКА MAUNFELD AIRE 60 БЕЛЫЙ/ • Тип: настенная• Цвет: белый• Управление: кнопочное• Ширина, мм: 600• Полная потребляемая мощность, Вт: 160• Количество скоростей: 3• Максимальная производительность, м3/ч: 500• Диаметр воздуховода, мм: 100• Площадь кухни: до 20 м2• Уровень шума, Дб: 48• Освещение, Вт: галоген 1x28• В комплекте: кожух, переходник сантивозвратным клапаном,крепежный набор, инструкция на русском языке• В опции: угольный фильтр CF100C/101C - 1шт</t>
  </si>
  <si>
    <t xml:space="preserve">MAUNFELD / AIRE FAST 60 WHITE / ВЫТЯЖКА MAUNFELD AIRE FAST 60 БЕЛЫЙ/ • Тип: настенная• Цвет: белый• Управление: ползунковое• Ширина, мм: 600• Полная потребляемая мощность, Вт: 160• Количество скоростей: 3• Максимальная производительность, м3/ч: 520• Диаметр воздуховода, мм: 120• Площадь кухни: до 20 м2• Уровень шума, Дб: 48• Освещение, Вт: галоген 2x25• В комплекте: кожух, переходник сантивозвратным клапаном, крепежный набор, инструкция на русскомязыке• В опции: угольный фильтр CF100C/101C - 1шт,</t>
  </si>
  <si>
    <t xml:space="preserve">MAUNFELD / ANCONA PLUS (C) 60 WHITE GLASS W / ВЫТЯЖКА MAUNFELD ANCONA PLUS 60 (C) БЕЛЫЙ/прозрачное стекло/ • Тип: настенная• Цвет: белый• Управление: кнопочное• Ширина, мм: 600• Полная потребляемая мощность, Вт: 190• Количество скоростей: 3• Максимальная производительность, м3/ч: 700• Диаметр воздуховода, мм: 150• Площадь кухни: до 25 м2• Уровень шума, Дб: 55,5• Освещение, Вт: галоген 2х20• Особенности: стекло толщиной 5мм• В комплекте: переходник с антивозвратным клапаном, кожух, инструкция на русском языке• В опции: угольный фильтр   CF16</t>
  </si>
  <si>
    <t xml:space="preserve">MAUNFELD / Ancona PlusA 60 Inox Glass Transparent / ВЫТЯЖКА MAUNFELD ANCONA PlusA 60 ""НЕРЖАВЕЙКА""/ПРОЗРАЧНОЕ стекло/ • Тип: настенная• Цвет: нержавеющая сталь• Управление: кнопочное• Ширина, мм: 600• Полная потребляемая мощность, Вт: 150• Количество скоростей: 3• Максимальная производительность, м3/ч: 600• Диаметр воздуховода, мм: 150• Площадь кухни: до 20 м2• Уровень шума, Дб: 55,5• Освещение, Вт: галоген 2х40• В комплекте: гофра D150мм, переходник сантивозвратным клапаном, кожух, инструкция нарусском языке• В опции: угольный фильтр CF152 - 2ш</t>
  </si>
  <si>
    <t xml:space="preserve">MAUNFELD / ARAKS SBL 60 BLACK / ВЫТЯЖКА MAUNFELD ARAKS SBL 60 ЧЕРНЫЙ/чёрное стекло/ • Тип: настенная• Цвет: черный•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Площадь кухни: до 25 м2• Уровень шума, Дб: 55,5• Освещение, Вт: галоген 2x20• В комплекте: переходник с антивозвратным клапаном,  инструкция нарусском языке• В опции: угольный фильтр  CF140C - 1шт.</t>
  </si>
  <si>
    <t xml:space="preserve">MAUNFELD / ARAKS SBL 60 WHITE / ВЫТЯЖКА MAUNFELD ARAKS SBL 60 БЕЛЫЙ/белое стекло/ • Тип: настенная• Цвет: белый•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Площадь кухни: до 25 м2• Уровень шума, Дб: 55,5• Освещение, Вт: галоген 2x20• В комплекте: переходник с антивозвратным клапаном,  инструкция нарусском языке• В опции: угольный фильтр  CF140C - 1шт.</t>
  </si>
  <si>
    <t xml:space="preserve">MAUNFELD / BATH Light (Isla) 35 INOX / ВЫТЯЖКА MAUNFELD BATH LIGHT (ISLA) 35 ""НЕРЖАВЕЙКА""/ • Тип: островная• Цвет: нержавеющая сталь• Управление: электронное• Ширина, мм: 350• Полная потребляемая мощность, Вт: 270• Количество скоростей: 3• Производительность,  м3/час: 1050• Диаметр воздуховода, мм:  150• Площадь кухни: до 40м2• Уровень шума, Дб: 51,7• Освещение,Вт: галоген 2х20• В комплекте: переходник с антивозвратным клапаном, кожух, инструкция на русском языке• В опции:  угольный фильтр СF110 - 2шт</t>
  </si>
  <si>
    <t xml:space="preserve">MAUNFELD / BATH PLUS 45 INOX / ВЫТЯЖКА MAUNFELD BATH PLUS 45 ""НЕРЖАВЕЙКА""/ • Тип: настенная• Цвет: нержавеющая сталь• Управление: электронное• Ширина, мм: 450• Полная потребляемая мощность, Вт: 270• Количество скоростей: 3• Максимальная производительность, м3/ч: 1 050• Диаметр воздуховода, мм: 150• Площадь кухни: до 40 м2• Уровень шума, Дб: 51,7• Освещение, Вт: галоген 2x20• Особенность:  периметрическое всасывание, жировой коллектор• В комплекте: переходник, инструкция на русскомязыке• В опции: угольный фильтр CF110 - 2шт</t>
  </si>
  <si>
    <t xml:space="preserve">MAUNFELD / BERFORD 60 White / ВЫТЯЖКА MAUNFELD BERFORD 60 БЕЛЫЙ (БЕЗ СТЕКЛА)/ • Тип: настенная• Цвет: белый • Управление: кнопочное• Ширина, мм: 600• Полная потребляемая мощность, Вт: 190• Количество скоростей: 3• Максимальная производительность, м3/ч: 750• Диаметр воздуховода, мм: 120• Площадь кухни: до 25 м2• Уровень шума, Дб: 51,5• Освещение, Вт: галоген 2х20• Особенность: без фасадного стекла,возможность замены на стекло с другимдекором• В комплекте: переходник, кожух, инструкция нарусском языке• В опции: угольный фильтр</t>
  </si>
  <si>
    <t xml:space="preserve">MAUNFELD / BERTA 90 INOX / ВЫТЯЖКА MAUNFELD BERTA 90 ""НЕРЖАВЕЙКА""/ПРОЗРАЧНОЕ стекло (в 3-х коробках)/ • Тип: островная• Цвет: нержавеющая сталь• Управление: электронное• Ширина, мм:  900• Полная потребляемая мощность, Вт: 270• Количество скоростей: 3• Максимальная производительность, м3/ч: 1 050• Диаметр воздуховода, мм:  150• Площадь кухни: до 40м2• Уровень шума, Дб: 46,5• Освещение,Вт: галоген 4*20В• Диаметр потолочного крепежа,мм: 371• В комплекте:  гофра D 150мм, переходник с антивозвратным клапаном кожух, инструкци</t>
  </si>
  <si>
    <t xml:space="preserve">MAUNFELD / BETA 60 INOX / ВЫТЯЖКА MAUNFELD BETA 60 "НЕРЖАВЕЙКА"/ • Тип: настенная • Цвет: нержавейка• Управление: электронное • Ширина, мм: 600 • Полная потребляемая мощность, Вт: 190• Количество скоростей: 3 • Максимальная производительность, м3/ч: 700• Диаметр воздуховода, мм: 150 • Площадь кухни: до 12 м2 • Уровень шума, Дб: 51 • Освещение, Вт: галоген 2х20Вт• В комплекте: гофра D150мм, переходник с антивозвратным клапаном, 2 кожуха• В опции: угольный фильтр CF 160• Сделано в Польше</t>
  </si>
  <si>
    <t xml:space="preserve">MAUNFELD / Blast 60 Black Glass Black / ВЫТЯЖКА MAUNFELD BLAST 60 ЧЕРНОЕ стекло/ • Тип: настенная• Цвет: черный• Управление: сенсорное• Ширина, мм: 600• Полная потребляемая мощность, Вт: 200• Количество скоростей: 3• Максимальная производительность, м3/ч: 1 050• Диаметр воздуховода, мм: 120• Площадь кухни: до 40 м2• Уровень шума, Дб: 48• Освещение, Вт: светодиодное 2х3• В комплекте: переходник, кожух, инструкция нарусском языке• В опции: угольный фильтр СF150C - 1шт/2шт</t>
  </si>
  <si>
    <t xml:space="preserve">MAUNFELD / Blast 90 Black Glass Black / ВЫТЯЖКА MAUNFELD BLAST 90 ЧЕРНОЕ стекло/ • Тип: настенная• Цвет: черный• Управление: сенсорное• Ширина, мм: 900• Полная потребляемая мощность, Вт: 200• Количество скоростей: 3• Максимальная производительность, м3/ч: 1 050• Диаметр воздуховода, мм: 120• Площадь кухни: до 40 м2• Уровень шума, Дб: 48• Освещение, Вт: светодиодное 2х3• В комплекте: переходник, кожух, инструкция нарусском языке• В опции: угольный фильтр СF150C - 1шт/2шт</t>
  </si>
  <si>
    <t xml:space="preserve">MAUNFELD / Blast 90 White Glass White / ВЫТЯЖКА MAUNFELD BLAST 90 БЕЛОЕ стекло/ • Тип: настенная• Цвет: белый• Управление: сенсорное• Ширина, мм: 900• Полная потребляемая мощность, Вт: 200• Количество скоростей: 3• Максимальная производительность, м3/ч: 1 050• Диаметр воздуховода, мм: 120• Площадь кухни: до 40 м2• Уровень шума, Дб: 48• Освещение, Вт: светодиодное 2х3• В комплекте: переходник, кожух, инструкция нарусском языке• В опции: угольный фильтр СF150C - 1шт/2шт</t>
  </si>
  <si>
    <t xml:space="preserve">MAUNFELD / Blast Push 60 Black Glass Black / ВЫТЯЖКА MAUNFELD BLAST PUSH 60 ЧЕРНОЕ стекло/ • Тип: настенная• Цвет: черный• Управление: кнопочное• Ширина, мм: 600• Полная потребляемая мощность, Вт: 200• Количество скоростей: 3• Максимальная производительность, м3/ч: 1 050• Диаметр воздуховода, мм: 120• Площадь кухни: до 40 м2• Уровень шума, Дб: 48• Освещение, Вт: светодиодное 2х3• В комплекте: переходник, кожух, инструкция нарусском языке• В опции: угольный фильтр СF150C - 1шт/2шт</t>
  </si>
  <si>
    <t xml:space="preserve">MAUNFELD / Blast Push 60 White Glass White / ВЫТЯЖКА MAUNFELD BLAST PUSH 60 БЕЛОЕ стекло/ • Тип: настенная• Цвет:  белый• Управление: кнопочное• Ширина, мм: 600• Полная потребляемая мощность, Вт: 200• Количество скоростей: 3• Максимальная производительность, м3/ч: 1 050• Диаметр воздуховода, мм: 120• Площадь кухни: до 40 м2• Уровень шума, Дб: 48• Освещение, Вт: светодиодное 2х3• В комплекте: переходник, кожух, инструкция нарусском языке• В опции: угольный фильтр СF150C - 1шт/2шт</t>
  </si>
  <si>
    <t xml:space="preserve">MAUNFELD / Blast Push 90 Black Glass Black / ВЫТЯЖКА MAUNFELD BLAST PUSH 90 ЧЕРНОЕ стекло/ • Тип: настенная• Цвет: черный• Управление: кнопочное• Ширина, мм: 900• Полная потребляемая мощность, Вт: 200• Количество скоростей: 3• Максимальная производительность, м3/ч: 1 050• Диаметр воздуховода, мм: 120• Площадь кухни: до 40 м2• Уровень шума, Дб: 48• Освещение, Вт: светодиодное 2х3• В комплекте: переходник, кожух, инструкция нарусском языке• В опции: угольный фильтр СF150C - 1шт/2шт</t>
  </si>
  <si>
    <t xml:space="preserve">MAUNFELD / Blast Push 90 White Glass White / ВЫТЯЖКА MAUNFELD BLAST PUSH 90 БЕЛОЕ стекло/ • Тип: настенная• Цвет:  белый• Управление: кнопочное• Ширина, мм:900• Полная потребляемая мощность, Вт: 200• Количество скоростей: 3• Максимальная производительность, м3/ч: 1 050• Диаметр воздуховода, мм: 120• Площадь кухни: до 40 м2• Уровень шума, Дб: 48• Освещение, Вт: светодиодное 2х3• В комплекте: переходник, кожух, инструкция нарусском языке• В опции: угольный фильтр СF150C - 1шт/2шт</t>
  </si>
  <si>
    <t xml:space="preserve">MAUNFELD / BRENT 60 Satyn / ВЫТЯЖКА MAUNFELD BRENT 60 САТИН/ • Тип: настенная• Цвет: сатин (нержавеющая сталь)• Управление: кнопочное• Ширина, мм: 6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54• Освещение, Вт: галоген 2x35• В комплекте: переходник, кожух, инструкция нарусском языке• В опции: угольный фильтр  ""Универсальный"" - 2шт.</t>
  </si>
  <si>
    <t xml:space="preserve">MAUNFELD / CASCADA MINI 60 BLACK glass / ВЫТЯЖКА MAUNFELD CASCADA MINI 60 ЧЕРНОЕ стекло/ • Тип: настенная • Цвет:  черный • Управление: кнопочное • Ширина, мм: 600 • Полная потребляемая мощность, Вт: 180• Количество скоростей: 3 • Максимальная производительность, м3/ч: 650• Диаметр воздуховода, мм: 120 • Площадь кухни: до 25 м2 • Уровень шума, Дб: 54 • Освещение, Вт: галоген 2x20 • В комплекте: переходник, кожух, инструкция на • русском языке • В опции: угольный фильтр• Сделано в Польше</t>
  </si>
  <si>
    <t xml:space="preserve">MAUNFELD / CASCADA MINI 60 DARK BIEGE / ВЫТЯЖКА MAUNFELD CASCADA MINI 60 ТЕМНО-БЕЖЕВОЕ стекло/ • Тип: настенная • Цвет: темно- бежевый• Управление: кнопочное • Ширина, мм: 600 • Полная потребляемая мощность, Вт: 180• Количество скоростей: 3 • Максимальная производительность, м3/ч: 650• Диаметр воздуховода, мм: 120 • Площадь кухни: до 25 м2 • Уровень шума, Дб: 54 • Освещение, Вт: галоген 2x20 • В комплекте: переходник, кожух, инструкция на • русском языке • В опции: угольный фильтр• Сделано в Польше</t>
  </si>
  <si>
    <t xml:space="preserve">MAUNFELD / CASCADA MINI 60 WHITE glass / ВЫТЯЖКА MAUNFELD CASCADA MINI 60 БЕЛОЕ стекло/ • Тип: настенная • Цвет: белый • Управление: кнопочное • Ширина, мм: 600 • Полная потребляемая мощность, Вт: 180• Количество скоростей: 3 • Максимальная производительность, м3/ч: 650• Диаметр воздуховода, мм: 120 • Площадь кухни: до 25 м2 • Уровень шума, Дб: 54 • Освещение, Вт: галоген 2x20 • В комплекте: переходник, кожух, инструкция на • русском языке • В опции: угольный фильтр• Сделано в Польше</t>
  </si>
  <si>
    <t xml:space="preserve">MAUNFELD / CASCADA QUART 60 BIEGE / ВЫТЯЖКА MAUNFELD CASCADA QUART 60 БЕЖЕВОЕ стекло/ фурнитура ""ХРОМ""/ • Тип: настенная• Цвет:  бежевый• Управление: кнопочное• Ширина, мм: 6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54• Освещение, Вт: галоген 2x35• В комплекте: кожух, инструкция на русском языке• В опции: угольный фильтр  ""Универсальный"" - 2шт.</t>
  </si>
  <si>
    <t xml:space="preserve">MAUNFELD / CASCADA QUART 60 BLACK / ВЫТЯЖКА MAUNFELD CASCADA QUART 60 ЧЕРНОЕ стекло/ • Тип: настенная• Цвет:  черный• Управление: кнопочное• Ширина, мм: 6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54• Освещение, Вт: галоген 2x35• В комплекте: кожух, инструкция на русском языке• В опции: угольный фильтр  ""Универсальный"" - 2шт.</t>
  </si>
  <si>
    <t xml:space="preserve">MAUNFELD / CASCADA QUART 60 WHITE / ВЫТЯЖКА MAUNFELD CASCADA QUART 60 БЕЛОЕ стекло/ • Тип: настенная• Цвет:  белый• Управление: кнопочное• Ширина, мм: 6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54• Освещение, Вт: галоген 2x35• В комплекте: кожух, инструкция на русском языке• В опции: угольный фильтр  ""Универсальный"" - 2шт.</t>
  </si>
  <si>
    <t xml:space="preserve">MAUNFELD / CASCADA QUART 90 WHITE / ВЫТЯЖКА MAUNFELD CASCADA QUART 90 БЕЛОЕ стекло/ • Тип: настенная• Цвет:  белый• Управление: кнопочное• Ширина, мм: 9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54• Освещение, Вт: галоген 2x35• В комплекте: кожух, инструкция на русском языке• В опции: угольный фильтр  ""Универсальный"" - 2шт.</t>
  </si>
  <si>
    <t xml:space="preserve">MAUNFELD / CASCADA TRIO 60 BEIGE / ВЫТЯЖКА MAUNFELD CASCADA TRIO 60 БЕЖЕВОЕ стекло/ фурнитура ""ХРОМ""/ • Тип: настенная• Цвет:  бежевый• Управление: кнопочное• Ширина, мм: 6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54• Освещение, Вт: галоген 2x35• В комплекте: кожух, инструкция на русском языке• В опции: угольный фильтр  ""Универсальный"" - 2шт.</t>
  </si>
  <si>
    <t xml:space="preserve">MAUNFELD / CASCADA TRIO 60 BLACK / ВЫТЯЖКА MAUNFELD CASCADA TRIO 60 ЧЕРНОЕ стекло/ • Тип: настенная• Цвет:  черный• Управление: кнопочное• Ширина, мм: 6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54• Освещение, Вт: галоген 2x35• В комплекте: кожух, инструкция на русском языке• В опции: угольный фильтр  ""Универсальный"" - 2шт.</t>
  </si>
  <si>
    <t xml:space="preserve">MAUNFELD / CASCADA TRIO 60 WHITE / ВЫТЯЖКА MAUNFELD CASCADA TRIO 60 БЕЛОЕ стекло/ • Тип: настенная• Цвет:  белый• Управление: кнопочное• Ширина, мм: 6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54• Освещение, Вт: галоген 2x35• В комплекте: кожух, инструкция на русском языке• В опции: угольный фильтр  ""Универсальный"" - 2шт.</t>
  </si>
  <si>
    <t xml:space="preserve">MAUNFELD / CASCADA TRIO 90 BLACK / ВЫТЯЖКА MAUNFELD CASCADA TRIO 90 ЧЕРНОЕ стекло/ • Тип: настенная• Цвет:  черный• Управление: кнопочное• Ширина, мм: 9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54• Освещение, Вт: галоген 2x35• В комплекте: кожух, инструкция на русском языке• В опции: угольный фильтр  ""Универсальный"" - 2шт.</t>
  </si>
  <si>
    <t xml:space="preserve">MAUNFELD / CASCADA TRIO 90 WHITE / ВЫТЯЖКА MAUNFELD CASCADA TRIO 90 БЕЛОЕ стекло/ • Тип: настенная• Цвет:  белый• Управление: кнопочное• Ширина, мм: 9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54• Освещение, Вт: галоген 2x35• В комплекте: кожух, инструкция на русском языке• В опции: угольный фильтр  ""Универсальный"" - 2шт.</t>
  </si>
  <si>
    <t xml:space="preserve">MAUNFELD / CF150C / угольный фильтр для фильтрования и очистки воздуха/ • угольный фильтр для фильтрования и очистки воздуха, 202ммх228мм, рамочный (кассетный), текстильно-нетканый материал, цвет чёрный. Предназначен для моделей: HTF, Tower (C), Trent Glass 50см/60см, Great, Tower lux, Thames, Severn, Gretta Novas 90см, Gretta 90см, Lee, Nene, Wear, Box Quadro, Box Flash, Box Large, Kent, Tower Round, MZR</t>
  </si>
  <si>
    <t xml:space="preserve">MAUNFELD / CHELSEA 60 BLACK / ВЫТЯЖКА MAUNFELD CHELSEA 60 ЧЕРНЫЙ/ • Тип: настенная• Цвет: черный• Управление: кнопочное• Ширина, мм: 600• Полная потребляемая мощность, Вт: 190• Количество скоростей: 3• Максимальная производительность, м3/ч: 700• Диаметр воздуховода, мм:  90х90 и/или D=120-150• Площадь кухни: до 25 м2• Уровень шума, Дб: 55,5• Освещение, Вт: галоген 2x35• В комплекте: переходник, кожух, инструкция нарусском языке• В опции: угольный фильтр ""Универсальный"" - 2шт</t>
  </si>
  <si>
    <t xml:space="preserve">MAUNFELD / CORSA LIGHT (C) 60 BEIGE / ВЫТЯЖКА MAUNFELD CORSA LIGHT 60 (C) БЕЖЕВЫЙ/ • Тип: настенная • Цвет:  бежевый • Управление: кнопочное • Ширина, мм: 600 • Полная потребляемая мощность, Вт: 180• Количество скоростей: 3 • Максимальная производительность, м3/ч: 650• Диаметр воздуховода, мм: 150 • Площадь кухни: до 25 м2 • Уровень шума, Дб: 50 • Освещение, Вт: галоген 1x28 • В комплекте: переходник, кожух, инструкция на русском языке • В опции: угольный фильтр CF120C - 2шт• Сделано в Польше</t>
  </si>
  <si>
    <t xml:space="preserve">MAUNFELD / CORSA LIGHT (C) 60 BLACK / ВЫТЯЖКА MAUNFELD CORSA LIGHT 60 (C) ЧЕРНЫЙ/ • Тип: настенная • Цвет:  черный • Управление: кнопочное • Ширина, мм: 600 • Полная потребляемая мощность, Вт: 180• Количество скоростей: 3 • Максимальная производительность, м3/ч: 650• Диаметр воздуховода, мм: 150 • Площадь кухни: до 25 м2 • Уровень шума, Дб: 50 • Освещение, Вт: галоген 1x28 • В комплекте: переходник, кожух, инструкция на русском языке • В опции: угольный фильтр CF120C - 2шт• Сделано в Польше</t>
  </si>
  <si>
    <t xml:space="preserve">MAUNFELD / CORSA LIGHT (C) 60 INOX / ВЫТЯЖКА MAUNFELD CORSA LIGHT 60 (C) НЕРЖАВЕЙКА/ • Тип: настенная • Цвет:  нержавеющая сталь • Управление: кнопочное • Ширина, мм: 600 • Полная потребляемая мощность, Вт: 180• Количество скоростей: 3 • Максимальная производительность, м3/ч: 650• Диаметр воздуховода, мм: 150 • Площадь кухни: до 25 м2 • Уровень шума, Дб: 50 • Освещение, Вт: галоген 1x28 • В комплекте: переходник, кожух, инструкция на русском языке • В опции: угольный фильтр CF120C - 2шт• Сделано в Польше</t>
  </si>
  <si>
    <t xml:space="preserve">MAUNFELD / CORSA LIGHT (C) 60 WHITE / ВЫТЯЖКА MAUNFELD CORSA LIGHT 60 (C) БЕЛЫЙ/ • Тип: настенная • Цвет: белый • Управление: кнопочное • Ширина, мм: 600 • Полная потребляемая мощность, Вт: 180• Количество скоростей: 3 • Максимальная производительность, м3/ч: 650• Диаметр воздуховода, мм: 150 • Площадь кухни: до 25 м2 • Уровень шума, Дб: 50 • Освещение, Вт: галоген 1x28 • В комплекте: переходник, кожух, инструкция на русском языке • В опции: угольный фильтр CF120C - 2шт• Сделано в Польше</t>
  </si>
  <si>
    <t xml:space="preserve">MAUNFELD / CORSA LIGHT C 50 INOX / ВЫТЯЖКА MAUNFELD CORSA LIGHT 50 (C) НЕРЖАВЕЙКА/ • Тип: настенная • Цвет: нержавеющая сталь• Управление: кнопочное • Ширина, мм: 500• Полная потребляемая мощность, Вт: 160• Количество скоростей: 3 • Максимальная производительность, м3/ч: 650• Диаметр воздуховода, мм: 150 • Площадь кухни: до 25 м2 • Уровень шума, Дб: 50 • Освещение, Вт: галоген 1x28 • В комплекте: переходник, кожух, инструкция на русском языке • В опции: угольный фильтр CF120C - 2шт• Сделано в Польше</t>
  </si>
  <si>
    <t xml:space="preserve">MAUNFELD / CROSBY LIGHT 52 INOX Gl / ВЫТЯЖКА MAUNFELD CROSBY LIGHT 52 "НЕРЖАВЕЙКА"/ • Тип: встраиваемая • Цвет:  нержавеющая сталь• Управление: ползунковое • Ширина, мм: 520 • Полная потребляемая мощность, Вт: 200• Количество скоростей: 3 • Максимальная производительность, м3/ч: 700• Диаметр воздуховода, мм: 120 • Площадь кухни: до 25 м2 • Уровень шума, Дб: 50 • Освещение, Вт: галоген 2*40 • В комплекте: инструкция на русском языке • В опции: угольный фильтр CF110 - 2шт• Сделано в Китае</t>
  </si>
  <si>
    <t xml:space="preserve">MAUNFELD / DERBY 50 BEIGE / ВЫТЯЖКА MAUNFELD DERBY 50 БЕЖЕВЫЙ/ • Тип: настенная• Цвет: бежевый• Управление: ползунковое• Ширина, мм: 500• Полная потребляемая мощность, Вт: 160• Количество скоростей: 3• Максимальная производительность, м3/ч: 520• Диаметр воздуховода, мм: 120• Площадь кухни: до 20 м2• Уровень шума, Дб: 52,1• Освещение, Вт: галоген 2x35• В комплекте: переходник, кожух, инструкция нарусском языке• В опции: угольный фильтр ""Универсальный"" - 2шт</t>
  </si>
  <si>
    <t xml:space="preserve">MAUNFELD / DERBY 50 INOX / ВЫТЯЖКА MAUNFELD DERBY 50 НЕРЖАВЕЙКА/ • Тип: настенная• Цвет:нержавеющая сталь• Управление: ползунковое• Ширина, мм: 500• Полная потребляемая мощность, Вт: 160• Количество скоростей: 3• Максимальная производительность, м3/ч: 520• Диаметр воздуховода, мм: 120• Площадь кухни: до 20 м2• Уровень шума, Дб: 52,1• Освещение, Вт: галоген 2x35• В комплекте: переходник, кожух, инструкция нарусском языке• В опции: угольный фильтр ""Универсальный"" - 2шт</t>
  </si>
  <si>
    <t xml:space="preserve">MAUNFELD / DERBY 50 WHITE / ВЫТЯЖКА MAUNFELD DERBY 50 БЕЛЫЙ/ • Тип: настенная• Цвет: белый• Управление: ползунковое• Ширина, мм: 500• Полная потребляемая мощность, Вт: 160• Количество скоростей: 3• Максимальная производительность, м3/ч: 520• Диаметр воздуховода, мм: 120• Площадь кухни: до 20 м2• Уровень шума, Дб: 52,1• Освещение, Вт: галоген 2x35• В комплекте: переходник, кожух, инструкция нарусском языке• В опции: угольный фильтр ""Универсальный"" - 2шт</t>
  </si>
  <si>
    <t xml:space="preserve">MAUNFELD / DERBY 60 BEIGE / ВЫТЯЖКА MAUNFELD DERBY 60 БЕЖЕВЫЙ/ • Тип: настенная• Цвет:  бежевый• Управление: ползунковое• Ширина, мм: 600• Полная потребляемая мощность, Вт: 160• Количество скоростей: 3• Максимальная производительность, м3/ч: 520• Диаметр воздуховода, мм: 120• Площадь кухни: до 20 м2• Уровень шума, Дб: 52,1• Освещение, Вт: галоген 2x35• В комплекте: переходник, кожух, инструкция нарусском языке• В опции: угольный фильтр ""Универсальный"" - 2шт</t>
  </si>
  <si>
    <t xml:space="preserve">MAUNFELD / DERBY 60 WHITE / ВЫТЯЖКА MAUNFELD DERBY 60 БЕЛЫЙ/ • Тип: настенная• Цвет: белый• Управление: ползунковое• Ширина, мм: 600• Полная потребляемая мощность, Вт: 160• Количество скоростей: 3• Максимальная производительность, м3/ч: 520• Диаметр воздуховода, мм: 120• Площадь кухни: до 20 м2• Уровень шума, Дб: 52,1• Освещение, Вт: галоген 2x35• В комплекте: переходник, кожух, инструкция нарусском языке• В опции: угольный фильтр ""Универсальный"" - 2шт</t>
  </si>
  <si>
    <t xml:space="preserve">MAUNFELD / DREAM 60 Glass Black / ВЫТЯЖКА MAUNFELD DREAM 60 ЧЕРНОЕ стекло/ • Тип: настенная• Цвет: черный• Управление: сенсорное• Ширина, мм: 600• Полная потребляемая мощность, Вт: 190• Количество скоростей: 3• Максимальная производительность, м3/ч: 800• Диаметр воздуховода, мм: 120 - 150• Площадь кухни: до 35 м2• Уровень шума, Дб: 48• Освещение, Вт: светодиодное 2х3• Особенность: периметральное всасывание• В комплекте: переходник, кожух, инструкция нарусском языке• В опции: угольный фильтр CF120С - 1шт</t>
  </si>
  <si>
    <t xml:space="preserve">MAUNFELD / DREAM 60 Glass Dark Biege / ВЫТЯЖКА MAUNFELD DREAM 60 ТЕМНО-БЕЖЕВОЕ стекло/ • Тип: настенная• Цвет: темно-бежевый• Управление: сенсорное• Ширина, мм: 600• Полная потребляемая мощность, Вт: 190• Количество скоростей: 3• Максимальная производительность, м3/ч: 800• Диаметр воздуховода, мм: 120 - 150• Площадь кухни: до 35 м2• Уровень шума, Дб: 48• Освещение, Вт: светодиодное 2х3• Особенность: периметральное всасывание• В комплекте: переходник, кожух, инструкция нарусском языке• В опции: угольный фильтр CF120С - 1шт</t>
  </si>
  <si>
    <t xml:space="preserve">MAUNFELD / DREAM 60 Glass Ivory / ВЫТЯЖКА MAUNFELD DREAM 60 СЛОНОВАЯ КОСТЬ стекло/ • Тип: настенная• Цвет: слоновая кость• Управление: сенсорное• Ширина, мм: 600• Мощность мотора, Вт: 220• Количество скоростей: 3• Производительность, м3/ч: 800• Диаметр воздуховода, мм: 120 - 150• Площадь кухни: до 35 м2• Уровень шума, Дб: 48• Освещение, Вт: светодиодное 2х3• Особенность: периметральное всасывание• В комплекте: переходник, кожух, инструкция нарусском языке• В опции: угольный фильтр CF120С - 1шт</t>
  </si>
  <si>
    <t xml:space="preserve">MAUNFELD / ELEGANT  60 WHITE / ВЫТЯЖКА MAUNFELD ELEGANT 60  БЕЛЫЙ (с АФ)/ • Тип: настенная• Цвет: белый• Управление: колыбельное• Ширина, мм: 600• Мощность мотора, Вт: 75• Количество скоростей: 2• Производительность, м3/ч: 200• Диаметр воздуховода, мм: 100• Уровень шума, Дб: 48• Освещение, Вт: галоген 2х25• В комплекте: алюминиевый фильтр 2шт,крепежный набор, инструкция на русском языке• В опции:   угольный фильтр «Универсальный»-1шт, комплектующие (труба, колено, решетка, переходник)</t>
  </si>
  <si>
    <t xml:space="preserve">MAUNFELD / ELEGANT 50 WHITE with AF / ВЫТЯЖКА MAUNFELD ELEGANT 50  БЕЛЫЙ (с АФ)/ • Тип: настенная• Цвет: белый• Управление: колыбельное• Ширина, мм: 500• Мощность мотора, Вт: 75• Количество скоростей: 2• Производительность, м3/ч: 200• Диаметр воздуховода, мм: 100• Уровень шума, Дб: 48• Освещение, Вт: галоген 2х25• В комплекте: алюминиевый фильтр 2шт,крепежный набор, инструкция на русском языке• В опции:   угольный фильтр «Универсальный»-1шт, комплектующие (труба, колено, решетка, переходник)</t>
  </si>
  <si>
    <t xml:space="preserve">MAUNFELD / GLORIA 60 INOX GLASS B / ВЫТЯЖКА MAUNFELD GLORIA 60 ""НЕРЖАВЕЙКА""/ЧЕРНОЕ стекло/ • Тип: настенная• Цвет: нержавеющая сталь+ черное сткло• Управление: электронное• Ширина, мм: 900• Полная потребляемая мощность, Вт: 270• Количество скоростей: 3• Максимальная производительность, м3/ч: 1 050• Диаметр воздуховода, мм: 150• Площадь кухни: до 40 м2• Уровень шума, Дб: 46,5• Освещение, Вт: галоген 2x20• Особенность: таймер, цифровой дисплей, периметрическое всасывание, жировой коллектор• В комплекте: гофра D150мм, переходник са</t>
  </si>
  <si>
    <t xml:space="preserve">MAUNFELD / GLORIA 60 INOX Glass Transparent / ВЫТЯЖКА MAUNFELD GLORIA 60 ""НЕРЖАВЕЙКА""/ПРОЗРАЧНОЕ стекло/ • Тип: настенная• Цвет: нержавеющая сталь, прозрачное стекло• Управление: электронное• Ширина, мм: 900• Полная потребляемая мощность, Вт: 270• Количество скоростей: 3• Максимальная производительность, м3/ч: 1 050• Диаметр воздуховода, мм: 150• Площадь кухни: до 40 м2• Уровень шума, Дб: 46,5• Освещение, Вт: галоген 2x20• Особенность: таймер, цифровой дисплей, периметрическое всасывание, жировой коллектор• В комплекте: гофра D150мм, пере</t>
  </si>
  <si>
    <t xml:space="preserve">MAUNFELD / GLORIA 90 INOX GLASS B / ВЫТЯЖКА MAUNFELD GLORIA 90 ""НЕРЖАВЕЙКА""/ЧЕРНОЕ стекло/ • Тип: настенная• Цвет: нержавеющая сталь+черное стекло• Управление: электронное• Ширина, мм:900• Полная потребляемая мощность, Вт: 270• Количество скоростей: 3• Максимальная производительность, м3/ч: 1 050• Диаметр воздуховода, мм: 150• Площадь кухни: до 40 м2• Уровень шума, Дб: 46,5• Освещение, Вт: галоген 2x20• Особенность:таймер, цифровой дисплей, периметрическое всасывание, жировой коллектор• В комплекте: гофра D150мм, переходник сант</t>
  </si>
  <si>
    <t xml:space="preserve">MAUNFELD / GRAMMY 60 GLASS Black / ВЫТЯЖКА MAUNFELD GRAMMY 60 ЧЕРНОЕ стекло/ • Тип: настенная• Цвет: черный• Управление: сенсорное• Ширина, мм: 600• Полная потребляемая мощность, Вт: 190• Количество скоростей: 3• Максимальная производительность, м3/ч: 750• Диаметр воздуховода, мм: 150• Площадь кухни: до 30 м2• Уровень шума, Дб: 51• Освещение, Вт: светодиодное 1*1,5• В комплекте: переходник, инструкция нарусском языке• В опции: угольный фильтр CF101T-1шт.</t>
  </si>
  <si>
    <t xml:space="preserve">MAUNFELD / GRETTA (C) 60 BEIGE / ВЫТЯЖКА MAUNFELD GRETTA 60 (C) БЕЖЕВЫЙ/неокрашенная деревянная (клён) окантовка/ • Тип: настенная• Цвет: бежевый / неокрашенный• Управление: ползунковое• Ширина, мм: 600• Полная потребляемая мощность, Вт: 270• Количество скоростей: 4• Максимальная производительность, м3/ч: 1 050• Диаметр воздуховода, мм: 120 - 150• Площадь кухни: до 40 м2• Уровень шума, Дб: 46,5• Освещение, Вт: галоген 1х28• Особенность: на первой скорости вытяжка работает на двух скоростях• В комплекте: переходник, кожух, инстр</t>
  </si>
  <si>
    <t xml:space="preserve">MAUNFELD / GRETTA NOVAS C 60 / ВЫТЯЖКА MAUNFELD GRETTA NOVAS (C) 60 БЕЖЕВЫЙ/неокрашенная деревянная (клён) окантовка/ • Тип: настенная• Цвет: бежевый / неокрашенный• Управление: ползунковое• Ширина, мм: 900• Полная потребляемая мощность, Вт: 270• Количество скоростей: 4• Максимальная производительность, м3/ч: 1 050• Диаметр воздуховода, мм: 120 - 150• Площадь кухни: до 40 м2• Уровень шума, Дб: 46,5• Освещение, Вт: галоген 1х28• Особенность: на первой скорости вытяжка работает на двух скоростях• В комплекте: переходник, кожух,</t>
  </si>
  <si>
    <t xml:space="preserve">MAUNFELD / LEE 40 BLACK / ВЫТЯЖКА MAUNFELD LEE 40 ЧЕРНЫЙ/ • Тип: островная• Цвет: черный• Управление: электронное• Ширина, мм: 390• Полная потребляемая мощность, Вт: 270• Количество скоростей: 4• Максимальная производительность, м3/ч: 1 050• Диаметр воздуховода, мм: 150• Площадь кухни: до 40м2• Уровень шума, Дб: 49• Освещение,Вт: светодиодное 4х3• Особенность: таймер, периметрическое всасываение• В комплекте: переходник  150/120, кожух, инструкция на русском языке• В опции:  угольный фильтр  CF150С-1шт</t>
  </si>
  <si>
    <t xml:space="preserve">MAUNFELD / LEE 40 WHITE / ВЫТЯЖКА MAUNFELD LEE 40 БЕЛЫЙ/ • Тип: островная• Цвет: белый• Управление: электронное • Ширина, мм: 400 • Полная потребляемая мощность, Вт: 270• Количество скоростей: 4 • Максимальная производительность, м3/ч: 1 050• Диаметр воздуховода, мм: 150 • Площадь кухни: до 40 м2 • Уровень шума, Дб: 49 • Освещение, Вт: светодиодное 4x3 • В комплекте: переходник 1 5 0 /1 2 0 , кожух, инструкция на русском языке • В опции: угольный фильтр CF150C - 1шт• Сделано в Польше</t>
  </si>
  <si>
    <t xml:space="preserve">MAUNFELD / Lee Light (Isla) 35 black / ВЫТЯЖКА MAUNFELD LEE LIGHT (ISLA) 35 ЧЕРНЫЙ (в 2-х коробках)/ • Тип: островная• Цвет: черный• Управление: электронное• Ширина, мм: 351• Полная потребляемая мощность, Вт: 270• Количество скоростей: 3• Производительность , м3/час: 1050• Диаметр воздуховода, мм:  150• Площадь кухни: до 40м2• Уровень шума, Дб: 51,7• Освещение,Вт: cветодиодное 2х1• В комплекте: переходник с антивозвратным клапаном, кожух, инструкция на русском языке• В опции:  угольный фильтр СF110 - 2шт</t>
  </si>
  <si>
    <t xml:space="preserve">MAUNFELD / Lee Light (Isla) 35 INOX / ВЫТЯЖКА MAUNFELD LEE LIGHT (ISLA) 35 ""НЕРЖАВЕЙКА"" (в 2-х коробках)/ • Тип: островная• Цвет: нержавеющая сталь• Управление: электронное• Ширина, мм: 351• Полная потребляемая мощность, Вт: 270• Количество скоростей: 3• Максимальная производительность, м3/ч: 1 050• Диаметр воздуховода, мм:  150• Площадь кухни: до 40м2• Уровень шума, Дб: 51,7• Освещение,Вт: cветодиодное 2х1• В комплекте: переходник с антивозвратным клапаном, кожух, инструкция на русском языке• В опции:  угольный фильтр СF110 - 2шт</t>
  </si>
  <si>
    <t xml:space="preserve">MAUNFELD / Lee Light (Isla) 35 white / ВЫТЯЖКА MAUNFELD LEE LIGHT (ISLA) 35 БЕЛЫЙ (комплект в 2-х кор. - 1 кор.)/ • Тип: островная• Цвет: белый• Управление: электронное• Ширина, мм: 351• Полная потребляемая мощность, Вт: 270• Количество скоростей: 3• Максимальная производительность, м3/ч: 1 050• Диаметр воздуховода, мм:  150• Площадь кухни: до 40м2• Уровень шума, Дб: 51,7• Освещение,Вт: cветодиодное 2х1• В комплекте: переходник с антивозвратным клапаном, кожух, инструкция на русском языке• В опции:  угольный фильтр СF110 - 2шт</t>
  </si>
  <si>
    <t xml:space="preserve">MAUNFELD / Lee Wall 35 WHITE / ВЫТЯЖКА MAUNFELD LEE WALL 35 БЕЛЫЙ/ • Тип: настенная• Цвет: белый• Управление: электронное• Ширина, мм: 350• Полная потребляемая мощность, Вт: 270• Количество скоростей: 3• Максимальная производительность, м3/ч: 1 050• Диаметр воздуховода, мм: 150• Площадь кухни: до 40м2• ровень шума, Дб: 51,7• Освещение,Вт: светодиодное 2х1• В комплекте: переходник с антивозвратным клапаном, инструкция на русском языке• В опции:  угольный фильтр   CF110-2шт</t>
  </si>
  <si>
    <t xml:space="preserve">MAUNFELD / LINE 50 INOX / ВЫТЯЖКА MAUNFELD LINE 50 НЕРЖАВЕЙКА/ •Тип: настенная•Цвет: нержавеющая сталь•Управление: кнопочное•Ширина, лам: 500•  Полная потребляемая мощность, Вт: 190•Количество скоростей: 3•  Максимальная производительность, м3/ч: 750•Диаметр воздуховода, мм: 120•Площадь кухни: до 30 м2•Уровень шума, Дб: 51•Освещение, Вт: светодиодное 2x1.5•В комплекте: переходник, кожух, инструкция на русском языке•В опции: угольный фильтр CF101M - 2шт•Сделано в Турции</t>
  </si>
  <si>
    <t xml:space="preserve">MAUNFELD / LINE 50 WHITE / ВЫТЯЖКА MAUNFELD LINE 50 БЕЛЫЙ/ •Тип: настенная•Цвет:  белый•Управление: кнопочное•Ширина, лам: 500•  Полная потребляемая мощность, Вт: 190•Количество скоростей: 3•  Максимальная производительность, м3/ч: 750•Диаметр воздуховода, мм: 120•Площадь кухни: до 30 м2•Уровень шума, Дб: 51•Освещение, Вт: светодиодное 2x1.5•В комплекте: переходник, кожух, инструкция на русском языке•В опции: угольный фильтр CF101M - 2шт•Сделано в Турции</t>
  </si>
  <si>
    <t xml:space="preserve">MAUNFELD / LINE 60 INOX / ВЫТЯЖКА MAUNFELD LINE 60 НЕРЖАВЕЙКА/ •Тип: настенная•Цвет: нержавеющая сталь•Управление: кнопочное•Ширина, лам: 600•  Полная потребляемая мощность, Вт: 190•Количество скоростей: 3•  Максимальная производительность, м3/ч: 750•Диаметр воздуховода, мм: 120•Площадь кухни: до 30 м2•Уровень шума, Дб: 51•Освещение, Вт: светодиодное 2x1.5•В комплекте: переходник, кожух, инструкция на русском языке•В опции: угольный фильтр CF101M - 2шт•Сделано в Турции</t>
  </si>
  <si>
    <t xml:space="preserve">MAUNFELD / LINE 60 WHITE / ВЫТЯЖКА MAUNFELD LINE 60 БЕЛЫЙ/ •Тип: настенная•Цвет:  белый•Управление: кнопочное•Ширина, лам: 600•  Полная потребляемая мощность, Вт: 190•Количество скоростей: 3•  Максимальная производительность, м3/ч: 750•Диаметр воздуховода, мм: 120•Площадь кухни: до 30 м2•Уровень шума, Дб: 51•Освещение, Вт: светодиодное 2x1.5•В комплекте: переходник, кожух, инструкция на русском языке•В опции: угольный фильтр CF101M - 2шт•Сделано в Турции</t>
  </si>
  <si>
    <t xml:space="preserve">MAUNFELD / LINE Slim 60 INOX / ВЫТЯЖКА MAUNFELD LINE Slim 60 НЕРЖАВЕЙКА/ •Тип: настенная•Цвет: нержавеющая сталь, белый•Управление: кнопочное•Ширина, мм: 600•  Полная потребляемая мощность, Вт: 180•Количество скоростей: 3•  Максимальная производительность, м3/ч: 620•Диаметр воздуховода, мм: 120•Площадь кухни: до 25 м2•Уровень шума, Дб: 50•Освещение, Вт: светодиодное 2x1•В комплекте: переходник, кожух, инструкция на русском языке•В опции: угольный фильтр CF101MS - 2шт•Сделано в Турции</t>
  </si>
  <si>
    <t xml:space="preserve">MAUNFELD / LINE Slim 60 WHITE / ВЫТЯЖКА MAUNFELD LINE Slim 60 БЕЛЫЙ/ •Тип: настенная•Цвет: нержавеющая сталь, белый•Управление: кнопочное•Ширина, мм: 600•  Полная потребляемая мощность, Вт: 180•Количество скоростей: 3•  Максимальная производительность, м3/ч: 620•Диаметр воздуховода, мм: 120•Площадь кухни: до 25 м2•Уровень шума, Дб: 50•Освещение, Вт: светодиодное 2x1•В комплекте: переходник, кожух, инструкция на русском языке•В опции: угольный фильтр CF101MS - 2шт•Сделано в Турции</t>
  </si>
  <si>
    <t xml:space="preserve">MAUNFELD / LONDA 60 INOX / ВЫТЯЖКА MAUNFELD LONDA 60 ""НЕРЖАВЕЙКА""/ • Тип: настенная• Цвет: нержавеющая сталь• Управление: кнопочное• Ширина, мм: 600• Полная потребляемая мощность, Вт: 270• Количество скоростей: 3• Максимальная производительность, м3/ч: 1 050• Диаметр воздуховода, мм: 150• Площадь кухни: до 40 м2• Уровень шума, Дб: 46,5• Освещение, Вт: галоген 2x20• В комплекте: гофра D 150мм, переходник сантивозвратным клапаном, кожух, инструкция нарусском языке• В опции: угольный фильтр CF160 - 2шт. /  СF110</t>
  </si>
  <si>
    <t xml:space="preserve">MAUNFELD / LONDON 50 WHITE GLASS W / ВЫТЯЖКА MAUNFELD LONDON 50 БЕЛОЕ стекло/ • Тип: настенная• Цвет: белый• Управление: кнопочное• Ширина, мм: 500• Полная потребляемая мощность, Вт: 190• Количество скоростей: 3• Максимальная производительность, м3/ч: 800• Диаметр воздуховода, мм: 120• Площадь кухни: до 35 м2• Уровень шума, Дб: 54• Освещение, Вт: галоген 2x20• В комплекте: переходник, кожух, инструкция нарусском языке• В опции: угольный фильтр CF150C - 1шт</t>
  </si>
  <si>
    <t xml:space="preserve">MAUNFELD / LONDON 60 Glass Beige / ВЫТЯЖКА MAUNFELD LONDON 60 БЕЖЕВОЕ стекло/ • Тип: настенная• Цвет: бежевый• Управление: кнопочное• Ширина, мм: 600• Полная потребляемая мощность, Вт: 190• Количество скоростей: 3• Максимальная производительность, м3/ч: 800• Диаметр воздуховода, мм: 120• Площадь кухни: до 35 м2• Уровень шума, Дб: 54• Освещение, Вт: галоген 2x20• В комплекте: переходник, кожух, инструкция нарусском языке• В опции: угольный фильтр CF150C - 1шт</t>
  </si>
  <si>
    <t xml:space="preserve">MAUNFELD / LONDON 60 Glass IVORY / ВЫТЯЖКА MAUNFELD LONDON 60 СЛОНОВАЯ КОСТЬ стекло/ • Тип: настенная• Цвет: слоновая кость• Управление: кнопочное• Ширина, мм: 600• Мощность мотора, Вт: 250• Количество скоростей: 3• Производительность, мЗ/ч: 800• Диаметр воздуховода, мм: 120• Площадь кухни: до 35 м2• Уровень шума, Дб: 54• Освещение, Вт: галоген 2x20• В комплекте: переходник, кожух, инструкция нарусском языке• В опции: угольный фильтр CF150C - 1шт</t>
  </si>
  <si>
    <t xml:space="preserve">MAUNFELD / LONDON 60 WHITE GLASS W / ВЫТЯЖКА MAUNFELD LONDON 60 БЕЛОЕ стекло/ • Тип: настенная• Цвет: белый• Управление: кнопочное• Ширина, мм: 600• Полная потребляемая мощность, Вт: 190• Количество скоростей: 3• Максимальная производительность, м3/ч: 800• Диаметр воздуховода, мм: 120• Площадь кухни: до 35 м2• Уровень шума, Дб: 54• Освещение, Вт: галоген 2x20• В комплекте: переходник, кожух, инструкция нарусском языке• В опции: угольный фильтр CF150C - 1шт</t>
  </si>
  <si>
    <t xml:space="preserve">MAUNFELD / MP 350-1 (C) Beige / ВЫТЯЖКА MAUNFELD MP350-1 (С) БЕЖЕВЫЙ/ • Тип: настенная• Цвет:  бежевый• Управление: кнопочное• Ширина, мм: 500• Полная потребляемая мощность, Вт: 140• Количество скоростей: 3• Максимальная производительность, м3/ч: 450• Диаметр воздуховода, мм: 120• Площадь кухни: до 12 м2• Уровень шума, Дб: 52• Освещение, Вт: галоген 1х28• В комплекте: переходник с антивозвратным клапаном, инструкция на русском языке• В опции: угольный фильтр CF170С - 1шт.</t>
  </si>
  <si>
    <t xml:space="preserve">MAUNFELD / MP 350-1 (C) BROWN / ВЫТЯЖКА MAUNFELD MP350-1 (С) КОРИЧНЕВЫЙ/ • Тип: настенная• Цвет:  коричневый• Управление: кнопочное• Ширина, мм: 500• Полная потребляемая мощность, Вт: 140• Количество скоростей: 3• Максимальная производительность, м3/ч: 450• Диаметр воздуховода, мм: 120• Площадь кухни: до 12 м2• Уровень шума, Дб: 52• Освещение, Вт: галоген 1х28• В комплекте: переходник с антивозвратным клапаном, инструкция на русском языке• В опции: угольный фильтр CF170С - 1шт.</t>
  </si>
  <si>
    <t xml:space="preserve">MAUNFELD / MP 350-1 (C) INOX / ВЫТЯЖКА MAUNFELD MP350-1 (С) НЕРЖАВЕЙКА/ • Тип: настенная• Цвет:  нержавеющая сталь• Управление: кнопочное• Ширина, мм: 500• Полная потребляемая мощность, Вт: 140• Количество скоростей: 3• Максимальная производительность, м3/ч: 450• Диаметр воздуховода, мм: 120• Площадь кухни: до 12 м2• Уровень шума, Дб: 52• Освещение, Вт: галоген 1х28• В комплекте: переходник с антивозвратным клапаном, инструкция на русском языке• В опции: угольный фильтр CF170С - 1шт.</t>
  </si>
  <si>
    <t xml:space="preserve">MAUNFELD / MP 350-1 (C) WHITE / ВЫТЯЖКА MAUNFELD MP350-1 (С) БЕЛЫЙ/ • Тип: настенная• Цвет:  белый• Управление: кнопочное• Ширина, мм: 500• Полная потребляемая мощность, Вт: 140• Количество скоростей: 3• Максимальная производительность, м3/ч: 450• Диаметр воздуховода, мм: 120• Площадь кухни: до 12 м2• Уровень шума, Дб: 52• Освещение, Вт: галоген 1х28• В комплекте: переходник с антивозвратным клапаном, инструкция на русском языке• В опции: угольный фильтр CF170С - 1шт.</t>
  </si>
  <si>
    <t xml:space="preserve">MAUNFELD / MP 360-1 (C) BEIGE / ВЫТЯЖКА MAUNFELD MP360-1 (С) БЕЖЕВЫЙ/ • Тип: настенная• Цвет:  бежевый• Управление: кнопочное• Ширина, мм: 600• Полная потребляемая мощность, Вт: 140• Количество скоростей: 3• Максимальная производительность, м3/ч: 450• Диаметр воздуховода, мм: 120• Площадь кухни: до 12 м2• Уровень шума, Дб: 52• Освещение, Вт: галоген 1х28• В комплекте: переходник с антивозвратным клапаном, инструкция на русском языке• В опции: угольный фильтр CF170С - 1шт.</t>
  </si>
  <si>
    <t xml:space="preserve">MAUNFELD / MP 360-1 (C) BLACK / ВЫТЯЖКА MAUNFELD MP360-1 (С) ЧЕРНЫЙ/ • Тип: настенная• Цвет:  черный• Управление: кнопочное• Ширина, мм: 600• Полная потребляемая мощность, Вт: 140• Количество скоростей: 3• Максимальная производительность, м3/ч: 450• Диаметр воздуховода, мм: 120• Площадь кухни: до 12 м2• Уровень шума, Дб: 52• Освещение, Вт: галоген 1х28• В комплекте: переходник с антивозвратным клапаном, инструкция на русском языке• В опции: угольный фильтр CF170С - 1шт.</t>
  </si>
  <si>
    <t xml:space="preserve">MAUNFELD / MP 360-1 (C) BROWN / ВЫТЯЖКА MAUNFELD MP360-1 (С) КОРИЧНЕВЫЙ/ • Тип: настенная• Цвет:  коричневый• Управление: кнопочное• Ширина, мм: 600• Полная потребляемая мощность, Вт: 140• Количество скоростей: 3• Максимальная производительность, м3/ч: 450• Диаметр воздуховода, мм: 120• Площадь кухни: до 12 м2• Уровень шума, Дб: 52• Освещение, Вт: галоген 1х28• В комплекте: переходник с антивозвратным клапаном, инструкция на русском языке• В опции: угольный фильтр CF170С - 1шт.</t>
  </si>
  <si>
    <t xml:space="preserve">MAUNFELD / MP 360-1 (C) WHITE / ВЫТЯЖКА MAUNFELD MP360-1 (С) БЕЛЫЙ/ • Тип: настенная• Цвет:  белый• Управление: кнопочное• Ширина, мм: 600• Полная потребляемая мощность, Вт: 140• Количество скоростей: 3• Максимальная производительность, м3/ч: 450• Диаметр воздуховода, мм: 120• Площадь кухни: до 12 м2• Уровень шума, Дб: 52• Освещение, Вт: галоген 1х28• В комплекте: переходник с антивозвратным клапаном, инструкция на русском языке• В опции: угольный фильтр CF170С - 1шт.</t>
  </si>
  <si>
    <t xml:space="preserve">MAUNFELD / MP 360-1 W INOX / ВЫТЯЖКА Homs НMР 360-1 W 60 НЕРЖАВЕЙКА/ • Тип: настенная• Цвет:  нерж.сталь• Управление: кнопочное• Ширина, мм: 600• Полная потребляемая мощность, Вт: 120• Количество скоростей: 3• Максимальная производительность, м3/ч: 330• Диаметр воздуховода, мм: 120• Площадь кухни: до 12 м2• Уровень шума, Дб: 48• Освещение, Вт: лампа 2х40                                                                                             • Особенность: тонированное стекло козырька</t>
  </si>
  <si>
    <t xml:space="preserve">MAUNFELD / MPA 50 BIEGE / ВЫТЯЖКА MAUNFELD MPA 50 БЕЖЕВЫЙ/ • Тип: настенная• Цвет: бежевый• Управление: ползунковое• Ширина, мм: 500• Полная потребляемая мощность, Вт: 140• Количество скоростей: 3• Максимальная производительность, м3/ч: 420• Диаметр воздуховода, мм: 120• Площадь кухни: до 12 м2• Уровень шума, Дб: 48• Освещение, Вт: галоген 1х28• Особенность: высота корпуса вытяжки 8.7см.• В комплекте: переходник с антивозвратным клапаном, инструкция на русском языке• В опции: угольный фильтр  CF102С - 1шт.</t>
  </si>
  <si>
    <t xml:space="preserve">MAUNFELD / MPA 50 WHITE / ВЫТЯЖКА MAUNFELD MPA 50 БЕЛЫЙ/ • Тип: настенная• Цвет: белый• Управление: ползунковое• Ширина, мм: 500• Полная потребляемая мощность, Вт: 140• Количество скоростей: 3• Максимальная производительность, м3/ч: 420• Диаметр воздуховода, мм: 120• Площадь кухни: до 12 м2• Уровень шума, Дб: 48• Освещение, Вт: галоген 1х28• Особенность: высота корпуса вытяжки 8.7см.• В комплекте: переходник с антивозвратным клапаном, инструкция на русском языке• В опции: угольный фильтр  CF102С - 1шт.</t>
  </si>
  <si>
    <t xml:space="preserve">MAUNFELD / MPA 60 BIEGE / ВЫТЯЖКА MAUNFELD MPA 60 БЕЖЕВЫЙ/ • Тип: настенная• Цвет: бежевый• Управление: ползунковое• Ширина, мм: 600• Полная потребляемая мощность, Вт: 140• Количество скоростей: 3• Максимальная производительность, м3/ч: 420• Диаметр воздуховода, мм: 120• Площадь кухни: до 12 м2• Уровень шума, Дб: 48• Освещение, Вт: галоген 1х28• Особенность: высота корпуса вытяжки 8.7см.• В комплекте: переходник с антивозвратным клапаном, инструкция на русском языке• В опции: угольный фильтр  CF102С - 1шт.</t>
  </si>
  <si>
    <t xml:space="preserve">MAUNFELD / MPA 60 BLACK / ВЫТЯЖКА MAUNFELD MPA 60 ЧЕРНЫЙ/ • Тип: настенная• Цвет: черный• Управление: ползунковое• Ширина, мм: 600• Полная потребляемая мощность, Вт: 140• Количество скоростей: 3• Максимальная производительность, м3/ч: 420• Диаметр воздуховода, мм: 120• Площадь кухни: до 12 м2• Уровень шума, Дб: 48• Освещение, Вт: галоген 1х28• Особенность: высота корпуса вытяжки 8.7см.• В комплекте: переходник с антивозвратным клапаном, инструкция на русском языке• В опции: угольный фильтр  CF102С - 1шт.</t>
  </si>
  <si>
    <t xml:space="preserve">MAUNFELD / MPA 60 BROWN / ВЫТЯЖКА MAUNFELD MPA 60 КОРИЧНЕВЫЙ/ • Тип: настенная• Цвет: коричневый• Управление: ползунковое• Ширина, мм: 600• Полная потребляемая мощность, Вт: 140• Количество скоростей: 3• Максимальная производительность, м3/ч: 420• Диаметр воздуховода, мм: 120• Площадь кухни: до 12 м2• Уровень шума, Дб: 48• Освещение, Вт: галоген 1х28• Особенность: высота корпуса вытяжки 8.7см.• В комплекте: переходник с антивозвратным клапаном, инструкция на русском языке• В опции: угольный фильтр  CF102С - 1шт.</t>
  </si>
  <si>
    <t xml:space="preserve">MAUNFELD / MPA 60 INOX / ВЫТЯЖКА MAUNFELD MPA 60 НЕРЖАВЕЙКА/ • Тип: настенная• Цвет: нержавеющая сталь• Управление: ползунковое• Ширина, мм: 600• Полная потребляемая мощность, Вт: 140• Количество скоростей: 3• Максимальная производительность, м3/ч: 420• Диаметр воздуховода, мм: 120• Площадь кухни: до 12 м2• Уровень шума, Дб: 48• Освещение, Вт: галоген 1х28• Особенность: высота корпуса вытяжки 8.7см.• В комплекте: переходник с антивозвратным клапаном, инструкция на русском языке• В опции: угольный фильтр  CF102С - 1шт.</t>
  </si>
  <si>
    <t xml:space="preserve">MAUNFELD / MPA 60 WHITE / ВЫТЯЖКА MAUNFELD MPA 60 БЕЛЫЙ/ • Тип: настенная• Цвет: белый• Управление: ползунковое• Ширина, мм: 600• Полная потребляемая мощность, Вт: 140• Количество скоростей: 3• Максимальная производительность, м3/ч: 420• Диаметр воздуховода, мм: 120• Площадь кухни: до 12 м2• Уровень шума, Дб: 48• Освещение, Вт: галоген 1х28• Особенность: высота корпуса вытяжки 8.7см.• В комплекте: переходник с антивозвратным клапаном, инструкция на русском языке• В опции: угольный фильтр  CF102С - 1шт.</t>
  </si>
  <si>
    <t xml:space="preserve">MAUNFELD / MPC 60 WHITE / ВЫТЯЖКА MAUNFELD MPC 60 БЕЛЫЙ/ • Тип: настенная• Цвет: белый• Управление: ползунковое• Ширина, мм: 600• Полная потребляемая мощность, Вт: 140• Количество скоростей: 3• Максимальная производительность, м3/ч: 420• Диаметр воздуховода, мм: 120• Площадь кухни: до 12 м2• Уровень шума, Дб: 48• Освещение, Вт: галоген 1х28• Особенность: высота корпуса вытяжки 8.7см.• В комплекте: переходник с антивозвратным клапаном, инструкция на русском языке• В опции: угольный фильтр  CF170С - 1шт.</t>
  </si>
  <si>
    <t xml:space="preserve">MAUNFELD / MZR 60 BLACK / ВЫТЯЖКА MAUNFELD MZR 60 ЧЕРНОЕ стекло/ • Тип: настенная• Цвет: черный• Управление: кнопочное• Ширина, мм: 600• Полная потребляемая мощность, Вт: 180• Количество скоростей: 3• Максимальная производительность, м3/ч: 700• Диаметр воздуховода, мм: 120• Площадь кухни: до 25 м2• Уровень шума, Дб: 54• Освещение, Вт: галоген 2x20• В комплекте: переходник, кожух, инструкция нарусском языке• В опции: угольный фильтр CF150C - 1шт</t>
  </si>
  <si>
    <t xml:space="preserve">MAUNFELD / PLYM ARCA 60 Black Glass Black / ВЫТЯЖКА MAUNFELD PLYM ARCA 60 ЧЕРНОЕ стекло/ • Тип: настенная• Цвет: черный•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Площадь кухни: до 25 м2• Уровень шума, Дб: 54• Освещение, Вт: галоген 2х20• В комплекте: переходник, кожух, инструкция нарусском языке• В опции: угольный фильтр CF150C - 1шт</t>
  </si>
  <si>
    <t xml:space="preserve">MAUNFELD / PLYM ARCA 60 Inox / ВЫТЯЖКА MAUNFELD PLYM ARCA 60 НЕРЖАВЕЙКА/ • Тип: настенная• Цвет: нержавеющая сталь•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Площадь кухни: до 25 м2• Уровень шума, Дб: 54• Освещение, Вт: галоген 2х20• В комплекте: переходник, кожух, инструкция нарусском языке• В опции: угольный фильтр CF150C - 1шт</t>
  </si>
  <si>
    <t xml:space="preserve">MAUNFELD / PLYM ARCA 60 White Glass White / ВЫТЯЖКА MAUNFELD PLYM ARCA 60 БЕЛОЕ стекло/ • Тип: настенная• Цвет: белый•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Площадь кухни: до 25 м2• Уровень шума, Дб: 54• Освещение, Вт: галоген 2х20• В комплекте: переходник, кожух, инструкция нарусском языке• В опции: угольный фильтр CF150C - 1шт</t>
  </si>
  <si>
    <t xml:space="preserve">MAUNFELD / PLYM LIGHT 60 BLACK / ВЫТЯЖКА MAUNFELD PLYM LIGHT 60 ЧЕРНОЕ стекло/ • Тип: настенная• Цвет:  черный• Управление: кнопочное• Ширина, мм: 6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54• Освещение, Вт: галоген 2x35• В комплекте: переходник,кожух, инструкция на русском языке• В опции: угольный фильтр  ""Универсальный"" - 2шт.</t>
  </si>
  <si>
    <t xml:space="preserve">MAUNFELD / Plym Touch 60 Black Glass Black / ВЫТЯЖКА MAUNFELD PLYM TOUCH 60 ЧЕРНОЕ стекло/ • Тип: настенная• Цвет: черный• Управление: сенсорное• Ширина, мм: 600• Полная потребляемая мощность, Вт: 270• Количество скоростей: 3• Максимальная производительность, м3/ч: 1 050• Диаметр воздуховода, мм: 150• Площадь кухни: до 40 м2• Уровень шума, Дб: 46,5• Освещение, Вт: светодиодное 2х2• Особенность: таймер, цифровой дисплей• В комплекте: переходник с антивозвратнымклапаном, кожух, инструкция на русском языке• В опции: угольный фильтр</t>
  </si>
  <si>
    <t xml:space="preserve">MAUNFELD / RETRO (C) 60 BEIGE / ВЫТЯЖКА MAUNFELD RETRO 60 (С) БЕЖЕВЫЙ/ • Тип: настенная• Цвет:бежевый• Управление: кнопочное• Ширина, мм: 600• Полная потребляемая мощность, Вт: 180• Количество скоростей: 3• Максимальная производительность, м3/ч: 700• Диаметр воздуховода, мм: 120 - 150• Площадь кухни: до 25 м2• Уровень шума, Дб: 50• Освещение, Вт: галоген 2x20• В комплекте: переходник, кожух, рейлинг,инструкция на русском языке• В опции: угольный фильтр CF160C - 2шт</t>
  </si>
  <si>
    <t xml:space="preserve">MAUNFELD / RETRO (C) 60 WHITE / ВЫТЯЖКА MAUNFELD RETRO 60 (С) БЕЛЫЙ/ • Тип: настенная• Цвет: белый• Управление: кнопочное• Ширина, мм: 600• Полная потребляемая мощность, Вт: 180• Количество скоростей: 3• Максимальная производительность, м3/ч: 700• Диаметр воздуховода, мм: 120 - 150• Площадь кухни: до 25 м2• Уровень шума, Дб: 50• Освещение, Вт: галоген 2x20• В комплекте: переходник, кожух, рейлинг,инструкция на русском языке• В опции: угольный фильтр CF160C - 2шт</t>
  </si>
  <si>
    <t xml:space="preserve">MAUNFELD / RETRO FRAME 60 BEIGE / ВЫТЯЖКА MAUNFELD RETRO FRAME 60 БЕЖЕВЫЙ/ • Тип: настенная• Цвет: бежевый• Управление: механическое• Ширина, мм: 600• Полная потребляемая мощность, Вт: 180• Количество скоростей: 3• Максимальная производительность, м3/ч: 750• Диаметр воздуховода, мм: 120 - 150• Площадь кухни: до 30 м2• Уровень шума, Дб: 50• Освещение, Вт: светодиодное 2х3• Особенность: во всех цветах - фрейм и ручки бронзового цвета• В комплекте: переходник, кожух, инструкция нарусском языке• В опции: угольный фильтр CF160C - 2шт</t>
  </si>
  <si>
    <t xml:space="preserve">MAUNFELD / RETRO FRAME 60 WHITE / ВЫТЯЖКА MAUNFELD RETRO FRAME 60 БЕЛЫЙ/ • Тип: настенная• Цвет: белый• Управление: механическое• Ширина, мм: 600• Полная потребляемая мощность, Вт: 180• Количество скоростей: 3• Максимальная производительность, м3/ч: 750• Диаметр воздуховода, мм: 120 - 150• Площадь кухни: до 30 м2• Уровень шума, Дб: 50• Освещение, Вт: светодиодное 2х3• Особенность: во всех цветах - фрейм и ручки бронзового цвета• В комплекте: переходник, кожух, инструкция нарусском языке• В опции: угольный фильтр CF160C - 2шт</t>
  </si>
  <si>
    <t xml:space="preserve">MAUNFELD / RETRO LIGHT 60 Beige / ВЫТЯЖКА MAUNFELD RETRO LIGHT 60 БЕЖЕВЫЙ/ • Тип: настенная• Цвет: бежевый•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 150• Площадь кухни: до 25 м2• Уровень шума, Дб: 50• Освещение, Вт: галоген 1x28• В комплекте: переходник, кожух, рейлинг,инструкция на русском языке• В опции: угольный фильтр CF160C - 2шт</t>
  </si>
  <si>
    <t xml:space="preserve">MAUNFELD / RETRO LIGHT 60 BLACK / ВЫТЯЖКА MAUNFELD RETRO LIGHT 60 ЧЕРНЫЙ/ • Тип: настенная• Цвет:  черный•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 150• Площадь кухни: до 25 м2• Уровень шума, Дб: 50• Освещение, Вт: галоген 1x28• В комплекте: переходник, кожух, рейлинг,инструкция на русском языке• В опции: угольный фильтр CF160C - 2шт</t>
  </si>
  <si>
    <t xml:space="preserve">MAUNFELD / RODING SLIM 60 INOX / ВЫТЯЖКА MAUNFELD RODING SLIM 60 НЕРЖАВЕЙКА/ • Тип: настенная• Цвет: нержавеющая сталь• Управление: кнопочное• Ширина, мм: 600• Полная потребляемая мощность, Вт: 180• Количество скоростей: 3• Максимальная производительность, м3/ч: 700• Диаметр воздуховода, мм: 150• Площадь кухни: до 25 м2• Уровень шума, Дб: 51• Освещение, Вт: галоген 2х20• В комплекте: кожух, переходник, инструкция на русском языке• В опции: угольный фильтр  CF120С=1шт</t>
  </si>
  <si>
    <t xml:space="preserve">MAUNFELD / SKY STAR 60 WHITE / ВЫТЯЖКА MAUNFELD SKY STAR 60 БЕЛОЕ стекло/ • Тип: настенная• Цвет: белый• Управление: сенсорное• Ширина, мм: 600• Полная потребляемая мощность, Вт: 200• Количество скоростей: 3• Максимальная производительность, м3/ч: 1 050• Диаметр воздуховода, мм: 120• Площадь кухни: до 40 м2• Уровень шума, Дб: 48• Освещение, Вт: светодиодное 2х3• В комплекте: переходник, кожух, инструкция нарусском языке• В опции: угольный фильтр CF140C - 2шт</t>
  </si>
  <si>
    <t xml:space="preserve">MAUNFELD / SKY STAR PUSH 60 BLACK / ВЫТЯЖКА MAUNFELD SKY STAR PUSH 60 ЧЕРНОЕ стекло/ • Тип: настенная• Цвет: черный• Управление: кнопочное• Ширина, мм: 600• Полная потребляемая мощность, Вт: 200• Количество скоростей: 3• Максимальная производительность, м3/ч: 1 050• Диаметр воздуховода, мм: 120• Площадь кухни: до 40 м2• Уровень шума, Дб: 48• Освещение, Вт: светодиодное 2х3• В комплекте: переходник, кожух, инструкция нарусском языке• В опции: угольный фильтр CF140C - 2шт</t>
  </si>
  <si>
    <t xml:space="preserve">MAUNFELD / TEFFI 60 GLASS Black / ВЫТЯЖКА MAUNFELD TEFFI 60 ЧЕРНОЕ стекло/ • Тип: настенная• Цвет: черный• Управление: сенсорное• Ширина, мм: 600• Полная потребляемая мощность, Вт: 190• Количество скоростей: 3• Максимальная производительность, м3/ч: 750• Диаметр воздуховода, мм: 150• Площадь кухни: до 30 м2• Уровень шума, Дб: 51• Освещение, Вт: светодиодное 1*1,5• В комплекте: переходник, инструкция нарусском языке• В опции: угольный фильтр CF101T-1шт.</t>
  </si>
  <si>
    <t xml:space="preserve">MAUNFELD / TEFFI 60 GLASS White / ВЫТЯЖКА MAUNFELD TEFFI 60 БЕЛОЕ стекло/ • Тип: настенная• Цвет: белый• Управление: сенсорное• Ширина, мм: 600• Полная потребляемая мощность, Вт: 190• Количество скоростей: 3• Максимальная производительность, м3/ч: 750• Диаметр воздуховода, мм: 150• Площадь кухни: до 30 м2• Уровень шума, Дб: 51• Освещение, Вт: светодиодное 1*1,5• В комплекте: переходник, инструкция нарусском языке• В опции: угольный фильтр CF101T-1шт.</t>
  </si>
  <si>
    <t xml:space="preserve">MAUNFELD / TOWER 50 INOX / ВЫТЯЖКА MAUNFELD TOWER 50 НЕРЖАВЕЙКА/ • Тип: настенная• Цвет: нержавеющая сталь• Управление: кнопочное• Ширина, мм: 500• Полная потребляемая мощность, Вт: 180• Количество скоростей: 3• Максимальная производительность, м3/ч: 650• Диаметр воздуховода, мм: 120• Площадь кухни: до 20 м2• Уровень шума, Дб: 54• Освещение, Вт: галоген 2x35• Особенность: периметрическое всасывание• В комплекте: переходник, кожух, инструкция нарусском языке• В опции: угольный фильтр ""Универсальный"" - 2шт</t>
  </si>
  <si>
    <t xml:space="preserve">MAUNFELD / TOWER C 50 BLACK / ВЫТЯЖКА MAUNFELD TOWER C 50 чёрный/ЧЕРНОЕ стекло/ • Тип: настенная• Цвет: черная• Управление: кнопочное• Ширина, мм: 500• Полная потребляемая мощность, Вт: 160• Количество скоростей: 3• Максимальная производительность, м3/ч: 650• Диаметр воздуховода, мм: 120• Площадь кухни: до 20 м2• Уровень шума, Дб: 54• Освещение, Вт: галоген 2x20• Особенность: периметрическое всасывание• В комплекте: переходник, кожух, инструкция нарусском языке• В опции: угольный фильтр CF150C-1шт.</t>
  </si>
  <si>
    <t xml:space="preserve">MAUNFELD / TOWER C 50 DARK BEIGE / ВЫТЯЖКА MAUNFELD TOWER C 50 темно-бежевый/ТЕМНО-БЕЖЕВОЕ стекло/ • Тип: настенная• Цвет: темно-бежевый• Управление: кнопочное• Ширина, мм: 500• Полная потребляемая мощность, Вт: 160• Количество скоростей: 3• Максимальная производительность, м3/ч: 650• Диаметр воздуховода, мм: 120• Площадь кухни: до 20 м2• Уровень шума, Дб: 54• Освещение, Вт: галоген 2x20• Особенность: периметрическое всасывание• В комплекте: переходник, кожух, инструкция нарусском языке• В опции: угольный фильтр CF150C-1шт.</t>
  </si>
  <si>
    <t xml:space="preserve">MAUNFELD / TOWER C 50 INOX / ВЫТЯЖКА MAUNFELD TOWER 50 (C) НЕРЖАВЕЙКА/ • Тип: настенная• Цвет: нержавеющая сталь• Управление: кнопочное• Ширина, мм: 500• Полная потребляемая мощность, Вт: 160• Количество скоростей: 3• Максимальная производительность, м3/ч: 650• Диаметр воздуховода, мм: 120• Площадь кухни: до 20 м2• Уровень шума, Дб: 54• Освещение, Вт: галоген 2x20• Особенность: периметрическое всасывание• В комплекте: переходник, кожух, инструкция нарусском языке• В опции: угольный фильтр CF150C-1шт.</t>
  </si>
  <si>
    <t xml:space="preserve">MAUNFELD / TOWER C 50 IVORY / ВЫТЯЖКА MAUNFELD TOWER C 50 слоновая кость/ стекло/ • Тип: настенная• Цвет: слоновая кость•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Площадь кухни: до 20 м2• Уровень шума, Дб: 54• Освещение, Вт: галоген 2x20• Особенность: периметрическое всасывание• В комплекте: переходник, кожух, инструкция нарусском языке• В опции: угольный фильтр CF150C-1шт.</t>
  </si>
  <si>
    <t xml:space="preserve">MAUNFELD / TOWER C 50 WHITE / ВЫТЯЖКА MAUNFELD TOWER C 50 белый/БЕЛОЕ стекло/ • Тип: настенная• Цвет: белый• Управление: кнопочное• Ширина, мм: 500• Полная потребляемая мощность, Вт: 160• Количество скоростей: 3• Максимальная производительность, м3/ч: 650• Диаметр воздуховода, мм: 120• Площадь кухни: до 20 м2• Уровень шума, Дб: 54• Освещение, Вт: галоген 2x20• Особенность: периметрическое всасывание• В комплекте: переходник, кожух, инструкция нарусском языке• В опции: угольный фильтр CF150C-1шт.</t>
  </si>
  <si>
    <t xml:space="preserve">MAUNFELD / TOWER C 60 BLACK / ВЫТЯЖКА MAUNFELD TOWER C 60 чёрный/ЧЕРНОЕ стекло/ • Тип: настенная• Цвет: черный• Управление: кнопочное• Ширина, мм: 600• Полная потребляемая мощность, Вт: 160• Количество скоростей: 3• Максимальная производительность, м3/ч: 650• Диаметр воздуховода, мм: 120• Площадь кухни: до 20 м2• Уровень шума, Дб: 54• Освещение, Вт: галоген 2x20• Особенность: периметрическое всасывание• В комплекте: переходник, кожух, инструкция нарусском языке• В опции: угольный фильтр CF150C-1шт.</t>
  </si>
  <si>
    <t xml:space="preserve">MAUNFELD / TOWER C 60 DARK BEIGE / ВЫТЯЖКА MAUNFELD TOWER C 60 темно-бежевый/ТЕМНО-БЕЖЕВОЕ стекло/ • Тип: настенная• Цвет: темно-бежевый•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Площадь кухни: до 20 м2• Уровень шума, Дб: 54• Освещение, Вт: галоген 2x20• Особенность: периметрическое всасывание• В комплекте: переходник, кожух, инструкция нарусском языке• В опции: угольный фильтр CF150C-1шт.</t>
  </si>
  <si>
    <t xml:space="preserve">MAUNFELD / TOWER C 60 INOX / ВЫТЯЖКА MAUNFELD TOWER 60 (C) НЕРЖАВЕЙКА/ • Тип: настенная• Цвет: нержавеющая сталь• Управление: кнопочное• Ширина, мм: 600• Полная потребляемая мощность, Вт: 160• Количество скоростей: 3• Максимальная производительность, м3/ч: 650• Диаметр воздуховода, мм: 120• Площадь кухни: до 20 м2• Уровень шума, Дб: 54• Освещение, Вт: галоген 2x20• Особенность: периметрическое всасывание• В комплекте: переходник, кожух, инструкция нарусском языке• В опции: угольный фильтр CF150C-1шт.</t>
  </si>
  <si>
    <t xml:space="preserve">MAUNFELD / TOWER C 60 IVORY / ВЫТЯЖКА MAUNFELD TOWER C 60 слоновая кость/ стекло/ • Тип: настенная• Цвет: слоновая кость• Управление: кнопочное• Ширина, мм: 600• Полная потребляемая мощность, Вт: 160• Количество скоростей: 3• Максимальная производительность, м3/ч: 650• Диаметр воздуховода, мм: 120• Площадь кухни: до 20 м2• Уровень шума, Дб: 54• Освещение, Вт: галоген 2x20• Особенность: периметрическое всасывание• В комплекте: переходник, кожух, инструкция нарусском языке• В опции: угольный фильтр CF150C-1шт.</t>
  </si>
  <si>
    <t xml:space="preserve">MAUNFELD / TOWER CIRCLE 60 BLACK GLASS BLACK / ВЫТЯЖКА MAUNFELD TOWER CIRCL 60 чёрный/ЧЕРНОЕ стекло/ • Тип: настенная• Цвет: черный• Управление: кнопочное• Ширина, мм: 600• Полная потребляемая мощность, Вт: 180• Количество скоростей: 3• Максимальная производительность, м3/ч: 680• Диаметр воздуховода, мм: 120• Площадь кухни: до 25 м2• Уровень шума, Дб: 54• Освещение, Вт: галоген 2x20• В комплекте: переходник, кожух, инструкция нарусском языке• В опции: угольный фильтр</t>
  </si>
  <si>
    <t xml:space="preserve">MAUNFELD / TOWER CIRCLE 60 WHITE / ВЫТЯЖКА MAUNFELD TOWER CIRCL 60 белый/БЕЛОЕ стекло/ • Тип: настенная• Цвет: белый• Управление: кнопочное• Ширина, мм: 600• Полная потребляемая мощность, Вт: 180• Количество скоростей: 3• Максимальная производительность, м3/ч: 680• Диаметр воздуховода, мм: 120• Площадь кухни: до 25 м2• Уровень шума, Дб: 54• Освещение, Вт: галоген 2x20• В комплекте: переходник, кожух, инструкция нарусском языке• В опции: угольный фильтр</t>
  </si>
  <si>
    <t xml:space="preserve">MAUNFELD / TOWER G 50 BLACK / ВЫТЯЖКА MAUNFELD TOWER G 50 чёрный/ЧЕРНОЕ стекло/ • Тип: настенная• Цвет: черный• Управление: кнопочное• Ширина, мм: 500• Полная потребляемая мощность, Вт: 180• Количество скоростей: 3• Максимальная производительность, м3/ч: 650• Диаметр воздуховода, мм: 120 и/или 90х90• Площадь кухни: до 20 м2• Уровень шума, Дб: 54• Освещение, Вт: галоген 2x35• В комплекте: переходник, кожух, инструкция нарусском языке• В опции: угольный фильтр ""Универсальный"" - 2шт</t>
  </si>
  <si>
    <t xml:space="preserve">MAUNFELD / TOWER G 50 WHITE / ВЫТЯЖКА MAUNFELD TOWER G 50 белый/БЕЛОЕ стекло/ • Тип: настенная• Цвет: белый• Управление: кнопочное• Ширина, мм: 500• Полная потребляемая мощность, Вт: 180• Количество скоростей: 3• Максимальная производительность, м3/ч: 650• Диаметр воздуховода, мм: 120 и/или 90х90• Площадь кухни: до 20 м2• Уровень шума, Дб: 54• Освещение, Вт: галоген 2x35• В комплекте: переходник, кожух, инструкция нарусском языке• В опции: угольный фильтр ""Универсальный"" - 2шт</t>
  </si>
  <si>
    <t xml:space="preserve">MAUNFELD / TOWER G 60 BLACK / ВЫТЯЖКА MAUNFELD TOWER G 60 чёрный/ЧЕРНОЕ стекло/ • Тип: настенная• Цвет: черный•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и/или 90х90• Площадь кухни: до 20 м2• Уровень шума, Дб: 54• Освещение, Вт: галоген 2x35• В комплекте: переходник, кожух, инструкция нарусском языке• В опции: угольный фильтр ""Универсальный"" - 2шт</t>
  </si>
  <si>
    <t xml:space="preserve">MAUNFELD / TOWER G 60 WHITE / ВЫТЯЖКА MAUNFELD TOWER G 60 белый/БЕЛОЕ стекло/ • Тип: настенная• Цвет: белый•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и/или 90х90• Площадь кухни: до 20 м2• Уровень шума, Дб: 54• Освещение, Вт: галоген 2x35• В комплекте: переходник, кожух, инструкция нарусском языке• В опции: угольный фильтр ""Универсальный"" - 2шт</t>
  </si>
  <si>
    <t xml:space="preserve">MAUNFELD / TOWER GS 50 BLACK / ВЫТЯЖКА MAUNFELD TOWER GS 50 НЕРЖАВЕЙКА/ЧЕРНОЕ стекло/ • Тип: настенная• Цвет: нержавеющая сталь / черное стекло• Управление: кнопочное• Ширина, мм: 500• Полная потребляемая мощность, Вт: 180• Количество скоростей: 3• Максимальная производительность, м3/ч: 650• Диаметр воздуховода, мм: 120 и/или 90х90• Площадь кухни: до 20 м2• Уровень шума, Дб: 54• Освещение, Вт: галоген 2x35• В комплекте: переходник, кожух, инструкция нарусском языке• В опции: угольный фильтр ""Универсальный"" - 1шт</t>
  </si>
  <si>
    <t xml:space="preserve">MAUNFELD / TOWER GS 60 BLACK / ВЫТЯЖКА MAUNFELD TOWER GS 60 НЕРЖАВЕЙКА/ЧЕРНОЕ стекло/ • Тип: настенная• Цвет: нержавеющая сталь / черное стекло• Управление: кнопочное• Ширина, мм: 600• Полная потребляемая мощность, Вт: 180• Количество скоростей: 3• Максимальная производительность, м3/ч: 650• Диаметр воздуховода, мм: 120 и/или 90х90• Площадь кухни: до 20 м2• Уровень шума, Дб: 54• Освещение, Вт: галоген 2x35• В комплекте: переходник, кожух, инструкция нарусском языке• В опции: угольный фильтр ""Универсальный"" - 1шт</t>
  </si>
  <si>
    <t xml:space="preserve">MAUNFELD / TOWER L (PUSH) 50 White / ВЫТЯЖКА MAUNFELD TOWER L (PUSH) 50 белый/БЕЛОЕ стекло/ • Тип: настенная • Цвет:  белый• Управление: кнопочное • Ширина, мм: 500 • Полная потребляемая мощность, Вт: 160• Количество скоростей: 3 • Максимальная производительность, м3/ч: 650• Диаметр воздуховода, мм: 120 • Площадь кухни: до 25 м2 • Уровень шума, Дб: 54 • Освещение, Вт: галоген 2x20 • В комплекте: переходник, кожух, инструкция на • русском языке • В опции: угольный фильтр CF150C - 1шт• Сделано в Польше</t>
  </si>
  <si>
    <t xml:space="preserve">MAUNFELD / TOWER L PUSH 50 Black / ВЫТЯЖКА MAUNFELD TOWER L (PUSH) 50 черный/ЧЕРНОЕ стекло/ • Тип: настенная • Цвет: черный • Управление: кнопочное • Ширина, мм: 500 • Полная потребляемая мощность, Вт: 160• Количество скоростей: 3 • Максимальная производительность, м3/ч: 650• Диаметр воздуховода, мм: 120 • Площадь кухни: до 25 м2 • Уровень шума, Дб: 54 • Освещение, Вт: галоген 2x20 • В комплекте: переходник, кожух, инструкция на • русском языке • В опции: угольный фильтр CF150C - 1шт• Сделано в Польше</t>
  </si>
  <si>
    <t xml:space="preserve">MAUNFELD / TOWER L PUSH 60 White / ВЫТЯЖКА MAUNFELD TOWER L (PUSH) 60 белый/БЕЛОЕ стекло/ • Тип: настенная • Цвет: белый • Управление: кнопочное • Ширина, мм: 600 • Полная потребляемая мощность, Вт: 160• Количество скоростей: 3 • Максимальная производительность, м3/ч: 650• Диаметр воздуховода, мм: 120 • Площадь кухни: до 25 м2 • Уровень шума, Дб: 54 • Освещение, Вт: галоген 2x20 • В комплекте: переходник, кожух, инструкция на • русском языке • В опции: угольный фильтр CF150C - 1шт• Сделано в Польше</t>
  </si>
  <si>
    <t xml:space="preserve">MAUNFELD / TOWER L TOUCH 60 Black / ВЫТЯЖКА MAUNFELD TOWER L (TOUCH) 60 черный/ЧЕРНОЕ стекло/ • Тип: настенная• Цвет: черный• Управление: сенсорное • Ширина, мм: 600 • Полная потребляемая мощность, Вт: 160• Количество скоростей: 3 • Максимальная производительность, м3/ч: 680• Диаметр воздуховода, мм: 120 • Площадь кухни: до 25 м2 • Уровень шума, Дб: 51 • Освещение, Вт: светодиодное 2x3 • В комплекте: переходник, кожух, инструкция на русском языке • В опции: угольный фильтр CF150C - 1шт• Сделано в Польше</t>
  </si>
  <si>
    <t xml:space="preserve">MAUNFELD / TOWER L TOUCH 60 White / ВЫТЯЖКА MAUNFELD TOWER L (TOUCH) 60 белый/БЕЛОЕ стекло/ • Тип: настенная• Цвет: белый• Управление: сенсорное • Ширина, мм: 600 • Полная потребляемая мощность, Вт: 160• Количество скоростей: 3 • Максимальная производительность, м3/ч: 680• Диаметр воздуховода, мм: 120 • Площадь кухни: до 25 м2 • Уровень шума, Дб: 51 • Освещение, Вт: светодиодное 2x3 • В комплекте: переходник, кожух, инструкция на русском языке • В опции: угольный фильтр CF150C - 1шт• Сделано в Польше</t>
  </si>
  <si>
    <t xml:space="preserve">MAUNFELD / TOWER Light 50 Black Glass Black / ВЫТЯЖКА MAUNFELD TOWER Light 50 чёрный/чёрное стекло/ • Тип: настенная• Цвет: черный• Управление: кнопочное• Ширина, мм: 500• Полная потребляемая мощность, Вт: 150• Количество скоростей: 3• Максимальная производительность, м3/ч: 470• Диаметр воздуховода, мм: 120• Площадь кухни: до 20 м2• Уровень шума, Дб: 51• Освещение, Вт: галоген 2x35• В комплекте: кожух, инструкция нарусском языке• В опции: угольный фильтр ""Универсальный"" - 1шт</t>
  </si>
  <si>
    <t xml:space="preserve">MAUNFELD / TOWER Light 50 White Glass White / ВЫТЯЖКА MAUNFELD TOWER Light 50 белый/белое стекло/ • Тип: настенная• Цвет: белый• Управление: кнопочное• Ширина, мм: 500• Полная потребляемая мощность, Вт: 150• Количество скоростей: 3• Максимальная производительность, м3/ч: 470• Диаметр воздуховода, мм: 120• Площадь кухни: до 20 м2• Уровень шума, Дб: 51• Освещение, Вт: галоген 2x35• В комплекте: кожух, инструкция нарусском языке• В опции: угольный фильтр ""Универсальный"" - 1шт</t>
  </si>
  <si>
    <t xml:space="preserve">MAUNFELD / TOWER Light 60 Black Glass Black / ВЫТЯЖКА MAUNFELD TOWER Light 60 чёрный/чёрное стекло/ • Тип: настенная• Цвет: черный• Управление: кнопочное• Ширина, мм: 600• Полная потребляемая мощность, Вт: 150• Количество скоростей: 3• Максимальная производительность, м3/ч: 470• Диаметр воздуховода, мм: 120• Площадь кухни: до 20 м2• Уровень шума, Дб: 51• Освещение, Вт: галоген 2x35• В комплекте: кожух, инструкция нарусском языке• В опции: угольный фильтр ""Универсальный"" - 1шт</t>
  </si>
  <si>
    <t xml:space="preserve">MAUNFELD / TOWER Light 60 White Glass White / ВЫТЯЖКА MAUNFELD TOWER Light 60 белый/белое стекло/ • Тип: настенная• Цвет: белый• Управление: кнопочное• Ширина, мм: 600• Полная потребляемая мощность, Вт: 150• Количество скоростей: 3• Максимальная производительность, м3/ч: 470• Диаметр воздуховода, мм: 120• Площадь кухни: до 20 м2• Уровень шума, Дб: 51• Освещение, Вт: галоген 2x35• В комплекте: кожух, инструкция нарусском языке• В опции: угольный фильтр ""Универсальный"" - 1шт</t>
  </si>
  <si>
    <t xml:space="preserve">MAUNFELD / TOWER ROUND 50 BLACK / ВЫТЯЖКА MAUNFELD TOWER ROUND 50 ЧЕРНЫЙ/чёрное дугообразное стекло/ • Тип: настенная• Цвет: черный• Управление: кнопочное• Ширина, мм: 500• Полная потребляемая мощность, Вт: 180• Количество скоростей: 3• Максимальная производительность, м3/ч: 700• Диаметр воздуховода, мм: 120• Площадь кухни: до 25 м2• Уровень шума, Дб: 54• Освещение, Вт: галоген 2x20• В комплекте: переходник, кожух, инструкция нарусском языке• В опции: угольный фильтр CF150C - 1шт</t>
  </si>
  <si>
    <t xml:space="preserve">MAUNFELD / TOWER ROUND 60 BLACK / ВЫТЯЖКА MAUNFELD TOWER ROUND 60 ЧЕРНЫЙ/чёрное дугообразное стекло/ • Тип: настенная• Цвет: черный• Управление: кнопочное• Ширина, мм: 600• Полная потребляемая мощность, Вт: 180• Количество скоростей: 3• Максимальная производительность, м3/ч: 700• Диаметр воздуховода, мм: 120• Площадь кухни: до 25 м2• Уровень шума, Дб: 54• Освещение, Вт: галоген 2x20• В комплекте: переходник, кожух, инструкция нарусском языке• В опции: угольный фильтр CF150C - 1шт</t>
  </si>
  <si>
    <t xml:space="preserve">MAUNFELD / TOWER TOUCH 60 Black / ВЫТЯЖКА MAUNFELD TOWER TOUCH 60 черный/ЧЕРНОЕ стекло/ • Тип: настенная • Цвет:  черный • Управление: сенсорное • Ширина, мм: 600 • Полная потребляемая мощность, Вт: 190• Количество скоростей: 3 • Максимальная производительность, м3/ч: 680• Диаметр воздуховода, мм: 120 • Площадь кухни: до 25 м2 • Уровень шума, Дб: 51 • Освещение, Вт: светодиодное 2x3 • В комплекте: переходник, кожух, инструкция на русском языке • В опции: угольный фильтр• Сделано в Польше</t>
  </si>
  <si>
    <t xml:space="preserve">MAUNFELD / TOWER TOUCH 60 White / ВЫТЯЖКА MAUNFELD TOWER TOUCH 60 белый/БЕЛОЕ стекло/ • Тип: настенная • Цвет: белый • Управление: сенсорное • Ширина, мм: 600 • Полная потребляемая мощность, Вт: 190• Количество скоростей: 3 • Максимальная производительность, м3/ч: 680• Диаметр воздуховода, мм: 120 • Площадь кухни: до 25 м2 • Уровень шума, Дб: 51 • Освещение, Вт: светодиодное 2x3 • В комплекте: переходник, кожух, инструкция на русском языке • В опции: угольный фильтр• Сделано в Польше</t>
  </si>
  <si>
    <t xml:space="preserve">MAUNFELD / TRENT 60 WHITE GLASS W / ВЫТЯЖКА MAUNFELD TRENT GLASS 60 белый/БЕЛОЕ стекло/ • Тип: настенная• Цвет: белый• Управление: кнопочное• Ширина, мм: 600• Полная потребляемая мощность, Вт: 150• Количество скоростей: 3• Максимальная производительность, м3/ч: 620• Диаметр воздуховода, мм: 120• Площадь кухни: до 20 м2• Уровень шума, Дб: 54• Освещение, Вт: галоген 2x20• В комплекте: переходник, кожух, инструкция нарусском языке• В опции: угольный фильтр CF150C - 1шт</t>
  </si>
  <si>
    <t xml:space="preserve">Schaub Lorenz / SLD DE6605 / Настенная, 60см, 650 м3, механическое управление, корпус нержавеющая сталь, козырек-закаленное стекло, серебристая</t>
  </si>
  <si>
    <t xml:space="preserve">Schaub Lorenz / SLD DE9801 / Гнутое стекло, 90см, 800 м3, кнопочное управление, нержавеющая сталь</t>
  </si>
  <si>
    <t xml:space="preserve">Schaub Lorenz / SLD DL6715 / Наклонная, 60см, 800 м3, механическое управление, белое стекло</t>
  </si>
  <si>
    <t xml:space="preserve">Schaub Lorenz / SLD DL9714 / Наклонная, 90см, 750 м3, сенсорное управление+пульт ДУ, LED освещение, турбо, таймер, белое стекло</t>
  </si>
  <si>
    <t xml:space="preserve">Schaub Lorenz / SLD DS6605 / Настенная, 60см, 650 м3, механическое управление, корпус нержавеющая сталь, козырек-закаленное стекло, черная</t>
  </si>
  <si>
    <t xml:space="preserve">Schaub Lorenz / SLD DW6605 / Настенная, 60см, 650 м3, механическое управление, корпус нержавеющая сталь, козырек-закаленное стекло, белая</t>
  </si>
  <si>
    <t xml:space="preserve">Schaub Lorenz / SLD DW9801 / Гнутое стекло, 90см, 800 м3, кнопочное управление, белая</t>
  </si>
  <si>
    <t xml:space="preserve">Schaub Lorenz / SLD DY6715 / Наклонная, 60см, 800 м3, механическое управление, черное стекло</t>
  </si>
  <si>
    <t xml:space="preserve">Schaub Lorenz / SLD WE6605 / Купольная, 60см, 550 м3, механическое управление, нержавеющая сталь</t>
  </si>
  <si>
    <t xml:space="preserve">Schaub Lorenz / SLD WS6605 / Купольная, 60см, 550 м3, механическое управление, черная</t>
  </si>
  <si>
    <t xml:space="preserve">Schaub Lorenz / SLD WS6704 / Купольная, 60см, 700 м3, кнопочное управление, Цвет: черный</t>
  </si>
  <si>
    <t xml:space="preserve">Schaub Lorenz / SLD WW6605 / Купольная, 60см, 550 м3, механическое управление, белая</t>
  </si>
  <si>
    <t xml:space="preserve">Schaub Lorenz / SLD WZ6500 / Каминная, 60см, 500 м3, кнопочное управление, антрацит, фурнитура цвета бронзы</t>
  </si>
  <si>
    <t xml:space="preserve">Weissgauff / GAMMA 50 PB WH / Наклонная, 50см, 900 м3, поверхность:металл/стекло, кнопочное управление, белая</t>
  </si>
  <si>
    <t xml:space="preserve">Weissgauff / GAMMA 60 PB BL / Наклонная, 60см, 800 м3, поверхность:металл, кнопочное управление, декоративный двух-элементный короб и гофрокороб в комплекте, черная</t>
  </si>
  <si>
    <t xml:space="preserve">Weissgauff / GAMMA 60 PB OW / Наклонная, 60см, 800 м3, поверхность:металл, кнопочное управление, декоративный двух-элементный короб и гофрокороб в комплекте, бежевая</t>
  </si>
  <si>
    <t xml:space="preserve">Weissgauff / GAMMA 60 PB WH / Наклонная, 60см, 800 м3, поверхность:металл, кнопочное управление, декоративный двух-элементный короб и гофрокороб в комплекте, белая</t>
  </si>
  <si>
    <t xml:space="preserve">Weissgauff / TALLY 60 TC BL / Наклонная, 60см, 800 м3, поверхность:закаленное стекло, сенсорное управление, дисплей, черная</t>
  </si>
  <si>
    <t xml:space="preserve">Weissgauff / TALLY 60 TC WH / Наклонная, 60см, 800 м3, поверхность:закаленное стекло, сенсорное управление, дисплей, белая</t>
  </si>
  <si>
    <t xml:space="preserve">Встраиваемые вытяжки</t>
  </si>
  <si>
    <t xml:space="preserve">BOSCH / DFL064A51 / Вытяжка BOSCH/ 60 см, Производительность 420 м3/ч</t>
  </si>
  <si>
    <t xml:space="preserve">BOSCH / DFL064W51 / Вытяжка BOSCH/ 60 см, Производительность 400 м3/ч</t>
  </si>
  <si>
    <t xml:space="preserve">BOSCH / DHL545S / Вытяжка BOSCH/ Тип встраиваемая, Мощность 380 Вт</t>
  </si>
  <si>
    <t xml:space="preserve">BOSCH / DHL555BL / Вытяжка BOSCH/ Встраивамая вытяжка, производительность до 590 м3/ч., 2 мотора, 3 ступен и + интенсивный режим, LED-освещение (2 х 2,15 Вт), ползунковый переключатель</t>
  </si>
  <si>
    <t xml:space="preserve">BOSCH / DHL575C / Вытяжка BOSCH/ Тип встраиваемая, Мощность 380 Вт</t>
  </si>
  <si>
    <t xml:space="preserve">ELICA / BOX IN PLUS IXGL/A/120-PRF0097797 / Вытяжки ELICA/ Декоративный дизайн, 120 см, 1000 куб.м., механическое поворотное управление, нержавеющая сталь+белое стекло</t>
  </si>
  <si>
    <t xml:space="preserve">ELICA / BOX IN PLUS IXGL/A/60-PRF0097795 / Вытяжки ELICA/ Декоративный дизайн, 60 см, 1000 куб.м., механическое поворотное управление, нержавеющая сталь+белое стекло</t>
  </si>
  <si>
    <t xml:space="preserve">ELICA / BOX IN PLUS IXGL/A/90-PRF0097796 / Вытяжки ELICA/ Декоративный дизайн, 90 см, 1000 куб.м., механическое поворотное управление, нержавеющая сталь+белое стекло</t>
  </si>
  <si>
    <t xml:space="preserve">ELICA / BOXIN IX/A/120-PRF0097842A / Вытяжки ELICA/ Встраиваемая, 120 см, механическое управление, 750 куб. м. , нержавеющая сталь</t>
  </si>
  <si>
    <t xml:space="preserve">ELICA / BOXIN IX/A/60-PRF0097835A / Вытяжки ELICA/ Встраиваемая, 60 см, механическое управление, 750 куб. м. , нержавеющая сталь</t>
  </si>
  <si>
    <t xml:space="preserve">ELICA / BOXIN IX/A/90-PRF0097839 / Вытяжки ELICA/ Встраиваемая, 90 см, механическое управление, 750 куб. м. , нержавеющая сталь</t>
  </si>
  <si>
    <t xml:space="preserve">ELICA / BOXIN IX/A/90-PRF0097839A / Вытяжки ELICA/ Встраиваемая, 90 см, механическое управление, 750 куб. м. , нержавеющая сталь</t>
  </si>
  <si>
    <t xml:space="preserve">ELICA / CIAK LUX GR/A/L/86-PRF0121107 / Встраиваемая вытяжка ELICA/ Встраиваемая, 86 см, 700 м3/мин, LED, нерж.сталь+стекло</t>
  </si>
  <si>
    <t xml:space="preserve">ELICA / CIAK LUX GR/A/L/86-PRF0121107A / Встраиваемая вытяжка ELICA/ Встраиваемая, 86 см, 700 м3/мин, LED, нерж.сталь+стекло</t>
  </si>
  <si>
    <t xml:space="preserve">ELICA / CIAK LUX GR/A/L/86-PRF0121107B / Встраиваемая вытяжка ELICA/ Встраиваемая, 86 см, 700 м3/мин, LED, нерж.сталь+стекло</t>
  </si>
  <si>
    <t xml:space="preserve">ELICA / ELIBLOC 9 LX SILVER F/60-1745563A / Встраиваемая вытяжка ELICA/ Встраиваемая, 500 м3, слайдерное управл., цвет: серебристый</t>
  </si>
  <si>
    <t xml:space="preserve">ELICA / ELIBLOC 9 LX SILVER F/80-1745564/3 / Встраиваемый вытяжной шкаф ELICA/ Встраиваемая</t>
  </si>
  <si>
    <t xml:space="preserve">ELICA / ELIBLOC 9 LX SILVER F/80-1745564A / Встраиваемый вытяжной шкаф ELICA/ Встраиваемая</t>
  </si>
  <si>
    <t xml:space="preserve">ELICA / ELIBLOC HT GR A/60-1768336A / Встраиваемая вытяжка ELICA/ Встраиваемая, 900 м3, слайдерное управл., цвет: серый</t>
  </si>
  <si>
    <t xml:space="preserve">ELICA / ELIBLOC HT GR/A/80-17614580 / Встраиваемая вытяжка ELICA/ Встраиваемая, 900м3, слайдерное упр., цвет: серый</t>
  </si>
  <si>
    <t xml:space="preserve">ELICA / ELIBLOC HT GR/A/80-17614580A / Встраиваемая вытяжка ELICA/ Встраиваемая, 900м3, слайдерное упр., цвет: серый</t>
  </si>
  <si>
    <t xml:space="preserve">ELICA / ELICA ELITE 14 LUX GRVT/A/60-PRF0098874B / Встраиваемые вытяжки ELICA/ Встраиваемая, 60 см, кнопочное управление, 650 куб. м. , серая+черное стекло</t>
  </si>
  <si>
    <t xml:space="preserve">ELICA / ELIPLANE LX IX F/80-1013389/3 / Встраиваемый вытяжной шкаф ELICA/ Встраиваемая</t>
  </si>
  <si>
    <t xml:space="preserve">ELICA / ELITE 14 LUX BL/A/50-PRF0081870 / Встраиваемые вытяжки ELICA/ Встраиваемая, 50 см, кнопочное управление, 650 куб. м. , серая+черное стекло</t>
  </si>
  <si>
    <t xml:space="preserve">ELICA / ELITE 14 LUX BL/A/60-PRF0037991A / Встраиваемые вытяжки ELICA/ Тип встраиваемая, 60 см, 650 куб.м., кнопочное управление, серый+черное стекло</t>
  </si>
  <si>
    <t xml:space="preserve">ELICA / ELITE 14 LUX GRIX/A/50-PRF0037987 / Встраиваемый вытяжной шкаф ELICA/ 50 см, 650 м3/ч, серебряный-нерж.сталь</t>
  </si>
  <si>
    <t xml:space="preserve">ELICA / ELITE 14 LUX GRIX/A/50-PRF0037987A / Встраиваемый вытяжной шкаф ELICA/ 50 см, 650 м3/ч, серебряный-нерж.сталь</t>
  </si>
  <si>
    <t xml:space="preserve">ELICA / Elite 14 LUX GRIX/A/60-PRF0037989A / Встраиваемая вытяжка ELICA/ Встраиваемая, 650м3ч, серебристый, нерж.ст, кнопочное</t>
  </si>
  <si>
    <t xml:space="preserve">ELICA / Elite 14 LUX GRIX/A/60-PRF0037989B / Встраиваемая вытяжка ELICA/ Встраиваемая, 650м3ч, серебристый, нерж.ст, кнопочное</t>
  </si>
  <si>
    <t xml:space="preserve">ELICA / ELITE 14 LUX GRIX/A/90-PRF0037992B / Встраиваемая вытяжка ELICA/ Встраиваемая, 650м3ч, серебристый, нерж.ст, кнопочное</t>
  </si>
  <si>
    <t xml:space="preserve">ELICA / ELITE 14 LUX GRVTWH/A/60-PRF0116536A / Встраиваемая вытяжка ELICA/ Встраиваемая, 650м3ч, серебристый, кнопочное управление, нержавеющая сталь+белое стекло</t>
  </si>
  <si>
    <t xml:space="preserve">ELICA / ELITE 14 LUX GRVTWH/A/90-PRF0116530 / Встраиваемые вытяжки ELICA/ Встраиваемая, 90 см, кнопочное управление, 650 куб. м. , нержавеющая сталь+белое стекло</t>
  </si>
  <si>
    <t xml:space="preserve">ELICA / ELITE 14 LUX GRVTWH/A/90-PRF0116530A / Встраиваемые вытяжки ELICA/ Встраиваемая, 90 см, кнопочное управление, 650 куб. м. , нержавеющая сталь+белое стекло</t>
  </si>
  <si>
    <t xml:space="preserve">ELICA / ELITE 14 LUX WH/A/50-PRF0037988 / Встраиваемый вытяжной шкаф ELICA/ 50 см, 650 м3/ч, белый</t>
  </si>
  <si>
    <t xml:space="preserve">ELICA / ELITE 14 LUX WH/A/50-PRF0037988B / Встраиваемый вытяжной шкаф ELICA/ 50 см, 650 м3/ч, белый</t>
  </si>
  <si>
    <t xml:space="preserve">ELICA / ELITE 14 LUX WH/A/60-PRF0037990A / Встраиваемый вытяжной шкаф ELICA/ 60 см, 650 м3/ч, белый</t>
  </si>
  <si>
    <t xml:space="preserve">ELICA / ELITE 26 IX/A/60/VT-PRF0094051A / Встраиваемые вытяжки ELICA/ Встраиваемая, 60 см, электронное управление, 900 куб. м. , серая+черное стекло</t>
  </si>
  <si>
    <t xml:space="preserve">ELICA / ELITE 26 IX/A/60-PRF0038809B / Встраиваемая вытяжка ELICA/ Встраиваемая, 800 м3, сенсорное управл., цвет: нерж.сталь</t>
  </si>
  <si>
    <t xml:space="preserve">ELICA / ELITE 26 IX/A/90/VT-PRF0094215A / Встраиваемые вытяжки ELICA/ Встраиваемая, 90 см, электронное управление, 900 куб. м. , серая+черное стекло</t>
  </si>
  <si>
    <t xml:space="preserve">ELICA / ELITE 26 IX/A/90/VT-PRF0094215B / Встраиваемые вытяжки ELICA/ Встраиваемая, 90 см, электронное управление, 900 куб. м. , серая+черное стекло</t>
  </si>
  <si>
    <t xml:space="preserve">ELICA / ELITE 26 IX/A/90-PRF0038812B / Встраиваемая вытяжка ELICA/ Встраиваемая, 800 м3, сенсорное управл., цвет: нерж.сталь</t>
  </si>
  <si>
    <t xml:space="preserve">ELICA / ELITE 35 GRIX/A/60-PRF0139077 / Встраиваемые вытяжки ELICA/ Встраиваемая, 60 см, электронное управление, 1200 куб. м. , нержавеющая сталь</t>
  </si>
  <si>
    <t xml:space="preserve">ELICA / ELITE 35 GRIX/A/90-PRF0139069 / Встраиваемые вытяжки ELICA/ Встраиваемая, 90 см, электронное управление, 1200 куб. м. , нержавеющая сталь</t>
  </si>
  <si>
    <t xml:space="preserve">ELICA / ERA C IX/A/72-PRF0142741 / Встраиваемая вытяжка ELICA/ Встраиваемая, 72 см, 750 м3/ч, нержавеющая сталь</t>
  </si>
  <si>
    <t xml:space="preserve">ELICA / ERA C WH/A/52-PRF0142716 / Встраиваемая вытяжка ELICA/ Встраиваемая, 52 см, 750 м3/ч, белая</t>
  </si>
  <si>
    <t xml:space="preserve">ELICA / ERA C WH/A/72-PRF0142728 / Встраиваемая вытяжка ELICA/ Встраиваемая, 72 см, 750 м3/ч, белая</t>
  </si>
  <si>
    <t xml:space="preserve">ELICA / ERA S IX/A/52-PRF0142886 / Встраиваемая вытяжка ELICA/ Встраиваемая, 52 см, 850 м3/ч, нержавеющая сталь</t>
  </si>
  <si>
    <t xml:space="preserve">ELICA / ERA S IX/A/72-PRF0142744 / Встраиваемая вытяжка ELICA/ Встраиваемая, 72 см, 850 м3/ч, нержавеющая сталь</t>
  </si>
  <si>
    <t xml:space="preserve">ELICA / FILO IX/A/60-PRF0025026 / Встраиваемая вытяжка ELICA/ Встраиваемая,800 м3, элетронное управл., цвет:нерж.сталь</t>
  </si>
  <si>
    <t xml:space="preserve">ELICA / FILO IX/A/90-PRF0025028 / Встраиваемая вытяжка ELICA/ Встраиваемая, производительность 580 м3/ч</t>
  </si>
  <si>
    <t xml:space="preserve">ELICA / GLASS OUT IX/A/90-PRF0109788 / Вытяжки ELICA/ Встраиваемая, 90 см, 1000 куб.м., электронное управление, светодиодное освещение, нержавеющая сталь+белое стекло</t>
  </si>
  <si>
    <t xml:space="preserve">ELICA / GLIDE IX/A/90-52614598C / Встраиваемый вытяжной шкаф ELICA/ Встраиваемая</t>
  </si>
  <si>
    <t xml:space="preserve">ELICA / HIDDEN HT IXGL/A/60-PRF0121263 / Встраиваемые вытяжки ELICA/ TECHNE.РОЗНИЧНЫЙ ЭКСКЛЮЗИВ.Тип встраиваемая, 60 см, 1200 куб.м., электронное управление, нержавеющая сталь+белое стекло</t>
  </si>
  <si>
    <t xml:space="preserve">ELICA / HIDDEN HT IXGL/A/90-PRF0121264 / Встраиваемые вытяжки ELICA/ TECHNE.РОЗНИЧНЫЙ ЭКСКЛЮЗИВ.Тип встраиваемая, 90 см, 1200 куб.м., электронное управление, нержавеющая сталь+белое стекло</t>
  </si>
  <si>
    <t xml:space="preserve">ELICA / HIDDEN IXGL/A/60-PRF0097676 / Встраиваемые вытяжки ELICA/ Тип встраиваемая, 60 см, 1200 куб.м., электронное управление, нержавеющая сталь+белое стекло</t>
  </si>
  <si>
    <t xml:space="preserve">ELICA / HIDDEN IXGL/A/90-PRF0097708 / Встраиваемые вытяжки ELICA/ Тип встраиваемая, 90 см, 1200 куб.м., электронное управление, нержавеющая сталь+белое стекло</t>
  </si>
  <si>
    <t xml:space="preserve">GRAUDE / DHF 60.0 S / Встраиваемые вытяжки Graude/ 595 х 194 х 489 мм, Управление Classic Control,Производительность: 550 м3/ч,Уровень шума: 64 дБ,Мотор Profi Fan, 2 х 3-слойный алюминиевый фильтр,Декоративная панель из черного стекла,Материал: 430 нержавеющая сталь</t>
  </si>
  <si>
    <t xml:space="preserve">GRAUDE / DHF 60.0 W / Встраиваемые вытяжки Graude/ 595 х 194 х 489 мм, Управление Classic Control,Производительность: 550 м3/ч,Уровень шума: 64 дБ,Мотор Profi Fan, 2 х 3-слойный алюминиевый фильтр,Декоративная панель из белого стекла,Материал: 430 нержавеющая сталь</t>
  </si>
  <si>
    <t xml:space="preserve">GRAUDE / LB 75.0 E / Встраиваемые вытяжки Graude/ 750 х 254 х 296 мм, Управление Classic Control,Производительность: 500 м3/ч,Уровень шума: 57 дБ,5-слойный алюминиевый фильтр,Автоматика остаточного хода,3-ступенчатая регулировка мощности,Фронт из нержавеющей стали.</t>
  </si>
  <si>
    <t xml:space="preserve">HANSA / OTC6222IH / Вытяжка Hansa/ Встраиваемая телескопическая, ширина 60 см, отвод и рециркуляция. Максимальная производительность 198м3/ч, мощность турбины 210м3/ч, кнопочный переключатель, 2 алюминиевых жировых фильтра, галогеновое освещение. З скорости работы вентилятора. Цвет - нержавеющая сталь.управление, нержавеющая сталь</t>
  </si>
  <si>
    <t xml:space="preserve">JET AIR / AURORA LX/CR/F/50-PRF0115175 / Вытяжки JET AIR/ Встраиваемая, 50 см,  206 Вт, кнопочное управление, 650 куб. м. , кремовая</t>
  </si>
  <si>
    <t xml:space="preserve">JET AIR / AURORA LX/CR/F/60-PRF0115176 / Вытяжки JET AIR/ Встраиваемая, 60 см,  206 Вт, кнопочное управление, 650 куб. м. , кремовая</t>
  </si>
  <si>
    <t xml:space="preserve">JET AIR / AURORA LX/CR/F/60-PRF0115176A / Вытяжки JET AIR/ Встраиваемая, 60 см,  206 Вт, кнопочное управление, 650 куб. м. , кремовая</t>
  </si>
  <si>
    <t xml:space="preserve">JET AIR / AURORA LX/GRX/F/50-PRF0093612 / Встраиваемая вытяжка JET AIR/ Встраиваемая, 50 см, 650 м3, кнопочное управл., цвет:нерж.сталь</t>
  </si>
  <si>
    <t xml:space="preserve">JET AIR / AURORA LX/GRX/F/60-PRF0045665 / Встраиваемая вытяжка JET AIR/ Встраиваемая, 60 см, 650 м3, кнопочное управление, цвет: нерж.сталь</t>
  </si>
  <si>
    <t xml:space="preserve">JET AIR / AURORA LX/GRX/F/60-PRF0045665B / Встраиваемая вытяжка JET AIR/ Встраиваемая, 60 см, 650 м3, кнопочное управление, цвет: нерж.сталь</t>
  </si>
  <si>
    <t xml:space="preserve">JET AIR / AURORA LX/GRX/F/90-PRF0045671B / Встраиваемая вытяжка JET AIR/ Встраиваемая, 90 см, 650 м3, кнопочное управл., цвет: нерж.сталь</t>
  </si>
  <si>
    <t xml:space="preserve">JET AIR / AURORA LX/WH/F/50-PRF0093764B / Вытяжки JET AIR/ Встраиваемая, 50 см,  650м3, кнопочное управление, белая</t>
  </si>
  <si>
    <t xml:space="preserve">JET AIR / AURORA LX/WH/F/60-PRF0045669 / Встраиваемая вытяжка JET AIR/ Встраиваемая, 60 см, 650 м3, кнопочное управление, цвет: белый</t>
  </si>
  <si>
    <t xml:space="preserve">JET AIR / AURORA LX/WH/F/60-PRF0045669B / Встраиваемая вытяжка JET AIR/ Встраиваемая, 60 см, 650 м3, кнопочное управление, цвет: белый</t>
  </si>
  <si>
    <t xml:space="preserve">JET AIR / BETTA 60/GR/BK GL-PRF0099697A / Вытяжки JET AIR/ Встраиваемая, 60 см, 900 куб.м., кнопочное управление, серая + фронтальное черное стекло</t>
  </si>
  <si>
    <t xml:space="preserve">JET AIR / BETTA 60/GR/BK GL-PRF0099697B / Вытяжки JET AIR/ Встраиваемая, 60 см, 900 куб.м., кнопочное управление, серая + фронтальное черное стекло</t>
  </si>
  <si>
    <t xml:space="preserve">JET AIR / CA 3/520 1M INX-09-PRF0005969B / Встраиваемый вытяжной шкаф JET AIR/ 310 куб. м/ч</t>
  </si>
  <si>
    <t xml:space="preserve">JET AIR / CA 3/520 2M INX + halogen light-09-PRF0005968 / Встраиваемый вытяжной шкаф JET AIR/ Встраиваемая, 52см, 900 м3, слайдерное управление, галогеновое освещение, серая</t>
  </si>
  <si>
    <t xml:space="preserve">JET AIR / CA 3/520 2M INX + halogen light-09-PRF0005968A / Встраиваемый вытяжной шкаф JET AIR/ Встраиваемая, 80см, 900 м3, слайдерное управление, галогеновое освещение, серая</t>
  </si>
  <si>
    <t xml:space="preserve">JET AIR / CA 3/520 2M INX-09-PRF0006081B / Встраиваемый вытяжной шкаф JET AIR/ Встраиваемый моноблок 60см, 700 куб. м/ч, слайдерное управление, LED, серая</t>
  </si>
  <si>
    <t xml:space="preserve">JET AIR / CA EXTRA 520 mm INX-09-PRF0005967A / Встраиваемый вытяжной шкаф JET AIR/ Встраиваемая, 60см, 900 м3, слайдерное управление, галогеновое освещение, серая</t>
  </si>
  <si>
    <t xml:space="preserve">JET AIR / CA EXTRA 720 mm INX-09-PRF0005064A / Встраиваемый вытяжной шкаф JET AIR/ Встраиваемый моноблок 80см, 900 куб. м/ч, слайдерное управление, LED, серый</t>
  </si>
  <si>
    <t xml:space="preserve">JET AIR / ORION LX/GR/F/60/VT-PRF0099878B / Вытяжки JET AIR/ Встраиваемая, 60 см, кнопочное управление, 650 куб. м. , серый + фронтальное черное стекло</t>
  </si>
  <si>
    <t xml:space="preserve">Korting / KHC 6730 RI / Встраиваемые вытяжки Korting/ Настенная вытяжка, Ширина 60 см, Античный белый + кант, выполненный из натурального дерева, цает кнопок - бронза, Мощность: 750 м3/ч, Уровень шума: 54 дБ, 3 режима,  Механическое управление, Алюминиевые жировые фильтры, 2 галогеновые лампы освещения: 2*20 Вт</t>
  </si>
  <si>
    <t xml:space="preserve">Korting / KHI 6410 X / Встраиваемые вытяжки Korting/ Встраиваемая, 60 см, 490 м3/ч, механическое управление, 3 режима, нержавеющая сталь</t>
  </si>
  <si>
    <t xml:space="preserve">Korting / KHI 6530 X / Встраиваемые вытяжки Korting/ Встраиваемая(блок), 60 см, 450 м3/ч, механическое управление, 3 режима, угольный фильтр в комплекте, нержавеющая сталь</t>
  </si>
  <si>
    <t xml:space="preserve">Korting / KHI 6638 RB / Встраиваемые вытяжки Korting/ Полностью встраиваемая, в шкаф 60см, механическое управление, 3 режима, 650 м3/ч., алюминиевый жировой фильтр, LED освещение, ур.шума 54 дб, цвет - слоновая кость, кнопки и ободки ламп освещения - бронза</t>
  </si>
  <si>
    <t xml:space="preserve">Korting / KHI 6638 RN / Встраиваемые вытяжки Korting/ Полностью встраиваемая, в шкаф 60см, механическое управление, 3 режима, 650 м3/ч., алюминиевый жировой фильтр, LED освещение, ур.шума 54 дб, цвет - черный, кнопки и ободки ламп освещения - бронза</t>
  </si>
  <si>
    <t xml:space="preserve">Korting / KHI 6751 X / Встраиваемые вытяжки Korting/ Встраиваемая, 60 см, 750 м3/ч, электронное управление, 4 режима, таймер, нержавеющая сталь</t>
  </si>
  <si>
    <t xml:space="preserve">Korting / KHI 9751 X / Встраиваемые вытяжки Korting/ Встраиваемая, 90 см, 750 м3/ч, электронное управление, 4 режима, таймер, нержавеющая сталь</t>
  </si>
  <si>
    <t xml:space="preserve">Korting / KHP 5211 W / Встраиваемые вытяжки Korting/ Встраиваемая с выдвижным экраном, 50 см, 290 м3/ч, механическое управление, 3 режима, белая</t>
  </si>
  <si>
    <t xml:space="preserve">Korting / KHP 5211 X / Встраиваемые вытяжки Korting/ Встраиваемая с выдвижным экраном, 50 см, 290 м3/ч, механическое управление, 3 режима, нержавеющая сталь</t>
  </si>
  <si>
    <t xml:space="preserve">Korting / KHP 5517 GNX / Встраиваемые вытяжки Korting/ Встраиваемая с выдвижным экраном, 50 см, 600 м3/ч, механическое управление, 2 режима, панель-нержавеющая сталь+черное стекло</t>
  </si>
  <si>
    <t xml:space="preserve">Korting / KHP 6211 B / Встраиваемые вытяжки Korting/ Встраиваемая с выдвижным экраном, 60 см, 290 м3/ч, механическое управление, 3 режима, бежевая</t>
  </si>
  <si>
    <t xml:space="preserve">Korting / KHP 6211 GB / Встраиваемые вытяжки Korting/ Встраиваемая с выдвижным экраном, 60 см, 290 м3/ч, механическое управление, 3 режима, панель-бежевое стекло</t>
  </si>
  <si>
    <t xml:space="preserve">Korting / KHP 6211 GN / Встраиваемые вытяжки Korting/ Встраиваемая с выдвижным экраном, 60 см, 290 м3/ч, механическое управление, 3 режима, панель-черное стекло</t>
  </si>
  <si>
    <t xml:space="preserve">Korting / KHP 6211 W / Встраиваемые вытяжки Korting/ Встраиваемая с выдвижным экраном, 60 см, 290 м3/ч, механическое управление, 3 режима, белая</t>
  </si>
  <si>
    <t xml:space="preserve">Korting / KHP 6211 X / Встраиваемые вытяжки Korting/ Встраиваемая с выдвижным экраном, 60 см, 290 м3/ч, механическое управление, 3 режима, нержавеющая сталь</t>
  </si>
  <si>
    <t xml:space="preserve">Korting / KHP 6313 N / Встраиваемые вытяжки Korting/ Встраиваемая с выдвижным экраном, 60 см, 375 м3/ч, механическое управление, 3 режима, 2 мотора, черная панель</t>
  </si>
  <si>
    <t xml:space="preserve">Korting / KHP 6313 X / Встраиваемые вытяжки Korting/ Встраиваемая с выдвижным экраном, 60 см, 375 м3/ч, механическое управление, 3 режима, 2 мотора, нержавеющая сталь</t>
  </si>
  <si>
    <t xml:space="preserve">Korting / KHP 6517 GNX / Встраиваемые вытяжки Korting/ Встраиваемая с выдвижным экраном, 60 см, 600 м3/ч, механическое управление, 2 режима, панель-нержавеющая сталь+черное стекло</t>
  </si>
  <si>
    <t xml:space="preserve">Korting / KHP 6517 GWX / Встраиваемые вытяжки Korting/ Встраиваемая с выдвижным экраном, 60 см, 600 м3/ч, механическое управление, 2 режима, панель-нержавеющая сталь+белое стекло</t>
  </si>
  <si>
    <t xml:space="preserve">Korting / KHP 6712 X / Встраиваемые вытяжки Korting/ Встраиваемая с выдвижным экраном, 60 см, 790 м3/ч, управление-боковой слайдер, 4 режима, таймер, нержавеющая сталь</t>
  </si>
  <si>
    <t xml:space="preserve">Korting / KHP 6772 GN / Встраиваемые вытяжки Korting/ Встраиваемая с выдвижным экраном, 60 см, 790 м3/ч, сенсорное управление, 4 режима, таймер, панель-черное стекло</t>
  </si>
  <si>
    <t xml:space="preserve">Korting / KHP 6772 X / Встраиваемые вытяжки Korting/ Встраиваемая с выдвижным экраном, 60 см, 790 м3/ч, сенсорное управление, 4 режима, таймер, нержавеющая сталь</t>
  </si>
  <si>
    <t xml:space="preserve">Kuppersberg / INLINEA 52 C / Встраиваемая вытяжка, ширина 52 см, отвод/рециркуляция, 650 м3/час, электронное управление, 3 скорости, галогенное освещение 2х20 Вт, анодированный алюминиевый жироулавливающий фильтр,таймер, угольный фильтр С6С (опция), 42-56 дБ, цвет бежевый</t>
  </si>
  <si>
    <t xml:space="preserve">Kuppersberg / INLINEA 52 X 4HPB / Встраиваемая вытяжка, ширина 52 см, отвод/рециркуляция, 550 м3/час, механическое управление, 3 скорости, галогенное освещение 2х20 Вт, металлические жироулавливающие фильтры, угольный фильтр YKF-C (опция), 42-56 дБ, цвет нержавеющая сталь</t>
  </si>
  <si>
    <t xml:space="preserve">Kuppersberg / INLINEA 52 XE / Встраиваемая вытяжка, ширина 52 см, отвод/рециркуляция, 650 м3/час, электронное управление, 3 скорости, галогенное освещение 2х20 Вт, анодированный алюминиевый жироулавливающий фильтр,таймер, угольный фильтр С6С (опция), 42-58 дБ, цвет серебристый</t>
  </si>
  <si>
    <t xml:space="preserve">Kuppersberg / INLINEA 70 X 4HPB / Встраиваемая вытяжка, ширина 70 см, отвод/рециркуляция, 550 м3/час, механическое управление, 3 скорости, галогенное освещение 2х20 Вт, металлические жироулавливающие фильтры, угольный фильтр YKF-C (опция), 42-56 дБ, цвет нержавеющая сталь</t>
  </si>
  <si>
    <t xml:space="preserve">Kuppersberg / INLINEA 72 B / Встраиваемая вытяжка, ширина 72 см, отвод/рециркуляция, 650 м3/час, электронное управление, 3 скорости, галогенное освещение 2х20 Вт, анодированный алюминиевый жироулавливающий фильтр,таймер, угольный фильтр С6С (опция), 42-56 дБ, цвет черный</t>
  </si>
  <si>
    <t xml:space="preserve">Kuppersberg / INLINEA 72 C / Встраиваемая вытяжка, ширина 72 см, отвод/рециркуляция, 650 м3/час, электронное управление, 3 скорости, галогенное освещение 2х20 Вт, анодированный алюминиевый жироулавливающий фильтр,таймер, угольный фильтр С6С (опция), 42-56 дБ, цвет бежевый</t>
  </si>
  <si>
    <t xml:space="preserve">Kuppersberg / INLINEA 72 XE / Встраиваемая вытяжка, ширина 72 см, отвод/рециркуляция, 650 м3/час, электронное управление, 3 скорости, галогенное освещение 2х20 Вт, анодированный алюминиевый жироулавливающий фильтр,таймер, угольный фильтр С6С (опция), 42-58 дБ, цвет серебристый</t>
  </si>
  <si>
    <t xml:space="preserve">Kuppersberg / SLIMLUX II 50 BG / Встраиваемая вытяжка, ширина 5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белый (ПОРТУГАЛИЯ)</t>
  </si>
  <si>
    <t xml:space="preserve">Kuppersberg / SLIMLUX II 50 XG / Встраиваемая вытяжка, ширина 5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нержавеющая сталь (ПОРТУГАЛИЯ )</t>
  </si>
  <si>
    <t xml:space="preserve">Kuppersberg / SLIMLUX II 60 BFG / Встраиваемая вытяжка, ширина 6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нержавеющая сталь/белое стекло ( ПОРТУГАЛИЯ )</t>
  </si>
  <si>
    <t xml:space="preserve">Kuppersberg / SLIMLUX II 60 BG / Встраиваемая вытяжка, ширина 6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белый ( ПОРТУГАЛИЯ )</t>
  </si>
  <si>
    <t xml:space="preserve">Kuppersberg / SLIMLUX II 60 BGL / Встраиваемая вытяжка, ширина 60 см, отвод/рециркуляция, 500 м3/час, механическое управление, 3 скорости, светодиодное освещение 1,5Вт, металлические жироулавливающие фильтры, угольный фильтр С3С (опция), 56-65 дБ, цвет нержавеющая сталь/белое стекло (ПОРТУГАЛИЯ )</t>
  </si>
  <si>
    <t xml:space="preserve">Kuppersberg / SLIMLUX II 60 Bronze / Встраиваемая вытяжка, ширина 6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бежевый/бронза (ПОРТУГАЛИЯ )</t>
  </si>
  <si>
    <t xml:space="preserve">Kuppersberg / SLIMLUX II 60 C / Встраиваемая вытяжка, ширина 6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бежевый ( ПОРТУГАЛИЯ )</t>
  </si>
  <si>
    <t xml:space="preserve">Kuppersberg / SLIMLUX II 60 SG / Встраиваемая вытяжка, ширина 6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черный ( ПОРТУГАЛИЯ )</t>
  </si>
  <si>
    <t xml:space="preserve">Kuppersberg / SLIMLUX II 60 XFG / Встраиваемая вытяжка, ширина 6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нержавеющая сталь/черное стекло ( ПОРТУГАЛИЯ )</t>
  </si>
  <si>
    <t xml:space="preserve">Kuppersberg / SLIMLUX II 60 XG / Встраиваемая вытяжка, ширина 6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нержавеющая сталь (ПОРТУГАЛИЯ )</t>
  </si>
  <si>
    <t xml:space="preserve">Kuppersberg / SLIMLUX II 60 XGL / Встраиваемая вытяжка, ширина 60 см, отвод/рециркуляция, 500 м3/час, механическое управление, 3 скорости, светодиодное освещение 1,5Вт, металлические жироулавливающие фильтры, угольный фильтр С3С (опция), 56-65 дБ, цвет нержавеющая сталь/чёрное стекло (ПОРТУГАЛИЯ )</t>
  </si>
  <si>
    <t xml:space="preserve">Kuppersberg / SLIMLUX II 90 BG / Встраиваемая вытяжка, ширина 9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белый ( ПОРТУГАЛИЯ )</t>
  </si>
  <si>
    <t xml:space="preserve">Kuppersberg / SLIMLUX II 90 Bronze / Встраиваемая вытяжка, ширина 9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бежевый/бронза (ПОРТУГАЛИЯ )</t>
  </si>
  <si>
    <t xml:space="preserve">Kuppersberg / SLIMLUX II 90 C / Встраиваемая вытяжка, ширина 9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бежевый ( ПОРТУГАЛИЯ )</t>
  </si>
  <si>
    <t xml:space="preserve">Kuppersberg / SLIMLUX II 90 SG / Встраиваемая вытяжка, ширина 90 см, отвод/рециркуляция, 550 м3/час, механическое управление, 3 скорости, освещение 2х40 Вт, металлические жироулавливающие фильтры, угольный фильтр С3С (опция), 38-54 дБ, цвет черный ( ПОРТУГАЛИЯ )</t>
  </si>
  <si>
    <t xml:space="preserve">MAUNFELD / Crosby Light (C) 50CM INOX / ВЫТЯЖКА MAUNFELD CROSBY LIGHT (C) 50 НЕРЖАВЕЙКА/ • Тип: встраиваемая• Цвет: нержавеющая сталь• Управление: ползунковое• Ширина, мм: 500• Полная потребляемая мощность, Вт: 190• Количество скоростей: 3• Максимальная производительность, м3/ч: 850• Диаметр воздуховода, мм: 120• Площадь кухни: до 40 м2• Уровень шума, Дб: 55• Освещение, Вт: галоген 2х20• В комплекте: инструкция на русском языке• В опции: угольный фильтр CF140C - 2шт</t>
  </si>
  <si>
    <t xml:space="preserve">MAUNFELD / Crosby Light (C) 60CM INOX / ВЫТЯЖКА MAUNFELD CROSBY LIGHT (C) 60 НЕРЖАВЕЙКА/ • Тип: встраиваемая• Цвет: нержавеющая сталь• Управление: ползунковое• Ширина, мм: 600• Полная потребляемая мощность, Вт: 190• Количество скоростей: 3• Максимальная производительность, м3/ч: 850• Диаметр воздуховода, мм: 120• Площадь кухни: до 40 м2• Уровень шума, Дб: 55.5• Освещение, Вт: галоген 2х20• В комплекте: инструкция на русском языке• В опции: угольный фильтр CF140C - 2шт</t>
  </si>
  <si>
    <t xml:space="preserve">MAUNFELD / CROSBY PUSH 50 INOX Gl / ВЫТЯЖКА MAUNFELD CROSBY PUSH 50 НЕРЖАВЕЙКА/ • Тип: встраиваемая• Цвет: нержавеющая сталь• Управление: кнопочное• Ширина, мм: 500• Полная потребляемая мощность, Вт: 190• Количество скоростей: 3• Максимальная производительность, м3/ч: 750• Диаметр воздуховода, мм: 120• Площадь кухни: до 30 м2• Уровень шума, Дб: 55,5• Освещение, Вт: галоген 2х20• В комплекте: инструкция на русском языке• В опции: угольный фильтр  CF130C - 2шт.</t>
  </si>
  <si>
    <t xml:space="preserve">MAUNFELD / CROSBY PUSH 60 INOX Gl / ВЫТЯЖКА MAUNFELD CROSBY PUSH 60 НЕРЖАВЕЙКА/ • Тип: встраиваемая• Цвет: нержавеющая сталь• Управление: кнопочное• Ширина, мм: 600• Полная потребляемая мощность, Вт: 190• Количество скоростей: 3• Максимальная производительность, м3/ч: 750• Диаметр воздуховода, мм: 120• Площадь кухни: до 30 м2• Уровень шума, Дб: 55,5• Освещение, Вт: галоген 2х20• В комплекте: инструкция на русском языке• В опции: угольный фильтр  CF130C - 2шт.</t>
  </si>
  <si>
    <t xml:space="preserve">MAUNFELD / CROSBY ROCKY 60 Glass Black / ВЫТЯЖКА MAUNFELD CROSBY ROCKY 60 ЧЕРНОЕ стекло/ • Тип: встраиваемая• Цвет: черный• Управление: кнопочное• Ширина, мм: 600• Полная потребляемая мощность, Вт: 190• Количество скоростей: 3• Максимальная производительность, м3/ч: 750• Диаметр воздуховода, мм: 120• Площадь кухни: до 30 м2• Уровень шума, Дб: 51,5• Освещение, Вт: светодиодное 2х3• В комплекте: инструкция на русском языке• В опции:  Фильтр угольный  CF171С</t>
  </si>
  <si>
    <t xml:space="preserve">MAUNFELD / CROSBY ROCKY 60 Glass White / ВЫТЯЖКА MAUNFELD CROSBY ROCKY 60 БЕЛОЕ стекло/ • Тип: встраиваемая• Цвет: белый• Управление: кнопочное• Ширина, мм: 600• Полная потребляемая мощность, Вт: 190• Количество скоростей: 3• Максимальная производительность, м3/ч: 750• Диаметр воздуховода, мм: 120• Площадь кухни: до 30 м2• Уровень шума, Дб: 51,5• Освещение, Вт: светодиодное 2х3• В комплекте: инструкция на русском языке• В опции: Фильтр угольный  CF171С</t>
  </si>
  <si>
    <t xml:space="preserve">MAUNFELD / OUSE TOUCH 60 Glass Black / ВЫТЯЖКА MAUNFELD OUSE TOUCH 60 черный/ЧЕРНОЕ стекло/ • Тип: встраиваемая• Цвет: черный• Управление: сенсорное• Ширина, мм: 600• Полная потребляемая мощность, Вт: 190• Количество скоростей: 3• Максимальная производительность, м3/ч: 750• Диаметр воздуховода, мм: 120• Площадь кухни: до 30 м2• Уровень шума, Дб: 48• Освещение, Вт: светодиодное 2х3• Особенность : корпус из высокопрочного пластика, новый способ установки и замены освещения, передняя панель из стекла• В комплекте: инструкция на русском </t>
  </si>
  <si>
    <t xml:space="preserve">MAUNFELD / OUSE TOUCH 60 Glass White / ВЫТЯЖКА MAUNFELD OUSE TOUCH 60 белый/БЕЛОЕ стекло/ • Тип: встраиваемая• Цвет: белый• Управление: сенсорное• Ширина, мм: 600• Полная потребляемая мощность, Вт: 190• Количество скоростей: 3• Максимальная производительность, м3/ч: 750• Диаметр воздуховода, мм: 120• Площадь кухни: до 30 м2• Уровень шума, Дб: 48• Освещение, Вт: светодиодное 2х3• Особенность : корпус из высокопрочного пластика, новый способ установки и замены освещения, передняя панель из стекла• В комплекте: инструкция на русском язы</t>
  </si>
  <si>
    <t xml:space="preserve">MAUNFELD / VS (C) 50 INOX Gl / ВЫТЯЖКА MAUNFELD VS (C) 50  НЕРЖАВЕЙКА/ • Тип: встраиваемая• Цвет: нержавеющая сталь• Управление: кнопочное• Ширина, мм: 500• Полная потребляемая мощность, Вт: 160• Количество скоростей: 3• Максимальная производительность, м3/ч: 520• Диаметр воздуховода, мм: 120• Площадь кухни: до 12 м2• Уровень шума, Дб: 48• Освещение, Вт: галоген 2х20• В комплекте: инструкция на русском языке• В опции: угольный фильтр CF171C - 1шт</t>
  </si>
  <si>
    <t xml:space="preserve">MAUNFELD / VS (C) 50 WHITE Gl / ВЫТЯЖКА MAUNFELD VS (C) 50  БЕЛЫЙ/ • Тип: встраиваемая• Цвет: белый• Управление: кнопочное• Ширина, мм: 500• Полная потребляемая мощность, Вт: 160• Количество скоростей: 3• Максимальная производительность, м3/ч: 520• Диаметр воздуховода, мм: 120• Площадь кухни: до 12 м2• Уровень шума, Дб: 48• Освещение, Вт: галоген 2х20• В комплекте: инструкция на русском языке• В опции: угольный фильтр CF171C - 1шт</t>
  </si>
  <si>
    <t xml:space="preserve">MAUNFELD / VS (C) 60 BLACK Gl / ВЫТЯЖКА MAUNFELD VS (C) 60 ЧЕРНЫЙ/ • Тип: встраиваемая• Цвет: черный• Управление: кнопочное• Ширина, мм:600• Полная потребляемая мощность, Вт: 160• Количество скоростей: 3• Максимальная производительность, м3/ч: 520• Диаметр воздуховода, мм: 120• Площадь кухни: до 12 м2• Уровень шума, Дб: 48• Освещение, Вт: галоген 2х20• В комплекте: инструкция на русском языке• В опции: угольный фильтр CF171C - 1шт</t>
  </si>
  <si>
    <t xml:space="preserve">MAUNFELD / VS (C) 60 INOX Gl / ВЫТЯЖКА MAUNFELD VS (C) 60  НЕРЖАВЕЙКА/ • Тип: встраиваемая• Цвет: нержавеющая сталь• Управление: кнопочное• Ширина, мм: 600• Полная потребляемая мощность, Вт: 160• Количество скоростей: 3• Максимальная производительность, м3/ч: 520• Диаметр воздуховода, мм: 120• Площадь кухни: до 12 м2• Уровень шума, Дб: 48• Освещение, Вт: галоген 2х20• В комплекте: инструкция на русском языке• В опции: угольный фильтр CF171C - 1шт</t>
  </si>
  <si>
    <t xml:space="preserve">MAUNFELD / VS (C) 60 WHITE Gl / ВЫТЯЖКА MAUNFELD VS (C) 60  БЕЛЫЙ/ • Тип: встраиваемая• Цвет: белый• Управление: кнопочное• Ширина, мм: 600• Полная потребляемая мощность, Вт: 160• Количество скоростей: 3• Максимальная производительность, м3/ч: 520• Диаметр воздуховода, мм: 120• Площадь кухни: до 12 м2• Уровень шума, Дб: 48• Освещение, Вт: галоген 2х20• В комплекте: инструкция на русском языке• В опции: угольный фильтр CF171C - 1шт</t>
  </si>
  <si>
    <t xml:space="preserve">MAUNFELD / VS LIGHT (C) 50 WHITE / ВЫТЯЖКА MAUNFELD VS LIGHT (C) 50  БЕЛЫЙ/ • Тип: встраиваемая• Цвет: белый• Управление: колыбельное• Ширина, мм: 500• Полная потребляемая мощность, Вт: 160• Количество скоростей: 2• Максимальная производительность, м3/ч: 520• Диаметр воздуховода, мм: 120• Площадь кухни: до 12 м2• Уровень шума, Дб: 48• Освещение, Вт: лампа накаливания с галогеновой нитью 1х28• В комплекте: инструкция на русском языке• В опции: угольный фильтр CF171C - 1шт</t>
  </si>
  <si>
    <t xml:space="preserve">MAUNFELD / VS LIGHT (C) 60 BLACK / ВЫТЯЖКА MAUNFELD VS LIGHT (C) 60  ЧЕРНЫЙ/ • Тип: встраиваемая• Цвет: черный• Управление: колыбельное• Ширина, мм: 600• Полная потребляемая мощность, Вт: 160• Количество скоростей: 2• Максимальная производительность, м3/ч: 520• Диаметр воздуховода, мм: 120• Площадь кухни: до 12 м2• Уровень шума, Дб: 48• Освещение, Вт: лампа накаливания с галогеновой нитью 1х28• В комплекте: инструкция на русском языке• В опции: угольный фильтр CF171C - 1шт</t>
  </si>
  <si>
    <t xml:space="preserve">MAUNFELD / VS LIGHT (C) 60 DARK BIEGE / ВЫТЯЖКА MAUNFELD VS LIGHT (C) 60 ТЕМНО-БЕЖЕВЫЙ/ • Тип: встраиваемая• Цвет: темно-бежевый• Управление: колыбельное• Ширина, мм: 600• Полная потребляемая мощность, Вт: 160• Количество скоростей: 2• Максимальная производительность, м3/ч: 520• Диаметр воздуховода, мм: 120• Площадь кухни: до 12 м2• Уровень шума, Дб: 48• Освещение, Вт: лампа накаливания с галогеновой нитью 1х28• В комплекте: инструкция на русском языке• В опции: угольный фильтр CF171C - 1шт</t>
  </si>
  <si>
    <t xml:space="preserve">MAUNFELD / VS LIGHT (C) 60 INOX / ВЫТЯЖКА MAUNFELD VS LIGHT (C) 60 НЕРЖАВЕЙКА/ • Тип: встраиваемая• Цвет: нержавеющая сталь• Управление: колыбельное• Ширина, мм: 600• Полная потребляемая мощность, Вт: 160• Количество скоростей: 2• Максимальная производительность, м3/ч: 520• Диаметр воздуховода, мм: 120• Площадь кухни: до 12 м2• Уровень шума, Дб: 48• Освещение, Вт: лампа накаливания с галогеновой нитью 1х28• В комплекте: инструкция на русском языке• В опции: угольный фильтр CF171C - 1шт</t>
  </si>
  <si>
    <t xml:space="preserve">MAUNFELD / VS LIGHT (C) 60 WHITE / ВЫТЯЖКА MAUNFELD VS LIGHT (C) 60  БЕЛЫЙ/ • Тип: встраиваемая• Цвет: белый• Управление: колыбельное• Ширина, мм: 600• Полная потребляемая мощность, Вт: 160• Количество скоростей: 2• Максимальная производительность, м3/ч: 520• Диаметр воздуховода, мм: 120• Площадь кухни: до 12 м2• Уровень шума, Дб: 48• Освещение, Вт: лампа накаливания с галогеновой нитью 1х28• В комплекте: инструкция на русском языке• В опции: угольный фильтр CF171C - 1шт</t>
  </si>
  <si>
    <t xml:space="preserve">MAUNFELD / VS LIGHT 50 (C) Beige / ВЫТЯЖКА MAUNFELD VS LIGHT (C) 50  БЕЖЕВЫЙ/ • Тип: встраиваемая• Цвет: бежевый• Управление: колыбельное• Ширина, мм: 500• Полная потребляемая мощность, Вт: 160• Количество скоростей: 2• Максимальная производительность, м3/ч: 520• Диаметр воздуховода, мм: 120• Площадь кухни: до 12 м2• Уровень шума, Дб: 48• Освещение, Вт: лампа накаливания с галогеновой нитью 1х28• В комплекте: инструкция на русском языке• В опции: угольный фильтр CF171C - 1шт</t>
  </si>
  <si>
    <t xml:space="preserve">MAUNFELD / VS LIGHT 50 INOX / ВЫТЯЖКА MAUNFELD VS LIGHT 50 ""НЕРЖАВЕЙКА""/ • Тип: встраиваемая • Цвет: нержавейка • Управление: колыбельное • Ширина, мм: 500 • Полная потребляемая мощность, Вт: 140• Количество скоростей: 2 • Максимальная производительность, м3/ч: 480• Диаметр воздуховода, мм: 120 • Площадь кухни: до 12 м2 • Уровень шума, Дб: 50 • Освещение, Вт: лампа 2*40• В комплекте: переходник, инструкция на русском языке • В опции: угольный фильтр• Сделано в Китае</t>
  </si>
  <si>
    <t xml:space="preserve">MAUNFELD / VS LIGHT 50 WHITE / ВЫТЯЖКА MAUNFELD VS LIGHT 50 БЕЛЫЙ/ • Тип: встраиваемая • Цвет: белый • Управление: колыбельное • Ширина, мм: 500 • Полная потребляемая мощность, Вт: 140• Количество скоростей: 2 • Максимальная производительность, м3/ч: 480• Диаметр воздуховода, мм: 120 • Площадь кухни: до 12 м2 • Уровень шума, Дб: 50 • Освещение, Вт: лампа 2*40• В комплекте: переходник, инструкция на русском языке • В опции: угольный фильтр• Сделано в Китае</t>
  </si>
  <si>
    <t xml:space="preserve">MAUNFELD / VS LIGHT 60 (C) Beige / ВЫТЯЖКА MAUNFELD VS LIGHT (C) 60  БЕЖЕВЫЙ/ • Тип: встраиваемая• Цвет: бежевый• Управление: колыбельное• Ширина, мм: 600• Полная потребляемая мощность, Вт: 160• Количество скоростей: 2• Максимальная производительность, м3/ч: 520• Диаметр воздуховода, мм: 120• Площадь кухни: до 12 м2• Уровень шума, Дб: 48• Освещение, Вт: лампа накаливания с галогеновой нитью 1х28• В комплекте: инструкция на русском языке• В опции: угольный фильтр CF171C - 1шт</t>
  </si>
  <si>
    <t xml:space="preserve">MAUNFELD / VS LIGHT 60 INOX / ВЫТЯЖКА MAUNFELD VS LIGHT 60 ""НЕРЖАВЕЙКА""/ • Тип: встраиваемая • Цвет: нержавейка • Управление: колыбельное • Ширина, мм: 600 • Полная потребляемая мощность, Вт: 140• Количество скоростей: 2 • Максимальная производительность, м3/ч: 480• Диаметр воздуховода, мм: 120 • Площадь кухни: до 12 м2 • Уровень шума, Дб: 50 • Освещение, Вт: лампа 2*40• В комплекте: переходник, инструкция на русском языке • В опции: CF 110• Сделано в Китае</t>
  </si>
  <si>
    <t xml:space="preserve">MAUNFELD / VS SLIDE 60 Glass Black / ВЫТЯЖКА MAUNFELD VS SLIDE 60 чёрный/ЧЕРНОЕ стекло/ • Тип: встраиваемая• Цвет: черный• Управление: колыбельное• Ширина, мм: 600• Полная потребляемая мощность, Вт: 180• Количество скоростей: 3• Максимальная производительность, м3/ч: 620• Диаметр воздуховода, мм: 120• Площадь кухни: до 20 м2• Уровень шума, Дб: 48• Освещение, Вт: галоген 2х20• Особенность: cъемное фасадное стекло,возможность замены на стекло с другимцветом• В комплекте: черное стекло, переходник, инструкция на русскомязыке• В опции:</t>
  </si>
  <si>
    <t xml:space="preserve">MAUNFELD / VS TOUCH 60 Glass White / ВЫТЯЖКА MAUNFELD VS TOUCH (GLASS) 60 БЕЛЫЙ/БЕЛОЕ стекло/ • Тип: встраиваемая• Цвет: белый• Управление: сенсорное• Ширина, мм: 600• Полная потребляемая мощность, Вт: 190• Количество скоростей: 2• Максимальная производительность, м3/ч: 750• Диаметр воздуховода, мм: 120• Площадь кухни: до 30 м2• Уровень шума, Дб: 52• Освещение, Вт: галоген 2х20• В комплекте: переходник с антивозвратнымклапаном, инструкция на русском языке• В опции: угольный фильтр CF110 - 2 шт</t>
  </si>
  <si>
    <t xml:space="preserve">MAUNFELD / VSH 60 Beige / ВЫТЯЖКА MAUNFELD VSH 60 БЕЖЕВЫЙ/ • Тип: встраиваемая• Цвет: бежевый• Управление: кнопочное• Ширина, мм: 600• Полная потребляемая мощность, Вт: 190• Количество скоростей: 3• Максимальная производительность, м3/ч: 750• Диаметр воздуховода, мм: 120• Площадь кухни: до 30 м2• Уровень шума, Дб: 55,5• Освещение, Вт: галоген 2х20• В комплекте: инструкция на русском языке• В опции: угольный фильтр  CF130C - 2шт.</t>
  </si>
  <si>
    <t xml:space="preserve">MAUNFELD / VSH 60 BLACK Gl / ВЫТЯЖКА MAUNFELD VSH 60 ЧЕРНЫЙ/ • Тип: встраиваемая• Цвет: черный• Управление: кнопочное• Ширина, мм: 600• Полная потребляемая мощность, Вт: 190• Количество скоростей: 3• Максимальная производительность, м3/ч: 750• Диаметр воздуховода, мм: 120• Площадь кухни: до 30 м2• Уровень шума, Дб: 55,5• Освещение, Вт: галоген 2х20• В комплекте: инструкция на русском языке• В опции: угольный фильтр  CF130C - 2шт.</t>
  </si>
  <si>
    <t xml:space="preserve">MAUNFELD / VSH 60 INOX Gl / ВЫТЯЖКА MAUNFELD VSH 60 НЕРЖАВЕЙКА/ • Тип: встраиваемая• Цвет: нержавеющая сталь• Управление: кнопочное• Ширина, мм: 600• Полная потребляемая мощность, Вт: 190• Количество скоростей: 3• Максимальная производительность, м3/ч: 750• Диаметр воздуховода, мм: 120• Площадь кухни: до 30 м2• Уровень шума, Дб: 55,5• Освещение, Вт: галоген 2х20• В комплекте: инструкция на русском языке• В опции: угольный фильтр  CF130C - 2шт.</t>
  </si>
  <si>
    <t xml:space="preserve">MAUNFELD / VSH 60 WHITE Gl / ВЫТЯЖКА MAUNFELD VSH 60 БЕЛЫЙ/ • Тип: встраиваемая• Цвет: белый• Управление: кнопочное• Ширина, мм: 600• Полная потребляемая мощность, Вт: 190• Количество скоростей: 3• Максимальная производительность, м3/ч: 750• Диаметр воздуховода, мм: 120• Площадь кухни: до 30 м2• Уровень шума, Дб: 55,5• Освещение, Вт: галоген 2х20• В комплекте: инструкция на русском языке• В опции: угольный фильтр  CF130C - 2шт.</t>
  </si>
  <si>
    <t xml:space="preserve">Weissgauff / TEL 06 1M BL / Встраиваемая с выдвижной кареткой, 60см, 450 м3, панель управления:черное стекло, механическое управление, черный+нержавеющая сталь</t>
  </si>
  <si>
    <t xml:space="preserve">Weissgauff / TEL 06 1M IX / Встраиваемая с выдвижной кареткой, 60см, 450 м3, панель управления:нержавеющая сталь, механическое управление, белый+нержавеющая сталь</t>
  </si>
  <si>
    <t xml:space="preserve">Weissgauff / TEL 06 1M WH / Встраиваемая с выдвижной кареткой, 60см, 450 м3, панель управления:белое стекло, механическое управление, белый+нержавеющая сталь</t>
  </si>
  <si>
    <t xml:space="preserve">Водонагреватели</t>
  </si>
  <si>
    <t xml:space="preserve">AEG / EWH 75 Slim / 1190х338х345 мм, 75л, 2кВт, +5-+65С, индикация рабочего режима, эмалированный стальной бак, белый</t>
  </si>
  <si>
    <t xml:space="preserve">GORENJE / FTG30SMB6 / Водонагреватель</t>
  </si>
  <si>
    <t xml:space="preserve">GORENJE / FTG80SMB6 / Водонагреватель</t>
  </si>
  <si>
    <t xml:space="preserve">GORENJE / GBF100B6 / Накопительные водонагреватели GORENJE/ 974x454х461 мм, 96.2 л, 1400 Вт, Вертикальный монтаж</t>
  </si>
  <si>
    <t xml:space="preserve">GORENJE / GBF50B6 / Накопительные водонагреватели GORENJE/ 608x454х461 мм, 47.1 л, 1400 Вт, Вертикальный монтаж</t>
  </si>
  <si>
    <t xml:space="preserve">GORENJE / GBF80B6 / Накопительные водонагреватели GORENJE/ 829x454х461 мм, 75.1 л, 1400 Вт, Вертикальный монтаж</t>
  </si>
  <si>
    <t xml:space="preserve">GORENJE / GBFU100B6 / Накопительный водонагреватель GORENJE/ 948х454х461 мм, 100 л, 2000 Вт, время нагр (15-75C) 3 ч 55 мин, универс. монтаж</t>
  </si>
  <si>
    <t xml:space="preserve">GORENJE / GBFU100SIMBB6 / Накопительный водонагреватель GORENJE/ 961х454 мм, 100 л, 2000 Вт, время нагр (15-75C) 3 ч 55 мин, горизонт/вертика тип размещ</t>
  </si>
  <si>
    <t xml:space="preserve">GORENJE / GBFU150B6 / Накопительный водонагреватель GORENJE/ 1318х454х461 мм, 150 л, 2000 Вт, время нагр (15-75C) 5 ч 45 мин, универс. монтаж</t>
  </si>
  <si>
    <t xml:space="preserve">GORENJE / GBFU50B6 / Накопительный водонагреватель GORENJE/ 583х454х461 мм, 50 л, 2000 Вт, время нагр (15-65C) 1 ч 35 мин, универс. тип размещ</t>
  </si>
  <si>
    <t xml:space="preserve">GORENJE / GBFU50SIMB6 / Накопительный водонагреватель GORENJE/ 454x583x461 мм,50л, 2000 Вт,время нагр (15-75C) 1 ч 35 мин,горизонт/вертик тип размещ</t>
  </si>
  <si>
    <t xml:space="preserve">GORENJE / GBFU50SIMBB6 / Накопительный водонагреватель GORENJE/ 596х454 мм, 50 л, 2000 Вт, время нагр (15-75C) 1 ч 55 мин, горизонт/вертик тип размещ</t>
  </si>
  <si>
    <t xml:space="preserve">GORENJE / GBFU50SMB6 / Накопительный водонагреватель GORENJE/ 590х454х461 мм, 50 л, 2000 Вт, время нагр (10-65С) 1 ч 38 мин, универсальный монтаж, электронное упр, EcoSMART, Антилегионелла, регулировка темп до 75 С, "СУХОЙ" ТЭН</t>
  </si>
  <si>
    <t xml:space="preserve">GORENJE / GBFU80B6 / Накопительный водонагреватель GORENJE/ 803х454х461 мм, 80 л, 2000 Вт, время нагр (15-75C) 3 ч 05 мин, универс. монтаж</t>
  </si>
  <si>
    <t xml:space="preserve">GORENJE / GBFU80SMB6 / Накопительный водонагреватель GORENJE/ 810х454х461 мм, 80 л, 2000 Вт, время нагр (10-65С) 2 ч 37 мин, универсальный монтаж, электронное упр, EcoSMART, Антилегионелла, регулировка темп до 75 С, "СУХОЙ" ТЭН</t>
  </si>
  <si>
    <t xml:space="preserve">GORENJE / GT10O/V6 / Накопительный водонагреватель GORENJE/ 500х265х350 мм, 10 л, 2000 Вт,время нагр (15-75C) 22 мин, вертикальный монтаж</t>
  </si>
  <si>
    <t xml:space="preserve">GORENJE / GT10U/V6 / Накопительный водонагреватель GORENJE/ 500х265х350 мм, 10 л, 2000 Вт,время нагр (15-75C) 22 мин, вертикальный монтаж под раковиной</t>
  </si>
  <si>
    <t xml:space="preserve">GORENJE / GT15O/V6 / Накопительный водонагреватель GORENJE/ 500х300х310 мм, 15 л, 2000 Вт,время нагр (15-75C) 33 мин, вертикальный монтаж с нижней подводкой</t>
  </si>
  <si>
    <t xml:space="preserve">GORENJE / GT15U/V6 / Накопительный водонагреватель GORENJE/ 500х300х310 мм, 15 л, 2000 Вт,время нагр (15-75C) 33 мин, вертикальный монтаж с верхней подводкой</t>
  </si>
  <si>
    <t xml:space="preserve">GORENJE / GT5O/V6 / Накопительный водонагреватель GORENJE/ 396х256х260 мм, 5л, 2000 Вт, время нагр (15-65C) 11мин, вертик. тип размещ(монтаж над раковиной)</t>
  </si>
  <si>
    <t xml:space="preserve">GORENJE / GT5U/V6 / Накопительный водонагреватель GORENJE/ 396х256х260 мм, 5л, 2000 Вт, время нагр (15-65C) 11мин, вертик. тип размещ(монтаж под раковиной)</t>
  </si>
  <si>
    <t xml:space="preserve">GORENJE / GWH10NNBWC / Проточные газовые водонагреватели GORENJE/ Газовый водонагреватель GWH10NN BWC</t>
  </si>
  <si>
    <t xml:space="preserve">GORENJE / OGB50SEDDSB6 / Накопительный водонагреватель GORENJE/ 690х420х445 мм, 50 л, 2000 Вт, время нагр (15-75C) 1 ч 55 мин, вертик. тип размещ, электронное управление с цифровым дисплеем</t>
  </si>
  <si>
    <t xml:space="preserve">GORENJE / OGBS100ORB6 / Накопительный водонагреватель GORENJE/ 42 × 112.5 × 44.5 см, 97.3 л, 2000 Вт, вертик. тип размещ, электронное управление</t>
  </si>
  <si>
    <t xml:space="preserve">GORENJE / OGBS50ORB6 / Накопительный водонагреватель GORENJE/ 42 × 69 × 44.5 см, 48.3 л, 2000 Вт, вертик. тип размещ, электронное управление</t>
  </si>
  <si>
    <t xml:space="preserve">GORENJE / OTG100SLSIMB6 / Накопительный водонагреватель GORENJE/ 1125х420х445 мм,100л,2000Вт, время нагр (15-75C) 3ч 55 мин,горизонт/вертик тип размещ</t>
  </si>
  <si>
    <t xml:space="preserve">GORENJE / OTG100SLSIMBB6 / Накопительный водонагреватель GORENJE/ 1125х420х445 мм, 100 л, 2000 Вт, время нагр (15-75C) 3 ч 55 мин, горизонт/вертик тип размещ</t>
  </si>
  <si>
    <t xml:space="preserve">GORENJE / OTG50SLSIMBB6 / Накопительный водонагреватель GORENJE/ 690х420х445 мм, 50 л, 2000 Вт, время нагр (15-75C) 1 ч 55 мин, горизонт/вертик тип размещ</t>
  </si>
  <si>
    <t xml:space="preserve">GORENJE / OTGS100SMB6 / Накопительный водонагреватель GORENJE/ 1125х420х445 мм, 100 л, 2000 Вт, время нагр (10-65С) 3 ч 16 мин, вертикальный монтаж, электронное упр, EcoSMART, Антилегионелла, регулировка темп до 75 С, квадратный корпус</t>
  </si>
  <si>
    <t xml:space="preserve">GORENJE / OTGS30SMB6 / Накопительный водонагреватель GORENJE/ 510х420х445 мм, 30 л, 2000 Вт, время нагр (10-65С) 59 мин, вертикальный монтаж, электронное упр, EcoSMART, Антилегионелла, регулировка темп до 75 С, квадратный корпус</t>
  </si>
  <si>
    <t xml:space="preserve">GORENJE / OTGS50SMB6 / Накопительный водонагреватель GORENJE/ 690х420х445 мм, 50 л, 2000 Вт, время нагр (10-65С) 1 ч 38 мин, вертикальный монтаж, электронное упр, EcoSMART, Антилегионелла, регулировка темп до 75 С, квадратный корпус</t>
  </si>
  <si>
    <t xml:space="preserve">GORENJE / TG100EBB6 / Накопительные водонагреватели GORENJE/ 926x454х461 мм, 96.1 л, 2000 Вт, Вертикальный монтаж</t>
  </si>
  <si>
    <t xml:space="preserve">GORENJE / TG100NGB6 / Накопительные водонагреватели GORENJE/ 454x926х461 мм, 96.1 л, 2000 Вт, время нагр (15-75C) 3 ч 55 мин, термометр , вертикальный монтаж</t>
  </si>
  <si>
    <t xml:space="preserve">GORENJE / TG150NGB6 / Накопительные водонагреватели GORENJE/ 1296х454х461 мм, 146.1 л, 2000 Вт, время нагр (15-75C) 5 ч 45 мин, термометр, вертикальный монтаж</t>
  </si>
  <si>
    <t xml:space="preserve">GORENJE / TG30NGB6 / Накопительные водонагреватели GORENJE/ 459х454х461 мм, 30 л, 2000 Вт, время нагр (15-75C) 1 ч 05 мин, термометр, вертик. тип размещ</t>
  </si>
  <si>
    <t xml:space="preserve">GORENJE / TG50EBB6 / Накопительные водонагреватели GORENJE/ 561x454х461 мм, 47.5 л, 2000 Вт, Вертикальный монтаж</t>
  </si>
  <si>
    <t xml:space="preserve">GORENJE / TG50NGB6 / Накопительные водонагреватели GORENJE/ 454x561х461 мм, 50 л, 2000 Вт, время нагр (15-75C) 1 ч 55 мин, термометр, установка температуры регулятором, вертикальный монтаж</t>
  </si>
  <si>
    <t xml:space="preserve">GORENJE / TG80EBB6 / Накопительные водонагреватели GORENJE/ 766x454х461 мм, 76.1 л, 2000 Вт, Вертикальный монтаж</t>
  </si>
  <si>
    <t xml:space="preserve">GORENJE / TG80NGB6 / Накопительные водонагреватели GORENJE/ 454x766х461 мм, 76 л, 2000 Вт, время нагр (15-75C) 3 ч 05 мин, термометр, вертикальный монтаж</t>
  </si>
  <si>
    <t xml:space="preserve">GORENJE / TGR100NGB6 / Накопительные водонагреватели GORENJE/ 454x935х461 мм, 96.1 л, 2000 Вт, время нагр (15-75C) 3 ч 55 мин, термометр , установка температуры регулятором,вертикальный монтаж</t>
  </si>
  <si>
    <t xml:space="preserve">GORENJE / TGR30NGB6 / Накопительные водонагреватели GORENJE/ 454х468х461 мм, 30 л, 2000 Вт, время нагр (15-75C) 1 ч 05 мин, термометр, установка температуры регулятором, вертик. тип размещ</t>
  </si>
  <si>
    <t xml:space="preserve">GORENJE / TGR30SNGB6 / Накопительные водонагреватели GORENJE/ Водонагреватель TGR30SNGB6</t>
  </si>
  <si>
    <t xml:space="preserve">GORENJE / TGR50NGB6 / Накопительные водонагреватели GORENJE/ 454х570х461 мм, 47.5 л, 2000 Вт, время нагр (15-75C) 1 ч 55 мин, термометр, установка температуры регулятором, вертикальный монтаж</t>
  </si>
  <si>
    <t xml:space="preserve">GORENJE / TGR80NGB6 / Накопительные водонагреватели GORENJE/ 454x766х461 мм, 76 л, 2000 Вт, время нагр (15-75C) 3 ч 05 мин, термометр, регулировка температуры регулятором, вертикальный монтаж</t>
  </si>
  <si>
    <t xml:space="preserve">GORENJE / TGR80SNGB6 / Накопительные водонагреватели GORENJE/ 33.4 × 131 × 34.5 см, 77.2 л, 2000 Вт, термометр, регулировка температуры регулятором, вертикальный монтаж</t>
  </si>
  <si>
    <t xml:space="preserve">GORENJE / TGU100NGB6 / Накопительный водонагреватель GORENJE/ 926х454х461 мм, 100 л, 2000 Вт, время нагр (15-75C) 3 ч 55 мин, термометр, универс. монтаж, фикс темп 55С</t>
  </si>
  <si>
    <t xml:space="preserve">GORENJE / TGU50NGB6 / Накопительный водонагреватель GORENJE/ 561х454х461 мм, 50 л, 2000 Вт, время нагр (15-75C) 1 ч 55 мин, термометр, универс. монтаж, фикс темп 55С</t>
  </si>
  <si>
    <t xml:space="preserve">GORENJE / TGU80NGB6 / Накопительный водонагреватель GORENJE/ 766х454х461 мм, 80 л, 2000 Вт, время нагр (15-75C) 3 ч 05 мин, термометр, универс. монтаж, фикс темп 55С</t>
  </si>
  <si>
    <t xml:space="preserve">Встраиваемые варочные панели</t>
  </si>
  <si>
    <t xml:space="preserve">BOSCH / PGB3B5B80 / Встраиваемая варочная поверхность BOSCH/ 30 см, нержавеющяя сталь</t>
  </si>
  <si>
    <t xml:space="preserve">BOSCH / PIF645FB1E / Встраиваемая электрическая варочная панель BOSCH/ 60 см, индукция, рамка, сенсорное управление, черный</t>
  </si>
  <si>
    <t xml:space="preserve">BOSCH / PIF672FB1E / Встраиваемая электрическая варочная панель BOSCH/ 60 см, индукция, скошенный край, сенсорное управление, белый</t>
  </si>
  <si>
    <t xml:space="preserve">BOSCH / PIF673FB1E / Встраиваемая электрическая варочная панель BOSCH/ 60 см, индукция, скошенный край, сенсорное управление, кварц</t>
  </si>
  <si>
    <t xml:space="preserve">BOSCH / PKE345CA1 / Домино BOSCH/ 4.5х30.6х52.7, независимая</t>
  </si>
  <si>
    <t xml:space="preserve">BOSCH / PKE611CA2E / Встраиваемая варочная поверхность BOSCH/ 5.7x60x52, стеклокерамическая поверхность, независимая, цвет: черный</t>
  </si>
  <si>
    <t xml:space="preserve">BOSCH / PKE645B17 / Встраиваемая варочная поверхность BOSCH/ 5.7x60x52, стеклокерамическая поверхность, независимая, рамка-сталь, цвет: черный</t>
  </si>
  <si>
    <t xml:space="preserve">BOSCH / PKF645FP1 / Встраиваемая варочная поверхность BOSCH/ 4.8x56x49, стеклокерамическая поверхность, независимая, рамка-сталь, цвет: черный</t>
  </si>
  <si>
    <t xml:space="preserve">BOSCH / PKM642FP1R / Встраиваемая варочная поверхность BOSCH/ 4.8x56x49, стеклокерамическая поверхность, независимая, CombiZone, сенсорное управление, рамка - белая, цвет: черный</t>
  </si>
  <si>
    <t xml:space="preserve">BOSCH / PKM645FP1R / Встраиваемая варочная поверхность BOSCH/ 4.8x56x49, стеклокерамическая поверхность, независимая, CombiZone, сенсорное управление, рамка, цвет: черный</t>
  </si>
  <si>
    <t xml:space="preserve">BOSCH / PKN645F17R / Встраиваемая варочная поверхность BOSCH/ 5.7x60x52, стеклокерамическая поверхность, независимая, рамка-сталь, цвет: черный</t>
  </si>
  <si>
    <t xml:space="preserve">CANDY / CDE 32/1 X / 30 см, нержавеющая сталь, механическое  управление, серебристая</t>
  </si>
  <si>
    <t xml:space="preserve">CANDY / CDG 32/1 SPX / 29х51х4 см, Газ-контроль. Автоматический электроподжиг, нерж.сталь</t>
  </si>
  <si>
    <t xml:space="preserve">CANDY / CDH 30 / 30 см,стеклокерамика, сенсорное управление, черная</t>
  </si>
  <si>
    <t xml:space="preserve">CANDY / CDH 32/1 X / 30 см, стеклокерамика, механическое  управление, рамка нержавеющая сталь, черная</t>
  </si>
  <si>
    <t xml:space="preserve">CANDY / CDI30 / 52х28.8х5.6 см, индукция, 2 зоны, таймер, без рамки, черный</t>
  </si>
  <si>
    <t xml:space="preserve">CANDY / CH63CT / Стеклокерамическая электрическая варочная панель шириной 60 см. "Автоматика закипания". Индикация остаточного тепла. Таймер. 10 ступеней нагрева. 6 уровней безопасности. Рамка: без рамки</t>
  </si>
  <si>
    <t xml:space="preserve">CANDY / CH64BFT / Стеклокерамическая электрическая варочная панель шириной 60 см. 4 hi light зоны нагрева. Цветная графика зон расширения. 1 зона расширения: Bridge (Мост). "Автоматика закипания". Таймер. Индикация остаточного тепла. 10 ступеней нагрева. 6 уровней безопасности. Рамка из нержавеющей стали</t>
  </si>
  <si>
    <t xml:space="preserve">CANDY / CH64BVT / Стеклокерамическая электрическая варочная панель шириной 60 см. 4 hi light зоны нагрева. Цветная графика зон расширения. 1 зона расширения: Bridge (Мост). "Автоматика закипания". Таймер. Индикация остаточного тепла. 10 ступеней нагрева. 6 уровней безопасности. Передний кант: фацет</t>
  </si>
  <si>
    <t xml:space="preserve">CANDY / CH64DVT / Стеклокерамическая электрическая варочная панель шириной 60 см. 4 hi light зоны нагрева. Цветная графика зон расширения. 1 зона расширения: круглая ? 130-220 мм. "Автоматика закипания". Таймер. Индикация остаточного тепла. 10 ступеней нагрева. 6 уровней безопасности. Передний кант: фацет</t>
  </si>
  <si>
    <t xml:space="preserve">CANDY / CH64EXCP / Стеклокерамическая электрическая варочная панель шириной 60 см. 4 hi light зоны нагрева. Цветная графика зон расширения. 2 зоны расширения: круглая ? 110-190 мм и овальная 180-275 мм. "Автоматика закипания". Таймер. Функция "Пауза". Индикация остаточного тепла. 11 ступеней нагрева. 6 уровней безопасности. Передний кант: фацет</t>
  </si>
  <si>
    <t xml:space="preserve">CANDY / CH64FC / Стеклокерамическая электрическая варочная панель шириной 60 см. 4 hi light зоны нагрева."Автоматика закипания". Индикация остаточного тепла. 10 ступеней нагрева. 5 уровней безопасности. Рамка из нержавеющей стали</t>
  </si>
  <si>
    <t xml:space="preserve">CANDY / CIE4630B3 / 59x52x5.5 см, индукция, 4 зоны, таймер, без рамки, черный</t>
  </si>
  <si>
    <t xml:space="preserve">CANDY / CLG 631 SPX / 59х51х3 см, Газ-контроль. Автоматический электроподжиг, нерж.сталь</t>
  </si>
  <si>
    <t xml:space="preserve">CANDY / CLG 64 PB / 59х51х3 см, Газ-контроль. Автоматический электроподжиг, белый</t>
  </si>
  <si>
    <t xml:space="preserve">CANDY / CLG 64 PN / 59х51х3 см, Газ-контроль. Автоматический электроподжиг, черный</t>
  </si>
  <si>
    <t xml:space="preserve">CANDY / CLG 64 PX / 59х51х3 см, Газ-контроль. Автоматический электроподжиг, нерж.сталь</t>
  </si>
  <si>
    <t xml:space="preserve">CANDY / CLG 64 SPB / Газовая варочная поверхность 60 см. Цвет: Белый. Цвет ручек: белый. Газ-контроль. Автоматический электроподжиг. 4 конфорки: быстрая, 2-е полубыстрые и вспомогательная. 2 эмалированных решетки. Цельноштампованная поверхность. Комплект форсунорк для балонного газа</t>
  </si>
  <si>
    <t xml:space="preserve">CANDY / CLG 64 SPX / Газовая варочная поверхность 60 см. Цвет: Нержавеющая сталь. Цвет ручек: черный. Газ-контроль. Автоматический электроподжиг. 4 конфорки: быстрая, 2-е полубыстрые и вспомогательная. 2 эмалированных решетки. Цельноштампованная поверхность. Комплект форсунорк для балонного газа</t>
  </si>
  <si>
    <t xml:space="preserve">CANDY / CLG 64 SPXMX / Газовая варочная поверхность 60 см. Цвет: Нержавеющая сталь. Цвет ручек: серебро. Газ-контроль. Автоматический электроподжиг. 4 конфорки: быстрая, 2-е полубыстрые и вспомогательная. 2 эмалированных решетки. Цельноштампованная поверхность. Комплект форсунорк для балонного газа</t>
  </si>
  <si>
    <t xml:space="preserve">CANDY / CLGC 64 SPBA / 59х51х3 см, Газ-контроль. Автоматический электроподжиг, бежевый</t>
  </si>
  <si>
    <t xml:space="preserve">CANDY / CLGC 64 SPGH / 59х51х3 см, Газ-контроль. Автоматический электроподжиг, черный</t>
  </si>
  <si>
    <t xml:space="preserve">CANDY / CPG 64SPB / 59.5х51х3.5 см, Газ-контроль. Автоматический электроподжиг, белый</t>
  </si>
  <si>
    <t xml:space="preserve">CANDY / CPGC64SWPAVG / Газовая варочная поверхность 60 см. Дизайн: Классика. Цвет: Песок. Газ-контроль. Автоматический электроподжиг. 4 конфорки: двойная корона 4 кВт (Wok), быстрая, полубыстрая и вспомогательная. 2 эмалированные решетки Full Space. Цельноштампованная поверхность. Комплект форсунорк для балонного газа</t>
  </si>
  <si>
    <t xml:space="preserve">CANDY / CVG 64 STGB / Газ на стекле. 60 сантиметров. Цвет: белый. Газ-контроль. Автоматический электроподжиг. 4 конфорки: 1 скоростная, 2 полускоростные, 1 вспомогательная. 2 чугунных держателя для посуды. Комплект форсунорк для балонного газа</t>
  </si>
  <si>
    <t xml:space="preserve">CANDY / CVG 64 STGN / Газ на стекле. 60 сантиметров. Цвет: черный. Газ-контроль. Автоматический электроподжиг. 4 конфорки: 1 скоростная, 2 полускоростные, 1 вспомогательная. 2 чугунных держателя для посуды. Комплект форсунорк для балонного газа</t>
  </si>
  <si>
    <t xml:space="preserve">CANDY / CVG64SGNX / Газ на стекле. 60 сантиметров. Цвет: черный с серебристыми ручками. Газ-контроль. Автоматический электроподжиг. 1 скоростная, 2 полускоростные конфорки, 1 вспомогательная. 4 чугунные держателя для посуды. Комплект форсунорк для балонного газа.</t>
  </si>
  <si>
    <t xml:space="preserve">CANDY / PLE 64 N / 60 см, эмаль, независимая, боковые поворотные переключатели, защита от перегрева и автоотключение, черная</t>
  </si>
  <si>
    <t xml:space="preserve">CANDY / PLE 64 W / 60 см, эмаль, независимая, боковые поворотные переключатели, защита от перегрева и автоотключение, белая</t>
  </si>
  <si>
    <t xml:space="preserve">CANDY / PLE 64 X / 60 см, нержавеющая сталь, независимая, боковые поворотные переключатели, защита от перегрева и автоотключение, серебристая</t>
  </si>
  <si>
    <t xml:space="preserve">CANDY / PVL64SGN / 59.5х51х3.5 см, Газ-контроль. Автоматический электроподжиг, черный</t>
  </si>
  <si>
    <t xml:space="preserve">GORENJE / EC321INB / Встраиваемые электрические панели GORENJE/ Цвет: Черный, Стеклокерамическая варочная панель, Шлифованный передний край, Габаритные размеры (вхшхг): 7,5 × 30 × 52 см, Вес (брутто/нетто): 4,6 / 4,1 кг</t>
  </si>
  <si>
    <t xml:space="preserve">GORENJE / EC321INI / Встраиваемые электрические панели GORENJE/ Цвет: Черный, Стеклокерамическая варочная панель, Шлифованный передний край, Габаритные размеры (вхшхг): 7,5 × 30 × 52 см, Вес (брутто/нетто): 4,6 / 4,1 кг</t>
  </si>
  <si>
    <t xml:space="preserve">GORENJE / EC642CLI / Встраиваемая варочная панель GORENJE/ Стеклокерамическая варочная панель, Цвет: Слоновая кость, Стеклокерамическая варочная панель, Рамка, Габаритные размеры (вхшхг): 9 × 59,5 × 51 см, Вес (брутто/нетто): 8,2 / 7,7 кг</t>
  </si>
  <si>
    <t xml:space="preserve">GORENJE / EC642INI / Встраиваемая варочная панель GORENJE/ Стеклокерамическая варочная панель, Цвет: Черный, Стеклокерамическая варочная панель, Без рамки, Габаритные размеры (вхшхг): 9,2 × 60 × 52 см, Вес (брутто/нетто): 8,2 / 7,7 кг</t>
  </si>
  <si>
    <t xml:space="preserve">GORENJE / ECT321BCSC / Домино GORENJE/ Стеклокерамическая варочная панель, Цвет: Черный, Стеклокерамическая варочная панель, Шлифованный передний край, Сенсорное управление, Таймер, Защитная блокировка от детей, Габаритные размеры (вхшхг): 5,1 × 30 × 52 см, Вес (брутто/нетто): 4,6 / 4,1 кг</t>
  </si>
  <si>
    <t xml:space="preserve">GORENJE / ECT322BCSC / Домино GORENJE/ Стеклокерамическая варочная панель, Цвет: Черный, Стеклокерамическая варочная панель, Шлифованный передний край, Сенсорное управление, Таймер, Защитная блокировка от детей, Габаритные размеры (вхшхг): 5,1 × 30 × 52 см, Вес (брутто/нетто): 4,6 / 4,1 кг</t>
  </si>
  <si>
    <t xml:space="preserve">GORENJE / ECT322ORAW / Встраиваемая варочная панель GORENJE/ Стеклокерамическая варочная панель, Цвет: Белый, Стеклокерамическая варочная панель, Без рамки, Сенсорное управление, Таймер, Защитная блокировка от детей, Габаритные размеры (вхшхг): 6,6 × 30 × 52 см, Вес (брутто/нетто): 4,6 / 4,1 кг</t>
  </si>
  <si>
    <t xml:space="preserve">GORENJE / ECT322WCSC / Домино GORENJE/ Стеклокерамическая варочная панель, Цвет: Белый, Стеклокерамическая варочная панель, Шлифованный передний край, Сенсорное управление, Таймер, Защитная блокировка от детей, Габаритные размеры (вхшхг): 5,1 × 30 × 52 см, Вес (брутто/нетто): 4,6 / 4,1 кг</t>
  </si>
  <si>
    <t xml:space="preserve">GORENJE / ECT330CSCW / Домино GORENJE/ 5x30x51 см, стеклокерамика, независимая, сенсорное управление, белая</t>
  </si>
  <si>
    <t xml:space="preserve">GORENJE / ECT644SY2B / Встраиваемая варочная панель GORENJE/ Стеклокерамическая варочная панель, Цвет: Черный, Стеклокерамическая варочная панель, Без рамки, Сенсорное управление, Таймер, Защитная блокировка от детей, Габаритные размеры (вхшхг): 5,4 × 59,5 × 52 см, Вес (брутто/нетто): 8,2 / 7,7 кг</t>
  </si>
  <si>
    <t xml:space="preserve">GORENJE / ECT644SY2W / Встраиваемая варочная панель GORENJE/ Стеклокерамическая варочная панель, Цвет: Белый, Стеклокерамическая варочная панель, Без рамки, Сенсорное управление, Таймер, Защитная блокировка от детей, Габаритные размеры (вхшхг): 5,4 × 59,5 × 52 см, Вес (брутто/нетто): 8,2 / 7,7 кг</t>
  </si>
  <si>
    <t xml:space="preserve">GORENJE / ECT646KRB / Встраиваемая варочная панель GORENJE/ Стеклокерамическая варочная панель, Цвет: Черный, Стеклокерамическая варочная панель, Без рамки, Сенсорное управление, Таймер, Защитная блокировка от детей, Габаритные размеры (вхшхг): 9,2 × 60 × 52 см, Вес (брутто/нетто): 8,2 / 7,7 кг</t>
  </si>
  <si>
    <t xml:space="preserve">GORENJE / ECT648ORAW / Встраиваемая варочная панель GORENJE/ Стеклокерамическая варочная панель, Цвет: Белый, Стеклокерамическая варочная панель, Без рамки, Сенсорное управление, Таймер, Функция PowerZone, Защитная блокировка от детей, Габаритные размеры (вхшхг): 5,4 × 60 × 52 см, Вес (брутто/нетто): 8,2 / 7,7 кг</t>
  </si>
  <si>
    <t xml:space="preserve">GORENJE / ECT6SY2B / Встраиваемая варочная панель GORENJE/ 5.4x60x51 см, стеклокерамика, независимая, черная</t>
  </si>
  <si>
    <t xml:space="preserve">GORENJE / GT641ZW / Встраиваемая варочная панель GORENJE/ Газовая варочная панель на закаленном стекле, Цвет: Нержавеющая сталь, Газовая варочная панель на закаленном стекле, Решетки: Чугунные решетки, Автоматический электроподжиг варочной поверхности, Габаритные размеры (вхшхг): 13,6 × 60 × 52 см, Вес (брутто/нетто): 15 / 14,4 кг</t>
  </si>
  <si>
    <t xml:space="preserve">GORENJE / GT6SY2W / Встраиваемая варочная панель GORENJE/ 5.5x60x51 см, газовая, закаленное стекло, независимая, белая</t>
  </si>
  <si>
    <t xml:space="preserve">GORENJE / GTW6INI / Встраиваемые варочные панели GORENJE/ 9.6x58.5x51, газовая, закаленное стекло, независимая, слоновая кость</t>
  </si>
  <si>
    <t xml:space="preserve">GORENJE / GW641ZAX / Встраиваемая варочная панель GORENJE/ Газовая варочная панель, Цвет: Нержавеющая сталь, Газовая варочная панель, Решетки: Чугунные решетки, Автоматический электроподжиг варочной поверхности, Габаритные размеры (вхшхг): 13 × 60 × 52 см, Вес (брутто/нетто): 11,5 / 10,9 кг</t>
  </si>
  <si>
    <t xml:space="preserve">GORENJE / GW65CLB / Встраиваемые варочные панели GORENJE/ 8.7x60x51, газовая,эмаль, независимая, антрацит</t>
  </si>
  <si>
    <t xml:space="preserve">GORENJE / IC6INB / Встраиваемая варочная панель GORENJE/ 9.2x59.5x51 см, стеклокерамика, индукция, независимая, черная</t>
  </si>
  <si>
    <t xml:space="preserve">GORENJE / IC6INI / Встраиваемая варочная панель GORENJE/ 9.2x59.5x51 см, стеклокерамика, индукция, независимая, черная</t>
  </si>
  <si>
    <t xml:space="preserve">GORENJE / IT332INB / Домино GORENJE/ 6.1х30x51 см,стеклокерамика, индукционная, черная</t>
  </si>
  <si>
    <t xml:space="preserve">GORENJE / IT612SY2B / Встраиваемая варочная панель GORENJE/ 5.6х60х51 см, индукционная, стеклокерамика, независимая, черная</t>
  </si>
  <si>
    <t xml:space="preserve">GORENJE / IT612SY2W / Встраиваемая варочная панель GORENJE/ 5.6х60х51 см, индукционная, стеклокерамика, независимая, белая</t>
  </si>
  <si>
    <t xml:space="preserve">GORENJE / IT635ORAB / Встраиваемая варочная панель GORENJE/ 5.2х6.4х59.5 см, индукционная, стеклокерамика, независимая, черная</t>
  </si>
  <si>
    <t xml:space="preserve">GORENJE / IT635ORAW / Встраиваемая варочная панель GORENJE/ 5.2х6.4х59.5 см, индукционная, стеклокерамика, независимая, белый</t>
  </si>
  <si>
    <t xml:space="preserve">GORENJE / IT65KR / Встраиваемые электрические панели GORENJE/ 5.6x60x51 см, стеклокерамика, индукционная, независимая, белая</t>
  </si>
  <si>
    <t xml:space="preserve">GORENJE / IT65KRB / Встраиваемые электрические панели GORENJE/ 5.6x60x51 см, стеклокерамика, индукционная, независимая, черная</t>
  </si>
  <si>
    <t xml:space="preserve">GORENJE / K6N20IX / Встраиваемые комбинированные панели GORENJE/ 10.7х58x51, комбинированная, поверхность из нержавеющей стали, 2 газовых и 2 электрические чугунные конфорки, независ., нержавеющая сталь</t>
  </si>
  <si>
    <t xml:space="preserve">GORENJE / K6N30IX / Встраиваемые комбинированные панели GORENJE/ 10.7х60x53, комбинированная, поверхность из нержавеющей стали, 3 газовых и 1 электрическая чугунная конфорка, независ., нержавеющая сталь</t>
  </si>
  <si>
    <t xml:space="preserve">GRAUDE / EK 60.0 / Встраиваемые электрические панели Graude/ 590 х 52 х 520 мм, Функция таймера, Индикация нагрева, Индикация красного цвета,  Автоматическое отключение,  Исполнение: без рамки,</t>
  </si>
  <si>
    <t xml:space="preserve">GRAUDE / EK 60.2 / Встраиваемые электрические панели Graude/ 590 х 52 х 520 мм, Сенсорное управление,  9 ступеней нагрева, Функция таймера, Двойная и овальная варочные зоны, Индикация остаточного тепла,Автоматическое отключение, Защита от детей, Исполнение: без рамки.</t>
  </si>
  <si>
    <t xml:space="preserve">GRAUDE / EK 60.2 E / Встраиваемые электрические панели Graude/ 590 х 52 х 520 мм, Сенсорное управление,  9 ступеней нагрева, Функция таймера, Двойная и овальная варочные зоны, Индикация остаточного тепла,Автоматическое отключение, Защита от детей, Исполнение: стальная рамка</t>
  </si>
  <si>
    <t xml:space="preserve">GRAUDE / GS 60.3 G / Встраиваемые газовые панели Graude/ 590 х 59 х 510 мм,  Управление с помощью поворотных переключателей,  Исполнение: без рамки, Электроподжиг, Система GasControl, Чугунные решетки, 1 экономичная конфорка 1,0 кВт, 1 стандартная конфорка 1,75 кВт, 1 мощная конфорка    3,0 кВт, 1 конфорка WOK    3,8 кВт, Оригинальные конфорки SABAF, Черное закаленное стекло</t>
  </si>
  <si>
    <t xml:space="preserve">GRAUDE / GS 60.3 W / Встраиваемые газовые панели Graude/ 590 х 59 х 510 мм,  Управление с помощью поворотных переключателей,  Исполнение: без рамки, Электроподжиг, Система GasControl, Чугунные решетки, 1 экономичная конфорка 1,0 кВт, 1 стандартная конфорка 1,75 кВт, 1 мощная конфорка    3,0 кВт, 1 конфорка WOK    3,8 кВт, Оригинальные конфорки SABAF, Белое закаленное стекло</t>
  </si>
  <si>
    <t xml:space="preserve">GRAUDE / GSK 60.0 S / Встраиваемые газовые панели Graude/ 590 х 59 х 510 мм,  Управление с помощью поворотных переключателей, Исполнение: без рамки, Электроподжиг, Система GasControl, Чугунные решетки,  1 экономичная конфорка 1,0 кВт, 1 стандартная конфорка 1,75 кВт, 1 мощная конфорка 3,0 кВт, 1 конфорка WOK 3,8 кВт, Оригинальные горелки SABAF, Закаленное стекло, цвет черный.</t>
  </si>
  <si>
    <t xml:space="preserve">GRAUDE / IK 60.0 KS / Индукционные варочные панели Graude/ 590 х 60 х 520 мм, индукционная, Сенсорное управление, 9 ступеней нагрева,  Функция таймера, Функция Booster, Функция распознавания посуды,Индикация остаточного тепла, Автоматическое отключение, Защита от детей, Исполнение: без рамки,</t>
  </si>
  <si>
    <t xml:space="preserve">GRAUDE / IK 60.1 E / Индукционные варочные панели Graude/ 590 х 62 х 520 мм, индукционная, Сенсорное управление, 9 ступеней нагрева, Функция таймера,  Индикация остаточного тепла, Автоматическое отключение, Защита от детей, Исполнение: facette</t>
  </si>
  <si>
    <t xml:space="preserve">GRAUDE / IK 60.1 F / Индукционные варочные панели Graude/ 590 х 62 х 520 мм, индукционная, Сенсорное управление, Исполнение: facette,  9 ступеней нагрева,  Функция таймера, Индикация остаточного тепла, Защита от детей, Автоматическое отключение</t>
  </si>
  <si>
    <t xml:space="preserve">GRAUDE / IK 60.1 WF / Индукционные варочные панели Graude/ 590 х 62 х 520 мм, индукционная, IK 60.1 WF</t>
  </si>
  <si>
    <t xml:space="preserve">HANSA / BHC36106 / Домино HANSA/ 30 см, варочная поверхность электрическая, стеклокерамика, 2 конфорки, сенсорное управление, цвет- черный</t>
  </si>
  <si>
    <t xml:space="preserve">HANSA / BHC66506 / Встраиваемая варочная панель HANSA/ Стеклокерамика, независимая, сенсорное управление, таймер, черная</t>
  </si>
  <si>
    <t xml:space="preserve">HANSA / BHC66906 / Встраиваемая варочная панель HANSA/ Стеклокерамика, независимая, сенсорное управление, таймер, скошенные края, черная</t>
  </si>
  <si>
    <t xml:space="preserve">HANSA / BHCI35133030 / Домино HANSA/ Размеры (ВхШхГ): 30 x 51 см, варочная поверхность электрическая, стеклокерамика, 2 конфорки, цвет- черный/ серебристый</t>
  </si>
  <si>
    <t xml:space="preserve">HANSA / BHCI65123030 / Встраиваемая варочная панель HANSA/ 4x60x51 см, стеклокерамика, независимая, черная</t>
  </si>
  <si>
    <t xml:space="preserve">HANSA / BHCI66306 / Встраиваемая варочная панель HANSA/ Стеклокерамика, независимая, сенсорное управление, таймер, рамка, черная</t>
  </si>
  <si>
    <t xml:space="preserve">HANSA / BHCI66706 / Встраиваемая варочная панель HANSA/ Стеклокерамика, независимая, сенсорное управление, таймер, рамка, черная</t>
  </si>
  <si>
    <t xml:space="preserve">HANSA / BHCI96808 / Встраиваемая варочная панель HANSA/ Стеклокерамика, тип нагрева Hi Light (2x14,5см, 1x12/18cм (двойная конфорка), 1x12см/17,5см/21cм (тройная конфорка), сенсорная панель управления, световые индикаторы, цифровой показатель степени нагрева, автоматическое регулирование степени нагрева, блокировка управления, таймер, рамка.</t>
  </si>
  <si>
    <t xml:space="preserve">HANSA / BHCS31116 / Домино HANSA/ 30 x 51 см, стеклокерамика, 2 конфорки, черная</t>
  </si>
  <si>
    <t xml:space="preserve">HANSA / BHCS38120030 / Встраиваемая варочная панель HANSA/ Домино HANSA</t>
  </si>
  <si>
    <t xml:space="preserve">HANSA / BHEI30130010 / Домино HANSA/ Размеры (ВхШхГ): 30 x 50 см, варочная поверхность электрическая, нержавеющая сталь, 2 конфорки, цвет- серебристый</t>
  </si>
  <si>
    <t xml:space="preserve">HANSA / BHEI60130010 / Встраиваемая варочная поверхность HANSA/ размеры - 4 x 60 x 51 , тип поверхности - нержавеющая сталь, независимая, серебристый цвет</t>
  </si>
  <si>
    <t xml:space="preserve">HANSA / BHGA61079 / Встраиваемая варочная панель HANSA/ 5x60x51 см, газовая, чугунные решетки, автоподжиг, газ- контроль, дизайн Renaissance, цвет: антрацит</t>
  </si>
  <si>
    <t xml:space="preserve">HANSA / BHGA62039 / Встраиваемая варочная панель HANSA/ 5x60x51 см, газовая, чугунные решетки, автоподжиг, газ- контроль, дизайн Retro, цвет антрацит</t>
  </si>
  <si>
    <t xml:space="preserve">HANSA / BHGI31019 / Домино HANSA/ 30 x 51 см, газовая, 2 конфорки, электроподжиг, газ-контроль, нержавеющая сталь</t>
  </si>
  <si>
    <t xml:space="preserve">HANSA / BHGI63030 / Встраиваемые газовые панели Hansa/ 60x52 см, чугунные решетки, автоподжиг, газ-контроль, независимая, нержавеющая сталь</t>
  </si>
  <si>
    <t xml:space="preserve">HANSA / BHGI63100018 / Встраиваемая варочная панель HANSA/ 60x51 см, газовая, нержавеющая сталь, независимая, серебристая</t>
  </si>
  <si>
    <t xml:space="preserve">HANSA / BHGI63112028 / Встраиваемая варочная панель HANSA/ 60x51 см, газовая, нержавеющая сталь, независимая</t>
  </si>
  <si>
    <t xml:space="preserve">HANSA / BHGI63130 / Встраиваемые газовые панели Hansa/ 60x51 см, газовая, независимая, автоподжиг, газ-контроль, нержавеющая сталь</t>
  </si>
  <si>
    <t xml:space="preserve">HANSA / BHGS63030 / Встраиваемая варочная панель HANSA/ 60 см, газовая, чугунные решетки, независимая, автоподжиг, газ- контроль, черная</t>
  </si>
  <si>
    <t xml:space="preserve">HANSA / BHGW63030 / Встраиваемая варочная панель HANSA/ 60 см, газовая, чугунные решетки, независимая, автоподжиг, газ- контроль, белый</t>
  </si>
  <si>
    <t xml:space="preserve">HANSA / BHGY61079 / Встраиваемые газовые панели HANSA/ 60x50, газовая, эмаль, независимая, газ-контроль, электроподжиг, цвет - антрацит</t>
  </si>
  <si>
    <t xml:space="preserve">HANSA / BHI68300 / Встраиваемая варочная панель HANSA/ 4x60x50 см, индукционная, стеклокерамика, независимая, черная</t>
  </si>
  <si>
    <t xml:space="preserve">HANSA / BHI68308 / Встраиваемые электрические панели Hansa/  60x50 см, стеклокерамика, индукционная, сенсорное управление, независимая, черная</t>
  </si>
  <si>
    <t xml:space="preserve">HANSA / BHIW68308 / Встраиваемая варочная панель HANSA/ 60 см, стеклокерамика, индукция, независимая, белая</t>
  </si>
  <si>
    <t xml:space="preserve">HANSA / BHKS31037 / Домино HANSA/ 30 см, чугунные держатели, электроподжиг в ручке, газ- контроль, газ на стекле, цвет черный</t>
  </si>
  <si>
    <t xml:space="preserve">HANSA / BHKS61018 / Встраиваемая варочная панель HANSA/ 60 см, эмалированные держатели, электроподжиг в ручке, газ-контроль, газ на стекле, цвет черный</t>
  </si>
  <si>
    <t xml:space="preserve">HANSA / BHKS61138 / Встраиваемая варочная панель HANSA/ 60 см, эмалированные держатели, электроподжиг в ручке, газ-контроль, WOK, газ на стекле, цвет черный</t>
  </si>
  <si>
    <t xml:space="preserve">HANSA / BHKW31037 / Домино HANSA/ 30 см, чугунные держатели, электроподжиг в ручке, газ- контроль, газ на стекле, цвет белый</t>
  </si>
  <si>
    <t xml:space="preserve">HANSA / BHKW61138 / Встраиваемая варочная панель HANSA/ 60 см, эмалированные держатели, электроподжиг в ручке, газ-контроль, WOK, газ на стекле, цвет белый</t>
  </si>
  <si>
    <t xml:space="preserve">HANSA / BHMI65110010 / Встраиваемая варочная панель HANSA/ 60x51 см, 3 газовых конфорки+1 электрическая,нержавеющая сталь, независимая, серебристая</t>
  </si>
  <si>
    <t xml:space="preserve">INDESIT / PAA 642 /I(BK) / Встраиваемые газовые панели INDESIT/ Газ на металле; 60 см; 4 конфорки; газ-контроль; автоподжиг; эмалированные решетки; цвет: черный</t>
  </si>
  <si>
    <t xml:space="preserve">INDESIT / PAA 642 /I(WH) EE / РОЗНИЧНЫЙ ЭКСКЛЮЗИВ.Газ на металле; 60 см; 4 конфорки; газ-контроль; автоподжиг; эмалированные решетки; цвет: белый/ Газ на металле; 60 см; 4 конфорки; газ-контроль; автоподжиг; эмалированные решетки; цвет: белый</t>
  </si>
  <si>
    <t xml:space="preserve">INDESIT / PAAI 642 IX/I EE / РОЗНИЧНЫЙ ЭКСКЛЮЗИВ.Газ на металле; 60 см; 4 конфорки; газ-контроль; автоподжиг; эмалированные решетки; цвет: белый/ Газ на металле; 60 см; 4 конфорки; газ-контроль; автоподжиг; эмалированные решетки; цвет: нержавеющая сталь</t>
  </si>
  <si>
    <t xml:space="preserve">INDESIT / PN 642 /1 (AN) / Встраиваемые газовые панели INDESIT/ 4x59x52 см, Газ на металле; 60 см; 4 конфорки; автоподжиг; цвет: антрацит</t>
  </si>
  <si>
    <t xml:space="preserve">INDESIT / PN 642 /I (OW) / Встраиваемые газовые панели INDESIT/ 4x59x52 см, Газ на металле; 60 см; 4 конфорки; автоподжиг; цвет: бежевый</t>
  </si>
  <si>
    <t xml:space="preserve">INDESIT / RI 161 C / Встраиваемая варочная панель INDESIT/ 4 зоны; сенсорное управление; без рамки</t>
  </si>
  <si>
    <t xml:space="preserve">INDESIT / RI 260 C / Встраиваемая варочная панель INDESIT/ 4 зоны, двойная зона расширения, сенсорное управление, без рамки</t>
  </si>
  <si>
    <t xml:space="preserve">INDESIT / RI 261 X / Встраиваемая варочная панель INDESIT/ 4 зоны, двойная зона расширения, сенсорное управление, таймер; защита от детей; рамка из нержавеющей стали</t>
  </si>
  <si>
    <t xml:space="preserve">INDESIT / RI 360 C / Встраиваемая варочная панель INDESIT/ 4,6x 58x 51 см, 3 зоны, 2 двойные зоны расширения, сенсорное управление, без рамки, черный</t>
  </si>
  <si>
    <t xml:space="preserve">INDESIT / RI 860 C / Встраиваемая варочная панель INDESIT/ Стеклокерамическая варочная поверхность; 4 зоны; механическое управление; без рамки</t>
  </si>
  <si>
    <t xml:space="preserve">INDESIT / THP 642 IX/I RU / Встраиваемые варочные панели INDESIT/ Газ на металле; 60 см; 4 конфорки; зона с двойным кольцом пламени; газ-контроль; автоподжиг; эмалированные решетки; цвет: нержавеющая сталь</t>
  </si>
  <si>
    <t xml:space="preserve">INDESIT / THP 642 W/IX/I RU / РОЗНИЧНЫЙ ЭКСКЛЮЗИВ.Газ на металле; 60 см; 4 конфорки; зона с двойным кольцом пламени; газ-контроль; автоподжиг; эмалированные решетки; цвет: нержавеющая сталь/ Газ на металле; 60 см; 4 конфорки; зона с двойным кольцом пламени; газ-контроль; автоподжиг; эмалированные решетки; цвет: нержавеющая сталь</t>
  </si>
  <si>
    <t xml:space="preserve">INDESIT / TI 60 W / Встраиваемая варочная панель INDESIT/ 4x58x51 см, 4 нагревательных чугунных элемента, механическое управление, белая</t>
  </si>
  <si>
    <t xml:space="preserve">INDESIT / TI 60 X / Встраиваемая варочная панель INDESIT/ 4x58x51 см, 4 нагревательных чугунных элемента, механическое управление, нержавеющая сталь</t>
  </si>
  <si>
    <t xml:space="preserve">INDESIT / VIA 640 0 C / РОЗНИЧНЫЙ ЭКСКЛЮЗИВ.Независимая индукционная варочная панель с сенсорным управлением; 60 см; 4 индукционные зоны; 4 таймера; распознавание посуды; функция Защита безопасности детей; без рамки; цвет: черный/ Независимая индукционная варочная панель с сенсорным управлением; 60 см; 4 индукционные зоны; 4 таймера; распознавание посуды; функция Защита безопасности детей; без рамки; цвет: черный</t>
  </si>
  <si>
    <t xml:space="preserve">INDESIT / VID 641 B C / Индукционная варочная панель INDESIT/ Независимая индукционная варочная панель с сенсорным управлением; 60 см; 4 индукционные зоны с функцией Booster; Flexi Zone - возможность объединения двух зон; 4 таймера; распознавание посуды; функция Защита безопасности детей; без рамки; цвет: черный</t>
  </si>
  <si>
    <t xml:space="preserve">Korting / HG 365 CTX / Домино Korting/ Crystal, 30 x 51 см, газовая, 2 конфорки, электроподжиг, газ-контроль, чугунные решетки, в комплекте - подставка WOK и адаптер для кофейника, нержавеющая сталь</t>
  </si>
  <si>
    <t xml:space="preserve">Korting / HG 465 CTRB / Встраиваемые газовые панели Korting/ Calabria, Газовая варочная панель шириной 45см в ретро-дизайне, 3 высокоэффективные конфорки, WOK- сверхмощная конфорка, автоматический электроподжиг, газ-контроль каждой конфорки, передние переключатели, чугунные решетки, цвет-слоновая кость, цвет ручек-бронза</t>
  </si>
  <si>
    <t xml:space="preserve">Korting / HG 465 CTRN / Встраиваемые газовые панели Korting/ Calabria, Газовая варочная панель шириной 45см в ретро-дизайне, 3 высокоэффективные конфорки, WOK- сверхмощная конфорка, автоматический электроподжиг, газ-контроль каждой конфорки, передние переключатели, чугунные решетки, цвет-черный, цвет ручек-бронза</t>
  </si>
  <si>
    <t xml:space="preserve">Korting / HG 630 CTN / Встраиваемые газовые панели Korting/ Steel Pro, 60x51 см, газовая, независимая, электроподжиг, газ-контроль, чугунные решетки, адаптер для WOK-конфорки, черный</t>
  </si>
  <si>
    <t xml:space="preserve">Korting / HG 630 CTSC / Встраиваемые газовые панели Korting/ Provence, 60x51 см, газовая, независимая, электроподжиг, газ-контроль, чугунные решетки, адаптер для WOK-конфорки, медный, цвет ручек-бронза</t>
  </si>
  <si>
    <t xml:space="preserve">Korting / HG 630 CTSI / Встраиваемые газовые панели Korting/ Provence, 60x51 см, газовая, независимая, электроподжиг, газ-контроль, чугунные решетки, адаптер для WOK-конфорки, античный белый, цвет ручек-бронза</t>
  </si>
  <si>
    <t xml:space="preserve">Korting / HG 630 CTSN / Встраиваемые газовые панели Korting/ Provence, 60x51 см, газовая, независимая, электроподжиг, газ-контрол, чугунные решетки, адаптер для WOK-конфорки, матовый черный, цвет ручек-бронза</t>
  </si>
  <si>
    <t xml:space="preserve">Korting / HG 630 CTX / Встраиваемые газовые панели Korting/ Steel Pro, 60x51 см, газовая, независимая, электроподжиг, газ-контроль, чугунные решетки, адаптер для WOK-конфорки, нержавеющая сталь</t>
  </si>
  <si>
    <t xml:space="preserve">Korting / HG 631 CTX / Встраиваемые газовые панели Korting/ Steel Pro, 60x51 см, газовая, независимая, ромбовидное расположение конфорок, электроподжиг, газ-контроль, чугунные решетки, адаптер для WOK-конфорки, нержавеющая сталь</t>
  </si>
  <si>
    <t xml:space="preserve">Korting / HG 660 CRB / Встраиваемые газовые панели Korting/ Retro Calabria, 60x51 см, газовая, независимая, электроподжиг, газ-контроль, чугунные решетки, слоновая кость, цвет ручек-бронза</t>
  </si>
  <si>
    <t xml:space="preserve">Korting / HG 660 CRN / Встраиваемые газовые панели Korting/ Retro Calabria, 60x51 см, газовая, независимая, электроподжиг, газ-контроль, чугунные решетки, черная, цвет ручек-бронза</t>
  </si>
  <si>
    <t xml:space="preserve">Korting / HG 665 CTGX / Встраиваемые газовые панели Korting/ Crystal, 60x51 см, газовая, независимая, электроподжиг, газ-контроль, чугунные решетки, в комплекте - подставка WOK и адаптер для кофейника, нержавеющая сталь+стекло Crystal</t>
  </si>
  <si>
    <t xml:space="preserve">Korting / HG 665 CTN / Встраиваемые газовые панели Korting/ Crystal, 60x51 см, газовая, независимая, электроподжиг, газ-контроль, чугунные решетки, в комплекте - подставка WOK и адаптер для кофейника, цвет-матовый черный</t>
  </si>
  <si>
    <t xml:space="preserve">Korting / HG 665 CTRB / Встраиваемые газовые панели Korting/ Calabria, 60x51 см, газовая, независимая, электроподжиг, газ-контроль, чугунные решетки, чугунный адаптер для WOK-конфорки и адаптер для кофейника, слоновая кость, цвет ручек-бронза</t>
  </si>
  <si>
    <t xml:space="preserve">Korting / HG 665 CTRN / Встраиваемые газовые панели Korting/ Calabria, 60x51 см, газовая, независимая, электроподжиг, газ-контроль, чугунные решетки, чугунный адаптер для WOK-конфорки и адаптер для кофейника, черная, цвет ручек-бронза</t>
  </si>
  <si>
    <t xml:space="preserve">Korting / HG 665 CTW / Встраиваемые газовые панели Korting/ Crystal, 60x51 см, газовая, независимая, электроподжиг, газ-контроль, чугунные решетки, в комплекте - подставка WOK и адаптер для кофейника, белая</t>
  </si>
  <si>
    <t xml:space="preserve">Korting / HG 665 CTX / Встраиваемые газовые панели Korting/ Crystal, 60x51 см, газовая, независимая, электроподжиг, газ-контроль, чугунные решетки, в комплекте - подставка WOK и адаптер для кофейника, нержавеющая сталь</t>
  </si>
  <si>
    <t xml:space="preserve">Korting / HG 665 CX / Встраиваемые газовые панели Korting/ Crystal, 60x51 см, газовая, независимая, электроподжиг, газ-контроль, чугунные решетки, металлические переключатели, нержавеющая сталь</t>
  </si>
  <si>
    <t xml:space="preserve">Korting / HG 697 CTN / Встраиваемые газовые панели Korting/ Crystal, 60x51 см, Газовая варочная панель 60 см, 4 высокоэффективные конфорки, WOK- сверхмощная конфорка с тройным рядом пламени, автоматический электроподжиг, газ-контроль каждой конфорки, передние металлические переключатели, утопленные чугунные решетки, в комплекте - чугунная подставка WOK и адаптер для кофейника, черная</t>
  </si>
  <si>
    <t xml:space="preserve">Korting / HG 697 CTW / Встраиваемые газовые панели Korting/ Crystal, 60x51 см, Газовая варочная панель 60 см, 4 высокоэффективные конфорки, WOK- сверхмощная конфорка с тройным рядом пламени, автоматический электроподжиг, газ-контроль каждой конфорки, передние металлические переключатели, утопленные чугунные решетки, в комплекте - чугунная подставка WOK и адаптер для кофейника, белая</t>
  </si>
  <si>
    <t xml:space="preserve">Korting / HG 697 CTX / Встраиваемые газовые панели Korting/ Crystal, 60x51 см, Газовая варочная панель 60 см, 4 высокоэффективные конфорки, WOK- сверхмощная конфорка с тройным рядом пламени, автоматический электроподжиг, газ-контроль каждой конфорки, передние металлические переключатели, утопленные чугунные решетки, в комплекте - чугунная подставка WOK и адаптер для кофейника, нержавеющая сталь</t>
  </si>
  <si>
    <t xml:space="preserve">Korting / HG 697 CX / Встраиваемые газовые панели Korting/ Crystal, 60x51 см, Газовая варочная панель 60 см, 4 высокоэффективные конфорки, автоматический электроподжиг, газ-контроль каждой конфорки, передние металлические переключатели, утопленные чугунные решетки, в комплекте - чугунная подставка WOK и адаптер для кофейника, нержавеющая сталь</t>
  </si>
  <si>
    <t xml:space="preserve">Korting / HG 765 CTX / Встраиваемые газовые панели Korting/ Crystal, 70x51 см, газовая, независимая, электроподжиг, газ-контроль, чугунные решетки, в комплекте - подставка WOK и адаптер для кофейника, нержавеющая сталь</t>
  </si>
  <si>
    <t xml:space="preserve">Korting / HG 797 CTX / Встраиваемые газовые панели Korting/ Crystal, Газовая варочная панель 75 см, 5 высокоэффективных конфорок, WOK- сверхмощная конфорка с тройным рядом пламени, автоматический электроподжиг, газ-контроль каждой конфорки, передние металлические переключатели, утопленные чугунные решетки, в комплекте - чугунная подставка WOK и адаптер для кофейника,, цвет- нерж., сталь</t>
  </si>
  <si>
    <t xml:space="preserve">Korting / HG 965 CTX / Встраиваемые газовые панели Korting/ Crystal, 90x51 см, Газовая варочная панель 90см, 5 высокоэффективных конфорок, WOK- сверхмощная конфорка с тройным рядом пламени, автоматический электроподжиг, газ-контроль каждой конфорки, передние металлические переключатели, чугунные решетки, в комплекте - чугунная подставка WOK и адаптер для кофейника, нержавеющая сталь</t>
  </si>
  <si>
    <t xml:space="preserve">Korting / HG 997 CTX / Встраиваемые газовые панели Korting/ Crystal, Газовая варочная панель 90 см, 5 высокоэффективных конфорок, WOK- сверхмощная конфорка с тройным рядом пламени, автоматический электроподжиг, газ-контроль каждой конфорки, передние металлические переключатели, утопленные чугунные решетки, в комплекте - чугунная подставка WOK и адаптер для кофейника,, цвет- нерж., сталь</t>
  </si>
  <si>
    <t xml:space="preserve">Korting / HGG 382 CTN / Домино Korting/ Crystal, 30 x 51 см, газовая, стеклокерамика, 2 конфорки, электроподжиг, газ-контроль, чугунные решетки, в комплекте - подставка WOK и адаптер для кофейника, черная</t>
  </si>
  <si>
    <t xml:space="preserve">Korting / HGG 382 CTW / Домино Korting/ Crystal, 30 x 51 см, газовая, стеклокерамика, 2 конфорки, электроподжиг, газ-контроль, чугунные решетки, в комплекте - подставка WOK и адаптер для кофейника, белая</t>
  </si>
  <si>
    <t xml:space="preserve">Korting / HGG 485 CTB / Встраиваемые газовые панели Korting/ Crystal, 45x50 см, газовая, стеклокерамика, независимая, электроподжиг, газ-контроль, чугунные решетки, в комплекте - подставка WOK и адаптер для кофейника, бежевая</t>
  </si>
  <si>
    <t xml:space="preserve">Korting / HGG 485 CTN / Встраиваемые газовые панели Korting/ Crystal, 45x50 см, газовая, стеклокерамика, независимая, электроподжиг, газ-контроль, чугунные решетки, в комплекте - подставка WOK и адаптер для кофейника, черная</t>
  </si>
  <si>
    <t xml:space="preserve">Korting / HGG 485 CTW / Встраиваемые газовые панели Korting/ Crystal, 45x50 см, газовая, стеклокерамика, независимая, электроподжиг, газ-контроль, чугунные решетки, в комплекте - подставка WOK и адаптер для кофейника, белая</t>
  </si>
  <si>
    <t xml:space="preserve">Korting / HGG 660 CN / Встраиваемые газовые панели Korting/ Crystal, 60x51 см, газовая, стеклокерамика, независимая, электроподжиг, газ-контроль, чугунные решетки, черная</t>
  </si>
  <si>
    <t xml:space="preserve">Korting / HGG 660 CW / Встраиваемые газовые панели Korting/ Crystal, 60x51 см, газовая, стеклокерамика, независимая, электроподжиг, газ-контроль, чугунные решетки, белая</t>
  </si>
  <si>
    <t xml:space="preserve">Korting / HGG 665 CTN / Встраиваемые газовые панели Korting/ Crystal, 58.5x50 см, газовая, стеклокерамика, независимая, электроподжиг, газ-контроль, чугунные решетки, в комплекте - подставка WOK и адаптер для кофейника, боковые металлические переключатели, черная</t>
  </si>
  <si>
    <t xml:space="preserve">Korting / HGG 685 CTB / Встраиваемые газовые панели Korting/ Crystal, 58.5x50 см, газовая, стеклокерамика, независимая, электроподжиг, газ-контроль, чугунные решетки, в комплекте - подставка WOK и адаптер для кофейника, бежевая</t>
  </si>
  <si>
    <t xml:space="preserve">Korting / HGG 685 CTN / Встраиваемые газовые панели Korting/ Crystal, 58.5x50 см, газовая, стеклокерамика, независимая, электроподжиг, газ-контроль, чугунные решетки, в комплекте - подставка WOK и адаптер для кофейника, черная</t>
  </si>
  <si>
    <t xml:space="preserve">Korting / HGG 685 CTW / Встраиваемые газовые панели Korting/ Crystal, 58.5x50 см, газовая, стеклокерамика, независимая, электроподжиг, газ-контроль, чугунные решетки, в комплекте - подставка WOK и адаптер для кофейника, белая</t>
  </si>
  <si>
    <t xml:space="preserve">Korting / HGG 785 CTN / Встраиваемые газовые панели Korting/ Crystal, 72x50 см, газовая, стеклокерамика, независимая, 5 конфорок, электроподжиг, газ-контроль, чугунные решетки, в комплекте - подставка WOK и адаптер для кофейника, черная</t>
  </si>
  <si>
    <t xml:space="preserve">Korting / HGG 985 CTN / Встраиваемые газовые панели Korting/ Crystal, 90x50 см, газовая, стеклокерамика, независимая, 5 конфорок, электроподжиг, газ-контроль, чугунные решетки, в комплекте - подставка WOK и адаптер для кофейника, черная</t>
  </si>
  <si>
    <t xml:space="preserve">Korting / HI 32003 B / Домино Korting/ 5х29x51 см, стеклокерамика, индукционная, сенсорное управление, черная</t>
  </si>
  <si>
    <t xml:space="preserve">Korting / HI 32003 BW / Домино Korting/ 5х29x51 см, стеклокерамика, индукционная, сенсорное управление, белая</t>
  </si>
  <si>
    <t xml:space="preserve">Korting / HI 42031 B / Встраиваемые электрические панели Korting/ 5x45x51 см, Стеклокерамика, ширина 45см, сенсорное управление Multi Touch, 3 индукционные зоны нагрева, режим Booster, таймер, индикация остаточного тепла, автоматическое отключение, функция "Защита детей", черная, cкошенный передний край</t>
  </si>
  <si>
    <t xml:space="preserve">Korting / HI 42031 BW / Встраиваемые электрические панели Korting/ 5x45x51 см, Стеклокерамика, ширина 45см, сенсорное управление Multi Touch, 3 индукционные зоны нагрева, режим Booster, таймер, индикация остаточного тепла, автоматическое отключение, функция "Защита детей", белая, cкошенный передний край</t>
  </si>
  <si>
    <t xml:space="preserve">Korting / HI 64021 B / Встраиваемые электрические панели Korting/ 5x58x51 см, стеклокерамика, индукционная, независимая, сенсорное управление, черная, скошенные края</t>
  </si>
  <si>
    <t xml:space="preserve">Korting / HI 64021 X / Встраиваемые электрические панели Korting/ 5x58x51 см, стеклокерамика, индукционная, независимая, сенсорное управление, черная, рамка из нержавеющей стали</t>
  </si>
  <si>
    <t xml:space="preserve">Korting / HI 6404 B / Встраиваемые электрические панели Korting/ 5x58x51 см, стеклокерамика, индукционная, независимая, сенсорное управление, таймер, индикация остаточного тепла, автоматическое отключение, функция "Защита детей", черная, без рамки</t>
  </si>
  <si>
    <t xml:space="preserve">Korting / HI 64502 B / Встраиваемые электрические панели Korting/ 5x60x51 см, стеклокерамика, индукционная, независимая, сенсорное управление, черная</t>
  </si>
  <si>
    <t xml:space="preserve">Korting / HK 32033 B / Домино Korting/ 5х29x51 см, стеклокерамика, сенсорное управление, черная</t>
  </si>
  <si>
    <t xml:space="preserve">Korting / HK 32033 BW / Домино Korting/ 5х29x51 см, стеклокерамика, сенсорное управление, белая</t>
  </si>
  <si>
    <t xml:space="preserve">Korting / HK 42031 B / Встраиваемые электрические панели Korting/ 5х45x51 см, стеклокерамика, 3 конфорки, сенсорное управление, скошенный передний край, черная</t>
  </si>
  <si>
    <t xml:space="preserve">Korting / HK 42031 BW / Встраиваемые электрические панели Korting/ 5х45x51 см, стеклокерамика, 3 конфорки, сенсорное управление, скошенный передний край, белая</t>
  </si>
  <si>
    <t xml:space="preserve">Korting / HK 60001 B / Встраиваемые электрические панели Korting/ 5х58x51 см, стеклокерамика, сенсорное управление, индикация остаточного тепла, таймер, черная, без рамки</t>
  </si>
  <si>
    <t xml:space="preserve">Korting / HK 60001 BW / Встраиваемые электрические панели Korting/ 5х58x51 см, стеклокерамика, сенсорное управление, индикация остаточного тепла, таймер, белая, без рамки</t>
  </si>
  <si>
    <t xml:space="preserve">Korting / HK 62001 B / Встраиваемые электрические панели Korting/ 5х58x51 см, стеклокерамика, сенсорное управление, черная, рамка-скошенный край</t>
  </si>
  <si>
    <t xml:space="preserve">Korting / HK 62001 BW / Встраиваемые электрические панели Korting/ 5х58x51 см, стеклокерамика, сенсорное управление, белая, рамка-скошенный край</t>
  </si>
  <si>
    <t xml:space="preserve">Korting / HK 62031 B / Встраиваемые электрические панели Korting/ 5х58x51 см, стеклокерамика, сенсорное управление, 2 конфорки с круглой двойной зоной расширения, черная, скошенные края</t>
  </si>
  <si>
    <t xml:space="preserve">Korting / HK 6205 RN / Встраиваемые электрические панели Korting/ 5х58x51 см, стеклокерамика, сенсорное управление, конфорка с овальной зоной расширения, черная, цвет рамки-бронза</t>
  </si>
  <si>
    <t xml:space="preserve">Korting / HK 62051 B / Встраиваемые электрические панели Korting/ 5х58x51 см, стеклокерамика, сенсорное управление, конфорка с овальной зоной расширения, конфорка с двойной зоной расширения, черная, скошенные края</t>
  </si>
  <si>
    <t xml:space="preserve">Korting / HK 62051 BW / Встраиваемые электрические панели Korting/ 5х58x51 см, стеклокерамика, сенсорное управление, конфорка с овальной зоной расширения, конфорка с круглой двойной зоной расширения, белая</t>
  </si>
  <si>
    <t xml:space="preserve">Korting / HK 62051 X / Встраиваемые электрические панели Korting/ 5х58x51 см, стеклокерамика, сенсорное управление, конфорка с овальной зоной расширения, конфорка с двойной зоной расширения, черная, рамка из нержавеющей стали</t>
  </si>
  <si>
    <t xml:space="preserve">Korting / HK 6305 BX / Встраиваемые электрические панели Korting/ 5х58x51 см, стеклокерамика, сенсорное управление, конфорка с овальной зоной расширения, конфорка с тройной зоной расширения, черная, рамка из нержавеющей стали с 2-х сторон</t>
  </si>
  <si>
    <t xml:space="preserve">Korting / HK 6305 X / Встраиваемые электрические панели Korting/ 5х58x51 см, стеклокерамика, сенсорное управление, конфорка с овальной зоной расширения, конфорка с тройной зоной расширения, черная, цвет рамки-нержавеющая сталь</t>
  </si>
  <si>
    <t xml:space="preserve">Kuppersberg / ECO 301 / Электрическа независимая варочная поверхность стеклокерамическая, домино, ширина 30 см, 2 зоны ускоренного нагрева HI-Light, сенсорное управление, 3 цифровых дисплея, 9 уровней мощности, таймер, автоматика закипания, автоотключение, защита от детей, индикаторы остаточного тепла, Stop &amp; Go, цвет черный/ прямой край</t>
  </si>
  <si>
    <t xml:space="preserve">Kuppersberg / ECO 601 / Электрическая независимая варочная поверхность стеклокерамическая, ширина 60 см, 4 зоны ускоренного нагрева HI-Light, сенсорное управление, 5 цифровых дисплев, 9 уровней мощности, автоотключение, защита от детей, индикаторы остаточного тепла, Таймер, Stop &amp; Go, цвет черный, прямой край.</t>
  </si>
  <si>
    <t xml:space="preserve">Kuppersberg / ECS 402 / Электричекая независимая стеклокерамическая варочная поверхность, ширина 45 см, 3 зоны ускоренного нагрева HI-Light, 1 зона с двойным расширением, сенсорное управление+слайдер, 4 цифровых дисплея, 9 уровней мощности, автоотключение, защита от перелива, защита от детей, индикаторы остаточного тепла, таймер, Stop &amp; Go, цвет черный/прямой край</t>
  </si>
  <si>
    <t xml:space="preserve">Kuppersberg / ECS 603 / Электрическая независимая варочная поверхность стеклокерамическая, ширина 60 см, 4 зоны ускоренного нагрева HI-Light, 1 зона с тройным расширением, сенсорное управление + слайдер, 5 цифровых дисплев, 9 уровней мощности, автоотключение, защита от детей, индикаторы остаточного тепла, таймер, Stop &amp; Go, цвет черный/прямой край</t>
  </si>
  <si>
    <t xml:space="preserve">Kuppersberg / ECS 623 / Электричекая независимая стеклокерамическая варочная поверхность, ширина 60 см, 4 зоны ускоренного нагрева HI-Light, 1 зона с тройным расширением, 1 зона с двойным расширением, сенсорное управление+слайдер, 5 цифровых дисплея, 9 уровней мощности, автоотключение, защита от детей, индикаторы остаточного тепла, таймер, Stop &amp; Go, цвет черный/прямой край</t>
  </si>
  <si>
    <t xml:space="preserve">Kuppersberg / FA6IF W / Индукционная варочная поверхность стеклокерамическая,ширина 60 см, 4 зоны (160мм, 1400Вт) + BOOSTER 1,6 кВт,электронное сенсорное управление,4 цифровых дисплея,9 уровней мощности,автоматическое отключение,автоматика закипания,защита от детей/блокировка панели управления,индикаторы остаточного тепла,функция распознавания наличия и размера посуды, белый/передний край FACET </t>
  </si>
  <si>
    <t xml:space="preserve">Kuppersberg / FA6IF01 / Индукционная варочная поверхность стеклокерамическая,ширина 60 см, 4 зоны (160мм, 1400Вт) + BOOSTER 1,6 кВт,электронное сенсорное управление,4 цифровых дисплея,9 уровней мощности,автоматическое отключение,автоматика закипания,защита от детей/блокировка панели управления,индикаторы остаточного тепла,функция распознавания наличия и размера посуды, черный/передняя кромка FACET </t>
  </si>
  <si>
    <t xml:space="preserve">Kuppersberg / FA6RC Bronze / Электрич. независимая варочная поверхность стеклокерамическая, ширина 58 см, 4 зоны ускоренного нагрева HI-Light, 2 зоны с двойным расширением, сенсорное управление, 9 уровней мощности, программирование времени приготовления, автоматика закипания, автоотключение, защита от детей, индикаторы остаточного тепла, цвет текстурная бронза, рамка цвета бронзы</t>
  </si>
  <si>
    <t xml:space="preserve">Kuppersberg / FA6RC Gold / Электрич. независимая варочная поверхность стеклокерамическая, ширина 58 см, 4 зоны ускоренного нагрева HI-Light, 2 зоны с двойным расширением, сенсорное управление, 9 уровней мощности, программирование времени приготовления, автоматика закипания, автоотключение, защита от детей, индикаторы остаточного тепла, цвет текстурная бронза, рамка цвета золота</t>
  </si>
  <si>
    <t xml:space="preserve">Kuppersberg / FA6VS01 / Электрическая независимая варочная поверхность стеклокерамическая, ширина 58 см, 4 зоны ускоренного нагрева HI-Light, сенсорное управление, 4 цифровых дисплея, 9 уровней мощности, автоматика закипания, автоотключение, защита от детей, индикаторы остаточного тепла, цвет черный, прямой край, без рамки.</t>
  </si>
  <si>
    <t xml:space="preserve">Kuppersberg / FA6VS02 / Электрическая независимая варочная поверхность стеклокерамическая, ширина 58 см, 4 зоны ускоренного нагрева HI-Light, 1 зона с двойным расширением, сенсорное управление, 4 цифровых дисплея, 9 уровней мощности, автоматика закипания, автоотключение, защита от детей, индикаторы остаточного тепла, цвет черный, передний скошенный край</t>
  </si>
  <si>
    <t xml:space="preserve">Kuppersberg / FQ 65 B / Газовая варочная поверхность, закаленное стекло, ширина 60 см, 4 газовые конфорки, WOK конфорка повышенной мощности, автоподжиг, газ-контроль, чугунные решетки, цвет чёрный  / кромка FACET</t>
  </si>
  <si>
    <t xml:space="preserve">Kuppersberg / FQ 65 W / Газовая варочная поверхность, закаленное стекло, ширина 60 см, 4 газовые конфорки, WOK конфорка повышенной мощности, автоподжиг, газ-контроль, чугунные решетки, цвет белый  / кромка FACET</t>
  </si>
  <si>
    <t xml:space="preserve">Kuppersberg / FQ3TG W / Газовая варочная поверхность, закаленное стекло, ширина 30 см, 2 газовые конфорки, 1 конфорка повышенной мощности, автоподжиг, газ-контроль, чугунные решетки, цвет белый / кромка FACET</t>
  </si>
  <si>
    <t xml:space="preserve">Kuppersberg / FQ3VR02 / Электрическая независимая варочная поверхность стеклокерамическая, домино, ширина 30 см, 2 зоны ускоренного нагрева HI-Light, механическое управление, 12 уровней мощности, индикаторы остаточного тепла, цвет черный, без рамки</t>
  </si>
  <si>
    <t xml:space="preserve">Kuppersberg / FQ4TG B / Газовая варочная поверхность, закаленное стекло, ширина 45 см ,  3 газовые конфорки, 1 конфорка повышенной мощности, автоподжиг, газ-контроль, чугунные решетки, цвет черный / кромка FACET</t>
  </si>
  <si>
    <t xml:space="preserve">Kuppersberg / FQ4TG W / Газовая варочная поверхность, закаленное стекло, ширина 45 см ,  3 газовые конфорки, 1 конфорка повышенной мощности, автоподжиг, газ-контроль, чугунные решетки, цвет белый / кромка FACET</t>
  </si>
  <si>
    <t xml:space="preserve">Kuppersberg / FQ663 B / Газовая варочная поверхность, закаленное стекло, ширина 60 см, 4 газовые конфорки, 1 конфорка повышенной мощности, автоподжиг, газ-контроль, чугунные решетки, цвет антрацит/поворотные переключатели цвета бронзы</t>
  </si>
  <si>
    <t xml:space="preserve">Kuppersberg / FQ663 C Bronze / Газовая варочная поверхность, закаленное стекло, ширина 60 см, 4 газовые конфорки, 1 конфорка повышенной мощности, автоподжиг, газ-контроль, чугунные решетки, цвет бежевый/поворотные переключатели цвета бронзы</t>
  </si>
  <si>
    <t xml:space="preserve">Kuppersberg / FQ663 C Gold / Газовая варочная поверхность, закаленное стекло, ширина 60 см, 4 газовые конфорки, 1 конфорка повышенной мощности, автоподжиг, газ-контроль, чугунные решетки, цвет бежевый/поворотные переключатели цвета золота</t>
  </si>
  <si>
    <t xml:space="preserve">Kuppersberg / FQ663 W / Газовая варочная поверхность, закаленное стекло, ширина 60 см, 4 газовые конфорки, 1 конфорка повышенной мощности, автоподжиг, газ-контроль, чугунные решетки, цвет белый жемчуг/поворотные переключатели цвета бронзы</t>
  </si>
  <si>
    <t xml:space="preserve">Kuppersberg / FQ6TG B / Газовая варочная поверхность, закаленное стекло, ширина 60 см, 4 газовые конфорки, 1 конфорка повышенной мощности, автоподжиг, газ-контроль, чугунные решетки, цвет черный / кромка FACET</t>
  </si>
  <si>
    <t xml:space="preserve">Kuppersberg / FQ6TG W / Газовая варочная поверхность, закаленное стекло, ширина 60 см, 4 газовые конфорки, 1 конфорка повышенной мощности, автоподжиг, газ-контроль, чугунные решетки, цвет белый  / кромка FACET</t>
  </si>
  <si>
    <t xml:space="preserve">Kuppersberg / FQ7TG B / Газовая варочная поверхность, закаленное стекло, ширина 75 см, 5 газовых конфоркок, 1 конфорка повышенной мощности, WOK, автоподжиг, газ-контроль, чугунные решетки, цвет черный/ кромка FACET</t>
  </si>
  <si>
    <t xml:space="preserve">Kuppersberg / FQ7TG W / Газовая варочная поверхность, закаленное стекло, ширина 75 см, 5 газовых конфоркок, 1 конфорка повышенной мощности, WOK, автоподжиг, газ-контроль, чугунные решетки, цвет белый/кромка FACET</t>
  </si>
  <si>
    <t xml:space="preserve">Kuppersberg / FT6VS09 / Эл. независимая вар. пов-ть стеклокерамическая, ширина 58 см, 4 зоны ускоренного нагрева HI-Light, 2 зоны с двойным расширением, сен-е упр-е, 4 цифровых дисплея, 9 уровней мощности, программирование времени приготовления, автоматика закипания, автооткл-е, защита от детей, индикаторы остаточного тепла, цвет черный, рамка из нержавеющей стали, передний скошенный край</t>
  </si>
  <si>
    <t xml:space="preserve">Kuppersberg / FT6VS16 / Эл. независимая варочная поверхность стеклокерамическая, ширина 58 см, 4 зоны ускоренного нагрева HI-Light, 2 зоны с двойным расширением, сен-е упр-е, 4 цифровых дисплея, 9 уровней мощности, программирование времени приготовления, автоматика закипания, автоотключение, защита от детей, индикаторы остаточного тепла, цвет черный, рамка из нержавеющей стали, передний скошенный край</t>
  </si>
  <si>
    <t xml:space="preserve">Kuppersberg / FT6VS16 C / Эл. независимая варочная поверхность стеклокерамическая, ширина 58 см, 4 зоны ускоренного нагрева HI-Light, 2 зоны с двойным расширением, сен-е упр-е, 4 цифровых дисплея, 9 уровней мощности, программирование времени приготовления, автоматика закипания, автоотключение, защита от детей, индикаторы остаточного тепла, цвет бежевый,  передний скошенный край</t>
  </si>
  <si>
    <t xml:space="preserve">Kuppersberg / FT6VS16 W / Эл. независимая варочная поверхность стеклокерамическая, ширина 58 см, 4 зоны ускоренного нагрева HI-Light, 2 зоны с двойным расширением, сен-е упр-е, 4 цифровых дисплея, 9 уровней мощности, программирование времени приготовления, автоматика закипания, автоотключение, защита от детей, индикаторы остаточного тепла, цвет белый, передний скошенный край</t>
  </si>
  <si>
    <t xml:space="preserve">Kuppersberg / FV3TG X / Газовая варочная поверхность металл, домино, ширина 30 см, 2 газовые конфорки, 1 конфорка повышенной мощности, автоподжиг, газ-контроль, чугунные решетки, цвет нержавеющая сталь</t>
  </si>
  <si>
    <t xml:space="preserve">Kuppersberg / FV3XE / Электрическая независимая варочная поверхность металл, домино, ширина 30 см, 2 электрические конфорки быстрого нагрева, механическое управление, 6 уровней мощности, индикаторы включения, цвет нержавеющая сталь</t>
  </si>
  <si>
    <t xml:space="preserve">Kuppersberg / FV6TGRZ ANT Bronze / Газовая  варочная поверхность металл, ширина 60 см, 4 газовые конфорки, 1 конфорка повышенной мощности, автоподжиг, газ-контроль, чугунные решетки, цвет антрацит/ручки цвета бронза</t>
  </si>
  <si>
    <t xml:space="preserve">Kuppersberg / FV6TGRZ ANT Silver / Газовая  варочная поверхность металл, ширина 60 см, 4 газовые конфорки, 1 конфорка повышенной мощности, автоподжиг, газ-контроль, чугунные решетки, цвет антрацит/ручки цвета серебро</t>
  </si>
  <si>
    <t xml:space="preserve">Kuppersberg / FV9TGRZ ANT Bronze / Газовая варочная поверхность металл, ширина 90 см, 5 газовых конфорок, WOK конфорка повышенной мощности, автоподжиг, газ-контроль, чугунные решетки, цвет черный/ручки цвета бронза</t>
  </si>
  <si>
    <t xml:space="preserve">Kuppersberg / FV9TGRZ ANT Silver / Газовая варочная поверхность металл, ширина 90 см, 5 газовых конфорок, WOK конфорка повышенной мощности, автоподжиг, газ-контроль, чугунные решетки, цвет черный/ручки цвета серебро</t>
  </si>
  <si>
    <t xml:space="preserve">Kuppersberg / FV9TGRZ C Bronze / Газовая варочная поверхность металл, ширина 90 см, 5 газовых конфорок, WOK конфорка повышенной мощности, автоподжиг, газ-контроль, чугунные решетки, цвет бежевый/ручки цвета бронза</t>
  </si>
  <si>
    <t xml:space="preserve">Kuppersberg / FV9TGRZ C Gold / Газовая варочная поверхность металл, ширина 90 см, 5 газовых конфорок, WOK конфорка повышенной мощности, автоподжиг, газ-контроль, чугунные решетки, цвет бежевый/ручки цвета золота</t>
  </si>
  <si>
    <t xml:space="preserve">Kuppersberg / ICO 301 / Индукционная независимая варочная поверхность стеклокерамическая, домино, ширина 30 см, 2 зоны индукционного нагрева, сенсорное управление, 3 цифровых дисплея, 9 уровней мощности, таймер,  автоотключение, защита от перелива, защита от детей, индикаторы остаточного тепла, Stop &amp; Go, цвет черный/ прямой край</t>
  </si>
  <si>
    <t xml:space="preserve">Kuppersberg / ICS 604 / Индукционная варочная поверхность стеклокерамическая,ширина 60 см, 2 зоны 1,5 кВт(BOOSTER 2 кВт), 2 зоны 2 кВт(BOOSTER 3 кВт),электронное сенсорное управление + слайдер, 5 цифровых дисплев, 9 уровней мощности,автоматическое отключение,автоматика закипания,защита от детей/блокировка панели управления,индикаторы остаточного тепла, Таймер, Stop &amp; Go, цвет черный/прямой край </t>
  </si>
  <si>
    <t xml:space="preserve">Kuppersberg / ICS 604 C / Индукционная варочная поверхность стеклокерамическая,ширина 60 см, 2 зоны 1,5 кВт(BOOSTER 2 кВт), 2 зоны 2 кВт(BOOSTER 3 кВт),электронное сенсорное управление + слайдер, 5 цифровых дисплев, 9 уровней мощности,автоматическое отключение,автоматика закипания,защита от детей/блокировка панели управления,индикаторы остаточного тепла, Таймер, Stop &amp; Go, цвет бежевый/прямой край </t>
  </si>
  <si>
    <t xml:space="preserve">Kuppersberg / ICS 604 W / Индукционная варочная поверхность стеклокерамическая,ширина 60 см, 2 зоны 1,5 кВт(BOOSTER 2 кВт), 2 зоны 2 кВт(BOOSTER 3 кВт),электронное сенсорное управление + слайдер, 5 цифровых дисплев, 9 уровней мощности,автоматическое отключение,автоматика закипания,защита от детей/блокировка панели управления,индикаторы остаточного тепла, Таймер, Stop &amp; Go, цвет белый/прямой край </t>
  </si>
  <si>
    <t xml:space="preserve">Kuppersberg / ICS 614 / Индукционная варочная поверхность стеклокерамическая,ширина 60 см, 2 зоны 1,5 кВт (BOOSTER 2 кВт), 2 зоны 2 кВт (BOOSTER 2,6 кВт), 1 зона Flexi/Bridge 400*220 mm 3 кВт (BOOSTER 3,6 кВт), электронное сенсорное управление + слайдер, 5 цифровых дисплев, 9 уровней мощности,автоматическое отключение,автоматика закипания,защита от детей/блокировка панели управления,индикаторы остаточного тепла, Таймер, Stop &amp; Go, цвет чёрный/прямой край</t>
  </si>
  <si>
    <t xml:space="preserve">Kuppersberg / ICS 624 / Индукционная варочная поверхность стеклокерамическая,ширина 60 см, 2 зоны 1,5 кВт (BOOSTER 2 кВт), 2 зоны 2 кВт (BOOSTER 2,6 кВт), 2 зона Flexi/Bridge 400*220 mm 3 кВт (BOOSTER 3,6 кВт), электронное сенсорное управление + слайдер, 5 цифровых дисплев, 9 уровней мощности,автоматическое отключение,автоматика закипания,защита от детей/блокировка панели управления,индикаторы остаточного тепла, Таймер, Stop &amp; Go, цвет чёрный/прямой край </t>
  </si>
  <si>
    <t xml:space="preserve">Kuppersberg / SA3VT02 / Эл-ая независимая варочная поверхность стеклокерамическая, домино, ширина 30 см, 2 зоны ускоренного нагрева HI-Light, 1 зона с двойным расширением, сенсорное управление, 2 цифровых дисплея, 9 уровней мощности, программирование времени приготовления, автоматика закипания, автоотключение, защита от детей, индикаторы остаточного тепла, цвет черный/ кромка FACET</t>
  </si>
  <si>
    <t xml:space="preserve">Kuppersberg / SA45VT02 / Электрическая независимая варочная поверхность стеклокерамическая, ширина 45 см, 3 зоны ускоренного нагрева HI-Light, сенсорное управление, 3цифровых дисплея, 9 уровней мощности, автоматика закипания, автоотключение, защита от детей, индикаторы остаточного тепла, цвет черный/стекло с прямым краем</t>
  </si>
  <si>
    <t xml:space="preserve">Kuppersberg / SA45VT02W / Электрическая независимая варочная поверхность стеклокерамическая, ширина 45 см, 3 зоны ускоренного нагрева HI-Light, сенсорное управление, 3цифровых дисплея, 9 уровней мощности, автоматика закипания, автоотключение, защита от детей, индикаторы остаточного тепла, цвет белый/стекло с прямым краем</t>
  </si>
  <si>
    <t xml:space="preserve">Kuppersberg / TG 69 B / Газовая варочная поверхность, закаленное стекло, ширина 60 см, 4 газовые конфорки, 1 конфорка повышенной мощности, автоподжиг, газ-контроль, чугунные решетки, цвет черный /передний край скошенный</t>
  </si>
  <si>
    <t xml:space="preserve">Kuppersberg / TG 69 W / Газовая варочная поверхность, закаленное стекло, ширина 60 см, 4 газовые конфорки, 1 конфорка повышенной мощности, автоподжиг, газ-контроль, чугунные решетки, цвет белый  / передний край скошенный</t>
  </si>
  <si>
    <t xml:space="preserve">Kuppersberg / TG 699 C / Газовая  варочная поверхность, закаленное стекло, ширина 60 см, 4 газовые конфорки, 1 конфорка повышенной мощности, WOK, автоподжиг, газ-контроль, чугунные решетки, цвет бежевый/ручки цвета бронзы</t>
  </si>
  <si>
    <t xml:space="preserve">Kuppersberg / TG 99 B / Газовая варочная поверхность, закаленное стекло, ширина 86 см, 5 газовых конфоркок, 1 конфорка повышенной мощности, WOK, автоподжиг, газ-контроль, чугунные решетки, цвет черный/передняя кромка FACET</t>
  </si>
  <si>
    <t xml:space="preserve">Kuppersberg / TS 61 B / Газовая  варочная поверхность металл, ширина 60 см, 4 газовые конфорки, 1 конфорка повышенной мощности, автоподжиг, газ-контроль, чугунные решетки, цвет чёрный (ПРОМО МОДЕЛЬ)</t>
  </si>
  <si>
    <t xml:space="preserve">Kuppersberg / TS 61 W / Газовая  варочная поверхность металл, ширина 60 см, 4 газовые конфорки, 1 конфорка повышенной мощности, автоподжиг, газ-контроль, чугунные решетки, цвет белый (ПРОМО МОДЕЛЬ)</t>
  </si>
  <si>
    <t xml:space="preserve">Kuppersberg / TS 61 X / Газовая  варочная поверхность металл, ширина 60 см, 4 газовые конфорки, 1 конфорка повышенной мощности, автоподжиг, газ-контроль, чугунные решетки, цвет нержавеющая сталь (ПРОМО МОДЕЛЬ)</t>
  </si>
  <si>
    <t xml:space="preserve">Kuppersberg / TS 62 X / Газовая  варочная поверхность металл, ширина 60 см, 4 газовые конфорки, 1 конфорка повышенной мощности, автоподжиг, газ-контроль, чугунные решетки, цвет нержавеющая сталь</t>
  </si>
  <si>
    <t xml:space="preserve">Kuppersberg / TS 69 X / Газовая  варочная поверхность металл, ширина 60 см, 4 газовые конфорки, WOK конфорка повышенной мощности, автоподжиг, газ-контроль, чугунные решетки, цвет нержавеющая сталь</t>
  </si>
  <si>
    <t xml:space="preserve">Kuppersberg / TS 99 X / Газовая варочная поверхность металл, ширина 90 см, 5 газовых конфорок, WOK конфорка, 1 конфорка повышенной мощности повышенной мощности, автоподжиг, газ-контроль, чугунные решетки, цвет нержавеющая сталь</t>
  </si>
  <si>
    <t xml:space="preserve">MAUNFELD / EEHE.32.4B / Электрическая панель MAUNFELD EEHE.32.4B/ • Тип: электрическая 30см• Тип установки: независимая• Управление: фронтальное, переключатели поворотные• 4 ножки-опоры (дают вам возможность выбора - использовать панель как настольную, отдельностоящую или встраиваемую)• Нагревательный элемент: конфорка электрическая, 2шт• Мощность конфорок, Вт.: 1500, 1500 • Макс. потребляемая мощность, Вт: 3000 • Материал исполнения: металл с эмалью• Особенности: конфорки чугунные быстрого  нагрева (RAPID горелки), ру</t>
  </si>
  <si>
    <t xml:space="preserve">MAUNFELD / EEHE.32.4W / Электрическая панель MAUNFELD EEHE.32.4W/ • Тип: электрическая 30см• Тип установки: независимая• Управление: фронтальное, переключатели поворотные• 4 ножки-опоры (дают вам возможность выбора - использовать панель как настольную, отдельностоящую или встраиваемую)• Нагревательный элемент: конфорка электрическая, 2шт• Мощность конфорок, Вт.: 1500, 1500 • Макс. потребляемая мощность, Вт: 3000 • Материал исполнения: металл с эмалью• Особенности: конфорки чугунные быстрого  нагрева (RAPID горелки), ру</t>
  </si>
  <si>
    <t xml:space="preserve">MAUNFELD / EEHS.32.4S / Электрическая панель MAUNFELD EEHS.32.4S/ • Тип: электрическая 30см• Тип установки: независимая• Управление: фронтальное, переключатели поворотные• Нагревательный элемент: конфорка электрическая, 2шт• 4 ножки-опоры (дают вам возможность выбора - использовать панель как настольную, отдельностоящую или встраиваемую)• Мощность конфорок, Вт.: 1500, 1500 • Макс. потребляемая мощность, Вт: 3000 • Материал исполнения: нержавеющая сталь• Особенности: конфорки чугунные быстрого  нагрева (RAPID горелки), </t>
  </si>
  <si>
    <t xml:space="preserve">MAUNFELD / EEHS.64.4S / Электрическая панель MAUNFELD EEHS.64.4S/ • Тип: электрическая 60см• Тип установки: независимая • Управление: боковое, переключатели поворотные • Нагревательный элемент: конфорка электрическая, 4шт • Мощность конфорок, Вт.: 1500,  1500, 1500, 1500                                                                                             • Макс. потребляемая мощность, Вт: 6000                                                                 • Материал исполнения: металл+эмаль• Особенности:  конфо</t>
  </si>
  <si>
    <t xml:space="preserve">MAUNFELD / EGHE.32.3EB/G / Газовая панель MAUNFELD EGHE.32.3EB/G/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2600, 1700 • Материал исполнения: металл/эмаль • Особенности: матовые эмалированные решетки ZENIYA, газ-контроль, электроподжиг автоматический, ручки управления из высокопрочного термостойкого пластика с накладками из нержавеющей стали, итальянские горелки «SABAF», французские жиклеры «Sourdall</t>
  </si>
  <si>
    <t xml:space="preserve">MAUNFELD / EGHE.64.3EB/G / Газовая панель MAUNFELD EGHE.64.3EB/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2600, 1700, 1700, 1000• Материал исполнения: металл ч-эмаль • Особенности: эмалированные решетки, газ-контроль, элекгроподжиг автоматический, ручки управления из высокопрочного термостойкого пластика с накладками из нержавеющей стали, итальянские горелки «SABAF», французские жиклеры «Sourdallio</t>
  </si>
  <si>
    <t xml:space="preserve">MAUNFELD / EGHG.32.2CB/G / Газовая панель MAUNFELD EGHG.32.2CB/G/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2600, 1700 • Материал исполнения: жаропрочное стекло • Особенности: чугунные решетки (восьмиугольные), 4 ножки-опоры, газ-контроль, электроподжиг автоматический,тяжелые цельнометаллические полнотелые ручки управления, итальянские горелки «SABAF», французские жиклеры «SourdaIlion», возможность р</t>
  </si>
  <si>
    <t xml:space="preserve">MAUNFELD / EGHG.32.33CB/G / Газовая панель MAUNFELD EGHG.32.33CB/G/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3000, 1700 • Материал исполнения: жаропрочное стекло • Особенности: чугунные решетки (восьмиугольные), 4 ножки-опоры, газ-контроль, электроподжиг автоматический, WOK-горелка, тяжелые цельнометаллические  полнотелые ручки управления, итальянские горелки «SABAF», жиклеры Sourdilon (Франция), тол</t>
  </si>
  <si>
    <t xml:space="preserve">MAUNFELD / EGHG.32.3CB/G / Газовая панель MAUNFELD EGHG.32.3CB/G/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2600, 1700 • Материал исполнения: жаропрочное стекло • Особенности: чугунные решетки, 4 ножки-опоры, газ-контроль, электроподжиг автоматический,тяжелые цельнометаллические полнотелые ручки управления, итальянские горелки «SABAF», французские жиклеры «SourdaIlion», возможность работы от магистра</t>
  </si>
  <si>
    <t xml:space="preserve">MAUNFELD / EGHG.32.3CBG/G / Газовая панель MAUNFELD EGHG.32.3CBG/G/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2600, 1700 • Материал исполнения: жаропрочное стекло • Особенности: чугунные решетки, 4 ножки-опоры, газ-контроль, электроподжиг автоматический,тяжелые цельнометаллические полнотелые ручки управления, итальянские горелки «SABAF», французские жиклеры «SourdaIlion», возможность работы от магистр</t>
  </si>
  <si>
    <t xml:space="preserve">MAUNFELD / EGHG.32.3CW/G / Газовая панель MAUNFELD EGHG.32.3CW/G/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2600, 1700 • Материал исполнения: жаропрочное стекло • Особенности: чугунные решетки, 4 ножки-опоры, газ-контроль, электроподжиг автоматический,тяжелые цельнометаллические полнотелые ручки управления, итальянские горелки «SABAF», французские жиклеры «SourdaIlion», возможность работы от магистра</t>
  </si>
  <si>
    <t xml:space="preserve">MAUNFELD / EGHG.64.1CB/G / Газовая панель MAUNFELD EGHG.64.1CB/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2600, 1700, 1700, 1000• Материал исполнения: жаропрочное стекло • Особенности: чугунные решетки, газ-контроль, электроподжиг автоматический, тяжелые цельнометаллические полнотелые ручки управления, итальянские горелки «SABAF», французские жиклеры «Sourdallion», возможность работы от магистральн</t>
  </si>
  <si>
    <t xml:space="preserve">MAUNFELD / EGHG.64.23CB/G / Газовая панель MAUNFELD EGHG.64.23CB/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3000, 1700, 1700, 1000• Материал исполнения: жаропрочное стекло • Особенности: чугунные решетки (восьмиугольные), газ-контроль, электроподжиг автоматический, W O K-горелка, тяжелые цельнометаллические полнотелые ручки управления, итальянские горелки «SABAF», французские жиклеры «SourdaIlion», </t>
  </si>
  <si>
    <t xml:space="preserve">MAUNFELD / EGHG.64.2CB/G / Газовая панель MAUNFELD EGHG.64.2CB/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2600, 1700, 1700, 1000• Материал исполнения: жаропрочное стекло • Особенности: чугунные решетки (восьмиугольные), газ-контроль, элекгроподжиг автоматический, тяжелые цельнометаллические полнотелые ручки управления, итальянские горелки «SABAF», французские жиклеры «Sourdallion», возможность рабо</t>
  </si>
  <si>
    <t xml:space="preserve">MAUNFELD / EGHG.64.2CW/G / Газовая панель MAUNFELD EGHG.64.2CW/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2600, 1700, 1700, 1000• Материал исполнения: жаропрочное стекло • Особенности: чугунные решетки (восьмиугольные), газ-контроль, элекгроподжиг автоматический, тяжелые цельнометаллические полнотелые ручки управления, итальянские горелки «SABAF», французские жиклеры «Sourdallion», возможность рабо</t>
  </si>
  <si>
    <t xml:space="preserve">MAUNFELD / EGHG.64.33CB/G / Газовая панель MAUNFELD EGHG.64.33CB/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3000, 1700, 1700, 1000• Материал исполнения: жаропрочное стекло • Особенности: чугунные решетки, газ-контроль, электроподжиг автоматический, W O K-горелка, тяжелые цельнометаллические полнотелые ручки управления, итальянские горелки «SABAF», французские жиклеры «Sourdallion», возможность работ</t>
  </si>
  <si>
    <t xml:space="preserve">MAUNFELD / EGHG.64.33CBG/G / Газовая панель MAUNFELD EGHG.64.33CBG/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3000, 1700, 1700, 1000• Материал исполнения: жаропрочное стекло • Особенности: чугунные решетки, газ-контроль, электроподжиг автоматический, W O K-горелка, тяжелые цельнометаллические полнотелые ручки управления, итальянские горелки «SABAF», французские жиклеры «Sourdallion», возможность рабо</t>
  </si>
  <si>
    <t xml:space="preserve">MAUNFELD / EGHG.64.33CW/G / Газовая панель MAUNFELD EGHG.64.33CW/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3000, 1700, 1700, 1000• Материал исполнения: жаропрочное стекло • Особенности: чугунные решетки, газ-контроль, электроподжиг автоматический, W O K-горелка, тяжелые цельнометаллические полнотелые ручки управления, итальянские горелки «SABAF», французские жиклеры «Sourdallion», возможность работ</t>
  </si>
  <si>
    <t xml:space="preserve">MAUNFELD / EGHG.64.3CB/G / Газовая панель MAUNFELD EGHG.64.3CB/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2600, 1700, 1700, 1000• Материал исполнения: жаропрочное стекло • Особенности: чугунные решетки, газ-контроль, электроподжиг автоматический, тяжелые цельнометаллические полнотелые ручки управления, итальянские горелки «SABAF», французские жиклеры «Sourdallion», возможность работы от магистральн</t>
  </si>
  <si>
    <t xml:space="preserve">MAUNFELD / EGHG.64.3CW/G / Газовая панель MAUNFELD EGHG.64.3CW/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2600, 1700, 1700, 1000• Материал исполнения: жаропрочное стекло • Особенности: чугунные решетки, газ-контроль, электроподжиг автоматический, тяжелые цельнометаллические полнотелые ручки управления, итальянские горелки «SABAF», французские жиклеры «Sourdallion», возможность работы от магистральн</t>
  </si>
  <si>
    <t xml:space="preserve">MAUNFELD / EGHS.32.3ES / Газовая панель MAUNFELD EGHS.32.3ES/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2600, 1700 • Материал исполнения: нержавеющая сталь • Особенности: матовые эмалированные решетки ZENIYA, без газ-контроля, электроподжиг автоматический, ручки управления из высокопрочного термостойкого пластика с накладками из нержавеющей стали, итальянские горелки «SABAF», французские жиклеры «S</t>
  </si>
  <si>
    <t xml:space="preserve">MAUNFELD / EGHS.32.3ES/G / Газовая панель MAUNFELD EGHS.32.3ES/G/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2600, 1700 • Материал исполнения: нержавеющая сталь • Особенности: матовые эмалированные решетки ZENIYA, газ-контроль, электроподжиг автоматический, ручки управления из высокопрочного термостойкого пластика с накладками из нержавеющей стали, итальянские горелки «SABAF», французские жиклеры «Sou</t>
  </si>
  <si>
    <t xml:space="preserve">MAUNFELD / EGHS.64.33CS/G / Газовая панель MAUNFELD EGHS.64.33CS/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2600, 1700, 1700, 1000• Материал исполнения: нержавеющая сталь • Особенности: чугунные решетки, газ-контроль, WOK горелка, электроподжиг автоматический, ручки управления из высокопрочного термостойкого пластика с накладками из нержавеющей стали, итальянские горелки «SABAF», французские жиклеры</t>
  </si>
  <si>
    <t xml:space="preserve">MAUNFELD / EGHS.64.3CS/G / Газовая панель MAUNFELD EGHS.64.3CS/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2600, 1700, 1700, 1000• Материал исполнения: нержавеющая сталь • Особенности: чугунные решетки, газ-контроль, электроподжиг автоматический, ручки управления из высокопрочного термостойкого пластика с накладками из нержавеющей стали, итальянские горелки «SABAF», французские жиклеры «Sourdallion»</t>
  </si>
  <si>
    <t xml:space="preserve">MAUNFELD / EGHS.64.3ES / Газовая панель MAUNFELD EGHS.64.3ES/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2600, 1700, 1700, 1000• Материал исполнения: нержавеющая сталь • Особенности: эмалированные решетки, элекгроподжиг автоматический, ручки управления из высокопрочного термостойкого пластика с накладками из нержавеющей стали, итальянские горелки «SABAF», французские жиклеры «Sourdallion», возможнос</t>
  </si>
  <si>
    <t xml:space="preserve">MAUNFELD / EGHS.64.3ES/G / Газовая панель MAUNFELD EGHS.64.3ES/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2600, 1700, 1700, 1000• Материал исполнения: нержавеющая сталь • Особенности: эмалированные решетки, газ-контроль, элекгроподжиг автоматический, ручки управления из высокопрочного термостойкого пластика с накладками из нержавеющей стали, итальянские горелки «SABAF», французские жиклеры «Sourdal</t>
  </si>
  <si>
    <t xml:space="preserve">MAUNFELD / EVCE.292-BK / Электрическая панель MAUNFELD EVCE.292-BK/ • Тип: электрическая 30 см • Тип установки: независимая • Управление: фронтальное, сенсорное • Нагревательный элемент: Hi-Light, 2шт • Мощность конфорок, Вт: 1800, 1200 • Макс, потреб, мощность, Вт: 3000 • Материал исполнения: стеклокерамика • Особенности: индикация ступени нагрева (от 0 до 9), таймер приготовления, таймер минутный, индикатор остаточного тепла, замок от детей, блокировка всех элементов в случае мокрой поверхности, автоматическое отключе</t>
  </si>
  <si>
    <t xml:space="preserve">MAUNFELD / EVCE.453.D-BK / Электрическая панель MAUNFELD EVCE.453.D-BK/ • Тип: электрическая 45 см • Тип установки: независимая • Управление: фронтальное, сенсорное слайдерное • Нагревательный элемент: Hi-Light, Зшт • Мощность конфорок, Вт: 2000 /1000 , 1800, 1200• Макс, потреб, мощность, Вт: 5000 • Материал исполнения: стеклокерамика • Особенности: индикация ступени нагрева (от 0 до 9), таймер приготовления, таймер минутный, индикатор остаточного тепла, замок от детей, блокировка всех элементов в случае мокрой поверхност</t>
  </si>
  <si>
    <t xml:space="preserve">MAUNFELD / EVCE.593.T-BK / Электрическая панель MAUNFELD EVCE.593.T-BK/ Тип: электрическая 60см , стеклокерамика, 3 конфорки, Особенности: индикация ступени нагрева (от 0 до 9), таймер приготовления, таймер минутный, индикатор остаточного тепла, замок от детей, блокировка всех элементов в случае мокрой поверхности, автоматическое отключение , тройная зона нагрева, черная</t>
  </si>
  <si>
    <t xml:space="preserve">MAUNFELD / EVCE.594.SM.D-BK / Электрическая панель MAUNFELD EVCE.594.SM.D-BK/ Тип: электрическая 60см , стеклокерамика, 4 конфорки, Особенности: индикация ступени нагрева (от 0 до 9), таймер приготовления, таймер минутный, индикатор остаточного тепла, замок от детей, блокировка всех элементов в случае мокрой поверхности, автоматическое отключение , 1 двойная зона, 1 овальная зона нагрева, черная</t>
  </si>
  <si>
    <t xml:space="preserve">MAUNFELD / EVCE.594-BK / Электрическая панель MAUNFELD EVCE.594-BK/ • Тип: электрическая 60 см • Тип установки: независимая • Управление: фронтальное, сенсорное • Нагревательный элемент: Hi-Light, 4шт • Мощность конфорок, Вт: 1800, 1800, 1200, 1200• Макс, потреб, мощность, Вт: 6000 • Материал исполнения: стеклокерамика • Особенности: индикация ступени нагрева (от 0 до 9), таймер приготовления, таймер минутный, индикатор остаточного тепла, замок от детей, блокировка всех элементов в случае мокрой поверхности, автоматичес</t>
  </si>
  <si>
    <t xml:space="preserve">MAUNFELD / EVCE.775.SM.T-BK / Электрическая панель MAUNFELD EVCE.775.SM.T-BK/ • Тип: электрическая 77см • Тип установки: независимая • Управление: фронтальное, сенсорное, слайдерное • Нагревательный элемент: Hi-Light, 5шт (диаметр левого верхнего 165мм, нижнего левого тройного 230 /175 /120мм, центрального с зоной расширения 2 7 0 /1 65мм, верхнего правого 200мм, нижнего правого 165мм) • Мощность конфорок, Вт: верхняя левая 1200, нижняя левая 2300 / 1600 /800 , центральная 2000 / 1100 (бустер), верхняя правая 1800, нижняя пр</t>
  </si>
  <si>
    <t xml:space="preserve">MAUNFELD / EVI.292-BG / Электрическая индукционная панель/ • Тип: электрическая 30 см • Тип установки: независимая • Управление: фронтальное, сенсорное • Нагревательный элемент: индукция, 2шт • Мощность конфорок, Вт: 1 2 0 0 /1 5 0 0 (бустер), 1 5 0 0 /2 0 0 0 (бустер) • Макс, потреб, мощность, Вт: 3500 • Материал исполнения: стеклокерамика • Особенности: индикация ступени нагрева (от 0 до 9), таймер приготовления, таймер минутный, детектор диаметра посуды, индикатор остаточного тепла, замок от детей, блокировка всех э</t>
  </si>
  <si>
    <t xml:space="preserve">MAUNFELD / EVI.292-BK / Электрическая индукционная панель MAUNFELD EVI.292-BK/ • Тип: электрическая 30 см • Тип установки: независимая • Управление: фронтальное, сенсорное • Нагревательный элемент: индукция, 2шт • Мощность конфорок, Вт: 1 2 0 0 /1 5 0 0 (бустер), 1 5 0 0 /2 0 0 0 (бустер) • Макс, потреб, мощность, Вт: 3500 • Материал исполнения: стеклокерамика • Особенности: индикация ступени нагрева (от 0 до 9), таймер приготовления, таймер минутный, детектор диаметра посуды, индикатор остаточного тепла, замок от дете</t>
  </si>
  <si>
    <t xml:space="preserve">MAUNFELD / EVI.292-WH / Электрическая индукционная панель/ • Тип: электрическая 30 см • Тип установки: независимая • Управление: фронтальное, сенсорное • Нагревательный элемент: индукция, 2шт • Мощность конфорок, Вт: 1 2 0 0 /1 5 0 0 (бустер), 1 5 0 0 /2 0 0 0 (бустер) • Макс, потреб, мощность, Вт: 3500 • Материал исполнения: стеклокерамика • Особенности: индикация ступени нагрева (от 0 до 9), таймер приготовления, таймер минутный, детектор диаметра посуды, индикатор остаточного тепла, замок от детей, блокировка всех э</t>
  </si>
  <si>
    <t xml:space="preserve">MAUNFELD / EVI.594-BK / Электрическая индукционная панель MAUNFELD EVI.594-BK/ • Тип: электрическая 60 см • Тип установки: независимая • Управление: фронтальное, сенсорное • Нагревательный элемент: индукция, 4шт • Мощность конфорок, Вт: 2 0 0 0 /2 6 0 0 (бустер), 2 0 0 0 /2 6 0 0 (бустер), 1500, 1500 • Макс, потреб, мощность, Вт: 7000 • Материал исполнения: стеклокерамика • Особенности: индикация ступени нагрева (от 0 до 9), таймер приготовления, таймер минутный, детектор диаметра посуды, индикатор остаточного тепла, з</t>
  </si>
  <si>
    <t xml:space="preserve">MAUNFELD / MGHE 64 74RIG / Газовая панель MAUNFELD MGHE.64.74RI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3800, 1750, 1750, 1000• Макс.потребляемая мощность, Вт: 8300 • Материал исполнения: металл + эмаль</t>
  </si>
  <si>
    <t xml:space="preserve">MAUNFELD / MGHE.32.73W / Газовая панель MAUNFELD MGHE.32.73W/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3000, 1000 • Макс.потребляемая мощность, Вт: 4000 • Материал исполнения: металл + эмаль</t>
  </si>
  <si>
    <t xml:space="preserve">MAUNFELD / MGHE.75.78B / Газовая панель MAUNFELD MGHE.75.78B/ • Тип: газовая 70см • Тип установки: независимая • Управление: фронтальное, переключатели поворотные • Нагревательный элемент: конфорка, 5шт • Мощность конфорок, Вт.: 3800, 3000, 1750, 1750, 1000• Макс, потребляемая мощность, Вт: 11300 • Материал исполнения: металл + эмаль</t>
  </si>
  <si>
    <t xml:space="preserve">MAUNFELD / MGHE.75.78RIG / Газовая панель MAUNFELD MGHE.75.78RIG/ • Тип: газовая 70см • Тип установки: независимая • Управление: фронтальное, переключатели поворотные • Нагревательный элемент: конфорка, 5шт • Мощность конфорок, Вт.: 3800, 3000, 1750, 1750, 1000• Макс, потребляемая мощность, Вт: 11300 • Материал исполнения: металл + эмаль</t>
  </si>
  <si>
    <t xml:space="preserve">MAUNFELD / MGHE.75.78W / Газовая панель MAUNFELD MGHE.75.78W/ • Тип: газовая 70см • Тип установки: независимая • Управление: фронтальное, переключатели поворотные • Нагревательный элемент: конфорка, 5шт • Мощность конфорок, Вт.: 3800, 3000, 1750, 1750, 1000• Макс, потребляемая мощность, Вт: 11300 • Материал исполнения: металл + эмаль</t>
  </si>
  <si>
    <t xml:space="preserve">MAUNFELD / MGHG 32 15W / Газовая панель MAUNFELD MGHG.32.15W/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3000, 1000 • Макс.потребляемая мощность, Вт: 4000 • Материал исполнения: стекло (Schott Германия)</t>
  </si>
  <si>
    <t xml:space="preserve">MAUNFELD / MGHG 32 21W / Газовая панель MAUNFELD MGHG.32.21W/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3000, 1000 • Макс.потребляемая мощность, Вт: 4000 • Материал исполнения: стекло (Schott Германия)</t>
  </si>
  <si>
    <t xml:space="preserve">MAUNFELD / MGHG 43 12B / Газовая панель MAUNFELD MGHG.43.12B/ • Тип: газовая 45см • Тип установки: независимая • Управление: фронтальное, переключатели поворотные • Нагревательный элемент: конфорка, Зшт • Мощность конфорок, Вт.: 2500, 1750, 1000 • Макс.потребляемая мощность, Вт: 5250 • Материал исполнения: стекло (Schott Германия)</t>
  </si>
  <si>
    <t xml:space="preserve">MAUNFELD / MGHG 64 76 RIG / Газовая панель MAUNFELD MGHG.64.76RIG/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3800, 1750, 1750, 1000• Макс.потребляемая мощность, Вт: 8300 • Материал исполнения: стекло (Schott Германия)</t>
  </si>
  <si>
    <t xml:space="preserve">MAUNFELD / MGHG 64 76I(D) / Газовая панель MAUNFELD MGHG.64.76I(D)/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3800, 1750, 1750, 1000• Макс.потребляемая мощность, Вт: 8300 • Материал исполнения: стекло (Schott Германия)</t>
  </si>
  <si>
    <t xml:space="preserve">MAUNFELD / MGHG 64 76IL / Газовая панель MAUNFELD MGHG.64.76IL/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3800, 1750, 1750, 1000• Макс.потребляемая мощность, Вт: 8300 • Материал исполнения: стекло (Schott Германия)</t>
  </si>
  <si>
    <t xml:space="preserve">MAUNFELD / MGHG.64.17IL / Газовая панель MAUNFELD MGHG.64.17IL/ • Тип: газовая 60см • Тип установки: независимая • Управление: фронтальное, переключатели поворотные • Нагревательный элемент: конфорка, 4шт • Мощность конфорок, Вт.: 2500, 1750, 1750, 1000• Макс.потребляемая мощность, Вт: 7000 • Материал исполнения: стекло (Schott Германия)</t>
  </si>
  <si>
    <t xml:space="preserve">MAUNFELD / MGHS 32 73S / Газовая панель MAUNFELD MGHS.32.73S/ • Тип: газовая 30см • Тип установки: независимая • Управление: фронтальное, переключатели поворотные • Нагревательный элемент: конфорка, 2шт • Мощность конфорок, Вт.: 3000, 1000 • Макс.потребляемая мощность, Вт: 400 0 • Материал исполнения: нержавеющая сталь</t>
  </si>
  <si>
    <t xml:space="preserve">MAUNFELD / MGHS 64 62S / Газовая панель MAUNFELD MGHS.64.62S/ • Тип: газовая 60см• Тип установки: независимая • Управление: фронтальное, переключатели поворотные • Нагревательный элемент: конфорка, 4шт • Мощность конфорок, Вт.: 3000, 1750, 1750, 1000• Материал исполнения:  нержавеющая сталь</t>
  </si>
  <si>
    <t xml:space="preserve">MAUNFELD / MGHS 75 78S / Газовая панель MAUNFELD MGHS.75.78S/ • Тип: газовая 70см • Тип установки: независимая • Управление: фронтальное, переключатели поворотные • Нагревательный элемент: конфорка, 5шт • Мощность конфорок, Вт.: 3800, 3000, 1750, 1750, 1000• Макс.потребляемая мощность, Вт: 11300 • Материал исполнения: нержавеющая сталь</t>
  </si>
  <si>
    <t xml:space="preserve">MAUNFELD / MVCE31.2HL.SZ-BK / Электрическая панель MAUNFELD MVCE31.2HL.SZ-BK, черное стекло/ • Тип: электрическая 30см • Тип установки: независимая • Управление: фронтальное, сенсорное • Нагревательный элемент: Hi-Light, 2шт • Мощность конфорок, Вт: 1800, 1200 • Макс, потребляемая мощность, Вт: 3000 • Материал исполнения: стеклокерамика (EuroKera Франция)</t>
  </si>
  <si>
    <t xml:space="preserve">MAUNFELD / MVCE31.2HL.SZ-WH / Электрическая панель MAUNFELD MVCE31.2HL.SZ-WH, белое стекло/ • Тип: электрическая 30см • Тип установки: независимая • Управление: фронтальное, сенсорное • Нагревательный элемент: Hi-Light, 2шт • Мощность конфорок, Вт: 1800, 1200 • Макс, потребляемая мощность, Вт: 3000 • Материал исполнения: стеклокерамика (EuroKera Франция)</t>
  </si>
  <si>
    <t xml:space="preserve">MAUNFELD / MVCE45.3HL.SZ-BK / Электрическая панель MAUNFELD MVCE45.3HL.SZ-BK, черное стекло/ • Тип: электрическая 45см • Тип установки: независимая • Управление: фронтальное, сенсорное • Нагревательный элемент: Hi-Light, Зшт • Мощность конфорок, Вт: 1800, 1800, 1200 • Макс, потребляемая мощность, Вт: 4800 • Материал исполнения: стеклокерамика (EuroKera Франция)</t>
  </si>
  <si>
    <t xml:space="preserve">MAUNFELD / MVCE45.3HL.SZ-WH / Электрическая панель MAUNFELD MVCE45.3HL.SZ-WH, белое стекло/ • Тип: электрическая 45см • Тип установки: независимая • Управление: фронтальное, сенсорное • Нагревательный элемент: Hi-Light, Зшт • Мощность конфорок, Вт: 1800, 1800, 1200 • Макс, потребляемая мощность, Вт: 4800 • Материал исполнения: стеклокерамика (EuroKera Франция)</t>
  </si>
  <si>
    <t xml:space="preserve">MAUNFELD / MVCE59.3HL.1DZ.R-BK / Электрическая панель MAUNFELD MVCE59.3HL.1DZ.R-BK, черное стекло/ • Тип: электрическая 60см • Тип установки: независимая • Управление: фронтальное, сенсорное • Нагревательный элемент: Hi-Light, Зшт • Мощность конфорок, Вт: 1800, 1200, 1000/2200• Макс, потребляемая мощность, Вт: 5200 • Материал исполнения: стеклокерамика (EuroKera Франция)</t>
  </si>
  <si>
    <t xml:space="preserve">MAUNFELD / MVCE59.4HL.1SM1DZT-WH / Электрическая панель MAUNFELD MVCE59.4HL.1SM1DZT-WH, белое стекло/ • Тип: электрическая 60см • Тип установки: независимая • Управление: фронтальное, сенсорное • Нагревательный элемент: Hi-Light, 4шт • Мощность конфорок, Вт: 2200 /1000, 2400/1500, 1200, 1200• Макс, потребляемая мощность, Вт: 7000 • Материал исполнения: стеклокерамика (EuroKera Франция)</t>
  </si>
  <si>
    <t xml:space="preserve">MAUNFELD / MVCE59.4HL.SZ-BK / Электрическая панель MAUNFELD MVCE59.4HL.SZ-BK, черное стекло/ • Тип: электрическая 60см • Тип установки: независимая • Управление: фронтальное, сенсорное • Нагревательный элемент: Hi-Light, 4шт • Мощность конфорок, Вт: 1800, 1800, 1200, 1200• Макс, потребляемая мощность, Вт: 6000 • Материал исполнения: стеклокерамика (EuroKera Франция)</t>
  </si>
  <si>
    <t xml:space="preserve">MAUNFELD / MVCE59.4HL.SZ-WH / Электрическая панель MAUNFELD MVCE59.4HL.SZ-WH, белое стекло/ • Тип: электрическая 60см • Тип установки: независимая • Управление: фронтальное, сенсорное • Нагревательный элемент: Hi-Light, 4шт • Мощность конфорок, Вт: 1800, 1800, 1200, 1200• Макс, потребляемая мощность, Вт: 6000 • Материал исполнения: стеклокерамика (EuroKera Франция)</t>
  </si>
  <si>
    <t xml:space="preserve">Schaub Lorenz / SLK GB4310 / 45 см, газовая, 3 конфорки, независимая, автоподжиг, газ-контроль, кольцо для посуды WOK, жиклёры для баллонного газа, бежевая, рустик</t>
  </si>
  <si>
    <t xml:space="preserve">Schaub Lorenz / SLK GB4520 / 45 см, газовая, 3 конфорки, независимая, автоподжиг, газ-контроль, кольцо для посуды WOK, чугунные решетки, жиклёры для баллонного газа, бежевая, рустик</t>
  </si>
  <si>
    <t xml:space="preserve">Schaub Lorenz / SLK GB6010 / 60 см, газовая, независимая, автоподжиг, жиклёры для баллонного газа, бежевый, рустик</t>
  </si>
  <si>
    <t xml:space="preserve">Schaub Lorenz / SLK GB6220 / 60 см, газовая, независимая, автоподжиг, газ-контроль, 1 WOK конфорка, жиклёры для баллонного газа, чугунная решетка, бежевый рустик/ручки цвета бронза</t>
  </si>
  <si>
    <t xml:space="preserve">Schaub Lorenz / SLK GB6520 / 60 см, газовая, независимая, 1 WOK конфорка, автоподжиг, газ-контроль, жиклёры для баллонного газа, чугунные решетки, кольцо для посуды WOK, бежевый, рустик</t>
  </si>
  <si>
    <t xml:space="preserve">Schaub Lorenz / SLK GE3010 / Газовая, 30 см, автоподжиг, жиклёры для баллонного газа, нержавеющая сталь</t>
  </si>
  <si>
    <t xml:space="preserve">Schaub Lorenz / SLK GE4010 / 45 см, газовая, 3 конфорки, независимая, автоподжиг, жиклёры для баллонного газа, нержавеющая сталь</t>
  </si>
  <si>
    <t xml:space="preserve">Schaub Lorenz / SLK GE4520 / 45 см, газовая, 3 конфорки, независимая, автоподжиг, газ-контроль, 1 WOK конфорка, жиклёры для баллонного газа, чугунная решетка, нержавеющая сталь</t>
  </si>
  <si>
    <t xml:space="preserve">Schaub Lorenz / SLK GE6010 / 60 см, газовая, независимая, автоподжиг, жиклёры для баллонного газа, нержавеющая сталь</t>
  </si>
  <si>
    <t xml:space="preserve">Schaub Lorenz / SLK GE6220 / 60 см, газовая, независимая, автоподжиг, газ-контроль, жиклёры для баллонного газа, чугунные решетки, нержавеющая сталь</t>
  </si>
  <si>
    <t xml:space="preserve">Schaub Lorenz / SLK GE6520 / 60 см, газовая, независимая, автоподжиг, газ-контроль, 1 WOK конфорка, жиклёры для баллонного газа, чугунные решетки, нержавеющая сталь</t>
  </si>
  <si>
    <t xml:space="preserve">Schaub Lorenz / SLK GL4520 / Газовая варочная поверхность, Закаленное стекло, Ширина 45 см , 3 газовые конфорки, WOK конфорка, Автоподжиг, Газ-контроль, Чугунная решетка, Жиклёры для баллонного газа, ручки цвета нержавеющая сталь, Цвет:белый</t>
  </si>
  <si>
    <t xml:space="preserve">Schaub Lorenz / SLK GL6220 / 60 см, газовая, стеклокерамика, независимая, автоподжиг, газ-контроль, жиклёры для баллонного газа, чугунная решетка, белая</t>
  </si>
  <si>
    <t xml:space="preserve">Schaub Lorenz / SLK GS4010 / 45 см, газовая, 3 конфорки, независимая, автоподжиг, жиклёры для баллонного газа, черная</t>
  </si>
  <si>
    <t xml:space="preserve">Schaub Lorenz / SLK GS6010 / 60 см, газовая, независимая, автоподжиг, жиклёры для баллонного газа, черная</t>
  </si>
  <si>
    <t xml:space="preserve">Schaub Lorenz / SLK GS6220 / 60 см, газовая, независимая, автоподжиг, газ-контроль, жиклёры для баллонного газа, чугунные решетки, черная, ручки черного цвета</t>
  </si>
  <si>
    <t xml:space="preserve">Schaub Lorenz / SLK GV6520 / 60 см, газовая, закаленное стекло, независимая, 1 WOK конфорка, автоподжиг, газ-контроль, жиклёры для баллонного газа, чугунные решетки, кольцо для посуды WOK, бежевый, рустик</t>
  </si>
  <si>
    <t xml:space="preserve">Schaub Lorenz / SLK GW4010 / 45 см, газовая, 3 конфорки, независимая, автоподжиг, жиклёры для баллонного газа, белая</t>
  </si>
  <si>
    <t xml:space="preserve">Schaub Lorenz / SLK GW4520 / Газовая варочная поверхность, Эмаль, Ширина 45 см , 3 газовые конфорки, WOK конфорка, Автоподжиг, Газ-контроль, Чугунная решетка, Жиклёры для баллонного газа, ручки цвета нержавеющая сталь. Цвет: белый</t>
  </si>
  <si>
    <t xml:space="preserve">Schaub Lorenz / SLK GW6010 / 60 см, газовая, независимая, автоподжиг, жиклёры для баллонного газа, белая</t>
  </si>
  <si>
    <t xml:space="preserve">Schaub Lorenz / SLK GW6220 / 60 см, газовая, независимая, автоподжиг, газ-контроль, жиклёры для баллонного газа, чугунные решетки, белая, ручки цвета нержавеющей стали</t>
  </si>
  <si>
    <t xml:space="preserve">Schaub Lorenz / SLK GY3220 / Газовая, стеклокерамика, 30 см, автоподжиг, газ-контроль, чугунная решетка, жиклёры для баллонного газа, черная</t>
  </si>
  <si>
    <t xml:space="preserve">Schaub Lorenz / SLK GY4520 / 45 см, газовая, 3 конфорки, стеклокерамика, независимая, автоподжиг, газ-контроль, 1 WOK конфорка, жиклёры для баллонного газа, чугунная решетка, черная</t>
  </si>
  <si>
    <t xml:space="preserve">Schaub Lorenz / SLK GY6221 / 60 см, газовая, стеклокерамика, независимая, автоподжиг, газ-контроль, 1 WOK конфорка, жиклёры для баллонного газа, чугунная решетка, черная</t>
  </si>
  <si>
    <t xml:space="preserve">Schaub Lorenz / SLK GZ6010 / 60 см, газовая, независимая, автоподжиг, жиклёры для баллонного газа, эмалированные решетки, антрацит рустик, ручки цвета бронза</t>
  </si>
  <si>
    <t xml:space="preserve">Schaub Lorenz / SLK IY6TC0 / 60 см, индукционная, черная</t>
  </si>
  <si>
    <t xml:space="preserve">Schaub Lorenz / SLK MY3730 / 5х29x51 см, стеклокерамика, сенсорное управление, черная</t>
  </si>
  <si>
    <t xml:space="preserve">Schaub Lorenz / SLK MY4630 / 45 см, стеклокерамика, независимая, 3 конфорки, сенсорное управление, 9 уровней мощности, индикация остаточного тепла, система автоотключения, черная</t>
  </si>
  <si>
    <t xml:space="preserve">Schaub Lorenz / SLK MY4631 / 45 см, стеклокерамика, независимая, 3 конфорки, сенсорное управление, 9 уровней мощности, индикация остаточного тепла, система автоотключения, черная, накладка из нержавеющей стали на переднем крае</t>
  </si>
  <si>
    <t xml:space="preserve">Schaub Lorenz / SLK MY6630 / 60 см, стеклокерамика, независимая, сенсорное управление, 9 уровней мощности, индикация остаточного тепла, система автоотключения, черная</t>
  </si>
  <si>
    <t xml:space="preserve">Schaub Lorenz / SLK MY6SC1 / 60 см, стеклокерамика, независимая, слайдерное сенсорное управление, таймер, индикация остаточного тепла, система автоотключения, защита от детей, 2 боковые рамки из нерж. стали, черная</t>
  </si>
  <si>
    <t xml:space="preserve">Schaub Lorenz / SLK MY6TC2 / 60 см, стеклокерамика, независимая, сенсорное управление, 1 трехконтурная конфорка, 1 овальная конфорка, 9 уровней мощности, индикация остаточного тепла, система автоотключения, черная</t>
  </si>
  <si>
    <t xml:space="preserve">Weissgauff / HG 604 BG / 60 см, газовая, независимая, поверхность из закаленного стекла, WOK, автоподжиг, жиклёры для баллонного газа, эмалированная решетка, черная</t>
  </si>
  <si>
    <t xml:space="preserve">Weissgauff / HG 604 WG / 60 см, газовая, независимая, поверхность из закаленного стекла, автоподжиг, жиклёры для баллонного газа, чугунные решетки, белая</t>
  </si>
  <si>
    <t xml:space="preserve">Weissgauff / HI 32 / 30 см, индукционная, стеклокерамика, сенсорное управление, индикация степени нагрева, таймер, блокировка от детей, автоотключение, черная</t>
  </si>
  <si>
    <t xml:space="preserve">Weissgauff / HI 640 BS / 60 см, индукционная, стеклокерамика Vitro Ceramic Glass, сенсорное+слайдерное управление, индикация степени нагрева, таймер, блокировка от детей, черная</t>
  </si>
  <si>
    <t xml:space="preserve">Weissgauff / HI 640 WS / 60 см, индукционная, стеклокерамика EuroKera, сенсорное+слайдерное управление, индикация степени нагрева, таймер, блокировка от детей, белая</t>
  </si>
  <si>
    <t xml:space="preserve">Weissgauff / HI 641 BS / 60 см, индукционная, стеклокерамика Vitro Ceramic Glass, сенсорное+слайдерное управление, 1 конфорка с овальной зоной расширения, индикация степени нагрева, таймер, блокировка от детей, черная</t>
  </si>
  <si>
    <t xml:space="preserve">Weissgauff / HI 642 BFZ / 60 см, индукционная, стеклокерамика Vitro Ceramic Glass, сенсорное+слайдерное управление, FLEX ZONE, индикация степени нагрева, таймер, блокировка от детей, черная</t>
  </si>
  <si>
    <t xml:space="preserve">Weissgauff / HI 642 WFZ / 60 см, индукционная, стеклокерамика EuroKera, сенсорное+слайдерное управление, FLEX ZONE, индикация степени нагрева, таймер, блокировка от детей, белая</t>
  </si>
  <si>
    <t xml:space="preserve">Weissgauff / HI 643 BFZ / 60 см, индукционная, стеклокерамика Vitro Ceramic Glass, сенсорное+слайдерное управление, FLEX ZONE, индикация степени нагрева, таймер, блокировка от детей, черная</t>
  </si>
  <si>
    <t xml:space="preserve">Weissgauff / HV 32 B / 30 см, стеклокерамика Vitro Ceramic Glass, 2 конфорки, сенсорное управление, индикация степени нагрева, таймер, звуковой сигнал, блокировка от детей, черная</t>
  </si>
  <si>
    <t xml:space="preserve">Weissgauff / HV 431 B / 45 см, 3 конфорки, 1 конфорка с двойной зоной нагрева, стеклокерамика Vitro Ceramic Glass, сенсорное управление, индикация степени нагрева, таймер, звуковой сигнал, блокировка от детей, черная</t>
  </si>
  <si>
    <t xml:space="preserve">Weissgauff / HV 640 BK / 60 см, стеклокерамика Vitro Ceramic Glass, механическое управление, автоотключение, индикация степени нагрева, таймер, блокировка от детей, черная</t>
  </si>
  <si>
    <t xml:space="preserve">Weissgauff / HV 640 BS / 60 см, стеклокерамика Vitro Ceramic Glass, сенсорное+слайдерное управление, автоотключение, индикация степени нагрева, таймер, блокировка от детей, черная</t>
  </si>
  <si>
    <t xml:space="preserve">Weissgauff / HV 641 BS / 60 см, стеклокерамика Vitro Ceramic Glass, сенсорное+слайдерное управление, 1 конфорка с двойной зоной нагрева, автоотключение, индикация степени нагрева, таймер, блокировка от детей, черная</t>
  </si>
  <si>
    <t xml:space="preserve">Weissgauff / HV 643 BS / 60 см, стеклокерамика Vitro Ceramic Glass, сенсорное+слайдерное управление, 1 конфорка с тройной зоной нагрева, 1 конфорка с овальной зоной нагрева, автоотключение, индикация степени нагрева, таймер, блокировка от детей, черная</t>
  </si>
  <si>
    <t xml:space="preserve">Whirlpool / ACM 822/NE / Встраиваемая варочная панель Whirlpool/ Индукция, 4 зоны, сенсор, таймер, без рамки, черный</t>
  </si>
  <si>
    <t xml:space="preserve">Whirlpool / AKR 350/IX / Встраиваемая варочная панель Whirlpool/ 60х51, стальная варочная панель, независ., цвет:нерж.сталь</t>
  </si>
  <si>
    <t xml:space="preserve">Whirlpool / AKR 353/IX / Встраиваемая варочная панель Whirlpool (газовая)/ 4x58x51 см,  нерж.сталь, независимая, серебристая</t>
  </si>
  <si>
    <t xml:space="preserve">Whirlpool / AKT 6414/NB / Встраиваемые газовые панели Whirlpool/ 60 см, газовая, закаленное стекло, независимая, автоподжиг, газ-контроль, чугунные решетки, черная</t>
  </si>
  <si>
    <t xml:space="preserve">Whirlpool / AKT 8090/NE / Встраиваемая варочная панель Whirlpool/ стеклокерамика, сенсорное управление, скошенные края, блокировка доступа</t>
  </si>
  <si>
    <t xml:space="preserve">Whirlpool / AKT 8130/BA / Встраиваемая варочная панель Whirlpool/ Стеклокерамика, сенсорное управление, скошенные края, таймер</t>
  </si>
  <si>
    <t xml:space="preserve">Whirlpool / GMA 6411/IX / Встраиваемая варочная панель Whirlpool/ 60 см, газ, электроподжиг, газ-контроль, нерж.сталь</t>
  </si>
  <si>
    <t xml:space="preserve">Whirlpool / GMA 7522/IX / Встраиваемая варочная панель Whirlpool/ 75 см, 5 конфорок, электроподжиг, газ-контроль, решетки чугун, сталь</t>
  </si>
  <si>
    <t xml:space="preserve">Whirlpool / GMA 9522/IX / Встраиваемые газовые панели Whirlpool/ 95см, 5 конфорок, стальная поверхность, автоподжиг, газ-контроль, чугунные решетки, форсунки для баллонного газа (G30) в комплекте, нержавеющая сталь</t>
  </si>
  <si>
    <t xml:space="preserve">Whirlpool / GOA 9523/NB / Встраиваемые газовые панели Whirlpool/ 95см, 5 конфорок, газ на стекле, автоподжиг, газ-контроль, чугунные решетки, форсунки для баллонного газа (G30) в комплекте, черный глянец</t>
  </si>
  <si>
    <t xml:space="preserve">Whirlpool / GOR 6414/NB / Встраиваемые газовые панели Whirlpool/ Газ на стекле; 4 конфорки; автоподжиг; газ-контроль; чугунные решетки</t>
  </si>
  <si>
    <t xml:space="preserve">Whirlpool / GOR 6414/WH / Встраиваемые газовые панели Whirlpool/ 60см, газ на стекле, автоподжиг, газ-контроль, чугунные решетки, белый лед</t>
  </si>
  <si>
    <t xml:space="preserve">Whirlpool / GOR 6416/NB / Встраиваемые газовые панели Whirlpool/ 60см, газ на стекле, автоподжиг, газ-контроль, чугунные решетки, форсунки для баллонного газа (G30) в комплекте, черный глянец</t>
  </si>
  <si>
    <t xml:space="preserve">Встраиваемые духовые шкафы</t>
  </si>
  <si>
    <t xml:space="preserve">CANDY / FCC604AV / Многофункциональный духовой шкаф 60 см. Дизайн: Классика. Цвет: овес. Цвет ручек управления: старое золото. 8 режимов. Аналоговый программатор с функцией отключения. Тангенциальное охлаждение корпуса. 2 стекла в дверке. Система фиксации решеток. Новая эмаль класса А. Комплектация: 2 решетка, 1 противень. Объем 65 литров</t>
  </si>
  <si>
    <t xml:space="preserve">CANDY / FCC624BA / Многофункциональный духовой шкаф 60 см. Дизайн: Классика. Цвет: вороненная сталь (антрацит). Цвет ручек управления: белый антик. 8 режимов. Аналоговый программатор с функцией отключения. Тангенциальное охлаждение корпуса. 2 стекла в дверке. Телескопические направляющие 1 уровень. Новая эмаль класса А. Комплектация: 2 решетки, 1 противень. Объем 68 литров</t>
  </si>
  <si>
    <t xml:space="preserve">CANDY / FCC624GH / Многофункциональный духовой шкаф 60 см. Дизайн: Классика. Цвет: вороненная сталь (антрацит). Цвет ручек управления: старое золото. 8 режимов. Аналоговый программатор с функцией отключения. Тангенциальное охлаждение корпуса. 2 стекла в дверке. Телескопические направляющие 1 уровень. Новая эмаль класса А. Комплектация: 2 решетки, 1 противень. Объем 68 литров</t>
  </si>
  <si>
    <t xml:space="preserve">CANDY / FCE615X / Многофункциональный духовой шкаф 60 см. Дизайн: ELITE. Цвет: нержавеющая сталь. 9 режимов. SoftCook. Режим CookLight для здорового питания. Сенсорный дисплей. Очистка AquaActiva. Эмаль класса А. Тангенциальное охлаждение. Доводчик Soft Close. Сплошное стекло дверки. 2 стекла. Защита от отпечатков пальцев. Металлические направляющие. 1 противень глубиной 35 мм, 2 решетки. Объем 68 литров</t>
  </si>
  <si>
    <t xml:space="preserve">CANDY / FCE625XL / Многофункциональный духовой шкаф 60 см. Дизайн: ELITE. Цвет: нержавеющая сталь. 9 режимов. SoftCook. Режим CookLight для здорового питания. Сенсорный дисплей. Утапливаемые ручки. Очистка AquaActiva. Эмаль класса А. Тангенциальное охлаждение. Доводчик Soft Close. Сплошное стекло дверки. 2 стекла. Защита от отпечатков пальцев. Телекскопические направляющие (1 уровень). 1 противень глубиной 35 мм, 2 решетки. Объем 68 литров</t>
  </si>
  <si>
    <t xml:space="preserve">CANDY / FCP502N / Многофункциональный духовой шкаф 60 см. Дизайн: POP EVO. Цвет: черный. Фронтальная панель - стекло. 5 режимов. Звуковой таймер.  Эмаль класса А. Сплошное стекло дверки. 2 стекла. 1 противень  35 мм, 2 решетки. Объем 65 литров</t>
  </si>
  <si>
    <t xml:space="preserve">CANDY / FCP502W / Многофункциональный духовой шкаф 60 см. Дизайн: POP EVO. Цвет: белый. Фронтальная панель - стекло. 5 режимов. Звуковой таймер.  Эмаль класса А. Сплошное стекло дверки. 2 стекла. 1 противень  35 мм, 2 решетки. Объем 65 литров</t>
  </si>
  <si>
    <t xml:space="preserve">CANDY / FCP502X / Многофункциональный духовой шкаф 60 см. Дизайн: POP EVO. Цвет: нержавеющая сталь. Фронтальная панель - стекло. 5 режимов. Звуковой таймер.  Эмаль класса А. Сплошное стекло дверки. 2 стекла. 1 противень  35 мм, 2 решетки. Объем 65 литров</t>
  </si>
  <si>
    <t xml:space="preserve">CANDY / FCP605X / Многофункциональный духовой шкаф 60 см. Дизайн: POP EVO. Цвет: нержавеющая сталь. 8 режимов. Режим CookLight для здорового питания. Сенсорный дисплей. Эмаль класса А. Очистка AquaActiva. Тангенциальное охлаждение. Сплошное стекло дверки. 2 стекла. Защита от отпечатков пальцев. Система фиксации решеток. 1 противень, 2 решетки.  Объем 65 литров</t>
  </si>
  <si>
    <t xml:space="preserve">CANDY / FCP612W / Многофункциональный духовой шкаф. Дизайн: POP EVO. Цвет: белый. Фронтальная панель - стекло. 8 режимов. Режим CookLight для здорового питания. Звуковой таймер. Эмаль класса А. Тангенциальное охлаждение. Сплошное стекло дверки. 2 стекла. Защита от отпечатков пальцев. Металлические направляющие. 1 противень, 1 решетка.  Объем 68 литров</t>
  </si>
  <si>
    <t xml:space="preserve">CANDY / FCP612WXL / Многофункциональный духовой шкаф. Дизайн: POP EVO. Цвет: белый. Фронтальная панель - стекло. 8 режимов. Режим CookLight для здорового питания. Звуковой таймер. Эмаль класса А. Тангенциальное охлаждение. Сплошное стекло дверки. 2 стекла. Защита от отпечатков пальцев. Металлические направляющие. 1 противень, 1 решетка.  Объем 68 литров</t>
  </si>
  <si>
    <t xml:space="preserve">CANDY / FCP612XL / Многофункциональный духовой шкаф. Дизайн: POP EVO. Цвет: нержавеющая сталь. Фронтальная панель - стекло. 8 режимов. Режим CookLight для здорового питания. Звуковой таймер. Эмаль класса А. Тангенциальное охлаждение. Сплошное стекло дверки. 2 стекла. Защита от отпечатков пальцев. Металлические направляющие. 1 противень, 1 решетка.  Объем 68 литров</t>
  </si>
  <si>
    <t xml:space="preserve">CANDY / FCP615X / 59.5х59.5х54.5 см, 68 л, 8 режимов, очистка паром, конвекция, гриль, функция Пицца, нержавеющая сталь</t>
  </si>
  <si>
    <t xml:space="preserve">CANDY / FCP825XL / Мультифункциональный духовой шкаф 60 см. Дизайн: POP EVO. Цвет: нержавеющая сталь. 8 режимов. Режим CookLight для здорового питания. Кольцевой нагреватель. Сенсорный дисплей. Утапливаемые ручки. Очистка AquaActiva. Эмаль класса А. Тангенциальное охлаждение. Сплошное стекло дверки. 2 стекла. Защита от отпечатков пальцев. Телескопические направляющие. 2 противеня, 1 решетка. Объем 68 литров</t>
  </si>
  <si>
    <t xml:space="preserve">CANDY / FCR 824 GH / Мультифункциональный духовой шкаф 60 см. Дизайн: Рустик. Цвет: вороненная сталь (антрацит). Цвет ручек: старое золото. 8 программ. Кольцевой нагреватель. Аналоговый программатор с функцией отключения. Тангенциальное охлаждение. Внешняя поверхность - стекло. Сплошное внутреннее стекло.  2 стекла в дверке. 1 телескопические направляющие. Эмаль класса А. 2 решетки, 1 противень. Объем 68 литров</t>
  </si>
  <si>
    <t xml:space="preserve">CANDY / FCS 100 N / Статический духовой шкаф 60 см. Дизайн: Smart. Цвет: черный. 4 программы. Механическое управление. Эмаль класса А. Сплошное стекло дверки. 2 стекла. 1 противень глубиной 35 мм,  1 решетка. Объем 71 литр</t>
  </si>
  <si>
    <t xml:space="preserve">CANDY / FCS 100 W / Статический духовой шкаф 60 см. Дизайн: Smart. Цвет: белый. 4 программы. Механическое управление. Эмаль класса А. Сплошное стекло дверки. 2 стекла. 1 противень глубиной 35 мм,  1 решетка. Объем 71 литр</t>
  </si>
  <si>
    <t xml:space="preserve">CANDY / FCS 100 X / Статический духовой шкаф 60 см. Дизайн: Smart. Цвет: нержавеющая сталь. 4 программы. Механическое управление. Эмаль класса А. Сплошное стекло дверки. 2 стекла. 1 противень глубиной 35 мм,  1 решетка. Объем 71 литр</t>
  </si>
  <si>
    <t xml:space="preserve">CANDY / FCS 602 X / Многофункциональный духовой шкаф 60 см. Дизайн: Smart. Цвет: нержавеющая сталь. Внешнее стекло с эффектом зеркала.. 8 режимов. Звуковой таймер. Эмал класса А. Тангенциальное охлаждение. Сплошное стекло дверки. 2 стекла. Система фиксации решеток. 1 противень глубиной 35 мм, 2 решетки.  Объем 65 литров</t>
  </si>
  <si>
    <t xml:space="preserve">CANDY / FCS 605 X / Многофункциональный духовой шкаф 60 см. Дизайн: Smart. Цвет: нержавеющая сталь. 5 режимов. Сенсорный дисплей. Эмаль класса А. Очистка AquaActiva. Тангенциальное охлаждение. Сплошное стекло дверки. 2 стекла. Система фиксации решеток. 1 противень глубиной 35 мм, 1 решетка.  Объем 65 литров</t>
  </si>
  <si>
    <t xml:space="preserve">CANDY / FCS612N / Многофункциональный духовой шкаф 60 см. Дизайн: Smart. Цвет: черный. Внешнее стекло с эффектом зеркала.. 8 режимов. Звуковой таймер. Новая эмаль класса А. Тангенциальное охлаждение. Сплошное стекло дверки. 2 стекла. Металлические направляющие. 1 противень, 1 решетка. Объем 68 литров</t>
  </si>
  <si>
    <t xml:space="preserve">GORENJE / BCS547ORAB / Встраиваемые электрические духовки GORENJE/ 45.5 х 59.5 x 54.6 см, конвекция, гриль, дисплей, функция пароварки, таймер, черный</t>
  </si>
  <si>
    <t xml:space="preserve">GORENJE / BCS547ORAW / Встраиваемые электрические духовки GORENJE/ 45.5 х 59.5 x 54.6 см, конвекция, гриль, дисплей, функция пароварки, таймер, белый</t>
  </si>
  <si>
    <t xml:space="preserve">GORENJE / BO53CLB / Встраиваемые электрические духовки GORENJE/ Classico, 59.5 х 59.7 x 56.5 см, гриль, конвекция, многофунциональная, таймер, антрацит</t>
  </si>
  <si>
    <t xml:space="preserve">GORENJE / BO617ORAB / Встраиваемые электрические духовки GORENJE/ 59.7 х 59.5 x 54.7 см, Ora ?to 2, 67 л,  конвекция, гриль, черный</t>
  </si>
  <si>
    <t xml:space="preserve">GORENJE / BO617ORAW / Встраиваемые электрические духовки GORENJE/ 59.7 х 59.5 x 54.7 см, Ora ?to 2, 67 л,  конвекция, гриль, белый</t>
  </si>
  <si>
    <t xml:space="preserve">GORENJE / BO625E10WG / Встраиваемые электрические духовки GORENJE/ 59.7 х 59.5 x 54.7 см, 65 л, гриль, механический таймер, очистка паром, белое стекло</t>
  </si>
  <si>
    <t xml:space="preserve">GORENJE / BO635E11BK-2 / Встраиваемые электрические духовки GORENJE/ 59.5 х 59.7 x 54.7 см, электронный сенсорный программатор, очистка паром, черная</t>
  </si>
  <si>
    <t xml:space="preserve">GORENJE / BO637E36XG-2 / Встраиваемые электрические духовки GORENJE/ 59.5 х 59.7 x 54.7 см, конвекция, гриль, дисплей, сенсорный программатор, таймер, нержавеющая сталь</t>
  </si>
  <si>
    <t xml:space="preserve">GORENJE / BO637ORAB / Встраиваемые электрические духовки GORENJE/ 59.7 х 59.5 x 54.7 см, Ora ?to 2, 67 л,  конвекция, гриль, дисплей, таймер, черный</t>
  </si>
  <si>
    <t xml:space="preserve">GORENJE / BO658A34WG / 59.7 х 59.5 x 54.7 см, 65 л,  конвекция, гриль, дисплей, таймер, белый</t>
  </si>
  <si>
    <t xml:space="preserve">GORENJE / BO658KR / Встраиваемые электрические духовки GORENJE/ 59.7 х 59.5 x 54.7 см, 65 л,  конвекция, гриль, дисплей, таймер, белый</t>
  </si>
  <si>
    <t xml:space="preserve">GORENJE / BO658ORAB / Встраиваемые электрические духовки GORENJE/ 59.7 х 59.5 x 54.7 см, 67 л,  конвекция, гриль, дисплей, таймер, черный</t>
  </si>
  <si>
    <t xml:space="preserve">GORENJE / BO71SY2W / Встраиваемая электрическая духовка GORENJE/ 59.5 х 59.7 x 56.5 см, гриль, таймер, белая</t>
  </si>
  <si>
    <t xml:space="preserve">GORENJE / BO75SY2W / Встраиваемая электрическая духовка GORENJE/ 59.5 х 59.7 x 56.5 см, гриль, таймер, белая</t>
  </si>
  <si>
    <t xml:space="preserve">GRAUDE / BE 60.2 S / Встраиваемые электрические духовки 60 см Graude/ 594 х 594 х 569 мм,5 режимов нагрева,Решетка для жарки,Максимальная температура: 250°C,Полезный объем: 73 л,Система охлаждения рабочей камеры,Таймер автоматического отключения,Стеклянный фронт ClearView,Атермальное стекло CoolTouch,Алюминиевая ручка,5 уровней приготовления,Дверца с 2х-слойным остеклением,Система вентиляции, Управление Classic Control</t>
  </si>
  <si>
    <t xml:space="preserve">GRAUDE / BE 60.3 E / Встраиваемые электрические духовки 60 см Graude/ 594 х 594 х 566 мм,7 режимов нагрева,Решетка для жарки,Глубокий противень/поддон для жира,Максимальная температура: 250°C,Полезный объем: 57 л,Телескопические направляющие,Лампа подсветки,Система охлаждения рабочей камеры, Стеклянный фронт ClearView,Атермальное стекло CoolTouch,Алюминиевая ручка,5 уровней приготовления,Дверца с 3х-слойным остеклением,Система вентиляции,Цифровые часы с таймером автоматического отключения,Управление Classic Control</t>
  </si>
  <si>
    <t xml:space="preserve">GRAUDE / BK 60.2 EL / Встраиваемые электрические духовки 60 см Graude/ 594 х 594 х 569 мм, 5 режимов нагрева,Решетка для жарки,Глубокий противень/поддон для жира,Ручка и переключатели из бронзы,Максимальная температура: 250°C,Полезный объем: 73 л,Жироулавливающий фильтр,Телескопические направляющие,Система охлаждения рабочей камеры,Таймер автоматического отключения,Стеклянный фронт ClearView,Атермальное стекло CoolTouch,5 уровней приготовления,Дверца с 3х-слойным остеклением,Система вентиляции,Управление Classic Cont</t>
  </si>
  <si>
    <t xml:space="preserve">GRAUDE / BK 60.2 S / Встраиваемые электрические духовки 60 см Graude/ 594 х 594 х 569 мм, 5 режимов нагрева,Решетка для жарки,Глубокий противень/поддон для жира,Ручка и переключатели из бронзы,Максимальная температура: 250°C,Полезный объем: 73 л,Жироулавливающий фильтр,Телескопические направляющие,Система охлаждения рабочей камеры,Таймер автоматического отключения,Стеклянный фронт ClearView,Атермальное стекло CoolTouch,5 уровней приготовления,Дверца с 3х-слойным остеклением,Система вентиляции,Управление Classic Cont</t>
  </si>
  <si>
    <t xml:space="preserve">GRAUDE / BM 60.2 S / Встраиваемые электрические духовки 60 см Graude/ 594 х 594 х 569 мм,10 режимов нагрева,Глубокий противень/Глубокий противень/поддон для жира,Максимальная температура: 250°C,Полезный объем: 73 л,Телескопические направляющие,Двойная циркуляционная система вентиляции,Стеклянный фронт ClearView,Атермальное стекло CoolTouch,Алюминиевая ручка,5 уровней приготовления,Дверца с 3х-слойным остеклением,Система вентиляции,Цифровые часы с таймером автоматического отключения,Функция памяти,LCD-дисплей,Сенсорн</t>
  </si>
  <si>
    <t xml:space="preserve">GRAUDE / BM 60.2 W / Встраиваемые электрические духовки 60 см Graude/ 594 х 594 х 569 мм,10 режимов нагрева,Глубокий противень/Глубокий противень/поддон для жира,Максимальная температура: 250°C,Полезный объем: 73 л,Телескопические направляющие,Двойная циркуляционная система вентиляции,Стеклянный фронт ClearView,Атермальное стекло CoolTouch,Алюминиевая ручка,5 уровней приготовления,Дверца с 3х-слойным остеклением,Система вентиляции,Цифровые часы с таймером автоматического отключения,Функция памяти,LCD-дисплей,Сенсорн</t>
  </si>
  <si>
    <t xml:space="preserve">GRAUDE / BMDP 60.0 SG / Встраиваемые электрические духовки 60 см Graude/ 594 х 594 х 569 мм, Система пиролитической очистки,Решетка для жарки,Глубокий противень/Глубокий противень/поддон для жира,Максимальная температура: 250°C,Полезный объем: 73 л,Двойная циркуляционная система вентиляции,Защита от детей,Стеклянный фронт ClearView,5 уровней приготовления,Атермальное стекло CoolTouch,Дверца с 4х-слойным остеклением,Автоматические программы приготовления Profi Cook,Система вентиляции,Цифровые часы с таймером автоматичес</t>
  </si>
  <si>
    <t xml:space="preserve">GRAUDE / MWG 45.0 E / Встраиваемые электрические духовки 45 см Graude/ 594 х 455 х 486 мм, Форма для приготовления 8 режимов нагрева,решетка для выпекания поставляется опционально,Полезный объем: 38 л,Защита от детей,Рабочая камера из нержавеющей стали,Дверца с 3х-слойным остеклением,Блокировка дверцы,Режим Quick Cook,Режим Power Cook,Цифровые часы с таймером автоматического отключения,Установка длительности приготовления,LCD-дисплей,Сенсорное управление Easy Control.</t>
  </si>
  <si>
    <t xml:space="preserve">GRAUDE / MWG 45.0 SG / Встраиваемые электрические духовки 45 см Graude/ 594 х 455 х 486 мм,Форма для приготовления, 8 режимов нагрева,Решетка/решетка для выпекания поставляется опционально, Защита от детей,Стеклянный фронт ClearView,Дверца с 3х-слойным остеклением,Рабочая камера из нержавеющей стали, Блокировка дверцы,Режим Quick Cook,Режим Power Cook, TFT-дисплей высокого разрешения диагональю 4”,Сенсорное управление Logic Control.</t>
  </si>
  <si>
    <t xml:space="preserve">GRAUDE / MWG 45.0 W / Встраиваемые электрические духовки 45 см Graude/ 594 х 455 х 486 мм, Форма для приготовления 8 режимов нагрева,решетка для выпекания поставляется опционально,Полезный объем: 38 л,Защита от детей,Рабочая камера из нержавеющей стали,Дверца с 3х-слойным остеклением,Блокировка дверцы,Режим Quick Cook,Режим Power Cook,Цифровые часы с таймером автоматического отключения,Установка длительности приготовления,LCD-дисплей,Сенсорное управление Easy Control.</t>
  </si>
  <si>
    <t xml:space="preserve">GRAUDE / MWGK 45.0 EL / Встраиваемые электрические духовки 45 см Graude/ 594 х 455 х 486 мм, 8 режимов нагрева,решетка для выпекания поставляется опционально,Ручка и переключатели из бронзы, Полезный объем: 38 л,Защита от детей,Рабочая камера из нержавеющей стали,Блокировка дверцы,Режим Quick Cook,Режим Power Cook,Цифровые часы с таймером автоматического отключения,Установка длительности приготовления,LCD-дисплей,Управление Classic Control</t>
  </si>
  <si>
    <t xml:space="preserve">GRAUDE / MWGK 45.0 S / Встраиваемые электрические духовки 45 см Graude/ 594 х 455 х 486 мм, 8 режимов нагрева,решетка для выпекания поставляется опционально,Ручка и переключатели из бронзы, Полезный объем: 38 л,Защита от детей,Рабочая камера из нержавеющей стали,Блокировка дверцы,Режим Quick Cook,Режим Power Cook,Цифровые часы с таймером автоматического отключения,Установка длительности приготовления,LCD-дисплей,Управление Classic Control</t>
  </si>
  <si>
    <t xml:space="preserve">HANSA / BOEA68229 / Встраиваемая электрическая духовка HANSA/ Размеры (ВхШхГ): 60 х 57 х 59.5,  8 режимов приготовления, гриль электрический, есть таймер, черный</t>
  </si>
  <si>
    <t xml:space="preserve">HANSA / BOEI62030030 / Встраиваемая электрическая духовка HANSA/ Размеры (ВхШхГ): 59.5 х 59.5 x 57.5, 4 режима приготовления, гриль электрический, есть таймер</t>
  </si>
  <si>
    <t xml:space="preserve">HANSA / BOEI64111 / Встраиваемые электрические духовки HANSA/ 59.5x59.5x57.5 см, 4 программ, таймер, нержавеющая сталь</t>
  </si>
  <si>
    <t xml:space="preserve">HANSA / BOEI68012 / Встраиваемая электрическая духовка Hansa/ Многофункциональная электрическая духовка, 8 режимов нагрева, гриль, освещение духовки, система охлаждения духовки, рецепты на дверце, держатели для противней, цвет нержавеющая сталь</t>
  </si>
  <si>
    <t xml:space="preserve">HANSA / BOEI68112 / Встраиваемая электрическая духовка Hansa/ Многофункциональная электрическая духовка, 8 режимов нагрева, гриль, механический таймер, освещение духовки, система охлаждения духовки, рецепты на дверце, цвет нержавеющая сталь</t>
  </si>
  <si>
    <t xml:space="preserve">HANSA / BOEI68411 / Встраиваемые электрические духовки HANSA/ 59.5x59.5x57.5 см, 8 программ, программатор Easy Control, нержавеющая сталь</t>
  </si>
  <si>
    <t xml:space="preserve">HANSA / BOEI68462 / Встраиваемая электрическая духовка HANSA/ 59.5 х 59.5 x 57.5 см, 8 режимов, нерж.сталь</t>
  </si>
  <si>
    <t xml:space="preserve">HANSA / BOEI68472 / Встраиваемые электрические духовки HANSA/ 8 программ, программатор Easy Control, каталитическая очистка, освещение духовки, 3-ное остекление дверцы,1 противень ProCook,1 решетка, система охлаждения духовки, рецепты на дверце, цвет нержавеющая сталь</t>
  </si>
  <si>
    <t xml:space="preserve">HANSA / BOES64111 / Встраиваемые электрические духовки HANSA/ 59.5x59.5x57.5 см, 4 программ, таймер, черный</t>
  </si>
  <si>
    <t xml:space="preserve">HANSA / BOES68102 / Встраиваемая электрическая духовка HANSA/ Многофункциональная электрическая духовка, 8 режимов нагрева, гриль, механический таймер, освещение духовки, система охлаждения духовки, рецепты на дверце, цвет черный</t>
  </si>
  <si>
    <t xml:space="preserve">HANSA / BOES68120090 / Встраиваемая электрическая духовка HANSA/ Размеры (ВхШхГ): 59 х 56 x 56, 8 режимов приготовления, гриль электрический, есть таймер</t>
  </si>
  <si>
    <t xml:space="preserve">HANSA / BOES68402 / Встраиваемые электрические духовки HANSA/ 59.5x59.5x57.5 см, Многофункциональная электрическая духовка, программатор Easy control, 8 режимов нагрева, гриль, освещение духовки, система охлаждения духовки, рецепты на дверце, держатели для противней, цвет черный</t>
  </si>
  <si>
    <t xml:space="preserve">HANSA / BOES68411 / Встраиваемые электрические духовки HANSA/ 59.5x59.5x57.5 см, 8 программ, программатор Easy Control, черный</t>
  </si>
  <si>
    <t xml:space="preserve">HANSA / BOEW64111 / Встраиваемые электрические духовки HANSA/ 59.5x59.5x57.5 см, 4 программ, таймер, белый</t>
  </si>
  <si>
    <t xml:space="preserve">HANSA / BOEW68102 / Встраиваемая электрическая духовка Hansa/ Многофункциональная электрическая духовка, 8 режимов нагрева, гриль, механический таймер, освещение духовки, система охлаждения духовки, рецепты на дверце, цвет белый</t>
  </si>
  <si>
    <t xml:space="preserve">HANSA / BOEW68402 / Встраиваемая электрическая духовка Hansa/ 59.5x59.5x57.5 см, программатор Easy control, 8 режимов нагрева, гриль, белая</t>
  </si>
  <si>
    <t xml:space="preserve">HANSA / BOEW68411 / Встраиваемые электрические духовки HANSA/ 59.5x59.5x57.5 см, 8 программ, программатор Easy Control, белый</t>
  </si>
  <si>
    <t xml:space="preserve">HOTPOINT-ARISTON / 7OFTR 850 (AN) RU/HA / Встраиваемая электрическая духовка HOTPOINT- ARISTON/ Размеры (ВхШхГ): 60х60х55, 8 режимов приготовления, гриль электрический, таймер с отключением</t>
  </si>
  <si>
    <t xml:space="preserve">INDESIT / IFVR 500 AN / Встраиваемые электрические духовки INDESIT/ 59.5х59.5x55.1 см, Tradition, 5 режимов, механическое управление, поворотные переключатели, решетка и универсальный противень в комплекте, антрацит</t>
  </si>
  <si>
    <t xml:space="preserve">INDESIT / IFVR 500 OW / Встраиваемые электрические духовки INDESIT/ 59.5х59.5x55.1 см, Tradition, 5 режимов, механическое управление, поворотные переключатели, решетка и универсальный противень в комплекте, слоновая кость</t>
  </si>
  <si>
    <t xml:space="preserve">INDESIT / IFW 6220 BL / Встраиваемые электрические духовки INDESIT/ 4 режима; механическое управление; поворотные переключатели; штампованные направляющие; откидной гриль; объем: 67л; 2 стекла дверцы; решетка и универсальный противень в комплекте; цвет: черный</t>
  </si>
  <si>
    <t xml:space="preserve">INDESIT / IFW 6220 IX / Встраиваемые электрические духовки INDESIT/ 4 режима; механическое управление; поворотные переключатели; штампованные направляющие; откидной гриль; объем: 67л; 2 стекла дверцы; решетка и универсальный противень в комплекте; цвет: нержавеющая сталь</t>
  </si>
  <si>
    <t xml:space="preserve">INDESIT / IFW 6230 IX / Встраиваемые электрические духовки INDESIT/ 4 режима; механическое управление; таймер; поворотные переключатели; штампованные направляющие; откидной гриль; объем: 67л; 2 стекла дверцы; решетка и универсальный противень в комплекте; цвет: нержавеющая сталь</t>
  </si>
  <si>
    <t xml:space="preserve">INDESIT / IFW 6530 IX / Встраиваемые электрические духовки INDESIT/ 6 режимов; механическое управление; таймер; поворотные переключатели; штампованные направляющие; откидной гриль; объем: 67л; 2 стекла дверцы; решетка и универсальный противень в комплекте; цвет: нержавеющая сталь</t>
  </si>
  <si>
    <t xml:space="preserve">INDESIT / IFW 6530 WH / Встраиваемый духовой шкаф INDESIT/ РОЗНИЧНЫЙ ЭКСКЛЮЗИВ. 6 режимов; механическое управление; таймер; поворотные переключатели; штампованные направляющие; откидной гриль; объем: 67л; 2 стекла дверцы; решетка и универсальный противень в комплекте; цвет: белый</t>
  </si>
  <si>
    <t xml:space="preserve">INDESIT / IFW 65Y0 IX / РОЗНИЧНЫЙ ЭКСКЛЮЗИВ.8 режимов; механическое управление; дисплей; утапливаемые переключатели Push-Push; штампованные направляющие; откидной гриль; объем: 67л; 2 стекла дверцы; решетка, универсальный и глубокий противень в комплекте; цвет: нержавеющая сталь/ 8 режимов; механическое управление; дисплей; поворотные переключатели; штампованные направляющие; откидной гриль; объем: 67л; 2 стекла дверцы; решетка и универсальный противень в комплекте; цвет: нержавеющая сталь</t>
  </si>
  <si>
    <t xml:space="preserve">INDESIT / IFW 65Y0 J BL / РОЗНИЧНЫЙ ЭКСКЛЮЗИВ.8 режимов; механическое управление; дисплей; утапливаемые переключатели Push-Push; штампованные направляющие; откидной гриль; объем: 67л; 2 стекла дверцы; решетка, универсальный и глубокий противень в комплекте; цвет: черный/ 8 режимов; механическое управление; дисплей; утапливаемые переключатели Push-Push; штампованные направляющие; откидной гриль; объем: 67л; 2 стекла дверцы; решетка, универсальный и глубокий противень в комплекте; цвет: черный</t>
  </si>
  <si>
    <t xml:space="preserve">INDESIT / IFW 65Y0 J IX / РОЗНИЧНЫЙ ЭКСКЛЮЗИВ.8 режимов; механическое управление; дисплей; утапливаемые переключатели Push-Push; штампованные направляющие; откидной гриль; объем: 67л; 2 стекла дверцы; решетка, универсальный и глубокий противень в комплекте; цвет: нержавеющая сталь/ 8 режимов; механическое управление; дисплей; утапливаемые переключатели Push-Push; штампованные направляющие; откидной гриль; объем: 67л; 2 стекла дверцы; решетка, универсальный и глубокий противень в комплекте; цвет: нержавеющая сталь</t>
  </si>
  <si>
    <t xml:space="preserve">INDESIT / IGW 620 BL / Встраиваемые газовые духовки INDESIT/ 59.5 х 59.5 x 55, газовая, откидной гриль, механическое управление, поворотные переключатели, черная</t>
  </si>
  <si>
    <t xml:space="preserve">INDESIT / IGW 620 IX / Встраиваемые газовые духовки INDESIT/ 59.5 х 59.5 x 55, газовая, откидной гриль, механическое управление, поворотные переключатели, нержавеющая сталь</t>
  </si>
  <si>
    <t xml:space="preserve">INDESIT / IGW 620 WH / Встраиваемые газовые духовки INDESIT/ 59.5 х 59.5 x 55, газовая, откидной гриль, механическое управление, поворотные переключатели, белый</t>
  </si>
  <si>
    <t xml:space="preserve">Korting / OGG 5409 CSX PRO / Встраиваемые газовые духовки Korting/ Steel Pro, 59.5 х 89.5 x 56.5, 110л, газовая, газовый гриль, конвекция, газ-контроль, электроподжиг, телескопические направляющие, большой камень для пиццы, нержавеющая сталь</t>
  </si>
  <si>
    <t xml:space="preserve">Korting / OGG 541 CFX / Встраиваемые газовые духовки Korting/ Crystal, 59.7 х 59.6 x 56.5, газовая, газовый гриль, газ-контроль, электроподжиг, телескопические направляющие, нержавеющая сталь</t>
  </si>
  <si>
    <t xml:space="preserve">Korting / OGG 741 CRB / Встраиваемые газовые духовки Korting/ Retro Calabria, 59.8 х 59.5 x 56 см, газовая, газовый гриль, конвекция, таймер, телескопические направляющие, слоновая кость+бронза</t>
  </si>
  <si>
    <t xml:space="preserve">Korting / OGG 741 CRN / Встраиваемые газовые духовки Korting/ Retro Calabria, 59.8 х 59.5 x 56 см, газовая, газовый гриль, конвекция, таймер, телескопические направляющие, черный+бронза</t>
  </si>
  <si>
    <t xml:space="preserve">Korting / OGG 771 CFN / Встраиваемые газовые духовки Korting/ Crystal, 59.7 х 59.6 x 56.5, газовая, газовый гриль, конвекция, дисплей Cold White с сенсорным управлением, газ-контроль, электроподжиг, телескопические направляющие на 1 уровне, черная</t>
  </si>
  <si>
    <t xml:space="preserve">Korting / OGG 771 CFW / Встраиваемые газовые духовки Korting/ Crystal, 59.7 х 59.6 x 56.5, газовая, газовый гриль, конвекция, дисплей Cold White с сенсорным управлением, газ-контроль, электроподжиг, телескопические направляющие на 1 уровне, белая</t>
  </si>
  <si>
    <t xml:space="preserve">Korting / OGG 771 CFX / Встраиваемые газовые духовки Korting/ Crystal, 59.7 х 59.6 x 56.5, газовая, газовый гриль, конвекция, дисплей Cold White с сенсорным управлением, газ-контроль, электроподжиг, телескопические направляющие на 1 уровне, нержавеющая сталь</t>
  </si>
  <si>
    <t xml:space="preserve">Korting / OKB 460 RB / Встраиваемые электрические духовки Korting/ Retro Calabria, 59.8 х 59.5 x 56 см, 6 режимов нагрева, аналоговые часы в классическом стиле Frank Muller, таймер, слоновая кость+бронза</t>
  </si>
  <si>
    <t xml:space="preserve">Korting / OKB 460 RN / Встраиваемые электрические духовки Korting/ Retro Calabria, 59.8 х 59.5 x 56 см, 6 режимов нагрева, аналоговые часы в классическом стиле Frank Muller, таймер, черный+бронза</t>
  </si>
  <si>
    <t xml:space="preserve">Korting / OKB 4630 CMX / Встраиваемые электрические духовки Korting/ Crystal, 59.6 х 45 x 55 см, 6 режимов нагрева, механическое управление, утапливаемые переключатели, таймер, нержавеющая сталь</t>
  </si>
  <si>
    <t xml:space="preserve">Korting / OKB 470 CMGB / Встраиваемые электрические духовки Korting/ Crystal, 59.6 х 60 x 55 см, Духовой шкаф с механическим управлением, панель управления - стекло, утапливаемые регуляторы, 7 режимов нагрева, механический таймер с функцией окончания приготовления, объем духовки 65 л, двухслойное остекление, автоматическое отключение, каталитическая самоочистка, эмаль легкой очистки,  в комплекте: глубокий противень, противень для выпечки и хромированная решетка, цвет: бежевое стекло</t>
  </si>
  <si>
    <t xml:space="preserve">Korting / OKB 470 CMW / Встраиваемые электрические духовки Korting/ Crystal, 59.6 х 60 x 55 см, Духовой шкаф с механическим управлением, панель управления - стекло, утапливаемые регуляторы, 7 режимов нагрева, механический таймер с функцией окончания приготовления, объем духовки 65 л, двухслойное остекление, автоматическое отключение, каталитическая самоочистка, эмаль легкой очистки,  в комплекте: глубокий противень, противень для выпечки и хромированная решетка, цвет: белое стекло</t>
  </si>
  <si>
    <t xml:space="preserve">Korting / OKB 470 CMX / Встраиваемые электрические духовки Korting/ Crystal, 59.6 х 60 x 55 см, Духовой шкаф с механическим управлением, панель управления - стекло, утапливаемые регуляторы, 7 режимов нагрева, механический таймер с функцией окончания приготовления, объем духовки 65 л, двухслойное остекление, автоматическое отключение, каталитическая самоочистка, эмаль легкой очистки,  в комплекте: глубокий противень, противень для выпечки и хромированная решетка, цвет: черное стекло + нержавеющая сталь</t>
  </si>
  <si>
    <t xml:space="preserve">Korting / OKB 481 CRB / Встраиваемые электрические духовки Korting/ Retro Calabria, 59.8 х 59.5 x 56 см, 8 режимов нагрева, гриль, таймер, телескопические направляющие, слоновая кость+бронза</t>
  </si>
  <si>
    <t xml:space="preserve">Korting / OKB 481 CRN / Встраиваемые электрические духовки Korting/ Retro Calabria, 59.8 х 59.5 x 56 см, 8 режимов нагрева, гриль, таймер, телескопические направляющие, черный+бронза</t>
  </si>
  <si>
    <t xml:space="preserve">Korting / OKB 482 CRSI / Встраиваемые электрические духовки Korting/ Retro Provence, 59.8 х 59.5 x 56 см, 8 режимов нагрева, гриль, таймер, телескопические направляющие, античный белый+бронза</t>
  </si>
  <si>
    <t xml:space="preserve">Korting / OKB 4941 CRB / Встраиваемые электрические духовки Korting/ Calabria, 59.6 х 45 x 55 см, Духовой шкаф в ретро-дизайне, ширина 45 см, аналоговые часы в классическом стиле Frank Muller, таймера с функцией отключения, 9 режимов нагрева, объем духовки 45 л, телескопические направляющие на одном уровне, двухслойное остекление, каталитическая самоочистка, автоматическое отключение, в комплекте: 2 противня, хромированная решетка, цвет - слоновая кость; цвет ручек - бронза</t>
  </si>
  <si>
    <t xml:space="preserve">Korting / OKB 4941 CRN / Встраиваемые электрические духовки Korting/ Calabria, 59.6 х 45 x 55 см, Духовой шкаф в ретро-дизайне, ширина 45 см, аналоговые часы в классическом стиле Frank Muller, таймера с функцией отключения, 9 режимов нагрева, объем духовки 45 л, телескопические направляющие на одном уровне, двухслойное остекление, каталитическая самоочистка, автоматическое отключение, в комплекте: 2 противня, хромированная решетка, цвет - черный; цвет ручек - бронза</t>
  </si>
  <si>
    <t xml:space="preserve">Korting / OKB 560 CFX / Встраиваемые электрические духовки Korting/ Crystal, 59.8 х 59.5 x 56 см, 6 режимов нагрева, гриль, дисплей, таймер, нержавеющая сталь</t>
  </si>
  <si>
    <t xml:space="preserve">Korting / OKB 561 CFX / Встраиваемые электрические духовки Korting/ Crystal, 59.8 х 59.5 x 56 см, 6 режимов нагрева, гриль, дисплей, таймер, телескопические направляющие, нержавеющая сталь</t>
  </si>
  <si>
    <t xml:space="preserve">Korting / OKB 760 FN / Встраиваемые электрические духовки Korting/ Crystal, 59.8 х 59.5 x 56 см, 6 режимов нагрева, гриль, конвекция, таймер, дисплей, черная</t>
  </si>
  <si>
    <t xml:space="preserve">Korting / OKB 760 FW / Встраиваемые электрические духовки Korting/ Crystal, 59.8 х 59.5 x 56 см, 6 режимов нагрева, гриль, конвекция, таймер, дисплей, белая</t>
  </si>
  <si>
    <t xml:space="preserve">Korting / OKB 760 FX / Встраиваемые электрические духовки Korting/ Crystal, 59.8 х 59.5 x 56 см, 6 режимов нагрева, гриль, конвекция, таймер, дисплей, нержавеющая сталь</t>
  </si>
  <si>
    <t xml:space="preserve">Korting / OKB 762 CMX / Встраиваемые электрические духовки Korting/ Motion, 59.8 х 59.5 x 56 см, 6 режимов нагрева, гриль, дисплей, таймер, нержавеющая сталь</t>
  </si>
  <si>
    <t xml:space="preserve">Korting / OKB 771 CFN / Встраиваемые электрические духовки Korting/ Crystal, 59.8 х 59.5 x 56 см, 7 режимов нагрева, гриль, дисплей, сенсорное электронное управление, утапливаемые переключатели, телескопические направляющие на одном уровне, таймер, черное и серый металлик стекло</t>
  </si>
  <si>
    <t xml:space="preserve">Korting / OKB 771 CFW / Встраиваемые электрические духовки Korting/ Crystal, 59.8 х 59.5 x 56 см, 7 режимов нагрева, гриль, дисплей, сенсорное электронное управление, утапливаемые переключатели, телескопические направляющие на одном уровне, таймер, белое стекло</t>
  </si>
  <si>
    <t xml:space="preserve">Korting / OKB 771 CFX / Встраиваемые электрические духовки Korting/ Crystal, 59.8 х 59.5 x 56 см, 7 режимов нагрева, гриль, дисплей, сенсорное электронное управление, утапливаемые переключатели, телескопические направляющие на одном уровне, таймер, нержавеющая сталь</t>
  </si>
  <si>
    <t xml:space="preserve">Korting / OKB 790 CMX / Встраиваемые электрические духовки Korting/ Motion, 59.8 х 59.5 x 56 см, 9 режимов нагрева, гриль, дисплей, таймер, термощуп, нержавеющая сталь+черное стекло</t>
  </si>
  <si>
    <t xml:space="preserve">Korting / OKB 792 CFN / Встраиваемые электрические духовки Korting/ Crystal, 59.8 х 59.5 x 56 см, 9 режимов нагрева, гриль, конвекция, дисплей, таймер, телескопические направляющие, доводчик дверцы, черное стекло</t>
  </si>
  <si>
    <t xml:space="preserve">Korting / OKB 792 CFW / Встраиваемые электрические духовки Korting/ Crystal, 59.8 х 59.5 x 56 см, 9 режимов нагрева, гриль, конвекция, дисплей, таймер, телескопические направляющие, доводчик дверцы, белое стекло</t>
  </si>
  <si>
    <t xml:space="preserve">Korting / OKB 793 CMX / Встраиваемые электрические духовки Korting/ Motion, 59.8 х 59.5 x 56 см, 9 режимов нагрева, гриль, дисплей, таймер, телескопические направляющие, термощуп, нержавеющая сталь+черное стекло</t>
  </si>
  <si>
    <t xml:space="preserve">Korting / OKB 7931 CMX / Встраиваемые электрические духовки Korting/ Crystal, 59.6 х 45 x 55 см, 9 режимов нагрева, сенсорное электронное управление TouchControl, LED дисплей Cold White белого цвета, утапливаемые переключатели, телескопические направляющие на 1-м уровне, нержавеющая сталь</t>
  </si>
  <si>
    <t xml:space="preserve">Korting / OKB 7951 CMB / Встраиваемые электрические духовки Korting/ Crystal, 59.6 х 45 x 55 см, 9 режимов нагрева, сенсорное электронное управление TouchControl, LED дисплей Cold White белого цвета, утапливаемые переключатели, телескопические направляющие на 1-м уровне, бежевое стекло</t>
  </si>
  <si>
    <t xml:space="preserve">Korting / OKB 7951 CMN / Встраиваемые электрические духовки Korting/ Crystal, 59.6 х 45 x 55 см, 9 режимов нагрева, сенсорное электронное управление TouchControl, LED дисплей Cold White белого цвета, утапливаемые переключатели, телескопические направляющие на 1-м уровне, черное стекло</t>
  </si>
  <si>
    <t xml:space="preserve">Korting / OKB 7951 CMW / Встраиваемые электрические духовки Korting/ Crystal, 59.6 х 45 x 55 см, 9 режимов нагрева, сенсорное электронное управление TouchControl, LED дисплей Cold White белого цвета, утапливаемые переключатели, телескопические направляющие на 1-м уровне, белое стекло</t>
  </si>
  <si>
    <t xml:space="preserve">Kuppersberg / HGG 663 B / Газовый духовой шкаф, 3 режима, поворотные переключатели,механический таймер, газовый гриль, вертел, легкоочищающаяся эмаль Crystal Clean, 2-х уровневые телескоп-е направляющие для противней, съемная дверца с двойным стеклом, объем 56 л, цвет: черный</t>
  </si>
  <si>
    <t xml:space="preserve">Kuppersberg / HGG 663 T / Газовый духовой шкаф, 3 режима, поворотные переключатели,механический таймер, газовый гриль, вертел, легкоочищающаяся эмаль Crystal Clean, 2-х уровневые телескоп-е направляющие для противней, съемная дверца с двойным стеклом, объем 56 л, цвет: стекло + нержавеющая сталь</t>
  </si>
  <si>
    <t xml:space="preserve">Kuppersberg / HGG 663 W / Газовый духовой шкаф, 3 режима, поворотные переключатели,механический таймер, газовый гриль, вертел, легкоочищающаяся эмаль Crystal Clean, 2-х уровневые телескоп-е направляющие для противней, съемная дверца с двойным стеклом, объем 56 л, цвет: белый</t>
  </si>
  <si>
    <t xml:space="preserve">Kuppersberg / HO 655 T / Электрический независимый духовой шкаф, 5 режимов, сенсорный программатор, цифровой дисплей, утапливаемые переключатели, мультифункциональный таймер, стеклянный фасад, легкоочищающаяся эмаль Crystal Clean,, хромированные направляющие для протвиней, съемная дверца с двойным стеклом, объем 57 л, цвет черный/нержав. сталь</t>
  </si>
  <si>
    <t xml:space="preserve">Kuppersberg / HO 655 W / Электрический независимый духовой шкаф, 5 режимов, сенсорный программатор, цифровой дисплей, утапливаемые переключатели, мультифункциональный таймер, стеклянный фасад, легкоочищающаяся эмаль Crystal Clean,, хромированные направляющие для протвиней, съемная дверца с двойным стеклом, объем 57 л, цвет белый</t>
  </si>
  <si>
    <t xml:space="preserve">Kuppersberg / HO 657 B / Электрический независимый духовой шкаф, 5 режимов, сенсорный программатор, цифровой дисплей, утапливаемые переключатели, мультифункциональный таймер, каталитическая система очистки, легкоочищающаяся эмаль Crystal Clean, 1-но уровневые телескоп-е направляющие для противней, съемная дверца с двойным стеклом, объем 56 л, цвет черный</t>
  </si>
  <si>
    <t xml:space="preserve">Kuppersberg / HO 657 BX / Электрический независимый духовой шкаф, 5 режимов, сенсорный программатор, цифровой дисплей, утапливаемые переключатели, мультифункциональный таймер, каталитическая система очистки, легкоочищающаяся эмаль Crystal Clean, 1-но уровневые телескоп-е направляющие для противней, съемная дверца с двойным стеклом, объем 56 л, цвет черный</t>
  </si>
  <si>
    <t xml:space="preserve">Kuppersberg / HO 657 T / Электрический независимый духовой шкаф, 5 режимов, сенсорный программатор, цифровой дисплей, утапливаемые переключатели, мультифункциональный таймер, каталитическая система очистки, легкоочищающаяся эмаль Crystal Clean, 1-но уровневые телескоп-е направляющие для противней, съемная дверца с двойным стеклом, объем 56 л, цвет нержавеющая сталь</t>
  </si>
  <si>
    <t xml:space="preserve">Kuppersberg / HO 663 B / Электрический независимый духовой шкаф, Multifunction, 9 режимов, сенсорный программатор, цифровой дисплей, утапливаемые переключатели, мультифункциональный таймер, макси-гриль, турбо режим,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черный</t>
  </si>
  <si>
    <t xml:space="preserve">Kuppersberg / HO 663 T / Электрический независимый духовой шкаф, Multifunction, 9 режимов, сенсорный программатор, цифровой дисплей, утапливаемые переключатели, мультифункциональный таймер,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нержавеющая сталь</t>
  </si>
  <si>
    <t xml:space="preserve">Kuppersberg / RC 699 ANT Bronze / Электрический независимый духовой шкаф, Multifunction, 9 режимов, аналоговый таймер, поворотные переключатели, макси-гриль, турбо режим,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антрацит/ручка дверцы и переключатели цвета бронзы</t>
  </si>
  <si>
    <t xml:space="preserve">Kuppersberg / RC 699 ANX / Электрический независимый духовой шкаф, Multifunction, 9 режимов, аналоговый таймер, поворотные переключатели, макси-гриль, турбо режим,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антрацит/ручка дверцы и переключатели цвета нерж.</t>
  </si>
  <si>
    <t xml:space="preserve">Kuppersberg / RC 699 BOR Bronze / Электрический независимый духовой шкаф, Multifunction, 9 режимов, аналоговый таймер, поворотные переключатели, макси-гриль, турбо режим,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бордовый/ручка дверцы и переключатели цвета бронзы</t>
  </si>
  <si>
    <t xml:space="preserve">Kuppersberg / RC 699 C Bronze / Электрический независимый духовой шкаф, Multifunction, 9 режимов, аналоговый таймер, поворотные переключатели, макси-гриль, турбо режим,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бежевый/ручка дверцы и переключатели цвета бронзы</t>
  </si>
  <si>
    <t xml:space="preserve">Kuppersberg / RC 699 C Gold / Электрический независимый духовой шкаф, Multifunction, 9 режимов, аналоговый таймер, поворотные переключатели, макси-гриль, турбо режим,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бежевый/ручка дверцы и переключатели цвета золото</t>
  </si>
  <si>
    <t xml:space="preserve">Kuppersberg / SB 663 W / Эл. независимый духовой шкаф, Multifunction, 9 режимов, сенсорный программатор, цифровой дисплей, утапливаемые переключатели, мультифункциональный таймер, макси-гриль, турбо режим,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белый</t>
  </si>
  <si>
    <t xml:space="preserve">Kuppersberg / SGG 663 B / Газовый духовой шкаф, 3 режима, поворотные переключатели,механический таймер, газовый гриль, вертел,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 цвет: антрацит /</t>
  </si>
  <si>
    <t xml:space="preserve">Kuppersberg / SGG 663 C Bronze / Газовый духовой шкаф, 3 режима, поворотные переключатели,механический таймер, газовый гриль, вертел,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 цвет: бежевый /</t>
  </si>
  <si>
    <t xml:space="preserve">Kuppersberg / SR 663 B / Электрический независимый духовой шкаф, Multifunction, 9 режимов, аналоговый таймер, поворотные переключатели, макси-гриль, турбо режим,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антрацит/ручка дверцы и переключатели цвета бронзы(ПРОМО)</t>
  </si>
  <si>
    <t xml:space="preserve">Kuppersberg / SR 663 C / Электрический независимый духовой шкаф, Multifunction, 9 режимов, аналоговый таймер, поворотные переключатели, макси-гриль, турбо режим,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бежевый/ручка дверцы и переключатели цвета золота(ПРОМО)</t>
  </si>
  <si>
    <t xml:space="preserve">Kuppersberg / SR 663 C (BRONZ) / Электрический независимый духовой шкаф, Multifunction, 9 режимов, аналоговый таймер, поворотные переключатели, макси-гриль, турбо режим,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бежевый/ручка дверцы и переключатели цвета бронзы(ПРОМО)</t>
  </si>
  <si>
    <t xml:space="preserve">Kuppersberg / SR 663 W / Электрический независимый духовой шкаф, Multifunction, 9 режимов, аналоговый таймер, поворотные переключатели, макси-гриль, турбо режим, каталитическая система очистки, легкоочищающаяся эмаль Crystal Clean, 2-х уровневые телескоп-е направляющие для противней, съемная дверца с двойным стеклом, объем 56 литров, цвет белый жемчуг/ручка дверцы и переключатели цвета бронзы</t>
  </si>
  <si>
    <t xml:space="preserve">Kuppersberg / SR 669 B / Эл. независимый духовой шкаф, Multifunction, 9 режимов(Традиционный нагрев с конвекцией, Традиционный нагрев, Нижний нагрев, Гриль, Макси-Гриль, Макси-Гриль с конвекцией, Разморозка, Быстрый нагрев, Освещение) аналоговый таймер, поворотные переключатели, каталитическая система очистки, легкоочищающаяся эмаль Crystal Clean, 2-х уровневые телескопические направляющие полного выдвижения, съемная дверца с тройным стеклом, объем 66 литров, цвет антрацит/ручка дверцы и переключатели цвета бронзы</t>
  </si>
  <si>
    <t xml:space="preserve">Kuppersberg / SR 669 C (BRONZ) / Эл. независимый духовой шкаф, Multifunction, 9 режимов(Традиционный нагрев с конвекцией, Традиционный нагрев, Нижний нагрев, Гриль, Макси-Гриль, Макси-Гриль с конвекцией, Разморозка, Быстрый нагрев, Освещение) аналоговый таймер, поворотные переключатели, каталитическая система очистки, легкоочищающаяся эмаль Crystal Clean, 2-х уровневые телескопические направляющие полного выдвижения, съемная дверца с тройным стеклом, объем 66 литров, цвет бежевый/ручка дверцы и переключатели цвета бронзы</t>
  </si>
  <si>
    <t xml:space="preserve">MAUNFELD / EOEC.586B / Шкаф духовой электрический MAUNFELD EOEС.586B/ • Тип: электрический 60 см • Тип установки: независимый • Функции: 7 • Объём, л: 58 • Класс энергопотребления: А • Охлаждение: тангенциальное • Таймер: механический • Особенности: внутреннее стекло дверцы с трамп-линиями, холодный фронт, черная эмаль лёгкой очистки • Комплектация: двойное стекло дверцы, тяжелые цельнометаллические полнотелые ручки управления и дверцы духовки • 1 решетка, 1 универсальный противень, 1 прихват для противня • Цвет: черн</t>
  </si>
  <si>
    <t xml:space="preserve">MAUNFELD / EOEC.586W / Шкаф духовой электрический MAUNFELD EOEС.586W/ • Тип: электрический 60 см • Тип установки: независимый • Функции: 7 • Объём, л: 58 • Класс энергопотребления: А • Охлаждение: тангенциальное • Таймер: механический • Особенности: внутреннее стекло дверцы с трамп-линиями, холодный фронт, черная эмаль лёгкой очистки • Комплектация: двойное стекло дверцы, тяжелые цельнометаллические полнотелые ручки управления и дверцы духовки • 1 решетка, 1 универсальный противень, 1 прихват для противня • Цвет: бело</t>
  </si>
  <si>
    <t xml:space="preserve">MAUNFELD / EOEM.589S1 / Шкаф духовой электрический MAUNFELD EOEM.589S1/ •Тип: электрический 60 см•Тип установки: независимый•Функции: 10•Объём, л: 58•Класс энергопотребления: А•Охлаждение: тангенциальное•Таймер: электронный, сенсорный•Особенности: внутреннее стекло дверцы с трамп-линиями, холодный фронт, черная эмаль лёгкой очистки•Комплектация: 5-ти уровневые хромированные боковые направляющие, двойное стекло дверцы, тяжелые цельнометаллические полнотелые ручки управления и дверцы духовки•1 решетка, 1 универсальный пр</t>
  </si>
  <si>
    <t xml:space="preserve">MAUNFELD / EOEM.589W / Шкаф духовой электрический MAUNFELD EOEM.589W/ •Тип: электрический 60 см•Тип установки: независимый•Функции: 10•Объём, л: 58•Класс энергопотребления: А•Охлаждение: тангенциальное•Таймер: электронный, сенсорный•Особенности: внутреннее стекло дверцы с трамп-линиями, холодный фронт, черная эмаль лёгкой очистки•Комплектация: 5-ти уровневые хромированные боковые направляющие, двойное стекло дверцы, тяжелые цельнометаллические полнотелые ручки управления и дверцы духовки•1 решетка, 1 универсальный про</t>
  </si>
  <si>
    <t xml:space="preserve">MAUNFELD / MCMO.44.9GB / Шкаф духовой электрический с функцией СВЧ MAUNFELD MCMO.44.9GB/ • Тип: электрический с функцией СВЧ, 60см • Тип установки: независимый • Функции: 9 • Объем, л: 44 • Класс энергопотребления: А • Охлаждение: тангенциальное • Управление: электронное сенсорное с цифровым LED-дисплеем «Cold White» • Входная мощность в режиме микроволн, Вт: 1650 • Выходная мощность (микроволновая), Вт: 900 • Входная мощность в режиме гриля, Вт: 1750 • Мощность подключения, Вт: 3350 • Диаметр круглого керамического и э</t>
  </si>
  <si>
    <t xml:space="preserve">MAUNFELD / MCMO.44.9GW / Шкаф духовой электрический с функцией СВЧ MAUNFELD MCMO.44.9GW/ • Тип: электрический с функцией СВЧ, 60см • Тип установки: независимый • Функции: 9 • Объем, л: 44 • Класс энергопотребления: А • Охлаждение: тангенциальное • Управление: электронное сенсорное с цифровым LED-дисплеем «Cold White» • Входная мощность в режиме микроволн, Вт: 1650 • Выходная мощность (микроволновая), Вт: 900 • Входная мощность в режиме гриля, Вт: 1750 • Мощность подключения, Вт: 3350 • Диаметр круглого керамического и э</t>
  </si>
  <si>
    <t xml:space="preserve">MAUNFELD / MEOC 674B / Шкаф духовой электрический MAUNFELD MEOC.674B/ • Тип: электрический 60см • Тип установки: независимый • Функции: 5 • Объем, л: 67 • Класс энергопотребления: А • Охлаждение: тангенциальное • Таймер: механический</t>
  </si>
  <si>
    <t xml:space="preserve">MAUNFELD / MEOC 674S2 / Шкаф духовой электрический MAUNFELD MEOC.674S2/ • Тип: электрический 60см • Тип установки: независимый • Функции: 5 • Объем, л: 67 • Класс энергопотребления: А • Охлаждение: тангенциальное • Таймер: механический</t>
  </si>
  <si>
    <t xml:space="preserve">MAUNFELD / MEOFE 676RBG TM / Шкаф духовой электрический MAUNFELD MEOFE.676RBG.TM/ • Тип: электрический 60см • Тип установки: независимый • Функции: 7 • Объем, л: 67 • Класс энергопотребления: А • Охлаждение: тангенциальное • Таймер: механический ретро-таймер</t>
  </si>
  <si>
    <t xml:space="preserve">MAUNFELD / MEOFE 676RIB TM / Шкаф духовой электрический MAUNFELD MEOFE.676RIB.TM/ • Тип: электрический 60см • Тип установки: независимый • Функции: 7 • Объем, л: 67 • Класс энергопотребления: А • Охлаждение: тангенциальное • Таймер: механический ретро-таймер</t>
  </si>
  <si>
    <t xml:space="preserve">MAUNFELD / MEOFE.676RIB.TMS / Шкаф духовой электрический MAUNFELD MEOFE.676RIB.TMS/ • Тип: электрический 60см • Тип установки: независимый • Функции: 7 • Объем, л: 67 • Класс энергопотребления: А • Охлаждение: тангенциальное • Таймер: механический ретро-таймер</t>
  </si>
  <si>
    <t xml:space="preserve">MAUNFELD / MEOFG.676RILB.TRS / Шкаф духовой электрический MAUNFELD MEOFG.676RILB.TRS/ • Тип: электрический 60см • Тип установки: независимый • Функции: 7 • Объем, л: 67 • Класс энергопотребления: А • Охлаждение: тангенциальное • Таймер: механический ретро-таймер</t>
  </si>
  <si>
    <t xml:space="preserve">MAUNFELD / MEOM 678S / Шкаф духовой электрический MAUNFELD MEOM.678S/ • Тип: электрический 60см • Тип установки: независимый • Функции: 9 • Объем, л: 67 • Класс энергопотребления: А • Охлаждение: тангенциальное • Программатор: электронный сенсорный</t>
  </si>
  <si>
    <t xml:space="preserve">MAUNFELD / MEOXS.436BL / Шкаф духовой электрический MAUNFELD MEOXS.436BL/ • Тип: электрический 45см • Функции: 6 • Тип установки: независимый • Объём, л: 43 • Класс энергопотребления: А • Охлаждение: тангенциальное • Программатор: электронный сенсорный / механический (для модели MEOXS.436S)</t>
  </si>
  <si>
    <t xml:space="preserve">MAUNFELD / MEOXS.436RIB.TA / Шкаф духовой электрический MAUNFELD MEOXS.436RIB.TA/ • Тип: электрический 45см • Функций: 6 • Тип установки: независимый • Объём: 43л • Класс энергопотребления: А • Охлаждение: тангенциальное • Таймер: аналоговый Ретро-таймер</t>
  </si>
  <si>
    <t xml:space="preserve">MAUNFELD / MEOXS.436S / Шкаф духовой электрический MAUNFELD MEOXS.436S/ • Тип: электрический 45см • Функции: 6 • Тип установки: независимый • Объём, л: 43 • Класс энергопотребления: А • Охлаждение: тангенциальное • Программатор: электронный сенсорный / механический (для модели MEOXS.436S)</t>
  </si>
  <si>
    <t xml:space="preserve">MAUNFELD / MEOXS.436SL / Шкаф духовой электрический MAUNFELD MEOXS.436SL/ • Тип: электрический 45см • Функции: 6 • Тип установки: независимый • Объём, л: 43 • Класс энергопотребления: А • Охлаждение: тангенциальное • Программатор: электронный сенсорный / механический (для модели MEOXS.436S)</t>
  </si>
  <si>
    <t xml:space="preserve">MAUNFELD / MGOG 673B / Шкаф духовой газовый MAUNFELD MGOG.673B/ • Тип: газовый 60см • Тип установки: независимый • Функции: 4 • Объем, л: 67 • Охлаждение: тангенциальное • Таймер: механический таймер с обратным отсчетом</t>
  </si>
  <si>
    <t xml:space="preserve">MAUNFELD / MGOG 673S / Шкаф духовой газовый MAUNFELD MGOG.673S/ • Тип: газовый 60см • Тип установки: независимый • Функции: 4 • Объем, л: 67 • Охлаждение: тангенциальное • Таймер: механический таймер с обратным отсчетом</t>
  </si>
  <si>
    <t xml:space="preserve">MAUNFELD / MGOGG.673RILB.TM / Шкаф духовой газовый MAUNFELD MGOGG.673RILB.TM/ • Тип: газовый 60см • Тип установки: независимый • Функции: 4 • Объем, л: 67 • Охлаждение: тангенциальное • Таймер: механический таймер с обратным отсчетом</t>
  </si>
  <si>
    <t xml:space="preserve">Schaub Lorenz / SLB EA6860 / 59.5х59.5x61 см, 61л, 8 режимов работы, механические переключатели, аналоговый таймер, 1 ряд телескопических направляющих, цвет ручек-бронзовый, черный винтаж</t>
  </si>
  <si>
    <t xml:space="preserve">Schaub Lorenz / SLB EB4610 / 59.5х45x61 см, 45л, 6 режимов работы, механические переключатели, механический таймер, 1 ряд телескопических направляющих, цвет ручек-бронзовый, бежевая</t>
  </si>
  <si>
    <t xml:space="preserve">Schaub Lorenz / SLB EB6610 / 59.5х59.5x61 см, 61л, 6 режимов работы, механические переключатели, механический таймер 90мин, цвет ручек-бронзовый, бежевая</t>
  </si>
  <si>
    <t xml:space="preserve">Schaub Lorenz / SLB EB6840 / 59.5х59.5x56.5 см, 61л, 8 режимов работы, 1 ряд телескопических направляющих, стандартные переключатели, аналоговый таймер, каталитическая очистка, бежевый рустик/ручки цвета бронза</t>
  </si>
  <si>
    <t xml:space="preserve">Schaub Lorenz / SLB EB6860 / 59.5х59.5x61 см, 61л, 8 режимов работы, механические переключатели, аналоговый таймер, 1 ряд телескопических направляющих, цвет ручек-бронзовый, бежевый рустик</t>
  </si>
  <si>
    <t xml:space="preserve">Schaub Lorenz / SLB EE4410 / 59.5х45x61 см, 45л, 4 режима работы, механические переключатели, механический таймер, панель управления-нержавеющая сталь, черное стекло дверцы духовки</t>
  </si>
  <si>
    <t xml:space="preserve">Schaub Lorenz / SLB EE4610 / 59.5х45x61 см, 45л, 6 режимов работы, механические переключатели, механический таймер 90мин, панель управления-нержавеющая сталь, черное стекло дверцы духовки</t>
  </si>
  <si>
    <t xml:space="preserve">Schaub Lorenz / SLB EE4620 / 59.5х45x61 см, 45л, 6 режимов работы, механические переключатели, цифровой таймер с напоминанием, панель управления-нержавеющая сталь, черное стекло дверцы духовки</t>
  </si>
  <si>
    <t xml:space="preserve">Schaub Lorenz / SLB EE4630 / 59.5х45x61 см, 45л, 6 режимов работы, утапливаемые переключатели, цифровой таймер с автоматическим отключением, 1 ряд телескопических направляющих, панель управления-нержавеющая сталь, черное стекло дверцы духовки</t>
  </si>
  <si>
    <t xml:space="preserve">Schaub Lorenz / SLB EE6610 / 59.5х59.5x61 см, 61л, 6 режимов работы, механические переключатели, механический таймер 90мин, панель управления-нержавеющая сталь, черное стекло дверцы духовки</t>
  </si>
  <si>
    <t xml:space="preserve">Schaub Lorenz / SLB EE6620 / 59.5х59.5x61 см, 61л, 6 режимов работы, механические переключатели, цифровой таймер с напоминанием, панель управления-нержавеющая сталь, черное стекло дверцы духовки</t>
  </si>
  <si>
    <t xml:space="preserve">Schaub Lorenz / SLB EE6630 / 59.5х59.5x61 см, 61л, 6 режимов работы, утапливаемые переключатели, цифровой таймер с автоматическим отключением, 1 ряд телескопических направляющих, панель управления-нержавеющая сталь, черное стекло дверцы духовки</t>
  </si>
  <si>
    <t xml:space="preserve">Schaub Lorenz / SLB EE6840 / 59.5х59.5x56.5 см, 61л, 8 режимов работы, 1 ряд телескопических направляющих, утапливаемые переключатели, таймер, каталитическая очистка, нержавеющая сталь</t>
  </si>
  <si>
    <t xml:space="preserve">Schaub Lorenz / SLB EI6625 / 59.5х59.5x61 см, 70л, 6 режимов работы, паровая очистка, утапливаемые переключатели, цифровой таймер с автоматическим отключением, слоновая кость(ivory)</t>
  </si>
  <si>
    <t xml:space="preserve">Schaub Lorenz / SLB EL4730 / 59.6х45x56.6 см, 45л, 8 режимов работы, паровая очистка, 1 ряд телескопических направляющих, цифровой таймер с автоматическим отключением, утапливаемые переключатели, белая</t>
  </si>
  <si>
    <t xml:space="preserve">Schaub Lorenz / SLB EL6625 / 59.5х59.5x61 см, 70л, 6 режимов работы, паровая очистка, утапливаемые переключатели, цифровой таймер с автоматическим отключением, белая</t>
  </si>
  <si>
    <t xml:space="preserve">Schaub Lorenz / SLB EL6745 / 59.5х59.5x61 см, 70л, 7 режимов работы, 1 ряд телескопических направляющих, паровая очистка, утапливаемые переключатели, цифровой таймер с автоматическим отключением, белая</t>
  </si>
  <si>
    <t xml:space="preserve">Schaub Lorenz / SLB ES4410 / 59.5х45x61 см, 45л, 4 режима работы, механические переключатели, механический таймер, панель управления-черная, черное стекло дверцы духовки</t>
  </si>
  <si>
    <t xml:space="preserve">Schaub Lorenz / SLB ES4610 / 59.5х45x61 см, 45л, 6 режимов работы, механические переключатели, механический таймер 90мин, панель управления-нержавеющая сталь, черная</t>
  </si>
  <si>
    <t xml:space="preserve">Schaub Lorenz / SLB ES4620 / 59.5х45x61 см, 45л, 6 режимов работы, механические переключатели, цифровой таймер с напоминанием, панель управления-черная эмаль, черное стекло дверцы духовки</t>
  </si>
  <si>
    <t xml:space="preserve">Schaub Lorenz / SLB ES6610 / 59.5х59.5x61 см, 61л, 6 режимов работы, механические переключатели, механический таймер, черная</t>
  </si>
  <si>
    <t xml:space="preserve">Schaub Lorenz / SLB ES6620 / 59.5х59.5x61 см, 61л, 6 режимов работы, механические переключатели, цифровой таймер с напоминанием, черная</t>
  </si>
  <si>
    <t xml:space="preserve">Schaub Lorenz / SLB ES6840 / 59.5х59.5x56.5 см, 61л, 8 режимов работы, 1 ряд телескопических направляющих, утапливаемые переключатели, таймер, каталитическая очистка, черная эмаль/ручки черного цвета</t>
  </si>
  <si>
    <t xml:space="preserve">Schaub Lorenz / SLB ET6860 / 59.5х59.5x61 см, 61л, 8 режимов работы, механические переключатели, аналоговый таймер, 1 ряд телескопических направляющих, цвет ручек-бронзовый, бежевый винтаж винтаж</t>
  </si>
  <si>
    <t xml:space="preserve">Schaub Lorenz / SLB EV6860 / 59.5х59.5x61 см, 61л, 8 режимов работы, механические переключатели, аналоговый таймер, 1 ряд телескопических направляющих, материал панели управления-стекло, цвет ручек-бронзовый, бежевый рустик</t>
  </si>
  <si>
    <t xml:space="preserve">Schaub Lorenz / SLB EW4610 / 59,6x45x56,6 см, 45л, 6 режимов работы, механические переключатели, механический таймер 90мин, цвет ручек нержавеющая сталь, белая</t>
  </si>
  <si>
    <t xml:space="preserve">Schaub Lorenz / SLB EW4620 / 59.6х45x56.6 см, 45л, 6 режимов работы, паровая очистка, цифровой таймер с напоминанием, белая</t>
  </si>
  <si>
    <t xml:space="preserve">Schaub Lorenz / SLB EW6610 / 59.5х59.5x61 см, 61л, 6 режимов работы, механические переключатели, механический таймер, белая</t>
  </si>
  <si>
    <t xml:space="preserve">Schaub Lorenz / SLB EW6620 / 59.5х59.5x61 см, 61л, 6 режимов работы, механические переключатели, цифровой таймер с напоминанием, белая</t>
  </si>
  <si>
    <t xml:space="preserve">Schaub Lorenz / SLB EW6840 / 59.5х59.5x61 см, 61л, 8 режимов работы, утапливаемые переключатели, цифровой таймер, 1 ред телеск. направляющих, белая/ручки цвета нержавеющая сталь</t>
  </si>
  <si>
    <t xml:space="preserve">Schaub Lorenz / SLB EY4730 / 59.6х45x56.6 см, 45л, 8 режимов работы, утапливаемые переключатели, цифровой таймер с автоотключением, черная, ручки цвета нержавеющей стали</t>
  </si>
  <si>
    <t xml:space="preserve">Schaub Lorenz / SLB EY6625 / 59.5х59.5x61 см, 70л, 6 режимов работы, паровая очистка, утапливаемые переключатели, цифровой таймер с автоматическим отключением, черная</t>
  </si>
  <si>
    <t xml:space="preserve">Schaub Lorenz / SLB EY6745 / 59.5х59.5x61 см, 70л, 7 режимов работы, 1 ряд телескопических направляющих, паровая очистка, утапливаемые переключатели, цифровой таймер с автоматическим отключением, черная</t>
  </si>
  <si>
    <t xml:space="preserve">Schaub Lorenz / SLB EY6830 / 59.5х59.5x61 см, 61л, 8 режимов работы, утапливаемые переключатели, цифровой таймер с автоматическим отключением, 1 ряд телескопических направляющих, цвет ручек-нержавеющая сталь, черная</t>
  </si>
  <si>
    <t xml:space="preserve">Schaub Lorenz / SLB EZ6610 / 59.5х59.5x61 см, 61л, 6 режимов работы, механические переключатели, механический таймер, ретро антрацит/ручки цвета бронза</t>
  </si>
  <si>
    <t xml:space="preserve">Schaub Lorenz / SLB EZ6861 / 59.5х59.5x61 см, 61л, 8 режимов работы, механические переключатели, аналоговый таймер, 1 ряд телескопических направляющих, цвет ручек-бронзовый, ретро антрацит</t>
  </si>
  <si>
    <t xml:space="preserve">Weissgauff / EOA 29 PDB / 59.5х59.5x61 см, 58л, 9 режимов, утапливаемые переключатели, дисплей, электронное управление с сенсорными кнопками, гриль, конвекция, черное стекло</t>
  </si>
  <si>
    <t xml:space="preserve">Weissgauff / EOA 29 PDX / 59.5х59.5x61 см, 58л, 9 режимов, утапливаемые переключатели, дисплей, электронное управление с сенсорными кнопками, гриль, конвекция, нержавеющая сталь/черное стекло</t>
  </si>
  <si>
    <t xml:space="preserve">Weissgauff / EOA 69 AN / 59.5х59.5x61 см, RUSTIC, 58л, 10 режимов, поверхность эмаль Easy Clean, поворотные переключатели, аналоговый программатор, гриль, конвекция, антрацит</t>
  </si>
  <si>
    <t xml:space="preserve">Weissgauff / EOA 691 PDB / 59.5х59.5x53 см, 58л, 9 режимов, утапливаемые переключатели, дисплей, электронное управление с сенсорными кнопками, гриль, конвекция, черное стекло</t>
  </si>
  <si>
    <t xml:space="preserve">Weissgauff / EOA 691 PDW / 59.5х59.5x53 см, 58л, 9 режимов, утапливаемые переключатели, дисплей, электронное управление с сенсорными кнопками, гриль, конвекция, белое стекло</t>
  </si>
  <si>
    <t xml:space="preserve">Weissgauff / EOA 691 PDX / 59.5х59.5x53 см, 58л, 9 режимов, утапливаемые переключатели, дисплей, электронное управление с сенсорными кнопками, гриль, конвекция, нержавеющая сталь</t>
  </si>
  <si>
    <t xml:space="preserve">Weissgauff / EOA 991 PDB / 59.5х59x52 см, 57л, 7 функций (размораживание, конвекция , турбовентилятор, гриль, двойной гриль, турбогриль, вентилятор и нижний элемент, сенсорный программатор, утапливаемые переключатели, телескопические направляющие, черное стекло</t>
  </si>
  <si>
    <t xml:space="preserve">Weissgauff / EOA 991 PDX / 59.5х59x52 см, 57л, 7 функций (размораживание, конвекция , турбовентилятор, гриль, двойной гриль, турбогриль, вентилятор и нижний элемент, сенсорный программатор, утапливаемые переключатели, телескопические направляющие, нержавеющая сталь</t>
  </si>
  <si>
    <t xml:space="preserve">Weissgauff / EOV 16 X / 59.5х57.5x59.5 см, BASIC, 64л, 6 режимов, утапливаемые переключатели, гриль, нержавеющая сталь+черное стекло</t>
  </si>
  <si>
    <t xml:space="preserve">Whirlpool / AKP 449/IX / Встраиваемая электрическая духовка Whirlpool/ 59.5 х 59.5х56.4, есть гриль, 5 программ, есть таймер</t>
  </si>
  <si>
    <t xml:space="preserve">Whirlpool / AKP 458/IX / Встраиваемая электрическая духовка Whirlpool/ 59.5 х 59.5 x 56.4, есть гриль, 8 программ, есть таймер</t>
  </si>
  <si>
    <t xml:space="preserve">Whirlpool / AKP 460/IX / Встраиваемая электрическая духовка Whirlpool/ 59.5х59.5x53.8, 5 режимов работы, электронное управление, гриль, таймер, нержавеющая сталь</t>
  </si>
  <si>
    <t xml:space="preserve">Whirlpool / AKP 460/NB / Встраиваемая электрическая духовка Whirlpool/ 59.5х59.5x53.8, 5 режимов работы, электронное управление, гриль, таймер, черная</t>
  </si>
  <si>
    <t xml:space="preserve">Whirlpool / AKP 738/NB / 59.5х59.5x56.4 см, 6 рабочих режимов, 65 л, механическое управление, паровая очистка, черный глянец</t>
  </si>
  <si>
    <t xml:space="preserve">Whirlpool / AKP 742 IX / Встраиваемые электрические духовки Whirlpool/ 59.5х59.5х56.4 см, 8 программ приготовления, электронное управление, дисплей, программирование времени готовки, поворотные переключатели, направляющие из нержавеющей стали, очистка паром, нержавеющая сталь</t>
  </si>
  <si>
    <t xml:space="preserve">Whirlpool / AKP 744/IX / Встраиваемые электрические духовки Whirlpool/ 59.5 х 59.5, 9 рабочих режимов, фасад из закаленного стекла, центральный программатор с дисплеем, система очистки паром Smart Clean, утапливаемые поворотные переключатели Push-push, нержавеющая сталь</t>
  </si>
  <si>
    <t xml:space="preserve">Whirlpool / AKP 807/IX / Встраиваемые газовые духовки Whirlpool/ 59 х 59 x 56, газовый гриль, газ-контроль, таймер, вертел, нержавеющая сталь</t>
  </si>
  <si>
    <t xml:space="preserve">Встраиваемые микроволновые печи</t>
  </si>
  <si>
    <t xml:space="preserve">CANDY / MIC20GDFB / В нишу высотой 38 см. Встраиваемая микроволновая печ с грилем. 10 автоматических режимов. Авторазморозка. Блокировка управления. "Быстрый старт". Микроволна: 5 уровней, 800 Вт. Гриль: ТЭН, 1000 Вт. Объем 20 литров.  Поворотный стол 25 см. Подставка для гриля. Цвет: белый. Интегрированная рамка для встраивания.</t>
  </si>
  <si>
    <t xml:space="preserve">GORENJE / BM171E2XG / Встраиваемая микроволновая печь GORENJE/ 17 л, 700 Вт, гриль: 1000 Вт, электронное управление, черный</t>
  </si>
  <si>
    <t xml:space="preserve">GORENJE / BM201INB / Встраиваемая микроволновая печь GORENJE/ 20 л, 800 Вт, гриль: 1000 Вт, электронное управление, черная</t>
  </si>
  <si>
    <t xml:space="preserve">GORENJE / BM201INI / Встраиваемая микроволновая печь GORENJE/ 20 л, 800 Вт, гриль: 1000 Вт, электронное управление, слоновая кость</t>
  </si>
  <si>
    <t xml:space="preserve">GORENJE / BM235ORAB / Встраиваемая микроволновая печь GORENJE/ 23 л, 900 Вт, гриль: 1200 Вт, электронное управление, черная</t>
  </si>
  <si>
    <t xml:space="preserve">GORENJE / BM235ORAW / Встраиваемая микроволновая печь GORENJE/ 23 л, 900 Вт, гриль: 1200 Вт, электронное управление, белая</t>
  </si>
  <si>
    <t xml:space="preserve">GORENJE / BM6240SY2W / Встраиваемая микроволновая печь GORENJE/ 23 л, 900 Вт, гриль: 1000 Вт, электронное управление, белая</t>
  </si>
  <si>
    <t xml:space="preserve">HANSA / AMG 20BFH / Встраиваемая микроволновая печь HANSA/ 700 Вт, Гриль 900 Вт, 20 л, электронное управление, цвет: черный</t>
  </si>
  <si>
    <t xml:space="preserve">HANSA / AMM20BEIH / Встраиваемые микроволновые печи Hansa/ 20 л, 800 Вт, гриль: 1000 Вт, электронное управление, нержавеющая сталь</t>
  </si>
  <si>
    <t xml:space="preserve">INDESIT / MWI 121.2 X / Встраиваемая микроволновая печь INDESIT/ 20 л, электронное управление, нержавеющая сталь</t>
  </si>
  <si>
    <t xml:space="preserve">Korting / KMI 720 X / Встраиваемая микроволновая печь Korting/ 38.8х59.4х34.5 см, 20 л, 900 Вт, гриль: 1000 Вт, электронное управление, LED дисплей, 8 автопрограмм, нержавеющая сталь</t>
  </si>
  <si>
    <t xml:space="preserve">Korting / KMI 825 TGB / Встраиваемая микроволновая печь Korting/ 38.8х59.4х37.4 см, 25 л, 900 Вт, гриль: 1000 Вт, сенсорное управление, LED дисплей, 8 автопрограмм, конвекция, бежевое стекло</t>
  </si>
  <si>
    <t xml:space="preserve">Korting / KMI 825 TGN / Встраиваемая микроволновая печь Korting/ 38.8х59.4х37.4 см, 25 л, 900 Вт, гриль: 1000 Вт, сенсорное управление, LED дисплей, 8 автопрограмм, конвекция, черное стекло</t>
  </si>
  <si>
    <t xml:space="preserve">Korting / KMI 825 TGW / Встраиваемая микроволновая печь Korting/ 38.8х59.4х37.4 см, 25 л, 900 Вт, гриль: 1000 Вт, сенсорное управление, LED дисплей, 8 автопрограмм, конвекция, белое стекло</t>
  </si>
  <si>
    <t xml:space="preserve">Korting / KMI 825 XN / Встраиваемая микроволновая печь Korting/ 38.8х59.4х37.4 см, 25 л, 900 Вт, гриль: 1000 Вт, электронное управление, LED дисплей, 8 автопрограмм, нержавеющая сталь+черное стекло</t>
  </si>
  <si>
    <t xml:space="preserve">Kuppersberg / HMW 393 B / Встраиваемая микроволновая печь, электронное управление, 14 автоматических программ, функция запоминания для 3 режимов, 5 уровней мощности, функция автоматической и ручной разморозки, таймер на 90 минут, камера из нержавеющей стали, блокировка от детей, объем 22 литра, цвет: черный / полностью стеклянный фасад</t>
  </si>
  <si>
    <t xml:space="preserve">Kuppersberg / HMW 393 W / Встраиваемая микроволновая печь, электронное управление, 14 автоматических программ, функция запоминания для 3 режимов, 5 уровней мощности, функция автоматической и ручной разморозки, таймер на 90 минут, камера из нержавеющей стали, блокировка от детей, объем 22 литра, цвет: белый / полностью стеклянный фасад</t>
  </si>
  <si>
    <t xml:space="preserve">Kuppersberg / HMW 655 W / Встраиваемая микроволновая печь, электронное управление, мощность микроволновой печи 800 Вт, мощность  кварцевого гриля 1000 Вт, 5 уровней мощности, функция кварцевый гриль, функция автоматического разморажив, функция ручного размораживания, многофункциональный таймер, часы, внутренняя поверхность из нержавеющстали, блокировка от детей, объем микроволновой печи: 18 л, белый,стеклянный фасад</t>
  </si>
  <si>
    <t xml:space="preserve">Kuppersberg / HMW 655 X / Встраиваемая микроволновая печь, электронное управление, мощность микроволновой печи 800 Вт, мощность  кварцевого гриля 1000 Вт, 5 уровней мощности, функция кварцевый гриль, функция автоматического разморажив, функция ручного размораживания, многофункциональный таймер, часы, внутренняя поверхность из нержавеющстали, блокировка от детей, объем микроволновой печи: 18 л </t>
  </si>
  <si>
    <t xml:space="preserve">Kuppersberg / RMW 393 B / Встраиваемая микроволновая печь, электронное управление, 14 автоматических программ, функция запоминания для 3 режимов, 5 уровней мощности, функция автоматической и ручной разморозки, таймер на 90 минут, камера из нержавеющей стали, блокировка от детей, объем 22 литра, цвет: антрацит / переключатели цвета бронзы</t>
  </si>
  <si>
    <t xml:space="preserve">Kuppersberg / RMW 393 C Bronze / Встраиваемая микроволновая печь, электронное управление, 14 автоматических программ, функция запоминания для 3 режимов, 5 уровней мощности, функция автоматической и ручной разморозки, таймер на 90 минут, камера из нержавеющей стали, блокировка от детей, объем 22 литра, цвет: бежевый / переключатели цвета бронзы</t>
  </si>
  <si>
    <t xml:space="preserve">Kuppersberg / RMW 969 ANT / Встраиваемая микроволновая печь, сенсорное управление, 12 режимов приготовления, функция запоминания для 3 режимов, 6 уровней мощности, функция автоматической и ручной разморозки, таймер на 90 минут, камера из нержавеющей стали, диаметр поворотного стола - 32 см, дверца с трехслойным остеклением, блокировка от детей, объем 32 литра, цвет: антрацит/ручка дверцы и рамки цвета бронзы</t>
  </si>
  <si>
    <t xml:space="preserve">MAUNFELD / MBMO.20.2PGB / Печь микроволновая электрич./ • Тип: встраиваемая • Объем, л: 20 • Ширина, мм: 600 • Управление: механическое • Входная мощность в режиме микроволн, Вт: 1 250 • Выходная мощность (микроволновая), Вт: 800 • Входная мощность в режиме гриля, Вт: 1 000 • Режимы работы: микроволны / гриль /комби (3 режима), размораживание по весу, таймер, стоп/сброс • Диаметр стеклянной тарелки поворотного стола, мм: 245  • Особенности: гриль, звуковой сигнал, подсветка камеры, дверца навесная, открывание дверцы-кноп</t>
  </si>
  <si>
    <t xml:space="preserve">MAUNFELD / MBMO.20.2PGW / Печь микроволновая электрич./ • Тип: встраиваемая • Объем, л: 20 • Ширина, мм: 600 • Управление: механическое • Входная мощность в режиме микроволн, Вт: 1 250 • Выходная мощность (микроволновая), Вт: 800 • Входная мощность в режиме гриля, Вт: 1 000 • Режимы работы: микроволны / гриль /комби (3 режима), размораживание по весу, таймер, стоп/сброс • Диаметр стеклянной тарелки поворотного стола, мм: 245  • Особенности: гриль, звуковой сигнал, подсветка камеры, дверца навесная, открывание дверцы-кноп</t>
  </si>
  <si>
    <t xml:space="preserve">MAUNFELD / MBMO.25.7GB / Печь микроволновая электрич./ • Тип: встраиваемая • Объем, л: 25 • Ширина, мм: 600 • Управление: сенсорное • Входная мощность в режиме микроволн, Вт: 1 4 50 • Выходная мощность (микроволновая), Вт: 9 00 • Входная мощность в режиме гриля, Вт: 1 000 • Режимы работы: микроволны/гриль/комби, размораживание по весу/по времени, таймер, ступенчатый режим приготовления, функция запроса, автоматическое приготовление, быстрое приготовление, стоп/сброс • Диаметр стеклянной тарелки поворотного стола, мм: 31</t>
  </si>
  <si>
    <t xml:space="preserve">MAUNFELD / MBMO.25.7GBG / Печь микроволновая электрич./ • Тип: встраиваемая • Объем, л: 25 • Ширина, мм: 600 • Управление: сенсорное • Входная мощность в режиме микроволн, Вт: 1 4 50 • Выходная мощность (микроволновая), Вт: 9 00 • Входная мощность в режиме гриля, Вт: 1 000 • Режимы работы: микроволны/гриль/комби, размораживание по весу/по времени, таймер, ступенчатый режим приготовления, функция запроса, автоматическое приготовление, быстрое приготовление, стоп/сброс • Диаметр стеклянной тарелки поворотного стола, мм: 31</t>
  </si>
  <si>
    <t xml:space="preserve">MAUNFELD / MBMO.25.7GI / Печь микроволновая электрич./ • Тип: встраиваемая • Объем, л: 25 • Ширина, мм: 600 • Управление: сенсорное • Входная мощность в режиме микроволн, Вт: 1 4 50 • Выходная мощность (микроволновая), Вт: 9 00 • Входная мощность в режиме гриля, Вт: 1 000 • Режимы работы: микроволны/гриль/комби, размораживание по весу/по времени, таймер, ступенчатый режим приготовления, функция запроса, автоматическое приготовление, быстрое приготовление, стоп/сброс • Диаметр стеклянной тарелки поворотного стола, мм: 31</t>
  </si>
  <si>
    <t xml:space="preserve">MAUNFELD / MBMO.25.7GW / Печь микроволновая электрич./ • Тип: встраиваемая • Объем, л: 25 • Ширина, мм: 600 • Управление: сенсорное • Входная мощность в режиме микроволн, Вт: 1 4 50 • Выходная мощность (микроволновая), Вт: 9 00 • Входная мощность в режиме гриля, Вт: 1 000 • Режимы работы: микроволны/гриль/комби, размораживание по весу/по времени, таймер, ступенчатый режим приготовления, функция запроса, автоматическое приготовление, быстрое приготовление, стоп/сброс • Диаметр стеклянной тарелки поворотного стола, мм: 31</t>
  </si>
  <si>
    <t xml:space="preserve">MAUNFELD / MBMO.25.8S / Печь микроволновая электрич./ • Тип: встраиваемая • Объем, л: 25 • Ширина, мм: 600 • Управление: тактовое • Входная мощность в режиме микроволн, Вт: 1 4 50 • Выходная мощность (микроволновая), Вт: 9 00 • Входная мощность в режиме гриля, Вт: 1 000 • Режимы работы: микроволны/гриль/комби, размораживание по весу/по времени, таймер, ступенчатый режим приготовления, функция запроса, автоматическое приготовление, быстрое приготовление, стоп/сброс • Диаметр стеклянной тарелки поворотного стола, мм: 315</t>
  </si>
  <si>
    <t xml:space="preserve">Schaub Lorenz / SLM EE21D / 38.2х59.5х31.6 см, 800 Вт, 20 л, гриль 1000вт, дисплей, таймер, 5 уровней мощности, электронное управление, нержавеющая сталь</t>
  </si>
  <si>
    <t xml:space="preserve">Schaub Lorenz / SLM ES21D / 38.2х59.5х31.6 см, 800 Вт, 20 л, гриль 1000вт, дисплей, таймер, 5 уровней мощности, электронное управление, черная</t>
  </si>
  <si>
    <t xml:space="preserve">Schaub Lorenz / SLM EW21D / 38.2х59.5х31.6 см, 800 Вт, 20 л, гриль 1000вт, дисплей, таймер, 5 уровней мощности, электронное управление, белая</t>
  </si>
  <si>
    <t xml:space="preserve">Weissgauff / HMT-202 / 37.6х59.2х31.3 см, 700 Вт, 20 л, 5 уровней мощности, дисплей, таймер, без поворотного стола, белая</t>
  </si>
  <si>
    <t xml:space="preserve">Weissgauff / HMT-203 / 37.6х59.2х31.3 см, 700 Вт, 20 л, 5 уровней мощности, дисплей, таймер, без поворотного стола, бежевая</t>
  </si>
  <si>
    <t xml:space="preserve">Weissgauff / HMT-205 / 37.6х59.2х31.3 см, 700 Вт, 20 л, 5 уровней мощности, дисплей, таймер, без поворотного стола, нержавеющая сталь</t>
  </si>
  <si>
    <t xml:space="preserve">Weissgauff / HMT-207 / 39х59.5х29 см, 700 Вт, 20 л, 5 уровней мощности, дисплей, таймер, без поворотного стола, нерж.сталь</t>
  </si>
  <si>
    <t xml:space="preserve">Встраиваемые кофемашины</t>
  </si>
  <si>
    <t xml:space="preserve">GRAUDE / KV 45.0 SG / Встраиваемые кофемашины Graude/ 594 х 455 х 486 мм,Сенсорное управление Logic Control, (капучинатор/силиконовый патрубок), Телескопические направляющие с автоматической блокировкой,Съемный резервуар для воды: 1,8 л,Регулировка крепости кофе,Регулировка объема кофе,6 ступеней регулировки степени помола,Система Profi Press, Система очистки Easy Clean,Индикатор автоматической очистки от накипи,Индикатор автоматической очистки,Функция промывки,Функция подачи пара,Функция приготовления капучино,Кофе:</t>
  </si>
  <si>
    <t xml:space="preserve">Пылесосы</t>
  </si>
  <si>
    <t xml:space="preserve">LG / VK76R03HY.AKBQCIS / Пылесос LG</t>
  </si>
  <si>
    <t xml:space="preserve">Panda / BTG110 / Аккумулятор BTG110</t>
  </si>
  <si>
    <t xml:space="preserve">Panda / BTG200 / Аккумулятор BTG200</t>
  </si>
  <si>
    <t xml:space="preserve">Panda / BTG90 / Аккумулятор BTG90</t>
  </si>
  <si>
    <t xml:space="preserve">Panda / BTX500 / Аккумулятор BTX500</t>
  </si>
  <si>
    <t xml:space="preserve">Philips / FC6141/01 / Пылесос Philips/ Автомобильный, 12В, циклонный фильтр, аксессуары для уборки в автомобиле, цвет: черный</t>
  </si>
  <si>
    <t xml:space="preserve">Philips / FC6142/01 / Пылесос Philips/ аккумуляторный, сухая, никель-метал-гидридный аккумуляторы, 4.8 В, щётка, щелевая насадка и скребок</t>
  </si>
  <si>
    <t xml:space="preserve">Philips / FC8295/01 / 2000Вт, 350 Вт, фильтр Super Clean Air, универсальная щётка пол-ковер, щелевая насадка, щетка 2в1, насадка для паркета, цвет черный/фиолетовый</t>
  </si>
  <si>
    <t xml:space="preserve">Philips / FC8383/01 / Пылесос Philips/ 2000Вт, мощность всасывания 375 Вт, фильтр HEPA-10</t>
  </si>
  <si>
    <t xml:space="preserve">Philips / FC8389/01 / Пылесос Philips/ 2000Вт, мощность всасывания 375 Вт, фильтр HEPA-10, цвет: бирюзовый</t>
  </si>
  <si>
    <t xml:space="preserve">Philips / FC8472/01 / Пылесос Philips/ Пылесос электрический Philips, Без мешка, 1800Вт, мощность всасывания 350 Вт, фильтр HEPA-10, емкость 1,5 л</t>
  </si>
  <si>
    <t xml:space="preserve">Philips / FC8587/01 / Пылесос Philips/ 1800Вт, мощность всасывания 450 Вт, мешок 4 л, цвет: голубой/черный, 82 дБ, HEPA13</t>
  </si>
  <si>
    <t xml:space="preserve">Philips / FC8671/01 / Пылесос Philips/ Безмешковый, 2000Вт, 370Вт, красный</t>
  </si>
  <si>
    <t xml:space="preserve">Philips / FC9150/02 / Пылесос Philips/ С мешком для сбора пыли, 2000Вт / 425 Вт, HEPA, s-bag 4 л</t>
  </si>
  <si>
    <t xml:space="preserve">Philips / FC9176/02 / Пылесос Philips/ С мешком для сбора пыли, 2200Вт / 500 Вт, HEPA, s-bag XXL 4 л, цвет: мокрый асфальт</t>
  </si>
  <si>
    <t xml:space="preserve">Philips / FC9573/01 / Пылесос Philips/ Безмешковый, 1900Вт, 410Вт, черный</t>
  </si>
  <si>
    <t xml:space="preserve">Philips / FC9911/01 / Пылесос Philips/ Безмешковый, 2200/400 Вт, циклонный фильтр, HEPA 13, насадка Tri-active+</t>
  </si>
  <si>
    <t xml:space="preserve">ROWENTA / TW2421RA / Пылесос TEFAL/ 750Вт, 2000Вт, сухая уборка, Синий, 77 дБ</t>
  </si>
  <si>
    <t xml:space="preserve">ROWENTA / TW2523RA / Пылесос TEFAL/ 750Вт, циклоный фильтр, сухая уборка, красный/черный</t>
  </si>
  <si>
    <t xml:space="preserve">Samsung / VC18M21A0SB/EV / Пылесос Samsung/ Пылесос с контейнером, 1800 /380 Вт, синий, 1.5 л, 87 дБ, 6 м</t>
  </si>
  <si>
    <t xml:space="preserve">Samsung / VCC4140V3A/XEV / Пылесос Samsung/ 1600/320 Вт, Светло-голубой, 3 л, Управление на корпусе, Микрофильтр, Функция выдува</t>
  </si>
  <si>
    <t xml:space="preserve">Samsung / VCC4181V37/XEV / Пылесос Samsung/ 1600/320 Вт, Синий, 3 л, Управление на корпусе</t>
  </si>
  <si>
    <t xml:space="preserve">Samsung / VCC4520S36/XEV / Пылесосы без мешка для сбора пыли/ 1.6 КВт, 350 Вт, циклон, сухая уборка, Синий</t>
  </si>
  <si>
    <t xml:space="preserve">THOMAS / ALLERGY and FAMILY 788-585 / Пылесосы THOMAS/ РОЗНИЧНЫЙ ЭКСКЛЮЗИВ!! 1700 Вт, моющий, аква-бокс</t>
  </si>
  <si>
    <t xml:space="preserve">THOMAS / AQUA-BOX Compact 786-533 / Пылесос THOMAS/ Для сухой уборки, 1600 Вт, черный</t>
  </si>
  <si>
    <t xml:space="preserve">THOMAS / BRAVO 20 S AQUAFILTER 788-076 / Пылесос THOMAS/ Пылесос моющий, 1600 Ватт, синий</t>
  </si>
  <si>
    <t xml:space="preserve">THOMAS / CROOSER ONE LE 784-026 / Пылесос THOMAS/ 2000 Вт, сухая, пылесборник: 3,5 л, черный</t>
  </si>
  <si>
    <t xml:space="preserve">THOMAS / DryBOX + AquaBOX Cat Dog 786-554 / Пылесос THOMAS/ Для сухой уборки, 1700 Вт, белый/оранжевый</t>
  </si>
  <si>
    <t xml:space="preserve">THOMAS / DryBOX + AquaBOX Parkett 786-555 / Пылесос THOMAS 786-555/ Для сухой уборки, 1700 Вт, белый/синий</t>
  </si>
  <si>
    <t xml:space="preserve">THOMAS / DryBOX 786-553 / Пылесос THOMAS/ Для сухой уборки, 1700 Вт, черный/синий</t>
  </si>
  <si>
    <t xml:space="preserve">THOMAS / DryBOX AMFIBIA  788-596 / Пылесос THOMAS/ 1700 Вт, DryBox, HEPA, черный</t>
  </si>
  <si>
    <t xml:space="preserve">THOMAS / JUNIOR 1516 786-846 / Пылесосы THOMAS/ РОЗНИЧНЫЙ ЭКСКЛЮЗИВ!!! Для сухой уборки, 1500 Ватт, Резервуар 16 л., красный/черный</t>
  </si>
  <si>
    <t xml:space="preserve">THOMAS / Mistral XS Aqua-Box / Пылесос THOMAS</t>
  </si>
  <si>
    <t xml:space="preserve">THOMAS / MOKKO XT Aqua-Box 788-580, MOKKO XT Aqua-Box 788-592 / Пылесосы THOMAS/ РОЗНИЧНЫЙ ЭКСКЛЮЗИВ!! 1600 Вт, моющий, аква-бокс</t>
  </si>
  <si>
    <t xml:space="preserve">THOMAS / MULTI CLEAN X10 PARQUET 788-577 / Пылесос THOMAS/ РОЗНИЧНЫЙ ЭКСКЛЮЗИВ!! Пылесос моющий, 1700 Ватт, аквамарин/серебристый</t>
  </si>
  <si>
    <t xml:space="preserve">THOMAS / Multi Cyclone PRO 14 785-037 / Пылесос THOMAS/ 1800 Вт, циклон, серый</t>
  </si>
  <si>
    <t xml:space="preserve">THOMAS / PARKETT MASTER XT 788-570 / Пылесос THOMAS/ Пылесос моющий, 1700 Ватт, коричневый</t>
  </si>
  <si>
    <t xml:space="preserve">THOMAS / PERFECT AIR ALLERGY PURE 786-526 / Пылесосы THOMAS/ Онлайн-ассортимент. Для сухой уборки, 1700 Ватт</t>
  </si>
  <si>
    <t xml:space="preserve">THOMAS / PERFECT AIR ANIMAL PURE 786-527 / Пылесосы THOMAS/ Онлайн-ассортимент! Для сухой уборки, 1700 Ватт</t>
  </si>
  <si>
    <t xml:space="preserve">THOMAS / PERFECT AIR FEEL FRESH X3 786-532 / Пылесосы THOMAS/ Пылесос c водным фильтром, 1700 Вт, HEPA 13</t>
  </si>
  <si>
    <t xml:space="preserve">THOMAS / PET and FAMILY 788-563 / Пылесос THOMAS/ 1700 Вт, контейнер-аквафильтр, влажная уборка да, оранжевый/серый</t>
  </si>
  <si>
    <t xml:space="preserve">THOMAS / QUICK STICK AMBITION 785-300 / Пылесос THOMAS 785-300/ Беспроводной пылесос, 150 Вт, 2.1 кг, белый/серый</t>
  </si>
  <si>
    <t xml:space="preserve">THOMAS / QuickStick Tempo 785-302 / Пылесосы THOMAS/ РОЗНИЧНЫЙ ЭКСКЛЮЗИВ!! Беспроводной пылесос, 130-150 Вт, 0.65 .</t>
  </si>
  <si>
    <t xml:space="preserve">THOMAS / SUPER 30 S 788-079 / Пылесос THOMAS/ РОЗНИЧНЫЙ ЭКСКЛЮЗИВ!! Пылесос моющий, 1400 Ватт, Насос 4 бара, красный/черный</t>
  </si>
  <si>
    <t xml:space="preserve">THOMAS / TWIN PANTHER 788-558 / Пылесосы THOMAS/ Пылесос моющий, 1600 Ватт</t>
  </si>
  <si>
    <t xml:space="preserve">THOMAS / TWIN SIGMA AQUAFILTER 788-559 / Пылесос THOMAS/ 1600 Вт, контейнер-аквафильтр</t>
  </si>
  <si>
    <t xml:space="preserve">THOMAS / TWIN T1 AQUAFILTER / Пылесос THOMAS/ 1600 Вт, контейнер-аквафильтр, влажная уборка да, синий/серый</t>
  </si>
  <si>
    <t xml:space="preserve">THOMAS / TWIN XT / Пылесос THOMAS/ 1700 Вт, аквафильтр, влажная уборка, цвет: синий с белым</t>
  </si>
  <si>
    <t xml:space="preserve">Мойки</t>
  </si>
  <si>
    <t xml:space="preserve">THOMAS / WINDOWJET 2 IN 1 PLUS 785-200 / Стеклоочиститель вакуумный/ РОЗНИЧНЫЙ ЭКСКЛЮЗИВ! Стеклоочиститель вакуумный, 45 мин</t>
  </si>
  <si>
    <t xml:space="preserve">Villeroy &amp; Boch / 330401i5 / Flavia 60 1010 x 510 mm i5 Sand Ceramicplus</t>
  </si>
  <si>
    <t xml:space="preserve">Villeroy &amp; Boch / 330401R1 / Flavia 60 1010 x 510 mm R1 White Alpin CeramicPlus</t>
  </si>
  <si>
    <t xml:space="preserve">Villeroy &amp; Boch / 330501i4 / Flavia 50 900 x 510 mm i4 Graphite Ceramicplus</t>
  </si>
  <si>
    <t xml:space="preserve">Villeroy &amp; Boch / 330501i5 / Flavia 50 900 x 510 mm i5 Sand Ceramicplus</t>
  </si>
  <si>
    <t xml:space="preserve">Villeroy &amp; Boch / 330501R1 / Flavia 50 900 x 510 mm R1 White Alpin CeramicPlus</t>
  </si>
  <si>
    <t xml:space="preserve">Villeroy &amp; Boch / 330502i4 / Flavia 50 900 x 510 mm i4 Graphite Ceramicplus</t>
  </si>
  <si>
    <t xml:space="preserve">Villeroy &amp; Boch / 330502i5 / Flavia 50 900 x 510 mm i5 Sand Ceramicplus</t>
  </si>
  <si>
    <t xml:space="preserve">Villeroy &amp; Boch / 330502R1 / Flavia 50 900 x 510 mm R1 White Alpin CeramicPlus</t>
  </si>
  <si>
    <t xml:space="preserve">Villeroy &amp; Boch / 330901i5 / Subway 60 S 600 x 510 mm i5 Sand Ceramicplus</t>
  </si>
  <si>
    <t xml:space="preserve">Villeroy &amp; Boch / 330901R1 / Subway 60 S 600 x 510 mm R1 White Alpin CeramicPlus</t>
  </si>
  <si>
    <t xml:space="preserve">Villeroy &amp; Boch / 330902i5 / Subway 60 S 600 x 510 mm i5 Sand Ceramicplus</t>
  </si>
  <si>
    <t xml:space="preserve">Villeroy &amp; Boch / 330902R1 / Subway 60 S 600 x 510 mm R1 White Alpin CeramicPlus</t>
  </si>
  <si>
    <t xml:space="preserve">Villeroy &amp; Boch / 331002TR / Subway 60 SU 545 x 440 mm TR Timber CeramicPlus</t>
  </si>
  <si>
    <t xml:space="preserve">Villeroy &amp; Boch / 331201i4 / Subway 45 Compact 650 x 220 x 510 mm i4 Graphite Ceramicplus</t>
  </si>
  <si>
    <t xml:space="preserve">Villeroy &amp; Boch / 331201i5 / Subway 45 Compact 650 x 220 x 510 mm i5 Sand Ceramicplus</t>
  </si>
  <si>
    <t xml:space="preserve">Villeroy &amp; Boch / 331201R1 / Subway 45 Compact 650 x 220 x 510 mm R1 White Alpin CeramicPlus</t>
  </si>
  <si>
    <t xml:space="preserve">Villeroy &amp; Boch / 331301i5 / Subway 45 Compact 650 x 220 x 510 mm i5 Sand Ceramicplus</t>
  </si>
  <si>
    <t xml:space="preserve">Villeroy &amp; Boch / 331301R1 / Subway 45 Compact 650 x 220 x 510 mm R1 White Alpin CeramicPlus</t>
  </si>
  <si>
    <t xml:space="preserve">Villeroy &amp; Boch / 331501i4 / Subway 50 S 525 x 510 mm i4 Graphite Ceramicplus</t>
  </si>
  <si>
    <t xml:space="preserve">Villeroy &amp; Boch / 331501i5 / Subway 50 S 525 x 510 mm i5 Sand Ceramicplus</t>
  </si>
  <si>
    <t xml:space="preserve">Villeroy &amp; Boch / 331501R1 / Subway 50 S 525 x 510 mm R1 White Alpin CeramicPlus</t>
  </si>
  <si>
    <t xml:space="preserve">Villeroy &amp; Boch / 331501S3 / Subway 50 S 525 x 510 mm S3 Edelweiss CeramicPlus</t>
  </si>
  <si>
    <t xml:space="preserve">Villeroy &amp; Boch / 332501R1 / Subway 50 SU 440 x 440 mm R1 White Alpin CeramicPlus</t>
  </si>
  <si>
    <t xml:space="preserve">Villeroy &amp; Boch / 333601R1 / Siluet 60 1000 x 510 mm White Alpin CeramicPlus</t>
  </si>
  <si>
    <t xml:space="preserve">Villeroy &amp; Boch / 335001R1 / Architectura 50 860 x 510 mm R1 White Alpin CeramicPlus</t>
  </si>
  <si>
    <t xml:space="preserve">Villeroy &amp; Boch / 336002R1 / Architectura 60 1000 x 510 mm R1 White Alpin CeramicPlus</t>
  </si>
  <si>
    <t xml:space="preserve">Villeroy &amp; Boch / 632061i4 / Single-bowl sink 595 x 220 x 630 mm i4 Graphite Ceramicplus</t>
  </si>
  <si>
    <t xml:space="preserve">Villeroy &amp; Boch / 632061i5 / Single-bowl sink 595 x 220 x 630 mm i5 Sand Ceramicplus</t>
  </si>
  <si>
    <t xml:space="preserve">Villeroy &amp; Boch / 632392i5 / Double-bowl sink 895 x 220 x 630 mm i5 Sand Ceramicplus</t>
  </si>
  <si>
    <t xml:space="preserve">Villeroy &amp; Boch / 632392R1 / Double-bowl sink 895 x 220 x 630 mm R1 White Alpin CeramicPlus</t>
  </si>
  <si>
    <t xml:space="preserve">Villeroy &amp; Boch / 670401KG / Cisterna 45 370 x 435 mm KG Snow White Ceramicplus</t>
  </si>
  <si>
    <t xml:space="preserve">Villeroy &amp; Boch / 670601R1 / Cisterna 60C 550 x 440 mm R1 White Alpin CeramicPlus</t>
  </si>
  <si>
    <t xml:space="preserve">Villeroy &amp; Boch / 671201i5 / Subway 60 1000 x 510 mm i5 Sand Ceramicplus</t>
  </si>
  <si>
    <t xml:space="preserve">Villeroy &amp; Boch / 671201KG / Subway 60 1000 x 510 mm KG Snow White Ceramicplus</t>
  </si>
  <si>
    <t xml:space="preserve">Villeroy &amp; Boch / 671401i4 / Subway 45 780 x 510 mm i4 Graphite Ceramicplus</t>
  </si>
  <si>
    <t xml:space="preserve">Villeroy &amp; Boch / 671401i5 / Subway 45 780 x 510 mm i5 Sand Ceramicplus</t>
  </si>
  <si>
    <t xml:space="preserve">Villeroy &amp; Boch / 671401R1 / Subway 45 780 x 510 mm R1 White Alpin CeramicPlus</t>
  </si>
  <si>
    <t xml:space="preserve">Villeroy &amp; Boch / 671402i5 / Subway 45 780 x 510 mm i5 Sand Ceramicplus</t>
  </si>
  <si>
    <t xml:space="preserve">Villeroy &amp; Boch / 672002i4 / Subway 60 XR 1000 x 510 mm i4 Graphite Ceramicplus</t>
  </si>
  <si>
    <t xml:space="preserve">Villeroy &amp; Boch / 674501R1 / Condor 45 800 x 510 mm R1 White Alpin CeramicPlus</t>
  </si>
  <si>
    <t xml:space="preserve">Villeroy &amp; Boch / 677001i5 / Subway 60 1000 x 510 mm i5 Sand Ceramicplus</t>
  </si>
  <si>
    <t xml:space="preserve">Villeroy &amp; Boch / 677001KG / Subway 60 1000 x 510 mm KG Snow White Ceramicplus</t>
  </si>
  <si>
    <t xml:space="preserve">Villeroy &amp; Boch / 677201i4 / Subway 45 780 x 510 mm i4 Graphite Ceramicplus</t>
  </si>
  <si>
    <t xml:space="preserve">Villeroy &amp; Boch / 677201i5 / Subway 45 780 x 510 mm i5 Sand Ceramicplus</t>
  </si>
  <si>
    <t xml:space="preserve">Villeroy &amp; Boch / 677201R1 / Subway 45 780 x 510 mm R1 White Alpin CeramicPlus</t>
  </si>
  <si>
    <t xml:space="preserve">Villeroy &amp; Boch / 677202i4 / Subway 45 780 x 510 mm i4 Graphite Ceramicplus</t>
  </si>
  <si>
    <t xml:space="preserve">Villeroy &amp; Boch / 677202i5 / Subway 45 780 x 510 mm i5 Sand Ceramicplus</t>
  </si>
  <si>
    <t xml:space="preserve">Villeroy &amp; Boch / 677202R1 / Subway 45 780 x 510 mm R1 White Alpin CeramicPlus</t>
  </si>
  <si>
    <t xml:space="preserve">Villeroy &amp; Boch / 677801i4 / Laola 50 900 x 510 mm i4 Graphite Ceramicplus</t>
  </si>
  <si>
    <t xml:space="preserve">Villeroy &amp; Boch / 677801i5 / Laola 50 900 x 510 mm i5 Sand Ceramicplus</t>
  </si>
  <si>
    <t xml:space="preserve">Villeroy &amp; Boch / 677801R1 / Laola 50 900 x 510 mm R1 White Alpin CeramicPlus</t>
  </si>
  <si>
    <t xml:space="preserve">Villeroy &amp; Boch / 677802i4 / Laola 50 900 x 510 mm i4 Graphite Ceramicplus</t>
  </si>
  <si>
    <t xml:space="preserve">Villeroy &amp; Boch / 677802i5 / Laola 50 900 x 510 mm i5 Sand Ceramicplus</t>
  </si>
  <si>
    <t xml:space="preserve">Villeroy &amp; Boch / 677802R1 / Laola 50 900 x 510 mm R1 White Alpin CeramicPlus</t>
  </si>
  <si>
    <t xml:space="preserve">Villeroy &amp; Boch / 678001i4 / Subway 60 XM 620 x 510 mm i4 Graphite Ceramicplus</t>
  </si>
  <si>
    <t xml:space="preserve">Villeroy &amp; Boch / 678001i5 / Subway 60 XM 620 x 510 mm i5 Sand Ceramicplus</t>
  </si>
  <si>
    <t xml:space="preserve">Villeroy &amp; Boch / 678001R1 / Subway 60 XM 620 x 510 mm R1 White Alpin CeramicPlus</t>
  </si>
  <si>
    <t xml:space="preserve">Villeroy &amp; Boch / 678002i4 / Subway 60 XM 620 x 510 mm i4 Graphite Ceramicplus</t>
  </si>
  <si>
    <t xml:space="preserve">Villeroy &amp; Boch / 678002i5 / Subway 60 XM 620 x 510 mm i5 Sand Ceramicplus</t>
  </si>
  <si>
    <t xml:space="preserve">Villeroy &amp; Boch / 678002R1 / Subway 60 XM 620 x 510 mm R1 White Alpin CeramicPlus</t>
  </si>
  <si>
    <t xml:space="preserve">Villeroy &amp; Boch / 679001i4 / Timeline 60 1000 x 510 mm i4 Graphite Ceramicplus</t>
  </si>
  <si>
    <t xml:space="preserve">Villeroy &amp; Boch / 679001i5 / Timeline 60 1000 x 510 mm i5 Sand Ceramicplus</t>
  </si>
  <si>
    <t xml:space="preserve">Villeroy &amp; Boch / 679001R1 / Timeline 60 1000 x 510 mm R1 White Alpin CeramicPlus</t>
  </si>
  <si>
    <t xml:space="preserve">Villeroy &amp; Boch / 679002i4 / Timeline 60 1000 x 510 mm i4 Graphite Ceramicplus</t>
  </si>
  <si>
    <t xml:space="preserve">Villeroy &amp; Boch / 679002i5 / Timeline 60 1000 x 510 mm i5 Sand Ceramicplus</t>
  </si>
  <si>
    <t xml:space="preserve">Villeroy &amp; Boch / 679002R1 / Timeline 60 1000 x 510 mm R1 White Alpin CeramicPlus</t>
  </si>
  <si>
    <t xml:space="preserve">Villeroy &amp; Boch / 82140061 / Kitchen collections for professionals  61 chrome</t>
  </si>
  <si>
    <t xml:space="preserve">Villeroy &amp; Boch / 82150061 / Kitchen collections for professionals  61 chrome</t>
  </si>
  <si>
    <t xml:space="preserve">Villeroy &amp; Boch / 923610LC / Kitchen collections for professionals  LC stainless steel massive</t>
  </si>
  <si>
    <t xml:space="preserve">Villeroy &amp; Boch / 923610LE / Kitchen collections for professionals  LE stainless steel massive polished</t>
  </si>
  <si>
    <t xml:space="preserve">Villeroy &amp; Boch / 923620LC / Kitchen collections for professionals  LC stainless steel massive</t>
  </si>
  <si>
    <t xml:space="preserve">Villeroy &amp; Boch / 9K0800K1 / Kitchen collections for professionals  K1 stainless steel</t>
  </si>
  <si>
    <t xml:space="preserve">Медиаплееры</t>
  </si>
  <si>
    <t xml:space="preserve">Дисковые системы хранения данных</t>
  </si>
  <si>
    <t xml:space="preserve">ASUS / 90IX00E1-BW3S10 / AS7004T</t>
  </si>
  <si>
    <t xml:space="preserve">ASUS / 90IX00K1-BW3S20 / AS1004T/V2</t>
  </si>
  <si>
    <t xml:space="preserve">ASUS / 90IX00L1-BW3S10 / ASUSTOR AS1002T (2-bay NAS, Marvell ARMADA-385 Dual Core, 512MB DDR3, GbE x1, USB 3.0, WoL)</t>
  </si>
  <si>
    <t xml:space="preserve">ASUS / 90IX00L1-BW3S20 / AS1002T/V2</t>
  </si>
  <si>
    <t xml:space="preserve">ASUS / 90IX00M1-BW3S20 / AS3102T/V2</t>
  </si>
  <si>
    <t xml:space="preserve">ASUS / 90IX00S1-BW3S10 / AS7012RDX</t>
  </si>
  <si>
    <t xml:space="preserve">ASUS / 90IX00T1-BW3S10 / AS7009RDX</t>
  </si>
  <si>
    <t xml:space="preserve">ASUS / 90IX00W1-BW3S10 / ASUSTOR AS3204T (4 bay NAS, Tower, 2GB DDR3L, Intel Celeron Quad-Core, 2GB DDR3L, GbE x1, USB 3.0, WoL, System Sleep Mode, AES-NI hardware encryption)</t>
  </si>
  <si>
    <t xml:space="preserve">ASUS / 90IX00W1-BW3S20 / AS3204T/V2</t>
  </si>
  <si>
    <t xml:space="preserve">ASUS / 90IX0121-BW3S10 / AS6404T</t>
  </si>
  <si>
    <t xml:space="preserve">ASUS / 90IX0151-BW3S10 / AS4002T</t>
  </si>
  <si>
    <t xml:space="preserve">ASUS / 90IX0161-BW3S10 / AS4004T</t>
  </si>
  <si>
    <t xml:space="preserve">ASUS / AS3104T / ASUSTOR AS3104T (4 bay NAS, Tower, 2GB DDR3L, Intel Celeron Quad-Core, 2GB DDR3L, GbE x1, USB 3.0, WoL, System Sleep Mode, AES-NI hardware encryption)</t>
  </si>
  <si>
    <t xml:space="preserve">ASUS / AS3204T / ASUSTOR AS6102T (2-Bay NAS, Intel Celeron Dual-Core, 2 GB SO-DIMM DDR3L, GbE x 2, USB 3.0 &amp; eSATA, WoL, System Sleep Mode, AES-NI hardware encryption)</t>
  </si>
  <si>
    <t xml:space="preserve">Dell / 210-AQIE/003 / Dell EMC ME4012, Dual Controller SFP+ iSCSI or FC, (2)*SFP FC 16Gb, (2)*8TB NLSAS 7.2k (up to 12x3.5"), RPS, Bezel, Rails, 3Y ProSupport NBD</t>
  </si>
  <si>
    <t xml:space="preserve">Dell / 210-AQIE/004 / Dell EMC ME4012, Dual Controller SAS 8-ports, (2)*HD-Mini - HD-Mini SAS cable 2m, (2)*8TB NLSAS 7.2k (up to 12x3.5"), RPS, Bezel, Rails, 3Y ProSupport NBD</t>
  </si>
  <si>
    <t xml:space="preserve">Dell / 210-AQIE/005 / Dell EMC ME4012, Dual Controller iSCSI 10Gb BT 8-ports, (2)*8TB NLSAS 7.2k (up to 12x3.5"), RPS, Bezel, Rails, 3Y ProSupport NBD</t>
  </si>
  <si>
    <t xml:space="preserve">Dell / 210-AQIF/003 / Dell EMC ME4024, Dual Controller SFP+ iSCSI or FC, (2)*SFP FC 16Gb, (2)*2TB NLSAS 7.2k (up to 24x2.5"), RPS, Bezel, Rails, 3Y ProSupport NBD</t>
  </si>
  <si>
    <t xml:space="preserve">Dell / 210-AQIF/004 / Dell EMC ME4024, Dual Controller SAS 8-ports, (2)*HD-Mini - HD-Mini SAS cable 2m, (2)*2TB NLSAS 7.2k (up to 24x2.5"), RPS, Bezel, Rails, 3Y ProSupport NBD</t>
  </si>
  <si>
    <t xml:space="preserve">Dell / 210-AQIF/005 / Dell EMC ME4024, Dual Controller iSCSI 10Gb BT 8-ports, (2)*2TB NLSAS 7.2k (up to 24x2.5"), RPS, Bezel, Rails, 3Y ProSupport NBD</t>
  </si>
  <si>
    <t xml:space="preserve">Hewlett Packard Enterprise / 872487-B21 / HPE 4TB SAS 12G Midline 7.2K LFF (3.5in) SC 1yr Wty Digitally Sig</t>
  </si>
  <si>
    <t xml:space="preserve">Hewlett Packard Enterprise / Q0F06A / HPE MSA 2042 SAN DC SFF Storage</t>
  </si>
  <si>
    <t xml:space="preserve">Hewlett Packard Enterprise / Q1J01A / HPE MSA 2050 SAN DC SFF Storage</t>
  </si>
  <si>
    <t xml:space="preserve">Hewlett Packard Enterprise / Q1J03A / HPE MSA 2052 SAN DC SFF Storage (2x800Gb SSD)</t>
  </si>
  <si>
    <t xml:space="preserve">Hewlett Packard Enterprise / Q1J07A / HPE MSA 2050 SFF Disk Enclosure</t>
  </si>
  <si>
    <t xml:space="preserve">Infortrend / DS3024R0EB00D-8730 / EonStor DS 3000 2U/24bay, Dual Redundant controller subsystem including 2x6Gb SAS EXP. Ports, 8x1G iSCSI ports +2x host board slot(s), 4x4GB, 2x(PSU+FAN Module), 2x(BBU+Flash module), 24xHDD trays and 1xRackmount kit</t>
  </si>
  <si>
    <t xml:space="preserve">Infortrend / GS1012R0C0F0D-8732 / EonStor GS 1000 2U/12bay, dual redundant controller subsystem including 2x6Gb SAS EXP. Port, 8x1G iSCSI ports +2x host boardslot(s), 4x4GB, 2x(PSU+FAN Module), 2x(SuperCap.+Flash module), 12xHDD trays and 1xRackmount kit(Cloud Gateway License excluded)</t>
  </si>
  <si>
    <t xml:space="preserve">ISILON SYSTEMS LLC / 812-0003-03 / IQ 108NL CHASSIS, 4U</t>
  </si>
  <si>
    <t xml:space="preserve">Lenovo (xSeries Servers) / 4617A11 / Lenovo ThinkSystem DS4200 SFF FC/iSCSI Dual Controller Unit</t>
  </si>
  <si>
    <t xml:space="preserve">Lenovo (xSeries Servers) / 6535EC1 / Lenovo Storage V3700 V2 LFF Control Enclosure</t>
  </si>
  <si>
    <t xml:space="preserve">Lenovo (xSeries Servers) / 6535EC2 / Lenovo Storage V3700 V2 SFF Control Enclosure</t>
  </si>
  <si>
    <t xml:space="preserve">Lenovo (xSeries Servers) / 6535EN1 / Lenovo Storage V3700 V2 LFF Expansion Enclosure</t>
  </si>
  <si>
    <t xml:space="preserve">Lenovo (xSeries Servers) / 7Y75A002WW / Lenovo ThinkSystem DE4000H FC Hybrid Flash Array SFF (Type 7Y75)</t>
  </si>
  <si>
    <t xml:space="preserve">QNAP / TS-EC1280U-E3-4GE-R2 / SMB QNAP TS-EC1280U-E3-4GE-R2 NAS, 12-tray w/o HDD, ECC-ram, 2x10GbE (SFP+), rackmount, 2xPSU, Xeon E3-1246 v3 3.5 GHz, 4GB DDR3 ECC RAM. W/o rail kit RAIL-A03-57</t>
  </si>
  <si>
    <t xml:space="preserve">Сетевые системы хранения (NAS)</t>
  </si>
  <si>
    <t xml:space="preserve">Netgear / RR4360S0-10000S / ReadyNAS  60 SSD/SATA HDD extended SAS interface (up to 108 HDD);Intel® Xeon E3-1225v5 3,3 GGhz   16GB DDR4; 4 *1 Gb LAN + 2xSFP+;  diskless</t>
  </si>
  <si>
    <t xml:space="preserve">QNAP / D1 / channel QNAP D1 NAS, 1-tray w/o HDD. Dual-core ARM 1.1 GHz, 1 GB RAM. 1 x Gigabit LAN, 1 X USB 3.0 (Front), 1 X USB 2.0 (Rear)</t>
  </si>
  <si>
    <t xml:space="preserve">QNAP / D2 / channel QNAP D2 NAS, 2 SATA Hot-swap bay w/o HDD. Dual-сore CPU AL-212 1.7GHz, 1GB DDR3 RAM, 2 x GbE</t>
  </si>
  <si>
    <t xml:space="preserve">QNAP / D2 Pro / channel QNAP D2 Pro NAS, 2 Hot-Swap Tray w/o HDD. Dual-core Celeron N3060 1.6-2.48GHz, 4K HDMI-port, 1GB DDR3L (1 x 1GB up to 8GB), 2x1G LAN, HDMI, 3xUSB 3.0</t>
  </si>
  <si>
    <t xml:space="preserve">QNAP / D4 / channel QNAP D4 NAS, 4 Hot-Swap tray w/o HDD. Dualcore CPU AL-212 1.7GHz, 1GB DDR3, 2xGbE, 3xUSB 3.0</t>
  </si>
  <si>
    <t xml:space="preserve">QNAP / D4 Pro / channel QNAP D4 Pro NAS, 4 Hot-Swap tray w/o HDD. Celeron N3060 dual-core 1.6GHz-2.48GHz, 1GB DDR3L (1x1GB up to 8GB), HDMI, 2xGE LAN, 3xUSB 3.0</t>
  </si>
  <si>
    <t xml:space="preserve">QNAP / ES1640dc-v2-E5-96G / Enterprise QNAP ES1640dc-v2-E5-96G NAS, 16-tray w/o HDD, rackmount, 2xPSU, Xeon 6-core E5-2420 v2 2.2GHz, 4xSFP+, 96GB DDR3 RDIMM. Included rail kit.</t>
  </si>
  <si>
    <t xml:space="preserve">QNAP / S2 / channel QNAP S2 NAS, 2-tray w/o HDD, Silent, fanless, HDMI-port. Quadcore Intel Celeron J1900 2,0 GHz</t>
  </si>
  <si>
    <t xml:space="preserve">QNAP / SS-EC1279U-SAS-RP / SMB QNAP SS-EC1279U-SAS-RP NAS, 12-tray for 2,5" HDD SAS/SATA, ECC-ram, rackmount, 2xPSU. Intel Xeon E3-1245 v2 3,4 GHz. W/o rail kit RAIL-A03-57</t>
  </si>
  <si>
    <t xml:space="preserve">QNAP / SS-EC1879U-SAS-RP / SMB QNAP SS-EC1879U-SAS-RP NAS, 18-tray for 2,5" HDD SAS/SATA, ECC-ram, rackmount, 2xPSU. Intel Xeon E3-1245 v2 3,4 GHz. W/o rail kit RAIL-A03-57</t>
  </si>
  <si>
    <t xml:space="preserve">QNAP / TS-1232XU-4G / channel QNAP TS-1232XU-4G 12-Bay quad-core 1.7 GHz rackmount NAS with 250W PSU, 4GB DDR4 UDIMM RAM (max 16GB), SATA 6Gb/s, 2x 10GbE SFP+ LAN, 2x GbE LAN, 1x PCIe Gen2 x2 slot. W/o RAIL-B02</t>
  </si>
  <si>
    <t xml:space="preserve">QNAP / TS-1232XU-RP-4G / SMB QNAP TS-1232XU-RP-4G 12-Bay quad-core 1.7 GHz rackmount NAS with 250W redundant PSU, 4GB DDR4 UDIMM RAM (max 16GB), SATA 6Gb/s, 2x 10GbE SFP+ LAN, 2x GbE LAN, 1x PCIe Gen2 x2 slot. W/o RAIL-B02</t>
  </si>
  <si>
    <t xml:space="preserve">QNAP / TS-1253BU-4G / SMB QNAP TS-1253BU-4G NAS 12 HDD trays, rackmount, 1 PSU. 4-core Intel Celeron J3455 1,5 GHz (up to 2,3 GHz), 4 GB. W/o rail kit RAIL-B02</t>
  </si>
  <si>
    <t xml:space="preserve">QNAP / TS-1253BU-RP-4G / SMB QNAP TS-1253BU-RP-4G NAS 12 HDD trays, rackmount, 2 PSU. 4-core Intel Celeron J3455 1,5 GHz (up to 2,3 GHz).. W/o rail kit RAIL-B02</t>
  </si>
  <si>
    <t xml:space="preserve">QNAP / TS-1263XU-RP-4G / SMB QNAP TS-1263XU-RP-4G NAS, 12-tray w/o HDD. Quad-core 64-bit AMD 2.0GHz,  4GB DDR3L (1x4GB ) up to 16GB (2x8GB ),1x 10G LAN RJ45, 4x1GbE LAN, 2U Rackmount, 2x250W PSU.. W/o rail kit RAIL-B02</t>
  </si>
  <si>
    <t xml:space="preserve">QNAP / TS-1273U-8G / SMB QNAP TS-1273U-8G NAS 12 HDD trays, 2x 10 GbE SFP+, 2 x M.2 slots SSD, rackmount, 1 PSU. 4-core AMD RX-421ND 2,1 GHz (up to 3,4 GHz ), 8 GB. W/o rail kit  RAIL-B02</t>
  </si>
  <si>
    <t xml:space="preserve">QNAP / TS-1273U-RP-8G / SMB QNAP TS-1273U-RP-8G NAS 12 HDD trays, 2x 10 GbE SFP+, 2 x M.2 slots SSD, rackmount, 2 PSU. 4-core AMD RX-421ND 2,1 GHz (up to 3,4 GHz ), 8 GB. W/o rail kit RAIL-B02</t>
  </si>
  <si>
    <t xml:space="preserve">QNAP / TS-131P / SMB QNAP TS-131P NAS, 1-tray w/o HDD. Dualcore CPU AL-212  1.7 GHz, 1GB DDR3, 1x 2.5" or 3.5" SATA Hot-Swap Tray, 1 Gigabit LAN</t>
  </si>
  <si>
    <t xml:space="preserve">QNAP / TS-1635-4G / SMB QNAP TS-1635-4G NAS, 16-tray w/o HDD (12 x 3.5"/2.5" + 4 x 2.5" SATA), Quadcore AL-514 1.7 GHz, 4GB DDR3 (1x4GB) up to 16GB (8GBx2), 2x10 GbE SFP+, 2xGbE LAN, 3xUSB, 1 x PCIe</t>
  </si>
  <si>
    <t xml:space="preserve">QNAP / TS-1635AX-8G / SMB QNAP TS-1635AX-8G 16-Bay NAS, Marvell ARMADA 8040 ARMv8 Cortex-A72 quad-core 1.6GHz, 8GB DDR4 Long-DIMM RAM (max 16GB), SATA 6Gb/s, 12x 3.5"/2.5" HDD/SSD bays + 4x 2.5" SSD bays + 2x M.2 2280 SATA slots, 2x 10GbE SFP+ LAN, 2x GbE LAN, 2x PCIe Gen3 slots, hardware encryption, Container Station, Surveillance Station: free 8, max 40, up to 1x UX-800P/UX-500P expansion unit</t>
  </si>
  <si>
    <t xml:space="preserve">QNAP / TS-1673U-8G / SMB QNAP TS-1673U-8G NAS 16 HDD trays, 2x 10 GbE SFP+, 2 x M.2 slots SSD, rackmount, 1 PSU. 4-core AMD RX-421ND 2,1 GHz (up to 3,4 GHz ), 8 GB. W/o rail kit RAIL-A03-57</t>
  </si>
  <si>
    <t xml:space="preserve">QNAP / TS-1673U-RP-8G / SMB QNAP TS-1673U-RP-8G NAS 16 HDD trays, 2x 10 GbE SFP+, 2 x M.2 slots SSD, rackmount, 2 PSU. 4-core AMD RX-421ND 2,1 GHz (up to 3,4 GHz ), 8 GB. W/o rail kit RAIL-A03-57</t>
  </si>
  <si>
    <t xml:space="preserve">QNAP / TS-1685-D1521-8G / SMB QNAP TS-1685-D1521-8G NAS, 16-tray w/o HDD (12 x 2.5"/3.5" and 4 x 2.5" SSD slot), 6xM.2 Slot, Quad-core Intel Xeon D-1521 2.4 GHz, 8GB RAM (4GB UDIMM x 2) up to 128GB (32GBx4), 2x10 GbE 10GBASE-T, 4xGbE LAN, 3xUSB, 3xPCIe Slot, 250W PSU</t>
  </si>
  <si>
    <t xml:space="preserve">QNAP / TS-1685-D1531-16G / SMB QNAP TS-1685-D1531-16G NAS, 16-tray w/o HDD (12 x 2.5"/3.5" and 4 x 2.5" SSD slot), 6xM.2 Slot, 6-core Intel Xeon D-1531, 2.2 GHz, 16GB RAM (8GB UDIMM x 2) up to 128GB (32GBx4), 2x10 GbE 10GBASE-T, 4xGbE LAN, 3xUSB, 3xPCIe Slot, 250W PSU</t>
  </si>
  <si>
    <t xml:space="preserve">QNAP / TS-231P / channel QNAP TS-231P NAS, 2 SATA Hot-swap bay w/o HDD. Dual-сore CPU AL-212 1.7GHz, 1GB DDR3 RAM, 2 x GbE</t>
  </si>
  <si>
    <t xml:space="preserve">QNAP / TS-231P2-1G / SMB QNAP TS-231P2-1G NAS 2 HDD trays. ARM 4-core Cortex-A15 Annapurna Labs AL-314 1,7 GHz, 1 GB</t>
  </si>
  <si>
    <t xml:space="preserve">QNAP / TS-231P2-4G / SMB QNAP TS-231P2-4G NAS 2 HDD trays. ARM 4-core Cortex-A15 Annapurna Labs AL-314 1,7 GHz, 4 GB</t>
  </si>
  <si>
    <t xml:space="preserve">QNAP / TS-251+-2G / SMB QNAP TS-251+-2G NAS, 2-tray w/o HDD. Quad-Core Intel Celeron J1900 2.0-2.42GHz, 2GB up to 8GB, HDMI-port. 4xUSB, 2xGb LAN</t>
  </si>
  <si>
    <t xml:space="preserve">QNAP / TS-251+-8G / SMB QNAP TS-251+-8G NAS, 2-tray w/o HDD. Quad-Core Intel Celeron J1900 2.0-2.42GHz, 8GB, HDMI-port. 4xUSB, 2xGb LAN</t>
  </si>
  <si>
    <t xml:space="preserve">QNAP / TS-253B-4G / SMB QNAP TS-253B-4G NAS, 2-tray w/o HDD. 2xHDMI-port. Quadcore Celeron J3455 1.5-2.3 GHz, 4GB DDR3L (2 x 2GB) up to 8GB, 2xGigabit LAN, Optional 10 Gigabit LAN</t>
  </si>
  <si>
    <t xml:space="preserve">QNAP / TS-253Be-2G / SMB QNAP TS-253Be-2G NAS, 2-tray w/o HDD. 2xHDMI-port. Quadcore Celeron J3455 1.5-2.3 GHz, 2GB DDR3L (1 x 2GB) up to 8GB, 2xGigabit LAN, Optional 10 Gigabit LAN</t>
  </si>
  <si>
    <t xml:space="preserve">QNAP / TS-253Be-4G / SMB QNAP TS-253Be-4G NAS, 2-tray w/o HDD. 2xHDMI-port. Quadcore Celeron J3455 1.5-2.3 GHz, 4GB DDR3L (1 x 4GB) up to 8GB, 2xGigabit LAN, Optional 10 Gigabit LAN</t>
  </si>
  <si>
    <t xml:space="preserve">QNAP / TS-431P / channel QNAP TS-431P NAS, 4 Hot-Swap tray w/o HDD. Dualcore CPU AL-212 1.7GHz, 1GB DDR3, 2xGbE, 3xUSB 3.0</t>
  </si>
  <si>
    <t xml:space="preserve">QNAP / TS-431P2-1G / SMB QNAP TS-431P2-1G NAS 4 HDD trays. ARM 4-core Cortex-A15 Annapurna Labs AL-314 1,7 GHz, 1 GB</t>
  </si>
  <si>
    <t xml:space="preserve">QNAP / TS-431P2-4G / SMB QNAP TS-431P2-4G NAS 4 HDD trays. ARM 4-core Cortex-A15 Annapurna Labs AL-314 1,7 GHz, 4 GB</t>
  </si>
  <si>
    <t xml:space="preserve">QNAP / TS-431X2-2G / QNAP TS-431X2-2G NAS 4 HDD trays, 10 GbE SFP+. ARM 4-core Cortex-A15 Annapurna Labs AL-314 1,7 GHz, 2 GB</t>
  </si>
  <si>
    <t xml:space="preserve">QNAP / TS-431X2-8G / SMB QNAP TS-431X2-8G NAS 4 HDD trays, 10 GbE SFP+. ARM 4-core Cortex-A15 Annapurna Labs AL-314 1,7 GHz, 8 GB</t>
  </si>
  <si>
    <t xml:space="preserve">QNAP / TS-431X-2G / SMB QNAP TS-431X-2G NAS, 4 Hot-Swap tray w/o HDD. Dualcore CPU AL-212 1.7GHz, 2GB DDR3 (up to 8GB), 1x10G SFP+ LAN, 2xGbE, 3xUSB 3.0</t>
  </si>
  <si>
    <t xml:space="preserve">QNAP / TS-431X-8G / QNAP TS-431X-8G NAS, 4 Hot-Swap tray w/o HDD. Dualcore CPU AL-212 1.7GHz, 8GB DDR3 (1x8GB), 1x10G SFP+ LAN, 2xGbE, 3xUSB 3.0</t>
  </si>
  <si>
    <t xml:space="preserve">QNAP / TS-431XeU-2G / channel QNAP TS-431XeU-2G NAS 4 HDD trays, 10 GbE SFP+, rackmount, 1 PSU. ARM 4-core Cortex-A15 Annapurna Labs AL-314 1,7 GHz, 2 GB. W/o rail kit RAIL-B02</t>
  </si>
  <si>
    <t xml:space="preserve">QNAP / TS-431XeU-8G / channel QNAP TS-431XeU-8G NAS 4 HDD trays, 10 GbE SFP+, rackmount, 1 PSU. ARM 4-core Cortex-A15 Annapurna Labs AL-314 1,7 GHz, 8 GB. W/o rail kit RAIL-B02</t>
  </si>
  <si>
    <t xml:space="preserve">QNAP / TS-431XU-RP-2G / SMB QNAP TS-431XU-RP-2G NAS, 4 Hot-Swap tray w/o HDD. 1U rackmount, 2xPSU, Quad-core CPU AL-314 1.7GHz, 1x2GB DDR3 (up to 16GB 2x8GB), 2x10G SFP+ LAN, 2xGbE, 4xUSB 3.0. W/o rail kit RAIL-B02</t>
  </si>
  <si>
    <t xml:space="preserve">QNAP / TS-432XU-2G / SMB QNAP TS-432XU-2G 4-Bay quad-core 1.7 GHz rackmount NAS with 250W PSU, 2GB DDR4 UDIMM RAM (max 16GB), SATA 6Gb/s, 2x 10GbE SFP+ LAN, 2x GbE LAN, 1x PCIe Gen2 x2 slot. W/o RAIL-B02</t>
  </si>
  <si>
    <t xml:space="preserve">QNAP / TS-432XU-RP-2G / SMB QNAP TS-432XU-RP-2G 4-Bay quad-core 1.7 GHz rackmount NAS with 250W redundant PSU, 2GB DDR4 UDIMM RAM (max 16GB), SATA 6Gb/s, 2x 10GbE SFP+ LAN, 2x GbE LAN, 1x PCIe Gen2 x2 slot. W/o RAIL-B02</t>
  </si>
  <si>
    <t xml:space="preserve">QNAP / TS-451+-2G / SMB QNAP TS-451+-2G NAS, 4-tray w/o HDD. Quad-core Intel Celeron J1900 2.0-2.42GHz, 2GB (up to 8GB), HDMI-port. 4xUSB, 2xGb LAN</t>
  </si>
  <si>
    <t xml:space="preserve">QNAP / TS-451+-8G / SMB QNAP TS-451+-8G NAS, 4-tray w/o HDD. Quad-core Intel Celeron J1900 2.0-2.42GHz, 8GB, HDMI-port. 4xUSB, 2xGb LAN</t>
  </si>
  <si>
    <t xml:space="preserve">QNAP / TS-453Be-2G / SMB QNAP TS-453Be-2G NAS, 4-tray w/o HDD. 2xHDMI-port. Quadcore Celeron J3455 1.5-2.3 GHz, 2GB DDR3L (1 x 2GB) up to 8GB, 2xGigabit LAN, Optional 10 Gigabit LAN, 5 x USB 3.0</t>
  </si>
  <si>
    <t xml:space="preserve">QNAP / TS-453Be-4G / SMB QNAP TS-453Be-4G NAS, 4-tray w/o HDD. 2xHDMI-port. Quadcore Celeron J3455 1.5-2.3 GHz, 4GB DDR3L (1 x 4GB) up to 8GB, 2xGigabit LAN, Optional 10 Gigabit LAN, 5 x USB 3.0</t>
  </si>
  <si>
    <t xml:space="preserve">QNAP / TS-453BT3-8G / channel QNAP TS-453BT3-8G NAS 4 HDD trays, 2 HDMI, 1 x 10 GbE BASE-T, 2 x ports Thunderbolt 3. 4-core Intel Celeron J3455 1,5 GHz (up to 2,3 GHz), 8 GB</t>
  </si>
  <si>
    <t xml:space="preserve">QNAP / TS-453BU-2G / channel QNAP TS-453BU-2G NAS 4 HDD trays, rackmount, 1 PSU. 4-core Intel Celeron J3455 1,5 GHz (up to 2,3 GHz), 2 GB. W/o rail kit RAIL-B02</t>
  </si>
  <si>
    <t xml:space="preserve">QNAP / TS-453BU-4G / channel QNAP TS-453BU-4G NAS 4 HDD trays, rackmount, 1 PSU. 4-core Intel Celeron J3455 1,5 GHz (up to 2,3 GHz), 4 GB. W/o rail kit RAIL-B02</t>
  </si>
  <si>
    <t xml:space="preserve">QNAP / TS-453BU-RP-4G / SMB QNAP TS-453BU-RP-4G NAS 4 HDD trays, rackmount, 2 PSU. 4-core Intel Celeron J3455 1,5 GHz (up to 2,3 GHz), 4 GB. W/o rail kit RAIL-B02</t>
  </si>
  <si>
    <t xml:space="preserve">QNAP / TS-463XU-4G / SMB QNAP TS-463XU-4G NAS, 4-tray w/o HDD, 4-сore AMD 2.0 GHz, 4GB DDR3L (4GBx1) up to 16GB (2x8GB), 1x10G RJ45, 4xGbE, 5xUSB, 1U Rackmount, 1x250W PSU, W/o rail kit RAIL-B02</t>
  </si>
  <si>
    <t xml:space="preserve">QNAP / TS-463XU-RP-4G / SMB QNAP TS-463XU-RP-4G  NAS, 4-tray w/o HDD, rackmount, 2xPSU, Quad-сore AMD 2.0 GHz, 4GB DDR3L (1x4GB ) up to 16GB (2x8GB ),1x 10G LAN RJ45, 4x1GbE LAN, 2U Rackmount, 2x250W PSU. W/o rail kit RAIL-B02</t>
  </si>
  <si>
    <t xml:space="preserve">QNAP / TS-473-4G / channel QNAP TS-473-4G NAS, 4-tray w/o HDD, 2xM.2 SSD Slot. Quad-сore AMD quad-core 2.1 GHz up to 3.4 GHz , 4GB DDR4 (2 x 4GB) up to 64GB (4 x 16GB), 4x Gigabit LAN</t>
  </si>
  <si>
    <t xml:space="preserve">QNAP / TS-673-4G / channel QNAP TS-673-4G NAS, 6-tray w/o HDD, 2xM.2 SSD Slot. Quad-сore AMD quad-core 2.1 GHz up to 3.4 GHz , 4GB DDR4 (2 x 2GB) up to 64GB (4 x 16GB), 4x Gigabit LAN</t>
  </si>
  <si>
    <t xml:space="preserve">QNAP / TS-832X-2G / SMB QNAP TS-832X-2G 8-Bay NAS, AL324 64-bit quad-core 1.7GHz, 2GB DDR4 SODIMM RAM (1 x 2GB, max 16GB), 8 x 3.5"/ 2.5" drive slots, 2 x 10GbE SFP+ LAN, 2 x GbE LAN, 3 x USB 3.0, 2 x PCIe slots( Gen.2 x 1 &amp; Gen.2 x 2) hardware encryption, Built-in speaker, max 2 UX-800P/UX-500P expansion units</t>
  </si>
  <si>
    <t xml:space="preserve">QNAP / TS-832X-8G / SMB QNAP TS-832X-8G 8-Bay NAS, AL324 64-bit quad-core 1.7GHz, 8GB DDR4 SODIMM RAM (1 x 8GB, max 16GB), 8 x 3.5"/ 2.5" drive slots, 2 x 10GbE SFP+ LAN, 2 x GbE LAN, 3 x USB 3.0, 2 x PCIe slots( Gen.2 x 1 &amp; Gen.2 x 2) hardware encryption, Built-in speaker, max 2 UX-800P/UX-500P expansion units</t>
  </si>
  <si>
    <t xml:space="preserve">QNAP / TS-832XU-4G / channel QNAP TS-832XU-4G 8-Bay quad-core 1.7 GHz rackmount NAS with 250W PSU, 4GB DDR4 UDIMM RAM (max 16GB), SATA 6Gb/s, 2x 10GbE SFP+ LAN, 2x GbE LAN, 1x PCIe Gen2 x2 slot. W/o RAIL-B02</t>
  </si>
  <si>
    <t xml:space="preserve">QNAP / TS-832XU-RP-4G / SMB QNAP TS-832XU-RP-4G 8-Bay quad-core 1.7 GHz rackmount NAS with 250W redundant PSU, 4GB DDR4 UDIMM RAM (max 16GB), SATA 6Gb/s, 2x 10GbE SFP+ LAN, 2x GbE LAN, 1x PCIe Gen2 x2 slot. W/o RAIL-B02</t>
  </si>
  <si>
    <t xml:space="preserve">QNAP / TS-853BU-4G / SMB QNAP TS-853BU-4G NAS 8 HDD trays, rackmount, 1 PSU. 4-core Intel Celeron J3455 1,5 GHz (up to 2,3 GHz), 4 GB. W/o rail kit RAIL-B02</t>
  </si>
  <si>
    <t xml:space="preserve">QNAP / TS-853BU-8G / QNAP TS-853BU-8G NAS 8 HDD trays, rackmount, 1 PSU. 4-core Intel Celeron J3455 1,5 GHz (up to 2,3 GHz), 8 GB. W/o rail kit RAIL-B02</t>
  </si>
  <si>
    <t xml:space="preserve">QNAP / TS-853BU-RP-4G / SMB QNAP TS-853BU-RP-4G NAS 8 HDD trays, rackmount, 2 PSU. 4-core Intel Celeron J3455 1,5 GHz (up to 2,3 GHz), 4 GB. W/o rail kit RAIL-B02</t>
  </si>
  <si>
    <t xml:space="preserve">QNAP / TS-863XU-4G / SMB QNAP TS-863XU-4G NAS, 8-tray w/o HDD, Quad-core 64-bit AMD 2.0GHz, 4GB DDR3L (1x4GB ) up to 16GB (2x8GB ),1x 10G RJ45, 4x1GbE LAN, 2U Rackmount, 1x250W PSU.  W/o rail kit RAIL-B02</t>
  </si>
  <si>
    <t xml:space="preserve">QNAP / TS-863XU-RP-4G / SMB QNAP TS-863XU-RP-4G  NAS, 8-tray w/o HDD, Quad-core 64-bit AMD 2.0GHz, 4GB DDR3L (1x4GB ) up to 16GB (2x8GB ),1x 10G LAN RJ45, 4x1GbE LAN, 2U Rackmount, 2x250W PSU.  W/o rail kit RAIL-B02</t>
  </si>
  <si>
    <t xml:space="preserve">QNAP / TS-873-4G / channel QNAP TS-873-4G NAS 8 HDD trays,  2 x M.2 slots SSD. 4-core AMD RX-421ND 2,1 GHz (up to 3,4 GHz ), 4GB DDR4 (2 x 4GB) up to 64GB (4 x 16GB), 4x Gigabit LAN.</t>
  </si>
  <si>
    <t xml:space="preserve">QNAP / TS-873U-4G / SMB QNAP TS-873U-4G NAS 8 HDD trays, 2x 10 GbE SFP+, 2 x M.2 slots SSD, rackmount, 1 PSU. 4-core AMD RX-421ND 2,1 GHz (up to 3,4 GHz ), 4 GB. RAM (2*2 GB) up to 64GB (4*16 GB). W/o rail kit RAIL-B02</t>
  </si>
  <si>
    <t xml:space="preserve">QNAP / TS-873U-8G / QNAP TS-873U-8G NAS 8 HDD trays, 2x 10 GbE SFP+, 2 x M.2 slots SSD, rackmount, 1 PSU. 4-core AMD RX-421ND 2,1 GHz (up to 3,4 GHz ), 8 GB. W/o rail kit RAIL-B02</t>
  </si>
  <si>
    <t xml:space="preserve">QNAP / TS-873U-RP-8G / SMB QNAP TS-873U-RP-8G NAS 8 HDD trays, 2x 10 GbE SFP+, 2 x M.2 slots SSD, rackmount, 2 PSU. 4-core AMD RX-421ND 2,1 GHz (up to 3,4 GHz ), 8 GB. W/o rail kit RAIL-B02</t>
  </si>
  <si>
    <t xml:space="preserve">QNAP / TS-932X-2G / channel QNAP TS-932X-2G 9-Bay NAS, AL324 64-bit quad-core 1.7GHz, 2GB DDR4 SODIMM RAM (1 x 2GB, max 16GB), 5 x 3.5" and 4 x 2.5" drive slots, 2 x 10GbE SFP+ LAN, 2 x GbE LAN, 3 x USB 3.0, hardware encryption, Built-in speaker, max 2 UX-800P/UX-500P expansion units</t>
  </si>
  <si>
    <t xml:space="preserve">QNAP / TS-EC1680U-E3-4GE-R2 / SMB QNAP TS-EC1680U-E3-4GE-R2 NAS, 16 bay w/o HDD , ECC-ram, 2x10GbE (SFP+), rack-mount, 2 PSU. Xeon E3-1246 3.5 GHz, 4GB DDR3 ECC RAM. W/o rail kit RAIL-A03-57</t>
  </si>
  <si>
    <t xml:space="preserve">QNAP / TS-EC1680U-RP / SMB QNAP TS-EC1680U-RP NAS, 16 bay w/o HDD , ECC-ram, rack-mount, 2 PSU. Intel Xeon E3-1200 v3 3,4 GHz. W/o rail kit RAIL-A03-57</t>
  </si>
  <si>
    <t xml:space="preserve">QNAP / TS-EC2480U-E3-4GE-R2 / SMB QNAP TS-EC2480U-E3-4GE-R2 NAS, 24 bay w/o HDD, 2x10 GbE (SFP+), ECC-ram, rack-mount, 2 PSU, Xeon E3-1246 3.5 GHz,4GB DDR3 ECC RAM. W/o rail kit RAIL-A02-90</t>
  </si>
  <si>
    <t xml:space="preserve">QNAP / TS-EC879U-RP / SMB QNAP TS-EC879U-RP NAS, 8-tray w/o HDD, ECC-ram, rackmount, 2xPSU. Intel Xeon E3-1225 3,1 GHz. W/o rail kit RAIL-A03-57</t>
  </si>
  <si>
    <t xml:space="preserve">QNAP / TS-EC880U-E3-4GE-R2 / SMB QNAP TS-EC880U-E3-4GE-R2 NAS, 8-tray w/o HDD, ECC-ram, 2x10GbE (SFP+), rackmount, 2xPSU, Xeon E3-1246 v3 3,5 GHz, 4GB DDR3 ECC RAM. W/o rail kit RAIL-A03-57</t>
  </si>
  <si>
    <t xml:space="preserve">QNAP / TVS-1282-I3-8G / SMB QNAP TVS-1282-I3-8G NAS, 12-tray w/o HDD (8x3.2/2.5 + 4x2.5 + 2xM.2 Slot). Dualcore Core i3-6100 3.7 GHz, 8 GB DDR4 RAM (4GB x 2) up to 64 GB (16 GBx4). 4xGbE, 3xHDMI, 3xPCIe, 250W PSU.</t>
  </si>
  <si>
    <t xml:space="preserve">QNAP / TVS-1282-I5-16G / SMB QNAP TVS-1282-I5-16G NAS, 12-tray w/o HDD (8x3.2/2.5 + 4x2.5 + 2xM.2 Slot). Quadcore Core i5-6500 3.6 GHz,16 GB DDR4 RAM (8 GB x 2) up to 64 GB (16 GBx4). 4xGbE, 3xHDMI, 3xPCIe, 250W PSU.</t>
  </si>
  <si>
    <t xml:space="preserve">QNAP / TVS-1282T3-i5-16G / SMB QNAP TVS-1282T3-i5-16G NAS 8 tray 3,5", 4 tray 2,5", 2 x M.2 slots, 3 HDMI, 2  x 10 GbE BASE-T, 4 x ports Thunderbolt 3. 4-core Intel Core i5-7500 3,4 GHz, 16 GB DDR4</t>
  </si>
  <si>
    <t xml:space="preserve">QNAP / TVS-1282T3-i7-64G / SMB QNAP TVS-1282T3-i7-64G NAS 8 tray 3,5", 4 tray 2,5", 2 x M.2 slots, 3 HDMI, 2  x 10 GbE BASE-T, 4 x ports Thunderbolt 3. 4-core Intel Core i7-7700 3,6 GHz, 64 GB DDR4</t>
  </si>
  <si>
    <t xml:space="preserve">QNAP / TVS-1582TU-i5-16G / SMB QNAP TVS-1582TU-i5-16G NAS 9 tray 3,5", 6 tray 2,5", HDMI, 2x 10 GbE SFP+, 4 x ports Thunderbolt 3, rackmount, 2 PSU. 4-core Intel Core i5-7500 3,4 GHz, 16 GB DDR4. W/o rail kit RAIL-A03-57</t>
  </si>
  <si>
    <t xml:space="preserve">QNAP / TVS-1582TU-i7-32G / SMB QNAP TVS-1582TU-i7-32G NAS 9 tray 3,5", 6 tray 2,5", HDMI, 2x 10 GbE SFP+, 4 x ports Thunderbolt 3, rackmount, 2 PSU. 4-core Intel Core i7-7700 3,6 GHz, 32 GB DDR4. W/o rail kit RAIL-A03-57</t>
  </si>
  <si>
    <t xml:space="preserve">QNAP / TVS-473e-8G / SMB QNAP TVS-473e-8G NAS, 4-tray w/o HDD, 2xM.2 SSD Slot, 2xHDMI-port. Quad-сore AMD quad-core 2.1 GHz up to 3.4 GHz , 8GB DDR4 (2 x 4GB) up to 64GB (4 x 16GB), 4x Gigabit LAN</t>
  </si>
  <si>
    <t xml:space="preserve">QNAP / TVS-673e-8G / SMB QNAP TVS-673e-8G NAS, 6-tray w/o HDD, 2xM.2 SSD Slot, 2xHDMI-port. Quad-сore AMD quad-core 2.1 GHz up to 3.4 GHz , 8GB DDR4 (2 x 4GB) up to 64GB (4 x 16GB), 4x Gigabit LAN</t>
  </si>
  <si>
    <t xml:space="preserve">QNAP / TVS-682-I3-8G / SMB QNAP TVS-682-I3-8G NAS, 6-tray w/o HDD (4 x 2.5”/3.5” and 2 x 2.5” SSD), 2xM.2 SSD Slot, 3xHDMI-port. dual-core Intel Core i3-6100 3.7 GHz, 8GB DDR4 (2 x 4GB) up to 64GB (4 x 16GB), 4xGigabit LAN</t>
  </si>
  <si>
    <t xml:space="preserve">QNAP / TVS-682T-i3-8G / SMB QNAP TVS-682T-i3-8G NAS, 6-tray w/o HDD, 2 x Thunderbolt 2, HDMI-port. Dual-core Intel Core i3- 6100 3,7 GHz, 8 GB.</t>
  </si>
  <si>
    <t xml:space="preserve">QNAP / TVS-873e-8G / SMB QNAP TVS-873e-8G NAS, 8-tray w/o HDD, 2xM.2 SSD Slot, 2xHDMI-port. Quad-сore AMD quad-core 2.1 GHz up to 3.4 GHz , 8GB DDR4 (2 x 4GB) up to 64GB (4 x 16GB), 4x Gigabit LAN</t>
  </si>
  <si>
    <t xml:space="preserve">QNAP / TVS-882BR-I5-16G / SMB QNAP TVS-882BR-I5-16G NAS 8 HDD trays, 2 x M.2 slots, 3 HDMI. 4-core Intel Core i5-7500 3,4 GHz (up to 3,8 GHz), 16 GB DDR4</t>
  </si>
  <si>
    <t xml:space="preserve">QNAP / TVS-882BR-I7-32G / SMB QNAP TVS-882BR-I7-32G NAS 8 HDD trays, 2 x M.2 slots, 3 HDMI. 4-core Intel Core i7-7700 3,6 GHz (up to 4,2 GHz), 32 GB DDR4</t>
  </si>
  <si>
    <t xml:space="preserve">QNAP / TVS-882BR-ODD-i5-16G / SMB QNAP TVS-882BR-ODD-i5-16G NAS 8 HDD trays, 2 x M.2 slots, 3 HDMI, Blu-ray Disc. 4-core Intel Core i5-7500 3,4 GHz (up to 3,8 GHz), 16 GB DDR4</t>
  </si>
  <si>
    <t xml:space="preserve">QNAP / TVS-882BRT3-i5-16G / SMB QNAP TVS-882BRT3-i5-16G NAS 8 HDD trays, 2 x M.2 slots, 3 HDMI, 4 x ports Thunderbolt 3. 4-core Intel Core i5-7500 3,4 GHz (up to 3,8 GHz), 16 GB DDR4</t>
  </si>
  <si>
    <t xml:space="preserve">QNAP / TVS-882BRT3-i7-32G / SMB QNAP TVS-882BRT3-i7-32G NAS 8 HDD trays, 2 x M.2 slots, 3 HDMI, 4 x ports Thunderbolt 3. 4-core Intel Core i7-7700 3,6 GHz (up to 4,2 GHz), 32 GB DDR4</t>
  </si>
  <si>
    <t xml:space="preserve">QNAP / TVS-882-I3-8G / SMB QNAP TVS-882-I3-8G NAS, 8-tray w/o HDD (6 x 2.5”/3.5” and 2 x 2.5” SSD), 2xM.2 SSD Slot, 3xHDMI-port. dual-core Intel Core i3-6100 3.7 GHz, 8GB DDR4 (2 x 4GB) up to 64GB (4 x 16GB), 4xGigabit LAN, PSU 250W</t>
  </si>
  <si>
    <t xml:space="preserve">QNAP / TVS-882-I5-16G / SMB QNAP TVS-882-I5-16G NAS, 8-tray w/o HDD (6 x 2.5”/3.5” and 2 x 2.5” SSD), 2xM.2 SSD Slot, 3xHDMI-port. Quad-core Intel Core i5-6500 3.2 GHz, 16GB DDR4 (2 x 8GB) up to 64GB (4 x 16GB), 4xGigabit LAN, PSU 250W</t>
  </si>
  <si>
    <t xml:space="preserve">QNAP / TVS-882ST3-i7-16G / SMB QNAP TVS-882ST3-i7-16G NAS 8 tray 2,5", HDMI, 2 x 10 GbE, 2 x ports Thunderbolt 3, USB 3.1. 4-core Intel Core i7-6700HQ 2,6 GHz (up to 3,5 GHz), 16 GB DDR4</t>
  </si>
  <si>
    <t xml:space="preserve">QNAP / TVS-882T-i5-16G / SMB QNAP TVS-882T-i5-16G NAS, 8-tray w/o HDD (2 x 2.5” SSD and 6 x 2.5”/3.5” and 2xM.2 Slot), 4-core Core i5-6500 3.6 GHz, 8 GB, 16 GB DDR4 RAM (8 GB x2) up to 64 GB (16 GB x4), 2 x Thunderbolt 2, 5xUSB, 2 x 10G , 4 x GbE, 3xHDMI</t>
  </si>
  <si>
    <t xml:space="preserve">QNAP / TVS-951X-2G / SMB QNAP TVS-951X 9-Bay NAS, Intel Celeron 3865U dual-core 1.8 GHz , 2GB DDR4 (1 x 2GB) SODIMM RAM ( 2 slots, max 32GB), 5 x 3.5" and 4 x 2.5" drive slots, 1 x 10GbE  NBASE-T LAN, 1 x GbE LAN, 1 x HDMI v1.4b,  3 x USB 3.0, hardware encryption, spesker, max 2 x  UX-800P/UX-500P expansion unit</t>
  </si>
  <si>
    <t xml:space="preserve">QNAP / TVS-951X-8G / SMB QNAP TVS-951X 9-Bay NAS, Intel Celeron 3865U dual-core 1.8 GHz , 8GB DDR4 (2 x 4GB) SODIMM RAM ( 2 slots, max 32GB), 5 x 3.5" and 4 x 2.5" drive slots, 1 x 10GbE  NBASE-T LAN, 1 x GbE LAN, 1 x HDMI v1.4b,  3 x USB 3.0, hardware encryption, spesker, max 2 x  UX-800P/UX-500P expansion unit</t>
  </si>
  <si>
    <t xml:space="preserve">ZyXEL / NAS326-EU0101F / ZYXEL NAS326</t>
  </si>
  <si>
    <t xml:space="preserve">ZyXEL / NAS542-EU0101F / ZYXEL NAS542</t>
  </si>
  <si>
    <t xml:space="preserve">Внутренние опции для СХД</t>
  </si>
  <si>
    <t xml:space="preserve">EMC / 005048729 / Assy Disk 73GB 15K 520BPS 12V 4Gb FC 16MB -R</t>
  </si>
  <si>
    <t xml:space="preserve">EMC / CX-SA07-030U / 3TB 7200 RPM 4GB FC UPGRADE DISK DRIVE</t>
  </si>
  <si>
    <t xml:space="preserve">EMC / V2-PS07-010U / 1TB 7200RPM NL-SAS 3.5 DRIVE UPG</t>
  </si>
  <si>
    <t xml:space="preserve">EMC / V2-PS07-020 / 2TB 7200RPM NL-SAS 3.5 DRIVE</t>
  </si>
  <si>
    <t xml:space="preserve">Hewlett Packard Enterprise / C8R23B / HPE MSA 8Gb SW FC SFP 4pk XCVR</t>
  </si>
  <si>
    <t xml:space="preserve">Hewlett Packard Enterprise / C8R24B / HPE MSA 16Gb SW FC SFP 4pk XCVR</t>
  </si>
  <si>
    <t xml:space="preserve">Hewlett Packard Enterprise / J9F48A / HP MSA 1.2TB 12G SAS 10K 2.5in ENT HDD</t>
  </si>
  <si>
    <t xml:space="preserve">Hewlett Packard Enterprise / J9F50A / MSA 1TB 12G SAS 7.2K 2.5in 512e ENT HDD</t>
  </si>
  <si>
    <t xml:space="preserve">Hewlett Packard Enterprise / Q1H47A / HPE MSA 900GB 12G SAS 15K SFF ENT HDD</t>
  </si>
  <si>
    <t xml:space="preserve">Hewlett Packard Enterprise / Q2R41A / HPE MSA 2.4TB 12G SAS 10K 2.5in 512e HDD</t>
  </si>
  <si>
    <t xml:space="preserve">Infortrend / 9270CMSASCAB8-0030 / SAS external cable, Pull type, SFF-8088 to SFF-8088, 120 Centimeters</t>
  </si>
  <si>
    <t xml:space="preserve">Infortrend / HELH72S3200-00304 / HGST Enterprise 3.5" SAS 12Gb/s HDD, 2TB, 7200rpm, 4 in 1 Packing</t>
  </si>
  <si>
    <t xml:space="preserve">Infortrend / HELS72S3800-0030G /  ST8000NM0075 / Seagate Enterprise 3.5" SAS 12Gb/s HDD, 8TB, 7200RPM, 16 in 1 Packing</t>
  </si>
  <si>
    <t xml:space="preserve">Infortrend / RSS06G0HIO2-0010 / EonStor / EonStor DS host board with 2 x 6Gb SAS ports</t>
  </si>
  <si>
    <t xml:space="preserve">Lenovo (xSeries Servers) / 00WC087 / Lenovo Storage S2200/S3200 10G SW Optical iSCSI SFP+ Module 1 pack</t>
  </si>
  <si>
    <t xml:space="preserve">Lenovo (xSeries Servers) / 00WC089 / Lenovo Storage S2200/S3200 16G Fibre Channel SFP+ Module 1 pack</t>
  </si>
  <si>
    <t xml:space="preserve">Lenovo (xSeries Servers) / 00WG690 / 600GB 10K 12Gbps SAS 2.5in G3HS HDD</t>
  </si>
  <si>
    <t xml:space="preserve">Lenovo (xSeries Servers) / 00WG695 / 900GB 10K 12Gbps SAS 2.5in G3HS HDD</t>
  </si>
  <si>
    <t xml:space="preserve">Lenovo (xSeries Servers) / 01DC407 / Lenovo Storage 1.2TB 10K 2.5" SAS HDD</t>
  </si>
  <si>
    <t xml:space="preserve">Lenovo (xSeries Servers) / 01DC675 / Lenovo Storage V3700 V2 0.6m 12Gb SAS Cable (mSAS HD)</t>
  </si>
  <si>
    <t xml:space="preserve">Lenovo (xSeries Servers) / 6535EN2 / Lenovo Storage V3700 V2 SFF Expansion Enclosure</t>
  </si>
  <si>
    <t xml:space="preserve">QNAP / FLASH-256GB-MSATA / QNAP FLASH-256GB-MSATA Two 128GB mSATA cache module for TS-ECx80U-RP, TS-x80 Pro</t>
  </si>
  <si>
    <t xml:space="preserve">QNAP / FLASH-32GB-MSATA / QNAP FLASH-32GB-MSATA mSATA cache module, 32GB</t>
  </si>
  <si>
    <t xml:space="preserve">QNAP / KIT-SLIMODDINST-01 / QNAP KIT-SLIMODDINST-01 Slim Optical Drive installation kit, 1 x mini SATA cable is included</t>
  </si>
  <si>
    <t xml:space="preserve">QNAP / LAN-10G1TA / QNAP LAN-10G1TA Single-port (10Gbase-T) 10GbE network expansion card, PCIe Gen2 x4, Low-profile bracket pre-loaded, Low-profile flat and Full-height are bundled</t>
  </si>
  <si>
    <t xml:space="preserve">QNAP / LAN-10G1T-D / QNAP LAN-10G1T-D One port LAN card 10 GbE for TVS-x71 and TVS-x63</t>
  </si>
  <si>
    <t xml:space="preserve">QNAP / LAN-10G2SF-MLX / QNAP LAN-10G2SF-MLX Dual-port 10GbE SFP+ network expansion card, Brackets for rackmount,tower and full height models are included.</t>
  </si>
  <si>
    <t xml:space="preserve">QNAP / LAN-10G2T-X550 / QNAP LAN-10G2T-X550 LAN Expansion Card 10 GbE for TS-ECxx80U-RP, SS-ECxx79U-SAS-RP, TS-ECx79U-SAS-RP, TS-ECx79U-RP, TS-x79U-RP, TS-x70U-RP</t>
  </si>
  <si>
    <t xml:space="preserve">QNAP / LAN-1G2T-D / QNAP LAN-1G2T-D LAN сard  2 x 1GbE for TS-470, TS-470 Pro, TS-531X, TS-670, TS-670 Pro, TS-831X, TS-870, TS-870 Pro, TS-879 Pro, TS-1079 Pro, TS-EC880 Pro, TS-EC1080 Pro, TVS-471, TVS-671, TVS-871, TVS-EC880, TVS-EC1080  (replacement SP-X79P-1G2PORT)</t>
  </si>
  <si>
    <t xml:space="preserve">QNAP / LAN-1G2T-I210 / QNAP LAN-1G2T-I210 LAN Expansion сard with 2 ports Gigabit Ethernet for rackmount and tower models (replacement LAN-1G2T-U, LAN-1G2T-D, SP-X79P-1G2PORT, SP-X79U-1G2PORT)</t>
  </si>
  <si>
    <t xml:space="preserve">QNAP / LAN-1G2T-U / QNAP LAN-1G2T-U LAN сard 2 ports Gigabit Ethernet for SS-EC1279U-SAS-RP, SS-EC1879U-SAS-RP, SS-EC2479U-SAS-RP, TDS-16489U, TS-870U-RP, TS-879U-RP, TS-1270U-RP, TS-1279U-RP, TS-1679U-RP, TS-EC879U-RP, TS-EC880U R2, TS-EC880U-RP, TS-EC1279U-RP, TS-EC1279U-SAS-RP, TS-EC1280U R2, TS-EC1280U-RP, TS-EC1679U-RP, TS-EC1679U-SAS-RP, TS-EC1680U R2, TS-EC1680U-RP, TS-EC2480U R2, TS-EC2480U-RP, TVS-471U, TVS-471U-RP, TVS-871U-RP, TVS-1271U-RP, TVS-EC1280U-SAS-RP. (replacement SP-X79U-1G2PORT)</t>
  </si>
  <si>
    <t xml:space="preserve">QNAP / LAN-40G2SF-MLX / QNAP LAN-40G2SF-MLX Dual-port 40GbE SFP+ network expansion card, Brackets for rackmount,tower and full height models are included.</t>
  </si>
  <si>
    <t xml:space="preserve">QNAP / LIC-CAM-NAS-1CH / QNAP LIC-CAM-NAS-1CH for NAS. 1 channel license</t>
  </si>
  <si>
    <t xml:space="preserve">QNAP / LIC-CAM-NAS-2CH / QNAP LIC-CAM-NAS-2CH for NAS. 2 channel license</t>
  </si>
  <si>
    <t xml:space="preserve">QNAP / LIC-CAM-NAS-4CH / QNAP LIC-CAM-NAS-4CH for NAS. 4 channel license</t>
  </si>
  <si>
    <t xml:space="preserve">QNAP / LIC-CAM-NVR-2CH / QNAP LIC-CAM-NVR-2CH for QNAP VioStor NVR. 2 channel license</t>
  </si>
  <si>
    <t xml:space="preserve">QNAP / LIC-CAM-NVR-4CH / QNAP LIC-CAM-NVR-4CH for QNAP VioStor NVR. 4 channel license</t>
  </si>
  <si>
    <t xml:space="preserve">QNAP / QM2-2P10G1T / QNAP QM2-2P10G1T Dual M.2 22110/2280 PCIe SSD and single 10GBASE-T 10GbE network expansion card (PCIe Gen2 x 4), Low-profile bracket pre-loaded, Low-profile flat and Full-height are bundled</t>
  </si>
  <si>
    <t xml:space="preserve">QNAP / QM2-2P-244A / QNAP QM2-2P-244A Dual M.2 22110/2280 SATA SSD expansion card (PCIe Gen2 x2), Low-profile bracket pre-loaded, Low-profile flat and Full-height are bundled (shorter version to support TVS-x82/TS-x77 PCIe slot 2 &amp; slot 3)</t>
  </si>
  <si>
    <t xml:space="preserve">QNAP / QM2-2P-344 / QNAP QM2-2P-344 Dual M.2 PCIe SSD expansion card; supports up to two M.2 2280/22110 formfactor M.2 PCIe (Gen3 x4) SSDs; PCIe Gen3 x4 host interface; Low-profile bracket pre-loaded, Low-profile flat and Full-height are bundled</t>
  </si>
  <si>
    <t xml:space="preserve">QNAP / QM2-2P-384 / QNAP QM2-2P-384 Dual M.2 PCIe SSD expansion card; supports up to two M.2 2280/22110 formfactor M.2 PCIe (Gen3 x4) SSDs; PCIe Gen3 x8 host interface; Low-profile bracket pre-loaded, Low-profile flat and Full-height are bundled</t>
  </si>
  <si>
    <t xml:space="preserve">QNAP / QM2-2S10G1T / QNAP QM2-2S10G1T Dual M.2 22110/2280 SATA SSD and single 10GBASE-T 10GbE network expansion card (PCIe Gen2 x 4), Low-profile bracket pre-loaded, Low-profile flat and Full-height are bundled</t>
  </si>
  <si>
    <t xml:space="preserve">QNAP / QM2-2S-220A / QNAP QM2-2S-220A Dual M.2 22110/2280 SATA SSD expansion card (PCIe Gen2 x2), Low-profile bracket pre-loaded, Low-profile flat and Full-height are bundled (shorter version to support TVS-x82/TS-x77 PCIe slot 2 &amp; slot 3)</t>
  </si>
  <si>
    <t xml:space="preserve">QNAP / QM2-4P-284 / QNAP QM2-4P-284 Quad M.2 PCIe SSD expansion card; supports up to four M.2 2280 formfactor M.2 PCIe (Gen2 x4) SSDs; PCIe Gen2 x8 host interface; Low-profile bracket pre-loaded, Low-profile flat and Full-height are bundled</t>
  </si>
  <si>
    <t xml:space="preserve">QNAP / QM2-4P-342 / QNAP QM2-4P-342 Quad M.2 PCIe SSD expansion card; supports up to four M.2 2280 formfactor M.2 PCIe (Gen3 x2) SSDs; PCIe Gen3 x4 host interface; Low-profile bracket pre-loaded, Low-profile flat and Full-height are bundled</t>
  </si>
  <si>
    <t xml:space="preserve">QNAP / QM2-4P-384A / QNAP QM2-4P-384A Quad M.2 PCIe SSD expansion card; supports up to four M.2 2280 formfactor M.2 PCIe (Gen3 x4) SSDs; PCIe Gen3 x8 host interface; Low-profile bracket pre-loaded, Low-profile flat and Full-height are bundled</t>
  </si>
  <si>
    <t xml:space="preserve">QNAP / QM2-4S-240 / QNAP QM2-4S-240 Quad M.2 SATA SSD expansion card; supports up to four M.2 2280 formfactor M.2 SATA SSDs; PCIe Gen2 x4 host interface; Low-profile bracket pre-loaded, Low-profile flat and Full-height are bundled</t>
  </si>
  <si>
    <t xml:space="preserve">QNAP / QWA-AC2600 / QNAP QWA-AC2600 Dual-band AC2600 wireless PCIe expansion card</t>
  </si>
  <si>
    <t xml:space="preserve">QNAP / QXG-10G1T / QNAP QXG-10G1T Single-port (10Gbase-T) 10GbE network expansion card, PCIe Gen3 x4, Low-profile bracket pre-loaded, Low-profile flat and Full-height bracksts are bundled</t>
  </si>
  <si>
    <t xml:space="preserve">QNAP / RAM-16GDR3EC-RD-1600 / QNAP RAM-16GDR3EC-RD-1600 16GB DDR3 ECC RAM, 1600 MHz, long-DIMM</t>
  </si>
  <si>
    <t xml:space="preserve">QNAP / RAM-16GDR4A0-UD-2400 / QNAP RAM-16GDR4A0-UD-2400 for TS-873U, TS-873U-RP, TS-1273U, TS-1273U-RP, TS-1673U, TS-1673U-RP</t>
  </si>
  <si>
    <t xml:space="preserve">QNAP / RAM-16GDR4A1-UD-2400 / QNAP RAM-16GDR4A1-UD-2400 16GB DDR4 RAM, 2400 MHz, UDIMM</t>
  </si>
  <si>
    <t xml:space="preserve">QNAP / RAM-16GDR4ECT0-RD-2400 / QNAP RAM-16GDR4ECT0-RD-2400 16GB DDR4 ECC RAM,2400MHz,R-DIMM</t>
  </si>
  <si>
    <t xml:space="preserve">QNAP / RAM-16GDR4K0-SO-2133 / QNAP RAM-16GDR4K0-SO-2133 16GB DDR4 RAM, 2133 MHz, SO-DIMM, 260 pin for TVS-473-8G, TVS-473-16G, TVS-473-64G, TVS-673-8G, TVS-673-16G, TVS-673-64G, TVS-873-8G, TVS-873-16G, TVS-873-64G</t>
  </si>
  <si>
    <t xml:space="preserve">QNAP / RAM-16GDR4K1-SO-2400 / QNAP RAM-16GDR4K1-SO-2400 16GB DDR4 RAM, 2400 MHz, SO-DIMM, 260 pin, K1 version</t>
  </si>
  <si>
    <t xml:space="preserve">QNAP / RAM-16GDR4-LD-2133 / QNAP RAM-16GDR4-LD-2133 16GB DDR4 RAM, 2133 MHz, long-dimm, 288 pin for TVS-682-PT-8G, TVS-682-I3-8G, TVS-682T-i3-8G, TVS-882-I3-8G, TVS-882-I5-16G, TVS-882-i5-16G-450W, TVS-882T-i5-16G, TVS-882ST2-i5-8G, TVS-1282-I3-8G, TVS-1282-I5-16G, TVS-1282-I7-32G, TVS-1282-I7-64G, TVS-1282-I5-16G-450W, TVS-1282-I7-32G-450W, TVS-1282T-i5-16G, TVS-1282T-i7-32G, TVS-1282T-i7-64G, TVS-1282-i7-64G-450W</t>
  </si>
  <si>
    <t xml:space="preserve">QNAP / RAM-16GDR4-RD-2133 / QNAP RAM-16GDR4-RD-2133 16GB DDR4-2133 RAM Module R-DIMM  for TDS-16489U-SA1, TDS-16489U-SA2, TDS-16489U-SB2, TDS-16489U-SB3</t>
  </si>
  <si>
    <t xml:space="preserve">QNAP / RAM-2GDR3EC-LD-1600 / QNAP RAM-2GDR3EC-LD-1600 ECC 2 GB DDR3 LONG-DIMM RAM Module for TS-ECx80U-RP, TS-ECx80 Pro, SS-ECx79U-SAS-RP, TS-ECx79U-SAS-RP, TS-ECx79U-RP</t>
  </si>
  <si>
    <t xml:space="preserve">QNAP / RAM-2GDR3LA0-SO-1866 / QNAP RAM-2GDR3LA0-SO-1866 2GB DDR3L RAM, 1866 MHz, SO-DIMM</t>
  </si>
  <si>
    <t xml:space="preserve">QNAP / RAM-2GDR3-LD-1333 / QNAP RAM-2GDR3-LD-1333 RAM module 2 GB DDR3 for TS-879U-RP, TS-1279U-RP, TS-x70U-RP. (replacement SP-2GB-DDR3-LD)</t>
  </si>
  <si>
    <t xml:space="preserve">QNAP / RAM-2GDR3L-SO-1600 / QNAP RAM-2GDR3L-SO-1600 RAM module 2 GB for TS-251, TS-251+-2G, TS-251+-8G, TS-251-4G, TS-451, TS-451+-2G, TS-451+-8G, TS-451-4G, TS-451U, TS-453 Pro, TS-453 Pro-8G, TS-453A-4G, TS-453A-8G, TS-453mini-2G, TS-453mini-8G, TS-453S Pro, TS-453U, TS-453U-RP, TS-651, TS-651-4G, TS-851, TS-851-4G, IS-453S-2G, IS-453S-8G</t>
  </si>
  <si>
    <t xml:space="preserve">QNAP / RAM-2GDR3-SO-1600 / QNAP RAM-2GDR3-SO-1600 Ram module 2 GB DDR3 for TS-531P (TS-531P-2G, TS-531P-8G), TVS-471 (TVS-471-PT-4G, TVS-471-i3-4G), TVS-671 (TVS-671-PT-4G, TVS-671-i3-4G, TVS-671-i5-8G), TVS-871 (TVS-871-PT-4G, TVS-871-i3-4G, TVS-871-i5-8G, TVS-871-i7-16G)</t>
  </si>
  <si>
    <t xml:space="preserve">QNAP / RAM-2GDR3T0-SO-1600 / QNAP RAM-2GDR3T0-SO-1600 2GB DDR3 RAM, 1600 MHz, SO-DIMM</t>
  </si>
  <si>
    <t xml:space="preserve">QNAP / RAM-2GDR4P0-SO-2400 / QNAP RAM-2GDR4P0-SO-2400 2GB DDR4 RAM, 2400 MHz, SO-DIMM, 260 pin, P0 version</t>
  </si>
  <si>
    <t xml:space="preserve">QNAP / RAM-32GDR3ECT0-RD-1600 / QNAP RAM-32GDR3ECT0-RD-1600 32GB DDR3 ECC RAM, 1600 MHz, long-DIMM</t>
  </si>
  <si>
    <t xml:space="preserve">QNAP / RAM-32GDR4ECS0-LR-2400 / QNAP RAM-32GDR4ECS0-LR-2400 32GB DDR4 ECC RAM,2400MHz,LR-DIMM</t>
  </si>
  <si>
    <t xml:space="preserve">QNAP / RAM-32GDR4ECT0-RD-2133 / QNAP RAM-32GDR4ECT0-RD-2133 32GB DDR4 ECC RAM, 2133MHz, R-DIMM</t>
  </si>
  <si>
    <t xml:space="preserve">QNAP / RAM-32GDR4-RD-2133 / QNAP RAM-32GDR4-RD-2133 32GB DDR4-2133 R-DIMM RAM module</t>
  </si>
  <si>
    <t xml:space="preserve">QNAP / RAM-4GDR3EC-LD-1333 / QNAP RAM-4GDR3EC-LD-1333 RAM module ECC 4 GB DDR3 for TS-EC879U-RP,  TS-EC1279U-RP, TS-EC1679U-RP (replacement SP-4GB-DDR3ECC-LD)</t>
  </si>
  <si>
    <t xml:space="preserve">QNAP / RAM-4GDR3EC-LD-1600 / QNAP RAM-4GDR3EC-LD-1600 RAM module ECC 4 GB DDR3 for  TS-EC879U-RP, TS-EC880 Pro, TS-EC880U R2, TS-EC880U-RP, TS-EC1080 Pro, TS-EC1279U-RP, TS-EC1279U-SAS-RP, TS-EC1280U R2, TS-EC1280U-RP, TS-EC1679U-RP, TS-EC1679U-SAS-RP, TS-EC1680U R2, TS-EC1680U-RP, TS-EC2480U R2, TS-EC2480U-RP, TVS-EC1280U-SAS-RP, TVS-EC1280U-SAS-RP R2, TVS-EC1580MU-SAS-RP, TVS-EC1580MU-SAS-RP R2, TVS-EC1680U-SAS-RP, TVS-EC1680U-SAS-RP R2, TVS-EC2480U-SAS-RP, TVS-EC2480U-SAS-RP R2</t>
  </si>
  <si>
    <t xml:space="preserve">QNAP / RAM-4GDR3LA0-SO-1866 / QNAP RAM-4GDR3LA0-SO-1866 4GB DDR3L RAM, 1866 MHz, SO-DIMM for TS-253B, TS-453B, TS-453BU, TS-453BU-RP, TS-653B, TS-853BU, TS-853BU-RP, TS-1253BU, TS-1253BU-RP</t>
  </si>
  <si>
    <t xml:space="preserve">QNAP / RAM-4GDR3-LD-1600 / QNAP RAM-4GDR3-LD-1600 RAM module 4 GB DDR3 for TS-870U-RP TS-879U-RP TS-1270U-RP TS-1279U-RP TS-1679U-RP VS-8124 VS-8132 VS-8140 VS-8148U-RP PRO VS-8124-RP PRO+ VS-8132-RP PRO+ VS-8140-RP PRO+ VS-8148U-RP PRO+</t>
  </si>
  <si>
    <t xml:space="preserve">QNAP / RAM-4GDR3L-SO-1600 / QNAP RAM-4GDR3L-SO-1600 RAM module 4 GB for TS-251, TS-251+-2G, TS-251+-8G, TS-251-4G, TS-451, TS-451+-2G, TS-451+-8G, TS-451-4G, TS-451U, TS-453 Pro, TS-453 Pro-8G, TS-453A-4G, TS-453A-8G, TS-453mini-2G, TS-453mini-8G, TS-453S Pro, TS-453U, TS-453U-RP, TS-651, TS-651-4G, TS-851, TS-851-4G, IS-453S-2G, IS-453S-8G</t>
  </si>
  <si>
    <t xml:space="preserve">QNAP / RAM-4GDR3-SO-1600 / QNAP RAM-4GDR3-SO-1600 Ram module 4 GB DDR3 for TS-531P (TS-531P-2G, TS-531P-8G), TVS-471 (TVS-471-PT-4G, TVS-471-i3-4G), TVS-671 (TVS-671-PT-4G, TVS-671-i3-4G, TVS-671-i5-8G), TVS-871 (TVS-871-PT-4G, TVS-871-i3-4G, TVS-871-i5-8G, TVS-871-i7-16G)</t>
  </si>
  <si>
    <t xml:space="preserve">QNAP / RAM-4GDR3T0-SO-1600 / QNAP RAM-4GDR3T0-SO-1600 4GB DDR3 RAM, 1600 MHz, SO-DIMM</t>
  </si>
  <si>
    <t xml:space="preserve">QNAP / RAM-4GDR4A0-UD-2400 / QNAP RAM-4GDR4A0-UD-2400  4GB DDR4 2400 GHz U-DIMM for TS-873U, TS-873U-RP, TS-1273U, TS-1273U-RP, TS-1673U, TS-1673U-RP</t>
  </si>
  <si>
    <t xml:space="preserve">QNAP / RAM-4GDR4A1-UD-2400 / QNAP RAM-4GDR4A1-UD-2400 4GB DDR4 RAM, 2400 MHz, UDIMM</t>
  </si>
  <si>
    <t xml:space="preserve">QNAP / RAM-4GDR4K0-SO-2133 / QNAP RAM-4GDR4K0-SO-2133 4GB DDR4 RAM, 2133 MHz, SO-DIMM, 260 pin for TVS-473-8G, TVS-473-16G, TVS-473-64G, TVS-673-8G, TVS-673-16G, TVS-673-64G, TVS-873-8G, TVS-873-16G, TVS-873-64G</t>
  </si>
  <si>
    <t xml:space="preserve">QNAP / RAM-4GDR4K1-SO-2400 / QNAP RAM-4GDR4K1-SO-2400 4GB DDR4 RAM, 2400 MHz, SO-DIMM, 260 pin, K1 version</t>
  </si>
  <si>
    <t xml:space="preserve">QNAP / RAM-4GDR4-LD-2133 / QNAP RAM-4GDR4-LD-2133 4GB DDR4 RAM, 2133 MHz, long-dimm, 288 pin</t>
  </si>
  <si>
    <t xml:space="preserve">QNAP / RAM-64GDR4ECS0-LR-2400 / QNAP RAM-64GDR4ECS0-LR-2400 64GB DDR4 ECC RAM,2400MHz,LR-DIMM</t>
  </si>
  <si>
    <t xml:space="preserve">QNAP / RAM-8GDR3EC-LD-1600 / QNAP RAM-8GDR3EC-LD-1600 RAM module ECC 8 GB DDR3 for TS-ECx80U-RP, TS-ECx80 Pro, SS-ECx79U-SAS-RP, TS-ECx79U-SAS-RP, TS-ECx79U-RP</t>
  </si>
  <si>
    <t xml:space="preserve">QNAP / RAM-8GDR3-LD-1600 / QNAP RAM-8GDR3-LD-1600 RAM module 8 GB DDR3 for TS-x79U-RP, TS-x70U-RP ( TS-879U-RP , TS-870U-RP , TS-1679U-RP , TS-1279U-RP , TS-1270U-RP )</t>
  </si>
  <si>
    <t xml:space="preserve">QNAP / RAM-8GDR3L-SO-1600 / QNAP RAM-8GDR3L-SO-1600 RAM module 8 GB for TS-251, TS-251+-2G, TS-251+-8G, TS-251-4G, TS-451, TS-451+-2G, TS-451+-8G, TS-451-4G, TS-451U, TS-453 Pro, TS-453 Pro-8G, TS-453A-4G, TS-453A-8G, TS-453mini-2G, TS-453mini-8G, TS-453S Pro, TS-453U, TS-453U-RP, TS-651, TS-651-4G, TS-851, TS-851-4G, IS-453S-2G, IS-453S-8G</t>
  </si>
  <si>
    <t xml:space="preserve">QNAP / RAM-8GDR4A0-UD-2400 / QNAP RAM-8GDR4A0-UD-2400 8GB DDR4 2400 GHz U-DIMM for TS-873U, TS-873U-RP, TS-1273U, TS-1273U-RP, TS-1673U, TS-1673U-RP</t>
  </si>
  <si>
    <t xml:space="preserve">QNAP / RAM-8GDR4A1-UD-2400 / QNAP RAM-8GDR4A1-UD-2400 8GB DDR4 RAM, 2400 MHz, UDIMM</t>
  </si>
  <si>
    <t xml:space="preserve">QNAP / RAM-8GDR4ECT0-RD-2400 / QNAP RAM-8GDR4ECT0-RD-2400 8GB DDR4 ECC RAM,2400MHz,R-DIMM</t>
  </si>
  <si>
    <t xml:space="preserve">QNAP / RAM-8GDR4K0-SO-2133 / QNAP RAM-8GDR4K0-SO-2133 8GB DDR4 RAM, 2133 MHz, SO-DIMM, 260 pin for TVS-473-8G, TVS-473-16G, TVS-473-64G, TVS-673-8G, TVS-673-16G, TVS-673-64G, TVS-873-8G, TVS-873-16G, TVS-873-64G</t>
  </si>
  <si>
    <t xml:space="preserve">QNAP / RAM-8GDR4K1-SO-2400 / QNAP RAM-8GDR4K1-SO-2400 8GB DDR4 RAM, 2400 MHz, SO-DIMM, 260 pin, K1 version</t>
  </si>
  <si>
    <t xml:space="preserve">QNAP / RAM-8GDR4-LD-2133 / QNAP RAM-8GDR4-LD-2133 8GB DDR4-2133  RAM Module Long DIMM for TVS-682-PT-8G, TVS-682-I3-8G, TVS-682T-i3-8G, TVS-882-I3-8G, TVS-882-I5-16G, TVS-882-i5-16G-450W, TVS-882T-i5-16G, TVS-882ST2-i5-8G, TVS-1282-I3-8G, TVS-1282-I5-16G, TVS-1282-I7-32G, TVS-1282-I7-64G, TVS-1282-I5-16G-450W, TVS-1282-I7-32G-450W, TVS-1282T-i5-16G, TVS-1282T-i7-32G, TVS-1282T-i7-64G, TVS-1282-i7-64G-450W</t>
  </si>
  <si>
    <t xml:space="preserve">QNAP / RAM-8GDR4-RD-2133 / QNAP RAM-8GDR4-RD-2133 8GB DDR4-2133  RAM Module R-DIMM for TDS-16489U-SA1, TDS-16489U-SA2, TDS-16489U-SB2, TDS-16489U-SB3</t>
  </si>
  <si>
    <t xml:space="preserve">QNAP / RAM-8GDR4-RD-2400 / QNAP RAM-8GDR4-RD-2400 8GB DDR4 RAM, 2400 MHz, Registered DIMM</t>
  </si>
  <si>
    <t xml:space="preserve">QNAP / SAS-12G2E / QNAP SAS-12G2E/SAS-12G2E-U/SAS-12G2E-D Dual-wide-port storage expansion card, SAS 12Gbps</t>
  </si>
  <si>
    <t xml:space="preserve">QNAP / SAS-6G2E-D / QNAP SAS-6G2E-D Dual-wide-port storage expansion card, SAS 6Gbps, for Desktop tower-based NAS</t>
  </si>
  <si>
    <t xml:space="preserve">QNAP / SAS-6G2E-U / QNAP SAS-6G2E-U Expansion сard SAS 6 Gbit for TS-ECx80U-RP, TS-ECx79U-SAS-RP, TS-ECx79U-RP, TS-x79U-RP, TS-x70U-RP</t>
  </si>
  <si>
    <t xml:space="preserve">QNAP / SP-2GB-DDR3-LD / QNAP SP-2GB-DDR3-LD -----RAM module 2 GB DDR3 for TS-x79U-RP</t>
  </si>
  <si>
    <t xml:space="preserve">QNAP / SP-X79P-1G2PORT / QNAP SP-X79P-1G2PORT - dual-port gigabit network expansion card for TS-x79 desktop units</t>
  </si>
  <si>
    <t xml:space="preserve">QNAP / SP-X79U-TRAY / QNAP SP-X79U-TRAY Rackmount Model Hard Drive Tray for 2.5" and 3.5" HDD for TS-ECx80U-RP, TS-ECx79U-SAS-RP, TS-ECx79U-RP, TS-x79U-RP, REXP-1x00U-RP</t>
  </si>
  <si>
    <t xml:space="preserve">QNAP / SSD-M2080-256GB-B01 / QNAP SSD-M2080-256GB-B01 M.2 2280 SATA 6Gb/s SSD, 256GB, Internal SSD</t>
  </si>
  <si>
    <t xml:space="preserve">QNAP / SSD-M2080-64GB-A01 / QNAP SSD-M2080-64GB-A01 M.2 2280 SATA 6Gb/s SSD, 64GB, Internal SSD Module</t>
  </si>
  <si>
    <t xml:space="preserve">QNAP / SSD-MSATA-256GB-A01 / QNAP SSD-MSATA-256GB-A01 Two 128GB mSATA cache module for TS-ECx80U-RP, TS-x80 Pro</t>
  </si>
  <si>
    <t xml:space="preserve">QNAP / USB-U31A2P01 / QNAP USB-U31A2P01 USB 3.1 Gen 2 10Gbps Type-A Dual-port PCIe Card (w/o USB cabe)</t>
  </si>
  <si>
    <t xml:space="preserve">Внешние опции для СХД</t>
  </si>
  <si>
    <t xml:space="preserve">Dell / 407-BBOL / 2 х SFP FC 16Gb SW, ME4 compatible</t>
  </si>
  <si>
    <t xml:space="preserve">Dell / 407-BCBN / Dell Transceiver SFP+ 10Gb SR, ME4 compatible</t>
  </si>
  <si>
    <t xml:space="preserve">Dell / 470-ABPS / Dell Networking Cable SFP+ to SFP+ 10GbE Copper Twinax Direct Attach Cable 2M</t>
  </si>
  <si>
    <t xml:space="preserve">Fujitsu / D:FCKAB-MM-B05L-L / FC cable MMF, 5m, LC/SC</t>
  </si>
  <si>
    <t xml:space="preserve">Hewlett Packard Enterprise / 872352-B21 / 1.92TB DS 6G SATA MU SFF SSD</t>
  </si>
  <si>
    <t xml:space="preserve">Hewlett Packard Enterprise / G7T29A / HP Kit LCD 1.83m Latch Dsply Port Cable</t>
  </si>
  <si>
    <t xml:space="preserve">Hewlett Packard Enterprise / K2P91B / HPE 3PAR 8000 3.84TB+SW SFF SSD</t>
  </si>
  <si>
    <t xml:space="preserve">Lenovo (xSeries Servers) / 00FP650 / Mellanox ConnectX-3 Pro ML2 2x40GbE/FDR VPI Adapter for  System x</t>
  </si>
  <si>
    <t xml:space="preserve">Lenovo (xSeries Servers) / 7ZT7A00546 / ThinkSystem 10Gb 2-port SFP+ LOM</t>
  </si>
  <si>
    <t xml:space="preserve">Lenovo (xSeries Servers) / 7ZT7A00548 / ThinkSystem 10Gb 2-port Base-T LOM</t>
  </si>
  <si>
    <t xml:space="preserve">Lenovo (xSeries Servers) / 7ZT7A00549 / ThinkSystem 10Gb 4-port Base-T LOM</t>
  </si>
  <si>
    <t xml:space="preserve">QNAP / CAB-DAC15M-SFPP-DEC01 / QNAP CAB-DAC15M-SFPP-DEC01 SFP+10GbE twinaxial direct attach cable, 1.5M</t>
  </si>
  <si>
    <t xml:space="preserve">QNAP / CAB-DAC30M-SFPP-DEC01 / QNAP CAB-DAC30M-SFPP-DEC01 3m SFP+ 10GbE Direct Attach Cable</t>
  </si>
  <si>
    <t xml:space="preserve">QNAP / CAB-DAC50M-SFPP-DEC01 / QNAP CAB-DAC50M-SFPP-DEC01 5m SFP+ 10GbE Direct Attach Cable</t>
  </si>
  <si>
    <t xml:space="preserve">QNAP / CAB-SAS05M-8088 / QNAP CAB-SAS05M-8088 mini SAS cable (SFF-8088), 0.5 m</t>
  </si>
  <si>
    <t xml:space="preserve">QNAP / CAB-SAS05M-8644 / QNAP CAB-SAS05M-8644 Mini SAS external cable (SFF-8644 to SFF-8644), 0.5 m for REXP-1220U-RP, REXP-1620U-RP,SAS-12G2E-D,SAS-12G2E-U</t>
  </si>
  <si>
    <t xml:space="preserve">QNAP / CAB-SAS05M-8644-8088 / QNAP CAB-SAS05M-8644-8088 Mini SAS cable (SFF-8644-8088), 0.5m</t>
  </si>
  <si>
    <t xml:space="preserve">QNAP / CAB-SAS10M-8088 / QNAP CAB-SAS10M-8088 mini SAS cable (SFF-8088), 1 m</t>
  </si>
  <si>
    <t xml:space="preserve">QNAP / CAB-SAS10M-8644 / QNAP CAB-SAS10M-8644 Mini SAS external cable (SFF-8644 to SFF-8644), 1.0 m for REXP-1220U-RP, REXP-1620U-RP,SAS-12G2E-D,SAS-12G2E-U</t>
  </si>
  <si>
    <t xml:space="preserve">QNAP / CAB-SAS10M-8644-8088 / QNAP CAB-SAS10M-8644-8088 Mini SAS external cable (SFF-8644 to SFF-8088), 1.0 m for REXP-1220U-RP, REXP-1620U-RP,SAS-12G2E. ES1640dc v2, EJ1600</t>
  </si>
  <si>
    <t xml:space="preserve">QNAP / CAB-SAS20M-8088 / QNAP CAB-SAS20M-8088 Mini SAS cable (SFF-8088), 2.0m</t>
  </si>
  <si>
    <t xml:space="preserve">QNAP / CAB-SAS20M-8644 / QNAP CAB-SAS20M-8644 Mini SAS cable (SFF-8644), 2.0m</t>
  </si>
  <si>
    <t xml:space="preserve">QNAP / CAB-SAS20M-8644-8088 / QNAP CAB-SAS20M-8644-8088 Mini SAS cable (SFF-8644-8088), 2.0m</t>
  </si>
  <si>
    <t xml:space="preserve">QNAP / CAB-SAS30M-8088 / QNAP CAB-SAS30M-8088 Mini SAS cable (SFF-8088), 3.0m</t>
  </si>
  <si>
    <t xml:space="preserve">QNAP / CAB-SAS30M-8644 / QNAP САВ-SAS30M-8644 Mini SAS SFF-8644 to SFF-8644 External Cable 3m</t>
  </si>
  <si>
    <t xml:space="preserve">QNAP / CAB-SAS30M-8644-8088 / QNAP CAB-SAS30M-8644-8088 Mini SAS cable (SFF-8644-8088), 3.0m</t>
  </si>
  <si>
    <t xml:space="preserve">QNAP / CAB-TBT10M / QNAP CAB-TBT10M Thunderbolt 2 cable, 1.0 m</t>
  </si>
  <si>
    <t xml:space="preserve">QNAP / CAB-TBT20M / QNAP CAB-TBT20M Thunderbolt 2 cable, 2.0 m</t>
  </si>
  <si>
    <t xml:space="preserve">QNAP / CAB-TBT305M-40G-LINTES / QNAP CAB-TBT305M-40G-LINTES 0.5m Thunderbolt3 Type-C 40Gbps passive cable</t>
  </si>
  <si>
    <t xml:space="preserve">QNAP / CAB-TBT320M-40G-LINTES / QNAP CAB-TBT320M-40G-LINTES 2.0m Thunderbolt3 Type-C 40Gbps active cable</t>
  </si>
  <si>
    <t xml:space="preserve">QNAP / EJ1600-v2 / Enterprise QNAP EJ1600-v2 Expansion unit with SAS interface, 16-tray SAS/SATA w/o HDD, 3U rackmount, 2 PSU. Included rail kit.</t>
  </si>
  <si>
    <t xml:space="preserve">QNAP / iS-1500 / SMB QNAP iS-1500 Digital Signage System, Full HD with HDMI</t>
  </si>
  <si>
    <t xml:space="preserve">QNAP / iS-1600 / SMB QNAP iS-1600 Digital Signage System, Full HD with DP and DVI</t>
  </si>
  <si>
    <t xml:space="preserve">QNAP / iS-1900 / SMB QNAP iS-1900 Compact mediaplayer Digital Signage</t>
  </si>
  <si>
    <t xml:space="preserve">QNAP / iS-2840 / SMB QNAP iS-2840 Digital Signage System, Supports 4K, 4 x mDP</t>
  </si>
  <si>
    <t xml:space="preserve">QNAP / REXP-1000 Pro / channel QNAP REXP-1000 Pro SAS-expansion enclosure, 10-tray w/o HDD, desktop. for TS-ECx80 Pro, TS-x79 Pro, TS-x70 Pro, TS-x70</t>
  </si>
  <si>
    <t xml:space="preserve">QNAP / REXP-1210U-RP / SMB QNAP REXP-1210U-RP Expansion unit with SAS interface, 12 HDD, rackmount, 2 PSU. W/o rail kit RAIL-A03-57</t>
  </si>
  <si>
    <t xml:space="preserve">QNAP / REXP-1610U-RP / SMB QNAP REXP-1610U-RP Expansion unit with SAS interface, 16 HDD, rackmount, 2 PSU. W/o rail kit RAIL-A03-57</t>
  </si>
  <si>
    <t xml:space="preserve">QNAP / REXP-1620U-RP / Enterprise QNAP REXP-1620U-RP Expansion unit with SAS interface, 16 HDD, rackmount, 2 PSU. W/o rail kit RAIL-A03-57</t>
  </si>
  <si>
    <t xml:space="preserve">QNAP / RM-IR002 / QNAP RM-IR002 Remote control for Turbo NAS</t>
  </si>
  <si>
    <t xml:space="preserve">QNAP / TRX-10GSFP-SR-MLX / QNAP TRX-10GSFP-SR-MLX MFM1T02A-SR 10GbE Transceiver</t>
  </si>
  <si>
    <t xml:space="preserve">QNAP / TX-500P / channel QNAP TX-500P Expansion unit with 2xThunderbolt 2 interface, 5-tray w/o HDD. W/o Thunderbolt cables.</t>
  </si>
  <si>
    <t xml:space="preserve">QNAP / TX-800P / channel QNAP TX-800P Expansion unit with 2xThunderbolt 2 interface, 8-tray w/o HDD. W/o Thunderbolt cables.</t>
  </si>
  <si>
    <t xml:space="preserve">QNAP / UX-1200U-RP / SMB QNAP UX-1200U-RP USB 3.0 expansion enclosure, 12-tray w/o HDD, rackmount. for TS-x70U, TS-x69U. W/o rail kit RAIL-B02</t>
  </si>
  <si>
    <t xml:space="preserve">QNAP / UX-500P / channel QNAP UX-500P USB 3.0 expansion enclosure, 5-tray w/o HDD, desktop. for TVS-x63, TS-x53, TS-x51.</t>
  </si>
  <si>
    <t xml:space="preserve">QNAP / UX-800P / channel QNAP UX-800P USB 3.0 expansion enclosure, 8-tray w/o HDD, desktop. for TVS-x63, TS-x53, TS-x51.</t>
  </si>
  <si>
    <t xml:space="preserve">QNAP / UX-800U-RP / SMB QNAP UX-800U-RP USB 3.0 expansion enclosure, 8-tray w/o HDD. W/o rail kit RAIL-B02</t>
  </si>
  <si>
    <t xml:space="preserve">QNAP / VSM-2000 / SMB QNAP VSM-2000 Central Management System, 2-tray w/o HDD, 64 channels (up to 1024 channels)</t>
  </si>
  <si>
    <t xml:space="preserve">QNAP / VSM-4000U-RP / SMB QNAP VSM-4000U-RP Central Management System, 4-tray w/o HDD, rackmount, 2xPSU, 64 channels (up to 1024 channels)</t>
  </si>
  <si>
    <t xml:space="preserve">Маршрутизаторы/роутеры SOHO</t>
  </si>
  <si>
    <t xml:space="preserve">Tenda / F300 / Tenda WiFi Router F300 (2.4GHz, WLAN 300Mbps, 802.11bgn+4xLAN RG45 10/100+1xWAN) 2x5dBi ext Antenna</t>
  </si>
  <si>
    <t xml:space="preserve">Tenda / N301 / Tenda WiFi Router N301 (2.4GHz, WLAN 300Mbps, 802.11bgn+3xLAN RG45 10/100+1xWAN) 2x5dBi  ext Antenna</t>
  </si>
  <si>
    <t xml:space="preserve">TP-Link / TL-WR840N / 300Mbps Wireless N Router, Broadcom, 2T2R, 2.4GHz, 802.11n/g/b, 4-port Switch</t>
  </si>
  <si>
    <t xml:space="preserve">TP-Link / TL-WR841N / 300Mbps Wireless N Router, Atheros, 2T2R, 2.4GHz, 802.11n/g/b, Built-in 4-port Switch</t>
  </si>
  <si>
    <t xml:space="preserve">TP-Link / TD-W8901N / 150Mbps Wireless N ADSL2+ Modem Router</t>
  </si>
  <si>
    <t xml:space="preserve">TP-Link / TL-MR3020 / 150Mbps Portable 3G/4G Wireless N Router, 2.4GHz, 802.11n/g/b,  Internal antenna</t>
  </si>
  <si>
    <t xml:space="preserve">TP-Link / TD-W8961N / 300Mbps Wireless N ADSL2+ Modem Router</t>
  </si>
  <si>
    <t xml:space="preserve">Tenda / F9 / Tenda WiFi Router F9 (2.4GHz, WLAN 600Mbps, 802.11bgn+3xLAN RG45 10/100+1xWAN) 4x5dBi ext Antenna</t>
  </si>
  <si>
    <t xml:space="preserve">TP-Link / TL-WR940N 450M / 450Mbps Wireless N Router, QCA (Atheros), 3T3R, 2.4GHz, 802.11b/g/n, 1 10/100Mbps WAN + 4 10/100Mbps LAN ports, with 3 fixed antennas</t>
  </si>
  <si>
    <t xml:space="preserve">TP-Link / TD-W8960N / Wireless N ADSL2+ Modem Router, 802.11n/g/b 300Mbps ,  Annex A, with ADSL spliter, 2 detachable Antennas, 4-port RJ-45</t>
  </si>
  <si>
    <t xml:space="preserve">TP-Link / TL-WR842N / 300Mbps Multi-Function Wireless N Router</t>
  </si>
  <si>
    <t xml:space="preserve">TP-Link / TD-W8968 / Wireless N ADSL2+ Modem Router, 4-port RJ-45, Annex A, with ADSL splitter, 802.11n/g/b 300Mbps , 2 detachable antennas, 1 USB 2.0 Port</t>
  </si>
  <si>
    <t xml:space="preserve">Tenda / AC5 / Tenda WiFi Router AC5 (WLAN 867 Mbps, Dual-band 2.4GHz+5.1GHz, 802.11ac+3xLAN RG45 10/1000+1xWAN GBL) 4x 5dBi ext Antenna</t>
  </si>
  <si>
    <t xml:space="preserve">TP-Link / Archer C20(RU) / AC750 Wireless Dual Band Router, 433 at 5 GHz +300 Mbps at 2.4 GHz, 802.11ac/a/b/g/n, 1 port WAN 10/100 Mbps + 4 ports LAN 10/100 Mbps, 3 fixed antennas</t>
  </si>
  <si>
    <t xml:space="preserve">TP-Link / Archer C50(RU) / AC1200 Wireless Dual Band Router, 867 at 5 GHz +300 Mbps at 2.4 GHz, 802.11ac/a/b/g/n, 1 port WAN 10/100 Mbps + 4 ports LAN 10/100 Mbps, 4 fixed antennas</t>
  </si>
  <si>
    <t xml:space="preserve">ASUS / 90IG03Y0-BO3410 / RP-AC51</t>
  </si>
  <si>
    <t xml:space="preserve">TP-Link / TD-W9970 / 300Mbps Wi-Fi VDSL/ADSL Modem Router, Broadcom, 802.11b/g/n, 300Mbps at 2.4GHz, 4 FE LAN ports, 1 USB 2.0 Port, 2 fixed antennas, Annex A, with VDSL splitter</t>
  </si>
  <si>
    <t xml:space="preserve">TP-Link / Archer C2 / AC900 Wireless Dual Band Router, Mediatek, 433 at 5 GHz +300 Mbps at 2.4 GHz, 802.11ac/a/b/g/n, 1 port WAN 10/100/1000 Mbps + 4 ports LAN 10/100/1000 Mbps, 3 fixed antennas, L2TP Russia/PPTP Russia/PPPoE Russia support, IGMP Snooping/Proxy, Bridge and 802.1Q TAG VLAN for IPTV, IPv6, Guest Network, Russian web interface, Tether App support</t>
  </si>
  <si>
    <t xml:space="preserve">ASUS / 90IG0150-BM3G00 / RT-AC51U</t>
  </si>
  <si>
    <t xml:space="preserve">TP-Link / Archer C6 / AC1200 Dual Band Wireless Gigabit Router, 867Mbps at 5GHz + 300Mbps at 2.4GHz, 802.11ac/a/b/g/n, 5 Gigabit Ports, 4 fixed antennas</t>
  </si>
  <si>
    <t xml:space="preserve">ASUS / 90IG0211-BM3D00 / RT-AC1200</t>
  </si>
  <si>
    <t xml:space="preserve">TP-Link / Archer C5 / AC1200 Dual Band Wireless Gigabit Router, 867Mbps at 5GHz + 300Mbps at 2.4GHz, 802.11ac/a/b/g/n, 5 Gigabit Ports, 1 USB 2.0 ports, 4 fixed antennas</t>
  </si>
  <si>
    <t xml:space="preserve">TP-Link / Archer C60 / AC1350 Dual Band Wireless Router, QCA (Atheros), 867Mbps at 5GHz + 450Mbps at 2.4GHz, 802.11ac/a/b/g/n, 1 10/100Mbps WAN + 4 10/100Mbps LAN ports,  5 fixed antennas</t>
  </si>
  <si>
    <t xml:space="preserve">Tenda / AC10U / Tenda WiFi Router AC10U (WLAN 1.2Gbps, Dual-band 2.4GHz+5.1GHz, 802.11ac+3xGBL RG45+1xWAN GBL) 4x 5dBi ext Antenna</t>
  </si>
  <si>
    <t xml:space="preserve">ASUS / 90IG02Z1-BM3000 / RT-AC53</t>
  </si>
  <si>
    <t xml:space="preserve">Keenetic / Keenetic DSL (KN-2010) / Keenetic DSL (KN-2010)  VDSL/ADSL с Wi-Fi N300 802.11b/g/n 2,4 ГГц, с усилителями приема, 4xEthernet 10/100, 1xUSB 2.0</t>
  </si>
  <si>
    <t xml:space="preserve">ZyXEL / WRE6602-EU0101F / ZYXEL WRE6602 MU-MIMO Dual-Band Wireless AC1200 Range Extender/AP/Bridge, 802.11a/b/g/n/ac (300+867 Мбит/с), 1xLAN</t>
  </si>
  <si>
    <t xml:space="preserve">ASUS / RT-AC52U / ASUS WiFi Router RT-AC52U B1 (WLAN 750Mbps, Dual-band 2.4GHz+5.1GHz, 802.11ac+4xGLAN RG45+1xGB WAN+1xUSB2.0) 2x ext + 1x int Antenna</t>
  </si>
  <si>
    <t xml:space="preserve">Tenda / AC9 / Tenda WiFi Router AC9 (WLAN 1.2Gbps, Dual-band 2.4GHz+5.1GHz, 802.11ac+4xGBL RG45 +1xWAN GBL+1xUSB) 2x 3dBi ext Antenna</t>
  </si>
  <si>
    <t xml:space="preserve">TP-Link / Archer C1200 / AC1200 Dual Band Wireless Gigabit Router, Broadcom, 867Mbps at 5GHz + 300Mbps at 2.4GHz, 802.11ac/a/b/g/n, Beamforming, 1 Gigabit WAN + 4 Gigabit LAN, Wireless On/Off, 1 USB 2.0 ports, 3 fixed antennas</t>
  </si>
  <si>
    <t xml:space="preserve">TP-Link / M7300 / 4G LTE-Advanced Mobile Wi-Fi, internal unlocked 4G/3G Modem, standard SIM card slot, LED indicator, internal 2000mAH rechargeable battery, micro SD card slot,  300Mbps 2.4GHz WiFi</t>
  </si>
  <si>
    <t xml:space="preserve">TP-Link / M7350 / 4G LTE Advanced Mobile WiFi, Internal 4G Modem, SIM card slot, 1.4 inch TFT screen display, 2550mAH rechargeable battery, micro SD card slot, 300Mbps 2.4GHz/5GHz selectable Dual Band WiFi</t>
  </si>
  <si>
    <t xml:space="preserve">Keenetic / Keenetic Duo (KN-2110) / Keenetic Duo (KN-2110)  WAN/VDSL/ADSL, Wi-Fi AC1200 802.11 a/b/g/n/ac 2,4  5 ГГц , c усилителями приема/передачи, 4xEthernet 10/100, 1xUSB 2.0</t>
  </si>
  <si>
    <t xml:space="preserve">ASUS / 90IG0241-BM3000 / RT-AC1200G PLUS</t>
  </si>
  <si>
    <t xml:space="preserve">TP-Link / Archer VR400 / AC1200 Wi-Fi VDSL/ADSL Modem Gigabit Router, 802.11ac/a/n/g/b, 867Mbps at 5GHz + 300Mbps at 2.4GHz, 1GE WAN/LAN+3FE LAN, 1 USB 2.0, 3 fixed antennas, with VDSL splitter, Annex A</t>
  </si>
  <si>
    <t xml:space="preserve">ASUS / RT-N18U / ASUS WiFi Router RT-N18U (WLAN 600Mbps, 802.11bgn+4xLAN RG45 GBL+1xWAN GBL+1xUSB3.0 + 1x USB2.0) 3x ext Antenna</t>
  </si>
  <si>
    <t xml:space="preserve">ASUS / 90IG00L0-BM3G20 / RT-N18U</t>
  </si>
  <si>
    <t xml:space="preserve">TP-Link / Archer C7 / AC1750 Dual Band Wireless Gigabit Router, 1300Mbps at 5Ghz + 450Mbps at 2.4Ghz, 4-port Gigabit Switch, 2 USB ports, 3 external antennas</t>
  </si>
  <si>
    <t xml:space="preserve">TP-Link / TL-MR6400 / 4G LTE Router, internal unlocked 4G/3G Modem, 3x10/100Mbps LAN and 1x10/100Mbps LAN/WAN ports, 300Mbps at 2.4GHz, 2T2R, 802.11b/g/n, 2 internal Wi-Fi antennas, 2 detachable LTE antennas</t>
  </si>
  <si>
    <t xml:space="preserve">Tenda / AC15 / Tenda WiFi Router AC15 (WLAN 1.9Gbps, Dual-band 2.4GHz+5.1GHz, 802.11ac+3xLAN RG45 GBL+1xWAN GBL+1xUSB3.0) 3x ext Antenna</t>
  </si>
  <si>
    <t xml:space="preserve">ASUS / 90IG02N0-BM3000 / RT-AC58U</t>
  </si>
  <si>
    <t xml:space="preserve">Tenda / nova MW3-2 / Tenda Mesh Nova MW3x2  (WLAN 1200Mbps, Dual-band 2x2.4GHz+2x5.1GHz, 802.11ac+1xLAN RG45 10/100 +1xWAN 10/100) 2x int Antenna 200m2</t>
  </si>
  <si>
    <t xml:space="preserve">Tenda / AC18 / Tenda WiFi Router AC18 (WLAN 1.9Gbps, Dual-band 2.4GHz+5.1GHz, 802.11ac+3xLAN RG45 GBL+1xWAN GBL+1xUSB3.0) 3x ext Antenna</t>
  </si>
  <si>
    <t xml:space="preserve">TP-Link / Archer MR200 / AC750 Dual Band LTE/3G Router, Internal LTE/3G Modem, SIM card slot, 802.11ac/a/b/g/n,1 10/100M WAN/LAN + 3 10/100M LAN, two external Antennas</t>
  </si>
  <si>
    <t xml:space="preserve">TP-Link / Archer MR400 / AC1350 Wireless Dual Band 4G LTE Router, build-in 4G LTE modem with 3x10/100Mbps LAN ports and 1x10/100Mbps LAN/WAN port, 450Mbps at 2.4GHz, 867Mbps at 5GHz, 802.11b/g/n/ac, 3 internal Wi-Fi antennas, 2 detachable LTE antennas</t>
  </si>
  <si>
    <t xml:space="preserve">ASUS / 90IG0300-BM3100 / RT-AC66U</t>
  </si>
  <si>
    <t xml:space="preserve">TP-Link / Archer C9 / AC1900 Dual Band Wireless Gigabit Router, 1300Mbps at 5GHz + 600Mbps at 2.4GHz, 802.11ac/a/b/g/n, 1 10/100/1000Mbps WAN + 4 10/100/1000Mbps LAN ports, 1 USB 3.0 + 1 USB 2.0 port, 3 detachable antennas</t>
  </si>
  <si>
    <t xml:space="preserve">Tenda / nova MW3-3 / Tenda Mesh nova MW3x3  (WLAN 1200Mbps, Dual-band 2x2.4GHz+2x5.1GHz, 802.11ac+1xLAN RG45 10/100 +1xWAN 10/100) 2x int Antenna 350m2</t>
  </si>
  <si>
    <t xml:space="preserve">TP-Link / Archer C2300 / AC2300 Dual-Band Wi-Fi Router, Broadcom 1.8GHz dual-core CPU,802.11ac/a/b/g/n,  1624Mbps at 5GHz + 600Mbps  at 2.4GHz,   5 Gigabit Ports, 1 USB 3.0+1 USB 2.0 , 3 detachable antennas</t>
  </si>
  <si>
    <t xml:space="preserve">Planet / VC-234 / 100/100 Mbps Ethernet (4-Port LAN) to VDSL2 Bridge - 30a profile</t>
  </si>
  <si>
    <t xml:space="preserve">Planet / VC-234G / 4-Port 10/100/1000T Ethernet to VDSL2 Bridge - 30a profile w/ G.vectoring, RJ11</t>
  </si>
  <si>
    <t xml:space="preserve">ASUS / 90IG00C0-BM3010 / RT-AC68U/EEU/13/P_EU//</t>
  </si>
  <si>
    <t xml:space="preserve">QTECH / QMO-234 / 2G/3G/4G Wi-Fi router</t>
  </si>
  <si>
    <t xml:space="preserve">Netgear / SRS60-100EUS / Трехдиапазонная беспроводная SMB смарт-система Orbi Pro - дополнительная точка доступа (спутник) AC3000, 802.11ac 1733 + 866 + 400 Мбит/с (2.4 ГГц, 5 ГГц и 5 ГГц), 256 QAM, 4 порта 10/100/1000 Мбит/с, 1 порт USB 2.0, MU-MIMO</t>
  </si>
  <si>
    <t xml:space="preserve">ASUS / 90IG04A1-BO3000 / 4G-AC53U</t>
  </si>
  <si>
    <t xml:space="preserve">Tenda / nova MW6-2 / Tenda Mesh nova MW6x1  (WLAN 1200Mbps, Dual-band 2x2.4GHz+2x5.1GHz, 802.11ac+1xLAN RG45 10/100 +1xWAN 10/100) 2x int Antenna  300m2</t>
  </si>
  <si>
    <t xml:space="preserve">ASUS / 90IG00W0-BM3G10 / RT-AC87U</t>
  </si>
  <si>
    <t xml:space="preserve">ASUS / 90IG03W1-BM3000 / Blue Cave</t>
  </si>
  <si>
    <t xml:space="preserve">TP-Link / Archer C3150 / AC3150 Dual Band MU-MIMO Wireless Gigabit Router, Broadcom 1.4GHz dual-core CPU, 2167Mbps at 5GHz + 1000Mbps at 2.4GHz, 802.11ac/a/b/g/n, 1 Gigabit WAN + 4 Gigabit LAN, 1 USB 3.0 port, 1 USB 2.0 port, 4 detachable antennas</t>
  </si>
  <si>
    <t xml:space="preserve">ASUS / 90IG04K0-BO3100 / RT-AC67U (2-PK)</t>
  </si>
  <si>
    <t xml:space="preserve">ASUS / 90IG04C0-BO0B30 / MAP-AC2200 (2-PK)</t>
  </si>
  <si>
    <t xml:space="preserve">ASUS / 90IG04B0-BN0B10 / MAP-AC1300 (3-PK)</t>
  </si>
  <si>
    <t xml:space="preserve">TP-Link / Archer C4000 / AC4000 Tri-Band Wi-Fi Router, Broadcom 1.8GHz quad-core CPU,  802.11ac/a/b/g/n,  1625Mbps at 5GHz_1 + 1625Mbps at 5GHz_2+ 750Mbps  at 2.4GHz, 6 Gigabit Ports, 2 USB 3.0, 6 antennas</t>
  </si>
  <si>
    <t xml:space="preserve">Netgear / R7100LG-100EUS / Smar router  Nighthawk ®  AC1900 , 802.11ac  300+1600 Mbits (2.4 GHz and 5 Ghz)-256 QAM, 1  USB 3.0, 1  USB 2.0, 5 port - 10/100/1000 Mbit/s (1 WAN   and 4 LAN) ,DLNA, VPN,  print-server, Micro SIM, LTE cat 6</t>
  </si>
  <si>
    <t xml:space="preserve">TP-Link / Archer C5400 / AC5400 Tri-Band Wi-Fi Router, Broadcom 1.4GHz dual-core CPU,  802.11ac/a/b/g/n,  2167Mbps at 5GHz_1 + 2167Mbps at 5GHz_2+ 1000Mbps  at 2.4GHz, 5 Gigabit Ports, 1 USB 3.0+1 USB 2.0, 8 fixed antennas, Wireless On/Off , LED Control ,WPS, IPv6 Ready, Tether App</t>
  </si>
  <si>
    <t xml:space="preserve">ASUS / 90IG0201-BN2G00 / RT-AC5300/EEU/13/P_EU//</t>
  </si>
  <si>
    <t xml:space="preserve">TP-Link / Archer C5400X / AC5400 Tri-Band Wi-Fi Router, Broadcom 1.8GHz quad-core CPU,  802.11ac/a/b/g/n,   2167Mbps at 5GHz_1 + 2167Mbps at 5GHz_2+ 1000Mbps  at 2.4GHz,  9 Gigabit Ports, 2 USB 3.0, 8 antennas, Built-in 16GB Storage, Bluetooth</t>
  </si>
  <si>
    <t xml:space="preserve">Точки доступа SOHO и беспроводные системы</t>
  </si>
  <si>
    <t xml:space="preserve">ASUS / 90IG01U0-BO3010 / RP-AC68U</t>
  </si>
  <si>
    <t xml:space="preserve">ASUS / 90IG01X0-BO2100 / RP-N12</t>
  </si>
  <si>
    <t xml:space="preserve">ASUS / 90IG0250-BO3R00 / RP-AC66/EU/13/GB_EU/P_EU//</t>
  </si>
  <si>
    <t xml:space="preserve">ASUS / 90IG0350-BO3G10 / RP-AC87</t>
  </si>
  <si>
    <t xml:space="preserve">ASUS / 90IG0360-BM3000 / RP-AC53</t>
  </si>
  <si>
    <t xml:space="preserve">ASUS / PL-AC56 KIT / ASUS WiFi  Powerline Adapter Kit  PL-AC56 KIT (WLAN 1200Mbps, 802.11ac, 2xRG45, 220V)</t>
  </si>
  <si>
    <t xml:space="preserve">Cambium / C024900A211A / ePMP 1000: 2.4 GHz Connectorized Radio with Sync (EU Cord)</t>
  </si>
  <si>
    <t xml:space="preserve">Cambium / C024900A221A / ePMP 1000: 2.4 GHz Connectorized Radio (EU Cord)</t>
  </si>
  <si>
    <t xml:space="preserve">Cambium / C024900C231A / ePMP 1000: 2.4 GHz Integrated Radio (EU Cord)</t>
  </si>
  <si>
    <t xml:space="preserve">Cambium / C050900A211A / ePMP 1000: 5 GHz Connectorized Radio with Sync (ROW) (EU cord)</t>
  </si>
  <si>
    <t xml:space="preserve">Cambium / C050900A231A / ePMP 2000: 5 GHz AP with Intelligent Filtering and Sync (ROW) (EU cord)</t>
  </si>
  <si>
    <t xml:space="preserve">Cambium / C050900C271A / ePMP 5 GHz Force 180 Integrated Radio (ROW) (EU cord)</t>
  </si>
  <si>
    <t xml:space="preserve">Cambium / PL-502SPEUA-RW / E502S (ROW, EU cord) Outdoor 30 deg sector 802.11ac 2x2 WLAN AP with tilt bracket &amp; PoE Injector</t>
  </si>
  <si>
    <t xml:space="preserve">Cambium / PL-E410PEUA-RW / cnPilot E410 Indoor (ROW with EU cord) 802.11ac Wave 2, 2x2, AP with PoE Injector</t>
  </si>
  <si>
    <t xml:space="preserve">Cambium / PL-E500EUCA-RW / E500 (ROW with EU country cord) Outdoor 2x2 Integrated 11ac AP with PoE Injector</t>
  </si>
  <si>
    <t xml:space="preserve">Cambium / PL-E600PEUA-RW / cnPilot E600 Indoor (ROW with EU cord) 802.11ac Wave 2, 4x4, AP with PoE Injector</t>
  </si>
  <si>
    <t xml:space="preserve">EXTREME / WAP913240-E6 / WLAN 9132 INDOOR ACCESS POINT, 802.11n/ac, DUAL RADIO 2x2 MIMO, OMNI-DIRECTIONAL ANTENNA, INTEGRATED WIRELESS CONTROLLER, R40 RUSSIA</t>
  </si>
  <si>
    <t xml:space="preserve">Motorola Solutions / AP-6562-66030-WR / AP6562:OUTDOOR 802.11N AP, INT ANT WR</t>
  </si>
  <si>
    <t xml:space="preserve">Motorola Solutions / AP-7532-67040-WR / AP 7532: INDOOR 802.11AC AP, EXT ANT WR</t>
  </si>
  <si>
    <t xml:space="preserve">Motorola Solutions / AP-7632-680B30-WR / WiNG 802.11ac Indoor Wave 2,MU-MIMO Access Point, 2x2:2, Dual Radio 802.11ac/abgn, internal antenna</t>
  </si>
  <si>
    <t xml:space="preserve">Netgear / WAC730-10000S / ProSAFE® Business 3 x 3 Dual Band Wireless-AC Access Point</t>
  </si>
  <si>
    <t xml:space="preserve">Netgear / WC7600-20000S / ProSafe™ Wireless controller for WNAP210, WNAP320, WNDAP350, WNDAP360, WN370, WNDAP620, WNDAP660, WNA210, WNDAP350 access points (2x10Gbps, 1x1G, 1xUSB 2.0 ports) with 2 AP support (can be extended up to 50 via additional licensing), stackable (up to 3 controllers)</t>
  </si>
  <si>
    <t xml:space="preserve">Nortel / WAP913340-E6 / WLAN 9133 INDOOR ACCESS POINT, 802.11n/ac, DUAL RADIO 3x3 MIMO, OMNI-DIRECTIONAL ANTENNA, INTEGRATED WIRELESS CONTROLLER, R40 RUSSIA</t>
  </si>
  <si>
    <t xml:space="preserve">Nortel / WL81AP240E6 / WLAN AP 8120 - 802.11a/b/g/n. Must be used with 8100 series controller. Indoor, Dual radios, Single PoE ETH Port support, internal 3x3 MIMO Antennas, Markets: R40-Russia</t>
  </si>
  <si>
    <t xml:space="preserve">Ruckus / 901-R310-WW02 / R310 WW dual band 11ac indoor AP 2x2:2</t>
  </si>
  <si>
    <t xml:space="preserve">Ruckus / 9U1-T301-WW51 / T301s WW 11ac Unleashed outdoor AP 2x2:2</t>
  </si>
  <si>
    <t xml:space="preserve">Tenda / A15 / Tenda WiFi Range Extender A15 (WLAN 750Mbps, 2.4+5GHz, 802.11ac, ) 2x ext Antenna</t>
  </si>
  <si>
    <t xml:space="preserve">Tenda / A18 / Tenda WiFi Range Extender A18 (WLAN 1200Mbps, 2.4+5GHz, 802.11ac, ) 2x ent Antenna</t>
  </si>
  <si>
    <t xml:space="preserve">TP-Link / CAP1200 / AC1200 Wireless Dual Band Gigabit Ceiling Mount Access Point, 300Mbps at 2.4GHz + 867Mbps at 5GHz, 802.11a/b/g/n/ac, 1 Gigabit LAN, 802.3at PoE Supported, 4 Internal Antennas, Ceiling/Wall Mount</t>
  </si>
  <si>
    <t xml:space="preserve">TP-Link / CAP1750 / AC1750 Wireless Dual Band Gigabit Ceiling Mount Access Point, 450Mbps at 2.4GHz + 1300Mbps at 5GHz, 802.11a/b/g/n/ac, 1 Gigabit LAN, 802.3at PoE Supported, Centralized Management (Wireless Controller Supported), 6 Internal Antennas, Ceiling/Wall Mount</t>
  </si>
  <si>
    <t xml:space="preserve">TP-Link / CAP300 / 300Mbps Wireless N Ceiling/Wall Mount Access Point, QCA (Atheros), 300Mbps at 2.4Ghz, 802.11b/g/n, 802.3af PoE Supported, 1 10/100Mbps LAN port, 2 internal omni-directional antennas</t>
  </si>
  <si>
    <t xml:space="preserve">TP-Link / CAP300-Outdoor / 300Mbps Wireless N Outdoor Access Point, Qualcomm, 300Mbps at 2.4GHz, 802.11b/g/n, 1 10/100Mbps LAN, 5dBi External Omni Antennas, Pole/wall Mounting</t>
  </si>
  <si>
    <t xml:space="preserve">TP-Link / CPE210 / Outdoor 2.4GHz 300Mbps High power Wireless Access Point, 2.4Ghz 802.11b/g/n, 9dBi directional antenna, Weather proof, Passive PoE</t>
  </si>
  <si>
    <t xml:space="preserve">TP-Link / CPE220 / Outdoor 2.4GHz 300Mbps Wireless CPE, wirelss transmit power up to 30dBm, 2T2R, 300Mbps at 2.4Ghz, 802.11b/g/n, 12dBi directional antenna, 2 10/100Mbps LAN ports, IPX5 waterproof certification, Passive PoE</t>
  </si>
  <si>
    <t xml:space="preserve">TP-Link / CPE510 / Outdoor 5GHz 300Mbps High power Wireless Access Point, 5Ghz 802.11a/n, 13dBi directional antenna, Weather proof, Passive PoE</t>
  </si>
  <si>
    <t xml:space="preserve">TP-Link / Deco M5(3-Pack) / AC1300 Whole-Home Wi-Fi System, Qualcomm, Dual-Band, 802.11ac/a/b/g/n, Bluetooth 4.2, 2 Gigabit Ethernet Ports, 1 USB Type-C Port, 4 internal antennas</t>
  </si>
  <si>
    <t xml:space="preserve">TP-Link / Deco M9 Plus(3-Pack) / AC2200 Tri-Band Smart Home Mesh Wi-Fi System,  IoT Hub(Bluetooth 4.2, ZigBee HA 1.2), 2 Gigabit Ports, 1 USB 2.0 Port, 8 antennas, MU-MIMO</t>
  </si>
  <si>
    <t xml:space="preserve">TP-Link / EAP110 / 300Mbps Wireless N Ceiling/Wall Mount Access Point, QCA(Atheros), 300Mbps at 2.4Ghz, 802.11b/g/n, 1 10/100Mbps LAN port, Passive PoE Supported, with 2*4dbi Internal Antennas</t>
  </si>
  <si>
    <t xml:space="preserve">TP-Link / EAP110-Outdoor / 300Mbps Wireless N Outdoor Access Point, 300Mbps at 2.4GHz, 802.11b/g/n, 1 10/100Mbps LAN, Passive PoE, Centralized Management (Wireless Controller Supported), 5dBi External Omni Antennas, Pole/wall Mounting</t>
  </si>
  <si>
    <t xml:space="preserve">TP-Link / EAP115 / 300Mbps Wireless N Ceiling/Wall Mount Access Point, QCA (Atheros), 300Mbps at 2.4Ghz, 802.11b/g/n, 802.3af PoE Supported, 1 10/100Mbps LAN port, Centralized Management, Captive Portal,  Load Balance, AP/Client/Bridge/Repeater mode, Multi-SSID, WMM, Rogue AP Detection, with 2 internal omni-directional antennas</t>
  </si>
  <si>
    <t xml:space="preserve">TP-Link / EAP115-Wall / 300Mbps Wireless N Wall-Plate Access Point, Qualcomm, 300Mbps at 2.4GHz, 802.11b/g/n, 2 10/100Mbps LAN, 802.3af PoE Supported, Compatible with 86mm &amp; EU Standard Junction Box, Centralized Management, Load Balance, Rate Limit, Captive Portal, 2 Internal Antennas, In Wall Mounting</t>
  </si>
  <si>
    <t xml:space="preserve">TP-Link / EAP225 / Omada AC1200 Wireless Dual Band Gigabit Ceiling Mount Access Point, 400Mbps at 2.4GHz + 867Mbps at 5GHz, 802.11a/b/g/n/ac, 802.3at PoE Supported, 1 10/100/1000Mbps LAN port, with 4 internal omni-directional antennas</t>
  </si>
  <si>
    <t xml:space="preserve">TP-Link / EAP225-Outdoor / Wave2 AC1200 Wireless Dual Band Gigabit Outdoor Access Point, 300Mbps at 2.4GHz + 867Mbps at 5GHz, 802.11a/b/g/n/ac, 1 Gigabit LAN, 802.3af PoE and Passive PoE Supported</t>
  </si>
  <si>
    <t xml:space="preserve">TP-Link / EAP245 / AC1750 Wireless Dual Band Gigabit Ceiling Mount Access Point, 450Mbps at 2.4GHz + 1300Mbps at 5GHz, 802.11a/b/g/n/ac, Beamforming, 802.3at PoE Supported, 1 10/100/1000Mbps LAN port,  6 internal antennas</t>
  </si>
  <si>
    <t xml:space="preserve">TP-Link / EAP320 / AC1200 Wireless Dual Band Gigabit Ceiling Mount Access Point, 400Mbps at 2.4GHz + 867Mbps at 5GHz, 802.11a/b/g/n/ac, Beamforming, 802.3at PoE Supported, 1 10/100/1000Mbps LAN port  with 4 internal 4dBi antennas</t>
  </si>
  <si>
    <t xml:space="preserve">TP-Link / TL-WA801ND / 300Mbps Wireless N Access Point, Atheros, 2T2R, 2.4GHz, Passive PoE Supported, 2 4dbi detachable Antenna</t>
  </si>
  <si>
    <t xml:space="preserve">TP-Link / TL-WA901ND / 300Mbps Advanced Wireless N Access Point, 3T3R, Passive PoE, AP/Client/Bridge/Repeater, with 3 4dbi detachable Antenna</t>
  </si>
  <si>
    <t xml:space="preserve">TP-Link / WBS510 / Outdoor 5GHz 300Mbps Wireless Base Station, up to 30dBm, 2T2R, 300Mbps at 5Ghz, 802.11a/n, 2 external antenna interfaces, 1 10/100Mbps and 1 10/100/1000Mbps LAN ports, IPX5 waterproof certification, Passive PoE</t>
  </si>
  <si>
    <t xml:space="preserve">ZyXEL / NAP102-ZZ0101F / ZYXEL NAP102, 802.11ac 2x2 Dual-Radio Nebula Cloud Managed Access Point</t>
  </si>
  <si>
    <t xml:space="preserve">ZyXEL / NAP203-ZZ0101F / ZYXEL NAP203, 802.11ac 3x3 Dual-Radio Nebula Cloud Managed Access Point</t>
  </si>
  <si>
    <t xml:space="preserve">ZyXEL / NAP303-ZZ0101F / ZYXEL NAP303, 802.11ac 3x3 Dual-Radio Smart Antenna Nebula Cloud Managed Access Point</t>
  </si>
  <si>
    <t xml:space="preserve">ZyXEL / NAP353-ZZ0101F / ZYXEL NAP353, 802.11ac 3x3 Dual-Radio Outdoor Nebula Cloud Managed Access Point</t>
  </si>
  <si>
    <t xml:space="preserve">ZyXEL / NWA1100-NH-EU0101F / ZYXEL NWA1100-NH 802.11n Long Range PoE Access Point for Businesses 2T2R 2.4 GHz</t>
  </si>
  <si>
    <t xml:space="preserve">ZyXEL / NWA1123-ACHD-EU0101F / ZYXEL NWA1123-ACHD Wave 2 Standalone AP single, , 802.11a/b/g/n/ac (2,4 и 5 GHz), Airtime Fairness, MIMO 3x3 internal, up to 300+1300 Mb/s, 2xLAN GE, PoE</t>
  </si>
  <si>
    <t xml:space="preserve">ZyXEL / NWA1123-ACHD-EU0102F / ZYXEL NWA1123-ACHD (Pack of 3 pcs) Wave 2 Standalone AP single, , 802.11a/b/g/n/ac (2,4 и 5 GHz), Airtime Fairness, MIMO 3x3 internal, up to 300+1300 Mb/s, 2xLAN GE, PoE</t>
  </si>
  <si>
    <t xml:space="preserve">ZyXEL / NWA1123ACPRO-EU0101F / ZYXEL 1123 AC Pro (1 pcs pack) 802.11ac Dual-Radio Dual Mount PoE Access Point</t>
  </si>
  <si>
    <t xml:space="preserve">ZyXEL / NWA1123-ACV2-EU0101F / ZYXEL NWA1123-ACV2 802.11abgnac Dual Radio Wireless Access Point</t>
  </si>
  <si>
    <t xml:space="preserve">ZyXEL / NWA1302-AC-EU0101F / ZYXEL NWA1302-AC Wall Plate Wireless Access Point with Adaptive Radio (Smart Antenna Technology)  Nebula Flex NWA1302-AC, 802.11a/b/g/n/ac (2,4 , 5 GHZ), On-wall Smart Antenna, Airtime Fairness, internal antennas 2x2, 300+866 Mb/s, 4xLAN GE (1x PoE out), USB, 3G/4G protect, PoE only</t>
  </si>
  <si>
    <t xml:space="preserve">ZyXEL / NWA5121-N-EU0101F / ZYXEL NWA5121-N Standalone &amp; Controller AP with Antenna Business WLAN</t>
  </si>
  <si>
    <t xml:space="preserve">ZyXEL / NWA5121-NI-EU0102F / ZYXEL NWA5121-NI 802.11b/g/n Unified Access Point</t>
  </si>
  <si>
    <t xml:space="preserve">ZyXEL / NWA5121-NI-EU0202F / ZYXEL NWA5121-NI (8 Pack) no PSU Standalone &amp; Controller AP</t>
  </si>
  <si>
    <t xml:space="preserve">ZyXEL / NWA5123-AC-EU0101F / ZYXEL NWA5123-AC 802.11 ac/b/g/n Dual-Radio Unified Access Point</t>
  </si>
  <si>
    <t xml:space="preserve">ZyXEL / NWA5123-AC-EU0201F / ZYXEL NWA5123-AC (8 Pack) no PSU Standalone &amp; Controller AP</t>
  </si>
  <si>
    <t xml:space="preserve">ZyXEL / NWA5123-ACHD-EU0101F / ZYXEL NWA5123-ACHD Wave 2 Standalone and controller AP, 802.11a/b/g/n/ac (2,4 и 5 GHz), Airtime Fairness, MIMO 3x3 internal, up to 300+1300 Mbit/s, 2xLAN GE, PoE, with PSU</t>
  </si>
  <si>
    <t xml:space="preserve">ZyXEL / NWA5160N (single) / ZYXEL NWA5160N (single) 802.11a/b/g/n Wireless LAN Managed Access Point</t>
  </si>
  <si>
    <t xml:space="preserve">ZyXEL / NWA5301-NJ / ZYXEL NWA5301-NJ 802.11b/g/n Wall-Plate Unified Access Point</t>
  </si>
  <si>
    <t xml:space="preserve">ZyXEL / NXC2500-EU0101F / ZYXEL NXC2500 Wireless LAN Controller up to 64 AP</t>
  </si>
  <si>
    <t xml:space="preserve">ZyXEL / WAC5302D-S-EU0101F / ZYXEL WAC5302D-S Unified On-wall Smart Antenna 802.11zc AP</t>
  </si>
  <si>
    <t xml:space="preserve">ZyXEL / WAC6103D-I-EU0101F / ZYXEL WAC6103D-I  802.11ac 3x3 Dual Optimized Antenna AP, no PSU</t>
  </si>
  <si>
    <t xml:space="preserve">ZyXEL / WAC6303D-S-EU0101F / ZYXEL WAC6303D-S Wave 2, 802.11a/b/g/n/ac (2,4 and 5 GHz), MU-MIMO, Smart Antenna, Airtime Fairness, 3x3, up to 300+1300 Mbit/sec, 2xLAN GE, PoE, BLE Beacon</t>
  </si>
  <si>
    <t xml:space="preserve">ZyXEL / WAC6502D-E-EU0101F / ZYXEL WAC6502D-E 802.11ac Dual Radio External antenna 2x2 Access Point</t>
  </si>
  <si>
    <t xml:space="preserve">ZyXEL / WAC6502D-S-EU0101F / ZYXEL WAC6502D-S  802.11ac 2x2 Smart Antenna AP, no PSU</t>
  </si>
  <si>
    <t xml:space="preserve">ZyXEL / WAC6503D-S-EU0101F / ZYXEL WAC6503D-S  802.11ac 3x3 Smart Antenna AP, No PSU</t>
  </si>
  <si>
    <t xml:space="preserve">ZyXEL / WAC6553D-E-EU0201F / ZYXEL WAC6553D-E 802.11ac Dual Radio External Antenna 3x3 Outdoor Access Point</t>
  </si>
  <si>
    <t xml:space="preserve">ZyXEL / WAP3205V3-EU0101F / ZYXEL WAP3205 v3 Wireless N300 Access Point</t>
  </si>
  <si>
    <t xml:space="preserve">Антенны SOHO</t>
  </si>
  <si>
    <t xml:space="preserve">TP-Link / TL-ANT2408CL / 2.4GHz 8dBi Indoor Omni-directional Antenna, RP-SMA connector, L Type, w/o cradle, w/o cable</t>
  </si>
  <si>
    <t xml:space="preserve">TP-Link / TL-ANT2409CL / 2.4GHz 9dBi Indoor Omni-directional Antenna, RP-SMA connector, L Type, w/o cradle, w/o cable</t>
  </si>
  <si>
    <t xml:space="preserve">Коммутаторы SOHO</t>
  </si>
  <si>
    <t xml:space="preserve">Tenda / S16 / Tenda  Коммутатор неуправляемый S16 (16xLan 10/100)</t>
  </si>
  <si>
    <t xml:space="preserve">Tenda / SG105 / Tenda  Коммутатор неуправляемый SG105 (5xGBL)</t>
  </si>
  <si>
    <t xml:space="preserve">TP-Link / TL-SF1005D / 5-port 10/100M mini Desktop Switch, 5 10/100M RJ45 ports, Plastic case</t>
  </si>
  <si>
    <t xml:space="preserve">TP-Link / TL-SF1008D / 8-port 10/100M mini Desktop Switch, 8 10/100M RJ45 ports, Plastic case</t>
  </si>
  <si>
    <t xml:space="preserve">TP-Link / TL-SG1005D / 5-port Desktop Gigabit Switch, 5 10/100/1000M RJ45 ports, plastic case</t>
  </si>
  <si>
    <t xml:space="preserve">TP-Link / TL-SG1008D / 8-port Desktop Gigabit Switch, 8 10/100/1000M RJ45 ports, plastic case</t>
  </si>
  <si>
    <t xml:space="preserve">Беспроводные расширители сети</t>
  </si>
  <si>
    <t xml:space="preserve">AudioCodes / M1KB-SWX / Mediant 1000B Spare part - LAN Extension Module</t>
  </si>
  <si>
    <t xml:space="preserve">AudioCodes / M1KB-VM-1SPAN / Mediant 1000B Digital Voice Module - Single span</t>
  </si>
  <si>
    <t xml:space="preserve">AudioCodes / M1KB-VM-2SPAN / Mediant 1000B Digital Voice Module  - Dual span</t>
  </si>
  <si>
    <t xml:space="preserve">AudioCodes / M1KB-VM-4FXO / Mediant 1000B Analog Voice Module - Quad FXO</t>
  </si>
  <si>
    <t xml:space="preserve">AudioCodes / M1KB-VM-MPM / Mediant 1000B Media Processing Module (MPM)</t>
  </si>
  <si>
    <t xml:space="preserve">AVG / AFBR-5705LZ / Avago 1G SFP LC SX MM Transceiver Std</t>
  </si>
  <si>
    <t xml:space="preserve">AVG / AFBR-57D9AMZ / Avago 8G SFP+  LC MM Transceiver  Storage</t>
  </si>
  <si>
    <t xml:space="preserve">AVG / AFBR-79EQDZ / Avago 40GbE QSFP+ MM Tranceiver</t>
  </si>
  <si>
    <t xml:space="preserve">AVG / AFCT-5705LZ / Avago 1G SFP LC LX SM Transceiver Std</t>
  </si>
  <si>
    <t xml:space="preserve">Juniper / EX4500-VC1-128G / EX4500, 128G Virtual Chassis module (VC Cables sold separately)</t>
  </si>
  <si>
    <t xml:space="preserve">Juniper / EX-SFP-1GE-LX40K / SFP 1000Base-LX Gigabit Ethernet Optics, 1310nm for 40 km transmission on SMF</t>
  </si>
  <si>
    <t xml:space="preserve">Juniper / EX-UM-2XFP / EX 4200 and EX 3200 2-Port 10G XFP Uplink Module  (optics sold separately)</t>
  </si>
  <si>
    <t xml:space="preserve">Juniper / EX-XFP-10GE-LR / XFP 10GBase-LR 10 Gigabit Ethernet Optics Module, 1310nm for 10km transmission on SMF</t>
  </si>
  <si>
    <t xml:space="preserve">Juniper / EX-XFP-10GE-SR / XFP 10GBase-SR 10 Gigabit Ethernet Optics Module. 850nm for up to 300m transmission on MMF</t>
  </si>
  <si>
    <t xml:space="preserve">Juniper / QFX-SFP-1GE-SX / SFP 1000Base-SX Gigabit Ethernet Optics, 850nm for upto 550m Transmission on MMF</t>
  </si>
  <si>
    <t xml:space="preserve">Juniper / SRX-GP-QUAD-T1-E1 / Quad T1/E1, 4-ports with integrated CSU/DSU - GPIM PIM for SRX650.  Single GPIM Slot.  Spare</t>
  </si>
  <si>
    <t xml:space="preserve">Nortel / AA1419049-E6 / 1-port 1000Base-LX Small Form Factor Pluggable (SFP) Gigabit Ethernet Transceiver, connector type: LC. Digital Diagnostic Monitoring Interface.</t>
  </si>
  <si>
    <t xml:space="preserve">Nortel / DT-A.OM.GE-LX / 1-port 1000Base-LX Small Form Factor Pluggable (SFP) Gigabit Ethernet Transceiver, connector type: LC. Digital Diagnostic Monitoring Interface.</t>
  </si>
  <si>
    <t xml:space="preserve">Nortel / DT-A.OM.GE-SX / 1-port 1000Base-SX Small Form Factor Pluggable (SFP) Gigabit Ethernet Trancsceiver, connector type: LC. Digital Diagnostic Monitoring Interface</t>
  </si>
  <si>
    <t xml:space="preserve">TP-Link / RE200 / AC750 Dual Band Wireless Wall Plugged Range Extender with internal Antennas</t>
  </si>
  <si>
    <t xml:space="preserve">TP-Link / RE205 / AC750 Wi-Fi Range Extender, Wall Plugged,  433Mbps at 5GHz + 300Mbps at 2.4GHz, 802.11ac/a/b/g/n, 1 10/100M LAN, WPS button, 2 fixed antennas</t>
  </si>
  <si>
    <t xml:space="preserve">TP-Link / RE270K / AC750 Wi-Fi Range Extender with Smart Plug, 300 Mbps at 2.4 GHz and 433 Mbps at 5 GHz, 802.11ac/b/g/n, 1 GE port, fixed external antenna 2T2R</t>
  </si>
  <si>
    <t xml:space="preserve">TP-Link / RE305 / AC1200 Wi-Fi Range Extender, Wall Plugged,  867Mbps at 5GHz + 300Mbps at 2.4GHz, 802.11ac/a/b/g/n, 1 10/100M LAN, WPS button, 2 fixed antennas</t>
  </si>
  <si>
    <t xml:space="preserve">TP-Link / RE360 / AC1200 Wi-Fi Range Extender with AC Passthrough,  Wall Plugged, 867Mbps at 5GHz + 300Mbps at 2.4GHz, 802.11ac/a/b/g/n, 1 Gigabit Port</t>
  </si>
  <si>
    <t xml:space="preserve">TP-Link / RE650 / AC2600 Wi-Fi Range Extender, Wall Plugged,  1733Mbps at 5GHz + 800Mbps at 2.4GHz, 802.11ac/a/b/g/n, 1 Gigabit Port, 4 fixed antennas, Tether App</t>
  </si>
  <si>
    <t xml:space="preserve">TP-Link / TL-WA855RE / 300Mbps WiFi Range Extender/Entertainment Adapter,  2T2R, 2.4GHz, 802.11b/g/n, 1 10/100Mbps LAN port, 2 external antennas</t>
  </si>
  <si>
    <t xml:space="preserve">TP-Link / TL-WA860RE / 300Mbps Wireless N Wall Plugged Range Extender with AC Passthrough, 2.4GHz, 802.11n/g/b, 2 fixed Antennas</t>
  </si>
  <si>
    <t xml:space="preserve">ZyXEL / 57-053-943057B / ZYXEL IES-5000/5005 cable pack without Halogen</t>
  </si>
  <si>
    <t xml:space="preserve">ZyXEL / 57-053-943241B / ZYXEL IES-5206M TELCO100-TO-TELCO50 0.5M CABLE</t>
  </si>
  <si>
    <t xml:space="preserve">ZyXEL / 57-110-043300B / ZYXEL Telco50-RJ11 3M (GP)</t>
  </si>
  <si>
    <t xml:space="preserve">ZyXEL / 91-005-074001G / ZYXEL LMR 200 3m Antenna Cable</t>
  </si>
  <si>
    <t xml:space="preserve">ZyXEL / 91-005-074003G / ZYXEL LMR 200 N-PLUG to RP-SMA PLUG - 9M</t>
  </si>
  <si>
    <t xml:space="preserve">ZyXEL / 91-005-075002G / ZYXEL LMR 400 9m Antenna Cable</t>
  </si>
  <si>
    <t xml:space="preserve">ZyXEL / 91-005-075004G / ZYXEL LMR 400 1m Antenna Cable</t>
  </si>
  <si>
    <t xml:space="preserve">ZyXEL / 91-005-082002B / ZYXEL EXT-300 Surge Protector Kit</t>
  </si>
  <si>
    <t xml:space="preserve">ZyXEL / DAC10G-1M-ZZ0101F / ZYXEL DAC10G-1M, 10G direct attach cable. 1 Meter</t>
  </si>
  <si>
    <t xml:space="preserve">ZyXEL / DAC10G-3M-ZZ0101F / ZYXEL DAC10G-3M, 10G direct attach cable. 3 Meter</t>
  </si>
  <si>
    <t xml:space="preserve">ZyXEL / LMR200-N-3m / ZYXEL LMR200-N-3m RF Cable N-type(male) to RP-SMA(female), 3m</t>
  </si>
  <si>
    <t xml:space="preserve">ZyXEL / LMR200-N-9m / ZYXEL LMR200-N-9m RF Cable N-type(male) to RP-SMA(female), 9m</t>
  </si>
  <si>
    <t xml:space="preserve">ZyXEL / SP-300E / ZYXEL SP-300E Thermal printer for N4100, G-4100v2 and VSG-1200v2 for log-in tickets</t>
  </si>
  <si>
    <t xml:space="preserve">ZyXEL / SP350E / ZYXEL SP350E UAG series thermal printer for log-in tickets</t>
  </si>
  <si>
    <t xml:space="preserve">ZyXEL / SP350E-EU0101F / ZYXEL SP350E UAG Business WLAN Printer</t>
  </si>
  <si>
    <t xml:space="preserve">PoE инжекторы</t>
  </si>
  <si>
    <t xml:space="preserve">4ipnet Inc. / POE30G / Single unit PoE injector, 802.3af/at compatible, up to 30W power</t>
  </si>
  <si>
    <t xml:space="preserve">Planet / HPOE-1200G / 12-Port 802.3at 30w Managed Gigabit High Power over Ethernet Injector Hub (full power - 350W)</t>
  </si>
  <si>
    <t xml:space="preserve">Planet / HPOE-2400G / 24-Port 802.3at 30w Managed Gigabit High Power over Ethernet Injector Hub (full power - 720W)</t>
  </si>
  <si>
    <t xml:space="preserve">Planet / HPOE-460 / 4-Port 802.3at 30W High Power over Ethernet Injector Hub - 120W External Power Adapter</t>
  </si>
  <si>
    <t xml:space="preserve">Planet / IPOE-162S / IP30, Industrial 802.3at High Power PoE  Splitter - 12V &amp; 24V (-40 to 75 C)</t>
  </si>
  <si>
    <t xml:space="preserve">Planet / IPOE-E172 / IP63-rated Industrial 1-Port Ultra PoE to 2-Port 802.3bt/at PoE Extender (-40~75 degrees C), 3 x waterproof RJ45 connectors included</t>
  </si>
  <si>
    <t xml:space="preserve">Planet / IPOE-E174 / IP30 Industrial 1-Port 60W Ultra POE to 4-Port 802.3af/at Gigabit POE Extender (-40 to 75 C)</t>
  </si>
  <si>
    <t xml:space="preserve">Planet / POE-1200G / 12-Port 802.3at Managed Gigabit Power over Ethernet Injector Hub (full power - 200W)</t>
  </si>
  <si>
    <t xml:space="preserve">Planet / POE-151 / IEEE802.3af PoE  Injector</t>
  </si>
  <si>
    <t xml:space="preserve">Planet / POE-161 / IEEE802.3at High Power PoE  Injector - 30W</t>
  </si>
  <si>
    <t xml:space="preserve">Planet / POE-161S / Gigabit IEEE802.3at High Power PoE  Splitter - 5V/12V</t>
  </si>
  <si>
    <t xml:space="preserve">Planet / POE-162S / IEEE802.3at High Power PoE  Splitter - 12V/24V</t>
  </si>
  <si>
    <t xml:space="preserve">Planet / POE-163 / IEEE802.3at High Power PoE+ Gigabit Ethernet Injector - 30W (All-in-one Pack)</t>
  </si>
  <si>
    <t xml:space="preserve">Planet / POE-171 / Single Port 10/100/1000Mbps Ultra POE Injector (60 Watts) -w/external power adapter</t>
  </si>
  <si>
    <t xml:space="preserve">Planet / POE-172 / Single Port 10/100/1000Mbps Ultra POE Injector (60 Watts) - w/internal power, 802.3at PoE compatible</t>
  </si>
  <si>
    <t xml:space="preserve">Planet / POE-172S / Single Port 10/100/1000Mbps 95W Ultra PoE Splitter (12V/19V/24V)</t>
  </si>
  <si>
    <t xml:space="preserve">Planet / POE-173 / Single Port 10/100/1000Mbps Ultra POE Injector (60 Watts) - w/internal power</t>
  </si>
  <si>
    <t xml:space="preserve">Planet / POE-2400G / 24-Port 802.3at Managed Gigabit Power over Ethernet Injector Hub (full power - 400W)</t>
  </si>
  <si>
    <t xml:space="preserve">Planet / POE-E101 / IEEE802.3af POE Repeater (Extender)</t>
  </si>
  <si>
    <t xml:space="preserve">Planet / POE-E201 / IEEE802.3at POE+ Repeater (Extender) - High Power POE</t>
  </si>
  <si>
    <t xml:space="preserve">Planet / POE-E304 / 1-Port 60W Ultra PoE to 4-Port 802.3af/at Gigabit PoE Extender</t>
  </si>
  <si>
    <t xml:space="preserve">Tenda / G103 / Tenda  G103 Gigabit GPON Terminal</t>
  </si>
  <si>
    <t xml:space="preserve">Модемы SOHO</t>
  </si>
  <si>
    <t xml:space="preserve">ASUS / 90IG00V1-BM3G00 / DSL-AC68U/EU/13/P_EU</t>
  </si>
  <si>
    <t xml:space="preserve">ASUS / 90IG01E0-BM3000 / DSL-AC56U/EU/13/P_EU//</t>
  </si>
  <si>
    <t xml:space="preserve">ASUS / 90IG02C0-BM3100 / DSL-N16</t>
  </si>
  <si>
    <t xml:space="preserve">Сетевые адаптеры</t>
  </si>
  <si>
    <t xml:space="preserve">TP-Link / TL-WN725N / 150Mbps Wireless N Nano USB Adapter, Nano Size, Realtek, 2.4GHz, 802.11n/g/b, QSS button, autorun utility</t>
  </si>
  <si>
    <t xml:space="preserve">Tenda / W311M / Tenda WiFi Adapter USB W311M (USB2.0, WLAN 150Mbps, 802.11bgn) 2x int Antenna</t>
  </si>
  <si>
    <t xml:space="preserve">Intel / 9461.NGWG.NV / m.2 Intel® Wireless-AC 9461, 2230, 1x1 AC+BT, No vPro, Single Antenna, 958855</t>
  </si>
  <si>
    <t xml:space="preserve">Tenda / W311Mi / Tenda WiFi Adapter USB W311Mi (USB2.0, WLAN 150Mbps, 802.11bgn) 2x int Antenna</t>
  </si>
  <si>
    <t xml:space="preserve">TP-Link / TL-WN823N / 300Mbps Mini Wireless N USB Adapter, Mini  Size, Realtek, 2T2R, 2.4Ghz, 802.11b/g/n</t>
  </si>
  <si>
    <t xml:space="preserve">TP-Link / TL-WN821N / 300Mbps Wireless N USB Adapter, Atheros, 2T2R, 2.4Ghz, 802.11n/g/b</t>
  </si>
  <si>
    <t xml:space="preserve">TP-Link / TL-WN781ND / 150Mbps Wireless N PCI Express Adapter, Atheros, 1T1R, 2.4GHz, 802.11n/g/b, 1 detachable antenna</t>
  </si>
  <si>
    <t xml:space="preserve">TP-Link / TL-WN722N / 150Mbps High Gain Wireless N USB Adapter with Cradle, Atheros, 1T1R, 2.4GHz, 802.11n/g/b, 1 detachable antenna</t>
  </si>
  <si>
    <t xml:space="preserve">TP-Link / TG-3468 / 32-bit Gigabit PCIe Network Adapter, Realtek RTL8168B, 10/100/1000Mbps  Auto MDI/MDIX</t>
  </si>
  <si>
    <t xml:space="preserve">Tenda / U3 / Tenda WiFi Adapter USB U3 (USB2.0, WLAN 300Mbps, 802.11bgn) 1x int Antenna</t>
  </si>
  <si>
    <t xml:space="preserve">Intel / 9560.NGWG.NV / m.2 Intel® Wireless-AC 9560, 2230, 2x2 AC+BT, Gigabit, No vPro, 957715</t>
  </si>
  <si>
    <t xml:space="preserve">ASUS / 90IG00J0-BU0N00 / USB-N10 NANO</t>
  </si>
  <si>
    <t xml:space="preserve">TP-Link / UE200 / USB 2.0 to Fast Ethernet Network Adapter, 1 USB 2.0 connector, 1 10/100Mbps Ethernet port</t>
  </si>
  <si>
    <t xml:space="preserve">Intel / 3168.NGWG / m.2 Intel® Dual Band Wireless-AC 3168, 1x1 AC + BT M.2 2230, No vPro, 944884</t>
  </si>
  <si>
    <t xml:space="preserve">Tenda / U6 / Tenda WiFi Adapter USB U6 (USB2.0, WLAN 300Mbps, 802.11bgn) 1x ext Antenna</t>
  </si>
  <si>
    <t xml:space="preserve">TP-Link / Archer T1U / AC450 Wireless Nano USB Adapter, 433Mbps at 5Ghz, 802.11ac/n/a, USB 2.0, internal antenna</t>
  </si>
  <si>
    <t xml:space="preserve">TP-Link / TL-WN822N / 300Mbps High Gain Wireless N USB Adapter, Atheros, 2T2R, 2.4GHz, elegant desktop housing,  USB extension cable, 2 fixed antennas</t>
  </si>
  <si>
    <t xml:space="preserve">TP-Link / TL-WN881ND / 300Mbps Wireless N PCI Express Adapter, Atheros, 2T2R, 2.4GHz, 802.11n/g/b, 2 detachable antennas</t>
  </si>
  <si>
    <t xml:space="preserve">TP-Link / TL-PoE10R / PoE Splitter Adapter, IEEE 802.3af compliant, up to 100 meters, 5V/9V/12V power output, plastic case, pocket size</t>
  </si>
  <si>
    <t xml:space="preserve">Intel / 3165.NGWG / m.2 Intel® Dual Band Wireless-AC 3165, 1x1 AC + BT, No vPro M.2, 940106</t>
  </si>
  <si>
    <t xml:space="preserve">TP-Link / TL-WN851ND / 300Mbps Wireless N PCI Adapter, Atheros, 2T2R, 2.4GHz, 802.11n/g/b, with 2 detachable antennas</t>
  </si>
  <si>
    <t xml:space="preserve">ASUS / 90-IG13002E02-0PA0- / USB-N13</t>
  </si>
  <si>
    <t xml:space="preserve">TP-Link / Archer T2U / AC600 Dual Band Wireless USB 2.0 Adapter, 433Mbps at 5Ghz + 150Mbps at 2.4Ghz, 802.11ac/a/b/g/n, Адаптер Wi-Fi</t>
  </si>
  <si>
    <t xml:space="preserve">ASUS / 90IG0070-BW0600 / USB-BT400</t>
  </si>
  <si>
    <t xml:space="preserve">TP-Link / Archer T2UH / AC600 Dual Band High Gain Wireless USB Adapter, USB 2.0,1 high gain detachable antenna</t>
  </si>
  <si>
    <t xml:space="preserve">TP-Link / UE300 / USB 3.0 to Gigabit Ethernet Adapter, 1 port USB 3.0 connector and 1 port Ethernet port</t>
  </si>
  <si>
    <t xml:space="preserve">ZyXEL / NWD6505-EU0101F / ZYXEL NWD6505 Dual-Band Wireless AC600 USB Adapter</t>
  </si>
  <si>
    <t xml:space="preserve">Tenda / D151 / Tenda WiFi ADSL Router D151 (ADSL RG11+WLAN 300Mbps 802.11bgn+3xLAN+1xWAN) 1x ext Antenna</t>
  </si>
  <si>
    <t xml:space="preserve">TP-Link / TL-PoE150S / PoE Injector Adapter, IEEE 802.3af compliant, up to 100 meters, plastic case, pocket size</t>
  </si>
  <si>
    <t xml:space="preserve">TP-Link / TL-WA850RE / 300Mbps WiFi Range Extender/Entertainment Adapter, Atheros, 2T2R, 2.4GHz, 802.11n/g/b</t>
  </si>
  <si>
    <t xml:space="preserve">TP-Link / UE330 / USB 3.0 to Gigabit Ethernet Network Adapter with 3-Port USB 3.0 Hub, 1 USB 3.0 connector, 1 Gigabit Ethernet port, 3 USB 3.0 ports,, foldable &amp; portable design, plug &amp; play</t>
  </si>
  <si>
    <t xml:space="preserve">ZyXEL / NWD6605-EU0101F / ZYXEL NWD6605 Dual-Band Wireless AC1200 USB Adapter</t>
  </si>
  <si>
    <t xml:space="preserve">ZyXEL / WRE2206-EU0101F / ZYXEL WRE2206 Wireless N300 High Power Range Extender</t>
  </si>
  <si>
    <t xml:space="preserve">TP-Link / TL-PoE200 / Power over Ethernet Adapter Kit, 1 Injector and 1 Splitter included, 100 meters PoE extension, 12/9/5VDC output, Plug and Play</t>
  </si>
  <si>
    <t xml:space="preserve">ASUS / 90IG0120-BM0000 / USB-N14</t>
  </si>
  <si>
    <t xml:space="preserve">ASUS / 90IG02S0-BO0010 / PCE-AC51</t>
  </si>
  <si>
    <t xml:space="preserve">ASUS / 90IG03P0-BM0R10 / USB-AC53 NANO/EU/13/GB_EU///</t>
  </si>
  <si>
    <t xml:space="preserve">Intel / PWLA8391GTBLK 865080 / Intel® PRO/1000 GT Desktop Adapter PWLA8391GT</t>
  </si>
  <si>
    <t xml:space="preserve">TP-Link / TL-PA4010KIT / AV600 Nano Powerline Ethernet Adapter Starter Kit, Ultra Compact Size, 500Mbps Powerline Datarate, 1 Fast Ethernet port, HomePlug AV, Green Powerline, Plug and Play, Twin Pack</t>
  </si>
  <si>
    <t xml:space="preserve">TP-Link / Archer T9UH / AC1900 High Gain Wi-Fi USB Adapter, 3T4R, 1300Mbps at 5GHz + 600Mbps at 2.4GHz, 802.11ac/a/b/g/n,Beamforming, USB 3.0,WPS Button,External Antenna, Universal platform compatibility</t>
  </si>
  <si>
    <t xml:space="preserve">TP-Link / TL-PA4010PKIT / AV500 Powerline  Adapter with AC Pass Through Starter Kit, Ultra Compact Size, 600Mbps Powerline Datarate,  10/100Mbps, Twin Pack</t>
  </si>
  <si>
    <t xml:space="preserve">TP-Link / TL-PA7010KIT / AV1000 Powerline Starter Kit,  Broadcom, 1 Gigabit Port, 1000Mbps Powerline, HomePlug AV2, Green Powerline, Plug and Play, Pair Button,New PLC Utility,Twin Pack</t>
  </si>
  <si>
    <t xml:space="preserve">TP-Link / TL-WPA4220KIT / 300Mbps Wireless AV600 Powerline Extender Twin Pack (with a TL-PA4010), 600Mbps Powerline Datarate, 2 Fast Ethernet ports</t>
  </si>
  <si>
    <t xml:space="preserve">ASUS / 90IG02Q1-MM0R10 / PCE-AC55BT</t>
  </si>
  <si>
    <t xml:space="preserve">Microsoft / P3Q-00022 / Wireless Display Adapter 2</t>
  </si>
  <si>
    <t xml:space="preserve">TP-Link / TL-WPA4226KIT / AV600 Powerline Wi-Fi KIT, 300Mbps at 2.4GHz, 2 10/100Mbps Ports, Twin Pack(1* TL-PA4020P &amp; 1*TL-WPA4220)</t>
  </si>
  <si>
    <t xml:space="preserve">TP-Link / TL-PA7010PKIT / AV1000 Passthrough Powerline KIT,  Broadcom, 1 Gigabit Ports, 1000Mbps Powerline, HomePlug AV2, Green Powerline, Plug and Play, Pair Button,New PLC Utility,Twin Pack</t>
  </si>
  <si>
    <t xml:space="preserve">TP-Link / TL-PA7020PKIT / AV1000 2-Port Gigabit Passthrough Powerline Starter Kit, 1000Mbps Powerline Data Rate, 2 Gigabit Ethernet ports, Twin Pack</t>
  </si>
  <si>
    <t xml:space="preserve">ASUS / USB-AC56 / ASUS WiFi Adapter USB USB-AC56 (USB3.0, WLAN 1200Mbps Dual-band 2.4GHz+5.1GHz, 802.11ac) 2x int. + 1x ext.Antena</t>
  </si>
  <si>
    <t xml:space="preserve">ASUS / 90IG00A0-BM0N00 / USB-AC56/13/GB_EU</t>
  </si>
  <si>
    <t xml:space="preserve">ZyXEL / WRE6606-EU0101F / ZYXEL WRE6606 MU-MIMO Dual-Band Wireless AC1300 Range Extender/AP/Bridge, MU-MIMO, 802.11a/b/g/n/ac (300+867 Мбит/с), 1xLAN GE</t>
  </si>
  <si>
    <t xml:space="preserve">TP-Link / TL-PA8010KIT / AV1300 Powerline Starter Kit, Qualcomm, 1 Gigabit Port,1300Mbps Powerline , 2*2 MIMO,  HomePlug AV2, Green Powerline, Twin Pack</t>
  </si>
  <si>
    <t xml:space="preserve">TP-Link / RE450 / AC1750 Dual Band Wireless Wall Plugged Range Extender, 1300Mbps at 5GHz + 450Mbps at 2.4GHz, 802.11ac/a/b/g/n, 1 10/100/1000M LAN</t>
  </si>
  <si>
    <t xml:space="preserve">ASUS / 90IG0230-BM0N00 / USB-AC68</t>
  </si>
  <si>
    <t xml:space="preserve">ZyXEL / PLA5405V2-EU0201F / ZYXEL  PLA5405,EU Twin Pack, 1200 Mbps Powerline Gigabit Ethernet Adapter</t>
  </si>
  <si>
    <t xml:space="preserve">Intel / I210T1BLK, I210T1BLK 921434 / Intel® Ethernet Server Adapter I210-T1, 1 Port, 1 Gbit/s, PCI-E x1</t>
  </si>
  <si>
    <t xml:space="preserve">TP-Link / TL-PA8010PKIT / AV1200 Gigabit Passthrough Powerline  Starter Kit, 1200Mbps Powerline Datarate,  Line-Neutral/Line-Ground 2*2 MIMO,1 Gigabit Ethernet port,  Twin Pack</t>
  </si>
  <si>
    <t xml:space="preserve">TP-Link / TL-WPA7510KIT / AV1000 Powerline Wi-Fi KIT,  Broadcom, AC750 Wi-Fi,433Mbps at 5GHz + 300Mbps at 2.4GHz, 802.11ac/a/b/g/n,1000Mbps Powerline, HomePlug AV2,1 Gigabit Port, Twin Pack(1* TL-PA7010 &amp; 1*TL-WPA7510)</t>
  </si>
  <si>
    <t xml:space="preserve">ASUS / 90IG00R0-BM0G00 / PCE-AC68/EU</t>
  </si>
  <si>
    <t xml:space="preserve">ZyXEL / PLA5456-EU0201F / ZYXEL PLA5456 AV2000 MIMO Pass thru Powerline Gigabit Ethernet Adaptor Twin</t>
  </si>
  <si>
    <t xml:space="preserve">TP-Link / TL-WPA4220TKIT / AV600 Powerline Wi-Fi 3-pack KIT, Qualcomm, 300Mbps at 2.4GHz,802.11b/g/n,600Mbps Powerline, 3-pack(1* TL-PA4010 &amp; 2*TL-WPA4220)</t>
  </si>
  <si>
    <t xml:space="preserve">ZyXEL / PLA5256-EU0201F / ZYXEL PLA5256 1000Mbps Powerline Pass-Thru Gigabit Ethernet Adapter Twin Pack</t>
  </si>
  <si>
    <t xml:space="preserve">ZyXEL / WAP6806-EU0101F / ZYXEL WAP6806 Armor X1 - AC2100 AP / Range Extender</t>
  </si>
  <si>
    <t xml:space="preserve">ASUS / 90SC0AA0-M0UAY0 / MCI-1G/350-2T</t>
  </si>
  <si>
    <t xml:space="preserve">Intel / E10GSFPSR, E10GSFPSR 903239 / Intel® Ethernet SFP+ SR Optics</t>
  </si>
  <si>
    <t xml:space="preserve">ASUS / 90SC0AG0-M0UAY0 / MCI-1G/350-4T</t>
  </si>
  <si>
    <t xml:space="preserve">Intel / I350T2V2BLK 936714 / Intel® Ethernet Server Adapter I350-T2, 2 x Gbit Ports RJ-45, PCI-E x4, iSCSI, NFS, VMDq</t>
  </si>
  <si>
    <t xml:space="preserve">ASUS / 90SC05W0-M0UAY0 / PEB-10G/57811-1S</t>
  </si>
  <si>
    <t xml:space="preserve">ASUS / 90SC05P0-M0UAY0 / MCB-10G-2S</t>
  </si>
  <si>
    <t xml:space="preserve">ASUS / 90SC05V1-M0UAY0 / PEB-10G/57840-2S</t>
  </si>
  <si>
    <t xml:space="preserve">ASUS / MCI-10G/82599-2S / MCI-10G/82599-2S 10GbE SFP+ OCP Network Mezzanine Card, Dual Port, Intel 82599, PCI-E Gen2x8, PXE boot, iSCSI boot</t>
  </si>
  <si>
    <t xml:space="preserve">SuperMicro / AOC-SGP-I4 / 4-port GbE card based on Intel i350, OEM and Bundle only</t>
  </si>
  <si>
    <t xml:space="preserve">Mellanox / MCX4111A-XCAT / Mellanox ConnectX-4 Lx EN network interface card, 10GbE single-port SFP+, PCIe3.0 x8, tall bracket, SR-IOV, TCP/UDP, MPLS, VxLAN, NVGRE, GENEVE, iSER, NFS RDMA, SMB Direct, ROHS R6</t>
  </si>
  <si>
    <t xml:space="preserve">ASUS / 90SC0670-M0UAY0 / PEB-10G/57840-2T</t>
  </si>
  <si>
    <t xml:space="preserve">ASUS / 90SC08I0-M0UAY0 / MCI-10G/X550-2T</t>
  </si>
  <si>
    <t xml:space="preserve">ASUS / 90SC06N0-M0UAY0 / PEI-10G/82599-2S</t>
  </si>
  <si>
    <t xml:space="preserve">Mellanox / MCX4111A-ACAT / ConnectX-4 Lx EN network interface card, 25GbE single-port SFP28, PCIe3.0 x8, tall bracket, SR-IOV, TCP/UDP, MPLS, VxLAN, NVGRE, GENEVE, iSER, NFS RDMA, SMB Direct, ROHS R6</t>
  </si>
  <si>
    <t xml:space="preserve">Mellanox / MCX4121A-XCAT / Mellanox ConnectX-4 Lx EN network interface card, 10GbE dual-port SFP+, PCIe3.0 x8, tall bracket, ROHS R6, SR-IOV, TCP/UDP, MPLS, VxLAN, NVGRE, GENEVE, iSER, NFS RDMA, SMB Direct, ROHS R6</t>
  </si>
  <si>
    <t xml:space="preserve">Mellanox / MCX312B-XCCT / Mellanox ConnectX®-3 Pro EN network interface card, 10GbE, dual port SFP+, PCIe3.0 x8 8GT/s, tall bracket, RoHS R6</t>
  </si>
  <si>
    <t xml:space="preserve">Mellanox / MCX312C-XCCT / Mellanox ConnectX®-3 Pro EN network interface card, 10GbE, dual port SFP+, PCIe3.0 x8 8GT/s, tall bracket, RoHS R6, hardware revision C</t>
  </si>
  <si>
    <t xml:space="preserve">Intel / E10G42BTDABLK 927249 / INTEL X520-DA2 (E10G42BTDA), PCI-E 8x, Intel 82599, 2 порта SFP,802.1p (CoS), 802.1Q (VLAN), 802.3 (Ethernet), 802.3ad (LACP)</t>
  </si>
  <si>
    <t xml:space="preserve">Intel / I350T4V2BLK 936716 / Intel® Ethernet Server Adapter I350-T4, 4 x Gbit Ports RJ-45, PCI-E x4, iSCSI, NFS, VMDq</t>
  </si>
  <si>
    <t xml:space="preserve">Mellanox / MCX4121A-ACAT / ConnectX-4 Lx EN network interface card, 25GbE dual-port SFP28, PCIe3.0 x8, tall bracket, SR-IOV, TCP/UDP, MPLS, VxLAN, NVGRE, GENEVE, iSER, NFS RDMA, SMB Direct, ROHS R6</t>
  </si>
  <si>
    <t xml:space="preserve">Intel / X710DA2BLK 933217 / Intel® Ethernet Converged Network Adapter X710-DA2, 2 x SFP+ Port, 10GbE/1GbE, PCI-E v3 x8, iSCSI, FCoE, NFS, VMDq. PCI-SIG* SR-IOV Capable</t>
  </si>
  <si>
    <t xml:space="preserve">SuperMicro / AOC-SG-I4 / SuperMicro AOC-SG-I4-O-P WUTH CDR (4-port Gigabit Standard LP NIC Card)</t>
  </si>
  <si>
    <t xml:space="preserve">Intel / X550T2BLK 940136 / Intel® Ethernet Converged Network Adapter X550-T2, 10 Gbit/s, 2 ports, RJ-45 Cat 6/6A, PCI-E x4, PCI-SIG* SR-IOV, iSCSI, FCoE, NFS</t>
  </si>
  <si>
    <t xml:space="preserve">Mellanox / MCX512A-ACAT / ConnectX®-5 EN network interface card, 25GbE dual-port SFP28, PCIe3.0 x8, tall bracket, ROHS R6</t>
  </si>
  <si>
    <t xml:space="preserve">Intel / XXV710DA2BLK 948652 / Intel® Ethernet Converged Network Adapter XXV710-DA2, 2 x SFP28 Port, 25GbE, PCI-E v3 x8, iSCSI, NFS, VMDq. PCI-SIG* SR-IOV Capable</t>
  </si>
  <si>
    <t xml:space="preserve">Intel / X540T1, X540T1 914246 / Intel® Ethernet Converged Network Adapter X540-T1, Single Port, RJ-45, PCI-E x8, iSCSI, FCoE, NFS, VMDq</t>
  </si>
  <si>
    <t xml:space="preserve">Intel / E10GSFPLR, E10GSFPLR 903240 / Intel® Ethernet SFP+ LR Optics</t>
  </si>
  <si>
    <t xml:space="preserve">Mellanox / MCX353A-FCBT / MCX353A-FCBT Single Port VPI FDR/40/56GbE, PCI-E x8</t>
  </si>
  <si>
    <t xml:space="preserve">Mellanox / MCX453A-FCAT / ConnectX®-4 VPI adapter card, FDR IB 40/56GbE, single-port QSFP28, PCIe3.0 x8, tall</t>
  </si>
  <si>
    <t xml:space="preserve">Mellanox / MCX414A-BCAT / ConnectX-4 EN network interface card, 40/56GbE dual-port QSFP28, PCIe3.0 x8, tall bracket,  SR-IOV, TCP/UDP, MPLS, VxLAN, NVGRE, GENEVE, iSER, NFS RDMA, SMB Direct,  SR-IOV, TCP/UDP, MPLS, VxLAN, NVGRE, GENEVE, iSER, NFS RDMA, SMB Direct, SR-IOV, TCP/UDP, MPLS, VxLAN, NVGRE, GENEVE, iSER, NFS RDMA, SMB Direct, RAID offload, T10 DIF, ROHS R6</t>
  </si>
  <si>
    <t xml:space="preserve">Mellanox / MCX314A-BCCT / Mellanox ConnectX®-3 Pro EN network interface card, 40/56GbE, dual-port QSFP, PCIe3.0 x8 8GT/s, tall bracket, RoHS R6</t>
  </si>
  <si>
    <t xml:space="preserve">Intel / E10G42BFSRBLK 927247 / Intel® Ethernet Converged Network Adapter X520-SR2, retail bulk</t>
  </si>
  <si>
    <t xml:space="preserve">Intel / X710T4BLK 943053 / Intel® Ethernet Converged Network Adapter X710-T4</t>
  </si>
  <si>
    <t xml:space="preserve">Intel / X540T2BLK 927245 / Intel® Ethernet Converged Network Adapter X540-T2, Dual Port, RJ-45, PCI-E x8, iSCSI, FCoE, NFS, VMDq</t>
  </si>
  <si>
    <t xml:space="preserve">Mellanox / MCX354A-FCBT / MCX354A-FCBT ConnectX®-3 VPI adapter card, dual-port QSFP, FDR IB (56Gb/s) and 40/56GbE, PCIe3.0 x8 8GT/s, tall bracket, RoHS R6</t>
  </si>
  <si>
    <t xml:space="preserve">Mellanox / MCX454A-FCAT / ConnectX®-4 VPI adapter card, FDR IB 40/56GbE,dual-port QSFP28, PCIe3.0 x8, tall</t>
  </si>
  <si>
    <t xml:space="preserve">Mellanox / MCX416A-BCAT / ConnectX-4 EN network interface card, 40/56GbE dual-port QSFP28, PCIe3.0 x16, tall bracket, ROHS R6</t>
  </si>
  <si>
    <t xml:space="preserve">Mellanox / MCX516A-GCAT / ConnectX®-5 EN network interface card, 50GbE dual-port QSFP28, PCIe3.0 x16, tall bracket, ROHS R6</t>
  </si>
  <si>
    <t xml:space="preserve">Mellanox / MCX415A-CCAT / Mellanox MCX415A-CCAT ConnectX-4 EN network interface card, 100GbE single-port QSFP28, PCIe3.0 x16, tall bracket, ROHS R6</t>
  </si>
  <si>
    <t xml:space="preserve">Intel / E10G41BFLRBLK 927248 / Intel® Ethernet Converged Network Adapter X520-LR1</t>
  </si>
  <si>
    <t xml:space="preserve">Mellanox / MCX555A-ECAT / ConnectX®-5 VPI adapter card, EDR IB (100Gb/s) and 100GbE, single-port QSFP28, PCIe3.0 x16, tall bracket, ROHS R6</t>
  </si>
  <si>
    <t xml:space="preserve">Mellanox / MCX516A-CCAT / ConnectX®-5 EN network interface card, 100GbE dual-port QSFP28, PCIe3.0 x16, tall bracket, ROHS R6</t>
  </si>
  <si>
    <t xml:space="preserve">USB-концентраторы</t>
  </si>
  <si>
    <t xml:space="preserve">Defender / 83200 / Defender#1 Универсальный USB разветвитель Quadro Promt USB 2.0, 4 порта</t>
  </si>
  <si>
    <t xml:space="preserve">Defender / 83201 / Defender#1 Универсальный USB разветвитель Quadro Light USB 2.0, 4 порта</t>
  </si>
  <si>
    <t xml:space="preserve">Sven / SV-012830 / USB-концентратор SVEN HB-401, black</t>
  </si>
  <si>
    <t xml:space="preserve">Defender / 83504 / Defender Универсальный USB разветвитель Quadro Infix USB2.0, 4порта</t>
  </si>
  <si>
    <t xml:space="preserve">Defender / 83506 / Defender Универсальный USB разветвитель Quadro Iron USB2.0, 4порта,корпус—алюминий</t>
  </si>
  <si>
    <t xml:space="preserve">Sven / SV-012854 / USB-концентратор SVEN HB-444, black</t>
  </si>
  <si>
    <t xml:space="preserve">Defender / 83203 / Defender Универсальный USB разветвитель Quadro Swift USB2.0, 7 портов</t>
  </si>
  <si>
    <t xml:space="preserve">Defender / 83207 / Defender Универсальный USB разветвитель Quadro Dual USB3.1 TYPE C - USB2.0, 2порта</t>
  </si>
  <si>
    <t xml:space="preserve">Defender / 83503 / Defender Универсальный USB разветвитель Quadro Power USB2.0, 4порта, блок питания2A</t>
  </si>
  <si>
    <t xml:space="preserve">Defender / 83505 / Defender Универсальный USB разветвитель Septima Slim USB2.0, 7портов,блок питания2A</t>
  </si>
  <si>
    <t xml:space="preserve">Defender / 83204 / Defender Универсальный USB разветвитель Quadro Express USB3.0, 4 порта</t>
  </si>
  <si>
    <t xml:space="preserve">Defender / 83208 / Defender Универсальный USB разветвитель Quadro Transfer USB3.1 TYPE C - USB3.0, 4порта</t>
  </si>
  <si>
    <t xml:space="preserve">TP-Link / UH400 / 4 ports USB 3.0, portable, no power adapter needed</t>
  </si>
  <si>
    <t xml:space="preserve">Transcend / TS-HUB2K / Transcend USB3.0 4-Port HUB</t>
  </si>
  <si>
    <t xml:space="preserve">Transcend / TS-HUB3K / Transcend USB3.0 4-Port HUB</t>
  </si>
  <si>
    <t xml:space="preserve">TP-Link / UH700 / 7 ports USB 3.0 Hub, Desktop, a 12V/2.5A power adapter included</t>
  </si>
  <si>
    <t xml:space="preserve">TP-Link / UH720 / 7 ports USB 3.0 Hub with 2 power charge ports (2.4A Max), Desktop, a 12V/4A power adapter included</t>
  </si>
  <si>
    <t xml:space="preserve">Принт-серверы</t>
  </si>
  <si>
    <t xml:space="preserve">TP-Link / TL-PS110P / Single parallel port fast ethernet Print Server</t>
  </si>
  <si>
    <t xml:space="preserve">TP-Link / TL-PS110U / Single USB2.0 port fast ethernet Print Server</t>
  </si>
  <si>
    <t xml:space="preserve">TP-Link / TL-PS310U / Single USB2.0 port MFP Print and Storage server, supports 4-port USB hub extension, supports POST</t>
  </si>
  <si>
    <t xml:space="preserve">TP-Link / TL-WPS510U / Wireless Print Server, single USB2.0 port, Atheros wireless, 2.4GHz, 802.11g/b, with detachable antenna</t>
  </si>
  <si>
    <t xml:space="preserve">Коммутаторы</t>
  </si>
  <si>
    <t xml:space="preserve">ZyXEL / ES-105AV3-EU0101F / ZYXEL ES-105A 5-port Desktop Fast Ethernet Switch with 2 priority ports</t>
  </si>
  <si>
    <t xml:space="preserve">ZyXEL / ES-108AV3-EU0101F / ZYXEL ES-108A V3 8-port Desktop Fast Ethernet Switch with 3 priority ports</t>
  </si>
  <si>
    <t xml:space="preserve">ZyXEL / GS-105SV2-EU0101F / ZYXEL GS-105S EE 5-Port Desktop Gigabit Ethernet Media Switch</t>
  </si>
  <si>
    <t xml:space="preserve">TP-Link / TL-SG105 / 5-port Desktop Gigabit Switch, 5 10/100/1000M RJ45 ports, metal case</t>
  </si>
  <si>
    <t xml:space="preserve">ZyXEL / GS-105BV3-EU0101F / ZYXEL GS-105B V3 5-Port Desktop Gigabit Switch</t>
  </si>
  <si>
    <t xml:space="preserve">TP-Link / TL-SF1016D / 16-port 10/100M Desktop Switch,16 10/100M RJ45 ports, Plastic case</t>
  </si>
  <si>
    <t xml:space="preserve">TP-Link / TL-SG105E / 5-Port Gigabit Desktop Easy Smart Switch, 5 10/100/1000Mbps RJ45 ports</t>
  </si>
  <si>
    <t xml:space="preserve">TP-Link / TL-SG108 / 8-port Desktop Gigabit Switch, 8 10/100/1000M RJ45 ports, metal case</t>
  </si>
  <si>
    <t xml:space="preserve">ZyXEL / GS-108SV2-EU0101F / ZYXEL GS-108S V2 8-Port Desktop Gigabit Ethernet Media Switch</t>
  </si>
  <si>
    <t xml:space="preserve">ZyXEL / GS1200-5-EU0101F / ZYXEL GS1200-5 Smart 5-port GbE Web Managed Switch, VLAN, IGMP, QoS, Link Aggregation</t>
  </si>
  <si>
    <t xml:space="preserve">ZyXEL / GS-108BV3-EU0101F / ZYXEL GS-108B V3 8-Port Desktop Gigabit Switch</t>
  </si>
  <si>
    <t xml:space="preserve">Planet / SW-504 / 5-Port 10/100Base-TX Ethernet Switch, Plastic</t>
  </si>
  <si>
    <t xml:space="preserve">Planet / SW-804 / 8-Port 10/100Base-TX Ethernet Switch, Plastic</t>
  </si>
  <si>
    <t xml:space="preserve">TP-Link / TL-SF1024M / 24-port 10/100M Desktop Switch, 24 10/100M RJ45 ports, plastic case</t>
  </si>
  <si>
    <t xml:space="preserve">TP-Link / TL-SG108E / 8-Port Gigabit Desktop Easy Smart Switch, 8 10/100/1000Mbps RJ45 ports</t>
  </si>
  <si>
    <t xml:space="preserve">TP-Link / TL-SF1016DS / 16-port 10/100M Switch, 16 10/100M RJ45 ports, 13-inch steel case</t>
  </si>
  <si>
    <t xml:space="preserve">ZyXEL / GS1200-8-EU0101F / ZYXEL GS1200-8 Smart 8-port GbE Web Managed Switch, VLAN, IGMP, QoS, Link Aggregation</t>
  </si>
  <si>
    <t xml:space="preserve">TP-Link / TL-SF1024D / 24-port 10/100M Switch, 24 10/100M RJ45 ports, 13-inch steel case</t>
  </si>
  <si>
    <t xml:space="preserve">TP-Link / TL-SF1016 / 16-port 10/100M Switch, 16 10/100M RJ45 ports, 1U 19-inch rack-mountable steel case</t>
  </si>
  <si>
    <t xml:space="preserve">TP-Link / TL-SF1005P / 5-Port 10/100Mbps Desktop Switch with 4-Port PoE, 5 10/100Mbps RJ45 ports including 4 PoE ports, 58W PoE Power supply, steel case</t>
  </si>
  <si>
    <t xml:space="preserve">Cisco / SF110D-05-EU / SF110D-05 5-Port 10/100 Desktop Switch</t>
  </si>
  <si>
    <t xml:space="preserve">TP-Link / TL-SF1008P / 8-port 10/100M PoE Switch, 8 10/100M RJ45 ports including 4 PoE ports, steel case</t>
  </si>
  <si>
    <t xml:space="preserve">TP-Link / TL-SG1005P / 5-Port Gigabit Desktop Switch with 4-Port PoE, 5 Gigabit RJ45 ports including 4 PoE ports, 56W PoE Power supply, steel case</t>
  </si>
  <si>
    <t xml:space="preserve">TP-Link / TL-SF1024 / 24-port 10/100M Switch, 24 10/100M RJ45 ports, 1U 19-inch rack-mountable steel case</t>
  </si>
  <si>
    <t xml:space="preserve">ZyXEL / GS1900-8-EU0101F / ZYXEL GS1900-8, 8 port GbE L2 smart switch, desktop, fanless</t>
  </si>
  <si>
    <t xml:space="preserve">ZyXEL / GS1100-16-EU0101F / ZYXEL GS1100-16 16-port Gigabit Switch</t>
  </si>
  <si>
    <t xml:space="preserve">TP-Link / TL-SG1016D / 16-port Gigabit Desktop/Rackmount Switch, 16 10/100/1000M RJ45 ports, 13-inch steel case</t>
  </si>
  <si>
    <t xml:space="preserve">TP-Link / TL-SG1008P / 8-Port Gigabit Desktop PoE Switch, 8 Gigabit RJ45 ports including 4 PoE ports, steel case</t>
  </si>
  <si>
    <t xml:space="preserve">Cisco / SF110D-08-EU / SF110D-08 8-Port 10/100 Desktop Switch</t>
  </si>
  <si>
    <t xml:space="preserve">TP-Link / TL-SG1016 / 16-port Gigabit Switch, 16 10/100/1000M RJ45 ports, 1U 19-inch rack-mountable steel case</t>
  </si>
  <si>
    <t xml:space="preserve">TP-Link / TL-SG108PE / 8-Port Gigabit Easy Smart PoE Switch, 8 Gigabit RJ45 ports including 4 PoE ports, IEEE802.3af, 55W PoE power supply, MTU/Port/Tag-based VLAN, QoS, IGMP Snooping, Port Trunk, steel case</t>
  </si>
  <si>
    <t xml:space="preserve">ZyXEL / ES1100-8P-EU0102F / ZYXEL ES1100-8P 8-port Desktop Fast Ethernet Switch with 4 PoE ports</t>
  </si>
  <si>
    <t xml:space="preserve">TP-Link / T1500G-8T / PD 8-port Gigabit Desktop Smart Switch, 8 10/100/1000Mbps RJ45 ports, steel case, powered by 802.3af or DC power supply</t>
  </si>
  <si>
    <t xml:space="preserve">ZyXEL / GS1100-24E-EU0101F / ZYXEL GS1100-24E 24 port Gigabit Unmanaged Switch</t>
  </si>
  <si>
    <t xml:space="preserve">TP-Link / TL-SG1024D / 24-port Gigabit Desktop/Rachmount Switch, 24 10/100/1000M RJ45 ports, 13-inch steel case</t>
  </si>
  <si>
    <t xml:space="preserve">Planet / FSD-504HP / 4-Port 10/100Mbps 802.3af/at POE + 1-Port 10/100MBPS Desktop Switch (60W POE Budget, External Power Supply)</t>
  </si>
  <si>
    <t xml:space="preserve">ZyXEL / GS1200-5HPV2-EU0101F / ZYXEL GS1200-5HP V2, 5 Port Gigabit PoE+ webmanaged Switch, 4x PoE, 60 Watt</t>
  </si>
  <si>
    <t xml:space="preserve">Planet / FSD-604HP / 4-Port 10/100TX 802.3at POE + 2-Port 10/100TX Desktop Switch (60W POE Budget, 250m Extend mode, fanless, internal Power Supply)</t>
  </si>
  <si>
    <t xml:space="preserve">ZyXEL / GS1200-8HP-EU0101F / ZYXEL GS1200-8HP, 8 Port Gigabit PoE+ webmanaged Switch, 4x PoE, 60 Watt</t>
  </si>
  <si>
    <t xml:space="preserve">ZyXEL / GS1200-8HPV2-EU0101F / ZYXEL GS1200-8HP V2 8 Port Gigabit PoE+ webmanaged Switch, 4x PoE, 60 Watt</t>
  </si>
  <si>
    <t xml:space="preserve">Cisco / SG110D-05-EU / SG110D-05 5-Port Gigabit Desktop Switch</t>
  </si>
  <si>
    <t xml:space="preserve">TP-Link / TL-SG1024 / 24-port Gigabit Switch, 24 10/100/1000M RJ45 ports, 1U 19-inch rack-mountable steel case</t>
  </si>
  <si>
    <t xml:space="preserve">TP-Link / T2500G-10TS / JetStream™ 8-port Pure-Gigabit L2 Managed Switch, 8 10/100/1000Mbps RJ45 ports including 2 Gigabit SFP slots, 1U 13-inch rack-mountable steel case</t>
  </si>
  <si>
    <t xml:space="preserve">TP-Link / TL-SG1016DE / 16-Port Gigabit Easy Smart Switch, 16 10/100/1000Mbps RJ45 ports, MTU/Port/Tag-based VLAN, QoS, IGMP Snooping</t>
  </si>
  <si>
    <t xml:space="preserve">Cisco / SF110D-16-EU / SF110D-16 16-Port 10/100 Desktop Switch</t>
  </si>
  <si>
    <t xml:space="preserve">Cisco / SG110D-08-EU / SG110D-08 8-Port Gigabit Desktop Switch</t>
  </si>
  <si>
    <t xml:space="preserve">TP-Link / TL-SF1048 / 48-port 10/100M Switch, 48 10/100M RJ45 ports, 1U 19-inch rack-mountable steel case</t>
  </si>
  <si>
    <t xml:space="preserve">Planet / GSD-1603 / 16-Port 10/100/1000Mbps Gigabit Ethernet Switch (External Power) - Metal Case</t>
  </si>
  <si>
    <t xml:space="preserve">ZyXEL / GS1900-24E-EU0101F / ZYXEL GS1900-24E 24-port Web-managed Gigabit Switch</t>
  </si>
  <si>
    <t xml:space="preserve">ZyXEL / MGS-3712 / ZYXEL MGS-3712 12-port Managed Layer 2+ Metro Gigabit Switch with 4 of 12 RJ-45 connectors shared with SFP slots</t>
  </si>
  <si>
    <t xml:space="preserve">Planet / FSD-804P / 10" 8-Port 10/100 Fast Ethernet Switch with 4-Port 802.3at PoE+ Injector (60W PoE Budget, 200m Extend mode and fanless)</t>
  </si>
  <si>
    <t xml:space="preserve">TP-Link / TL-SG1008PE / 8-port Gigabit PoE+ Switch, PoE+ for All 8 Ports, 124W PoE power supply, 13-inch rack-mountable steel case</t>
  </si>
  <si>
    <t xml:space="preserve">Planet / GSD-604HP / 4-Port 10/100/1000T 802.3at POE + 2-Port 10/100/1000T Desktop Switch (55W POE Budget, External Power Supply)</t>
  </si>
  <si>
    <t xml:space="preserve">TP-Link / TL-SG1024DE / 24-Port Gigabit Easy Smart Switch, 24 10/100/1000Mbps RJ45 ports,  MTU/Port/Tag-based VLAN, QoS, IGMP Snooping</t>
  </si>
  <si>
    <t xml:space="preserve">ZyXEL / GS1100-24-EU0101F / ZYXEL GS1100-24 24-port Gigabit Switch with 2 of 24 RJ-45 connectors shared with SFP slots</t>
  </si>
  <si>
    <t xml:space="preserve">ZyXEL / GS1900-8HP-EU0102F / ZYXEL GS1900-8HP 8-port High Power PoE Web-managed Gigabit Switch</t>
  </si>
  <si>
    <t xml:space="preserve">TP-Link / TL-SG2216 / 16-port Pure-Gigabit Smart Switch, 16 10/100/1000Mbps RJ45 ports including 2 combo SFP slots</t>
  </si>
  <si>
    <t xml:space="preserve">ZyXEL / GS1100-10HP-EU0101F / ZYXEL GS1100-10HP, unmanage PoE 8x Gigabit, 2x Fiber Uplink, 120 Watt PoE</t>
  </si>
  <si>
    <t xml:space="preserve">TP-Link / T1600G-18TS / JetStream™ 16-port Gigabit Smart Switch, 16 10/100/1000Mbps RJ45 ports including 2 SFP slots, 1U 19-inch rack-mountable steel case</t>
  </si>
  <si>
    <t xml:space="preserve">ZyXEL / GS1900-10HP-EU0101F / ZYXEL GS1900-10HP, 8-port GbE L2 PoE Smart Switch + 2 SFP slots, 802.3at, desktop, fanless, 70 Watt</t>
  </si>
  <si>
    <t xml:space="preserve">TP-Link / T1500G-10PS / 8-Port Gigabit Desktop PoE Smart Switch, 8 Gigabit RJ45 ports including 2 SFP ports, 802.3af, 53W PoE power supply, steel case</t>
  </si>
  <si>
    <t xml:space="preserve">Planet / FNSW-1601 / 16-Port 10/100Base-TX Fast Ethernet Switch</t>
  </si>
  <si>
    <t xml:space="preserve">TP-Link / T1500-28TC / 24-Port 10/100Mbps + 4-Port Gigabit Smart Switch, 24 10/100Mbps RJ45 ports, 4 Gigabit RJ45 Ports and 2 Combo SFP Slots</t>
  </si>
  <si>
    <t xml:space="preserve">TP-Link / T2500-28TC / JetStream™ 24 + 4G Gigabit-Uplink Managed Switch, 24 10/100Mbps RJ45 ports, 4 Gigabit RJ45 ports with 4 combo SFP slots, 1U 19-inch rack-mountable steel case</t>
  </si>
  <si>
    <t xml:space="preserve">Planet / GSD-804P / 10" 8-Port 10/100/1000 Gigabit Ethernet Switch with 4-Port 802.3at PoE+ Injector (60W PoE Budget, 200m Extend mode and fanless)</t>
  </si>
  <si>
    <t xml:space="preserve">ZyXEL / GS1900-24-EU0101F / ZYXEL GS1900-24 24-port Web-managed Gigabit Switch with 2 SFP slots</t>
  </si>
  <si>
    <t xml:space="preserve">Planet / FNSW-2401 / 24-Port 10/100Base-TX Fast Ethernet Switch</t>
  </si>
  <si>
    <t xml:space="preserve">TP-Link / T2600G-18TS / JetStream™ 16-port Pure-Gigabit L2 Managed Switch, 16 10/100/1000Mbps RJ45 ports including 2 independent SFP slots, 1U 19-inch rack-mountable steel case</t>
  </si>
  <si>
    <t xml:space="preserve">TP-Link / T1600G-28TS / 28-port Pure-Gigabit Smart Switch, 24 10/100/1000Mbps RJ45 ports including 4 SFP slots, 1U 19-inch rack-mountable steel case</t>
  </si>
  <si>
    <t xml:space="preserve">TP-Link / TL-SG1016PE / 16-Port Gigabit Easy Smart PoE Switch, 16 10/100/1000 Mbps ports, 8 PoE+ ports, 802.3af/at support, PoE Power Budget: 110W</t>
  </si>
  <si>
    <t xml:space="preserve">Planet / FSD-808HP / 13" 8-Port 10/100 Ethernet Switch with 8-Port 802.3at High Power PoE Injector (130W)</t>
  </si>
  <si>
    <t xml:space="preserve">Planet / GSW-1601 / 16-Port 10/100/1000Mbps Gigabit Ethernet Switch</t>
  </si>
  <si>
    <t xml:space="preserve">Planet / FSD-1008HP / 8-Port 10/100TX 802.3at PoE + 2-Port 10/100TX Desktop Switch (120W PoE Budget, Standard/VLAN/Extend mode, fanless, 10-inch and rack-mountable)</t>
  </si>
  <si>
    <t xml:space="preserve">ZyXEL / ES1100-16P-EU0102F / ZYXEL ES1100 16 port 10/100 802.3af PoE Switch</t>
  </si>
  <si>
    <t xml:space="preserve">ZyXEL / MES3500-10-EU01V1F / ZYXEL MES3500-10 8-port Managed Layer 2+ Metro Fast Ethernet Switch with 2 shared SFP slots</t>
  </si>
  <si>
    <t xml:space="preserve">Planet / IGS-801T / IP30 Slim type 8-Port Industrial Gigabit Ethernet Switch (-40 to 75 degree C)</t>
  </si>
  <si>
    <t xml:space="preserve">TP-Link / T2600G-28TS / JetStream™ 24-port Pure-Gigabit L2 Managed Switch, 24 10/100/1000Mbps RJ45 ports including 4 Gigabit SFP slots, 1U 19-inch rack-mountable steel case</t>
  </si>
  <si>
    <t xml:space="preserve">Planet / FGSD-910HP / 13" 8-Port 10/100 Ethernet 802.3at POE+ Switch with 1-Port Gigabit (130W)</t>
  </si>
  <si>
    <t xml:space="preserve">ZyXEL / GS1920-24-EU0101F / ZYXEL GS1920-24 24-port Web-managed Gigabit Switch with 4 shared  SFP slots</t>
  </si>
  <si>
    <t xml:space="preserve">TP-Link / T1500G-10MPS / 8-Port Gigabit Desktop PoE Smart Switch, 8 Gigabit RJ45 ports including 2 SFP ports, 802.3af/at, 116W PoE power supply, steel case</t>
  </si>
  <si>
    <t xml:space="preserve">Planet / GSD-808HP / 13" 8-Port 10/100/1000 Gigabit Ethernet Switch with 8-Port 802.3at High Power PoE+ Injector (130W)</t>
  </si>
  <si>
    <t xml:space="preserve">Planet / GSW-2401 / 24-Port 10/100/1000Mbps Gigabit Ethernet Switch</t>
  </si>
  <si>
    <t xml:space="preserve">Planet / GSD-908HP / 8-Port 10/100/1000 Gigabit 802.3at POE Ethernet Switch plus 1-Port Gigabit Ethernet Switch (100W POE Budget with External Power Supply)</t>
  </si>
  <si>
    <t xml:space="preserve">Cisco / SF110D-08HP-EU / SF110D-08HP 8-Port 10/100 PoE Desktop Switch</t>
  </si>
  <si>
    <t xml:space="preserve">ZyXEL / GS1920-24V2-EU0101F / ZYXEL GS1920-24v2 Hybrid Smart switch Zyxel Nebula Flex, 24xGE, 4xCombo (SFP/RJ-45), silent (fanless), Standalone / cloud management</t>
  </si>
  <si>
    <t xml:space="preserve">Planet / GSD-1008HP / 8-Port 10/100/1000T 802.3at PoE + 2-Port 10/100/1000T Desktop Switch (120W PoE Budget, Standard/VLAN/Extend mode, 10-inch and rack-mountable)</t>
  </si>
  <si>
    <t xml:space="preserve">ZyXEL / NSW100-10-EU0101F / ZYXEL NSW100-10, 8 x port GbE Nebula Cloud Managed Switch with 2 x GbE Uplink</t>
  </si>
  <si>
    <t xml:space="preserve">Cisco / SG250-08-K9-EU / Cisco SG250-08 8-Port Gigabit Smart Switch</t>
  </si>
  <si>
    <t xml:space="preserve">TP-Link / T2500G-10MPS / JetStream™ 8-port Gigabit PoE+ L2 Managed Switch. All 8 Gigabit RJ45 ports support 802.3at PoE standard, it also includes 2 Gigabit SFP slots. 1U 13-inch rack-mountable steel case</t>
  </si>
  <si>
    <t xml:space="preserve">Planet / ISW-504PT / IP30 5-Port/TP POE Industrial Fast Ethernet Switch (-40 to 75 C)</t>
  </si>
  <si>
    <t xml:space="preserve">TP-Link / TL-SG5412F / JetStream™ 12-port Pure-Gigabit L2 Managed Switch, 12 Gigabit SFP slots including 4 Combo Gigabit RJ45 ports</t>
  </si>
  <si>
    <t xml:space="preserve">Cisco / SG110D-08HP-EU / SG110D-08HP 8-Port PoE Gigabit Desktop Switch</t>
  </si>
  <si>
    <t xml:space="preserve">TP-Link / TL-SG1048 / 48-port Gigabit Switch, 48 10/100/1000M RJ45 ports, 1U 19-inch rack-mountable steel case</t>
  </si>
  <si>
    <t xml:space="preserve">Planet / WGSD-10020 / IPv6, 8-Port Gigabit TP + 2-Port SFP Layer 2+/4 SNMP Managed Switch</t>
  </si>
  <si>
    <t xml:space="preserve">Planet / GS-4210-16T2S / IPv4/IPv6, 16-Port 10/100/1000Base-T + 2-Port 100/1000MBPS SFP L2/L4 SNMP Manageable Gigabit Ethernet Switch</t>
  </si>
  <si>
    <t xml:space="preserve">Cisco / SG110-16-EU / SG110-16 16-Port Gigabit Switch</t>
  </si>
  <si>
    <t xml:space="preserve">ZyXEL / GS1920-8HPV2-EU0101F / ZYXEL GS1920-8HPv2 Hybrid Smart switch PoE+ Zyxel Nebula Flex, 8xGE PoE+, 2xCombo (SFP/RJ-45), silent (fanless), budget PoE 130W, Standalone / cloud management</t>
  </si>
  <si>
    <t xml:space="preserve">ZyXEL / MES3500-24-EU01V1F / ZYXEL MES3500-24 24-port Managed Layer 2+ Metro Fast Ethernet Switch with 4 shared SFP slots</t>
  </si>
  <si>
    <t xml:space="preserve">ZyXEL / GS2210-8-EU0101F / ZYXEL GS2210-8 8-port Managed Gigabit Switch with 2 shared  SFP slots</t>
  </si>
  <si>
    <t xml:space="preserve">Planet / GS-4210-24T2S / IPv4/IPv6, 24-Port 10/100/1000Base-T + 2-Port 100/1000MBPS SFP L2/L4 SNMP Manageable Gigabit Ethernet Switch</t>
  </si>
  <si>
    <t xml:space="preserve">ZyXEL / MGS3520-28-EU01V1F / ZYXEL MGS3520-28 28-port Managed Metro Gigabit Switch with 4 of 28 RJ-45 connectors shared with SFP slots</t>
  </si>
  <si>
    <t xml:space="preserve">TP-Link / T1500-28PCT / 24 10/100Mbps PoE+ ports, 4 Gigabit Ports and 2 Combo SFP Slots Gigabit Smart Switch, 802.3at/af, 180W PoE power supply, 1U 19-inch rack-mountable steel case</t>
  </si>
  <si>
    <t xml:space="preserve">Cisco / SF220-24-K9-EU / SF220-24 24-Port 10/100 Smart Plus Switch</t>
  </si>
  <si>
    <t xml:space="preserve">Planet / FNSW-1600P / 19" 16-Port 10/100 unmanaged Ethernet 802.3at POE Switch (125W POE budget)</t>
  </si>
  <si>
    <t xml:space="preserve">TP-Link / T1700G-28TQ / JetStream™ 28-port Pure-Gigabit Smart Switch, 24 10/100/1000Mbps RJ45 ports, 4 integrated 10G SFP+ Slots</t>
  </si>
  <si>
    <t xml:space="preserve">4ipnet Inc. / SW1108 / 4ipnet SW1108 Unmanaged L2 Access Switch (8 port PoE+ gigabit Ethernet, 150W power budget)</t>
  </si>
  <si>
    <t xml:space="preserve">Planet / FGSD-1008HPS / 8-Port 10/100TX 802.3at High Power POE +  2-Port Gigabit TP/SFP Combo Managed Ethernet Switch (120W)</t>
  </si>
  <si>
    <t xml:space="preserve">Cisco / SG112-24-EU / SG112-24 Compact 24-Port Gigabit Switch</t>
  </si>
  <si>
    <t xml:space="preserve">Planet / GS-4210-8P2S / IPv4/IPv6, 8-Port Managed 802.3at POE+ Gigabit Ethernet Switch  + 2-Port 100/1000X SFP (120W)</t>
  </si>
  <si>
    <t xml:space="preserve">ZyXEL / GS1900-48-EU0101F / ZYXEL GS1900-48 48-port Web-managed Gigabit Switch with 2 SFP slots</t>
  </si>
  <si>
    <t xml:space="preserve">ZyXEL / GS1920-48-EU0101F / ZYXEL GS1920-48 48-port Web-managed Gigabit Switch with 2 SFP slots and 4 of 48 RJ-45 connectors shared with SFP slots</t>
  </si>
  <si>
    <t xml:space="preserve">ZyXEL / GS2210-8HP-EU0101F / ZYXEL GS2210-8HP Fully managed Layer 2 switch 8-port GbE L2 PoE, budget of 180W</t>
  </si>
  <si>
    <t xml:space="preserve">ZyXEL / GS1900-24HP-EU0101F / ZYXEL GS1900-24HP 24-port High Power PoE Web-managed Gigabit Switch with 2 SFP slots</t>
  </si>
  <si>
    <t xml:space="preserve">Cisco / SG110-24-EU / SG110-24 24-Port Gigabit Switch</t>
  </si>
  <si>
    <t xml:space="preserve">ZyXEL / GS1920-24HP-EU0101F / ZYXEL GS1920-24HP 24-port High Power PoE Web-managed Gigabit Switch with 4 shared  SFP slots</t>
  </si>
  <si>
    <t xml:space="preserve">ZyXEL / GS1920-48V2-EU0101F / ZYXEL GS1920-48v2 Hybrid Smart switch Zyxel Nebula Flex, 44xGE, 4xCombo (SFP/RJ-45), 2xSFP, Standalone / cloud management</t>
  </si>
  <si>
    <t xml:space="preserve">ZyXEL / NSW100-10P-EU0101F / ZYXEL NSW100-10P, 10-port GbE Nebula Cloud Managed PoE Switch, 180 Watt</t>
  </si>
  <si>
    <t xml:space="preserve">ZyXEL / NSW100-28-EU0101F / ZYXEL NSW100-28, 24 x port Nebula Cloud Managed Switch with 4 GbE Uplink</t>
  </si>
  <si>
    <t xml:space="preserve">TP-Link / T1600G-52TS / 48-port Pure-Gigabit Smart Switch, 48 10/100/1000Mbps RJ45 ports including 4gigabit SFP slots, 1U 19-inch rack-mountable steel case</t>
  </si>
  <si>
    <t xml:space="preserve">Planet / GSW-1600HP / 19" 16-Port 10/100/1000 unmanaged Gigabit Ethernet 802.3at POE+ Switch (220W)</t>
  </si>
  <si>
    <t xml:space="preserve">TP-Link / T1600G-28PS / 24-Port Gigabit PoE+ Smart Switch, 24 Gigabit RJ45 ports including 4 SFP ports, 802.3at/af, 215W PoE power supply,1U 19-inch rack-mountable steel case</t>
  </si>
  <si>
    <t xml:space="preserve">Cisco / SG350-10-K9-EU / Cisco SG350-10 10-port Gigabit Managed Switch</t>
  </si>
  <si>
    <t xml:space="preserve">TP-Link / T2600G-52TS / JetStream™ 48-port Pure-Gigabit L2 Managed Switch, 48 10/100/1000Mbps RJ45 ports including 4 Gigabit SFP slots, 1U 19-inch rack-mountable steel case</t>
  </si>
  <si>
    <t xml:space="preserve">Cisco / SG110-16HP-EU / SG110-16HP 16-Port PoE Gigabit Switch</t>
  </si>
  <si>
    <t xml:space="preserve">ZyXEL / RGS100-5P-ZZ0101F / ZYXEL RGS100-5P, 5  Port unmanaged PoE Switch, 120 Watt PoE, DIN Rail, IP30, 12-58V DC</t>
  </si>
  <si>
    <t xml:space="preserve">Netgear / GS510TPP-100EUS / Managed Smart-switch with 8GE+2SFP ports (including 8GE PoE+ ports), PoE budget up to 130W</t>
  </si>
  <si>
    <t xml:space="preserve">ZyXEL / GS2200-24P / ZYXEL GS2200-24P 24-port PoE Managed Gigabit Switch with 4 shared  SFP slots</t>
  </si>
  <si>
    <t xml:space="preserve">Netgear / XS505M-100EUS / 10 Gigabit/multigigabyte unmanaged switch. Ports: 5 *100M/1G/2.5 G/5G/10G RJ-45; 1*SFP+</t>
  </si>
  <si>
    <t xml:space="preserve">Planet / IGS-10020MT / IP30 Industrial 8* 1000TP + 2* 100/1000F SFP Full Managed Ethernet Switch (-40 to 75 degree C), 1588</t>
  </si>
  <si>
    <t xml:space="preserve">Planet / WGSW-24040 / IPv6, 24-Port Gigabit with 4-Port SFP Layer 2+/4 SNMP Managed Switch</t>
  </si>
  <si>
    <t xml:space="preserve">ZyXEL / ES3500-24HP / ZYXEL ES3500-24HP 24-port PoE Managed Fast Ethernet Switch with 4 shared SFP slots</t>
  </si>
  <si>
    <t xml:space="preserve">Cisco / SG220-26-K9-EU / SG220-26 26-Port Gigabit Smart Plus Switch</t>
  </si>
  <si>
    <t xml:space="preserve">Planet / GSW-2620HP / 19" 24-Port 10/100/1000T 802.3at POE + 2-Port 1000X SFP Unmanaged Gigabit Ethernet Switch (220W)</t>
  </si>
  <si>
    <t xml:space="preserve">ZyXEL / GS192024HPV2-EU0101F / ZYXEL GS1920-24HPv2 Hybrid Smart switch PoE+ Zyxel Nebula Flex, 24xGE PoE+, 4xCombo (SFP/RJ-45), budget PoE 375W, Standalone / cloud management</t>
  </si>
  <si>
    <t xml:space="preserve">Planet / GSW-4800 / 48-Port 10/100/1000Mbps Gigabit Ethernet Switch, fan less</t>
  </si>
  <si>
    <t xml:space="preserve">Planet / GS-4210-8P2T2S / IPv4/IPv6, 8-Port Managed 802.3at POE+ Gigabit Ethernet Switch + 2-Port 10/100/1000Mbps RJ45 + 2-Port 100/1000X SFP (240W)</t>
  </si>
  <si>
    <t xml:space="preserve">ZyXEL / XGS1930-28-EU0101F / ZYXEL XGS1930-28 Hybrid Smart L2+ switch Zyxel Nebula Flex, 24xGE, 4xSFP+, silent (fanless), Standalone / cloud management</t>
  </si>
  <si>
    <t xml:space="preserve">Planet / FGSW-1816HPS / 16-Port 10/100TX 802.3at High Power POE +  2-Port Gigabit TP/SFP Combo Managed Ethernet Switch (220W)</t>
  </si>
  <si>
    <t xml:space="preserve">Netgear / GC510PP-100EUS / Managed Gigabit switch INSIGHT into 8GE+2SFP ports (including 8GE ports with PoE+) with the functions of remote management through the cloud - Cloud Smart Switch, PoE budget up to 195 watts (for installation in 19" rack)</t>
  </si>
  <si>
    <t xml:space="preserve">ZyXEL / GS2210-24-EU0101F / ZYXEL GS2210-24 24-port Managed Gigabit Switch with 4 shared  SFP slots</t>
  </si>
  <si>
    <t xml:space="preserve">Planet / WGSW-24040R / IPv6, 24-Port Gigabit with 4-Port SFP Layer 2+/4 SNMP Managed Switch w/-48V Redundant PWR</t>
  </si>
  <si>
    <t xml:space="preserve">Cisco / SF352-08P-K9-EU / Cisco SF352-08P 8-port 10/100 POE Managed Switch</t>
  </si>
  <si>
    <t xml:space="preserve">Planet / FGSW-2624HPS / 24-Port 10/100TX 802.3at High Power POE +  2-Port Gigabit TP/SFP Combo Managed Ethernet Switch (220W)</t>
  </si>
  <si>
    <t xml:space="preserve">TP-Link / T2600G-28MPS / JetStream™ 24-Port Gigabit PoE+ L2 Managed Switch, 24 gigabit RJ45 ports + 4 SFP ports, 802.3at/af, 384W PoE power supply</t>
  </si>
  <si>
    <t xml:space="preserve">Planet / IGS-4215-4P4T2S / IP30 Industrial L2/L4 4-Port 10/100/1000T 802.3at PoE + 4-Port 10/100/100T + 2-Port 100/1000X SFP Managed Switch (-40~75 degrees C), dual redundant power input on 48~56VDC terminal block, SNMPv3, 802.1Q VLAN, IGMP Snooping, SSL, SSH, ACL</t>
  </si>
  <si>
    <t xml:space="preserve">Cisco / SF220-48-K9-EU / SF220-48 48-Port 10/100 Smart Plus Switch</t>
  </si>
  <si>
    <t xml:space="preserve">TP-Link / T2600G-28SQ / JetStream™ 24-Port Gigabit SFP L2 Managed Switch with 4 10G SFP+ Slots, 24 Gigabit SFP Slots, 4 Combo Gigabit RJ45 Ports, 4 10G SFP Slots, RJ45/Micro-USB Console Port, 1U 19-inch Rack-mountable Steel Case, Static Routing, OAM, sFlow, DDM, 802.1Q VLAN, QinQ, STP/RSTP/MSTP, IGMP Snooping, 802.1p/DSCP QoS, ACL, 802.1x, Radius/Tacacs+ Authentication, LACP, CLI, SNMP, Dual Image/Configuration, IPv6</t>
  </si>
  <si>
    <t xml:space="preserve">Planet / IGS-12040MT / IP30 Industrial 8* 1000TP + 4* 100/1000F SFP Full Managed Ethernet Switch (-40 to 75 degree C, 2*DI, 2*DO, 12V-72VDC IN), ERPS Ring, 1588</t>
  </si>
  <si>
    <t xml:space="preserve">ZyXEL / MGS3520-28F DC / ZYXEL MGS3520-28F DC 28-port Managed Metro Gigabit Switch with 4 of 28 SFP slots shared with RJ-45 connectors. DC power supply</t>
  </si>
  <si>
    <t xml:space="preserve">ZyXEL / MGS3520-50 / ZYXEL MGS3520-50 48-port Managed Metro Gigabit Switch with 2 SFP slots and 4 of 48 RJ-45 connectors shared with SFP slots</t>
  </si>
  <si>
    <t xml:space="preserve">Cisco / SG250-26-K9-EU / Cisco SG250-26 26-port Gigabit  Switch</t>
  </si>
  <si>
    <t xml:space="preserve">Cisco / SG110-24HP-EU / SG110-24HP 24-Port PoE Gigabit Switch</t>
  </si>
  <si>
    <t xml:space="preserve">Planet / GS-4210-16P4C / IPv6/IPv4, 16-Port Managed 802.3at POE+ Gigabit Ethernet Switch + 4-Port Gigabit Combo TP/SFP (220W)</t>
  </si>
  <si>
    <t xml:space="preserve">ZyXEL / MES3500-24F-EU01V1F / ZYXEL MES3500-24F 24-port Managed 100BASE-X Layer 2+ Metro Switch with 4 shared SFP slots</t>
  </si>
  <si>
    <t xml:space="preserve">Cisco / SG250-10P-K9-EU / Cisco SG250-10P 10-port Gigabit PoE Switch</t>
  </si>
  <si>
    <t xml:space="preserve">4ipnet Inc. / SW2008 / 4ipnet SW2008 Unmanaged L2 Access Switch (8 port PoE+ gigabit Ethernet with 2 SFP ports, 250W power budget)</t>
  </si>
  <si>
    <t xml:space="preserve">Netgear / FSM7250P-100NES / Managed L2 switch with CLI and 48FE+2 SFP Combo ports (including 48 PoE) with static routing,MVR, RPS/EPS support,PoE budget up to 380W(up to 720W via EPS)</t>
  </si>
  <si>
    <t xml:space="preserve">Planet / GS-4210-24P2S / IPv4, 24-Port Managed 802.3at POE+ Gigabit Ethernet Switch + 2-Port 100/1000X SFP (300W)</t>
  </si>
  <si>
    <t xml:space="preserve">Cisco / SG350-10P-K9-EU / Cisco SG350-10P 10-port Gigabit POE Managed Switch</t>
  </si>
  <si>
    <t xml:space="preserve">Cisco / SF220-24P-K9-EU / SF220-24P 24-Port 10/100 PoE Smart Plus Switch</t>
  </si>
  <si>
    <t xml:space="preserve">Planet / FGSW-2624HPS4 / 24-Port 10/100TX 802.3at High Power POE +  2-Port Gigabit TP/SFP Combo Managed Ethernet Switch (420W)</t>
  </si>
  <si>
    <t xml:space="preserve">ZyXEL / GS1900-48HP-EU0101F / ZYXEL GS1900-48HP, 48-port GbE L2 Smart Switch, 170 Watt rackmount</t>
  </si>
  <si>
    <t xml:space="preserve">ZyXEL / GS2210-48-EU0101F / ZYXEL GS2210-48 48-port Managed Gigabit Switch with 2 SFP slots and 4 of 48 RJ-45 connectors shared with SFP slots</t>
  </si>
  <si>
    <t xml:space="preserve">ZyXEL / MGS3520-28F-EU01V1F / ZYXEL MGS3520-28F 28-port Managed Metro Gigabit Switch with 4 of 28 SFP slots shared with RJ-45 connectors</t>
  </si>
  <si>
    <t xml:space="preserve">Cisco / SF352-08MP-K9-EU / Cisco SF352-08MP 8-port 10/100 Max-POE Managed Switch</t>
  </si>
  <si>
    <t xml:space="preserve">Planet / SGS-6341-24T4X / Layer 3 24-Port 10/100/1000T + 4-Port 10G SFP+ Stackable Managed Gigabit Switch</t>
  </si>
  <si>
    <t xml:space="preserve">Planet / IGS-10020PT / IP30 L2+ SNMP Manageable 8-Port Gigabit POE(Af) Switch + 2-Port Gigabit SFP Industrial Switch (-40 to 75 C), ERPS Ring Supported, 1588</t>
  </si>
  <si>
    <t xml:space="preserve">Planet / GS-4210-48T4S / IPv4/IPv6, 48-Port 10/100/1000Base-T  + 4-Port 100/1000MBPS SFP L2/L4 /SNMP Manageable Gigabit Ethernet Switch</t>
  </si>
  <si>
    <t xml:space="preserve">ZyXEL / GS1920-48HP-EU0101F / ZYXEL GS1920-48HP 48-port High Power PoE Web-managed Gigabit Switch with 2 SFP slots and 4 of 48 RJ-45 connectors shared with SFP slots</t>
  </si>
  <si>
    <t xml:space="preserve">Planet / GS-4210-24P4C / IPv6/IPv4, 24-Port Managed 802.3at POE+ Gigabit Ethernet Switch + 4-Port Gigabit Combo TP/SFP (220W)</t>
  </si>
  <si>
    <t xml:space="preserve">Cisco / SG350-10SFP-K9-EU / Cisco SG350-10SFP 10-port Gigabit Managed SFP Switch</t>
  </si>
  <si>
    <t xml:space="preserve">Cisco / WS-C2960C-8TC-S / Catalyst 2960C Switch 8 FE, 2 x Dual Uplink, Lan Lite</t>
  </si>
  <si>
    <t xml:space="preserve">Planet / GS-5220-16T4S2X / L2+/L4 16-Port 10/100/1000T + 4-port 100/1000X SFP + 2-Port 10G SFP+ Managed Switch, with Hardware Layer3 IPv4/IPv6 Static Routing</t>
  </si>
  <si>
    <t xml:space="preserve">Cisco / SG350-10MP-K9-EU / Cisco SG350-10MP 10-port Gigabit POE Managed Switch</t>
  </si>
  <si>
    <t xml:space="preserve">Planet / GS-5220-16S8C / L2+/L4 24-Port 100/1000X SFP with 8 Shared TP Managed Switches, with Hardware Layer3 IPv4/IPv6 Static Routing</t>
  </si>
  <si>
    <t xml:space="preserve">Planet / IGS-10020HPT / IP30 L2+ SNMP Manageable 8-Port Gigabit POE+(AT) Switch + 2-Port Gigabit SFP Industrial Switch (-40 to 75 C), ERPS Ring Supported, 1588</t>
  </si>
  <si>
    <t xml:space="preserve">ZyXEL / GS192048HPV2-EU0101F / ZYXEL GS1920-48HPv2 Hybrid Smart switch PoE+ Zyxel Nebula Flex, 44xGE PoE+, 4xCombo (SFP/RJ-45 PoE+), 2xSFP, budget PoE 375W, Standalone / cloud management</t>
  </si>
  <si>
    <t xml:space="preserve">ZyXEL / GS2210-24HP-EU0101F / ZYXEL GS2210-24HP 24-port PoE Managed Gigabit Switch with 4 shared  SFP slots</t>
  </si>
  <si>
    <t xml:space="preserve">Planet / GS-4210-24PL4C / IPv6/IPv4, 24-Port Managed 802.3at POE+ Gigabit Ethernet Switch + 4-Port Gigabit Combo TP/SFP (440W)</t>
  </si>
  <si>
    <t xml:space="preserve">Planet / GS-5220-16S8CR / L2+/L4 24-Port 100/1000X SFP with 8 Shared TP Managed Switches, with Hardware Layer3 IPv4/IPv6 Static Routing, W/ 48V Redundant Power</t>
  </si>
  <si>
    <t xml:space="preserve">Planet / GS-5220-16T4S2XR / L2+/L4 16-Port 10/100/1000T + 4-port 100/1000X SFP + 2-Port 10G SFP+ Managed Switch, with Hardware Layer3 IPv4/IPv6 Static Routing, W/ 48V Redundant Power</t>
  </si>
  <si>
    <t xml:space="preserve">Planet / GS-5220-20T4C4X / L2+/L4 20-Port 10/100/1000T + 4-port Gigabit TP/SFP combo + 4-Port 10G SFP+ Managed Switch, with Hardware Layer3 IPv46/IPv6 Static Routing</t>
  </si>
  <si>
    <t xml:space="preserve">Cisco / WS-C2960R+24TC-S / Catalyst 2960 Plus 24 10/100 + 2 T/SFP LAN Lite</t>
  </si>
  <si>
    <t xml:space="preserve">TP-Link / T1600G-52PS / 48-Port Gigabit PoE+ Smart Switch including 4 SFP ports, 802.3at/af, 384W PoE power supply, 1U 19-inch rack-mountable steel case</t>
  </si>
  <si>
    <t xml:space="preserve">ZyXEL / XGS1930-52-EU0101F / ZYXEL XGS1930-52 Hybrid Smart L2+ switch Zyxel Nebula Flex, 48xGE, 4xSFP+, Standalone / cloud management</t>
  </si>
  <si>
    <t xml:space="preserve">ZyXEL / XGS2210-28-EU0101F / ZYXEL XGS2210-28, 24 port Gigabit L2 managed switch, 4x 10G</t>
  </si>
  <si>
    <t xml:space="preserve">Netgear / GS752TX-100NES / Гигабитный Smart-коммутатор на 48хGE + 2х10G-BaseT + 2хSFP+ порта стекируемый.</t>
  </si>
  <si>
    <t xml:space="preserve">Cisco / WS-C2960L-8TS-LL / Catalyst 2960L 8 port GigE, 2 x 1G SFP, LAN Lite</t>
  </si>
  <si>
    <t xml:space="preserve">Planet / SGS-6341-48T4X / Layer 3 48-Port 10/100/1000T + 4-Port 10G SFP+ Stackable Managed Gigabit Switch</t>
  </si>
  <si>
    <t xml:space="preserve">Planet / GS-5220-20T4C4XR / L2+/L4 20-Port 10/100/1000T + 4-port Gigabit TP/SFP combo + 4-Port 10G SFP+ Managed Switch, with Hardware Layer3 IPv46/IPv6 Static Routing, , W/ 48V Redundant Power</t>
  </si>
  <si>
    <t xml:space="preserve">Cisco / WS-C2960L-8PS-LL / Catalyst 2960L 8 port GigE with PoE, 2 x 1G SFP, LAN Lite</t>
  </si>
  <si>
    <t xml:space="preserve">Planet / IGSW-24040T / IP30 19" Rack Mountable Industrial L2+/L4 Managed Ethernet Switch, 24*1000T with 4 shared 100/1000X SFP (-40 - 75 C, AC + 2 DC, DIDO, ERPS Ring, 1588)</t>
  </si>
  <si>
    <t xml:space="preserve">Cisco / SF350-24P-K9-EU / Cisco SF350-24P 24-port 10/100 POE Managed Switch</t>
  </si>
  <si>
    <t xml:space="preserve">Cisco / SG220-26P-K9-EU / SG220-26P 26-Port Gigabit PoE Smart Plus Switch</t>
  </si>
  <si>
    <t xml:space="preserve">Cisco / SF350-48-K9-EU / Cisco SF350-48 48-port 10/100 Managed Switch</t>
  </si>
  <si>
    <t xml:space="preserve">Cisco / SG250-26HP-K9-EU / Cisco SG250-26HP 26-port Gigabit PoE Switch</t>
  </si>
  <si>
    <t xml:space="preserve">Cisco / SG350-28-K9-EU / Cisco SG350-28 28-port Gigabit Managed Switch</t>
  </si>
  <si>
    <t xml:space="preserve">Planet / GS-4210-16UP4C / IPv6/IPv4, 16-Port Managed 60W Ultra PoE Gigabit Ethernet Switch + 4-Port Gigabit Combo TP/SFP (400W PoE budget, SNMPv3, 802.1Q VLAN, IGMP Snooping, SSL, SSH, ACL)</t>
  </si>
  <si>
    <t xml:space="preserve">Cisco / WS-C2960C-8TC-L / Catalyst 2960C Switch 8 FE, 2 x Dual Uplink, Lan Base</t>
  </si>
  <si>
    <t xml:space="preserve">Cisco / WS-C2960CPD-8TT-L / Catalyst 2960C PD Switch 8 FE, 2 x 1G, LAN Base</t>
  </si>
  <si>
    <t xml:space="preserve">Netgear / GS752TXP-100NES / Гигабитный Smart-коммутатор на 48хGE + 2х10G-BaseT + 2хSFP+ порта стекируемый. 48 портов POE+. POE-бюджет 390w  (до 1440w с RPS4000)</t>
  </si>
  <si>
    <t xml:space="preserve">ZyXEL / XGS1930-28HP-EU0101F / ZYXEL XGS1930-28HP Hybrid Smart L2+ switch PoE+ Zyxel Nebula Flex, 24xGE PoE+, 4xSFP+, budget PoE 375W, Standalone / cloud management</t>
  </si>
  <si>
    <t xml:space="preserve">Hewlett Packard Enterprise / J9626A#ABB / (eol)Aruba 2620 48 Switch(Managed, 48*10/100 + 2*10/100/1000 + 2*SFP, L3, 19")</t>
  </si>
  <si>
    <t xml:space="preserve">Planet / GS-5220-44S4C / L2+/L4 48-Port 100/1000X SFP with 4 Shared TP Managed Switch, with Hardware Layer3 IPv46/IPv6 Static Routing</t>
  </si>
  <si>
    <t xml:space="preserve">ZyXEL / XGS2210-28HP-EU0101F / ZYXEL XGS2210-28HP, 24 port Gigabit L2 managed PoE+ switch, 375 Watt, 4x 10G</t>
  </si>
  <si>
    <t xml:space="preserve">Planet / GS-4210-48P4S / IPv6/IPv4, 48-Port Managed 802.3at POE+ Gigabit Ethernet Switch + 4-Port 100/1000X SFP (440W)</t>
  </si>
  <si>
    <t xml:space="preserve">Planet / GS-5220-16UP4S2X / L2+/L4 16-Port 10/100/1000T 75W Ultra PoE + 4-Port 100/1000X SFP + 2-Port 10G SFP+ Managed Switch, with Hardware Layer3 IPv4/IPv6 Static Routing (400W PoE Budget)</t>
  </si>
  <si>
    <t xml:space="preserve">Cisco / SG250-26P-K9-EU / Cisco SG250-26P 26-port Gigabit PoE Switch</t>
  </si>
  <si>
    <t xml:space="preserve">ZyXEL / GS2210-48HP-EU0101F / ZYXEL GS2210-48HP, 48 port Gigabit L2 managed PoE+ switch, 375 Watt</t>
  </si>
  <si>
    <t xml:space="preserve">ZyXEL / RGS200-12P-ZZ0101F / ZYXEL RGS200-12P, 12 Port managed PoE Switch, 240 Watt PoE, DIN Rail, IP30, 12-58V DC</t>
  </si>
  <si>
    <t xml:space="preserve">Cisco / SG250-50-K9-EU / Cisco SG250-50 50-Port Gigabit Smart Switch</t>
  </si>
  <si>
    <t xml:space="preserve">Planet / GS-5220-24P4X / L2+/L4 24-Port 10/100/1000T 802.3at PoE with 4 shared SFP + 4-Port 10G SFP+ Managed Switch, with Hardware Layer3 IPv4/IPv6 Static Routing (400W PoE Budget, ONVIF)</t>
  </si>
  <si>
    <t xml:space="preserve">Planet / GS-5220-16UP4S2XR / L2+/L4 16-Port 10/100/1000T 75W Ultra PoE + 4-Port 100/1000X SFP + 2-Port 10G SFP+ Managed Switch, with Hardware Layer3 IPv4/IPv6 Static Routing,  W/ 48V Redundant Power (400W PoE Budget, ONVIF)</t>
  </si>
  <si>
    <t xml:space="preserve">Planet / GS-5220-24P4XR / L2+/L4 24-Port 10/100/1000T 802.3at PoE with 4 shared SFP + 4-Port 10G SFP+ Managed Switch, with Hardware Layer3 IPv4/IPv6 Static Routing,  W/ 48V Redundant Power (400W PoE Budget, ONVIF)</t>
  </si>
  <si>
    <t xml:space="preserve">Planet / GS-4210-24UP4C / IPv6/IPv4, 24-Port Managed 60W Ultra PoE Gigabit Ethernet Switch + 4-Port Gigabit Combo TP/SFP (600W PoE budget, SNMPv3, 802.1Q VLAN, IGMP Snooping, SSL, SSH, ACL)</t>
  </si>
  <si>
    <t xml:space="preserve">Cisco / WS-C2960+24LC-S / Catalyst 2960 Plus 24 10/100 (8 PoE) + 2 T/SFP LAN Lite</t>
  </si>
  <si>
    <t xml:space="preserve">Cisco / WS-C2960C-8PC-L / Catalyst 2960C Switch 8 FE PoE, 2 x Dual Uplink, Lan Base</t>
  </si>
  <si>
    <t xml:space="preserve">Cisco / WS-C2960CX-8TC-L / Cisco Catalyst 2960-CX 8 Port Data Lan Base</t>
  </si>
  <si>
    <t xml:space="preserve">ZyXEL / XS1920-12-ZZ0101F / ZYXEL XS1920-12, 10-port 10G copper + 2x 10G dual personality, smart switch</t>
  </si>
  <si>
    <t xml:space="preserve">Planet / GS-5220-24PL4X / L2+/L4 24-Port 10/100/1000T 802.3at PoE with 4 shared SFP + 4-Port 10G SFP+ Managed Switch, with Hardware Layer3 IPv4/IPv6 Static Routing (600W PoE Budget, ONVIF)</t>
  </si>
  <si>
    <t xml:space="preserve">TP-Link / T1700X-16TS / JetStream™ 16-port 10G Smart Switch, 12 10GBase-T ports, 4 10G SFP+ Slots. 1U 19-inch rack-mountable steel case</t>
  </si>
  <si>
    <t xml:space="preserve">Planet / GS-5220-24UP4X / L2+/L4 24-Port 10/100/1000T 75W Ultra PoE with 4 shared SFP + 4-Port 10G SFP+ Managed Switch, with Hardware Layer3 IPv4/IPv6 Static Routing (400W PoE Budget, ONVIF)</t>
  </si>
  <si>
    <t xml:space="preserve">Cisco / SG350-28P-K9-EU / Cisco SG350-28P 28-port Gigabit POE Managed Switch</t>
  </si>
  <si>
    <t xml:space="preserve">ZyXEL / XGS1930-52HP-EU0101F / ZYXEL XGS1930-52HP Hybrid Smart L2+ switch PoE+ Zyxel Nebula Flex, 48xGE PoE+, 4xSFP+, budget PoE 375W, Standalone / cloud management</t>
  </si>
  <si>
    <t xml:space="preserve">Planet / GS-5220-48T4X / L2+/L4 48-Port 10/100/1000Mbps with 4 Shared SFP + 4-Port 10G SFP+ Managed Switch, with Hardware Layer3 IPv46/IPv6 Static Routing</t>
  </si>
  <si>
    <t xml:space="preserve">Planet / GS-5220-24PL4XR / L2+/L4 24-Port 10/100/1000T 802.3at PoE with 4 shared SFP + 4-Port 10G SFP+ Managed Switch, with Hardware Layer3 IPv4/IPv6 Static Routing,  W/ 48V Redundant Power (600W PoE Budget, ONVIF)</t>
  </si>
  <si>
    <t xml:space="preserve">Planet / GS-5220-24UP4XR / L2+/L4 24-Port 10/100/1000T 75W Ultra PoE with 4 shared SFP + 4-Port 10G SFP+ Managed Switch, with Hardware Layer3 IPv4/IPv6 Static Routing,  W/ 48V Redundant Power (400W PoE Budget, ONVIF)</t>
  </si>
  <si>
    <t xml:space="preserve">Cisco / WS-C2960L-16TS-LL / Catalyst 2960L 16 port GigE, 2 x 1G SFP, LAN Lite</t>
  </si>
  <si>
    <t xml:space="preserve">Planet / GS-5220-24UPL4X / L2+/L4 24-Port 10/100/1000T 75W Ultra PoE with 4 shared SFP + 4-Port 10G SFP+ Managed Switch, with Hardware Layer3 IPv4/IPv6 Static Routing (600W PoE Budget, ONVIF)</t>
  </si>
  <si>
    <t xml:space="preserve">Planet / GS-5220-24UP4XV / L2+/L4 24-Port 10/100/1000T 75W Ultra PoE + 4-Port 10G SFP+ Managed Switch with Color LCD Touch Screen, Hardware Layer3 IPv4/IPv6 Static Routing (400W PoE Budget, ONVIF)</t>
  </si>
  <si>
    <t xml:space="preserve">ZyXEL / GS3700-24 / ZYXEL GS3700-24 24-port Managed L2+ Gigabit Switch with 4 SFP slots</t>
  </si>
  <si>
    <t xml:space="preserve">Cisco / WS-C2960C-12PC-L / Catalyst 2960C Switch 12 FE PoE, 2 x Dual Uplink, Lan Base</t>
  </si>
  <si>
    <t xml:space="preserve">Cisco / WS-C2960R+48TC-S / Catalyst 2960R Plus 48 10/100 + 2 T/SFP LAN Lite</t>
  </si>
  <si>
    <t xml:space="preserve">Planet / GS-5220-24UPL4XR / L2+/L4 24-Port 10/100/1000T 75W Ultra PoE with 4 shared SFP + 4-Port 10G SFP+ Managed Switch, with Hardware Layer3 IPv4/IPv6 Static Routing,  W/ 48V Redundant Power (600W PoE Budget, ONVIF)</t>
  </si>
  <si>
    <t xml:space="preserve">Planet / GS-5220-24PL4XV / L2+/L4 24-Port 10/100/1000T 802.3at PoE + 4-Port 10G SFP+ Managed Switch with Color LCD Touch Screen, Hardware Layer3 IPv4/IPv6 Static Routing (600W PoE Budget, ONVIF)</t>
  </si>
  <si>
    <t xml:space="preserve">Dell / 210-35608 / ДЕМО PowerConnect M8024-k 10GbE Switch for Dual Switch Config (FI) 24 Port, 3Y ProSupport NBD</t>
  </si>
  <si>
    <t xml:space="preserve">ZyXEL / XGS2210-52-EU0101F / ZYXEL XGS2210-52, 48 port Gigabit L2 managed switch, 4x 10G</t>
  </si>
  <si>
    <t xml:space="preserve">Cisco / WS-C2960L-24TS-LL / Catalyst 2960L 24 port GigE, 4 x 1G SFP, LAN Lite</t>
  </si>
  <si>
    <t xml:space="preserve">Planet / GS-5220-24UP4XVR / L2+/L4 24-Port 10/100/1000T 75W Ultra PoE + 4-Port 10G SFP+ Managed Switch with Color LCD Touch Screen, Hardware Layer3 IPv4/IPv6 Static Routing,  W/ 48V Redundant Power (400W PoE Budget, ONVIF)</t>
  </si>
  <si>
    <t xml:space="preserve">Cisco / SF550X-24P-K9-EU / Cisco SF550X-24P 24-port 10/100 PoE  Sta</t>
  </si>
  <si>
    <t xml:space="preserve">Cisco / SF550X-48-K9-EU / Cisco SF550X-48 48-port 10/100 Stackable Switch</t>
  </si>
  <si>
    <t xml:space="preserve">Cisco / WS-C2960R+24TC-L / Catalyst 2960 Plus 24 10/100 + 2T/SFP LAN Base</t>
  </si>
  <si>
    <t xml:space="preserve">Netgear / GSM4328PA-100NES / Managed L3 switch (24GE (POE+) + 2 10GBase-T + 2SFP+)</t>
  </si>
  <si>
    <t xml:space="preserve">Planet / GS-5220-24PL4XVR / L2+/L4 24-Port 10/100/1000T 802.3at PoE + 4-Port 10G SFP+ Managed Switch with Color LCD Touch Screen, Hardware Layer3 IPv4/IPv6 Static Routing,  W/ 48V Redundant Power (600W PoE Budget, ONVIF)</t>
  </si>
  <si>
    <t xml:space="preserve">Quanta Computer Inc. / 1LY4BZZ0STA / Quanta QuantaMesh T1048-LY4R 48x10Base-T/100Base-TX/1000Base-T + 2 x 1/10G SFP+ ports</t>
  </si>
  <si>
    <t xml:space="preserve">ZyXEL / GS3700-24-ZZ0101F / ZYXEL GS3700-24 24 port  Layer 2/3 Gigabit Datacenter Switch</t>
  </si>
  <si>
    <t xml:space="preserve">ZyXEL / IES-1248-51V / ZYXEL IES-1248-51V 48-port Remote MSAN for ADSL and VoIP Services</t>
  </si>
  <si>
    <t xml:space="preserve">Cisco / WS-C2960CX-8PC-L / Cisco Catalyst 2960-CX 8 Port PoE, LAN Base</t>
  </si>
  <si>
    <t xml:space="preserve">Planet / GS-5220-46S2C4X / L2+/L4 48-Port 100/1000X SFP with 2 Shared TP + 4-Port  10G SFP+ Managed Switch, with Hardware Layer3 IPv4/IPv6 Static Routing</t>
  </si>
  <si>
    <t xml:space="preserve">Planet / GS-5220-48P4X / L2+/L4 48-Port 10/100/1000T 802.3at PoE + 4-Port 10G SFP+ Managed Switch, with Hardware Layer3 IPv4/IPv6 Static Routing (400W PoE Budget, ONVIF)</t>
  </si>
  <si>
    <t xml:space="preserve">Cisco / SG350-28SFP-K9-EU / Cisco SG350-28SFP 28-port Gigabit Managed SFP Switch</t>
  </si>
  <si>
    <t xml:space="preserve">Planet / GS-5220-48P4XR / L2+/L4 48-Port 10/100/1000T 802.3at PoE + 4-Port 10G SFP+ Managed Switch, with Hardware Layer3 IPv4/IPv6 Static Routing,  W/ 48V Redundant Power (400W PoE Budget, ONVIF)</t>
  </si>
  <si>
    <t xml:space="preserve">Cisco / IE-2000-4TS-G-B / IE 4 10/100,2 SFP Gig port, Base</t>
  </si>
  <si>
    <t xml:space="preserve">Cisco / WS-C2960L-16PS-LL / Catalyst 2960L 16 port GigE with PoE, 2 x 1G SFP, LAN Lite</t>
  </si>
  <si>
    <t xml:space="preserve">Cisco / SG250-50HP-K9-EU / Cisco SG250-50HP 50-Port Gigabit PoE Smart Switch</t>
  </si>
  <si>
    <t xml:space="preserve">4ipnet Inc. / SW1024 / 4ipnet SW1024 Managed L2 Access Switch (24 port PoE+ gigabit Ethernet with 2 SFP ports, 500W power budget)</t>
  </si>
  <si>
    <t xml:space="preserve">Cisco / SG350-52-K9-EU / Cisco SG350-52 52-port Gigabit Managed Switch</t>
  </si>
  <si>
    <t xml:space="preserve">Planet / GS-5220-48PL4X / L2+/L4 48-Port 10/100/1000T 802.3at PoE + 4-Port 10G SFP+ Managed Switch, with Hardware Layer3 IPv4/IPv6 Static Routing (600W PoE Budget, ONVIF)</t>
  </si>
  <si>
    <t xml:space="preserve">Planet / GS-5220-48PL4XR / L2+/L4 48-Port 10/100/1000T 802.3at PoE + 4-Port 10G SFP+ Managed Switch, with Hardware Layer3 IPv4/IPv6 Static Routing,  W/ 48V Redundant Power (600W PoE Budget, ONVIF)</t>
  </si>
  <si>
    <t xml:space="preserve">Cisco / IE-3000-4TC / Cisco IE 3000 Switch, 4 10/100 + 2 T/SFP</t>
  </si>
  <si>
    <t xml:space="preserve">Cisco / WS-C2960+24LC-L / Catalyst 2960 Plus 24 10/100 (8 PoE) + 2 T/SFP LAN Base</t>
  </si>
  <si>
    <t xml:space="preserve">Cisco / WS-C3560CX-8TC-S / Cisco Catalyst 3560-CX 8 Port Data IP Base</t>
  </si>
  <si>
    <t xml:space="preserve">ZyXEL / XGS3700-24-ZZ0101F / ZYXEL XGS3700-24 24 port  Layer 2/3 Gigabit Datacenter Switch, 4x 10G</t>
  </si>
  <si>
    <t xml:space="preserve">ZyXEL / XGS4700-48F / ZYXEL XGS4700-48F Layer 3+ Gigabit Switch with 48 SFP slots and 2 expansion slots</t>
  </si>
  <si>
    <t xml:space="preserve">Cisco / SG350-28MP-K9-EU / Cisco SG350-28MP 28-port Gigabit POE Managed Switch</t>
  </si>
  <si>
    <t xml:space="preserve">ZyXEL / XGS2210-52HP-EU0101F / ZYXEL XGS2210-52HP, 48 port Gigabit L2 managed PoE+ switch, 375 Watt, 4x 10G</t>
  </si>
  <si>
    <t xml:space="preserve">Cisco / WS-C3560CX-8PT-S / Cisco Catalyst 3560-CX PD PSE 8 Port PoE, 1G Uplinks IP Base</t>
  </si>
  <si>
    <t xml:space="preserve">Cisco / IE-2000-8TC-B / IE 8 10/100,2 FE SFP+2 T/SFP FE, Base</t>
  </si>
  <si>
    <t xml:space="preserve">ZyXEL / GS3700-24HP / ZYXEL GS3700-24HP 24-port Managed L2+ High Power PoE Gigabit Switch with 4 SFP slots</t>
  </si>
  <si>
    <t xml:space="preserve">Cisco / WS-C3560CX-8PC-S / Cisco Catalyst 3560-CX 8 Port PoE IP Base</t>
  </si>
  <si>
    <t xml:space="preserve">Cisco / SF350-48MP-K9-EU / Cisco SF350-48MP 48-port 10/100 POE Managed Switch</t>
  </si>
  <si>
    <t xml:space="preserve">Cisco / WS-C2960R+24PC-S / Catalyst 2960R Plus 24 10/100 PoE + 2 T/SFP LAN Lite</t>
  </si>
  <si>
    <t xml:space="preserve">Cisco / IE-2000-8TC-G-B / IE 8 10/100,2 T/SFP, Base</t>
  </si>
  <si>
    <t xml:space="preserve">Cisco / WS-C2960X-24TS-LL / Catalyst 2960-X 24 GigE, 2 x 1G SFP, LAN Lite</t>
  </si>
  <si>
    <t xml:space="preserve">Cisco / WS-C3560CX-12TC-S / Cisco Catalyst 3560-CX 12 Port Data IP Base</t>
  </si>
  <si>
    <t xml:space="preserve">Cisco / IE-1000-8P2S-LM / IE-1000 GUI based L2 PoE switch, 2 GE SFP, 8 FE copper ports</t>
  </si>
  <si>
    <t xml:space="preserve">Cisco / IE-3000-8TC / Cisco IE 3000 Switch, 8 10/100 + 2 T/SFP</t>
  </si>
  <si>
    <t xml:space="preserve">Cisco / WS-C2960L-48TS-LL / Catalyst 2960L 48 port GigE, 4 x 1G SFP, LAN Lite</t>
  </si>
  <si>
    <t xml:space="preserve">Dell / 210-40634/001 / Dell Force 10 MXL 10/40GbE Navasota Quad Port 10GBase-T Module, 5Y ProSupport NBD</t>
  </si>
  <si>
    <t xml:space="preserve">Cisco / WS-C2960L-24PS-LL / Catalyst 2960L 24 port GigE with PoE, 4 x 1G SFP, LAN Lite</t>
  </si>
  <si>
    <t xml:space="preserve">ZyXEL / XGS3700-48-ZZ0101F / ZYXEL XGS3700-48 48 port  Layer 2/3 Gigabit Datacenter Switch, 4x 10G</t>
  </si>
  <si>
    <t xml:space="preserve">Cisco / WS-C3560CX-12PC-S / Cisco Catalyst 3560-CX 12 Port PoE IP Base</t>
  </si>
  <si>
    <t xml:space="preserve">ZyXEL / XGS4600-32F-ZZ0102F / ZYXEL ZYXEL XGS4600-32F L3 Managed Switch, 24 port Gig SFP, 4 dual pers.  and 4x 10G SFP+, stackable, dual PSU</t>
  </si>
  <si>
    <t xml:space="preserve">ZyXEL / XGS4600-32-ZZ0102F / ZYXEL ZYXEL XGS4600-32 L3 Managed Switch, 28 port Gig and 4x 10G SFP+, stackable, dual PSU</t>
  </si>
  <si>
    <t xml:space="preserve">Cisco / WS-C2960RX-24TS-L / Catalyst 2960-X 24 GigE, 4 x 1G SFP, LAN Base</t>
  </si>
  <si>
    <t xml:space="preserve">ZyXEL / XGS3700-48HP-ZZ0101F / ZYXEL XGS3700-48HP 48-port Managed L2+ High Power PoE Gigabit Switch with 4 slots 10G SFP+</t>
  </si>
  <si>
    <t xml:space="preserve">Cisco / WS-C2960R+24PC-L / Catalyst 2960R Plus 24 10/100 PoE + 2 T/SFP LAN Base</t>
  </si>
  <si>
    <t xml:space="preserve">Cisco / WS-C2960R+48TC-L / Catalyst 2960 Plus 48 10/100 + 2 T/SFP LAN Base</t>
  </si>
  <si>
    <t xml:space="preserve">QTECH / QSW-4600-52TX-POE / QSW-4600-52ТX-POE  L2+ swith,  48 * 10/100/1000 Base-T, 2  100/1000Base-X(SFP), 2  1G/10GBASE-X SFP+, 100-240В AC, 30ВТ PoE+ (740 w MAX)</t>
  </si>
  <si>
    <t xml:space="preserve">Cisco / SG350X-48P-K9-EU / Cisco SG350X-48P 48-port Gigabit POE Sta</t>
  </si>
  <si>
    <t xml:space="preserve">Cisco / SG300-52MP-K9-EU / SG 300-52MP 52-port Gigabit Max-PoE Managed Switch</t>
  </si>
  <si>
    <t xml:space="preserve">Cisco / SG350XG-2F10-K9-EU / Cisco SG350XG-2F10 12-port 10GBase-T Stackable Switch</t>
  </si>
  <si>
    <t xml:space="preserve">Cisco / SG350-52MP-K9-EU / Cisco SG350-52MP 52-port Gigabit Max-PoE Managed Switch</t>
  </si>
  <si>
    <t xml:space="preserve">ZyXEL / 91-004-629001B / ZYXEL IES-1248G-51A ADSL 2/2+ Annex A DSLAM 48-Port ADSL 2/2+ IP DSLAM over POTS with AC Input</t>
  </si>
  <si>
    <t xml:space="preserve">Cisco / WS-C2960L-24PQ-LL / Catalyst 2960L 24 port  GigE PoE+, 4x10G SFP+, Lan Lite</t>
  </si>
  <si>
    <t xml:space="preserve">Cisco / IE-2000-16TC-G-E / IE 16 10/100,2 FE SFP+2 T/SFP, Base with 1588</t>
  </si>
  <si>
    <t xml:space="preserve">Cisco / WS-C2960R+48PST-S / Catalyst 2960 Plus 48 10/100 PoE + 2 1000BT +2 SFP LAN Lite, mfg in Russia</t>
  </si>
  <si>
    <t xml:space="preserve">Cisco / WS-C2960RX-24PS-L / Catalyst 2960-X 24 GigE PoE 370W, 4 x 1G SFP, LAN Base</t>
  </si>
  <si>
    <t xml:space="preserve">ZyXEL / XGS4600-52F-ZZ0101F / ZYXELXGS4600-52F AC L3 Managed Switch, 48 port Gig SFP, 4 dual pers.  and 4x 10G SFP+, stackable, dual PSU AC</t>
  </si>
  <si>
    <t xml:space="preserve">ZyXEL / XGS4600-52F-ZZ0102F / ZYXEL XGS4600-52F L3 Managed Switch, 48 port Gig SFP, 4 dual pers.  and 4x 10G SFP+, stackable, dual PSU DC</t>
  </si>
  <si>
    <t xml:space="preserve">Cisco / WS-C2960L-48PS-LL / Catalyst 2960L 48 port GigE with PoE, 4 x 1G SFP, LAN Lite</t>
  </si>
  <si>
    <t xml:space="preserve">Cisco / WS-C2960X-48TS-LL / Catalyst 2960-X 48 GigE, 2 x 1G SFP, LAN Lite</t>
  </si>
  <si>
    <t xml:space="preserve">Cisco / WS-C3650-24TS-L / Cisco Catalyst 3650 24 Port Data 4x1G Uplink LAN Base</t>
  </si>
  <si>
    <t xml:space="preserve">Cisco / SG350X-48MP-K9-EU / Cisco SG350X-48MP 48-port Gigabit POE St</t>
  </si>
  <si>
    <t xml:space="preserve">Cisco / SG550X-24-K9-EU / Cisco SG550X-24 24-port Gigabit Stackable Switch</t>
  </si>
  <si>
    <t xml:space="preserve">Cisco / WS-C2960X-24TD-L / Catalyst 2960-X 24 GigE, 2 x 10G SFP+, LAN Base</t>
  </si>
  <si>
    <t xml:space="preserve">ZyXEL / XS3700-24-ZZ0101F / ZYXEL XS3700-24, 24-port 10G datacenter switch, Layer 2/3, 12x SFP+, 8x 10G Copper, 4x 10G dual pers.</t>
  </si>
  <si>
    <t xml:space="preserve">Cisco / WS-C2960RX-48TS-L / Catalyst 2960-X 48 GigE, 4 x 1G SFP, LAN Base</t>
  </si>
  <si>
    <t xml:space="preserve">Cisco / WS-C2960R+48PST-L / Catalyst 2960 Plus 48 10/100 PoE + 2 1000BT +2 SFP LAN Base, mfg in Russia</t>
  </si>
  <si>
    <t xml:space="preserve">Cisco / WS-C3650-24TS-S / Cisco Catalyst 3650 24 Port Data 4x1G Uplink IP Base</t>
  </si>
  <si>
    <t xml:space="preserve">Cisco / SG550X-24P-K9-EU / Cisco SG550X-24P 24-port Gigabit PoE Stackable Switch</t>
  </si>
  <si>
    <t xml:space="preserve">Cisco / WS-C2960XR-24TS-I / Catalyst 2960-XR 24 GigE, 4 x 1G SFP, IP Lite</t>
  </si>
  <si>
    <t xml:space="preserve">Cisco / WS-C2960X-24PD-L / Catalyst 2960-X 24 GigE PoE 370W, 2 x 10G SFP+, LAN Base</t>
  </si>
  <si>
    <t xml:space="preserve">Cisco / WS-C3650-24TD-L / Cisco Catalyst 3650 24 Port Data 2x10G Uplink LAN Base</t>
  </si>
  <si>
    <t xml:space="preserve">Cisco / IE-3000-8TC-E / IE 3000 8-Port Base Switch w/ Layer 3</t>
  </si>
  <si>
    <t xml:space="preserve">Cisco / WS-C3650-24PS-S / Cisco Catalyst 3650 24 Port PoE 4x1G Uplink IP Base</t>
  </si>
  <si>
    <t xml:space="preserve">Cisco / WS-C3850R-24T-L / Cisco Catalyst 3850 24 Port Data LAN Base, mfg in Russia</t>
  </si>
  <si>
    <t xml:space="preserve">Cisco / SG550X-48-K9-EU / Cisco SG550X-48 48-port Gigabit Stackable Switch</t>
  </si>
  <si>
    <t xml:space="preserve">Cisco / WS-C2960RX-48LPS-L / Catalyst 2960-X 48 GigE PoE 370W, 4 x 1G SFP, LAN Base, mfg in Russia</t>
  </si>
  <si>
    <t xml:space="preserve">Cisco / WS-C2960X-48TD-L / Catalyst 2960-X 48 GigE, 2 x 10G SFP+, LAN Base</t>
  </si>
  <si>
    <t xml:space="preserve">Cisco / SG350XG-24T-K9-EU / Cisco SG350XG-24T 24-port 10GBase-T Stackable Switch</t>
  </si>
  <si>
    <t xml:space="preserve">Cisco / WS-C2960XR-24TD-I / Catalyst 2960-XR 24 GigE, 2 x 10G SFP+, IP Lite</t>
  </si>
  <si>
    <t xml:space="preserve">Cisco / WS-C3650-24TD-S / Cisco Catalyst 3650 24 Port Data 2x10G Uplink IP Base</t>
  </si>
  <si>
    <t xml:space="preserve">Cisco / WS-C3850-24P-L / Cisco Catalyst 3850 24 Port PoE LAN Base</t>
  </si>
  <si>
    <t xml:space="preserve">Cisco / WS-C2960XR-24PD-I / Catalyst 2960-XR 24 GigE PoE 370W, 2 x 10G SFP+, IP Lite</t>
  </si>
  <si>
    <t xml:space="preserve">Cisco / WS-C2960RX-48FPS-L / Catalyst 2960-X 48 GigE PoE 740W, 4 x 1G SFP, LAN Base, mfg in Russia</t>
  </si>
  <si>
    <t xml:space="preserve">Cisco / WS-C3850R-24T-S / Cisco Catalyst 3850 24 Port Data IP Base, mfg in Russia</t>
  </si>
  <si>
    <t xml:space="preserve">Cisco / WS-C3850-24U-L / Cisco Catalyst 3850 24 Port UPOE LAN Base</t>
  </si>
  <si>
    <t xml:space="preserve">Cisco / SG550X-48P-K9-EU / Cisco SG550X-48P 48-port Gigabit PoE Stackable Switch</t>
  </si>
  <si>
    <t xml:space="preserve">Cisco / WS-C2960RX-48LPD-L / Catalyst 2960-X 48 GigE PoE 370W, 2 x 10G SFP+ LAN Base, mfg in Russia</t>
  </si>
  <si>
    <t xml:space="preserve">Cisco / WS-C2960XR-48TS-I / Catalyst 2960-XR 48 GigE, 4 x 1G SFP, IP Lite</t>
  </si>
  <si>
    <t xml:space="preserve">Cisco / WS-C3850-24P-S / Cisco Catalyst 3850 24 Port PoE IP Base</t>
  </si>
  <si>
    <t xml:space="preserve">Mellanox / MSN2010-CB2F / Spectrum™ based 10/25GbE and 100GbE, 1U Open Ethernet Switch with MLNX-OS, 18 SFP28 and 4 QSFP28 ports, 2 Power Supplies (AC), short</t>
  </si>
  <si>
    <t xml:space="preserve">Cisco / WS-C3650-48PS-L / Cisco Catalyst 3650 48 Port PoE 4x1G Uplink LAN Base</t>
  </si>
  <si>
    <t xml:space="preserve">Cisco / WS-C3650-48TD-L / Cisco Catalyst 3650 48 Port Data 2x10G Uplink LAN Base</t>
  </si>
  <si>
    <t xml:space="preserve">Cisco / WS-C3650-24TS-E / Cisco Catalyst 3650 24 Port Data 4x1G Uplink IP Services</t>
  </si>
  <si>
    <t xml:space="preserve">Cisco / SG550X-48MP-K9-EU / Cisco SG550X-48MP 48-port Gigabit PoE Stackable Switch</t>
  </si>
  <si>
    <t xml:space="preserve">Cisco / WS-C2960RX-48FPD-L / Catalyst 2960-X 48 GigE PoE 740W, 2 x 10G SFP+, LAN Base, mfg inRussia</t>
  </si>
  <si>
    <t xml:space="preserve">Cisco / WS-C3650-48TS-S / Cisco Catalyst 3650 48 Port Data 4x1G Uplink IP Base</t>
  </si>
  <si>
    <t xml:space="preserve">Cisco / WS-C2960XR-48LPS-I / Catalyst 2960-XR 48 GigE PoE 370W, 4 x 1G SFP, IP Lite</t>
  </si>
  <si>
    <t xml:space="preserve">Cisco / WS-C2960XR-48TD-I / Catalyst 2960-XR 48 GigE, 2 x 10G SFP+, IP Lite</t>
  </si>
  <si>
    <t xml:space="preserve">Cisco / WS-C3650-8X24UQ-S / Cisco Catalyst 3650 24 Port mGig, 4x10G Uplink, IP Base</t>
  </si>
  <si>
    <t xml:space="preserve">Mellanox / MSX1012B-2BFS / Mellanox SwitchX®-2 based  40GbE, 1U Open Ethernet Switch with MLNX-OS, 12 QSFP+ ports, 2 Power Supplies (AC), short depth, PPC460, P2C airflow, Rail Kit must be purchased separately, RoHS6</t>
  </si>
  <si>
    <t xml:space="preserve">Cisco / WS-C3650-48PD-L / Cisco Catalyst 3650 48 Port PoE 2x10G Uplink LAN Base</t>
  </si>
  <si>
    <t xml:space="preserve">Brocade / ICX7450-48F / 48-port 1 GbE SFP fiber switch, 3 modular slots for optional uplinks/stacking. Power supply, fan &amp; modules need to be ordered separately</t>
  </si>
  <si>
    <t xml:space="preserve">Cisco / WS-C3650-48PS-S / Cisco Catalyst 3650 48 Port PoE 4x1G Uplink IP Base</t>
  </si>
  <si>
    <t xml:space="preserve">Cisco / WS-C2960XR-48FPS-I / Catalyst 2960-XR 48 GigE PoE 740W, 4 x 1G SFP, IP Lite</t>
  </si>
  <si>
    <t xml:space="preserve">Mellanox / MSN2100-BB2F / Spectrum™ based 40GbE 1U Open Ethernet Switch with MLNX-OS, 16 QSFP28 ports, 2 Power Supplies (AC), x86 dual core, Short depth, P2C airflow, Rail Kit must be purchased separately, RoHS6</t>
  </si>
  <si>
    <t xml:space="preserve">Cisco / WS-C3850-12S-S / Cisco Catalyst 3850 12 Port GE SFP IP Base</t>
  </si>
  <si>
    <t xml:space="preserve">Cisco / WS-C3850R-48P-L / Cisco Catalyst 3850 48 Port PoE LAN Base, mfg in Russia</t>
  </si>
  <si>
    <t xml:space="preserve">Cisco / WS-C3850R-24T-E / Cisco Catalyst 3850 24 Port Data IP Services, mfg in Russia</t>
  </si>
  <si>
    <t xml:space="preserve">Cisco / SG350XG-48T-K9-EU / Cisco SG350XG-48T 48-port 10GBase-T Stackable Switch</t>
  </si>
  <si>
    <t xml:space="preserve">Cisco / WS-C3850R-48T-S / Cisco Catalyst 3850 48 Port Data IP Base, mfg in Russia</t>
  </si>
  <si>
    <t xml:space="preserve">Cisco / WS-C3850-12S-E / Cisco Catalyst 3850 12 Port GE SFP IP Services</t>
  </si>
  <si>
    <t xml:space="preserve">Cisco / WS-C3850R-48P-S / Cisco Catalyst 3850 48 Port PoE IP Base, mfg in Russia</t>
  </si>
  <si>
    <t xml:space="preserve">Mellanox / MSN2100-CB2F / Spectrum™ based 100GbE 1U Open Ethernet Switch with MLNX-OS, 16 QSFP28 ports, 2 Power Supplies (AC), x86 dual core, Short depth, P2C airflow, Rail Kit must be purchased separately ,RoHS6</t>
  </si>
  <si>
    <t xml:space="preserve">Cisco / WS-C3850-12XS-S / Cisco Catalyst 3850 12 Port 10G Fiber Switch IP Base</t>
  </si>
  <si>
    <t xml:space="preserve">Cisco / WS-C3850-24S-S / Cisco Catalyst 3850 24 Port GE SFP IP Base</t>
  </si>
  <si>
    <t xml:space="preserve">Cisco / WS-C3850-24XS-S / Cisco Catalyst 3850 24 Port 10G Fiber Switch IP Base</t>
  </si>
  <si>
    <t xml:space="preserve">Cisco / WS-C3850-24XS-E / Cisco Catalyst 3850 24 Port 10G Fiber Switch IP Services</t>
  </si>
  <si>
    <t xml:space="preserve">Маршрутизаторы</t>
  </si>
  <si>
    <t xml:space="preserve">ZyXEL / AMG1001-T10A-EU01V1F / ZYXEL AMG1001-T10A ADSL2+ 1-port Gateway ADSL2+ over POTS gateway, 1 FE LAN port, EU STD version</t>
  </si>
  <si>
    <t xml:space="preserve">UPVEL / UR-321BN ARCTIC WHITE / UPVEL UR-321BN ARCTIC WHITE Маршрутизатор UPVEL UR-321BN 4x10/100Base-TX + 802.11n (до 300Mbit/s) + 1xWAN + поддержка IP-TV, цвет ARCTIC WHITE</t>
  </si>
  <si>
    <t xml:space="preserve">ZyXEL / NBG-418NV2-EU0101F / ZYXEL NBG-418Nv2 Wireless N300 Home Router</t>
  </si>
  <si>
    <t xml:space="preserve">Keenetic / Keenetic Start (KN-1110) / Беспроводной маршрутизатор Keenetic Start (KN-1110)</t>
  </si>
  <si>
    <t xml:space="preserve">Keenetic / Keenetic Plus DSL / ZYXEL Keenetic Plus DSL USB Module for ZYXEL Keenetic routers</t>
  </si>
  <si>
    <t xml:space="preserve">Keenetic / Keenetic Plus DECT / ZYXEL Keenetic Plus DECT base station for Keenetic</t>
  </si>
  <si>
    <t xml:space="preserve">ZyXEL / AMG1302-T11C-EU01V1F / ZYXEL AMG1302-T11C Wireless N ADSL2+ 4-port Gateway ADSL2+ over POTS gateway, 4 FE LAN ports, WiFi N300, EU STD version</t>
  </si>
  <si>
    <t xml:space="preserve">Keenetic / Keenetic Lite (KN-1310) / Беспроводной маршрутизатор Keenetic Lite (KN-1310)</t>
  </si>
  <si>
    <t xml:space="preserve">Keenetic / Keenetic 4G (KN-1210) / Беспроводной маршрутизатор Keenetic 4G (KN-1210)</t>
  </si>
  <si>
    <t xml:space="preserve">Keenetic / Keenetic Omni II / ZYXEL Keenetic Omni II Wireless N300 Ethernet Router with USB-host</t>
  </si>
  <si>
    <t xml:space="preserve">TP-Link / TL-R470T+ / 5-port Multi-Wan Router, Configurable Ports up to 4 Wan ports</t>
  </si>
  <si>
    <t xml:space="preserve">Keenetic / Keenetic Omni (KN-1410) / Беспроводной маршрутизатор Keenetic Omni (KN-1410)</t>
  </si>
  <si>
    <t xml:space="preserve">Keenetic / Keenetic City (KN-1510) / Беспроводной маршрутизатор Keenetic City (KN-1510)</t>
  </si>
  <si>
    <t xml:space="preserve">ZyXEL / NBG6604-EU0101F / ZYXEL NBG6604 AC1200 Dual-Band Wireless Router</t>
  </si>
  <si>
    <t xml:space="preserve">ZyXEL / VMG3312-T20A-EU01V1F / ZYXEL VMG3312-T20A Wireless N VDSL2 Combo WAN Gateway VDSL2 profile 17a over POTS Gateway, GbE WAN, 4FE LAN, 1 USB 2.0, WiFi 11n 2.4GHz 300Mbps, EU+UK STD version</t>
  </si>
  <si>
    <t xml:space="preserve">ZyXEL / WRE6505V2-EU0101F / ZYXEL WRE6505v2 Wireless Dual Band AC750 Range Extender / Repeater - Wallmount</t>
  </si>
  <si>
    <t xml:space="preserve">ZyXEL / VMG1312-B10D-EU02V1F / ZYXEL VMG1312-B10D Wireless N VDSL2 4-port Gateway with USB VDSL2 profile 17a over POTS Gateway, 4FE LAN ports, 1 USB Port WiFi N300, EU+UK STD version</t>
  </si>
  <si>
    <t xml:space="preserve">Keenetic / Keenetic AIR / Беспроводной маршрутизатор ZYXEL Keenetic Air</t>
  </si>
  <si>
    <t xml:space="preserve">Keenetic / Keenetic Air (KN-1610) / Беспроводной маршрутизатор Keenetic Air (KN-1610)</t>
  </si>
  <si>
    <t xml:space="preserve">Keenetic / Keenetic EXTRA II / ZYXEL Keenetic EXTRA II Wireless AC1200 Ethernet Router with 3G/4G dongle support 1xUSB, 1xWAN, 4xLAN, Wi-Fi 4x5 dBi</t>
  </si>
  <si>
    <t xml:space="preserve">ZyXEL / NBG6515-EU0101F / ZYXEL NBG6515 Simultaneous Dual-Band Wireless AC750 Gigabit Router</t>
  </si>
  <si>
    <t xml:space="preserve">Keenetic / Keenetic Omni II Plus DSL / ZYXEL Keenetic Omni II Plus DSL  Комплект для подключения по ADSL2+/VDSL2/Ethernet с точкой доступа Wi-Fi 802.11n 300 Мбит/с и управляемым коммутатором Ethernet</t>
  </si>
  <si>
    <t xml:space="preserve">Keenetic / Keenetic Extra (KN-1710) / Беспроводной маршрутизатор Keenetic Extra (KN-1710)</t>
  </si>
  <si>
    <t xml:space="preserve">ZyXEL / VMG5313-B10B-EU01V1F / ZYXEL VMG5313-B10B Wireless N VDSL2 VoIP IAD VDSL2 profile 17a over POTS IAD, 4FE LAN, 2 FXS ports, 1 USB 2.0, WiFi N300, Annex A</t>
  </si>
  <si>
    <t xml:space="preserve">TP-Link / TL-R480T+ / 5-port Multi-Wan Router, Configurable WAN/LAN Ports up to 4 Wan ports</t>
  </si>
  <si>
    <t xml:space="preserve">TP-Link / TL-R600VPN / SafeStream™  Gigabit Broadband VPN Router,  1 Gigabit  WAN port + 4 Gigabit LAN ports, 20 IPsec VPN Tunnels</t>
  </si>
  <si>
    <t xml:space="preserve">ZyXEL / NBG6615-EU0101F / ZYXEL NBG6615 Dual-Band Wireless Gigabit Router AC1200, AC Wave 2, MU-MIMO, 802.11a/b/g/n/ac (400+867 Mb/s), 1xWAN GE, 4xLAN GE  (w/o L2TP)</t>
  </si>
  <si>
    <t xml:space="preserve">ZyXEL / VMG3625-T20A-EU01V1F / ZYXEL VMG3625-T20A Dual Band Wireless AC/N VDSL2 Combo WAN Gigabit Gateway VDSL2 profile 17a over POTS Gateway, GbE WAN, 4GbE LAN, 1 USB 2.0, WiFi 11n 2.4GHz 300Mbps, 5GHz 11ac 866Mbps, EU+UK STD version</t>
  </si>
  <si>
    <t xml:space="preserve">ZyXEL / WAH7608-EU01V1F / ZYXEL WAH7608 Portable LTE Cat.4 Wi-Fi router. 802.11n (2,4 GHz) 300 Mb/s, mini SIM card, LTE/3G/2G, micro USB power supply, ready for external LTE antenns TS9 , Li-Po battery 2000 mAh life up to 8 hours</t>
  </si>
  <si>
    <t xml:space="preserve">Keenetic / Keenetic Viva (KN-1910) / Двухдиапазонный гигабитный интернет-центр Keenetic Viva (KN-1910)  с Wi-Fi AC1300 Wave 2 MU-MIMO 5x10BASE‑T/100BASE‑T/1000BASE-T, 2xUSB 2.0</t>
  </si>
  <si>
    <t xml:space="preserve">ZyXEL / NBG6617-EU0101F / ZYXEL NBG6617,EU,AC1300 MU-MIMO Dual-Band Wireless Gigabit Router</t>
  </si>
  <si>
    <t xml:space="preserve">ZyXEL / LTE3301-M209-EU01V1F / ZYXEL LTE3301-M209 Indoor LTE Router, 802.11n (2.4 GHz) до 300 Mbit/s, LTE/3G/2G, Cat 4 (150/50 Mbit/s), LTE Band 1/3/7/8/20/28/38/40, 4xLAN</t>
  </si>
  <si>
    <t xml:space="preserve">ZyXEL / LTE3302-M432-EU01V1F / ZYXEL LTE3302-M432 LTE Cat.4 Wi-Fi router (for SIM-card), 802.11n (2,4 GHz) 300 Mb/s, LTE/3G/2G ready, Cat.4 (150/50 Mb/s), ready for external LTE antennas (2 x SMA connectors), 2 x LAN Fast Ethernet</t>
  </si>
  <si>
    <t xml:space="preserve">ZyXEL / VMG8924-B10D-EU01V1F / ZYXEL VMG8924-B10D Dual Band Wireless AC/N VDSL2 VoIP Combo WAN Gigabit IAD VDSL2 profile 17a over POTS IAD, GbE WAN, 4GbE LAN, 2 FXS ports, 1 USB 2.0, WiFi 11n 2.4GHz 300Mb , 5GHz 11ac 1.3Gb, EU+UK STD version</t>
  </si>
  <si>
    <t xml:space="preserve">Keenetic / Keenetic GIGA (KN-1010) / Беспроводной маршрутизатор Keenetic GIGA (KN-1010)</t>
  </si>
  <si>
    <t xml:space="preserve">ZyXEL / PMG5317-T20B-EU02V1F / ZYXEL PMG5317-T20B, Wi-Fi GPON router , Class B+, 4xLAN GE, 2xFXS, 802.11b/g/n (300 Mb/s)</t>
  </si>
  <si>
    <r>
      <rPr>
        <sz val="10"/>
        <color rgb="FF000000"/>
        <rFont val="Calibri"/>
        <family val="2"/>
        <charset val="204"/>
      </rPr>
      <t xml:space="preserve">TP-Link / TL-ER6020 / SafeStream™ Gigabit Multi-WAN VPN Router</t>
    </r>
    <r>
      <rPr>
        <sz val="10"/>
        <color rgb="FF000000"/>
        <rFont val="Noto Sans"/>
        <family val="2"/>
      </rPr>
      <t xml:space="preserve">，</t>
    </r>
    <r>
      <rPr>
        <sz val="10"/>
        <color rgb="FF000000"/>
        <rFont val="Calibri"/>
        <family val="2"/>
        <charset val="204"/>
      </rPr>
      <t xml:space="preserve">1 WAN port + 3 Configurable WAN/LAN ports + 1 LAN port, support maximal 4 WAN ports, up to 64 IPsec VPN Tunnels, 16 PPTP VPN tunnels and 16 L2TP VPN tunnels, Intelligent Load Balance, Support Russian L2TP/PPTP/PPPoE, Link Backup, Guarantee &amp; Limited Bandwidth, URL/Keywords Filtering, Static Routing, 802.1q VLAN, Port VLAN, Port Mirror, Attack Defense, 940Mbps NAT, 40000 Concurrent Sessions</t>
    </r>
  </si>
  <si>
    <t xml:space="preserve">ZyXEL / SBG3310-A-ZZ0101F / ZYXEL SBG3310-A 4xWAN (1хRJ-45 GE, 1xRJ-11 ADSL2+/VDSL2 Annex A, 1xLAN/WAN GE, support 3G/4G USB modems), 3xLAN GE, 2хUSB2.0, 20 VPN</t>
  </si>
  <si>
    <t xml:space="preserve">ZyXEL / LTE3316-M604-EU01V1F / Zyxel LTE3316-M604 LTE Cat.6 Wi-Fi router (SIM card inserted), 802.11ac (2.4 and 5 GHz) MIMO up to 300 + 867 Mbps, support LTE / 3G / 2G, Cat.6 (300 / 50 Mbit / s), the ability to connect 2 external LTE antennas SMA, 4xLAN GE (1xWAN GE), 1xFXS (CS-Voice / VoLTE)</t>
  </si>
  <si>
    <t xml:space="preserve">ZyXEL / WAH7706-EU01V2F / ZYXEL WAH7706 - CAT6 LTE-A MIFI B1/3/7/8/20/28/38 + 3G/2G LTE Portable Router, multi-mode (LTE/3G/2G), CAT6 300/50Mbps LTE-Advanced with Carrier Aggregation (Qualcomm), LTE bands 1/3/7/8/20/28/38, 3G B1/8, GSM B3/8, 802.11 ac/n/a/g/ 2.4 &amp; 5 GHz dual band &amp; dual concurrent AC1200 (2x2), micro USB to USB cable</t>
  </si>
  <si>
    <t xml:space="preserve">Keenetic / Keenetic Ultra (KN-1810) / Беспроводной маршрутизатор Keenetic Ultra (KN-1810)</t>
  </si>
  <si>
    <t xml:space="preserve">ZyXEL / LTE4506-M606-EU01V1F / ZYXEL LTE4506-M606 - CAT6 LTE-A HomeSpot B1/3/7/8/20/28/40 + 3G/2G LTE HomeSpot, multi-mode (LTE/3G/2G), CAT6 300/50Mbps LTE-Advanced with Carrier Aggregation (Qualcomm), LTE bands 1/3/7/8/20/28/40, 3G B1/8, GSM B3/8, 802.11 ac/n/a/g/ 2.4 &amp; 5 GHz dual band &amp; dual concurrent AC1200 (2x2), 1x GE LAN port, micro USB charger</t>
  </si>
  <si>
    <t xml:space="preserve">ZyXEL / SBG3300-N000-EU02V1F / ZYXEL SBG3300-N000 Wireless N VDSL2 Combo WAN Small Business Security Gateway VDSL2 profile 17a over POTS, GbE WAN, 4GbE LAN, 2 USB 2.0, 802.11n 2x2 300Mbps, 20 concurrent VPN Tunnels, EU+UK version</t>
  </si>
  <si>
    <t xml:space="preserve">ZyXEL / NBG6815-EU0101F / ZYXEL NBG6815 Dual-Band Wireless AC2200 MU-MIMO Router</t>
  </si>
  <si>
    <t xml:space="preserve">TP-Link / TL-ER5120 / 5-port Gigabit Multi-WAN Load Balance Router for Small and Medium Business, including 1 WAN Port, 3 Configurable WAN/LAN Ports, 1 LAN port, support maximal 4 WAN ports, Load Balance, Advanced Firewall, Bandwidth Control, Port Mirror, DDNS, UPnP, 802.1q VLAN, Port VLAN, VPN pass-through, 800Mbps NAT, 150000 Concurrent Sessions, 1U 19-inch rack-mountable steel case</t>
  </si>
  <si>
    <t xml:space="preserve">Cisco / RV130-K8-RU / Cisco RV130 VPN Router</t>
  </si>
  <si>
    <t xml:space="preserve">ZyXEL / P-791R v2 / ZYXEL P-791R v2 SHDSL.bis Router with dial-backup</t>
  </si>
  <si>
    <t xml:space="preserve">ZyXEL / N4100 / ZYXEL N4100 802.11n/b/g Hot Spot Wireless Router with Printer</t>
  </si>
  <si>
    <t xml:space="preserve">ZyXEL / LTE7240-M403-EU01V1F / Zyxel LTE7240-M403 Outdoor LTE Cat.4 router  (SIM card inserted), IP56, support LTE / 3G / 2G, LTE bands 1/3/5/7/8/20/38/40/41, LTE antennas with coefficients , 7 dBi, 1xLAN GE, only passive PoE, PoE injector included</t>
  </si>
  <si>
    <t xml:space="preserve">ZyXEL / NBG6817-EU0101F / ZYXEL NBG6817 Armor Z2 MU-MIMO Wireless AC2600  Giga Router</t>
  </si>
  <si>
    <t xml:space="preserve">ZyXEL / VMG8823-B50B-EU01V1F / ZYXEL VMG8823-B50B Dual Band Wireless AC/N VDSL2 VoIP Combo WAN Gigabit IAD VDSL2 profile 35b over POTS IAD, GbE WAN, 4GbE LAN, 2 FXS ports, 1 USB 3.0, WiFi 11n 2.4GHz 300Mb , 5GHz 11ac 1.7Gb, EU+UK STD version</t>
  </si>
  <si>
    <r>
      <rPr>
        <sz val="10"/>
        <color rgb="FF000000"/>
        <rFont val="Calibri"/>
        <family val="2"/>
        <charset val="204"/>
      </rPr>
      <t xml:space="preserve">TP-Link / TL-ER6120 / SafeStream™ Gigabit Multi-WAN VPN Router</t>
    </r>
    <r>
      <rPr>
        <sz val="10"/>
        <color rgb="FF000000"/>
        <rFont val="Noto Sans"/>
        <family val="2"/>
      </rPr>
      <t xml:space="preserve">，</t>
    </r>
    <r>
      <rPr>
        <sz val="10"/>
        <color rgb="FF000000"/>
        <rFont val="Calibri"/>
        <family val="2"/>
        <charset val="204"/>
      </rPr>
      <t xml:space="preserve">1 WAN port + 3 Configurable WAN/LAN ports + 1 LAN port, support maximal 4 WAN ports, up to 100 IPsec VPN Tunnels, 50 PPTP VPN tunnels and 50 L2TP VPN tunnels, Intelligent Load Balance, Support Russian L2TP/PPTP/PPPoE, Link Backup, Guarantee &amp; Limited Bandwidth, URL/Keywords Filtering, Static Routing, 802.1q VLAN, Port VLAN, Port Mirror, Attack Defense, 950Mbps NAT, 150000 Concurrent Sessions</t>
    </r>
  </si>
  <si>
    <t xml:space="preserve">ZyXEL / SBG3500-N000-EU01V1F / ZYXEL SBG3500-N000 Wireless N Fiber WAN Small Business Gateway RJ-45/SFP GbE Fiber WAN, VDSL2 profile 17a bonding over POTS, 4GbE LAN, 1 USB 2.0, 802.11n 2x2 300Mbps, 20 concurrent VPN Tunnels</t>
  </si>
  <si>
    <t xml:space="preserve">ZyXEL / WSQ50-EU0101F / ZYXEL WSQ50 Multy X WiFi System AC3000 Tri-Band WiFi (Pack of 1), AC3000 Tri-Band WiFi , AC Wave2, MU-MIMO, 802.11a/b/g/n/ac (300+866+1733 Mb/s), 9 Antenns, 1xWAN GE, 3xLAN GE, USB 2.0, BLE 4.1</t>
  </si>
  <si>
    <t xml:space="preserve">Planet / FGSD-1022VHP / 8-Port 10/100TX 802.3at PoE + 2-Port Gigabit TP/SFP combo Desktop Switch with LCD PoE Monitor (120W)</t>
  </si>
  <si>
    <t xml:space="preserve">ZyXEL / PMG5323-B20B-EU01V1F / ZYXEL PMG5323-B20B GPON ONT GPON Class B+, 4xGbE LAN, 2 FXS ports, WiFi N300, RF Overlay, EU STD version</t>
  </si>
  <si>
    <t xml:space="preserve">Cisco / RV130W-E-K8-RU / Cisco RV130W Multifunction Wireless-N VPN Router</t>
  </si>
  <si>
    <t xml:space="preserve">ZyXEL / P-791RV3-RU01V1F / ZYXEL P-791R v3,STANDARD, PA EU TYPE, ROHS</t>
  </si>
  <si>
    <t xml:space="preserve">ZyXEL / LTE7460-M608-EU01V2F / ZYXEL LTE7460-M608 CAT6 LTE-A Router B1/3/7/8/20/38/40 + 3G/2G  Outdoor environmental hardened IP65 LTE router, multi-mode (LTE/3G/2G), CAT6 300/50Mbps LTE-Advanced with Carrier Aggregation (Qualcomm), LTE bands 1/3/7/8/20/38/40, 3G B1/8, GSM B3/8, internal high-gain LTE antennas (up to 6dBi) 1x GE PoE LAN port,  GbE PoE injector with EU and UK power cord</t>
  </si>
  <si>
    <t xml:space="preserve">ZyXEL / P-792HV3-RU01V1F / ZYXEL P-792H v3,STANDARD, PA EU TYPE, ROHS</t>
  </si>
  <si>
    <t xml:space="preserve">ZyXEL / SBG5500-A-ZZ0101F / ZYXEL SBG5500-A Router SBG5500-A, 1xWAN GE, 1xSFP, 1xLAN/WAN GE, 1xRJ11 ADSL2+/VDSL2 (Annex A, 17a, 30a/35b) 3G/4G USB-modem ready, 4xLAN GE, 1xUSB3.0, 50 VPN tunnels</t>
  </si>
  <si>
    <t xml:space="preserve">ZyXEL / SBG3600-N000-EU01V1F / ZYXEL SBG3600-N000 Small Business Gateway Embedded LTE and multiple WAN, VDSL bonding, 802.11n</t>
  </si>
  <si>
    <t xml:space="preserve">Cisco / RV320-K8-RU / Cisco RV320 Dual Gigabit WAN VPN Router</t>
  </si>
  <si>
    <t xml:space="preserve">ZyXEL / WSQ50-EU0201F / ZYXEL WSQ50 Multy X WiFi System (Pack of 2), AC3000 Tri-Band WiFi , AC Wave2, MU-MIMO, 802.11a/b/g/n/ac (300+866+1733 Mb/s), 9 Antenns, 1xWAN GE, 3xLAN GE, USB 2.0, BLE 4.1</t>
  </si>
  <si>
    <t xml:space="preserve">ZyXEL / UAG5100 / ZYXEL UAG5100  Unified Access Gateway</t>
  </si>
  <si>
    <t xml:space="preserve">ZyXEL / WSQ60-EU0201F / ZYXEL WSQ60 Multy Plus WiFi System (Pack of 2) AC3000 Tri-Band WiFi</t>
  </si>
  <si>
    <t xml:space="preserve">ZyXEL / P-793HV3-RU01V1F / ZYXEL P-793H v3 2/4-wire SHDSL.bis EMF/ATM Security Gateway with 4-port Switch</t>
  </si>
  <si>
    <t xml:space="preserve">ZyXEL / WSQ50-EU0301F / ZYXEL WSQ50 Multy X WiFi System (Pack of 3), AC3000 Tri-Band WiFi , AC Wave2, MU-MIMO, 802.11a/b/g/n/ac (300+866+1733 Mb/s), 9 Antenns, 1xWAN GE, 3xLAN GE, USB 2.0, BLE 4.1</t>
  </si>
  <si>
    <t xml:space="preserve">Cisco / C881-K9 / Cisco 880 Series Integrated Services Routers</t>
  </si>
  <si>
    <t xml:space="preserve">Cisco / C1111-4P / ISR 1100 4 Ports Dual GE WAN Ethernet Router</t>
  </si>
  <si>
    <t xml:space="preserve">ZyXEL / UAG4100-EU0101F / ZYXEL UAG4100 802.11a/b/g/n Dual Radio Hotspot with Built-in WLAN controller</t>
  </si>
  <si>
    <t xml:space="preserve">Cisco / C1111-8P / ISR 1100 8 Ports Dual GE WAN Ethernet Router</t>
  </si>
  <si>
    <t xml:space="preserve">Cisco / C891F-K9 / Cisco 890 Series Integrated Services Routers</t>
  </si>
  <si>
    <t xml:space="preserve">Cisco / ISR4221/K9 / Cisco ISR 4221 (2GE,2NIM,4G FLASH,4G DRAM,IPB)</t>
  </si>
  <si>
    <t xml:space="preserve">Cisco / C887VA-W-E-K9 / Cisco 887VA VDSL2/ADSL2+ over POTS W/802.11n ETSI Comp</t>
  </si>
  <si>
    <t xml:space="preserve">Cisco / C892FSP-K9 / Cisco 892FSP 1 GE and 1GE/SFP High Perf Security Router</t>
  </si>
  <si>
    <t xml:space="preserve">Cisco / ISR4321R/K9 / Cisco ISR 4321 (2GE,2NIM,4G FLASH,4G DRAM,IPB)</t>
  </si>
  <si>
    <t xml:space="preserve">Cisco / C819G-4G-GA-K9 / C819 M2M 4G LTE for Global, 800/900/1800/2100/2600 MHz,HSPA+</t>
  </si>
  <si>
    <t xml:space="preserve">Cisco / C881G-4G-GA-K9 / Secure FE Router (non-US) 4G LTE / HSPA+ w/ SMS/GPS</t>
  </si>
  <si>
    <t xml:space="preserve">Cisco / CISCO2901/K9 / Cisco 2901 IOS UNIVERSAL – NPE w/2 GE,4 EHWIC,2 DSP,256MB CF,512MB DRAM,IP Base</t>
  </si>
  <si>
    <t xml:space="preserve">Cisco / ISR4321R-V/K9 / Cisco ISR 4321 Bundle, w/UC License, CUBE-10; mfg in Russia</t>
  </si>
  <si>
    <t xml:space="preserve">Cisco / ISR4321-V/K9 / Cisco ISR 4321 Bundle, w/UC License, CUBE-10</t>
  </si>
  <si>
    <t xml:space="preserve">Cisco / ISR4331R/K9 / Cisco ISR 4331 (3GE,2NIM,1SM,4G FLASH,4G DRAM,IPB)</t>
  </si>
  <si>
    <t xml:space="preserve">Cisco / CISCO2921/K9 / Cisco 2921 IOS UNIVERSAL – NPE w/3 GE,4 EHWIC,3 DSP,1 SM,256MB CF,512MB DRAM,IPB</t>
  </si>
  <si>
    <t xml:space="preserve">Cisco / ISR4331R-V/K9 / Cisco ISR 4331 UC Bundle, PVDM4-32, UC License, CUBEE10</t>
  </si>
  <si>
    <t xml:space="preserve">Cisco / ISR4331R-AX/K9 / Cisco ISR 4331 AX Bundle w/ APP,SEC lic; mfg in Russia</t>
  </si>
  <si>
    <t xml:space="preserve">Cisco / C2911R-AX/K9 / Cisco 2911 w/3 GE,4 EHWIC,1 SM,256MB CF,1GB DRAM,IPB, SEC,AX</t>
  </si>
  <si>
    <t xml:space="preserve">Cisco / ISR4351/K9 / Cisco ISR 4351 (3GE,3NIM,2SM,4G FLASH,4G DRAM,IPB)</t>
  </si>
  <si>
    <t xml:space="preserve">Cisco / ISR4431/K9 / Cisco ISR 4431 (4GE,3NIM,8G FLASH,4G DRAM,IPB) </t>
  </si>
  <si>
    <t xml:space="preserve">Медиаконверторы</t>
  </si>
  <si>
    <t xml:space="preserve">ATEN / 0AD6-1009-12EG / Блок питания  8/1.6A</t>
  </si>
  <si>
    <t xml:space="preserve">ATEN / UC10KM / USB /PS2 KB.MS CONVERTER CABLE</t>
  </si>
  <si>
    <t xml:space="preserve">ATEN / UC2322 / 2 PORT USB TO RS232 CONVERTER W/1.8M</t>
  </si>
  <si>
    <t xml:space="preserve">ATEN / UC232A / CONVERTER USB TO RS232</t>
  </si>
  <si>
    <t xml:space="preserve">ATEN / UC232A1 / CONVERTER USB TO RS232 1.2 м</t>
  </si>
  <si>
    <t xml:space="preserve">Planet / FGSW-2622VHP / 24-Port 10/100TX 802.3at PoE + 2-Port Gigabit TP/SFP Combo Ethernet Switch with LCD PoE Monitor (300W)</t>
  </si>
  <si>
    <t xml:space="preserve">Planet / FT-802S15 / 10/100TX - 100Base-FX (SC) Single Mode Bridge Fiber Converter - 15KM, LFPT</t>
  </si>
  <si>
    <t xml:space="preserve">Planet / FT-802S35 / 10/100TX - 100Base-FX (SC) Single Mode Bridge Fiber Converter - 35KM, LFPT</t>
  </si>
  <si>
    <t xml:space="preserve">Planet / FT-806A20 / 10/100TX - 100Base-FX (WDM) Bi-directional Fiber Converter - 1310nm - 20KM, LFPT</t>
  </si>
  <si>
    <t xml:space="preserve">Planet / FT-806B20 / 10/100TX - 100Base-FX (WDM) Bi-directional Fiber Converter - 1550nm - 20KM, LFPT</t>
  </si>
  <si>
    <t xml:space="preserve">Planet / FT-905A / Web Manageable 10/100Base-TX to 100Base-FX (SFP) Media Converter</t>
  </si>
  <si>
    <t xml:space="preserve">Planet / GST-802 / 10/100/1000Base-T to 1000Base-SX Smart Gigabit Converter</t>
  </si>
  <si>
    <t xml:space="preserve">Planet / GST-806A15 / 10/100/1000Base-T to WDM  Bi-directional Smart Fiber Converter - 1310nm - 15KM</t>
  </si>
  <si>
    <t xml:space="preserve">Planet / GST-806B15 / 10/100/1000Base-T to WDM  Bi-directional Smart Fiber Converter - 1550nm - 15KM</t>
  </si>
  <si>
    <t xml:space="preserve">Planet / GT-802S / 10/100/1000Base-T to 1000Base-LX Gigabit Converter (Single Mode)</t>
  </si>
  <si>
    <t xml:space="preserve">Planet / GT-805A / 10/100/1000Base-T to miniGBIC (SFP) Converter</t>
  </si>
  <si>
    <t xml:space="preserve">Planet / ICS-2100 / IP30 Industrial RS232/RS-422/RS485 to Ethernet (TP) Converter</t>
  </si>
  <si>
    <t xml:space="preserve">Planet / IFT-802T / IP30 Slim type Industrial Fast Ethernet Media Converter SC MM (-40 to 75 degree C)</t>
  </si>
  <si>
    <t xml:space="preserve">Planet / IFT-802TS15 / IP30 Slim type Industrial Fast Ethernet Media Converter SC SM-15KM (-40 to 75 degree C)</t>
  </si>
  <si>
    <t xml:space="preserve">Planet / IFT-805AT / IP30 Slim type Industrial Fast Ethernet Media Converter SFP (-40 to 75 degree C)</t>
  </si>
  <si>
    <t xml:space="preserve">Planet / IGT-1205AT / IP30 Industrial 10/100/1000T to 2-Port 100/1000X SFP Gigabit Media Converter (-40 to 75 degree C)</t>
  </si>
  <si>
    <t xml:space="preserve">Planet / IGT-805AT / IP30 Industrial 10/100/1000T to 100/1000X SFP Gigabit Media Converter (-40 to 75 degree C)</t>
  </si>
  <si>
    <t xml:space="preserve">Planet / IGT-905A / IP30 Industrial SNMP Manageable 10/100/1000Base-T to MiniGBIC (SFP) Gigabit Converter</t>
  </si>
  <si>
    <t xml:space="preserve">Planet / IGTP-805AT / IP30 Industrial 10/100/1000Base-T to Gigabit SFP Converter with 802.3at POE+ (-40 to 75C)</t>
  </si>
  <si>
    <t xml:space="preserve">Planet / MC-1500R / 15-slot 19" Media Converter Chassis with Redundant Power Option</t>
  </si>
  <si>
    <t xml:space="preserve">Planet / MC-15RPS130 / 130W Redundant Power Supply, 100-240VAC for MC-1500R/48</t>
  </si>
  <si>
    <t xml:space="preserve">Planet / VC-201A / 100Mbps Ethernet to VDSL2 Converter - 17a</t>
  </si>
  <si>
    <t xml:space="preserve">Planet / VC-231 / 100/100 Mbps Ethernet to VDSL2 Converter - 30a profile</t>
  </si>
  <si>
    <t xml:space="preserve">Planet / VC-231G / 1-Port 10/100/1000T Ethernet to VDSL2 Converter -30a profile w/ G.vectoring, RJ11</t>
  </si>
  <si>
    <t xml:space="preserve">Planet / VF-102G-KIT / 1-Channel 4-in-1 Video over Gigabit Fiber(FC) converter up to 20KM, a pair include Tx &amp; Rx in package (TVI/CVI/AHD/CVBS)</t>
  </si>
  <si>
    <t xml:space="preserve">RAD Data Communications / 2710000000 / BE-1/F</t>
  </si>
  <si>
    <t xml:space="preserve">RAD Data Communications / 3850170000 / RICI-E1</t>
  </si>
  <si>
    <t xml:space="preserve">RAD Data Communications / 4110160000 / RIC-LC/E1/4UTP</t>
  </si>
  <si>
    <t xml:space="preserve">TP-Link / MC100CM / 10/100Mbps RJ45 to 100Mbps multi-mode SC fiber Converter, Full-duplex,up to 2Km, switching power adapter, chassis mountable</t>
  </si>
  <si>
    <t xml:space="preserve">TP-Link / MC110CS / 10/100Mbps RJ45 to 100Mbps single-mode SC fiber Converter, Full-duplex,up to 20Km, switching power adapter, chassis mountable</t>
  </si>
  <si>
    <t xml:space="preserve">TP-Link / MC111CS / 10/100Mbps RJ45 to 100Mbps single-mode SC fiber Converter, Full-duplex,Tx:1550nm, Rx:1310nm, up to 20Km</t>
  </si>
  <si>
    <t xml:space="preserve">TP-Link / MC112CS / 10/100Mbps RJ45 to 100Mbps single-mode SC fiber Converter, Full-duplex,Tx:1310nm, Rx:1550nm,  up to 20Km</t>
  </si>
  <si>
    <t xml:space="preserve">TP-Link / MC200CM / 10/100/1000Mbps RJ45 to 1000Mbps multi-mode SC fiber Converter, Full-duplex,up to 550m, switching Power Adapter, chassis mountable</t>
  </si>
  <si>
    <t xml:space="preserve">TP-Link / MC210CS / 1000Mbps RJ45 to 1000Mbps single-mode SC fiber Converter, Full-duplex,up to 15Km, switching power adapter, chassis mountable</t>
  </si>
  <si>
    <t xml:space="preserve">TP-Link / MC220L / 10/100/1000Mbps RJ45 to 1000Mbps SFP slot supporting MiniGBIC modules, switching Power Adapter, chassis mountable</t>
  </si>
  <si>
    <t xml:space="preserve">Межсетевые экраны/IPS</t>
  </si>
  <si>
    <t xml:space="preserve">Check Point / CPAP-SG5600-NGTP-HA-RUS / 5600 Next Generation Threat Prevention Appliance for HA</t>
  </si>
  <si>
    <t xml:space="preserve">Check Point / CPAP-SG5600-NGTP-RUS / 5600 Next Generation Threat Prevention Appliance</t>
  </si>
  <si>
    <t xml:space="preserve">Cisco / ASA5506-K8 / ASA 5506-X with FirePOWER services, 8GE, AC, DES</t>
  </si>
  <si>
    <t xml:space="preserve">Cisco / ASA5506-SEC-BUN-K8 / ASA 5506-X with FirePOWER services and Sec Plus License</t>
  </si>
  <si>
    <t xml:space="preserve">Cisco / ASA5508-K8 / ASA 5508-X with FirePOWER services, 8GE, AC, DES</t>
  </si>
  <si>
    <t xml:space="preserve">Cisco / ASA5516-FPWR-K8 / ASA 5516-X with FirePOWER services, 8GE, AC, DES</t>
  </si>
  <si>
    <t xml:space="preserve">Cisco / ASA5525-FPWR-K8 / ASA 5525-X with FirePOWER Services, 8GE, AC, DES, SSD</t>
  </si>
  <si>
    <t xml:space="preserve">Cisco / FPR2110-NGFW-K9 / Cisco Firepower 2110 NGFW Appliance, 1U</t>
  </si>
  <si>
    <t xml:space="preserve">Planet / GSW-1820VHP / 16-Port 10/100/1000T 802.3at PoE + 2-Port 1000SX SFP Gigabit Switch with LCD PoE Monitor (300W PoE Budget, Standard/VLAN/Extend mode)</t>
  </si>
  <si>
    <t xml:space="preserve">ZyXEL / ATP200-RU0102F / ZYXEL ATP200 10/100/1000, 2*WAN, 4*LAN/DMZ ports, 1*SFP, 2*USB with 1 Yr Bundle</t>
  </si>
  <si>
    <t xml:space="preserve">ZyXEL / ATP500-RU0102F / ZYXEL ATP500 7 Gigabit user-definable ports, 1*SFP, 2* USB with 1 Yr Bundle</t>
  </si>
  <si>
    <t xml:space="preserve">ZyXEL / NSG200-ZZ0102F / ZYXEL NSG200-ZZ0102F NSG200 Nebula Cloud Managed Security Gateway (Dual WAN)</t>
  </si>
  <si>
    <t xml:space="preserve">ZyXEL / NSG50-ZZ0101F / ZYXEL Nebula Cloud Managed Security Gateway ( IDP,  DHCP, NAT, QoS and VLAN management)</t>
  </si>
  <si>
    <t xml:space="preserve">ZyXEL / USG1100-RU0102F / ZYXEL  USG1100 UTM BDL Firewall Appliance 10/100/1000, 8x configurable  UTM Bundle (AS,AV,CF,IDP) 1 YR</t>
  </si>
  <si>
    <t xml:space="preserve">ZyXEL / USG110-RU0102F / ZYXEL  USG110 UTM BDL Firewall Appliance 10/100/1000, 4x LAN/DMZ, 2x WAN, 1xOPT UTM Bundle (AS,AV,CF,IDP) 1YR</t>
  </si>
  <si>
    <t xml:space="preserve">ZyXEL / USG20-VPN-RU0101F / ZYXEL USG20-VPN Unified Security Gateway with 1xSFP</t>
  </si>
  <si>
    <t xml:space="preserve">ZyXEL / USG20W-VPN-RU0101F / ZYXEL USG20W-VPN Unified Security Gateway with 1xSFP and Wi-Fi AP</t>
  </si>
  <si>
    <t xml:space="preserve">ZyXEL / USG210-RU0102F / ZYXEL  USG210 UTM Bundle Firewall Appliance 10/100/1000, 4x LAN/DMZ, 2x WAN, 1xOPT UTM Bundle (AS,AV,CF,IDP) 1 YR</t>
  </si>
  <si>
    <t xml:space="preserve">ZyXEL / USG310-RU0102F / ZYXEL  USG310 UTM BDL Firewall Appliance 10/100/1000, 8x configurable  UTM Bundle (AS,AV,CF,IDP) 1 YR</t>
  </si>
  <si>
    <t xml:space="preserve">ZyXEL / USG40-RU0101F / ZYXEL USG 40 Unified Security Gateway 40</t>
  </si>
  <si>
    <t xml:space="preserve">ZyXEL / USG40-RU0102F / ZYXEL  USG40 UTM BDL</t>
  </si>
  <si>
    <t xml:space="preserve">ZyXEL / USG40W-RU0101F / ZYXEL USG 40W Unified Security Gateway 40W</t>
  </si>
  <si>
    <t xml:space="preserve">ZyXEL / USG40W-RU0102F / ZYXEL  USG40W UTM BDL</t>
  </si>
  <si>
    <t xml:space="preserve">ZyXEL / USG60-RU0101F / ZYXEL USG 60 Unified Security Gateway 60</t>
  </si>
  <si>
    <t xml:space="preserve">ZyXEL / USG60-RU0102F / ZYXEL  USG60  UTM BDL</t>
  </si>
  <si>
    <t xml:space="preserve">ZyXEL / USG60W-RU0101F / ZYXEL USG 60W Unified Security Gateway 60W</t>
  </si>
  <si>
    <t xml:space="preserve">ZyXEL / USG60W-RU0102F / ZYXEL  USG60 W UTM BDL</t>
  </si>
  <si>
    <t xml:space="preserve">ZyXEL / VPN100-RU0101F / ZYXEL VPN100 ZyWall VPN Firewall Appliance 6 GE Copper/1 SFP, 2000 Mbit/S Firewall Throughput, 100 Ipsec VPN Tunnels</t>
  </si>
  <si>
    <t xml:space="preserve">ZyXEL / VPN2S-ZZ0101F / ZYXEL VPN 2S ZyWall Firewall 1xWAN GE, 3xLAN/DMZ GE, 1xOPT, 2xUSB2.0, included CF 1 year in VPN2S</t>
  </si>
  <si>
    <t xml:space="preserve">ZyXEL / VPN300-RU0101F / ZYXEL VPN300 ZyWall VPN Firewall Appliance 7 GE Copper/1 SFP, 3000 Mbit/S Firewall Throughput, 300 Ipsec VPN Tunnels</t>
  </si>
  <si>
    <t xml:space="preserve">ZyXEL / VPN50-RU0101F / ZYXEL VPN50 ZyWall VPN Firewall Appliance 5 GE Copper/1 SFP, 800 Mbit/S Firewall Throughput, 50 Ipsec VPN Tunnels</t>
  </si>
  <si>
    <t xml:space="preserve">ZyXEL / ZyWALL 1100 / ZYXEL ZyWALL 1100 ZyWALL 1100 Firewall/VPN appliance for Mid-large SMB</t>
  </si>
  <si>
    <t xml:space="preserve">ZyXEL / ZYWALL1100-RU0101F / ZYXEL ZyWALL 1100 ZyWALL 1100 Firewall/VPN appliance for Mid-large SMB</t>
  </si>
  <si>
    <t xml:space="preserve">ZyXEL / ZYWALL110-RU0101F / ZYXEL ZyWALL 110 7xGbE 2xWAN, 1 WAN/LAN/DMZ, 4xLAN/DMZ, 2xUSB c поддержкой 3G модемов, встроенный контроллер WLAN (от 2 до 34 точек доступа при активации специальной лицензии)</t>
  </si>
  <si>
    <t xml:space="preserve">ZyXEL / ZYWALL310-RU0101F / ZYXEL ZyWALL 310 ZyWALL 310 Firewall/VPN appliance for SMB</t>
  </si>
  <si>
    <t xml:space="preserve">Трансиверы</t>
  </si>
  <si>
    <t xml:space="preserve">Ciena Communications / NTK589BAE6 / MULTIRATE 1530.33 TO 1533.07 50GHZ  DWDM XFP</t>
  </si>
  <si>
    <t xml:space="preserve">Ciena Communications / NTTP02CDE6 / Transceiver,OC-3 IR-1 / S-1.1</t>
  </si>
  <si>
    <t xml:space="preserve">Ciena Communications / NTTP02ED / Transceiver,OC-3 LR-1 / L-1.1,1310nm,3.3V,-40/+85C,SFP,20pins,LC,Enhanced MSA (до 40 км)</t>
  </si>
  <si>
    <t xml:space="preserve">Ciena Communications / NTTP02FF, NTTP02FFE6 / OC-3 Long Reach 1550nm (LR-2 XCT)  SFP Module</t>
  </si>
  <si>
    <t xml:space="preserve">Ciena Communications / NTTP03CFE6 / OC-48/STM-16 IR-1 / S-16.1,1310nm,3.3V,-10/+85C,SFP,20pins,LC,Enhanced MSA</t>
  </si>
  <si>
    <t xml:space="preserve">Ciena Communications / NTTP04CDE6 / OC-3/12 IR-1 / S-1</t>
  </si>
  <si>
    <t xml:space="preserve">Ciena Communications / NTTP05EF, NTTP05EFE6 / OC-12/STM-4 LR-1/L-1.1_L-4.1 XCT Enh SFP Module</t>
  </si>
  <si>
    <t xml:space="preserve">Ciena Communications / NTTP05FF, NTTP05FFE6 / TRANSCEIVER,OC-12 LR-2 / L-4.2,1550NM,3.3V,-10/+85</t>
  </si>
  <si>
    <t xml:space="preserve">Ciena Communications / NTTP61AAE6 / GE Electrical SFP</t>
  </si>
  <si>
    <t xml:space="preserve">Cisco / GLC-BX-D= / 1000BASE-BX SFP, 1490NM</t>
  </si>
  <si>
    <t xml:space="preserve">Cisco / GLC-BX-U= / 1000BASE-BX SFP, 1310NM</t>
  </si>
  <si>
    <t xml:space="preserve">Cisco / GLC-FE-100FX= / 100BASE-FX SFP  for FE port</t>
  </si>
  <si>
    <t xml:space="preserve">Cisco / GLC-FE-100FX-RGD= / 100Base-FX Multi ModeRugged SFP</t>
  </si>
  <si>
    <t xml:space="preserve">Cisco / GLC-FE-100LX= / 100BASE-LX SFP  for FE port</t>
  </si>
  <si>
    <t xml:space="preserve">Cisco / GLC-FE-100LX-RGD= / 100Mbps Single Mode Rugged SFP</t>
  </si>
  <si>
    <t xml:space="preserve">Cisco / GLC-GE-100FX= / 100BASE-FX SFP for GE SFP port on 3750,3560.2970,2960</t>
  </si>
  <si>
    <t xml:space="preserve">Cisco / GLC-LH-SMD= / 1000BASE-LX/LH SFP transceiver module, MMF/SMF, 1310nm, DOM</t>
  </si>
  <si>
    <t xml:space="preserve">Cisco / GLC-LX-SM-RGD= / 1000Mbps Single Mode Rugged SFP</t>
  </si>
  <si>
    <t xml:space="preserve">Cisco / GLC-SX-MMD= / 1000BASE-SX SFP transceiver module, MMF, 850nm, DOM</t>
  </si>
  <si>
    <t xml:space="preserve">Cisco / GLC-TE= / 1000BASE-T SFP transceiver module for Category 5 copper wire</t>
  </si>
  <si>
    <t xml:space="preserve">Cisco / MGBSX1 / Gigabit Ethernet SX Mini-GBIC SFP Transceiver</t>
  </si>
  <si>
    <t xml:space="preserve">Cisco / SFP-10G-LR= / 10GBASE-LR SFP Module</t>
  </si>
  <si>
    <t xml:space="preserve">Cisco / SFP-10G-LRM= / 10GBASE-LRM SFP Module</t>
  </si>
  <si>
    <t xml:space="preserve">Cisco / SFP-10G-LR-S= / 10GBASE-LR SFP Module, Enterprise-Class</t>
  </si>
  <si>
    <t xml:space="preserve">Cisco / SFP-10G-SR= / 10GBASE-SR SFP Module</t>
  </si>
  <si>
    <t xml:space="preserve">Cisco / SFP-10G-SR-S= / 10GBASE-SR SFP Module, Enterprise-Class</t>
  </si>
  <si>
    <t xml:space="preserve">Cisco / SFP-H10GB-ACU10M= / Active Twinax cable assembly, 10m</t>
  </si>
  <si>
    <t xml:space="preserve">Cisco / SFP-H10GB-CU1M= / 10GBASE-CU SFP+ Cable 1 Meter</t>
  </si>
  <si>
    <t xml:space="preserve">Cisco / SFP-H10GB-CU2M= / 10GBASE-CU SFP+ Cable 2 Meter</t>
  </si>
  <si>
    <t xml:space="preserve">Cisco / SFP-H10GB-CU3M= / 10GBASE-CU SFP+ Cable 3 Meter</t>
  </si>
  <si>
    <t xml:space="preserve">Cisco / SFP-H10GB-CU5M= / 10GBASE-CU SFP+ Cable 5 Meter</t>
  </si>
  <si>
    <t xml:space="preserve">Hewlett Packard Enterprise / J9150A / (eol)HP X132 10G SFP+ LC SR Transceiver</t>
  </si>
  <si>
    <t xml:space="preserve">Hewlett Packard Enterprise / JD089B / HP X120 1G SFP RJ45 T Transceiver</t>
  </si>
  <si>
    <t xml:space="preserve">Mellanox / MC2210411-SR4E / Mellanox® optical module, 40Gb/s, QSFP, MPO, 850nm, up to 300m</t>
  </si>
  <si>
    <t xml:space="preserve">Mellanox / MC2210411-SR4L / Mellanox® optical module, 40Gb/s, QSFP, MPO, 850nm, up to 30m</t>
  </si>
  <si>
    <t xml:space="preserve">Mellanox / MC3208011-SX / Mellanox® Optical module, ETH 1GbE, 1Gb/s, SFP, LC-LC, SX 850nm, up to 500m</t>
  </si>
  <si>
    <t xml:space="preserve">Mellanox / MC3208411-T / Mellanox® MC3208411-T module, ETH 1GbE, 1Gb/s, SFP, Base-T, up to 100m</t>
  </si>
  <si>
    <t xml:space="preserve">Mellanox / MFM1T02A-LR / Mellanox optical module, ETH 10GbE, 10Gb/s, SFP+, LC-LC, 1310nm, LR up to 10km</t>
  </si>
  <si>
    <t xml:space="preserve">Mellanox / MFM1T02A-SR / Mellanox® SFP+ optical module for 10GBASE-SR</t>
  </si>
  <si>
    <t xml:space="preserve">Mellanox / MMA1B00 - C100D / Mellanox® transceiver, 100GbE, QSFP28, MPO, 850nm, up to 100m, DDMI, DEMO</t>
  </si>
  <si>
    <t xml:space="preserve">Mellanox / MMA2L20-AR / Mellanox® optical transceiver, 25GbE, 25Gb/s, SFP28, LC-LC, 1310nm, LR up to 10km</t>
  </si>
  <si>
    <t xml:space="preserve">Mellanox / MMA2P00 - AS / Mellanox 25Gb/s Optical module, SFP28, LC, 850nm, up to 100m, DEMO</t>
  </si>
  <si>
    <t xml:space="preserve">Mellanox / MMA2P00-AS-SP / Mellanox® transceiver, 25GbE, SFP28, LC-LC, 850nm, SR, up to 100m, single package</t>
  </si>
  <si>
    <t xml:space="preserve">Planet / GSW-2620VHP / 24-Port 10/100/1000T 802.3at PoE + 2-Port 1000SX SFP Gigabit Switch with LCD PoE Monitor (300W PoE Budget, Standard/VLAN/Extend mode)</t>
  </si>
  <si>
    <t xml:space="preserve">Planet / MFB-TFA20 / WDM Tx-1310,  20KM, 100Mbps SFP fiber transceiver (-40 to 75C)</t>
  </si>
  <si>
    <t xml:space="preserve">Planet / MFB-TFB20 / WDM Tx-1550,  20KM, 100Mbps SFP fiber transceiver  (-40 to 75C)</t>
  </si>
  <si>
    <t xml:space="preserve">Planet / MGB-L30 / Mini GBIC LX Module - 30KM</t>
  </si>
  <si>
    <t xml:space="preserve">Planet / MGB-L50 / Mini GBIC LX Module - 50KM</t>
  </si>
  <si>
    <t xml:space="preserve">Planet / MGB-L70 / Mini GBIC LX Module - 70KM</t>
  </si>
  <si>
    <t xml:space="preserve">Planet / MGB-LA20 / Mini GBIC WDM TX1310 Module - 20KM</t>
  </si>
  <si>
    <t xml:space="preserve">Planet / MGB-LB20 / Mini GBIC WDM TX1550 Module - 20KM</t>
  </si>
  <si>
    <t xml:space="preserve">Planet / MGB-LX / Mini GBIC LX Module</t>
  </si>
  <si>
    <t xml:space="preserve">Planet / MGB-TLA10 / Mini GBIC WDM TX1310 Module - 10KM (-40 to 75C), DDM Supported</t>
  </si>
  <si>
    <t xml:space="preserve">Planet / MGB-TLA20 / Mini GBIC WDM TX1310 Module - 20KM (-40 to 75C), DDM Supported</t>
  </si>
  <si>
    <t xml:space="preserve">Planet / MGB-TLB10 / Mini GBIC WDM TX1550 Module - 10KM (-40 to 75C), DDM Supported</t>
  </si>
  <si>
    <t xml:space="preserve">Planet / MGB-TLB20 / Mini GBIC WDM TX1550 Module - 20KM (-40 to 75C), DDM Supported</t>
  </si>
  <si>
    <t xml:space="preserve">Planet / MGB-TLX / Mini GBIC LX Module (-40 to 75 C), DDM Supported</t>
  </si>
  <si>
    <t xml:space="preserve">QTECH / QSC-SFP0.5GE-850-MM / SFP module, 550м, 1,25Gbs, Tx=850nm, LC, VCSEL, MM</t>
  </si>
  <si>
    <t xml:space="preserve">Wi-Fi точки доступа корпоративные</t>
  </si>
  <si>
    <t xml:space="preserve">TP-Link / CPE610 / Outdoor 5GHz 300Mbps Wireless CPE, Qualcomm, 29dBm, MIMO 2x2, 802.11a/n, 23dBi directional antenna, 25 km, IP65 Weather proof, 1 FE Ports, Passive PoE, support TDMA and centralized management, AP / Client / Bridge / Repeater / AP Router / AP Client Router (WISP Client) mode</t>
  </si>
  <si>
    <t xml:space="preserve">4ipnet Inc. / EAP701 / 4ipnet EAP701 Wireless Access Point (Single-radio Single-band 802.11b/g/n, 2x2:2 MIMO, 802.3af PoE, 1+2 LAN ports, internal antenna)</t>
  </si>
  <si>
    <t xml:space="preserve">Cisco / AIR-PWR-B= / Power Sply:100-240 VAC,Out:48VDC,380 mA:1130,1140,1240,1300</t>
  </si>
  <si>
    <t xml:space="preserve">Cisco / AIR-PWR-C= / Power Adapter (AC/DC) - Indoor AP700W</t>
  </si>
  <si>
    <t xml:space="preserve">Cisco / SB-PWR-INJ2-EU / Cisco Small Business Gigabit Power over Ethernet Injector</t>
  </si>
  <si>
    <t xml:space="preserve">Cisco / AIR-PWRINJ5= / Power Injector (802.3af) for AP 1600, 2600 and 3600 w/o mod</t>
  </si>
  <si>
    <t xml:space="preserve">Cisco / WAP121-E-K9-G5 / Single Radio 802.11n Access Point w/PoE (EU)</t>
  </si>
  <si>
    <t xml:space="preserve">Cisco / AIR-PWRINJ6= / Power Injector (802.3at)  for Aironet Access Points</t>
  </si>
  <si>
    <t xml:space="preserve">4ipnet Inc. / EAP705 / 4ipnet EAP705 Wireless Access Point (Dual-radio Dual-band 802.11a/b/g/n/ac, 2x2:2 MIMO, 802.3af PoE, 1+2 LAN ports, 1 bypass port, internal antenna)</t>
  </si>
  <si>
    <t xml:space="preserve">4ipnet Inc. / EAP737 / 4ipnet EAP737 Wireless Access Point (Dual-radio Dual-band 802.11a/b/g/n/ac, 2x2:2 MIMO, 802.3at PoE, 1 LAN ports, internal antenna)</t>
  </si>
  <si>
    <t xml:space="preserve">Cisco / WAP150-R-K9-RU / Wireless-AC/N Dual Radio Access Point with PoE</t>
  </si>
  <si>
    <t xml:space="preserve">4ipnet Inc. / OWL300 / 4ipnet OWL300 Outdoor Wireless Access Point (Dual-radio Dual-band 802.11a/b/g/n/ac (Wave 2), 2x2:2 MU-MIMO, 802.3at PoE, 1+1 LAN ports, external antenna, includes antennas)</t>
  </si>
  <si>
    <t xml:space="preserve">Cisco / WAP361-R-K9 / Wireless-AC/N Dual Radio Wall Plate Access Point with PoE</t>
  </si>
  <si>
    <t xml:space="preserve">Cisco / WAP571-R-K9 / Wireless-AC/N Premium Dual Radio Access Point with PoE</t>
  </si>
  <si>
    <t xml:space="preserve">4ipnet Inc. / OWL530 / 4ipnet OWL530 Wireless Access Point (Single-radio Dual-band 802.11a/b/g/n, 2x2:2 MIMO, 802.3af PoE, 1 LAN port, external N-type antenna connectors)</t>
  </si>
  <si>
    <t xml:space="preserve">Cisco / AIR-AP1815I-R-K9 / Cisco Aironet 1815i Series with SW1815I-MECPWP-K9</t>
  </si>
  <si>
    <t xml:space="preserve">Cisco / AIR-AP1815W-R-K9 / Cisco Aironet 1815w Series</t>
  </si>
  <si>
    <t xml:space="preserve">Cisco / AIR-AP1815T-R-K9 / Cisco Aironet AP1815T Series</t>
  </si>
  <si>
    <t xml:space="preserve">Cisco / AIR-AP1832I-R-K9 / 802.11ac Wave 2; 3x3:2SS; Int Ant; R Reg Domain with SW1830-MECPWP-K9</t>
  </si>
  <si>
    <t xml:space="preserve">Cisco / AIR-AP1832I-R-K9(Bundle2) / AIR-AP1832I-R-K9 with SW1830-MECPWP-K9</t>
  </si>
  <si>
    <t xml:space="preserve">Cisco / AIR-CAP1702I-R-K9 / 802.11ac CAP, 3x3:2SS, Int Ant, R Reg Domain</t>
  </si>
  <si>
    <t xml:space="preserve">Cisco / AIR-AP1852I-R-K9 / 802.11ac Wave 2; 4x4:4SS; Int Ant; R Reg Dom with SW1850-MECPWP-K9</t>
  </si>
  <si>
    <t xml:space="preserve">Cisco / AIR-AP1852I-R-K9(Bundle1) / AIR-AP1852I-R-K9 with SW1850-MECPWP-K9</t>
  </si>
  <si>
    <t xml:space="preserve">Cisco / AIR-AP1852E-R-K9 / 802.11ac Wave 2; 4x4:4SS; Ext Ant; R Reg Dom with SW1850-MECPWP-K9</t>
  </si>
  <si>
    <t xml:space="preserve">Cisco / AIR-CAP2702I-R-K9 / 802.11ac CAP w/CleanAir, 3x4:3SS, Int Ant, R Reg Domain</t>
  </si>
  <si>
    <t xml:space="preserve">Cisco / AIR-CAP2702E-R-K9 / 802.11ac CAP w/CleanAir, 3x4:3SS, Ext Ant, R Reg Domain</t>
  </si>
  <si>
    <t xml:space="preserve">Cisco / AIR-AP2802I-R-K9 / 802.11ac W2 AP w/CA; 4x4:3; Int Ant; 2xGbE; R Domain (CFG)</t>
  </si>
  <si>
    <t xml:space="preserve">Cisco / AIR-AP2802E-R-K9 / 802.11ac W2 AP w/CA; 4x4:3; Ext Ant; 2xGbE; R Domain</t>
  </si>
  <si>
    <t xml:space="preserve">Cisco / AIR-CAP3702I-R-K9 / 802.11ac Ctrlr AP 4x4:3SS w/CleanAir, Int Ant, R Reg Domain</t>
  </si>
  <si>
    <t xml:space="preserve">Cisco / AIR-CAP3702E-R-K9 / 802.11ac Ctrlr AP 4x4:3SS w/CleanAir, Ext Ant, R Reg Domain</t>
  </si>
  <si>
    <t xml:space="preserve">Cisco / AIR-AP3802I-R-K9 / 802.11ac W2 AP w/CA; 4x4:3; Mod; Int Ant; mGig R Domain</t>
  </si>
  <si>
    <t xml:space="preserve">Cisco / AIR-AP3802E-R-K9 / 802.11ac W2 AP w/CA; 4x4:3; Mod; Ext Ant; mGig R Domain</t>
  </si>
  <si>
    <t xml:space="preserve">Wi-Fi контроллеры</t>
  </si>
  <si>
    <t xml:space="preserve">TP-Link / AC50 / Wireless Controller, Manage up to 50 CAPs, 10/100Mbps Ethernet Port*5, Desktop steel case</t>
  </si>
  <si>
    <t xml:space="preserve">TP-Link / OC200 / Omada Cloud Controller, Centralized Management for Omada EAPs, Marvell, 2 Fast Ethernet Port, 1 USB 2.0 Port, 1 Mirco-USB Port, Powered by 802.3af PoE or Micro-USB Power Adapter, Desktop Steel Case, Wireless Network Configuration, RF Monitoring, Multi-Site Management, Auto Backup, Omada APP, Cloud Support</t>
  </si>
  <si>
    <t xml:space="preserve">TP-Link / AC500 / AC500 Wireless Controller, Manage up to 500 CAPs, Gigabit Ethernet Port*5,Console Port*1, 1U 19-inch rack-mountable steel case</t>
  </si>
  <si>
    <t xml:space="preserve">4ipnet Inc. / APM100 / 4ipnet APM100 Controller (Manage up to 100 4ipnet APs)</t>
  </si>
  <si>
    <t xml:space="preserve">QNAP / iVW-UD322 / SMB QNAP iVW-UD322 Video Wall Controller DVI 2x2 Ultra HD</t>
  </si>
  <si>
    <t xml:space="preserve">4ipnet Inc. / WHG321 / 4ipnet WHG321 Controller (Manage up to 40 4ipnet APs; built-in AAA and hotspot gateway functionality)</t>
  </si>
  <si>
    <t xml:space="preserve">4ipnet Inc. / WHG325 / 4ipnet WHG325 Controller (Manage up to 80 4ipnet APs; built-in AAA and hotspot gateway functionality)</t>
  </si>
  <si>
    <t xml:space="preserve">ZyXEL / NXC5500-EU0101F / ZYXEL NXC5500 Wireless LAN Controller up to 1024 AP</t>
  </si>
  <si>
    <t xml:space="preserve">Cisco / AIR-CT3504-K9 / Cisco 3504 Wireless Controller</t>
  </si>
  <si>
    <t xml:space="preserve">Cisco / AIR-CT2504-25-K9 / 2504 Wireless Controller with 25 AP Licenses</t>
  </si>
  <si>
    <t xml:space="preserve">Антенны</t>
  </si>
  <si>
    <t xml:space="preserve">TP-Link / TL-ANT200PT / Pigtail Cable, 2.4GHz &amp; 5GHz, 50cm Cable length, N-type Male to RP-SMA Male connector</t>
  </si>
  <si>
    <t xml:space="preserve">TP-Link / TL-ANT24PT3 / Pigtail Cable, 2.4GHz, 3 meters Cable length, N-type Male to RP-SMA Male connector</t>
  </si>
  <si>
    <t xml:space="preserve">TP-Link / TL-ANT24EC5S / Low-loss Antenna Extension Cable, 2.4GHz, 5 meters Cable length, RP-SMA Male to Female connector</t>
  </si>
  <si>
    <t xml:space="preserve">4ipnet Inc. / ANT-OD245805M / 2.4/5GHz Dual-band Omni-directional antenna, 5 dBi, Male N-type connector</t>
  </si>
  <si>
    <t xml:space="preserve">ZyXEL / Ext 104 / ZYXEL Ext 104 2.4GHz Indoor 4dBi Omnidirectional Ceiling Antenna</t>
  </si>
  <si>
    <t xml:space="preserve">ZyXEL / EXT-409 / ZYXEL EXT-409 LTE / WiMAX Directional Outdoor Antenna for LTE Routers, MIMO, 2 x SMA , 8 dBi , 2.4 ГГц, 2.5-2.7 GHz, 3.3-3.8 GHz</t>
  </si>
  <si>
    <t xml:space="preserve">ZyXEL / Ext 106 / ZYXEL Ext.106 Indoor 6dBi Directional Patch Antenna</t>
  </si>
  <si>
    <t xml:space="preserve">ZyXEL / ANT2105-ZZ0101F / ZYXEL ANT2105 dual band 4.5dBi-7dBi Omni-dir Outdoor Antennas</t>
  </si>
  <si>
    <t xml:space="preserve">TP-Link / TL-ANT2412D / 2.4GHz 12dBi Outdoor Omni-directional Antenna, N-type connector</t>
  </si>
  <si>
    <t xml:space="preserve">ZyXEL / Ext 109 / ZYXEL Ext 109 2.4GHz Outdoor 9dBi Directional Patch Antenna</t>
  </si>
  <si>
    <t xml:space="preserve">Cisco / AIR-ANT2524DG-R= / 2.4 GHz 2 dBi/5 GHz 4 dBi Dipole Ant., Gray, RP-TNC</t>
  </si>
  <si>
    <t xml:space="preserve">Cisco / AIR-ANT2524DW-R= / 2.4 GHz 2 dBi/5 GHz 4 dBi Dipole Ant., White, RP-TNC</t>
  </si>
  <si>
    <t xml:space="preserve">TP-Link / TL-ANT2415D / 2.4GHz 15dBi Outdoor Omni-directional Antenna, N-type connector</t>
  </si>
  <si>
    <t xml:space="preserve">TP-Link / TL-ANT2414A / 2.4GHz 14dBi Outdoor  Directional Panel Antenna, 1m Cable, SMA connector</t>
  </si>
  <si>
    <t xml:space="preserve">4ipnet Inc. / ANT-OD242508M / 2.4GHz Omni-directional antenna, 8 dBi, Male N-type connector</t>
  </si>
  <si>
    <t xml:space="preserve">ZyXEL / ANT2206 / ZYXEL ANT2206 2.4/5GHz 6dBi Indoor Dual-Band Directional External Antenna</t>
  </si>
  <si>
    <t xml:space="preserve">ZyXEL / 91-005-047001B / ZYXEL Ext 108 2.4GHz Outdoor 8dBi Omnidirectional Antenna</t>
  </si>
  <si>
    <t xml:space="preserve">ZyXEL / ANT1310 / ZYXEL ANT1310 2.4 GHz 10 dBi MIMO Ceiling Mounting Indoor Antenna</t>
  </si>
  <si>
    <t xml:space="preserve">Cisco / AIR-ANT2535SDW-R= / 2.4 GHz 3dBi/5 GHz 5dBi Low Profile Antenna  White  RP-TNC</t>
  </si>
  <si>
    <t xml:space="preserve">ZyXEL / ANT1314 / ZYXEL ANT1314 2.4 GHz 14 dBi MIMO Directional Outdoor Antenna</t>
  </si>
  <si>
    <t xml:space="preserve">ZyXEL / Ext 114 / ZYXEL Ext 114 2.4GHz Outdoor 14dBi Directional Antenna</t>
  </si>
  <si>
    <t xml:space="preserve">ZyXEL / ANT1313 / ZYXEL ANT1313 2.4 GHz 13 dBi MIMO Directional Outdoor Antenna</t>
  </si>
  <si>
    <t xml:space="preserve">ZyXEL / ANT3218 / ZYXEL ANT3218 5GHz 18dBi Outdoor Directional External Antenna</t>
  </si>
  <si>
    <t xml:space="preserve">TP-Link / TL-ANT2415MS / 2.4GHz 15dBi Outdoor 2x2 MIMO Sector Antenna, 2 RP-SMA connector, 90 degree beamwidth, point-to-multipoint application</t>
  </si>
  <si>
    <t xml:space="preserve">TP-Link / TL-ANT2424MD / 2.4GHz 24dBi Outdoor 2x2 MIMO Dish antenna, 2 RP-SMA connector, point-to-point backhaul application</t>
  </si>
  <si>
    <t xml:space="preserve">TP-Link / TL-ANT5819MS / 5GHz 19dBi Outdoor 2x2 MIMO Sector Antenna, 2 RP-SMA connector, 90 degree beamwidth</t>
  </si>
  <si>
    <t xml:space="preserve">Cambium / C050900D021A / ePMP Sector Antenna, 5 GHz, 90/120 with Mounting Kit</t>
  </si>
  <si>
    <t xml:space="preserve">ZyXEL / ANT3316-ZZ0101F / ZYXEL ANT3316 5Ghz 16dBi 2 element MIMO Directional Outdoor Antenna</t>
  </si>
  <si>
    <t xml:space="preserve">Cambium / C024900D004A / ePMP 1000: 2.4 GHz Sector 90/120 Antenna</t>
  </si>
  <si>
    <t xml:space="preserve">ZyXEL / ANT3320-ZZ0101F / ZYXEL ANT3320 5Ghz 20dBi MIMO Directional Outdoor Antenna</t>
  </si>
  <si>
    <t xml:space="preserve">Cambium / C050900D020A / ePMP 2000: 5 GHz Beam Forming Antenna</t>
  </si>
  <si>
    <t xml:space="preserve">Cisco / AIR-ANT2566P4W-R= / 2.4 GHz 6 dBi/5 GHz 6 dBi Directional Ant., 4-port, RP-TNC</t>
  </si>
  <si>
    <t xml:space="preserve">Cisco / AIR-ANT2566D4M-R= / 2.4 GHz 6 dBi/5 GHz 6 dBi 60 Deg. Patch Ant., 4-port, RP-TNC</t>
  </si>
  <si>
    <t xml:space="preserve">Видеоконференцсвязь</t>
  </si>
  <si>
    <t xml:space="preserve">Bosch Security Systems / DCN-DISV-D / DISCUSSION UNIT WITH VOTING, DARK</t>
  </si>
  <si>
    <t xml:space="preserve">Bosch Security Systems / DCN-MICS / PLUGGABLE SHORT MICROPHONE</t>
  </si>
  <si>
    <t xml:space="preserve">Polycom / 1456-00286-003 / Power Cord: Germany, Norway, Sweden, France, Thailand, Korea, India</t>
  </si>
  <si>
    <t xml:space="preserve">Polycom / 1465-43739-001 / Power supply for RealPresence Debut, DoE Level VI, 8VDC/0.52A,100-240VAC.--DOES NOT INCLUDE AC POWER CORD--</t>
  </si>
  <si>
    <t xml:space="preserve">Polycom / 1624-66057-001 / MPTZ-10,EAGLEEYE IV,CAM</t>
  </si>
  <si>
    <t xml:space="preserve">Polycom / 1624-66061-001 / MPTZ-11,EAGLEEYE IV,CAM</t>
  </si>
  <si>
    <t xml:space="preserve">Polycom / 2200-21540-114 / RealPresence Trio Visual+. 802.3af Power over Ethernet with factory disabled media encryption for Russia. Incl. 1.8m/6ft HDMI cable, 4.5m/15ft Ethernet cable, VESA compliant mount and Setup Sheet. Maint Cont Reqd</t>
  </si>
  <si>
    <t xml:space="preserve">Polycom / 2201-12310-001 / CNTRY KIT CORD PWR IEC320 N-AM</t>
  </si>
  <si>
    <t xml:space="preserve">Polycom / 2201-12310-003 / CNTRY KIT CORD PWR IEC320 CONT</t>
  </si>
  <si>
    <t xml:space="preserve">Polycom / 2201-52556-001 / HDX remote control for use with HDX Series codecs, English version</t>
  </si>
  <si>
    <t xml:space="preserve">Polycom / 2215-61727-001 / Camera Mounting for Eagle Eye IV USB. Mounts on the wall/ceiling/flat surfaces thick from 22mm to 80mm.</t>
  </si>
  <si>
    <t xml:space="preserve">Polycom / 2215-69524-001 / RealPresence Debut Remote Control for use with RealPresence Debut. Includes 2 BATTERY,AAA.</t>
  </si>
  <si>
    <t xml:space="preserve">Polycom / 2457-17977-001 / Replacement CAT-5e network cable for connecting RealPresence Trio 8800 to the network. 7.6m/25ft cable length. Shielded.</t>
  </si>
  <si>
    <t xml:space="preserve">Polycom / 2457-20202-001 / Replacement USB 2.0 cable for RealPresence Trio 8800. 2m/6.6ft cable with right-angle right Micro-B/male to Type A/male fior using RealPresence Trio 8800 as USB speakerphone for VoIP calls via computer based applications.</t>
  </si>
  <si>
    <t xml:space="preserve">Polycom / 2457-28154-100 / MAIN/AUX camera cable for original EagleEye 1080 HD camera, 100ft/30m. For use with the HDX Series. Requires use of existing Eagle Eye 1080 camera power supply. This cable is NOT COMPATIBLE with Eagle Eye II</t>
  </si>
  <si>
    <t xml:space="preserve">Polycom / 7200-64250-114-A / RealPresence Group 500-720p: Group 500 HD codec, EagleEyeIV-12x camera, mic array, univ. remote, NTSC/PAL. Cables: 2 HDMI 1.8m, 1 CAT 5E LAN 3.6m, 1 HDCI analog 3m, Power: RUSSIA-Type C, CE 7/7. Maintenance Contract Required</t>
  </si>
  <si>
    <t xml:space="preserve">Polycom / 7200-65330-114-E / RealPresence Group 310-720p: Group 310 HD codec, EagleEyeIV-12x camera, mic array, univ. remote, NTSC/PAL. Cables: 1 HDMI 1.8m, 1 CAT 5E LAN 3.6m, 1 HDCI digital 3m, Power: RUSSIA-Type C, CE 7/7. Maintenance Contract Required</t>
  </si>
  <si>
    <t xml:space="preserve">Polycom / 7200-65340-114-A / RealPresence Group 310-720p: Group 310 HD codec, EagleEyeIV-4x camera, mic array, univ. remote, NTSC/PAL. Cables: 1 HDMI 1.8m, 1 CAT 5E LAN 3.6m, 1 HDCI digital 3m, Power: RUSSIA-Type C, CE 7/7. Maintenance Contract Required.</t>
  </si>
  <si>
    <t xml:space="preserve">Polycom / 7200-65340-114-B / RealPresence Group 310-720p: Group 310 HD codec, EagleEyeIV-4x camera, mic array, univ. remote, NTSC/PAL. Cables: 1 HDMI 1.8m, 1 CAT 5E LAN 3.6m, 1 HDCI digital 3m, Power: RUSSIA-Type C, CE 7/7. Maintenance Contract Required.</t>
  </si>
  <si>
    <t xml:space="preserve">Polycom / 7200-65340-114-D / RealPresence Group 310-720p: Group 310 HD codec, EagleEyeIV-4x camera, mic array, univ. remote, NTSC/PAL. Cables: 1 HDMI 1.8m, 1 CAT 5E LAN 3.6m, 1 HDCI digital 3m, Power: RUSSIA-Type C, CE 7/7. Maintenance Contract Required.</t>
  </si>
  <si>
    <t xml:space="preserve">Polycom / 7200-65340-114-E / RealPresence Group 310-720p: Group 310 HD codec, EagleEyeIV-4x camera, mic array, univ. remote, NTSC/PAL. Cables: 1 HDMI 1.8m, 1 CAT 5E LAN 3.6m, 1 HDCI digital 3m, Power: RUSSIA-Type C, CE 7/7. Maintenance Contract Required.</t>
  </si>
  <si>
    <t xml:space="preserve">Polycom / 7200-84990-001 / EE Mini USB camera for use with for PC/Mac-based UC softphone application	</t>
  </si>
  <si>
    <t xml:space="preserve">Polycom / 7200-85310-114 / RealPresence Trio 8800 Collab. Kit, 802.3af/at PoE, factory disabled media encryption for Russia. Trio 8800, Trio Visual+, EagleEye Mini, E-net cables (2.1m/4.5m/7.6m), 2m USB and 1.8m HDMI cable, VESA mount. NO POWER KIT. Maint Cont Reqd.</t>
  </si>
  <si>
    <t xml:space="preserve">Polycom / 7230-60896-101 / EagleEye IV USB Camera, 12x zoom with USB2.0 interface, 1 remote, 1 USB 2.0 5m cable, power supply &amp;</t>
  </si>
  <si>
    <t xml:space="preserve">Polycom / 2457-17625-001 / OBAM cable (12") links multiple SoundStructure units.  For all C-series and SR-series.</t>
  </si>
  <si>
    <t xml:space="preserve">Polycom / 2457-19047-001 / Cable - 3.5mm mobile device cable 1.2m/4ft for use with SoundStation2s with LCD and 2W, SSIP 7000, SS Duo and VoiceStation 500. For devices with iPhone (R) style wiring and wiring used by many Samsung, Sony Mobile Communications and Nokia mobile devices</t>
  </si>
  <si>
    <t xml:space="preserve">Polycom / 2215-28454-001 / Privacy cover for the EagleEye camera. Has the VC2 logo on the front when in the privacy position. Warranty not available for this item</t>
  </si>
  <si>
    <t xml:space="preserve">Polycom / 2215-00286-003 / Power Cord IEC : EURO, RUSSIA</t>
  </si>
  <si>
    <t xml:space="preserve">Polycom / 2457-23574-001 / CLINK2 Crossover cable, 18-inches, shielded, special length for HDX link to SoundStructure in same rack</t>
  </si>
  <si>
    <t xml:space="preserve">Polycom / 2215-23275-001 / HDX 9000 Bracket hardware. Includes bracket ears and screws to convert HDX 9000 series codec for rack mount</t>
  </si>
  <si>
    <t xml:space="preserve">Polycom / 2215-24408-001 / EagleEye HD/II/III mounting bracket tripod mount</t>
  </si>
  <si>
    <t xml:space="preserve">Polycom / 2457-23492-001 / Cable, HDX 9000 adapter for 2 x Phoenix ports to 2 x RCA(F)</t>
  </si>
  <si>
    <t xml:space="preserve">Polycom / 2457-50526-200 / Breakout box adapter cable for PowerCam</t>
  </si>
  <si>
    <t xml:space="preserve">Polycom / 2215-28454-002 / Privacy cover for the EagleEye IV camera.  Warranty not available for this item.</t>
  </si>
  <si>
    <t xml:space="preserve">Polycom / 2457-23716-001 / CLink 2 cable, HDX microphone array cable RJ45 to Walta(F) adapts HDX microphone cable to HDX 9000 series codecs</t>
  </si>
  <si>
    <t xml:space="preserve">Polycom / 2457-28978-001 / CLink 2 cable, HDX microphone array cable. Walta to Walta. 10 ft/3m. Connects HDX microphone to HDX microphone/Soundstation IP7000</t>
  </si>
  <si>
    <t xml:space="preserve">Polycom / 2520-52757-001 / Replacement USB remote battery for the Group Series Remote Control.</t>
  </si>
  <si>
    <t xml:space="preserve">Polycom / 2457-25646-001 / CLink 2 cable, Walta (codec side) to RJ-45F Adapter Cable. For connecting HDX Ceiling Microphone Array or other RJ-45 CLink 2 cable to HDX8000/7000/6000/4000 series codecs</t>
  </si>
  <si>
    <t xml:space="preserve">Polycom / 2457-23216-001 / CLink 2 Cable, HDX microphone array cable. Walta to Walta. 25 ft. Connects HDX microphone to HDX microphone or HDX microphone to HDX System.HDX 9000 C-Link input requires Walta to RJ-45 adapter</t>
  </si>
  <si>
    <t xml:space="preserve">Polycom / 2457-23216-002 / CLink 2 Cable, Group Series microphone array cable. Walta to Walta. 7.6 m/25 ft. Connects Group Series microphone to Group Series microphone or Group Series microphone to Group Series codec. 7.6 meter Not compatible with HDX microphone array</t>
  </si>
  <si>
    <t xml:space="preserve">Polycom / 2457-63542-001 / Serial Cable for the Group Series 300 and Group Series 500. DB9-F to 8-PIN DIN, 3 meters.</t>
  </si>
  <si>
    <t xml:space="preserve">Polycom / 2342-65920-001 / EagleEye Producer mounting bracket, extensions to be used with Universal Camera Mounting (2215-68675-001) or other EagleEye IV Polycom mounting solutions to secure EagleEye Producer to bracket.  Includes: brackets, hardware and directions.</t>
  </si>
  <si>
    <t xml:space="preserve">Cisco / CTS-RMT-TRC6= / Remote Control TRC 6</t>
  </si>
  <si>
    <t xml:space="preserve">Polycom / 7200-68518-114 / Russian EagleEye Digital Breakout Adapter(DBA)-camera. HDCI to HDMI/DB9 breakout for EagleEye IV &amp; Acoustic. Must order pwr supply 1465-52748-040, pwr cord 2215-00286-003 &amp; min-HDCI to HDCI cable separately. See User's guide for installation guidelines.</t>
  </si>
  <si>
    <t xml:space="preserve">Polycom / 7200-68524-125 / EagleEye Digital Breakout Adapter (DBA)-codec.  Breaks out RealPresence Group HDCI input to HDMI &amp; DB9.  Includes: DBA-codec. Order min-HDCI to HDCI cable separately.  See User's guide for installation guidelines.</t>
  </si>
  <si>
    <t xml:space="preserve">Polycom / 2457-23521-001 / Cable, HDX adapter for HDCI port breakout to 5-BNC(F) and DB9(F)</t>
  </si>
  <si>
    <t xml:space="preserve">Polycom / 2200-24009-001 / CLINK2 Crossover cable, 25-feet. Shielded, plenum rated. Links any two CLINK2 devices that use RJ-45 type sockets</t>
  </si>
  <si>
    <t xml:space="preserve">Polycom / 2215-26942-001 / Polycom Media Cart rack mounting kit. Used with 2583-26914-001 to add rack mount capabilities to the inside shelves. Kit contains 6 3u rack adapters</t>
  </si>
  <si>
    <t xml:space="preserve">Polycom / 2457-64356-030 / Camera Cable for EagleEye IV cameras mini-HDCI(M) to HDCI(M). 300mm digital cable. Connects EagleEye IV cameras to EagleEye Producer or Group Series codec as main or secondary camera.</t>
  </si>
  <si>
    <t xml:space="preserve">Polycom / 2215-71937-001 / Wall mount bracket kit for RealPresence Group Convene (7200-52850-001).  Supports VESA  50x100 and 100x100.  includes 2 brackets (wall &amp; monitor), hardware for drywall mounting. Installation services does not include wall mounting.</t>
  </si>
  <si>
    <t xml:space="preserve">Polycom / 2457-64356-018 / Camera Cable for EagleEye IV cameras or Digital Breakout Adapter (DBA). 457mm / 18" mini-HDCI(M) to HDCI(M) digital cable. Connects EagleEye IV to codec or DBA, or DBA to Group Series codec</t>
  </si>
  <si>
    <t xml:space="preserve">Polycom / 1517-52689-001 / Cable adapter, DVI-I to VGA(female)</t>
  </si>
  <si>
    <t xml:space="preserve">Polycom / 2200-31334-001 / CX5000 Replacement Satellite Mic (single mic). Also compatible with Microsoft RoundTable</t>
  </si>
  <si>
    <t xml:space="preserve">Polycom / 2457-23533-001 / Monitor adapter cable - DVI-A(M) to 5-BNC(F), 1', 305mm.  Use to break out DVI from codec (DVI-I connector) to YPbPr for component display device.</t>
  </si>
  <si>
    <t xml:space="preserve">Polycom / 2457-23792-001 / Monitor cable - DVI-A(M) at codec to VGA(M), 3m. Used to connect DVI from codec (DVI-I connector) to VGA display device input</t>
  </si>
  <si>
    <t xml:space="preserve">Polycom / 2457-23793-001 / Monitor cable, DVI-D(M) to DVI-D(M), 3m. Used to connect codec (DVI-I connector) to DVI-D display device input</t>
  </si>
  <si>
    <t xml:space="preserve">Polycom / 2457-64356-100 / Camera Cable for EagleEye IV cameras mini-HDCI(M) to HDCI(M). 1m digital cable. Connects EagleEye IV cameras to Group Series codec as main or secondary camera.</t>
  </si>
  <si>
    <t xml:space="preserve">Polycom / 2215-65169-002 / Mounting bracket for RealPresence Group 3x0 and 500.  Allows EagleEye camera and codec to be mounted together.   Update for stacking of EagleEye Producer. Recommends use of 2215-68675-001 mounting bracket for wall/display mounting.</t>
  </si>
  <si>
    <t xml:space="preserve">Polycom / 2200-24008-001 / CLINK2 Crossover cable, 50-feet. Shielded, plenum rated. Links any two CLINK2 devices that use RJ-45 type sockets</t>
  </si>
  <si>
    <t xml:space="preserve">Polycom / 1465-09241-001 / Power supply for EagleEye Director base, 115V/230Vin,12V/5A OUT--DOES NOT INCLUDE AC POWER CORD--</t>
  </si>
  <si>
    <t xml:space="preserve">Polycom / 2200-46200-025 / VVX Camera. Plug-n-Play USB camera for use with the VVX 500 and VVX 600 Business Media phones</t>
  </si>
  <si>
    <t xml:space="preserve">Polycom / 1465-52790-075 / External Power Supply for the RealPresence Group 300,310, and 500 Series codecs worldwide. Replaces 1465-52755-075. Rated to 5km in China. Order power cord separately.</t>
  </si>
  <si>
    <t xml:space="preserve">Polycom / 2457-64356-001 / Camera Cable for EagleEye IV cameras mini-HDCI(M) to HDCI(M). 3m digital cable (ships with the EagleEye IV cameras). Connects EagleEye IV cameras to Group Series codec as main or secondary camera.</t>
  </si>
  <si>
    <t xml:space="preserve">Polycom / 2457-65015-003 / CBL,HDCI ANALOG HI-RES 3 MTR</t>
  </si>
  <si>
    <t xml:space="preserve">Polycom / 8200-23390-040 / Auxiliary Level VI power supply for EagleEye III/IV cameras  12Vdc/3.3A,90-264VAC,NEGATIVE CENTER PIN,2.5mm pin/5.5mm barrel.  --DOES NOT INCLUDE AC POWER CORD--</t>
  </si>
  <si>
    <t xml:space="preserve">Polycom / 2200-43228-001 / SoundStructure, Logic Port DB25 (M) connector with screw terminals.</t>
  </si>
  <si>
    <t xml:space="preserve">Polycom / 2457-23180-003 / Camera Cable for EagleEye HD/II/III cameras HDCI(M) to HDCI(M). 3M. Connects EagleEye cameras to HDX series codec as main or secondary camera, secondary HDCI input requires camera to use external PS (1465-52748-040)</t>
  </si>
  <si>
    <t xml:space="preserve">Logitech / 939-001487 / Accessory Logitech Group 10m Ext Cable  AMR</t>
  </si>
  <si>
    <t xml:space="preserve">Polycom / 2215-24143-001 / Mounting bracket\shelf solution for EagleEye Director, EagleEye HD, EagleEye III, EagleEye View and EagleEye QDX Cameras.Mounts on the wall, other flat surfaces over 8in deep or flat screen displays greater than 1.5in thick</t>
  </si>
  <si>
    <t xml:space="preserve">Polycom / 2215-68675-001 / Mounting solution for EagleEyeIV-12x&amp;4x. Mounts on the wall/other flat surfaces over 6.5in deep or flat screen displays greater than 5/8in thick. Includes tripod mount. Also supports EagleEye Director, EagleEye HD, EagleEye III, EagleEye View cameras.</t>
  </si>
  <si>
    <t xml:space="preserve">Polycom / 2200-69631-001 / RealPresence Debut Expansion Microphone : Contains one Microphone Array and one 7.6m/25' RJ11 cable. Compatible with RealPresence Debut</t>
  </si>
  <si>
    <t xml:space="preserve">Polycom / 7200-68518-125 / EagleEye Digital Breakout Adapter (DBA)-camera.  Breaks out EagleEye IV or EagleEye Acoustic to HDMI &amp; DB9.  Includes: DBA-Camera and power supply. Order power cord and min-HDCI to HDCI cable separately.  See User's guide for installation guidelines.</t>
  </si>
  <si>
    <t xml:space="preserve">Polycom / 2457-26765-072 / Extended length White "drop cable" for connecting Spherical Ceiling Microphone Array element to electronics interface. 6ft (1.8m) long. Used with 2200-23809-002 &amp; 2200-23810-002 only. Replaces 2457-24701-003</t>
  </si>
  <si>
    <t xml:space="preserve">Polycom / 2215-28283-001 / Shelf for mounting the HDX 8000, 7000 and 6000 series codecs. This is a black 2u shelf for 19" racks which will hold the codec in position with a secure mounting system. 2u (3.5 inches) x 17.5 (without ears, 19 with) x 14.5 deep. Shelf only</t>
  </si>
  <si>
    <t xml:space="preserve">Logitech / 939-001490 / Accessory Logitech Group 15m Ext Cable  AMR</t>
  </si>
  <si>
    <t xml:space="preserve">Polycom / 2200-64390-001 / EagleEye IV-12x wide angle lens. Provides up to 85 degree field of view. Includes counter weight and lens hood. Recommended for small room only. May produce some artifacts in large room settings</t>
  </si>
  <si>
    <t xml:space="preserve">Polycom / 2200-64390-002 / EagleEye IV-4x wide angle lens. Provides up to 85 degrees field of view, includes counter weight and lens hood. Recommended for small room only. May produce some artifacts in large room settings</t>
  </si>
  <si>
    <t xml:space="preserve">Logitech / 960-000867 / Logitech ConferenceCam  BCC950</t>
  </si>
  <si>
    <t xml:space="preserve">Polycom / 2200-24010-001 / CLINK2 Crossover cable, 100-feet. Shielded, plenum rated. Links any two CLINK2 devices that use RJ-45 type sockets</t>
  </si>
  <si>
    <t xml:space="preserve">Polycom / 2457-65015-010 / Camera Cable for EagleEye HD/II/III cameras HDCI(M) to HDCI(M). 10M. Connects EagleEye cameras to Group Series codec as main or secondary camera</t>
  </si>
  <si>
    <t xml:space="preserve">Polycom / 2201-52757-001 / RealPresence Group Series Remote Control for use with Group Series codecs. Includes 1 USB rechargeable battery</t>
  </si>
  <si>
    <t xml:space="preserve">Polycom / 2457-29051-001 / CLink 2 cable, HDX microphone array cable. Walta to Walta. 50 ft. Connects HDX microphone to HDX microphone/SoundStation IP7000 or HDX microphone to HDX System.HDX 9000 CLink input requires Walta to RJ-45 adapter</t>
  </si>
  <si>
    <t xml:space="preserve">Polycom / 2457-23180-010 / Camera Cable for EagleEye HD/II/III cameras HDCI(M) to HDCI(M). 10M. Connects EagleEye cameras to HDX series codec as main or secondary camera, secondary HDCI input requires camera to use external PS (1465-52748-040)</t>
  </si>
  <si>
    <t xml:space="preserve">Polycom / 2215-06177-001 / Shelf for mounting the RealPresence Group 300 &amp; 500 series codecs. This is a black 1u shelf for 19" racks which will hold the codec in position with a secure mounting system. 1u (1.75 inches)x17.5'' (without ears, 19'' width)x9.8'' deep. Shelf only.</t>
  </si>
  <si>
    <t xml:space="preserve">Polycom / 2457-29759-010 / Cable, EagleEye View camera cable with audio. HDCI(M) to HDCI(M), 10m. Connects a Polycom EagleEye View camera with HDCI to Polycom codec. HDX secondary HDCI input requires camera to use external PS (1465-52748-040)</t>
  </si>
  <si>
    <t xml:space="preserve">Polycom / 2457-28154-001 / Cable, EagleEye 1080 camera cable. HDCI(M) to VGA(M) and 8-pin mini-DIN plug(M). 10M. Connects EagleEye 1080 camera to HDX series codec as main or secondary camera</t>
  </si>
  <si>
    <t xml:space="preserve">Polycom / 2457-64356-101 / CBL,CAMERA,HDCI MINI,10m</t>
  </si>
  <si>
    <t xml:space="preserve">Polycom / 2457-21996-001 / Content cable, VGA-M+2 RCA-M x VGA-M+3.5mm-M Mini-Stereo, 25', connects PC audio (3.5mm) and Video HD15 to audio (2xRCA) and video (HD15)</t>
  </si>
  <si>
    <t xml:space="preserve">Polycom / 2675-52709-001 / Caster kit for packaged solutions, Polycom HDX Media Centers only, single and dual displays. Set of 4, 2 locking for use in front, 4"</t>
  </si>
  <si>
    <t xml:space="preserve">Polycom / 2457-28665-001 / People+Content Cable. DVI male to VGA male, with 3.5mm audio m-m, 7.62m (25')</t>
  </si>
  <si>
    <t xml:space="preserve">Logitech / 989-000171 / Logitech Microphone Logitech Group</t>
  </si>
  <si>
    <t xml:space="preserve">Polycom / 2215-65951-001 / CX5500/CX5100 Extension Microphone Kit. Includes pair of microphones and cables.</t>
  </si>
  <si>
    <t xml:space="preserve">Logitech / 960-001118 / Logitech SmartDock - Extender box</t>
  </si>
  <si>
    <t xml:space="preserve">Logitech / 960-001038 / Logitech® ConferenceCam Connect - SILVER - USB - WW</t>
  </si>
  <si>
    <t xml:space="preserve">Cisco / CTS-MIC-TABL20= / Cisco TelePresence Table Microphone 20</t>
  </si>
  <si>
    <t xml:space="preserve">Polycom / 7230-25659-015 / 50ft/15m MAIN/AUX camera cable for EE HD 720, EE II &amp; lll 1080 cameras. Limited support for EagleEye View camera (video &amp; control only, no voice). Includes power supply and replaceable North American power cord (customer supplied for add'l geo's)</t>
  </si>
  <si>
    <t xml:space="preserve">Polycom / 2215-24725-001 / Cable kit for HDX 9000 series:HDCI-f to 5xBNC-f+DB9-f, 1'  DVI-A-m to 5xBNC-f, 1' Walta to RJ45 socket 18", S-Video to 2xBNC-m, 1', Walta to Walta, 7.6m, HDCI-m to HDCI-m, 10m, RJ45 5E, 3.66m, Phoenix to 2xRCA-f, 1', 2xRCA-m, 25', RJ11, 12'</t>
  </si>
  <si>
    <t xml:space="preserve">ASUS / 90MA0000-P00030 / ASUS Hangouts Meet Speaker Mic standalone black "()/  (Ghz)/Mb/Gb/Ext:</t>
  </si>
  <si>
    <t xml:space="preserve">Polycom / 2215-23327-001 / HDX Mica Microphone Array. Contains one Microphone Array. Compatible with HDX Series, CX7000 and SoundStructure. Includes CLink 2 cable: 25ft/7.6M Walta to Walta</t>
  </si>
  <si>
    <t xml:space="preserve">Polycom / 2215-63885-001 / RealPresence Room Mic Array: Contains one Microphone Array and one CLink 2 cable. Compatible with Group Series and SoundStructure</t>
  </si>
  <si>
    <t xml:space="preserve">Cisco / CTS-MIC-TABL60= / Cisco TelePresence Table Microphone 60 Spare</t>
  </si>
  <si>
    <t xml:space="preserve">Polycom / 7230-25659-030 / 100ft/30m MAIN/AUX camera cable for EE HD 720, EE II &amp; lll 1080 cameras. Limited support for EagleEye View camera (video &amp; control only, no voice). Includes power supply and replaceable North American power cord (customer supplied for add'l geo's)</t>
  </si>
  <si>
    <t xml:space="preserve">Polycom / 2200-35005-114 / SoundStructure VoIP Interface - SIP interface with HDVoice for SoundStructure C and SR series products. For Russia only</t>
  </si>
  <si>
    <t xml:space="preserve">Polycom / 1676-68466-001 / Transport Case for RealPresence Group 300 &amp; 500. Hard case with casters, retractable handle and custom foam interior. Accommodates base unit, EagleEye IV, mic array, GS remote control and battery, misc cables. Services not available for this product</t>
  </si>
  <si>
    <t xml:space="preserve">Logitech / 960-001111 / Logitech SmartDock</t>
  </si>
  <si>
    <t xml:space="preserve">Logitech / 960-001186 / Logitech PTZ Pro 2 Camera</t>
  </si>
  <si>
    <t xml:space="preserve">Polycom / 2200-35004-101 / SoundStructure TEL2 - dual-line PSTN interface for SoundStructure C-series and SR-series products. Excludes South Africa</t>
  </si>
  <si>
    <t xml:space="preserve">Polycom / 2200-65878-001 / Stereo Speaker kit, 110-220v. Includes two 60w Satellite speakers, 80w subwoofer fuses for both 120 or 240v power source, speaker stands, 3.5mm to 2xRCA, 3.5mm to 3.5mm and speaker wire. Replaces 2200-21969-120 and -240.</t>
  </si>
  <si>
    <t xml:space="preserve">Logitech / 960-001102 / Logitech MeetUp ConferenceCam</t>
  </si>
  <si>
    <t xml:space="preserve">Polycom / 1676-27233-001 / Transport Case for HDX 6000/7000/8000. Hard case with casters, retractable handle and custom foam interior. Accommodates base unit, EagleEye, up to 50'/15m camera cable, mic array, H.320 module, remote control and applicable cables</t>
  </si>
  <si>
    <t xml:space="preserve">Polycom / 2465-82952-001 / Power Supply Unit For RPCS/RMX 1800 and Capture Server (RSS 5000). Additional Shipping Surcharge May be Applied. Please Refer to VSHP0015 for Prepaid Shipping</t>
  </si>
  <si>
    <t xml:space="preserve">Logitech / 960-001057 / Logitech ConferenceCam Group</t>
  </si>
  <si>
    <t xml:space="preserve">Logitech / 960-001227 / Logitech Rally Camera</t>
  </si>
  <si>
    <t xml:space="preserve">Polycom / 2200-23809-001 / Ceiling Microphone array - Black "Primary". Includes 2ft/60cm drop cable, electronics Interface, wall plate with 10ft/3m &amp; 50ft/15m plenum cable. For RealPresence Group, HDX &amp; SoundStructure. See Extension for additonal arrays</t>
  </si>
  <si>
    <t xml:space="preserve">Polycom / 2200-23809-002 / Ceiling Microphone array - White "Primary". Includes 2ft/60cm drop cable, electronics Interface, wall plate with 10ft/3m &amp; 50ft/15m plenum cable. For RealPresence Group, HDX &amp; SoundStructure. See Extension for additonal arrays</t>
  </si>
  <si>
    <t xml:space="preserve">Polycom / 2200-23810-001 / Ceiling Microphone Array - Black "Extension" Kit: Includes 2ft/60cm drop cable, electronics interface, 25ft/7.6m plenum cable. For use with Ceiling Microphone Array 2200-23809-001. Platform dictates maximum # supported</t>
  </si>
  <si>
    <t xml:space="preserve">Polycom / 2200-23810-002 / Ceiling Microphone Array - White "Extension" Kit: Includes 2ft/60cm drop cable, electronics interface, 25ft/7.6m plenum cable. For use with Ceiling Microphone Array 2200-23809-002. Platform dictates maximum # supported</t>
  </si>
  <si>
    <t xml:space="preserve">Polycom / 2624-65058-001 / EagleEye Acoustic Camera: Compatible with Group Series HDCI inputs. Electronic Pan Tilt 2x Digital Zoom. Auto focus. Embedded stereo microphone. Single built-in HDCI cable (incl: power, Comm, IR, Y/Pb/Pr, audio) 2M cable length</t>
  </si>
  <si>
    <t xml:space="preserve">Polycom / 7200-25500-114 / RealPresence Trio 8800 COLLAB KIT,RU. Maintenance contract required</t>
  </si>
  <si>
    <t xml:space="preserve">Polycom / 8200-84190-001 / Polycom RealPresence Touch with silver trim for use with Group Series models. Requires PoE network connection or optional external power supply (2200-42740-XXX). One year Premier Maintenance Included in CALA.</t>
  </si>
  <si>
    <t xml:space="preserve">Polycom / 2215-64200-001 / EagleEye Digital Extender, extend the EagleEye IV or EagleEye Acoustic cameras up to 100m from the codec via customer provided Cat 5e cable. Includes: transmitter, receiver and 1m HDCI/mini-HDCI digital cable. (order power cord separately)</t>
  </si>
  <si>
    <t xml:space="preserve">Polycom / 2215-69777-114 / EagleEye Producer for EagleEye III camera - For all Group Series running 4.2 or later. Includes EagleEye Producer system, 1 HDCI to HDCI cable, power supply, cord: RUSSIA - Type C, CE 7/7. Maintenance contract required</t>
  </si>
  <si>
    <t xml:space="preserve">Polycom / 2215-69791-114 / EagleEye Producer for EagleEye IV camera - For all Group Series running 4.2 or later. Includes EagleEye Producer system, 1 mini-HDCI to HDCI cable, 1 mini-HDCI (f) to HDCI cable, power supply, cord: RUSSIA - Type C, CE 7/7. Maint. contract required</t>
  </si>
  <si>
    <t xml:space="preserve">Polycom / 7230-69725-114 / RealPresence Debut - 1080p: all-in-one HD codec with build-in mechanical pan/tilt cam &amp; mic, remote, NTSC/PAL. Cables: 1 HDMI 1.8m, 1 CAT 5E LAN 3.6m, Power: RUSSIA - Type C, CE 7/7. Includes 1 Yr Premier Srvc</t>
  </si>
  <si>
    <t xml:space="preserve">Polycom / 7200-52850-001 / RealPresence Group Convene media dock. Includes: desk/tabletop stand, 27" LED display GS-27 Display Accessory, audio syst., single power supply, cable management, codec mount and service in CALA/China. Order codec (310 or 500) and Wall mnt separately.Mtnce contract required</t>
  </si>
  <si>
    <t xml:space="preserve">Polycom / 2215-23367-002 / E1/PRI Module for HDX 9000 Series. Includes one 20ft/6m PRI cable (with clear connector)</t>
  </si>
  <si>
    <t xml:space="preserve">Polycom / 2215-26695-001 / PRI E1 Module for HDX Series. Includes one 20ft/6m PRI cable (with clear connector) and HDX external peripheral interface box</t>
  </si>
  <si>
    <t xml:space="preserve">Polycom / 8200-64370-001 / EagleEye IV-4x Camera with Polycom 2012 logo, 4x zoom, MPTZ-11. Compatible with RealPresence Group Series software 4.1.3 and later. Includes 3m HDCI digital cable</t>
  </si>
  <si>
    <t xml:space="preserve">Polycom / 7200-65320-114 / RealPresence Group 310 - 720p: Group 310 HD codec, EagleEye Acoustic cam., univ. remote, NTSC/PAL. Cables: 1 HDMI 1.8m, 1 CAT 5E LAN 3.6m, Power: RUSSIA - Type C, CE 7/7.  Maintenance Contract Required</t>
  </si>
  <si>
    <t xml:space="preserve">Polycom / 8200-63740-001 / EagleEye III Camera with 2012 Polycom logo. Compatible with RealPresence Group Series. Includes 10m HDCI cable</t>
  </si>
  <si>
    <t xml:space="preserve">Polycom / 8200-64350-001 / EagleEye IV-12x Camera with Polycom 2012 logo, 12x zoom, silver and black, MPTZ-10. Compatible with RealPresence Group Series software 4.1.3 and later. Includes 3m HDCI digital cable</t>
  </si>
  <si>
    <t xml:space="preserve">Cisco / CTS-SX10N-AU / Non-Encrypted SX10 w/ wall mount, int 5x cam, mic and PSU</t>
  </si>
  <si>
    <t xml:space="preserve">Polycom / 2200-33080-101 / SoundStructure C8 - Eight-channel AEC / Noise canceller / Feedback reduction w/Auto Mic Mixing and Matrix Mixer.- Includes UK and ROE power cords, user manual, software</t>
  </si>
  <si>
    <t xml:space="preserve">Polycom / 2200-33120-101 / SoundStructure C12 - Twelve-channel AEC / Noise canceller / Feedback reduction w/Auto Mic Mixing and Matrix Mixer.- Includes UK and ROE power cords, user manual, software</t>
  </si>
  <si>
    <t xml:space="preserve">Polycom / 7200-65340-114 / RealPresence Group 310-720p: Group 310 HD codec, EagleEyeIV-4x camera, mic array, univ. remote, NTSC/PAL. Cables: 1 HDMI 1.8m, 1 CAT 5E LAN 3.6m, 1 HDCI digital 3m, Power: RUSSIA-Type C, CE 7/7. Maintenance Contract Required.</t>
  </si>
  <si>
    <t xml:space="preserve">Polycom / 2200-63890-101 / CX5100 Unified Conference Station for Microsoft Lync, USB only. Includes power-data box, cables, documentation and European Power Cord.</t>
  </si>
  <si>
    <t xml:space="preserve">Polycom / 7200-65088-114 / Group 500 CODEC ONLY SKU (no camera, no power cord) -720p, NTSC/PAL. Includes remote control, two 1.8m HDMI, one 3.6m CAT 5E LAN. Non-encrypted for Russia only. Requires purchase of separate Service Product ID.</t>
  </si>
  <si>
    <t xml:space="preserve">Polycom / 2200-63880-214 / CX5500 Unified Conference Station for Microsoft Lync, use as a USB device or as a stand-alone SIP audio conference phone. Includes power-data box, cables, documentation. Power cord:Russia-Type C, CE 7/7.</t>
  </si>
  <si>
    <t xml:space="preserve">Polycom / 7200-63550-114 / RealPresence Group 500 - 720p: Group 500 HD codec, EagleEye Acoustic cam., univ. remote, NTSC/PAL. Cables: 2 HDMI 1.8m, 1 CAT 5E LAN 3.6m, Power: RUSSIA - Type C, CE 7/7. Maintenance Contract Required</t>
  </si>
  <si>
    <t xml:space="preserve">Polycom / 2200-33160-101 / SoundStructure C16 - Sixteen-channel AEC / Noise canceller / Feedback reduction w/Auto Mic Mixing and Matrix Mixer.- Includes UK and ROE power cords, user manual, software</t>
  </si>
  <si>
    <t xml:space="preserve">Polycom / 2583-73553-009 / VBP 5300-E10 Firewall/ NAT traversal unit for medium to large enterprise locations. This model is for the Russia market only, and all encryption is disabled</t>
  </si>
  <si>
    <t xml:space="preserve">Polycom / 7200-64240-114 / RealPresence Group 300-720p: Group 300 HD codec, EagleEyeIV-12x camera, mic array, univ. remote, NTSC/PAL. Cables: 1 HDMI 1.8m, 1 CAT 5E LAN 3.6m, 1 HDCI digital 3m, Power: RUSSIA-Type C, CE 7/7. Maintenance Contract Required.</t>
  </si>
  <si>
    <t xml:space="preserve">Polycom / 7200-65330-114 / RealPresence Group 310-720p: Group 310 HD codec, EagleEyeIV-12x camera, mic array, univ. remote, NTSC/PAL. Cables: 1 HDMI 1.8m, 1 CAT 5E LAN 3.6m, 1 HDCI digital 3m, Power: RUSSIA-Type C, CE 7/7. Maintenance Contract Required</t>
  </si>
  <si>
    <t xml:space="preserve">Polycom / 7230-69424-114 / EagleEye Director II base, power supply &amp; RUSSIA power cord. Requires HDCI input on codec, RP Group series systems with software v6.1 or later and 2 EagleEye IV-12x cameras. Maintenance Contract Required</t>
  </si>
  <si>
    <t xml:space="preserve">Polycom / 7200-63420-114 / RealPresence Group 300-720p: Group 300 HD codec, EagleEye III camera, mic array, univ. remote, NTSC/PAL. Cables: 1 HDMI 1.8m, 1 CAT 5E LAN 3.6m, 1 HDCI analog 3m, Power: RUSSIA-Type C, CE 7/7. Maintenance Contract Required</t>
  </si>
  <si>
    <t xml:space="preserve">Polycom / 7200-64510-114 / RealPresence Group 500-720p: Group 500 HD codec, EagleEyeIV-4x camera, mic array, univ. remote, NTSC/PAL. Cables: 2 HDMI 1.8m, 1 CAT 5E LAN 3.6m, 1 HDCI analog 3m, Power: RUSSIA-Type C, CE 7/7. Maintenance Contract Required</t>
  </si>
  <si>
    <t xml:space="preserve">Polycom / 7230-69421-114 / EagleEye Director II with 1-EagleEye IV-12x camera, power supply &amp; RUSSIA power cord. Requires HDCI input on codec, RP Group series systems with software v6.1 or later and 1 additional EagleEye IV-12x camera. Maintenance Contract Required</t>
  </si>
  <si>
    <t xml:space="preserve">Polycom / 2583-73553-010 / VBP 5300-E25 Firewall/ NAT traversal unit for medium to large enterprise locations. This model is for the Russia market only, and all encryption is disabled</t>
  </si>
  <si>
    <t xml:space="preserve">Polycom / 7200-64250-114 / RealPresence Group 500-720p: Group 500 HD codec, EagleEyeIV-12x camera, mic array, univ. remote, NTSC/PAL. Cables: 2 HDMI 1.8m, 1 CAT 5E LAN 3.6m, 1 HDCI analog 3m, Power: RUSSIA-Type C, CE 7/7. Maintenance Contract Required</t>
  </si>
  <si>
    <t xml:space="preserve">Polycom / 7200-65466-114 / Group 700 CODEC ONLY SKU (no camera, no power cord) -720p, NTSC/PAL. Includes remote control and 2 cables: 1.8m HDMI, 3.6m CAT 5E LAN. Non-encrypted for Russia only. Requires purchase of separate Service Product ID.</t>
  </si>
  <si>
    <t xml:space="preserve">Cisco / CS-KIT-K7 / Room Kit with Touch10 - No Encryption</t>
  </si>
  <si>
    <t xml:space="preserve">Polycom / 7230-69420-114 / EagleEye Director II with 2-EagleEye IV-12x cameras, power supply &amp; RUSSIA power cord. Requires HDCI input on codec and RP Group series systems with software v6.1 or later. Maintenance Contract Required</t>
  </si>
  <si>
    <t xml:space="preserve">Cisco / CTS-SX20N-12X-K9 / SX20 Quick Set w/ 12x Cam, 1 mic, remote and TC8 sw</t>
  </si>
  <si>
    <t xml:space="preserve">Cisco / CS-KITP60-K7 / Room Kit P60 w/Codec Plus, P60 Camera and Touch 10 no crypto</t>
  </si>
  <si>
    <t xml:space="preserve">Polycom / 7200-64270-114 / RealPresence Group 700-720p: Group 700 HD codec, EagleEyeIV-12x camera, mic array, univ. remote, NTSC/PAL. Cables: 1 HDMI 1.8m, 1 CAT 5E LAN 3.6m, 1 HDCI analog 3m, Power: RUSSIA-Type C, CE 7/7. Maintenance Contract Required.</t>
  </si>
  <si>
    <t xml:space="preserve">Polycom / 2583-73553-012 / VBP 5300-ST25 Firewall/ NAT traversal unit for medium to large enterprise locations. This model is for the Russia market only, and all encryption is disabled</t>
  </si>
  <si>
    <t xml:space="preserve">Polycom / 2200-77521-000 / Converged Management Application (CMA 4000) + 200 Devices includes Appliance, Gatekeeper, Conference Monitoring, Scheduling (Web), Device Mgmt, automatic software update , provisioning , support for CMAD. (Maintenance Contract Required)</t>
  </si>
  <si>
    <t xml:space="preserve">Polycom / 7200-63770-001 / RealPresence Platform Management Bundle incl Resource Manager Appliance +100 Dev/Softclient, DMA 7000 Appl. w/H.323 GK/SIP Registrar and GW 50 conc. calls. MCU virt. &amp; 15K reg. HA, Super Node, APIs, Multi-T extra. Mtce Contract Req</t>
  </si>
  <si>
    <t xml:space="preserve">Polycom / 2200-74600-100 / RPCS 800s 5HD/10SD/15SVC resource configured &amp; licensed system (Maintenance Contract Required)</t>
  </si>
  <si>
    <t xml:space="preserve">Polycom / VRMX1515HDR / RMX 1500 IP only 7HD1080p/15HD720p/30SD/45CIF resource configured &amp; licensed system, equipped with one (1) MPMx-S Media Processing Module. (Maintenance Contract Required)</t>
  </si>
  <si>
    <t xml:space="preserve">Серверы в сборе</t>
  </si>
  <si>
    <t xml:space="preserve">Aquarius / QEE-E30S10M1X3424D110D01RLNPTNN3 / Aquarius Srv E30 S10M (i3-4130/2DDR3_ECC_noREG 4096/S1000_7200/VINT)</t>
  </si>
  <si>
    <t xml:space="preserve">Aquarius / QET-T40S261X3224D520D01RLTRNNN3 / Aquarius T40 S26 (X_E3-1225v3/2DDR3_ECC_noREG 4096/5D2000_7200/VINT/RAID_8SAS_L_1GB)</t>
  </si>
  <si>
    <t xml:space="preserve">Aquarius / QET-T57D171X1628R420DAN04SQNNN3 / Aquarius T57 D17 (1xX_2603v3/2DDR4_8192/4H2000_7200/RAID_8SAS_L_1GB/4LFF/PSU550Hs/VINT)</t>
  </si>
  <si>
    <t xml:space="preserve">Aquarius / QET-T57D171X21216R230S01ALTQNNN3 / Aquarius T57 D17 (X_2620v4/2DDR4_16384/2S300_10000/RAID_8SAS_L_1Gb/BBU_CVM2)</t>
  </si>
  <si>
    <t xml:space="preserve">Dell / 210-ADCX/005 / OEM PowerEdge R730xd (2)*E5-2620v3 (2.4GHz, 6C), 192GB (4x32GB + 4x16GB) RDIMM, (4)*400GB SSD SAS WI 2.5" in 3.5" Hybrid Carrier + (4)*2TB NL SAS 7.2k (up to 12x3.5"), PERC H730/1GB, QLogic 57800 DP 10GB SFP+ + DP 1GB LOM, QLogic 57810 DP 10GB, iDRAC8 Enterprise, RPS (2)*1100W, ReadyRails, 39M ProSupport NBD</t>
  </si>
  <si>
    <t xml:space="preserve">Dell / 210-AMEI/008 / PowerEdge T440 (1)*Silver 4110 (2.1GHz, 8C), 64GB (2x32GB) RDIMM, (2)*1TB SATA 7.2k + (1)*400GB SSD SATA Mix Use 2.5" in 3.5" Hybrid Carrier (up to 8x3.5"), PERC H730P+/2GB, DVD +/-RW, Integrated DP 1Gb LOM, iDRAC9 Enterprise 16GB VFlash, RPS (2)*495W, Bezel, Windows Server 2016 Standard, 5 user CALs, 3Y ProSupport NBD</t>
  </si>
  <si>
    <t xml:space="preserve">Fujitsu / S26361-K1596-V112_spec / PRIMERGY TX2550 M4</t>
  </si>
  <si>
    <t xml:space="preserve">Lenovo (xSeries Servers) / 7X02A008EA / ThinkSystem SR630, Intel Xeon Gold 5118 12C 2.3GHz, 16GB, 750W</t>
  </si>
  <si>
    <t xml:space="preserve">Lenovo (xSeries Servers) / 7X02A00EEA / SR630 Xeon Gold 5120 (14C 2.2GHz 19.25MB Cache/105W) 16GB (1x16GB, 2Rx8 RDIMM), O/B, 930-8i, 1x750W, XCC Standard, Tooless Rails</t>
  </si>
  <si>
    <t xml:space="preserve">Lenovo (xSeries Servers) / 7X04A002EA / ThinkSystem SR550, Intel Xeon Silver 4110 8C 2.1GHz, 16GB, 750W</t>
  </si>
  <si>
    <t xml:space="preserve">Lenovo (xSeries Servers) / 7X04A00AEA / TopSeller SR550 Xeon Silver 4114 (10C 2.2GHz 13.75MB Cache/85W) 16GB(1x16GB, 1Rx4 RDIMM), O/B, 930-8i, 1x750W, XCC Advanced, Tooless Rails, Front VGA</t>
  </si>
  <si>
    <t xml:space="preserve">Lenovo (xSeries Servers) / 7X04A00NEA / ThinkSystem SR550, Intel Xeon Silver 4108 8C 1.8GHz, 16GB, 750W</t>
  </si>
  <si>
    <t xml:space="preserve">Lenovo (xSeries Servers) / 7X06A090EA / TopSeller SR650 Xeon Gold 6130 (16C 2.1GHz 22MB Cache/125W) 16GB (1x16GB, 2Rx8 RDIMM), O/B No Backplane, None, 1x1100W, XCC Enterprise, Tooless Rails</t>
  </si>
  <si>
    <t xml:space="preserve">Lenovo (xSeries Servers) / 7X06A097EA / TopSeller SR650 Xeon Gold 6150 (18C 2.7GHz 24.75MB Cache/165W) 16GB (1x16GB, 2Rx8 RDIMM), O/B No Backplane, None, 1x1100W, XCC Enterprise, Tooless Rails</t>
  </si>
  <si>
    <t xml:space="preserve">Lenovo (xSeries Servers) / 7X08A01WEA / TopSeller SR530 Xeon Silver 4108 (8C 1.8GHz 11MB Cache/85W) 16GB(1x16GB, 1Rx4 RDIMM), O/B, 530-8i, 1x750W, XCC Standard, Tooless Rails</t>
  </si>
  <si>
    <t xml:space="preserve">Lenovo (xSeries Servers) / 7X08A024EA / TopSeller SR530 Xeon Silver 4114 (10C 2.2GHz 13.75MB Cache/85W) 16GB(1x16GB, 1Rx4 RDIMM), O/B, 930-8i, 1x750W, XCC Advanced, Tooless Rails, Front VGA</t>
  </si>
  <si>
    <t xml:space="preserve">Lenovo (xSeries Servers) / 7X08A029EA / TopSeller SR530 Intel Xeon Silver 4110 (8C 2.1GHz 11MB Cache/85W) 16GB(1x16GB, 1Rx4 RDIMM), O/B, 930-8i, 1x750W, XCC Advanced, Tooless Rails, Front VGA</t>
  </si>
  <si>
    <t xml:space="preserve">Lenovo (xSeries Servers) / 7X99A00SEA / SR590 Xeon Silver 4116 (12C 2.1GHz 16.5MB Cache/85W) 16GB (1x16GB, 2Rx8 RDIMM), O/B, 930-8i, 1x750W, XCC Standard, Tooless Rails</t>
  </si>
  <si>
    <t xml:space="preserve">Lenovo (xSeries Servers) / 7X99A01KEA / SR590 Xeon Gold 5120 (14C 2.2GHz 19.25MB Cache/105W) 16GB (1x16GB, 2Rx8 RDIMM), O/B, 930-8i, 1x750W, XCC Standard, Tooless Rails</t>
  </si>
  <si>
    <t xml:space="preserve">Lenovo (xSeries Servers) / 7X99A02HEA / SR590 Xeon Gold 5118 (12C 2.3GHz 16.5MB Cache/105W) 16GB (1x16GB, 2Rx8 RDIMM), O/B, 930-8i, 1x750W, XCC Standard, Tooless Rails</t>
  </si>
  <si>
    <t xml:space="preserve">Lenovo (xSeries Servers) / 7Y03A01EEA / SR570 Xeon Silver 4114 (10C 2.2GHz 13.75MB Cache/85W) 16GB (1x16GB, 2Rx8 RDIMM), O/B, 930-8i, 1x750W, XCC Standard, Tooless Rails</t>
  </si>
  <si>
    <t xml:space="preserve">Lenovo (xSeries Servers) / 7Y03A01FEA / SR570 Xeon Silver 4116 (12C 2.1GHz 16.5MB Cache/85W) 16GB (1x16GB, 2Rx8 RDIMM), O/B, 930-8i, 1x750W, XCC Standard, Tooless Rails</t>
  </si>
  <si>
    <t xml:space="preserve">Lenovo (xSeries Servers) / 953232G / Flex System x240 M5 Compute Node, Xeon 10C E5-2640v4 90W 2.4GHz/2133MHz/25MB, 1x16GB, O/Bay 2.5in SAS</t>
  </si>
  <si>
    <t xml:space="preserve">Lenovo (xSeries Servers) / 953292G / Flex System x240 M5 Compute Node, Xeon 22C E5-2699v4 145W 2.2GHz/2400MHz/55MB, 1x16GB, O/Bay 2.5in SAS</t>
  </si>
  <si>
    <t xml:space="preserve">Dell / 210-AKHI/001 / PowerEdge T30 Intel Xeon E3-1225 (3.3GHz,4C), 8GB UDIMM, 1TB SATA 7.2K 3.5" Cabled, DVD+/-RW, PSU 290W, Tower, TPM, 1Y Basic NBD</t>
  </si>
  <si>
    <t xml:space="preserve">Dell / 210-AFFQ/026 / PowerEdge T330 E3-1220v6 (3.0GHz, 4C), No Memory, No HDD (up to 8x3.5"), PERC H330, DVD-RW, Integrated DP Gigabit LAN, Broadcom 5720 DP 1GB, iDRAC8 Express, PSU (1)*495W up to RPS, Bezel, 3Y Basic NBD</t>
  </si>
  <si>
    <t xml:space="preserve">Dell / 210-AEXB/050 / PowerEdge R230 E3-1220v6 (3.0GHz, 4C), 8GB (1x8GB) UDIMM, (1)*1TB SATA 7.2k (up to 4x3.5"), Embedded SATA, DVD+/-RW, Broadcom 5720 DP 1Gb LOM, iDRAC8 Express, PSU 250W, Bezel, Static Rails, 3Y Basic NBD</t>
  </si>
  <si>
    <t xml:space="preserve">Dell / 210-AFEV/057 / PowerEdge R330 E3-1230v6 (3.5GHz, 4C), No Memory, No HDD (up to 4x3.5"), PERC H330, DVD+/-RW, Broadcom 5720 DP 1Gb LOM, iDRAC8 Enterprise, PSU (1)*350W, Bezel, ReadyRails, 3Y Basic NBD</t>
  </si>
  <si>
    <t xml:space="preserve">Dell / 210-AEXB/051 / PowerEdge R230 E3-1220v6 (3.0GHz, 4C), 8GB (1x8GB) UDIMM, (1)*1TB SATA 7.2k (up to 4x3.5"), PERC H330, DVD+/-RW, Broadcom 5720 DP 1Gb LOM, iDRAC8 Express, PSU 250W, Bezel, Static Rails, 3Y Basic NBD</t>
  </si>
  <si>
    <t xml:space="preserve">Dell / 210-AFEV/054 / PowerEdge R330 E3-1230v6 (3.5GHz, 4C), No Memory, No HDD, (up to 8x2.5"), PERC H330, DVD+/-RW, Broadcom 5720 DP 1Gb LOM, iDRAC8 Enterprise, PSU (1)*350W, Bezel, ReadyRails, 3Y Basic NBD</t>
  </si>
  <si>
    <t xml:space="preserve">Dell / 210-AFEV/058 / PowerEdge R330 E3-1270v6 (3.8GHz, 4C), No Memory, No HDD (up to 4x3.5"), PERC H730/1GB, DVD+/-RW, Broadcom 5720 DP 1Gb LOM, iDRAC8 Enterprise, PSU (1)*350W, Bezel, ReadyRails, 3Y Basic NBD</t>
  </si>
  <si>
    <t xml:space="preserve">Dell / 210-AFEV/053 / PowerEdge R330 E3-1270v6 (3.8GHz, 4C), No Memory, No HDD (up to 8x2.5"), PERC H730/1GB, DVD+/-RW, Broadcom 5720 DP 1Gb LOM, iDRAC8 Enterprise, PSU (1)*350W, Bezel, ReadyRails, 3Y Basic NBD</t>
  </si>
  <si>
    <t xml:space="preserve">Dell / R440-7151/001 / PowerEdge R440 (1)*Bronze 3106 (1.7GHz, 8C), 16GB (1x16GB) RDIMM, No HDD (up to 8x2.5"), PERC H330+ int, Riser 1FH, DVD-RW, Integrated DP 1Gb LOM, iDRAC9 Enterprise, PSU (1)*550W, Bezel w/o QuickSync, ReadyRails, 3Y Basic NBD</t>
  </si>
  <si>
    <t xml:space="preserve">Dell / R440-7106/001 / PowerEdge R440 (1)*Bronze 3106 (1.7GHz, 8C), 16GB (1x16GB) RDIMM, No HDD (up to 4x3.5"), PERC H330+ int, Riser 1FH, DVD-RW, Integrated DP 1Gb LOM, iDRAC9 Enterprise, PSU (1)*550W, Bezel w/o QuickSync, ReadyRails, 3Y Basic NBD</t>
  </si>
  <si>
    <t xml:space="preserve">Dell / R440-7113/001 / PowerEdge R440 (1)*Silver 4110 (2.1GHz, 8C), 16GB (1x16GB) RDIMM, No HDD (up to 4x3.5"), PERC H330+ int, Riser 1FH, DVD-RW, Integrated DP 1Gb LOM, iDRAC9 Enterprise, PSU (1)*550W, Bezel, ReadyRails, 3Y Basic NBD</t>
  </si>
  <si>
    <t xml:space="preserve">Dell / R540-6949 / PowerEdge R540 (1)*Bronze 3104 (1.7GHz, 6C), 16GB (1x16GB) RDIMM, (1)*1TB SATA 7.2k (up to 8x3.5"), PERC H330+ int, Riser 1FH + 3LP, Integrated DP 1Gb LOM, DVD-RW, iDRAC9 Enterprise, PSU (1)*750W, Bezel, ReadyRails, 3Y Basic NBD</t>
  </si>
  <si>
    <t xml:space="preserve">Dell / R540-6970/001 / PowerEdge R540 (1)*Silver 4110 (2.1GHz, 8C), 16GB (1x16GB) RDIMM, No HDD (up to 8x3.5"), PERC H330+ int, Riser 1FH + 3LP, Integrated DP 1Gb LOM, DVD-RW, iDRAC9 Enterprise, PSU (1)*750W, Bezel, ReadyRails, 3Y Basic NBD</t>
  </si>
  <si>
    <t xml:space="preserve">Hewlett Packard Enterprise / 843375-425 / DL360Gen9 E5-2620v4 (2.1GHz-20MB) 8-Core (2 max) / 1x16GB RDIMM / P440ar (2Gb) FBWC RAID 0,1,1+0,5+0,6,6+0 / HP-SAS/SATA 2x300GB 10K (8/8 SFF max) / 4 RJ-45 / DVD-RW / 1(2) 500W HotPlug RPS Platinum / 3-3-3 war</t>
  </si>
  <si>
    <t xml:space="preserve">Dell / R440-7168/001 / PowerEdge R440 (1)*Silver 4110 (2.1GHz, 8C), 16GB (1x16GB) RDIMM, No HDD (up to 8x2.5"), PERC H730P+/2GB int, Riser 1FH, DVD-RW, Integrated DP 1Gb LOM, iDRAC9 Enterprise, PSU (1)*550W, Bezel, ReadyRails, 3Y Basic NBD</t>
  </si>
  <si>
    <t xml:space="preserve">Hewlett Packard Enterprise / 826564-B21 / HPE DL380 Gen10 3106 1P 16G 8SFF Svr</t>
  </si>
  <si>
    <t xml:space="preserve">Dell / R440-7175/001 / PowerEdge R440 (1)*Silver 4114 (2.2GHz, 10C), 16GB (1x16GB) RDIMM, No HDD (up to 8x2.5"), PERC H730P+/2GB int, Riser 1FH, DVD-RW, Integrated DP 1Gb LOM, iDRAC9 Enterprise, PSU (1)*550W, Bezel, ReadyRails, 3Y Basic NBD</t>
  </si>
  <si>
    <t xml:space="preserve">Dell / R440-7137/001 / PowerEdge R440 (1)*Silver 4114 (2.2GHz, 10C), 16GB (1x16GB) RDIMM, No HDD (up to 4x3.5"), PERC H730P+/2GB int, Riser 1FH, DVD-RW, Integrated DP 1Gb LOM, iDRAC9 Enterprise, PSU (1)*550W, Bezel w/o QuickSync, ReadyRails, 3Y Basic NBD</t>
  </si>
  <si>
    <t xml:space="preserve">Dell / R540-7007/001 / PowerEdge R540 (1)*Silver 4114 (2.2GHz, 10C), 16GB (1x16GB) RDIMM, No HDD (up to 8x3.5"), PERC H730P+/2GB int, Riser 1FH + 3LP, Integrated DP 1Gb LOM, DVD-RW, iDRAC9 Enterprise, PSU (1)*750W, Bezel, ReadyRails, 3Y Basic NBD</t>
  </si>
  <si>
    <t xml:space="preserve">Hewlett Packard Enterprise / 875671-425 / HPE DL380 Gen10 4110 1P 16G 8SFF Svr/GO</t>
  </si>
  <si>
    <t xml:space="preserve">Hewlett Packard Enterprise / P06453-B21 / HPE DL360 Gen10 4110 1P 16G 8SFF WW Svr</t>
  </si>
  <si>
    <t xml:space="preserve">Hewlett Packard Enterprise / 867962-B21 / DL360Gen10 4114 (2.2GHz-13.75MB) 10-Core (2 max) / 1x16GB (DDR4-2666) RDIMM / P408i-a (2Gb) FBWC / HP-SAS/SATA (8/8 SFF max) / 4 RJ-45 / 1(2) 500W HotPlug RPS Platinum Halogen / 3-3-3 war</t>
  </si>
  <si>
    <t xml:space="preserve">Hewlett Packard Enterprise / P06420-B21 / DL380Gen10 4110 (2.1GHz-11MB) 8-Core (2 max) / 1x16GB (DDR4-2666) RDIMM / P408i-a (2Gb) FBWC / HP-SATA/SAS (8/24 SFF max) / 4 RJ-45 / 1(2) 500W HotPlug RPS Platinum Halogen / 3-3-3 war</t>
  </si>
  <si>
    <t xml:space="preserve">Hewlett Packard Enterprise / 876100-425 / DL360Gen10 4114 (2.2GHz-13.75MB) 10-Core (2 max) / 1x32GB (DDR4-2666) RDIMM / P408i-a (2Gb) FBWC / HP-SAS/SATA 2x300 15K (8/8 SFF max) / 4 RJ-45 / 2(2) 500W HotPlug RPS Platinum Halogen / 3-3-3 war</t>
  </si>
  <si>
    <t xml:space="preserve">Hewlett Packard Enterprise / P06421-B21 / DL380Gen10 4114 (2.2GHz-13.75MB) 10-Core (2 max) / 1x32GB (DDR4-2666) RDIMM / P408i-a (2Gb) FBWC / HP-SATA/SAS (8/24 SFF max) / 4 RJ-45 / 1(2) 800W HotPlug RPS Platinum Halogen / 3-3-3 war</t>
  </si>
  <si>
    <t xml:space="preserve">Dell / R640-3356/001 / PowerEdge R640 (2)*Silver 4110 (2.1GHz, 8C), 32GB (2x16GB) RDIMM, No HDD (up to 8x2.5"), PERC H730P/2GB mini, Riser 1FH + 1LP, Intel i350 QP 1Gb BT LOM, iDRAC9 Enterprise, RPS (2)*750W, Bezel w/o QuickSync, ReadyRails with CMA, 3Y ProSupport NBD</t>
  </si>
  <si>
    <t xml:space="preserve">Dell / R740-3547/001 / PowerEdge R740 (2)*Silver 4110 (2.1GHz, 8C), 32GB (2x16GB) RDIMM, No HDD (up to 8x3.5"), PERC H730P+/2GB LP, Riser config #5 (7FH + 1LP), Broadcom 5720 QP 1Gb BT LOM, iDRAC9 Enterprise, RPS (2)*750W, Bezel w/o QuickSync, ReadyRails with CMA, 3Y ProSupport NBD</t>
  </si>
  <si>
    <t xml:space="preserve">Hewlett Packard Enterprise / 826682-B21 / DL380Gen9 E5-2620v4 (2.1GHz-20MB) 8-Core (2 max) / 1x16GB RDIMM / P440ar (2Gb) FBWC RAID 0,1,1+0,5+0,6,6+0 / HP-SAS/SATA (8/26 SFF max) / 4 RJ-45 / 1(2) 500W HotPlug RPS Platinum / 3-3-3 war</t>
  </si>
  <si>
    <t xml:space="preserve">Dell / R740-3509/001 / PowerEdge R740 (2)*Silver 4110 (2.1GHz, 8C), 32GB (2x16GB) RDIMM, No HDD (up to 16x2.5"), PERC H730P+/2GB LP, Riser config #3 (4FH + 1LP), Broadcom 5720 QP 1Gb BT LOM, iDRAC9 Enterprise, RPS (2)*750W, Bezel w/o QuickSync, ReadyRails with CMA, 3Y ProSupport NBD</t>
  </si>
  <si>
    <t xml:space="preserve">Hewlett Packard Enterprise / 868710-B21 / HPE DL380Gen10 4110 (2.1GHz-11MB) 8-Core (2 max) / 2x16GB (DDR4-2666) RDIMM / P816i-a (4Gb) FBWC / HP-SAS/SATA (12/19 LFF max) / 4 RJ-45 / 2(2) 800W HotPlug RPS Platinum Halogen / 3-3-3 war</t>
  </si>
  <si>
    <t xml:space="preserve">Hewlett Packard Enterprise / 848774-B21 / DL380Gen9 E5-2630v4 (2.2GHz-25MB) 10-Core (2 max) / 1x16GB RDIMM / P440ar (2Gb) FBWC RAID 0,1,1+0,5+0,6,6+0 / HP-SAS/SATA (8/26 SFF max) / 4 RJ-45 / 1(2) 500W HotPlug RPS Platinum / 3-3-3 war</t>
  </si>
  <si>
    <t xml:space="preserve">Hewlett Packard Enterprise / 848736-B21 / DL360Gen9 E5-2640v4 (2.4GHz-25MB) 10-Core (2 max) / 1x16GB RDIMM / P440ar (2Gb) FBWC RAID 0,1,1+0,5+0,6,6+0 / HP-SAS/SATA (8/8 SFF max) / 4 RJ-45 / 1(2) 500W HotPlug RPS Platinum / 3-3-3 war</t>
  </si>
  <si>
    <t xml:space="preserve">Dell / R7XD-3639/001 / PowerEdge R740XD (2)*Silver 4110 (2.1GHz, 8C), 32GB (2x16GB) RDIMM, No HDD (up to 24x2.5"), PERC H730P+/2GB LP, Riser config #5 (7FH + 1LP), Broadcom 5720 QP 1Gb BT LOM, iDRAC9 Enterprise, RPS (2)*750W, Bezel w/o QuickSync, ReadyRails with CMA, 3Y ProSupport NBD</t>
  </si>
  <si>
    <t xml:space="preserve">Dell / R640-2493/001 / PowerEdge R640 (2)*Silver 4114 (2.2GHz, 10C), 32GB (2x16GB) RDIMM, No HDD (up to 8x2.5"), PERC H730P/2GB mini, Riser 2LP, Intel i350 QP 1Gb BT LOM, iDRAC9 Enterprise, RPS (2)*750W, Bezel w/o QuickSync, ReadyRails with CMA, 3Y ProSupport NBD</t>
  </si>
  <si>
    <t xml:space="preserve">Hewlett Packard Enterprise / P06454-B21 / DL360Gen10 5118 (2.3GHz-16.5MB) 12-Core (2 max) / 1x32GB (DDR4-2666) RDIMM / P408i-a (2Gb) FBWC / HP-SAS/SATA (8/8 SFF max) / 4 RJ-45 / 2(2) 800W HotPlug RPS Platinum Halogen / 3-3-3 war</t>
  </si>
  <si>
    <t xml:space="preserve">Hewlett Packard Enterprise / 826565-B21 / DL380Gen10 4114 (2.2GHz-13.75MB) 10-Core (2 max) / 2x16GB (DDR4-2666) RDIMM / P408i-a (2Gb) FBWC / HP-SAS/SATA (8/24 SFF max) / 4 RJ-45 / 1(2) 500W HotPlug RPS Platinum Halogen / 3-3-3 war</t>
  </si>
  <si>
    <t xml:space="preserve">Dell / R740-2523/001 / PowerEdge R740 (2)*Silver 4114 (2.2GHz, 10C), 32GB (2x16GB) RDIMM, No HDD (up to 16x2.5"), PERC H730P+/2GB LP, Riser config #5 (7FH + 1LP), Broadcom 5720 QP 1Gb BT LOM, iDRAC9 Enterprise, RPS (2)*750W, Bezel w/o QuickSync, ReadyRails with CMA, 3Y ProSupport NBD</t>
  </si>
  <si>
    <t xml:space="preserve">Hewlett Packard Enterprise / P06422-B21 / DL380Gen10 5118 (2.3GHz-16.5MB) 12-Core (2 max) / 2x32GB (DDR4-2666) RDIMM / P408i-a (2Gb) FBWC / HP-SATA/SAS (8/24 SFF max) / 4 RJ-45 / 2(2) 800W HotPlug RPS Platinum Halogen / 3-3-3 war</t>
  </si>
  <si>
    <t xml:space="preserve">Hewlett Packard Enterprise / 818209-B21 / DL360Gen9 2xE5-2650v4 (2.2GHz-30MB) 12-Core (2 max) / iLO Adv / 2x16GB RDIMM / P440ar (2Gb) FBWC RAID 0,1,1+0,5+0,6,6+0 / HP-SAS/SATA (8/8 SFF max) / 4 RJ-45 2x10Gb / 2(2) 800W HotPlug RPS Platinum / 3-3-3 war</t>
  </si>
  <si>
    <t xml:space="preserve">Cisco / BE6M-M4-XU= / Cisco Business Edition 6000M Svr (M4), Export Unrestrict. SW</t>
  </si>
  <si>
    <t xml:space="preserve">Hewlett Packard Enterprise / 826684-B21 / DL380Gen9 2xE5-2650v4 (2.2GHz-30MB) 12-Core (2 max) / 2x16GB RDIMM / P440ar (2Gb) FBWC RAID 0,1,1+0,5+0,6,6+0 / HP-SAS/SATA (8/26 SFF max) / 4xRJ-45 2x10Gb / DVD-RW / 2(2) 800W HotPlug RPS Platinum / 3-3-3 war</t>
  </si>
  <si>
    <t xml:space="preserve">Dell / R740-2554/001 / PowerEdge R740 (2)*Gold 6130 (2.1GHz, 16C), 32GB (2x16GB) RDIMM, No HDD (up to 16x2.5"), PERC H730P+/2GB LP, Riser config #5 (7FH + 1LP), Broadcom 5720 QP 1Gb BT LOM, iDRAC9 Enterprise, RPS (2)*750W, Bezel w/o QuickSync, ReadyRails with CMA, 3Y ProSupport NBD</t>
  </si>
  <si>
    <t xml:space="preserve">Hewlett Packard Enterprise / 867963-B21 / HPE DL360 Gen10 5118 2P 32G 8SFF Svr</t>
  </si>
  <si>
    <t xml:space="preserve">Dell / R740-2578/001 / PowerEdge R740 (2)*Gold 6134 (3.2GHz, 8C), 32GB (2x16GB) RDIMM, No HDD  (up to 16x2.5"), PERC H730P+/2GB LP, Riser config #5 (7FH + 1LP), Broadcom 5720 QP 1Gb BT LOM, iDRAC9 Enterprise, RPS (2)*750W, Bezel w/o QuickSync, ReadyRails with CMA, 3Y ProSupport NBD</t>
  </si>
  <si>
    <t xml:space="preserve">Hewlett Packard Enterprise / 826566-B21 / DL380Gen10 2x5118 (2.3GHz-16.5MB) 12-Core (2 max) / iLO Adv / 2x32GB (DDR4-2666) RDIMM / P408i-a (2Gb) FBWC / HP-SAS/SATA (8/24 SFF max) / 4 RJ-45 2x10/25Gb / DVD-RW / 2(2) 800W HotPlug RPS Platinum Halogen / 3-3-3 war</t>
  </si>
  <si>
    <t xml:space="preserve">Hewlett Packard Enterprise / 826567-B21 / DL380Gen10 2x6130 (2.1GHz-22MB) 16-Core (2 max) / iLO Adv / 2x32GB (DDR4-2666) RDIMM / P408i-a (2Gb) FBWC / HP-SAS/SATA (8/24 SFF max) / 4 RJ-45 2x10/25Gb (640FLR) / DVD-RW / 2(2) 800W HotPlug RPS Platinum Halogen / 3-3-3 war</t>
  </si>
  <si>
    <t xml:space="preserve">Hewlett Packard Enterprise / 867964-B21 / DL360Gen10 2x6130 (2.1GHz-22MB) 16-Core (2 max) / iLO Adv / 2x32GB (DDR4-2666) RDIMM / P408i-a (2Gb) FBWC / HP-SAS/SATA (10/10 SFF max) / 4 RJ-45 2x10/25Gb (640FLR) / 2(2) 800W HotPlug RPS Platinum Halogen / 3-3-3 war</t>
  </si>
  <si>
    <t xml:space="preserve">Серверные платформы</t>
  </si>
  <si>
    <t xml:space="preserve">AIC / PSG-SB-3URLBDP0101 / SB303-LB 3U 32-Bay Object Storage Server, supports dual Intel® Xeon® Processors E5-2600 v3 Product Family ( w/o sliding rail)</t>
  </si>
  <si>
    <t xml:space="preserve">AIC / XP1-S101SP03 / SB101-SP, 1U, 4x 3.5"/2.5" universal SATA/SAS HS, Spica ( 2xs3647, C621, 12xDDR4 DIMM, 2x1GbE, w/o IOC, dedicated BMC port, ASP2500), 1x12G 4 port SAS BP, 450W 1+1 redundant 80+ Gold, 28" slide rail, 1 x riser card *1 , w/o bezel</t>
  </si>
  <si>
    <t xml:space="preserve">AIC / XP1-S101UR01 / SB101-UR, 1U, 4x 3.5"/2.5" universal SATA/SAS HS, Ursa ( 2xs3647, 24xDDR4 DIMM, 2x10GbE SFP+, w/o IOC, dedicated BMC port, ASP2500) , 1x12G 4 port SAS BP, 550W 1+1 redundant 80+ Platinum, 2xCPU heatsink, 28" slide rail, riser card *2, w/o bezel</t>
  </si>
  <si>
    <t xml:space="preserve">AIC / XP1-S102SP03 / SB102-SP, 1U, 1U, 8x2.5" SATA/SAS HS + 2x 2.5" SATA HS, Spica ( 2xs3647, C621, 12xDDR4 DIMM, 2x1GbE, w/o IOC, dedicated BMC port, ASP2500), 2x12G 4 port SAS BP, 1x 2port SATA BP, 450W 1+1 redundant 80+ Gold, 28" slide rail, 1 x riser card *1 , w/o bezel</t>
  </si>
  <si>
    <t xml:space="preserve">AIC / XP1-S102UR01 / SB102-UR, 1U, 8xSATA/SAS HS + 2xSATA HS 2,5" bay, Ursa ( 2xs3647, 24xDDR4 DIMM, 2x10GbE SFP+, w/o IOC, dedicated BMC port, ASP2500) , 2x12G 4 port passive SAS BP with SFF-8643, 1x6G passive SATA BP with 2x7-pin, 550W 1+1 redundant 80+ Platinum, 2xCPU heatsink, 28" slide rail, riser card *2, w/o bezel</t>
  </si>
  <si>
    <t xml:space="preserve">AIC / XP1-S202SP05 / SB202-SP, 2U, 12xSATA/SAS HS 2,5" bay, 2* 2.5" 7mm HS bay, Spica ( 2xs3647, 12xDDR4 DIMM, 2x1GbE,w/o IOC, dedicated BMC port, ASP2500), 12G 12-bay passive BP with 3xSFF-8643, 800W 1+1redundant 80+ Platinum, 2xCPU heatsink, 28" slide rail, w/o bezel</t>
  </si>
  <si>
    <t xml:space="preserve">ASUS / 90SF0031-M01030 / ESC300 G4 with Intel Xeon E3-1220v6</t>
  </si>
  <si>
    <t xml:space="preserve">ASUS / 90SF0051-M00370 / RS520-E9-RS8</t>
  </si>
  <si>
    <t xml:space="preserve">ASUS / 90SF0051-M00380 / RS520-E9-RS12-E</t>
  </si>
  <si>
    <t xml:space="preserve">ASUS / 90SF0071-M00340 / ESC4000 G4</t>
  </si>
  <si>
    <t xml:space="preserve">ASUS / 90SF0071-M00360 / ESC4000 G4S</t>
  </si>
  <si>
    <t xml:space="preserve">ASUS / 90SF0081-M00550 / RS720-E9-RS8</t>
  </si>
  <si>
    <t xml:space="preserve">ASUS / 90SF0081-M00560 / RS720-E9-RS12-E</t>
  </si>
  <si>
    <t xml:space="preserve">ASUS / 90SF0091-M00290 / RS700-E9-RS12</t>
  </si>
  <si>
    <t xml:space="preserve">ASUS / 90SF0091-M00580 / RS700-E9-RS4</t>
  </si>
  <si>
    <t xml:space="preserve">ASUS / 90SF00A1-M00080 / RS720A-E9-RS24-E</t>
  </si>
  <si>
    <t xml:space="preserve">ASUS / 90SF00D1-M00010 / RS300-E10-RS4</t>
  </si>
  <si>
    <t xml:space="preserve">ASUS / 90SF00D1-M00020 / RS300-E10-PS4</t>
  </si>
  <si>
    <t xml:space="preserve">ASUS / 90SF00H1-M00080 / ESC8000 G4</t>
  </si>
  <si>
    <t xml:space="preserve">ASUS / 90SF00N1-M00240 / RS500-E9-PS4</t>
  </si>
  <si>
    <t xml:space="preserve">ASUS / 90SF00Q1-M00410 / E500 G5</t>
  </si>
  <si>
    <t xml:space="preserve">ASUS / 90SV01RG-M11CU0 / ESC8000 G3 w/4U cover</t>
  </si>
  <si>
    <t xml:space="preserve">ASUS / 90SV025A-M45CE0 / ESC4000 G3</t>
  </si>
  <si>
    <t xml:space="preserve">ASUS / 90SV026A-M01CE0 / ESC4000 G3S</t>
  </si>
  <si>
    <t xml:space="preserve">ASUS / 90SV038A-M34CE0 / RS300-E9-PS4</t>
  </si>
  <si>
    <t xml:space="preserve">ASUS / 90SV03BA-M39CE0 / RS300-E9-RS4</t>
  </si>
  <si>
    <t xml:space="preserve">ASUS / 90SV03EA-M04CE0 / TS300-E9-PS4</t>
  </si>
  <si>
    <t xml:space="preserve">ASUS / 90SV03IV-M41CE0 / RS700-E8-RS8 V2</t>
  </si>
  <si>
    <t xml:space="preserve">ASUS / 90SV03JB-M34CE0 / RS520-E8-RS8 V2</t>
  </si>
  <si>
    <t xml:space="preserve">ASUS / 90SV03MB-M17CE0 / RS500-E8-PS4 V2</t>
  </si>
  <si>
    <t xml:space="preserve">ASUS / 90SV03NB-M24CE0 / RS500-E8-RS4 V2</t>
  </si>
  <si>
    <t xml:space="preserve">ASUS / 90SV03RA-M02CE0 / TS100-E9-PI4</t>
  </si>
  <si>
    <t xml:space="preserve">ASUS / 90SV03RA-M71CE0 / TS100-E9-PI4 with Intel Pentium G4560</t>
  </si>
  <si>
    <t xml:space="preserve">ASUS / 90SV03SB-M09CE1 / RS520-E8-RS12-E V2</t>
  </si>
  <si>
    <t xml:space="preserve">ASUS / 90SV040A-M02CE0 / RS720-E8-RS24-ECP</t>
  </si>
  <si>
    <t xml:space="preserve">ASUS / 90SV045A-M05CE0 / RS200-E9-PS2</t>
  </si>
  <si>
    <t xml:space="preserve">ASUS / 90SV046A-M04CE0 / RS200-E9-PS2-F</t>
  </si>
  <si>
    <t xml:space="preserve">ASUS / 90SV049A-M48CE0 / RS100-E9-PI2</t>
  </si>
  <si>
    <t xml:space="preserve">ASUS / 90SV04AA-M01CE0 / RS540-E8-RS36-ECP</t>
  </si>
  <si>
    <t xml:space="preserve">ASUS / 90SV04CA-M02CE0 / TS500-E8-PS4 V2</t>
  </si>
  <si>
    <t xml:space="preserve">ASUS / 90SV04EA-M02CE0 / TS700-E8-RS8 V2</t>
  </si>
  <si>
    <t xml:space="preserve">ASUS / 90SV04ZA-M01CE0 / ESC500 G4</t>
  </si>
  <si>
    <t xml:space="preserve">ASUS / ESC700 G4 / Workstation ASUS ESC700 G4</t>
  </si>
  <si>
    <t xml:space="preserve">ASUS / ESC8000 G4 / Server ASUS ESC8000 G4</t>
  </si>
  <si>
    <t xml:space="preserve">ASUS / RS400-E8-PS2 / Server ASUS RS400-E8-PS2  1U C612 2 x Socket R3 (LGA 2011-3), Xeon® E5-2600 v3, 16xDDR4 2133/1866/1600 (1024GB LRDIMM), 1xPCIe-x16(FH/FL)+1 x PCI-E x8 (Gen3 x8 link), OCP Mezzanine, 9xSATA3 +1 x M.2 connector, 2x 2.5"HDD SAS/SATA HS, 2 x Intel® I210AT + 1 x Mgmt LAN, 2xUSB 3.0, ASMB8-iKVM, DWD-RW, 500Wt</t>
  </si>
  <si>
    <t xml:space="preserve">ASUS / RS700-E8-RS4 V2 / Server ASUS RS700-E8-RS4 V2  1U C612 2 x Socket R3 (LGA 2011-3), Xeon® E5-2600 v3/v4, 24xDDR4 2133/1866/1600 (1536GB LRDIMM), 1xPCIe-x16(FH/FL)+1 x PCI-E x8 (Gen3 x8 link), OCP Mezzanine, 9xSATA3 +1 x M.2 connector, 4x 3.5" HDD SAS/SATA HS, 2 x Intel® I350AM + 1 x Mgmt LAN, 2xUSB 3.0, ASMB8-iKVM,  DWD-RW, RPS 800W(1+1), 18 kg</t>
  </si>
  <si>
    <t xml:space="preserve">ASUS / RS700-E9-RS12 / Server ASUS RS700-E9-RS12 1U C621 2xSocket P (LGA 3647), Xeon® Scalable Family, 24xDDR4 2666 (3072GB LRDIMM 3DS), 1xPCIe-x16(FH/FL)+1xPCIe-x16(LP/HL)+1xPCIe-x8(LP/HL), OCP Mezzanine, 9xSATA3 +2xM.2 connectors, 12x 2.5" HDD SAS/SATA HS, 2xIntel®I350-BT2 + 1xMgmt LAN, 2xUSB 3.0, VGA, ASMB9-iKVM, RPS 800W(1+1)</t>
  </si>
  <si>
    <t xml:space="preserve">ASUS / RS720A-E9-RS24 / Server ASUS RS720A-E9-RS24 2U AMD EPYC™ 7000 Series, 32xDDR4 2666 (4096GB LRDIMM 3DS), 6xPCIe-x8(FH/HL)+1xPCIe-x16(LP), OCP Mezzanine 2.0, 10xSATA3 +2xM.2, 24x 2.5" HDD HS, 2xIntel®I350-AM2 + 1xMgmt LAN, 2xUSB 3.0, VGA, ASMB9-iKVM, RPS 800W(1+1)</t>
  </si>
  <si>
    <t xml:space="preserve">ASUS / TS700-E8-PS4 v2 / Server ASUS TS700-E8-PS4 v2 Tower/ 5U, 2 x Socket R-3, Xeon E5-2600 v3, Intel C612, 16xDDR4 (1024 GB LRDIMM), 4xHotSwap SATA/SAS 3,5", 2 x GB LAN+1 Mgmt LAN, 6xPCI-E x16, ASMB8, DVD-RW, Single 1200W</t>
  </si>
  <si>
    <t xml:space="preserve">Gigabyte / 6NG291280MR-00-110 / Gigabyte server barebone G291-280</t>
  </si>
  <si>
    <t xml:space="preserve">Gigabyte / NR271Z31MR-00-7T51 / Gigabyte server barebone R271-Z31</t>
  </si>
  <si>
    <t xml:space="preserve">Intel / LWF1304YR508801 978574 / LWF1304YR508801 1U R1304WFTYS / 2xXeon® Silver 4108 / 4x8GB RDIMM 2666/1xSSD S4500 (240GB 2.5 inch)/AXXRMM4LITE2/2x1100Wt (1+1)</t>
  </si>
  <si>
    <t xml:space="preserve">Intel / LWF1304YR514802 984544 / LWF1304YR508801 1U R1304WFTYS / 2xXeon® Silver 4114 / 8x8GB RDIMM 2666/2xSSD S3520 (240GB M.2)/RAID Module RMS3CC040/AXXRMM4LITE2/2x1100Wt (1+1)</t>
  </si>
  <si>
    <t xml:space="preserve">Intel / LWF1304YS504800 978572 / LWF1304YS504800 1U R1304WFTYS / 2xXeon® Bronze 3104 / 2x8GB RDIMM 2666/1xSSD S3520 (240GB M.2)/AXXRMM4LITE2/1100Wt (1+0)</t>
  </si>
  <si>
    <t xml:space="preserve">Intel / LWF2208IR515600 978578 / LWF2208IR515600 2U R2208WFTZS / 2xXeon® Gold 5115 / 4x16GB RDIMM 2666/2xSSD S4500 (240GB 2.5 inch)+1xSSDS4600 (960GB 2.5inch)/Network OCP X527-DA2/ RAID Module RMS3CC080+AXXRMFBU5 / AXXRMM4LITE2/2x1300Wt (1+1)</t>
  </si>
  <si>
    <t xml:space="preserve">Intel / LWF2208IR528601 985867 / LWF2208IR528601 2U R2208WF0ZS / 2x1300 Wt / 2 x Xeon® Gold 6128 /4 x 16GB RDIMM 2666 /SATA SSD 2 x S4600 (480GB 2.5inch) / 2 x P4510 (1TB NVMe 2.5inch) /  Raid I/O Module RMS3JC080 /AXXRMM4LITE2</t>
  </si>
  <si>
    <t xml:space="preserve">Intel / LWF2208IS515600 999G3H / LWF2208IS515600 2U R2208WFTZS / 1x1300 Wt / 1 x Xeon® Gold 5115 / Memory 2x16GB RDIMM 2666/ SSD S4510 (240GB 2.5 inch) + SSD NVMe P4510 (1TB NVMe 2.5inch)/ Eth NW Adpt XXV710-DA2 / RAID module RMSP3CD080F / RMM4LITE2</t>
  </si>
  <si>
    <t xml:space="preserve">Intel / R1208WFTYS 975886 / Intel® Server System R1208WFTYS 1U, 2 x Socket 3647, Xeon SP, Intel C624, 24xDDR4 ECC REG DIMMs 2133/2400/2666 MHz, 2 х 10-Gbe, 8xHS HDD 2,5" SATA/SAS/NVMe, 2xPCI-E x16+IOM Conn+RM Conn, OCP support, 1x1100 Wt (1+0), no rails, no RMM</t>
  </si>
  <si>
    <t xml:space="preserve">Intel / R1208WT2GSR 975756 / Intel® Server System R1208WT2GSR 1U, 2 x Socket 2011-R3, Xeon E5-2600 v3/v4, Intel C612, 24xDDR4 ECC REG DIMMs 333, 1600, 1866, 2133 MHz, 2 х 1-Gbe, 8xHS HDD 2,5" SATA/SAS, 2xPCI-E x16+IOM Conn+RM Conn, 1x750 Wt (1+0), no rails, no RMM</t>
  </si>
  <si>
    <t xml:space="preserve">Intel / R1208WTTGSR 943893 / Intel® Server System R1208WTTGSR 1U, 2 x Socket 2011-R3, Xeon E5-2600 v3/v4, Intel C612, 24xDDR4 ECC REG DIMMs 333, 1600, 1866, 2133 MHz, 2 х 10-Gbe, 8xHS HDD 2,5" SATA/SAS, 2xPCI-E x16+IOM Conn+RM Conn, 1x750 Wt (1+0), no rails, no RMM</t>
  </si>
  <si>
    <t xml:space="preserve">Intel / R1304SPOSHBNR 951872 / Intel® Server System R1304SPOSHBN 1U rack system with S1200SPOR board and 4 x 3.5 hot-swapable HDD Drive cage, 350W fixed power supply</t>
  </si>
  <si>
    <t xml:space="preserve">Intel / R1304SPOSHORR 951873 / Intel® Server System R1304SPOSHORR, 1u rack system with S1200SPOR board and 4 x 3.5 hot-swapable HDD Drive cage, 2 x 450W redundant power supplies</t>
  </si>
  <si>
    <t xml:space="preserve">Intel / R1304WFTYS 975884 / Intel® Server System R1304WFTYS 1U, 2 x Socket 3647, Xeon SP, Intel C624, 24xDDR4 ECC REG DIMMs 2133/2400/2666 MHz, 2 х 10-Gbe, 4xHS HDD 3,5" SATA/SAS, 2xPCI-E x16+IOM Conn+RM Conn, 1x1100 Wt (1+0), no rails, no RMM</t>
  </si>
  <si>
    <t xml:space="preserve">Intel / R1304WT2GSR 977053 / Intel® Server System R1304WT2GSR 1U, 2 x Socket 2011-R3, Xeon E5-2600 v3/v4, Intel C612, 24xDDR4 ECC REG DIMMs 333, 1600, 1866, 2133 MHz, 2 х 1-Gbe, 4xHS HDD 3,5" SATA/SAS, 2xPCI-E x16+IOM Conn+RM Conn, 1x750 Wt (1+0), no rails, no RMM</t>
  </si>
  <si>
    <t xml:space="preserve">Intel / R1304WTTGSR 943891 / Intel® Server System R1304WTTGSR 1U, 2 x Socket 2011-R3, Xeon E5-2600 v3/v4, Intel C612, 24xDDR4 ECC REG DIMMs 333, 1600, 1866, 2133 MHz, 2 х 10-Gbe, 4xHS HDD 3,5" SATA/SAS, 2xPCI-E x16+IOM Conn+RM Conn, 1x750 Wt (1+0), no rails, no RMM</t>
  </si>
  <si>
    <t xml:space="preserve">Intel / R2208WF0ZS 975888 / Intel® Server System R2208WF0ZS 2U, 2 x Socket 3647, Xeon SP, Intel C624, 24xDDR4 ECC REG DIMMs 2133/2400/2666 MHz, No onboard LAN, 8xHS HDD 2,5" SATA/SAS/NVMe, 6xPCI-E x8+IOM Conn+RM Conn, OCP support, 1x1300 Wt (1+0), no rails, no RMM</t>
  </si>
  <si>
    <t xml:space="preserve">Intel / R2208WFTZS 975889 / Intel® Server System R2208WFTZS 2U, 2 x Socket 3647, Xeon SP, Intel C624, 24xDDR4 ECC REG DIMMs 2133/2400/2666 MHz, 2 х 10-Gbe, 8xHS HDD 2,5" SATA/SAS/NVMe, 6xPCI-E x8+IOM Conn+RM Conn, OCP support, 1x1300 Wt (1+0), no rails, no RMM</t>
  </si>
  <si>
    <t xml:space="preserve">Intel / R2208WT2YSR 943827 / Intel® Server System R2208WT2YSR 2U, 2 x Socket 2011-R3, Xeon E5-2600 v3/v4, Intel C612, 24xDDR4 ECC REG DIMMs  1600, 1866, 2133 MHz, 2 х 1-Gbe, 8xHS HDD 2,5" SATA/SAS, 2xPCI-E x4+7xPCI-E x8+IOM Conn+RM Conn, 1x1100 Wt (1+0), no rails, no RMM</t>
  </si>
  <si>
    <t xml:space="preserve">Intel / R2208WTTYC1R 943828 / Intel® Server System R2208WTTYC1R  2U, 2 x Socket 2011-R3, Xeon E5-2600 v3/v4, Intel C612, 24xDDR4 ECC REG DIMMs  1600, 1866, 2133 MHz, 2 х 10-Gbe, 8xHS HDD 2,5" SATA/SAS, 2xPCI-E x4+7xPCI-E x8+IOM Conn+RM Conn, 2x1100 Wt (1+1), no rails, no RMM</t>
  </si>
  <si>
    <t xml:space="preserve">Intel / R2224WFTZS 975895 / Intel® Server System R2224WFTZS 2U, 2 x Socket 3647, Xeon SP, Intel C624, 24xDDR4 ECC REG DIMMs 2133/2400/2666 MHz, 2 х 10-Gbe, 24xHS HDD 2,5" SATA/SAS/NVMe, 6xPCI-E x8+IOM Conn+RM Conn, OCP support, 1x1300 Wt (1+0), no rails, no RMM</t>
  </si>
  <si>
    <t xml:space="preserve">Intel / R2224WTTYSR 943831 / Intel® Server System R2224WTTYSR 2U, 2 x Socket 2011-R3, Xeon E5-2600 v3/v4, Intel C612, 24xDDR4 ECC REG DIMMs  1600, 1866, 2133 MHz, 2 х 10-Gbe, 24xHS HDD 2,5" SATA/SAS, 2xPCI-E x4+7xPCI-E x8+IOM Conn+RM Conn, 1x1100 Wt (1+0), no rails, no RMM</t>
  </si>
  <si>
    <t xml:space="preserve">Intel / R2308WFTZS 975887 / Intel® Server System R2308WFTZS 2U, 2 x Socket 3647, Xeon SP, Intel C624, 24xDDR4 ECC REG DIMMs 2133/2400/2666 MHz, 2 х 10-Gbe, 8xHS HDD 3,5" SATA/SAS, 6xPCI-E x8+IOM Conn+RM Conn, OCP support, 1x1300 Wt (1+0), no rails, no RMM</t>
  </si>
  <si>
    <t xml:space="preserve">Intel / R2308WTTYSR 943829 / Intel® Server System R2308WTTYS 2U, 2 x Socket 2011-R3, Xeon E5-2600 v3/v4, Intel C612, 24xDDR4 ECC REG DIMMs  1600, 1866, 2133 MHz, 2 х 10-Gbe, 8xHS HDD 3,5" SATA/SAS, 2xPCI-E x4+7xPCI-E x8+IOM Conn+RM Conn, 1x1100 Wt (1+0), no rails, no RMM</t>
  </si>
  <si>
    <t xml:space="preserve">Intel / R2308WTTYSR 975760 / Intel® Server System R2308WTTYS 2U, 2 x Socket 2011-R3, Xeon E5-2600 v3/v4, Intel C612, 24xDDR4 ECC REG DIMMs  1600, 1866, 2133 MHz, 2 х 10-Gbe, 8xHS HDD 3,5" SATA/SAS, 2xPCI-E x4+7xPCI-E x8+IOM Conn+RM Conn, 1x1100 Wt (1+0), no rails, no RMM</t>
  </si>
  <si>
    <t xml:space="preserve">Intel / R2312WF0NP 975812 / Intel® Server System R2312WF0NP, Single</t>
  </si>
  <si>
    <t xml:space="preserve">Intel / R2312WTTYSR 975761 / Intel® Server System R2312WTTYS  2U, 2 x Socket 2011-R3, Xeon E5-2600 v3/v4, Intel C612, 24xDDR4 ECC REG DIMMs  1600, 1866, 2133 MHz, 2 х 10-Gbe, 12xHS HDD 3,5" SATA/SAS, 2xPCI-E x4+7xPCI-E x8+IOM Conn+RM Conn, 1x1100 Wt (1+0), no rails, no RMM</t>
  </si>
  <si>
    <t xml:space="preserve">Quanta Computer Inc. / 1S2PZZZ0STT / QuantaGrid D51PH-1ULH Storage server 2xE5-2600v4 (135Wt) /Intel® C610/ 16xDDR4 ECC REG/12x3.5" hot-plug HDD+4x2.5" hot-plug 7mm 6Gb/s SATA SSD/Intel® I350 dual-port 1 GbE+Mgmt LAN/SAS Mezz PCI-E x8 + OCP LAN Mezz PCI-E x8 /2x700 Wt RPS</t>
  </si>
  <si>
    <t xml:space="preserve">Quanta Computer Inc. / 1S5BZZZ000C / QuantaGrid D52B-1U 2xIntel®Xeon®SP / Intel® C624/24x2666 MHz DDR4 RDIMM / 8x2.5" hot-plug SATA/SAS drives + 4x2.5" hot-plug NVMe/SATA/SAS drives/3xPCI-E LP+SAS mezz slot + OCP mezz slot / w/o Power Supplies</t>
  </si>
  <si>
    <t xml:space="preserve">Quanta Computer Inc. / 1S5BZZZ000K / QuantaGrid D52B-1U 2xIntel®Xeon®SP / Intel® C624/24x2666 MHz DDR4 RDIMM / 4x3.5"/2.5" SATA/SAS Drives + optional 4x9mm SAS/SATA/NVMe Drives /3xPCI-E LP+SAS mezz slot + OCP mezz slot / w/o Power Supplies</t>
  </si>
  <si>
    <t xml:space="preserve">Quanta Computer Inc. / 1S5BZZZ000P / QuantaGrid D52BQ-2U 2xIntel®Xeon®SP / Intel® C624/24x2666 MHz DDR4 RDIMM / 12x 3.5“/2.5” SAS/SATA Drives /6xPCI-E LP+SAS mezz slot + OCP mezz slot / w/o Power Supplies</t>
  </si>
  <si>
    <t xml:space="preserve">Quanta Computer Inc. / 1S5BZZZ000R / QuantaGrid D52BQ-2U 2xIntel®Xeon®SP / Intel® C624/24x2666 MHz DDR4 RDIMM /(8) 3.5"/2.5" SAS/SATA Drives + (4) SAS/SATA/NVMe Drives / mezz slot + OCP mezz slot / w/o Power Supplies</t>
  </si>
  <si>
    <t xml:space="preserve">Quanta Computer Inc. / 1S5BZZZ000T / QuantaGrid D52BQ-2U 2xIntel®Xeon®SP / Intel® C624/24x2666 MHz DDR4 RDIMM /(16) 2.5" SAS/SATA Drives + (8) NVMe SSD/SAS mezz slot + OCP mezz slot / w/o Power Supplies</t>
  </si>
  <si>
    <t xml:space="preserve">Quanta Computer Inc. / 1S5BZZZ000X / QuantaGrid D52BQ-2U 2xIntel®Xeon®SP / Intel® C624/24x2666 MHz DDR4 RDIMM /24x2.5” SAS/SATA Drives with SAS expander on backplane/6xPCI-E LP+SAS mezz slot + OCP mezz slot / w/o Power Supplies</t>
  </si>
  <si>
    <t xml:space="preserve">Quanta Computer Inc. / 1S5BZZZ001C / QuantaGrid D52B-1U 2xIntel®Xeon®SP / Intel® C624/24x2666 MHz DDR4 RDIMM / 12x2.5" hot-plug NVMe/SATA/SAS drives/3xPCI-E LP+SAS mezz slot + OCP mezz slot / w/o Power Supplies</t>
  </si>
  <si>
    <t xml:space="preserve">Quanta Computer Inc. / 1S7DZZZ0STF / SERVER Q72D-2U WO CPU/HDD/RAM W/4 NVME (16) 2.5"  SAS/SATA Drives</t>
  </si>
  <si>
    <t xml:space="preserve">SuperMicro / SBI-6129P-C3N / Dual-Socket Blade SBI-6129P-C3N</t>
  </si>
  <si>
    <t xml:space="preserve">SuperMicro / SSG-2029P-E1CR24H / Supermicro SSG-2029P-E1CR24H</t>
  </si>
  <si>
    <t xml:space="preserve">SuperMicro / SSG-6048R-E1CR24H / Supermicro SUPERSTORAGE SERVER SSG-6048R-E1CR24H</t>
  </si>
  <si>
    <t xml:space="preserve">SuperMicro / SSG-6048R-E1CR24N / Supermicro SUPERSTORAGE SERVER SSG-6048R-E1CR24N</t>
  </si>
  <si>
    <t xml:space="preserve">SuperMicro / SSG-6048R-E1CR36H / Supermicro SUPERSTORAGE SERVER SSG-6048R-E1CR36H</t>
  </si>
  <si>
    <t xml:space="preserve">SuperMicro / SSG-6049P-E1CR24L / Supermicro SUPERSTORAGE SSG-6049P-E1CR24L 4U / 2xXeon SP / 16xDDR4 ECC REG 2666/ 24x3.5" HDD SAS/SATA / 2x10GBe LAN/2x1200Wt RPS</t>
  </si>
  <si>
    <t xml:space="preserve">SuperMicro / SSG-6049P-E1CR36L / Supermicro SUPERSTORAGE SERVER SSG-6049P-E1CR36L</t>
  </si>
  <si>
    <t xml:space="preserve">SuperMicro / SYS-1018GR-T / Supermicro SERVER SYS-1018GR-T</t>
  </si>
  <si>
    <t xml:space="preserve">SuperMicro / SYS-1018R-WR / Supermicro SERVER SYS-1018R-WR</t>
  </si>
  <si>
    <t xml:space="preserve">SuperMicro / SYS-1019P-WTR / Supermicro SERVER SYS-1019P-WTR</t>
  </si>
  <si>
    <t xml:space="preserve">SuperMicro / SYS-1019S-MC0T / Supermicro SERVER SYS-1019S-MC0T</t>
  </si>
  <si>
    <t xml:space="preserve">SuperMicro / SYS-1028R-TDW / Supermicro SEVER SYS-1028R-TDW</t>
  </si>
  <si>
    <t xml:space="preserve">SuperMicro / SYS-1028R-WC1R / Supermicro SEVER SYS-1028R-WC1R</t>
  </si>
  <si>
    <t xml:space="preserve">SuperMicro / SYS-1028R-WTR / Supermicro SEVER SYS-1028R-WTR</t>
  </si>
  <si>
    <t xml:space="preserve">SuperMicro / SYS-1028U-TN10RT+(bundle) / Серверная платформа SYS-1028U-TN10RT+ (bundle)</t>
  </si>
  <si>
    <t xml:space="preserve">SuperMicro / SYS-1029P-WTR / Supermicro SERVER SYS-1029P-WTR</t>
  </si>
  <si>
    <t xml:space="preserve">SuperMicro / SYS-1029P-WTRT / Supermicro SERVER SYS-1029P-WTRT</t>
  </si>
  <si>
    <t xml:space="preserve">SuperMicro / SYS-1029TP-DC1R / SYS-1029TP-DC1R</t>
  </si>
  <si>
    <t xml:space="preserve">SuperMicro / SYS-2028GR-TR / SYS-2028GR-TR</t>
  </si>
  <si>
    <t xml:space="preserve">SuperMicro / SYS-2028TP-DTR / SYS-2028TP-DTR</t>
  </si>
  <si>
    <t xml:space="preserve">SuperMicro / SYS-2029U-E1CR4T (bundle) / SYS-2029U-E1CR4T (bundle)</t>
  </si>
  <si>
    <t xml:space="preserve">SuperMicro / SYS-5018D-FN8T / Supermicro SERVER SYS-5018D-FN8T</t>
  </si>
  <si>
    <t xml:space="preserve">SuperMicro / SYS-5018GR-T / Supermicro SERVER SYS-5018GR-T</t>
  </si>
  <si>
    <t xml:space="preserve">SuperMicro / SYS-5018R-M / Supermicro SEVER SYS-5018R-M</t>
  </si>
  <si>
    <t xml:space="preserve">SuperMicro / SYS-5018R-WR (bundle) / Supermicro SEVER SYS-5018R-WR (bundle)</t>
  </si>
  <si>
    <t xml:space="preserve">SuperMicro / SYS-5019A-FTN4 / Supermicro SERVER SYS-5019A-FTN4</t>
  </si>
  <si>
    <t xml:space="preserve">SuperMicro / SYS-5019P-WTR / SYS-5019P-WTR</t>
  </si>
  <si>
    <t xml:space="preserve">SuperMicro / SYS-5019S-L / Supermicro SERVER SYS-5019S-L</t>
  </si>
  <si>
    <t xml:space="preserve">SuperMicro / SYS-5019S-M / Supermicro SERVER SYS-5019S-M</t>
  </si>
  <si>
    <t xml:space="preserve">SuperMicro / SYS-5019S-M2 / Supermicro SERVER SYS-5019S-M2</t>
  </si>
  <si>
    <t xml:space="preserve">SuperMicro / SYS-5019S-ML / Supermicro SERVER SYS-5019S-ML</t>
  </si>
  <si>
    <t xml:space="preserve">SuperMicro / SYS-5019S-MR / Supermicro SERVER SYS-5019S-MR</t>
  </si>
  <si>
    <t xml:space="preserve">SuperMicro / SYS-5019S-WR / Supermicro SERVER SYS-5019S-WR</t>
  </si>
  <si>
    <t xml:space="preserve">SuperMicro / SYS-5039A-IL / Supermicro SYS-5039A-IL</t>
  </si>
  <si>
    <t xml:space="preserve">SuperMicro / SYS-5039D-I / SYS-5039D-I</t>
  </si>
  <si>
    <t xml:space="preserve">SuperMicro / SYS-5039MS-H8TRF / Supermicro Server SYS-5039MS-H8TRF</t>
  </si>
  <si>
    <t xml:space="preserve">SuperMicro / SYS-6018R-MTR / Supermicro SERVER SYS-6018R-MTR</t>
  </si>
  <si>
    <t xml:space="preserve">SuperMicro / SYS-6018R-TDW / Supermicro SERVER SYS-6018R-TDW</t>
  </si>
  <si>
    <t xml:space="preserve">SuperMicro / SYS-6018R-WTRT / Supermicro SERVER SYS-6018R-WTRT (X10DRW-iT, 815TQ-R706WB) (LGA2011-R3 DUAL,C612,SVGA,SATA RAID,4x3.5'' HotSwap,2x10 Gb X540T LAN,16xDDR4 DIMM ECC REG, 2x PCI-E 3.0 x16, 1U,rackmount,750W redundant,WIO)</t>
  </si>
  <si>
    <t xml:space="preserve">SuperMicro / SYS-6018TR-T / Supermicro SERVER SYS-6018TR-T</t>
  </si>
  <si>
    <t xml:space="preserve">SuperMicro / SYS-6018U-TRT+ (bundle) / Supermicro SYS-6018U-TRT+ (bundle)</t>
  </si>
  <si>
    <t xml:space="preserve">SuperMicro / SYS-6019P-MTR / Supermicro SERVER SYS-6019P-MTR</t>
  </si>
  <si>
    <t xml:space="preserve">SuperMicro / SYS-6019P-WT8 / Supermicro SERVER SYS-6019P-WT8</t>
  </si>
  <si>
    <t xml:space="preserve">SuperMicro / SYS-6019P-WTR / Supermicro SERVER SYS-6019P-WTR</t>
  </si>
  <si>
    <t xml:space="preserve">SuperMicro / SYS-6028R-TR / Supermicro SERVER SYS-6028R-TR (X10DRi, CSE-825TQ-R740LPB) (LGA2011-R3 DUAL,C612, 16xDDR4 RDIMM/LRDIMM Up to 1 TB, SVGA, 3 PCI-E 3.0 x16, 3 PCI-E 3.0 x8 slots (LP Slots), SATA RAID, 8x3.5'' HotSwap, 2xGBLAN+1Mgmt LAN ,2U,rackmount,740W redundant)</t>
  </si>
  <si>
    <t xml:space="preserve">SuperMicro / SYS-6028R-TRT / Supermicro SERVER SYS-6028R-TRT (X10DRi-T, CSE-825TQ-R740LPB) (LGA2011-R3 DUAL,C612, 16xDDR4 RDIMM/LRDIMM Up to 1 TB, SVGA, 3 PCI-E 3.0 x16, 3 PCI-E 3.0 x8 slots (LP Slots), SATA RAID, 8x3.5'' HotSwap, Intel® X540 Dual port 10GBase-T ,2U,rackmount,740W redundant)</t>
  </si>
  <si>
    <t xml:space="preserve">SuperMicro / SYS-6028R-WTR / Supermicro SERVER SYS-6028R-WTR (X10DRW-i, CSE-825TQ-R740WB) (LGA2011-R3 DUAL,C612, 16xDDR4 RDIMM/LRDIMM Up to 1 TB, SVGA, 4x PCI-E 3.0 x8 (2 FHFL, 2 FHHL), SATA RAID, 8x3.5'' HotSwap,2xGbLAN,2U,rackmount,740W redundant)</t>
  </si>
  <si>
    <t xml:space="preserve">SuperMicro / SYS-6028R-WTRT / Supermicro SERVERSYS-6028R-WTRT</t>
  </si>
  <si>
    <t xml:space="preserve">SuperMicro / SYS-6029P-TR / Supermicro SERVER SYS-6029P-TR</t>
  </si>
  <si>
    <t xml:space="preserve">SuperMicro / SYS-6029P-TRT / Supermicro SERVER SYS-6029P-TRT</t>
  </si>
  <si>
    <t xml:space="preserve">SuperMicro / SYS-6029P-WTRT / Supermicro SERVER SYS-6029P-WTRT</t>
  </si>
  <si>
    <t xml:space="preserve">SuperMicro / SYS-7048A-T / SYS-7048A-T</t>
  </si>
  <si>
    <t xml:space="preserve">SuperMicro / SYS-7049A-T / Supermicro SERVER SYS-7049A-T</t>
  </si>
  <si>
    <t xml:space="preserve">SuperMicro / SYS-7049P-TR / Supermicro SERVER SYS-7049P-TR</t>
  </si>
  <si>
    <t xml:space="preserve">SuperMicro / SYS-F647G2-FTPT+ / SYS-F647G2-FTPT+</t>
  </si>
  <si>
    <t xml:space="preserve">Серверные корпуса</t>
  </si>
  <si>
    <t xml:space="preserve">AIC / H5521S200005 / 20” tool-less rails SLR-TL2230-430-DS</t>
  </si>
  <si>
    <t xml:space="preserve">AIC / H5531S200004 / 20” tool-less rails SLR-TL2230-435-DS</t>
  </si>
  <si>
    <r>
      <rPr>
        <sz val="10"/>
        <color rgb="FF000000"/>
        <rFont val="Calibri"/>
        <family val="2"/>
        <charset val="204"/>
      </rPr>
      <t xml:space="preserve">AIC / M06-00010-18 / J2024-01/J2024-02/J4024-01 FRU PARTS</t>
    </r>
    <r>
      <rPr>
        <sz val="10"/>
        <color rgb="FF000000"/>
        <rFont val="Noto Sans"/>
        <family val="2"/>
      </rPr>
      <t xml:space="preserve">－</t>
    </r>
    <r>
      <rPr>
        <sz val="10"/>
        <color rgb="FF000000"/>
        <rFont val="Calibri"/>
        <family val="2"/>
        <charset val="204"/>
      </rPr>
      <t xml:space="preserve">EXPANDER MODULE (5pcs in package)</t>
    </r>
  </si>
  <si>
    <r>
      <rPr>
        <sz val="10"/>
        <color rgb="FF000000"/>
        <rFont val="Calibri"/>
        <family val="2"/>
        <charset val="204"/>
      </rPr>
      <t xml:space="preserve">AIC / M06-00010-46 / J2012-01/J3016-01 FRU PARTS</t>
    </r>
    <r>
      <rPr>
        <sz val="10"/>
        <color rgb="FF000000"/>
        <rFont val="Noto Sans"/>
        <family val="2"/>
      </rPr>
      <t xml:space="preserve">－</t>
    </r>
    <r>
      <rPr>
        <sz val="10"/>
        <color rgb="FF000000"/>
        <rFont val="Calibri"/>
        <family val="2"/>
        <charset val="204"/>
      </rPr>
      <t xml:space="preserve">EXPANDER MODULE (5pc in Package)</t>
    </r>
  </si>
  <si>
    <t xml:space="preserve">AIC / M06-00249-08 / Rails for JBODs 4U / 24 HDDs</t>
  </si>
  <si>
    <t xml:space="preserve">AIC / RMC-2T-0-0-00L / RMC-2T 2U w/ 3 x 8025 fans, 1 x 5.25" external + 4 x 3.5" internal drive bays, supports 7x low profile expansion slots, w/o PS (supports PS2 size PS)</t>
  </si>
  <si>
    <t xml:space="preserve">AIC / RMC-4S-0-2, XE1-4S000-01 / 4U ATX(SSI SEB) w/o PSU, 3*5.25", 1+2*3.5", 2x90mm front, optional 2x60mm back, black, 505mm, (SLR-20R / SLR-26R) optional</t>
  </si>
  <si>
    <t xml:space="preserve">AIC / SLR-20R / 20" sliding rail, SLR-20R</t>
  </si>
  <si>
    <t xml:space="preserve">AIC / SLR-26R / 26" sliding rail, SLR-26R</t>
  </si>
  <si>
    <t xml:space="preserve">AIC / XC-12H-SA10-0-R / HDD Canister 1 x 5.25” to 2 x 2.5” SFF H Tray, SAS/SATA</t>
  </si>
  <si>
    <t xml:space="preserve">AIC / XC-23D1-SA10-0-R / HDD Canister 2x5.25” to 3x3.5” D1 Tray, SAS/SATA</t>
  </si>
  <si>
    <t xml:space="preserve">AIC / XCM11000A513XXXXXR, XCM11000A613XXXXXR, XC-11D-SA10-0-R / XC-11D1-SA10-0-R HDD Canister 1 x 5.25” to 1 x 3.5” LFF</t>
  </si>
  <si>
    <t xml:space="preserve">AIC / XE1-1DTS0-04 / RSC-1DTS, 1U, 12G 4xSATA/SAS HS 3,5" + 4x2,5" 9mm internal bay, up to 12"(W) x 9.6"(D) ATX, 1x12G 4port passive BP with 1xSFF-8643, 4x 40x56 + 1x 40x28 fans, 400W single 80+ Platinum, 28" slide rail, w/o CPU heatsinks, w/o bezel, w/o riser</t>
  </si>
  <si>
    <t xml:space="preserve">AIC / XE1-2ET00-02 / RSC-2ET, 2U, 12xSATA/SAS HS 3,5/2,5" universal bay, 2* 7mm 2.5" rear HS bay, up to 12"(W) x 13"(D) E-ATX, 1x12G 12 port EOB BP with 3xSFF-8643, 800W 1+1 80+ Platinum, 28" slide rail, w/o CPU heatsink, w/o bezel</t>
  </si>
  <si>
    <t xml:space="preserve">AIC / XE1-2ET00-04 / RSC-2ET, 2U, 12xSATA/SAS HS 3,5/2,5" universal bay, 2* 7mm 2.5" rear HS bay, up to 12"(W) x 13"(D) E-ATX, 1x12G 12 port passive BP with 3xSFF-8643, 7*LP slot, 550W 1+1 80+ Platinum, 28" slide rail, w/o CPU heatsink, w/o bezel</t>
  </si>
  <si>
    <t xml:space="preserve">AIC / XE1-2KT00-08 / RSC-2KT, 2U, 8xSATA/SAS HS 3.5/2.5" universal bay, 2x 2.5" internal bay, up to 12"(W) x 13"(D) E-ATX, 2x12G 4-bay passive BP, 7*LP slot, 550W 1+1 80+ Platinum, 28" slide rail, w/o CPU heatsink, w/o bezel, single package</t>
  </si>
  <si>
    <t xml:space="preserve">AIC / XE1-2KT00-09 / RSC-2KT, 2U, 8xSATA/SAS HS 3.5/2.5" universal bay, 2x 2.5" internal bay, up to 12"(W) x 13"(D) E-ATX, 2x12G 4-bay passive BP, 7*LP slot, 650W single power, 28" slide rail, w/o CPU heatsink, w/o bezel, single package</t>
  </si>
  <si>
    <t xml:space="preserve">AIC / XE1-2S000-01 / RMC-2S, 2U, 3x3,5" internal bay, 1x5,25" external bay, 1x3,5" external bay, up to 9.6”(W) x 9.6”(D) mATX, 2x 80x25mm middle fan , 4LP slot, 2xUSB 3.0 (front), w/o PSU (can fit any PS2 PSU), front door with lock, w/o rails, w/o CPU heatsink, w/o riser, w/o bezel</t>
  </si>
  <si>
    <t xml:space="preserve">AIC / XE1-2T000-02 / RMC-2T 2U w/ 3 x 8025 fans, 6 x 3.5" internal drive bays, supports  7x low profile expansion slots, w/o PS (supports PS2 size PS)</t>
  </si>
  <si>
    <t xml:space="preserve">AIC / XE1-3ET00-03 / RSC-3ET, 3U, 16xSATA/SAS HS 3,5/2,5" universal bay, 2x2,5" internal bay, up to 12"(W) x 13"(D) E-ATX, 1x12G 16 port EOB BP with 3xSFF-8643, 800W 1+1 80+ Platinum, 28" slide rail, w/o CPU heatsink, w/o bezel</t>
  </si>
  <si>
    <t xml:space="preserve">AIC / XE1-4BT00-01 / RSC-4BT, 4U, 36xSATA/SAS HS 3,5/2,5" universal bay, 2* 7mm 2.5" rear HS bay, up to 12"(W) x 13"(D) E-ATX, 12G 24-port EOB BP with 3xSFF-8643 + 12G 12port EOB BP with 3xSFF-8643, 1200W 1+1 80+ Platinum, 28" slide rail, w/o CPU heatsink, w/o bezel</t>
  </si>
  <si>
    <t xml:space="preserve">AIC / XE1-4ET00-01 / RSC-4ET, 4U, 24xSATA/SAS HS 3,5/2,5" universal bay, 2* 7mm 2.5" rear HS bay , up to 12"(W) x 13"(D) E-ATX, 12G 24-port EOB BP with 3xSFF-8643, 1200W 1+1 80+ Platinum, 28" slide rail, w/o CPU heatsink, w/o bezel</t>
  </si>
  <si>
    <t xml:space="preserve">AIC / XE1-4S000-02 / RMC-4S-0-2 with extra 3.5” HDD cage. 4U ATX(SSI SEB) w/o PSU, 3*5.25", 1+4*3.5", 2x90mm front, optional 2x60mm back, black, 505mm, (SLR-20R / SLR-26R) optional</t>
  </si>
  <si>
    <t xml:space="preserve">AIC / XJ1-20121-04 / J2012-01, 2U, 12xSATA/SAS HS 3,5"/2.5" universal bay, 12G, Single expander with 3xSFF-8644, 1xBMC, 549W 1+1 80+ Platinum, 2 set 8643 cable (2nd expander ready), w/o rails, w/o bezel</t>
  </si>
  <si>
    <t xml:space="preserve">AIC / XJ1-20242-04 / J2024-02, 2U, 24xSATA/SAS HS 2,5" bay, 12G, Single expander with 3xSFF-8644, 1xBMC, 549W 1+1 80+ Platinum, 2 set 8643 cable (2nd expander ready), w/o rails</t>
  </si>
  <si>
    <t xml:space="preserve">AIC / XJ1-40241-04 / J4024-01, 4U, 24xSATA/SAS HS 3,5/2,5" universal bay, 12G, Single expander with 3xSFF-8644, 1xBMC, 549W 1+1 80+ Platinum, 2x8643 cable set (2nd expander ready), w/o rails</t>
  </si>
  <si>
    <t xml:space="preserve">AIC / XJ1-40601-04_H5533T200001 / 4U 60 x 3.5" hot swap bays, hot swap JBOD with dual SAS 12G expander controller, Tool-less HDD tray, 1400W 1+1 hot swap redundant 80+ Platinum, with BMC + Toolless Rail Kit/ 435mm Rail(for 1M Rack use, can not use cable arm)</t>
  </si>
  <si>
    <t xml:space="preserve">AIC / XJ1-40602-02_H5532S200003 / 4U 60 x 3.5" hot swap bays, easy swap JBOD with single SAS 12G expander controller, Tool-less HDD tray, 800W 1+1 AC100~240V 80+ Platinum CRPS, single BMC option + Toolless Rail Kit/ 435mm Rail(for 1M Rack use, can not use cable arm)</t>
  </si>
  <si>
    <t xml:space="preserve">AIC / XJ1-40781-02 / 4U 78 x 3.5" hot swap bays, hot swap JBOD with Dual SAS 12G expander controller, dual BMC, Tool-less HDD tray, 1600W 1+1 hot swap redundant 80+ Platinum, Toolless Rail Kit</t>
  </si>
  <si>
    <t xml:space="preserve">AIC / XJ1-41081-01 / 4U 108 x 3.5" hot swap bays, hot swap JBOD with dual SAS 12G expander controller, dual BMC, Tool-less HDD tray, 2000W 1+1 hot swap redundant 80+ Platinum, Tool-less Rail Kit</t>
  </si>
  <si>
    <t xml:space="preserve">ASUS / 90SK0000-M36BN0 / 2-5 HDD CONVERT BRACKET ASY</t>
  </si>
  <si>
    <t xml:space="preserve">Fujitsu / CUZ:1592V501-RLA01 / PY RX2530 M4 10x 2,5'</t>
  </si>
  <si>
    <t xml:space="preserve">Intel / A1U4PSWCXCVK 964522 / Oculink Cable Kit A1U4PSWCXCVK, 1U 4 port Switch accessory cable kit (1 cable included), 890mm long, Used in the R1208 to connect switch AIC to HSBP PCIe SSD ports</t>
  </si>
  <si>
    <t xml:space="preserve">Intel / A1UFULLRAIL 939207 / A1UFULLRAIL 1U Premium quality rails with CMA support (for R1000WT)</t>
  </si>
  <si>
    <t xml:space="preserve">Intel / A2U4PSWCXCXK1 958266 / Oculink Cable Kit A2U4PSWCXCXK1, Used in the R2208, R2208+8 and R2224 to connect switch AICs to HSBP PCIe SSD ports</t>
  </si>
  <si>
    <t xml:space="preserve">Intel / A2U4PSWCXCXK2 958267 / Oculink Cable Kit A2U4PSWCXCXK2, 875mm long, Connects 4x NVMe drives, Used in the R2208+8 to connect switch AIC to HSBP PCIe SSD ports</t>
  </si>
  <si>
    <t xml:space="preserve">Intel / A2U8X25S3HSDK 935066 / 2U Hot-swap Drive Cage Upgrade Kit  A2U8X25S3HSDK  for R2200 system family and R2000 chassis, 8xHDD 2,5", SAS3 12 GBit/s support, 2xSFF-8643 conn.</t>
  </si>
  <si>
    <t xml:space="preserve">Intel / A2U8X25S3PHS 955858 / 2U Hot-swap 8x2.5inch SAS/NVMe Combo Drive Bay Kit A2U8X25S3PHS for R2208WF systems</t>
  </si>
  <si>
    <t xml:space="preserve">Intel / A2UREARHSDK2 958243 / 2U Rear Hot-swap Dual Drive Cage Upgrade Kit A2UREARHSDK2 for R2000WF Systems. Connects 2x SATA Drives.</t>
  </si>
  <si>
    <t xml:space="preserve">Intel / AWTAUXBBUBKT 937082 / Bracket kit to support RAID Maintenance Free Backup Units or Intel® RAID Smart Battery two AXXRMFBU5 or AXXRSBBU9 units in a 1U or 2U system</t>
  </si>
  <si>
    <t xml:space="preserve">Intel / AXXCBL700HDCV 958273 / Oculink Cable Kit AXXCBL700HDCV, Cable Kit Trimode 700mm MiniSAS HD Straight to Oculink Verticle angle connector. Connects 2x NVMe Drive to Raid Module.</t>
  </si>
  <si>
    <t xml:space="preserve">Intel / AXXELVRAIL, AXXELVRAIL 920970 / Value Rail Kit, half extension, extended inner slide member. Works for 438mm wide Intel 2U/4U Rack Chassis and System families (H2000, P4000M/P4000L/P4000L-WS)</t>
  </si>
  <si>
    <t xml:space="preserve">Intel / AXXFULLRAIL 939209 / AXXFULLRAIL 2/4U Premium quality rails with CMA support (for R2000WT)</t>
  </si>
  <si>
    <t xml:space="preserve">Intel / AXXP3SWX08040 958241 / 4-Port PCIe Gen3 x8 Switch AIC AXXP3SWX08040, Connects 4x NVMe drives.</t>
  </si>
  <si>
    <t xml:space="preserve">Intel / AXXP3SWX08080 958242 / 8-Port PCIe Gen3 x8 Switch AIC AXXP3SWX08080, Connects 8x NVMe drives.</t>
  </si>
  <si>
    <t xml:space="preserve">Intel / AXXPRAIL 924417 / 1U/2U Premium Rail AXXPRAIL, Single</t>
  </si>
  <si>
    <t xml:space="preserve">Intel / AXXSHRTRAIL 939210 / AXXSHRTRAIL 2/4U Premium Rail no cable management arm (for R1000WT/R2000WT)</t>
  </si>
  <si>
    <t xml:space="preserve">Intel / AXXVPSRAIL, AXXVPSRAIL 928722 / Value Plus Short RailAXXVPSRAIL  Works for 438mm wide Intel 1U/2U Rack Chassis (R1300, R1200)</t>
  </si>
  <si>
    <t xml:space="preserve">Intel / FUP4X35S3HSDK 936623 / Pedestal Chassis Hot Swap Drive Kit FUP4X35S3HSDK  for P4000 Server Chassis, 4xHDD 3,5", SAS3 12 GBit/s support, SFF-8643 conn.</t>
  </si>
  <si>
    <t xml:space="preserve">Intel / FUP8X25S3HSDK 936425 / Pedestal Chassis Hot Swap Drive Kit FUP8X25S3HSDK  for P4000 Server Chassis, 8xHDD 2,5", SAS3 12 GBit/s support, 2xSFF-8643 conn.</t>
  </si>
  <si>
    <t xml:space="preserve">Intel / P4000XXSFDR 944468 / Intel® Server Chassis P4000XXSFDR 4U/pedestal chassis, for S1200SP board family, up to 4x3.5" fixed drives. optional 3.5" Hot Swap drives support, 2 x 460 Wt RPS</t>
  </si>
  <si>
    <t xml:space="preserve">Intel / P4304XXMUXX 937011 / Intel® Server Chassis P4304XXMUXX 4U/pedestal chassis, for S2600CW family, up to 4x3.5" fixed drives. optional 3.5" or 2.5" Hot Swap drives support, no power supplies (redundant 750W and 1600W supported)</t>
  </si>
  <si>
    <t xml:space="preserve">Intel / R1208SPOSHORR  951874 / Intel® Server System R1208SPOSHORR, Single</t>
  </si>
  <si>
    <t xml:space="preserve">Rikor / RAIL CS35-713 / Rikor Комплект для установки в стойку (рельсы) Rail Kit, подходит для корпусов XR-10-25, XR-10-35, XR-20-25, XR-20-35</t>
  </si>
  <si>
    <t xml:space="preserve">Rikor / Raiser Card 16x / Rikor Raiser для R-BD-E5R-V4-16.EA v.1.0</t>
  </si>
  <si>
    <t xml:space="preserve">Rikor / R-K1-04H-XX35.BL / Rikor XR-10-35, 1U, MAX 13.7" × 13" EE-ATX, 4х3.5(2.5)" hot-swap SATA3/SAS3(SATA-разъемы), вентиляторы охлаждения: опционально 6шт. 40mm, комплектуется 5шт. 4056 AVC подшипниковыми, 2 х USB2.0 порта, слот расширения: 1 х FS, опционально рэйзер, без БП, возможна установка БП: 1U 100mm шириной, длинной до 335mm, опционально: 80mm шириной и 1U hotswap. Размеры корпуса без ручек: 435mmх650mmх44mm для установки в стойку 19".</t>
  </si>
  <si>
    <t xml:space="preserve">Rikor / R-K2-12H-XX35.BL / Rikor XR-20-35, 2U, MAX 13.7" × 13" EE-ATX, 12х3.5(2.5)" hot-swap SATA3/SAS3(SATA-разъемы), MAX 13.7" × 13" EE-ATX, вентиляторы охлаждения: 80х38mm 3шт, 2 х USB2.0 порта, слоты расширения: 7 х HS, без БП, возможна установка БП 2U 100mm ширина, длинной до 335mm с/без hotswap, опционально: 80mm ширина. Размеры корпуса без ручек: 435mmх655mmх89mm для установки в стойку 19".</t>
  </si>
  <si>
    <t xml:space="preserve">SuperMicro / AOC-MGP-I2M-O / AOC-MGP-I2M-O</t>
  </si>
  <si>
    <t xml:space="preserve">SuperMicro / AOC-MTG-I4SM-O / SuperMicro AOC-STGF-I2S-O - SIOM 4-port 10G SFP+ with 1U bracket, Intel XL710</t>
  </si>
  <si>
    <t xml:space="preserve">SuperMicro / AOC-SLG3-2M2-O / SuperMicro AOC-SLG3-2M2-O</t>
  </si>
  <si>
    <t xml:space="preserve">SuperMicro / BPN-SAS2-836EL1 / 836 backplane with single LSI SAS2X28 expander chips</t>
  </si>
  <si>
    <t xml:space="preserve">SuperMicro / BPN-SAS3-743A / Supermicro BPN-SAS3-743A</t>
  </si>
  <si>
    <t xml:space="preserve">SuperMicro / CDM-SATA / SLIM DVD DRIVE SATA TO SATA ADAPTER PBF</t>
  </si>
  <si>
    <t xml:space="preserve">SuperMicro / CSE-113MTQ-R400CB / CSE-113MTQ-R400CB</t>
  </si>
  <si>
    <t xml:space="preserve">SuperMicro / CSE-113TQ-R500CB / CSE-113TQ-R500CB</t>
  </si>
  <si>
    <t xml:space="preserve">SuperMicro / CSE-113TQ-R700WB / 1U, E-ATX 12''x13'', 8x2.5'' hot-swap SAS/SATA, 2xFH, 1xLP, 437x43x597mm, redundant 700W, WIO</t>
  </si>
  <si>
    <t xml:space="preserve">SuperMicro / CSE-116AC-R700WB / 1U, E-ATX 12''x13'', 10x2.5'' hot-swap SAS/SATA, 2xFH, 1xLP, 437x43x597mm, redundant 700W, WIO</t>
  </si>
  <si>
    <t xml:space="preserve">SuperMicro / CSE-213AC-R920LPB / CSE-213AC-R920LPB</t>
  </si>
  <si>
    <t xml:space="preserve">SuperMicro / CSE-216BE16-R920LPB / (EOL)Black 2U SC216B LP Chassis W/1 Expander, Redundant 920W</t>
  </si>
  <si>
    <t xml:space="preserve">SuperMicro / CSE-216BE1C-R920LPB / CSE-216BE1C-R920LPB</t>
  </si>
  <si>
    <t xml:space="preserve">SuperMicro / CSE-216BE2C-R741JBOD / CSE-216BE2C-R741JBOD</t>
  </si>
  <si>
    <t xml:space="preserve">SuperMicro / CSE-502L-200B / 1U, Micro-ATX, 1x3.5''/2x2.5''(optional), 1xFH, 437x43x249mm, 200W</t>
  </si>
  <si>
    <t xml:space="preserve">SuperMicro / CSE-504-203B / CSE-504-203B</t>
  </si>
  <si>
    <t xml:space="preserve">SuperMicro / CSE-505-203B / CSE-505-203B</t>
  </si>
  <si>
    <t xml:space="preserve">SuperMicro / CSE-512F-350B / 1U, ATX, 2x3.5''/2x2.5'' with bracket, 1xFH, DVD-ROM slim, 437x43x369mm, 350W</t>
  </si>
  <si>
    <t xml:space="preserve">SuperMicro / CSE-512L-200B / 1U, ATX 12''x9.6'', internal 2x3.5'' SAS/SATA, 1xFH, 426x43x356mm, 200W</t>
  </si>
  <si>
    <t xml:space="preserve">SuperMicro / CSE-514-505 / CSE-514-505</t>
  </si>
  <si>
    <t xml:space="preserve">SuperMicro / CSE-515-505 / Supermicro 1U SC515 Single PWS Chassis (500W)</t>
  </si>
  <si>
    <t xml:space="preserve">SuperMicro / CSE-731D-300B / Mini-Tower, Micro-ATX, 2x5.25'', 4x3.5'' internal SAS/SATA, 4xFH, 362x184x425mm, front card-reader, 300W</t>
  </si>
  <si>
    <t xml:space="preserve">SuperMicro / CSE-731I-300B / Mini-Tower, Micro-ATX, 2x5.25'', 4x3.5'' internal SAS/SATA, 4xFH, 362x184x425mm, front 2xUSB, 300W</t>
  </si>
  <si>
    <t xml:space="preserve">SuperMicro / CSE-732D4F-903B / CSE-732D4F-903B</t>
  </si>
  <si>
    <t xml:space="preserve">SuperMicro / CSE-732I-500B / Mid-Tower, E-ATX, 2x5.25'', 4x3.5'' internal SAS/SATA, 7xFH, 424x193x525.3mm, front 2xUSB, 500W</t>
  </si>
  <si>
    <t xml:space="preserve">SuperMicro / CSE-732I-R500B / CSE-732I-R500B</t>
  </si>
  <si>
    <t xml:space="preserve">SuperMicro / CSE-733T-500B / Mid-Tower, E-ATX, 2x5.25'', 4x3.5'' hot-swap SAS/SATA, 7xFH, 427x178x531mm, front 2xUSB, 1x3.5'', 500W</t>
  </si>
  <si>
    <t xml:space="preserve">SuperMicro / CSE-733TQ-500B / Mid-Tower, E-ATX, 2x5.25'', 4x3.5'' hot-swap SAS/SATA with SES2, 7xFH, 427x178x531mm, front 2xUSB, 1x3.5'', 500W</t>
  </si>
  <si>
    <t xml:space="preserve">SuperMicro / CSE-743AC-668B / Supermicro CSE-743AC-668B</t>
  </si>
  <si>
    <t xml:space="preserve">SuperMicro / CSE-743TQ-1200B-SQ / 4U/Tower, E-ATX, 2x5.25', 1x3.5', 8x3.5' hot swap SAS/SATA with SES2, 7xFH, 452x178x648mm, 1200W, super quiet 28dB</t>
  </si>
  <si>
    <t xml:space="preserve">SuperMicro / CSE-743TQ-865B / 4U/Tower, E-ATX, 2x5.25'', 1x3.5'', 8x3.5'' hot-swap SAS/SATA with SES2, 7xFH, 452x178x648mm, 865W</t>
  </si>
  <si>
    <t xml:space="preserve">SuperMicro / CSE-743TQ-865B-SQ / 4U/Tower, E-ATX, 2x5.25'', 1x3.5'', 8x3.5'' hot-swap SAS/SATA with SES2, 7xFH, 452x178x648mm, 865W, super quiet 28dB</t>
  </si>
  <si>
    <t xml:space="preserve">SuperMicro / CSE-745TQ-800B / 4U/Tower, 13.68''x13'', 3x5.25'', 8x3.5'' hot-swap SAS/SATA with SES2, 7xFH, 437x178x648mm, front 2xUSB, 1xfloppy bay, 800W</t>
  </si>
  <si>
    <t xml:space="preserve">SuperMicro / CSE-745TQ-920B / 4U/Tower, 13.68''x13'', 3x5.25'', 8x3.5'' hot-swap SAS/SATA with SES2, 7xFH, 437x178x648mm, front 2xUSB, 1xfloppy bay, 920W</t>
  </si>
  <si>
    <t xml:space="preserve">SuperMicro / CSE-745TQ-R1200B / 4U/Tower, 13.68''x13'', 3x5.25'', 8x3.5'' hot-swap SAS/SATA with SES2, 7xFH, 437x178x648mm, front 2xUSB, 1xfloppy bay, redundant 1200W</t>
  </si>
  <si>
    <t xml:space="preserve">SuperMicro / CSE-745TQ-R800B / 4U/Tower, 13.68''x13'', 3x5.25'', 8x3.5'' hot-swap SAS/SATA with SES2, 7xFH, 437x178x648mm, front 2xUSB, 1xfloppy bay, redundant 800W</t>
  </si>
  <si>
    <t xml:space="preserve">SuperMicro / CSE-745TQ-R920B / 4U/Tower, 13.68''x13'', 3x5.25'', 8x3.5'' hot-swap SAS/SATA with SES2, 7xFH&amp;FL, 437x178x648mm, front 2xUSB, 1xfloppy bay, redundant 920W Platinum</t>
  </si>
  <si>
    <t xml:space="preserve">SuperMicro / CSE-747TQ-R1620B / 4U/Tower, E-ATX, 3x5.25', 8x3.5' hot swap SAS/SATA, 11xFH, 462x178x673mm, support 4xdouble-width GPUs + 2xFH/FL&amp;1xFH/FL I/O cards, redundant 1620W</t>
  </si>
  <si>
    <t xml:space="preserve">SuperMicro / CSE-813MFTQC-505CB / CSE-813MFTQC-505CB</t>
  </si>
  <si>
    <t xml:space="preserve">SuperMicro / CSE-813MFTQ-R606CB / CSE-813MFTQ-R606CB</t>
  </si>
  <si>
    <t xml:space="preserve">SuperMicro / CSE-813MTQ-350CB / 1U, ATX, 4x3.5'' hot-swap SAS/SATA with SES2, 1xFH/HL, 437x43x503mm, front 2xUSB, 1xCOM (optional), 350W</t>
  </si>
  <si>
    <t xml:space="preserve">SuperMicro / CSE-813MTQ-600CB / 1U, ATX, 4x3.5'' hot-swap SAS/SATA with SES2, 1xFH/HL, 437x43x503mm, front 2xUSB, 1xCOM (optional), 600W</t>
  </si>
  <si>
    <t xml:space="preserve">SuperMicro / CSE-813MTQ-R400CB / 1U, ATX, 4x3.5'' hot-swap SAS/SATA with SES2, 1xFH/HL, 437x43x503mm, front 2xUSB, 1xCOM (optional), Redundant 400W</t>
  </si>
  <si>
    <t xml:space="preserve">SuperMicro / CSE-815TQ-563CB / 1U, 13.68''x13'', 4x3.5'' hot-swap SAS/SATA with SES2, 1xFH/FL, 1xLP, 437x43x650mm, 560W Gold</t>
  </si>
  <si>
    <t xml:space="preserve">SuperMicro / CSE-815TQ-600WB / 1U, 13.68''x13'', 4x3.5'' hot-swap SAS/SATA with SES2, 1xFH/FL, 1xLP, 437x43x650mm, 600W Platinum, WIO</t>
  </si>
  <si>
    <t xml:space="preserve">SuperMicro / CSE-815TQC-R706WB2 / CSE-815TQC-R706WB2</t>
  </si>
  <si>
    <t xml:space="preserve">SuperMicro / CSE-815TQ-R500CB / 1U STANDARD SC815TQ W/REDUNDANT 500W</t>
  </si>
  <si>
    <t xml:space="preserve">SuperMicro / CSE-815TQ-R700WB / 1U, 12''x13'', 4x3.5'' hot-swap SAS/SATA with SES2, 1xFH/FL, 1xLP, 437x43x650mm, redundant 700W Gold, WIO</t>
  </si>
  <si>
    <t xml:space="preserve">SuperMicro / CSE-823TQ-653LPB / 2U, E-ATX, 6x3.5'' hot-swap SAS/SATA with SES2, 1xHH/FL, 426x89x650mm, 650W</t>
  </si>
  <si>
    <t xml:space="preserve">SuperMicro / CSE-825TQ-563LPB / 2U, 13.68''x13'', 8x3.5'' hot-swap SAS/SATA with SES2, 7xLP, 437x89x648mm, 56OW GOLD</t>
  </si>
  <si>
    <t xml:space="preserve">SuperMicro / CSE-825TQ-600LPB / 2U, 13.68'x13', 8x3.5' hot swap SAS/SATA with SES2, 7xLP, 437x89x648mm, 600W</t>
  </si>
  <si>
    <t xml:space="preserve">SuperMicro / CSE-825TQC-600LPB / CSE-825TQC-600LPB (Black 2U SC825TQC SAS3 LP  Chassis w/600W)</t>
  </si>
  <si>
    <t xml:space="preserve">SuperMicro / CSE-825TQC-R1K03LPB / CSE-825TQC-R1K03LPB</t>
  </si>
  <si>
    <t xml:space="preserve">SuperMicro / CSE-825TQC-R740LPB / CSE-825TQC-R740LPB</t>
  </si>
  <si>
    <t xml:space="preserve">SuperMicro / CSE-825TQ-R500WB / 2U, 13.68''x13'', 8x3.5'' hot-swap SAS/SATA with SES2 + internal 2x3.5'', 4xFH/FL, 3xLP, 437x89x648mm, redundant 500W Platinum, WIO</t>
  </si>
  <si>
    <t xml:space="preserve">SuperMicro / CSE-825TQ-R740LPB / 2U, 13.68''x13'', 8x3.5'' hot-swap SAS/SATA with SES2 + internal 2x3.5'', 7xLP, 437x89x648mm, redundant 740W Platinum</t>
  </si>
  <si>
    <t xml:space="preserve">SuperMicro / CSE-826BA-R920LPB / 2U, 13.68''x13'', 12x3.5'' hot-swap SAS/SATA with SES2, optional rear 2x2.5'', 7xLP, 437x89x648mm, redundant 920W</t>
  </si>
  <si>
    <t xml:space="preserve">SuperMicro / CSE-826BE1C-R741JBOD / CSE-826BE1C-R741JBOD</t>
  </si>
  <si>
    <t xml:space="preserve">SuperMicro / CSE-826BE1C-R920LPB / CSE-826BE1C-R920LPB</t>
  </si>
  <si>
    <t xml:space="preserve">SuperMicro / CSE-826BE2C-R741JBOD / CSE-826BE2C-R741JBOD</t>
  </si>
  <si>
    <t xml:space="preserve">SuperMicro / CSE-826BE2C-R920LPB / Black 2U SC826B Chassis w/2 Expander, Redundant 920W</t>
  </si>
  <si>
    <t xml:space="preserve">SuperMicro / CSE-826E16-R1200LPB / (EOL)Black 2U SC826 Chassis w/ 1 Expander</t>
  </si>
  <si>
    <t xml:space="preserve">SuperMicro / CSE-826TQ-R800LPB / EOL 2U, 13.68''x13'', 12x3.5'' hot-swap SAS/SATA with SES2, 7xLP, 437x89x648mm, redundant 800W</t>
  </si>
  <si>
    <t xml:space="preserve">SuperMicro / CSE-835TQ-R800B / 3U, 13.68''x13'', 8x3.5'' hot-swap SAS/SATA with SES2, 2x5.25'', 7xFH, 437x132x648mm, redundant 800W</t>
  </si>
  <si>
    <t xml:space="preserve">SuperMicro / CSE-835TQ-R920B / 3U, 13.68'x13', 8x3.5' hot swap SAS/SATA with SES2, 2x5.25', 7xFH, 437x132x648mm, redundant 920W</t>
  </si>
  <si>
    <t xml:space="preserve">SuperMicro / CSE-836BE1C-R1K03B / CSE-836BE1C-R1K03B</t>
  </si>
  <si>
    <t xml:space="preserve">SuperMicro / CSE-836BE2C-R1K03JBOD / CSE-836BE2C-R1K03JBOD</t>
  </si>
  <si>
    <t xml:space="preserve">SuperMicro / CSE-842i-500B / CSE-842i-500B</t>
  </si>
  <si>
    <t xml:space="preserve">SuperMicro / CSE-846BE1C-R1K23B / CSE-846BE1C-R1K23B</t>
  </si>
  <si>
    <t xml:space="preserve">SuperMicro / CSE-846BE1C-R1K28B / CSE-846BE1C-R1K28B</t>
  </si>
  <si>
    <t xml:space="preserve">SuperMicro / CSE-846TQ-R900B / 4U, 13.68''x13'', 24x3.5'' hot-swap SAS/SATA with SES2, 7xFH/FL, 437x178x660mm, redundant 900W</t>
  </si>
  <si>
    <t xml:space="preserve">SuperMicro / CSE-847BE1C-R1K28LPB / 4U, 13.68''x13'', 36x3.5'' (24front+12rear) hot-swap SAS-3/SATA with single 12Gbit/s SAS expander, SFF8643 connectors, 7xLP, 434x178x699mm, redundant 1280W)</t>
  </si>
  <si>
    <t xml:space="preserve">SuperMicro / CSE-847E16-RJBOD1 / 4U, storage, up to 45x3.5'' hot-swap SAS2/SATA (24front+21rear), single SAS2 expander with SFF8087 connector, 437x178x699mm, redundant 1400W</t>
  </si>
  <si>
    <t xml:space="preserve">SuperMicro / CSE-847E26-R1400LPB / 4U, 13.68''x13'', 36x3.5'' (24+12) hot-swap SAS/SATA, SAS2/SATA3 dual expander with SFF8087 connectors, 7xLP, 434x178x699mm, redundant 1400W</t>
  </si>
  <si>
    <t xml:space="preserve">SuperMicro / CSE-847E26-RJBOD1 / 4U, storage, 45x3.5'' (24+21) hot-swap SAS/SATA, SAS2/SATA3 dual expander with SFF8087 connectors, 7xLP, 434x178x699mm, redundant 1400W</t>
  </si>
  <si>
    <t xml:space="preserve">SuperMicro / CSE-847E2C-R1K28JBOD / CSE-847E2C-R1K28JBOD</t>
  </si>
  <si>
    <t xml:space="preserve">SuperMicro / CSE-PT26L-B / 4U Chassis Rail Kit (Includes Side Handles) (B = Black)</t>
  </si>
  <si>
    <t xml:space="preserve">SuperMicro / CSE-PT52L / Sliver chassis rail set for SC813M,515,113M</t>
  </si>
  <si>
    <t xml:space="preserve">SuperMicro / CSE-PT8L / 1U Chassis Rail Kit CSE-PT8L</t>
  </si>
  <si>
    <t xml:space="preserve">SuperMicro / PDB-PT112-2424 / SC112 24PIN REDUNDANT PWS DISTRIBUTOR</t>
  </si>
  <si>
    <t xml:space="preserve">SuperMicro / PDB-PT826-8824 / PDB with longer 24pin for SC826B</t>
  </si>
  <si>
    <t xml:space="preserve">SuperMicro / SBE-610J-822 / Enclosure with eight 2200W Titanium (96% efficiency) power supplies</t>
  </si>
  <si>
    <t xml:space="preserve">SuperMicro / SYS-7038A-I / SuperWorkstation (X10DAi, CSE-732D4-903B), Dual socket 2011-3, Intel C612, 16x DDR4 DIMM, 2xGb LAN i210, 10xSATA3, 3x PCI-E 3.0 x16/2x PCI-E 3.0 x8/1x PCI-E 2.0 x4, 4x internal 3.5" + 1 fixed/2x 5.25", 900W Gold PSU</t>
  </si>
  <si>
    <t xml:space="preserve">Серверные материнские платы</t>
  </si>
  <si>
    <t xml:space="preserve">ASUS / 90SB03P0-M0UAY0 / Z10PE-D16/10G-2T</t>
  </si>
  <si>
    <t xml:space="preserve">ASUS / 90SB03X1-M0UAY0 / Z10PA-D8</t>
  </si>
  <si>
    <t xml:space="preserve">ASUS / 90SB04K0-M0UAY0 / Z10PE-D16/4L</t>
  </si>
  <si>
    <t xml:space="preserve">ASUS / 90SB04P0-M0UAY0 / Z10PA-U8</t>
  </si>
  <si>
    <t xml:space="preserve">ASUS / 90SB0520-M0UAY0 / P10S-E/4L</t>
  </si>
  <si>
    <t xml:space="preserve">ASUS / 90SB0530-M0UAY0 / P10S-C/4L</t>
  </si>
  <si>
    <t xml:space="preserve">ASUS / 90SB05A0-M0UAY0 / P10S-V/4L</t>
  </si>
  <si>
    <t xml:space="preserve">ASUS / 90SB05B0-M0UAY0 / P10S-X</t>
  </si>
  <si>
    <t xml:space="preserve">ASUS / 90SB05E0-M0UAY0 / P10S-I</t>
  </si>
  <si>
    <t xml:space="preserve">ASUS / 90SB05F0-M0UAY0 / P10S-M</t>
  </si>
  <si>
    <t xml:space="preserve">ASUS / 90SB05Q0-M0EAY0 / P10S-M WS</t>
  </si>
  <si>
    <t xml:space="preserve">ASUS / 90SB0660-M0UAY0 / Z11PA-U12</t>
  </si>
  <si>
    <t xml:space="preserve">ASUS / 90SB06H0-M0UAY0 / Z11PA-D8</t>
  </si>
  <si>
    <t xml:space="preserve">ASUS / 90SB06M0-M0UAY0 / P11C-C/4L</t>
  </si>
  <si>
    <t xml:space="preserve">ASUS / 90SB06Q0-M0UAY0 / P11C-X</t>
  </si>
  <si>
    <t xml:space="preserve">ASUS / 90SB06R0-M0UAY0 / P11C-M/4L</t>
  </si>
  <si>
    <t xml:space="preserve">ASUS / 90SB06T0-M0UAY0 / P11C-I</t>
  </si>
  <si>
    <t xml:space="preserve">ASUS / 90SB06V0-M0UAY0 / KNPA-U16</t>
  </si>
  <si>
    <t xml:space="preserve">ASUS / 90SW00E0-M0EAY0 / WS C246M PRO</t>
  </si>
  <si>
    <t xml:space="preserve">ASUS / 90SW00G0-M0EAY0 / WS C246 PRO</t>
  </si>
  <si>
    <t xml:space="preserve">ASUS / WS C621E SAGE / MB ASUS WS C621E SAGE Intel C621, Dual Intel® Socket P (LGA 3647), 12xDDR4, 7xPCIe x16 v3.0, 8xSATA 6Gb/s (RAID 0,1,5,10) + 2xSATA 6Gb/s + 1xM.2 + 4xU.2, 2x1Gb Intel® I210-AT, 10xUSB 3.1 + 4xUSB 2.0, E-ATX</t>
  </si>
  <si>
    <t xml:space="preserve">ASUS / WS C621E SAGE(BMC) / MB ASUS WS C621E SAGE(BMC) Intel C621, Dual Intel® Socket P (LGA 3647), 12xDDR4, 7xPCIe x16 v3.0, 8xSATA 6Gb/s (RAID 0,1,5,10) + 2xSATA 6Gb/s + 1xM.2 + 4xU.2, 2x1Gb Intel® I210-AT, 10xUSB 3.1 + 4xUSB 2.0, ASMB9-iKVM, E-ATX</t>
  </si>
  <si>
    <t xml:space="preserve">ASUS / Z10PR-D16 / MB ASUS Z10PR-D16  Intel C612, Dual LGA-2011-3, Xeon E5-2600 v3, 16xDDR4 (512GB/RDIMM), VGA: Aspeed AST2400, EEB (12"x13")</t>
  </si>
  <si>
    <t xml:space="preserve">ASUS / Z11PA-U12 / MB ASUS Z11PA-U12 Intel C622, LGA 3647, 12*DIMM slots (up to 1536Gb DDR4 2666/2400MHz), 2*PCI-Ex16, 2*PCI-Ex8, 13*SATA 6Gb/s (12 by 3 mini-SAS HD), 2*Intel I210AT + 1*Management Port, Aspeed AST2500 64MB,  2*USB3.0, ATX 12”x9.6”</t>
  </si>
  <si>
    <t xml:space="preserve">ASUS / Z11PA-U12/10G-2S / MB ASUS Z11PA-U12/10G-2S Intel C622, LGA 3647, 12*DIMM slots (up to 1536Gb DDR4 2666/2400MHz), 2*PCI-Ex16, 2*PCI-Ex8, 13*SATA 6Gb/s (12 by 3 mini-SAS HD), 2*Intel I210AT + 1*Management Port + 2*10Gb SFP+ ports (Intel X722), Aspeed AST2500 64MB,  2*USB3.0, ATX 12”x9.6”</t>
  </si>
  <si>
    <t xml:space="preserve">Intel / DBS1200SPLR 951869 / Intel® Server Board S1200SPLR LGA1151, Intel® Xeon® E3-1200 v6, Intel® C236, 4x DDR4 ECC UDIMM Up to 64 GB, PCI-E x16+xPCI-E x8+PCI-E x4+IOM Conn + RAID Module conn, 2xGBLAN+Mgmt LAN, 8 x SATA, 9 x USB, Display Port + VGA, mATX</t>
  </si>
  <si>
    <t xml:space="preserve">Intel / DBS1200SPSR 951870 / Intel® Server Board S1200SPSR LGA1151, Intel® Xeon® E3-1200 v5/v6, Intel® C232, 4x DDR4 ECC UDIMM Up to 64 GB, 2xPCI-E x8+PCI-E x4, 2xGBLAN, 6 x SATA, 7 x USB, mATX</t>
  </si>
  <si>
    <t xml:space="preserve">Intel / DBS2600CW2R 943803 / Intel® Server Board S2600CW2R, 2 x LGA2011-3, Xeon E5-2600(v3/v4), 16 x DDR4 ECC RDIMM/LRDIMM Up to 512 GB, 2x GB LAN, 3xPCI-E x8+2xPCI-e x16+1xPCI-E x4, 10 SATA-3 Ports, 7 USB Ports, SSI EEB 12"x 13"</t>
  </si>
  <si>
    <t xml:space="preserve">Intel / DBS2600CWTR 943805 / Intel® Server Board S2600CWTR, 2 x LGA2011-3, Xeon E5-2600(v3/v4), 16 x DDR4 ECC RDIMM/LRDIMM Up to 512 GB, 2x10GB LAN, 3xPCI-E x8+2xPCI-e x16+1xPCI-E x4, 10 SATA-3 Ports, 7 USB Ports, SSI EEB 12"x 13"</t>
  </si>
  <si>
    <t xml:space="preserve">Intel / S2600STB 957180 / Intel® Server Board S2600STB 2 x Intel® Xeon® SP (205 Wt) /16 x DDR4 ECC RDIMM/LRDIMM 2133/2400/2666 / 3 x PCI-E x16 + 3xPCI-E x8 / 2x 10GbE +Mgmt LAN / 10 x SATA3 Ports SW RAID 0/1/10 (5 optional) / 7 x USB ports / SSI EEB (12 x 13 in)</t>
  </si>
  <si>
    <t xml:space="preserve">Rikor / R-BD-E5R-V4-16.EA v.1.0 / Rikor R-BD-E5R, Материнская плата  dual socket Intel Xeon E5 v3/v4 (LGA2011); Intel C612; 16x4-channel DDR4-1600/1866/2133 RDIMM/LDIMM; 10pcs SATA3.0 6Gb , RAID 0, 1, 5,10; IPMI 2.0; 4x1Gb</t>
  </si>
  <si>
    <t xml:space="preserve">SuperMicro / AOC-S3108L-H8IR / AOC-S3108L-H8iR Retail Pack</t>
  </si>
  <si>
    <t xml:space="preserve">SuperMicro / AOC-S3108L-H8iR-16DD / AOC-S3108L-H8iR-16DD Retail  Pack W/Accessory</t>
  </si>
  <si>
    <t xml:space="preserve">SuperMicro / MBD-A1SAM-2550F-O / MBD-A1SAM-2550F-O  single</t>
  </si>
  <si>
    <t xml:space="preserve">SuperMicro / MBD-X10DAI-O / MBD-X10DAI-O</t>
  </si>
  <si>
    <t xml:space="preserve">SuperMicro / MBD-X10DAL-I-O / MB Supermicro MBD-X10DAL-I-O</t>
  </si>
  <si>
    <t xml:space="preserve">SuperMicro / MBD-X10DDW-I-O / MBD-X10DDW-I-O</t>
  </si>
  <si>
    <t xml:space="preserve">SuperMicro / MBD-X10DRD-L-O / MB Supermicro X10DRD-L-O</t>
  </si>
  <si>
    <t xml:space="preserve">SuperMicro / MBD-X10DRD-LTP-O / MBD-X10DRD-LTP-O</t>
  </si>
  <si>
    <t xml:space="preserve">SuperMicro / MBD-X10DRG-Q-B / MBD-X10DRG-Q-B</t>
  </si>
  <si>
    <t xml:space="preserve">SuperMicro / MBD-X10DRH-C-O / MBD-X10DRH-C-O</t>
  </si>
  <si>
    <t xml:space="preserve">SuperMicro / MBD-X10DRH-CT-O / MBD-X10DRH-CT-O</t>
  </si>
  <si>
    <t xml:space="preserve">SuperMicro / MBD-X10DRI-LN4+-O / MB Supermicro X10DRI-LN4+</t>
  </si>
  <si>
    <t xml:space="preserve">SuperMicro / MBD-X10DRI-O / MB Supermicro X10DRI, 2xLGA2011-3, C612, Xeon E5-2600v3, E-ATX 12''x13'', 16XDIMM DDR4(up to 1024GB LRDIMM), 3xPCI-E 3.0 x16, 3xPCI-E 3.0 x8, 10xSATA3 (RAID 0,1,5,10), 2xLAN 1Gb+Mgmt LAN, VGA ASPEED AST2400 BMC, 5xUSB 3.0+6xUSB 2.0, 2xCOM (1rear+1header), 2x SuperDOM ports</t>
  </si>
  <si>
    <t xml:space="preserve">SuperMicro / MBD-X10DRI-T4+-O / MB Supermicro MBD-X10DRI-T4+-O</t>
  </si>
  <si>
    <t xml:space="preserve">SuperMicro / MBD-X10DRI-T-O / MB Supermicro X10DRI-T-O</t>
  </si>
  <si>
    <t xml:space="preserve">SuperMicro / MBD-X10DRL-CT-O / MB Supermicro MBD-X10DRL-CT-O</t>
  </si>
  <si>
    <t xml:space="preserve">SuperMicro / MBD-X10DRL-I-O / MB Supermicro X10DRL-I, 2xLGA2011-3, C612, Xeon E5-2600v3, ATX 12''x10.5'', 8XDIMM DDR4(up to 512GB LRDIMM), 1xPCI-E 3.0 x16, 3xPCI-E 3.0 x8 + 2xPCI-E x4  (in x8), 10xSATA3 (RAID 0,1,5,10), 2xLAN 1Gb+Mgmt LAN, VGA ASPEED AST2400 BMC, 4xUSB 3.0+5xUSB 2.0, 2xCOM (1rear+1header), 1x DOM Power</t>
  </si>
  <si>
    <t xml:space="preserve">SuperMicro / MBD-X10DRL-IT-O / MB Supermicro MBD-X10DRL-IT-O</t>
  </si>
  <si>
    <t xml:space="preserve">SuperMicro / MBD-X10DRW-E-O / MBD-X10DRW-E-O</t>
  </si>
  <si>
    <t xml:space="preserve">SuperMicro / MBD-X10DRW-I-O / MBD-X10DRW-I-O</t>
  </si>
  <si>
    <t xml:space="preserve">SuperMicro / MBD-X10DRW-IT-O / MBD-X10DRW-IT-O</t>
  </si>
  <si>
    <t xml:space="preserve">SuperMicro / MBD-X10DRW-NT-O / MBD-X10DRW-NT-O</t>
  </si>
  <si>
    <t xml:space="preserve">SuperMicro / MBD-X10SAE-O / MB Supermicro X10SAE, 1xLGA1150, C226 Express PCH, Xeon E3-1200 v3, Core i7/i5/i3 (non-ECC UDIMMs only), Pentium &amp; Celeron, ATX 12"x9.6", 4xDIMM (up to 32GB ECC), 2xPCI-E 3.0 x16 , 3xPCI-E 2.0 x1,  2xPCI-32bit 5V, 8xSATA3 RAID 0,1,5,10, 2xLAN 1Gb, VGA+ 2xHDMI (dual display), 16xUSB (10xUSB 2.0 (4rear+4header) + 6xUSB 3.0 (2rear+2header)), 1xSATA DOM, 2xCOM (headers)</t>
  </si>
  <si>
    <t xml:space="preserve">SuperMicro / MBD-X10SDV-4C+-TP4F-O / MB Supermicro MBD-X10SDV-4C+-TP4F-O</t>
  </si>
  <si>
    <t xml:space="preserve">SuperMicro / MBD-X10SDV-8C-TLN4F+-O / MBD-X10SDV-8C-TLN4F+-O</t>
  </si>
  <si>
    <t xml:space="preserve">SuperMicro / MBD-X10SDV-TLN4F-O / MB Supermicro X10SDV-TLN4F-O</t>
  </si>
  <si>
    <t xml:space="preserve">SuperMicro / MBD-X10SLL-F-O / EOL MB Supermicro X10SLL-F-O, 1xLGA1150, C222, Xeon E3-1200 v3, mATX, 4xDIMM (up to 32GB), 1x PCI-E 3.0 x8 (in x16), 1x PCI-E 2.0 x8 (in x8), 1x PCI-E 2.0 x4 (in x8), 2xGBLan i217+i210AT, 4xSATA2+2xSATA3, VGA AST2400, 2xUSB3.0+6xUSB2.0,  IPMI.</t>
  </si>
  <si>
    <t xml:space="preserve">SuperMicro / MBD-X10SRA-P / MBD-X10SRA-P</t>
  </si>
  <si>
    <t xml:space="preserve">SuperMicro / MBD-X10SRI-F-O / MB Supermicro X10SRI-F, 1xLGA2011-3, C612, Xeon E5-2600v3/E5-1600v3 up to 145W, ATX 12''x9.6'', 8xDIMM DDR4(up to 256GB RDIMM), 1xPCI-E 3.0 x16+ 5xPCI-E 3.0 x8, 10xSATA3 RAID 0,1,5,10, 2xLAN 1Gb, VGA ASPEED AST2400 BMC, 4xUSB 3.0+8xUSB 2.0 (2rear+6headers), 2xSuper DOM, 2xCOM (1rear+1header)</t>
  </si>
  <si>
    <t xml:space="preserve">SuperMicro / MBD-X10SRL-F-O / MB Supermicro X10SRL-F, 1xLGA2011-3, C612, Xeon E5-2600v3/E5-1600v3 up to 145W, ATX 12''x9.6'', 8xDIMM DDR4(up to 256GB RDIMM), 2xPCI-E 3.0 x16+ 5xPCI-E 3.0 x8, 10xSATA3 RAID 0,1,5,10, 2xLAN 1Gb, VGA ASPEED AST2400 BMC, 4xUSB 3.0+8xUSB 2.0 (2rear+6headers), 2xSuper DOM, 2xCOM (1rear+1header)</t>
  </si>
  <si>
    <t xml:space="preserve">SuperMicro / MBD-X10SRW-F-O / MBD-X10SRW-F-O</t>
  </si>
  <si>
    <t xml:space="preserve">SuperMicro / MBD-X11DPH-I-O / MBD-X11DPH-I-O</t>
  </si>
  <si>
    <t xml:space="preserve">SuperMicro / MBD-X11DPH-T-O / MBD-X11DPH-T-O</t>
  </si>
  <si>
    <t xml:space="preserve">SuperMicro / MBD-X11DPI-N-O / MBD-X11DPI-N-O</t>
  </si>
  <si>
    <t xml:space="preserve">SuperMicro / MBD-X11DPi-NT-O / MBD-X11DPi-NT-O</t>
  </si>
  <si>
    <t xml:space="preserve">SuperMicro / MBD-X11DPL-i-O / MB Supermicro MBD-X11DPL-i-O</t>
  </si>
  <si>
    <t xml:space="preserve">SuperMicro / MBD-X11SAE-F-O / MBD-X11SAE-F-O</t>
  </si>
  <si>
    <t xml:space="preserve">SuperMicro / MBD-X11SAE-M-O / MBD-X11SAE-M-O</t>
  </si>
  <si>
    <t xml:space="preserve">SuperMicro / MBD-X11SAE-O / MBD-X11SAE-O</t>
  </si>
  <si>
    <t xml:space="preserve">SuperMicro / mbd-X11SAT-F-O / MDB-X11SAT-F-O</t>
  </si>
  <si>
    <t xml:space="preserve">SuperMicro / MBD-X11SPM-F-B / MBD-X11SPM-F-B</t>
  </si>
  <si>
    <t xml:space="preserve">SuperMicro / MBD-X11SRA-F-O / MBD-X11SRA-F-O</t>
  </si>
  <si>
    <t xml:space="preserve">SuperMicro / MBD-X11SRM-F-O / MBD-X11SRM-F-O</t>
  </si>
  <si>
    <t xml:space="preserve">SuperMicro / MBD-X11SSA-F-O / MBD-X11SSA-F-O</t>
  </si>
  <si>
    <t xml:space="preserve">SuperMicro / MBD-X11SSH-F-O / MBD-X11SSH-F-O</t>
  </si>
  <si>
    <t xml:space="preserve">SuperMicro / MBD-X11SSH-LN4F-O / MBD-X11SSH-LN4F-O</t>
  </si>
  <si>
    <t xml:space="preserve">SuperMicro / MBD-X11SSH-TF-O / MBD-X11SSH-TF-O</t>
  </si>
  <si>
    <t xml:space="preserve">SuperMicro / MBD-X11SSL-F-O / MBD-X11SSL-F-O</t>
  </si>
  <si>
    <t xml:space="preserve">SuperMicro / MBD-X11SSM-F-O / MBD-X11SSM-F-O</t>
  </si>
  <si>
    <t xml:space="preserve">SuperMicro / MBD-X11SSV-Q-O / MBD-X11SSV-Q-O</t>
  </si>
  <si>
    <t xml:space="preserve">SuperMicro / MBD-X11SSW-F-O / MBD-X11SSW-F</t>
  </si>
  <si>
    <t xml:space="preserve">SuperMicro / MBD-X11SSZ-F-O / MBD-X11SSZ-F-O</t>
  </si>
  <si>
    <t xml:space="preserve">SuperMicro / MBD-X9DRT-HF+-B (bundle) / Supermicro MBD-X9DRT-HF+-BULK</t>
  </si>
  <si>
    <t xml:space="preserve">SuperMicro / MBD-X9SRH-7F-O / MB Supermicro X9SRH-7F 1xLGA2011, C602J, Xeon E5-2600/E5-1600 up to 135W, ATX 12''x9.6'', 8xDIMM (up to 256GB RDIMM/64GB UDIMM), 1xPCI-E 3.0 x16, 1xPCI-E 3.0 x8 (x16), 1xPCI-E 2.0 x4 (x8),3xPCI32,  6xSATA (4xSATA2 + 2xSATA3 RAID 0,1,5,10), SAS LSI 2308 (RAID 0,1,10), 2xLAN 1Gb Intel® i350 Dual Port, VGA Matrox G200, 9xUSB 2.0 (2rear+6headers+1 Type A), 1xSATA DOM, 2xCOM (1rear+1header)</t>
  </si>
  <si>
    <t xml:space="preserve">Серверные процессоры</t>
  </si>
  <si>
    <t xml:space="preserve">Dell / 338-BJCZ / Intel® Xeon® E5-2620v4 Processor (2.1GHz, 8C, 20M, 8GT/s QPI, Turbo, HT, 85W, max 2133MHz), Heat Sink to be ordered separately - Kit</t>
  </si>
  <si>
    <t xml:space="preserve">Dell / 338-BJER / Intel® Xeon® E5-2623v4 Processor (2.6GHz, 4C, 10M, 8GT/s QPI, Turbo, HT, 85W, max 2133MHz), Heat Sink to be ordered separately - Kit</t>
  </si>
  <si>
    <t xml:space="preserve">Dell / 338-BJET / Intel® Xeon® E5-2640v4 Processor (2.4GHz, 10C, 25M, 8.0GT/s QPI, Turbo, HT, 90W, max 2133MHz), Heat Sink to be ordered separately - Kit</t>
  </si>
  <si>
    <t xml:space="preserve">Dell / 338-BJFH / Intel® Xeon® E5-2630v4 Processor (2.2GHz, 10C, 25M, 8GT/s QPI, Turbo, HT, 85W, max 2133MHz), Heat Sink to be ordered separately - Kit</t>
  </si>
  <si>
    <t xml:space="preserve">Dell / 338-BLTT / Intel Xeon Silver 4110 2.1G, 8C/16T, 9.6GT/s, 11M Cache, Turbo, HT (85W) DDR4-2400 CK</t>
  </si>
  <si>
    <t xml:space="preserve">Fujitsu / S26361-F4051-L915 / Intel Xeon Gold 5115 10C 2.40 GHz</t>
  </si>
  <si>
    <t xml:space="preserve">Hewlett Packard Enterprise / 817927-B21 / ProLiant DL380 Gen9 E5-2620v4 (2.1GHz-20MB) 8-Core Processor Option Kit</t>
  </si>
  <si>
    <t xml:space="preserve">Hewlett Packard Enterprise / 817933-B21 / ProLiant DL380 Gen9 E5-2630v4 (2.2GHz-25MB) 10-Core Processor Option Kit</t>
  </si>
  <si>
    <t xml:space="preserve">Hewlett Packard Enterprise / 818172-B21 / HPE DL360 Gen9 E5-2620v4 Kit</t>
  </si>
  <si>
    <t xml:space="preserve">Hewlett Packard Enterprise / 818174-B21 / ProLiant DL360 Gen9 E5-2630v4 (2.2GHz-25MB) 10-Core Processor Option Kit</t>
  </si>
  <si>
    <t xml:space="preserve">Hewlett Packard Enterprise / 818176-B21 / ProLiant DL360 Gen9 E5-2640v4 (2.4GHz-25MB) 10-Core Processor Option Kit</t>
  </si>
  <si>
    <t xml:space="preserve">Hewlett Packard Enterprise / 820288-B21 / HPE ML30 Gen9 Slim ODD Enablement Kit</t>
  </si>
  <si>
    <t xml:space="preserve">Hewlett Packard Enterprise / 826846-B21 / HPE DL380 Gen10 4110 Xeon-S Kit</t>
  </si>
  <si>
    <t xml:space="preserve">Hewlett Packard Enterprise / 826850-B21 / ProLiant DL380 Gen10 4114 (2.2GHz-13.75MB) 10-Core Processor Option Kit</t>
  </si>
  <si>
    <t xml:space="preserve">Hewlett Packard Enterprise / 826854-B21 / HPE DL380 Gen10 5118 Xeon-G Kit</t>
  </si>
  <si>
    <t xml:space="preserve">Hewlett Packard Enterprise / 860653-B21 / HPE DL360 Gen10 Intel Xeon-Silver 4110 (2.1GHz/8-core/85W) Processor Kit</t>
  </si>
  <si>
    <t xml:space="preserve">Hewlett Packard Enterprise / 860657-B21 / ProLiant DL360 Gen10 4114 (2.2GHz-13.75MB) 10-Core Processor Option Kit</t>
  </si>
  <si>
    <t xml:space="preserve">Hewlett Packard Enterprise / 860663-B21 / ProLiant DL360 Gen10 5118 (2.2GHz-13.75MB) 10-Core Processor Option Kit</t>
  </si>
  <si>
    <t xml:space="preserve">Hewlett Packard Enterprise / 875944-B21 / HPE BL460c Gen10 Intel Xeon-Gold 6134 (3.3GHz_8-core_130W) Proces</t>
  </si>
  <si>
    <t xml:space="preserve">Intel / CD8067303330302SR3AR / CPU Intel Socket 3647 Xeon 6134 (3.2GHz/24.75Mb) tray</t>
  </si>
  <si>
    <t xml:space="preserve">Intel / CD8067303330702SR3AT / CPU Intel Socket 3647 Xeon 5122 (3.6GHz/16.5Mb) tray</t>
  </si>
  <si>
    <t xml:space="preserve">Intel / CD8067303405600SR3B0 / CPU Intel Socket 3647 Xeon 8160 (2.1GHz/33Mb) tray</t>
  </si>
  <si>
    <t xml:space="preserve">Intel / CD8067303405800SR3B2 / CPU Intel Socket 3647 Xeon Gold 6136 (3.0Ghz/24.75Mb) tray</t>
  </si>
  <si>
    <t xml:space="preserve">Intel / CD8067303409000SR3B9 / CPU Intel Socket 3647 Xeon 6130 (2.1GHz/22Mb) tray</t>
  </si>
  <si>
    <t xml:space="preserve">Intel / CD8067303533204SR3LL / CPU Intel Socket 2066 Xeon W-2133 (3.60Ghz/8.25Mb) tray</t>
  </si>
  <si>
    <t xml:space="preserve">Intel / CD8067303533303SR3LM / CPU Intel Socket 2066 Xeon W-2125 (4.00Ghz/8.25Mb) tray</t>
  </si>
  <si>
    <t xml:space="preserve">Intel / CD8067303533403SR3LN / CPU Intel Socket 2066 Xeon W-2135 (3.70Ghz/8.25Mb) tray</t>
  </si>
  <si>
    <t xml:space="preserve">Intel / CD8067303533601SR3LQ / CPU Intel Socket 2066 Xeon W-2145 (3.70Ghz/11.0Mb) tray</t>
  </si>
  <si>
    <t xml:space="preserve">Intel / CD8067303533703SR3LR / CPU Intel Socket 2066 Xeon W-2155 (3.30Ghz/13.75Mb) tray</t>
  </si>
  <si>
    <t xml:space="preserve">Intel / CD8067303535601SR3GB / CPU Intel Socket 3647 Xeon 5115 (2.4GHz/13.75Mb) tray</t>
  </si>
  <si>
    <t xml:space="preserve">Intel / CD8067303536100SR3GF / CPU Intel Socket 3647 Xeon 5118 (2.3GHz/16.5Mb) tray</t>
  </si>
  <si>
    <t xml:space="preserve">Intel / CD8067303561400SR3GH / CPU Intel Socket 3647 Xeon 4110 (2.1GHz/11Mb) tray</t>
  </si>
  <si>
    <t xml:space="preserve">Intel / CD8067303561500SR3GJ / CPU Intel Socket 3647 Xeon 4108 (1.8GHz/11Mb) tray</t>
  </si>
  <si>
    <t xml:space="preserve">Intel / CD8067303561800SR3GK / CPU Intel Socket 3647 Xeon 4114 (2.2GHz/13.75Mb) tray</t>
  </si>
  <si>
    <t xml:space="preserve">Intel / CD8067303561900SR3GL / CPU Intel Socket 3647 Xeon 3106 (1.7GHz/11Mb) tray</t>
  </si>
  <si>
    <t xml:space="preserve">Intel / CD8067303562000SR3GM / CPU Intel Socket 3647 Xeon 3104 (1.7GHz/8.25Mb) tray</t>
  </si>
  <si>
    <t xml:space="preserve">Intel / CD8067303562100SR3GN / CPU Intel Socket 3647 Xeon 4112 (2.6GHz/8.25Mb) tray</t>
  </si>
  <si>
    <t xml:space="preserve">Intel / CD8067303567200SR3HQ / CPU Intel Socket 3647 Xeon 4116 (2.1GHz/16.5Mb) tray</t>
  </si>
  <si>
    <t xml:space="preserve">Intel / CD8067303592600SR3J4 / CPU Intel Socket 3647 Xeon 6128 (3.4GHz/19.25Mb) tray</t>
  </si>
  <si>
    <t xml:space="preserve">Intel / CD8067303657201SR3MA / CPU Intel Socket 3647 Xeon 6146 (3.2GHz/24.75Mb) tray</t>
  </si>
  <si>
    <t xml:space="preserve">Intel / CD8067303805901SR3RX / CPU Intel Socket 2066 Xeon W-2195 (2.3Ghz/24.75Mb) tray</t>
  </si>
  <si>
    <t xml:space="preserve">Intel / CD8067303843000SR3TR / CPU Intel Socket 3647 Xeon 6144 (3.5GHz/24.75Mb) tray</t>
  </si>
  <si>
    <t xml:space="preserve">Intel / CM8063501452503 / CPU Intel Socket 2011 Xeon E5-2660V2 (2.20GHz/25Mb) tray</t>
  </si>
  <si>
    <t xml:space="preserve">Intel / CM8064401723701 / CPU Intel Socket 2011-3 Xeon E5-2650V3 (2.30GHz/25Mb) tray</t>
  </si>
  <si>
    <t xml:space="preserve">Intel / CM8064401830901 / CPU Intel Socket 2011-3 Xeon E5-2640V3 (2.6GHz/20Mb) tray</t>
  </si>
  <si>
    <t xml:space="preserve">Intel / CM8064401831000SR206 / CPU Intel Socket 2011-3 Xeon E5-2630V3 (2.40GHz/20Mb) tray</t>
  </si>
  <si>
    <t xml:space="preserve">Intel / CM8064401973600SR20P / CPU Intel Socket 2011-3 Xeon E5-1620V3 (3.50GHz/10Mb) tray</t>
  </si>
  <si>
    <t xml:space="preserve">Intel / CM8064601466510SR1KX / CPU Intel Socket 1150 Xeon E3-1225v3 (3.20Ghz/8Mb) tray</t>
  </si>
  <si>
    <t xml:space="preserve">Intel / CM8064601467202SR153 / CPU Intel Socket 1150 Xeon E3-1230v3 (3.30Ghz/8Mb) tray</t>
  </si>
  <si>
    <t xml:space="preserve">Intel / CM8064601467204SR154 / CPU Intel Socket 1150 Xeon E3-1220v3 (3.10Ghz/8Mb) tray</t>
  </si>
  <si>
    <t xml:space="preserve">Intel / CM8066002022506SR2JS / CPU Intel Socket 2011-3 Xeon E5-2699V4 (2.20GHz/55Mb) tray</t>
  </si>
  <si>
    <t xml:space="preserve">Intel / CM8066002030908 / CPU Intel Socket 2011-3 Xeon E5-2690V4 (2.60Ghz/35Mb) tray</t>
  </si>
  <si>
    <t xml:space="preserve">Intel / CM8066002031103SR2N3 / CPU Intel Socket 2011-3 Xeon E5-2650V4 (2.20GHz/30Mb) tray</t>
  </si>
  <si>
    <t xml:space="preserve">Intel / CM8066002031201SR2N4 / CPU Intel Socket 2011-3 Xeon E5-2660V4 (2.00Ghz/35Mb) tray</t>
  </si>
  <si>
    <t xml:space="preserve">Intel / CM8066002031501 / CPU Intel Socket 2011-3 Xeon E5-2680V4 (2.40Ghz/35Mb) tray</t>
  </si>
  <si>
    <t xml:space="preserve">Intel / CM8066002032201 / CPU Intel Socket 2011-3 Xeon E5-2620V4 (2.1GHz/20Mb) tray</t>
  </si>
  <si>
    <t xml:space="preserve">Intel / CM8066002032201SR2R6 / CPU Intel Socket 2011-3 Xeon E5-2620V4 (2.10GHz/20Mb) tray</t>
  </si>
  <si>
    <t xml:space="preserve">Intel / CM8066002032301SR2R7 / CPU Intel Socket 2011-3 Xeon E5-2630V4 (2.20GHz/25Mb) tray</t>
  </si>
  <si>
    <t xml:space="preserve">Intel / CM8066002032701SR2NZ / CPU Intel Socket 2011-3 Xeon E5-2640V4 (2.40GHz/25Mb) tray</t>
  </si>
  <si>
    <t xml:space="preserve">Intel / CM8066002032805SR2P0 / CPU Intel Socket 2011-3 Xeon E5-2603V4 (1.70GHz/15Mb) tray</t>
  </si>
  <si>
    <t xml:space="preserve">Intel / CM8066002032901SR2P1 / CPU Intel Socket 2011-3 Xeon E5-2609V4 (1.70GHz/20Mb) tray</t>
  </si>
  <si>
    <t xml:space="preserve">Intel / CM8066002041100SR2P3 / CPU Intel Socket 2011-3 Xeon E5-2637V4 (3.50GHz/15Mb) tray</t>
  </si>
  <si>
    <t xml:space="preserve">Intel / CM8066002041500SR2P4 / CPU Intel Socket 2011-3 Xeon E5-2643V4 (3.40GHz/20Mb) tray</t>
  </si>
  <si>
    <t xml:space="preserve">Intel / CM8066002041900SR2P5 / CPU Intel Socket 2011-3 Xeon E5-2667V4 (3.20Ghz/25Mb) tray</t>
  </si>
  <si>
    <t xml:space="preserve">Intel / cm8066002044103SR2P6 / CPU Intel Socket 2011-3 Xeon E5-1620V4 (3.50GHz/10Mb) tray</t>
  </si>
  <si>
    <t xml:space="preserve">Intel / CM8066002044306SR2P7 / CPU Intel Socket 2011-3 Xeon E5-1650V4 (3.6GHz/15Mb) tray</t>
  </si>
  <si>
    <t xml:space="preserve">Intel / CM8066002395300SR2PF / CPU Intel Socket 2011-3 Xeon E5-1630V4 (3.7GHz/10Mb) tray</t>
  </si>
  <si>
    <t xml:space="preserve">Intel / CM8066002646401SR2PK / CPU Intel Socket 2011-3 Xeon E5-1660V4 (3.2GHz/20Mb) tray</t>
  </si>
  <si>
    <t xml:space="preserve">Intel / CM8066003197800SR30Y / CPU Intel Socket 2011-3 Xeon E5-2699AV4 (2.40GHz/55Mb) tray</t>
  </si>
  <si>
    <t xml:space="preserve">Intel / CM8066201921607SR2LC / CPU Intel Socket 1151 Xeon E3-1280v5 (3.70Ghz/8Mb) tray</t>
  </si>
  <si>
    <t xml:space="preserve">Intel / CM8066201921712SR2LF / CPU Intel Socket 1151 Xeon E3-1270v5 (3.60Ghz/8Mb) tray</t>
  </si>
  <si>
    <t xml:space="preserve">Intel / CM8066201921713SR2LE / CPU Intel Socket 1151 Xeon E3-1230v5 (3.40Ghz/8Mb) tray</t>
  </si>
  <si>
    <t xml:space="preserve">Intel / CM8066201921715SR2LD / CPU Intel Socket 1151 Xeon E3-1240v5 (3.50Ghz/8Mb) tray</t>
  </si>
  <si>
    <t xml:space="preserve">Intel / CM8066201921804SR2LG / CPU Intel Socket 1151 Xeon E3-1220v5 (3.00Ghz/8Mb) tray</t>
  </si>
  <si>
    <t xml:space="preserve">Intel / CM8066201922605SR2LJ / CPU Intel Socket 1151 Xeon E3-1225v5 (3.30Ghz/8Mb) tray</t>
  </si>
  <si>
    <t xml:space="preserve">Intel / CM8066201934909SR2LK / CPU Intel Socket 1151 Xeon E3-1275v5 (3.60Ghz/8Mb) tray</t>
  </si>
  <si>
    <t xml:space="preserve">Intel / CM8067702870647SR325 / CPU Intel Socket 1151 Xeon E3-1280v6 (3.90Ghz/8Mb) tray</t>
  </si>
  <si>
    <t xml:space="preserve">Intel / CM8067702870648SR326 / CPU Intel Socket 1151 Xeon E3-1270v6 (3.80Ghz/8Mb) tray</t>
  </si>
  <si>
    <t xml:space="preserve">Intel / CM8067702870649SR327 / CPU Intel Socket 1151 Xeon E3-1240v6 (3.70Ghz/8Mb) tray</t>
  </si>
  <si>
    <t xml:space="preserve">Intel / CM8067702870650SR328 / CPU Intel Socket 1151 Xeon E3-1230v6 (3.50Ghz/8Mb) tray</t>
  </si>
  <si>
    <t xml:space="preserve">Intel / CM8067702870812SR329 / CPU Intel Socket 1151 Xeon E3-1220v6 (3.00Ghz/8Mb) tray</t>
  </si>
  <si>
    <t xml:space="preserve">Intel / CM8067702870931SR32A / CPU Intel Socket 1151 Xeon E3-1275v6 (3.80Ghz/8Mb) tray</t>
  </si>
  <si>
    <t xml:space="preserve">Intel / CM8067702870932SR32B / CPU Intel Socket 1151 Xeon E3-1245v6 (3.70Ghz/8Mb) tray</t>
  </si>
  <si>
    <t xml:space="preserve">Intel / CM8067702870937SR373 / CPU Intel Socket 1151 Xeon E3-1285v6 (4.10Ghz/8Mb) tray</t>
  </si>
  <si>
    <t xml:space="preserve">Intel / CM8067702871024SR32C / CPU Intel Socket 1151 Xeon E3-1225v6 (3.30Ghz/8Mb) tray</t>
  </si>
  <si>
    <t xml:space="preserve">Lenovo (xSeries Servers) / 00YD958 / Intel Xeon Processor E5-2699 v4 22C 2.2GHz 55MB Cache 2400MHz 145W</t>
  </si>
  <si>
    <t xml:space="preserve">Lenovo (xSeries Servers) / 00YD964 / Intel Xeon Processor E5-2640 v4 10C 2.4GHz 25MB Cache 2133MHz 90W</t>
  </si>
  <si>
    <t xml:space="preserve">Lenovo (xSeries Servers) / 4XG7A07192 / ThinkSystem SR550 Intel Xeon Silver 4114 10C 85W 2.2GHz Processor Option Kit</t>
  </si>
  <si>
    <t xml:space="preserve">Lenovo (xSeries Servers) / 4XG7A07195 / ThinkSystem SR550 Intel Xeon Silver 4110 8C 85W 2.1GHz Processor Option Kit</t>
  </si>
  <si>
    <t xml:space="preserve">Lenovo (xSeries Servers) / 4XG7A07197 / ThinkSystem SR550 Intel Xeon Silver 4108 8C 85W 1.8GHz Processor Option Kit</t>
  </si>
  <si>
    <t xml:space="preserve">Lenovo (xSeries Servers) / 4XG7A07201 / ThinkSystem SR530 Intel Xeon Silver 4114 10C 85W 2.2GHz Processor Option Kit</t>
  </si>
  <si>
    <t xml:space="preserve">Lenovo (xSeries Servers) / 4XG7A07203 / ThinkSystem SR530 Intel Xeon Silver 4110 8C 85W 2.1GHz Processor Option Kit</t>
  </si>
  <si>
    <t xml:space="preserve">Lenovo (xSeries Servers) / 4XG7A07205 / ThinkSystem SR530 Intel Xeon Silver 4108 8C 85W 1.8GHz Processor Option Kit</t>
  </si>
  <si>
    <t xml:space="preserve">Lenovo (xSeries Servers) / 4XG7A07227 / ThinkSystem SR570 Intel Xeon Silver 4116 12C 85W 2.1GHz Processor Option Kit</t>
  </si>
  <si>
    <t xml:space="preserve">Lenovo (xSeries Servers) / 4XG7A07229 / ThinkSystem SR570 Intel Xeon Silver 4114 10C 85W 2.2GHz Processor Option Kit</t>
  </si>
  <si>
    <t xml:space="preserve">Lenovo (xSeries Servers) / 4XG7A07264 / ThinkSystem SR590 Intel Xeon Silver 4116 12C 85W 2.1GHz Processor Option Kit</t>
  </si>
  <si>
    <t xml:space="preserve">Lenovo (xSeries Servers) / 4XG7A07267 / ThinkSystem SR590 Intel Xeon Gold 5118 12C 105W 2.3GHz Processor Option Kit</t>
  </si>
  <si>
    <t xml:space="preserve">Lenovo (xSeries Servers) / 4XG7A07269 / ThinkSystem SR590 Intel Xeon Gold 5120 14C 105W 2.2GHz Processor Option Kit</t>
  </si>
  <si>
    <t xml:space="preserve">Lenovo (xSeries Servers) / 7XG7A05536 / ThinkSystem SR630 Intel Xeon Gold 5118 12C 105W 2.3GHz Processor Option Kit</t>
  </si>
  <si>
    <t xml:space="preserve">Lenovo (xSeries Servers) / 7XG7A05539 / ThinkSystem SR630 Intel Xeon Gold 5120 14C 105W 2.2GHz Processor Option Kit</t>
  </si>
  <si>
    <t xml:space="preserve">Lenovo (xSeries Servers) / 7XG7A05597 / ThinkSystem SR650 Intel Xeon Gold 6150 18C 165W 2.7GHz Processor Option Kit</t>
  </si>
  <si>
    <t xml:space="preserve">Серверная оперативная память</t>
  </si>
  <si>
    <t xml:space="preserve">Cisco / UCS-MR-X16G2RS-H= / 16GB DDR4-2666-MHz RDIMM/PC4-21300/dual</t>
  </si>
  <si>
    <t xml:space="preserve">Cisco / UCS-MR-X32G2RS-H= / 32GB DDR4-2666-MHz RDIMM/PC4-21300/dual rank/x4/1.2v</t>
  </si>
  <si>
    <t xml:space="preserve">Crucial / CT102472BD160B / Crucial 8GB DDR3L 1600 MT/s (PC3-12800) CL11 DR x8 Unbuffered ECC UDIMM 240pin 1.35v</t>
  </si>
  <si>
    <t xml:space="preserve">Crucial / CT16G3ERSLD4160B / Crucial 16GB DDR3L 1600 MT/s (PC3-12800) DR x4 RDIMM 240p</t>
  </si>
  <si>
    <t xml:space="preserve">Crucial / CT16G4RFD8266 / Crucial 16GB DDR4 2666 MT/s (PC4-21300) CL19 DR x8 ECC Registered DIMM 288pin</t>
  </si>
  <si>
    <t xml:space="preserve">Crucial / CT16G4RFS4266 / Crucial 16GB DDR4  2666 MT/s (PC4-21300) CL19 SR x4 ECC Registered DIMM 288pin</t>
  </si>
  <si>
    <t xml:space="preserve">Crucial / CT16G4TFD8266 / Crucial 16GB DDR4 2666 MT/s (PC4-21300) CL19 DR x8 ECC Unbuffered SODIMM 260pin</t>
  </si>
  <si>
    <t xml:space="preserve">Crucial / CT16G4WFD8266 / Crucial 16GB DDR4 2666 MT/s (PC4-21300) CL19 DR x8 ECC Unbuffered DIMM 288pin</t>
  </si>
  <si>
    <t xml:space="preserve">Crucial / CT204872BB160B / Crucial 16GB DDR3 1600 MT/s (PC3-12800) DR x4 RDIMM 240p</t>
  </si>
  <si>
    <t xml:space="preserve">Crucial / CT32G4RFD4266 / Crucial 32GB DDR4 2666 MT/s (PC4-21300) CL19 DR x4 ECC Registered DIMM 288pin</t>
  </si>
  <si>
    <t xml:space="preserve">Crucial / CT4G4RFS8266 / Crucial  4GB DDR4 2666 MT/s (PC4-21300) CL19 SR x8 ECC Registered DIMM 288pin</t>
  </si>
  <si>
    <t xml:space="preserve">Crucial / CT51272BA186DJ / Crucial 4GB DDR3 1866 MT/s (PC3-14900) CL13 Unbuffered ECC UDIMM 240pin 1.35V 4Gb based</t>
  </si>
  <si>
    <t xml:space="preserve">Crucial / CT51272BD160BJ / Crucial 4GB DDR3 1600 MT/s (PC3-12800) CL11 Unbuffered ECC UDIMM 240pin 1.35V/1.5V (4Gb 9 chip)</t>
  </si>
  <si>
    <t xml:space="preserve">Crucial / CT64G4LFQ4266 / Crucial 64GB DDR4 2666 MT/s (PC4-21300) CL19 QR x4 Load Reduced DIMM 288pin</t>
  </si>
  <si>
    <t xml:space="preserve">Crucial / CT8G3ERSLD8160B / Crucial 8GB DDR3L 1600 MT/s (PC3-12800) DR x8 RDIMM 240p</t>
  </si>
  <si>
    <t xml:space="preserve">Crucial / CT8G3ERSLS4160B / Crucial 8GB DDR3L 1600 MT/s (PC3-12800) SR x4 RDIMM 240p</t>
  </si>
  <si>
    <t xml:space="preserve">Crucial / CT8G3W186DM / Crucial 8GB DDR3 1866 MT/s (PC3-14900) CL13 Unbuffered ECC UDIMM 240pin for Mac</t>
  </si>
  <si>
    <t xml:space="preserve">Crucial / CT8G4RFD8266 / Crucial 8GB DDR4 2666 MT/s (PC4-21300) CL19 Dual Rank x8 ECC Registered DIMM 288pin</t>
  </si>
  <si>
    <t xml:space="preserve">Crucial / CT8G4RFS8266 / Crucial 8GB DDR4 2666 MT/s (PC4-21300) CL19 Single Rank x8 ECC Registered DIMM 288pin</t>
  </si>
  <si>
    <t xml:space="preserve">Dell / 370-ACNQ / 8GB DR RDIMM 2400MHz Kit for Servers 13 Generation</t>
  </si>
  <si>
    <t xml:space="preserve">Dell / 370-ACNU / 16GB DR RDIMM 2400MHz Kit for Servers 13 Generation</t>
  </si>
  <si>
    <t xml:space="preserve">Dell / 370-ACNX / 16GB DR RDIMM 2400MHz Kit for Servers 13 Generation</t>
  </si>
  <si>
    <t xml:space="preserve">Dell / 370-ADND / 16GB RDIMM, 2666MT/s, Dual Rank, CK, 14G</t>
  </si>
  <si>
    <t xml:space="preserve">Dell / 370-ADOR / 16GB RDIMM, 2666MT/s, Dual Rank, CK, 14G</t>
  </si>
  <si>
    <t xml:space="preserve">Dell / 370-ADOT / 32GB RDIMM, 2666MT/s, Dual Rank, CK, 14G</t>
  </si>
  <si>
    <t xml:space="preserve">Dell / 370-ADOY / 8GB RDIMM, 2666MT/s, Single Rank, CK, 14G</t>
  </si>
  <si>
    <t xml:space="preserve">Dell / 370-ADPP / 16GB ECC UDIMM 2400MHz for Servers R230/R330/T130/T330 - Kit</t>
  </si>
  <si>
    <t xml:space="preserve">Dell / 370-ADPS / 8GB ECC UDIMM 2400MHz for Servers R230/R330/T130/T330 - Kit</t>
  </si>
  <si>
    <t xml:space="preserve">Dell / 370-ADPT / 16GB ECC UDIMM 2400MHz for Servers R230/R330/T130/T330 - Kit</t>
  </si>
  <si>
    <t xml:space="preserve">Dell / 370-ADPU / 8GB ECC UDIMM 2400MHz for Servers R230/R330/T130/T330 - Kit</t>
  </si>
  <si>
    <t xml:space="preserve">Foxline / FL1600D3R11D8-4G / Foxline DDR3 4GB 1600MHz ECC Reg CL11 DR x8 1.35V</t>
  </si>
  <si>
    <t xml:space="preserve">Foxline / FL1600LE11/4 / Foxline DIMM 4GB 1600 DDR3L ECC CL11 1.35V</t>
  </si>
  <si>
    <t xml:space="preserve">Foxline / FL1600LE11/8 / Foxline DIMM 8GB 1600 DDR3L ECC CL11 1.35V</t>
  </si>
  <si>
    <t xml:space="preserve">Foxline / FL1866D3R13D8-8G / Foxline DDR3 8GB 1866 MHz ECC Reg CL13 DR x8 w/TS 1.5V</t>
  </si>
  <si>
    <t xml:space="preserve">Hewlett Packard Enterprise / 805349-B21 / 16GB (1x16GB) Single Rank x4 DDR4-2400 CAS-17-17-17 Registered Memory Ki</t>
  </si>
  <si>
    <t xml:space="preserve">Hewlett Packard Enterprise / 805351-B21 / 32GB (1x32GB) Dual Rank x4 DDR4-2400 CAS-17-17-17 Registered Memory Kit</t>
  </si>
  <si>
    <t xml:space="preserve">Hewlett Packard Enterprise / 805358-B21 / HPE 64GB 4Rx4 PC4-2400T-L Kit</t>
  </si>
  <si>
    <t xml:space="preserve">Hewlett Packard Enterprise / 815098-B21 / HPE 16GB 1Rx4 PC4-2666V-R Smart Kit</t>
  </si>
  <si>
    <t xml:space="preserve">Hewlett Packard Enterprise / 815100-B21 / 32GB (1x32GB) Dual Rank x4 DDR4-2666 CAS-19-19-19 Registered Memory Kit</t>
  </si>
  <si>
    <t xml:space="preserve">Hewlett Packard Enterprise / 835955-B21 / HPE 16GB 2Rx8 PC4-2666V-R Smart Kit</t>
  </si>
  <si>
    <t xml:space="preserve">Hewlett Packard Enterprise / 862974-B21 / HPE 8GB 1Rx8 PC4-2400T-E STND Kit</t>
  </si>
  <si>
    <t xml:space="preserve">IBM / 39M5785 / IBM 2x1GB SD PC2-5300 ECC DDR2 Reg FB x3400/3500/3550/3650/HS21</t>
  </si>
  <si>
    <t xml:space="preserve">Kingston / KSM24LQ4/64HAM / Kingston 64GB 2666MHz DDR4 ECC CL19 LRDIMM 4Rx4 Hynix A Montage</t>
  </si>
  <si>
    <t xml:space="preserve">Kingston / KSM26ES8/8ME / Kingston 8GB 2666MHz DDR4 ECC CL19 DIMM 1Rx8 Micron E</t>
  </si>
  <si>
    <t xml:space="preserve">Kingston / KSM26RS8/8HAI / Kingston 8GB 2666MHz DDR4 ECC Reg CL19 DIMM 1Rx8 Hynix A IDT</t>
  </si>
  <si>
    <t xml:space="preserve">Kingston / KVR24E17D8/16 / Kingston 16GB 2400MHz DDR4 ECC CL17 DIMM 2Rx8</t>
  </si>
  <si>
    <t xml:space="preserve">Kingston / KVR24E17S8/4 / Kingston 4GB 2400MHz DDR4 ECC CL17 DIMM 1Rx8</t>
  </si>
  <si>
    <t xml:space="preserve">Kingston / KVR24E17S8/8 / Kingston 8GB 2400MHz DDR4 ECC CL17 DIMM 1Rx8</t>
  </si>
  <si>
    <t xml:space="preserve">Kingston / KVR24R17S8/4 / Kingston 4GB 2400MHz DDR4 ECC Reg CL17 DIMM 1Rx8</t>
  </si>
  <si>
    <t xml:space="preserve">Lenovo (xSeries Servers) / 46W0829 / 16GB TruDDR4 Memory (2Rx4, 1.2V) PC4-19200 CL17 2400MHz LP RDIMM</t>
  </si>
  <si>
    <t xml:space="preserve">Lenovo (xSeries Servers) / 46W0833 / 32GB TruDDR4 Memory (2Rx4, 1.2V) PC4-19200 CL17 2400MHz LP RDIMM</t>
  </si>
  <si>
    <t xml:space="preserve">Lenovo (xSeries Servers) / 7X77A01302 / ThinkSystem 16GB TruDDR4 2666 MHz (1Rx4 1.2V) RDIMM</t>
  </si>
  <si>
    <t xml:space="preserve">Lenovo (xSeries Servers) / 7X77A01303 / ThinkSystem 16GB TruDDR4 2666 MHz (2Rx8 1.2V) RDIMM</t>
  </si>
  <si>
    <t xml:space="preserve">Lenovo (xSeries Servers) / 7X77A01304 / ThinkSystem 32GB TruDDR4 2666 MHz (2Rx4 1.2V) RDIMM</t>
  </si>
  <si>
    <t xml:space="preserve">Samsung / M386A8K40BM2-CTD / Samsung DDR4 64GB  LRDIMM 2666 1.2V 4Rx4</t>
  </si>
  <si>
    <t xml:space="preserve">Samsung / M391A1K43BB1-CRC / Samsung 8GB DDR4 ECC UNB, 2400Mhz, 1.2V</t>
  </si>
  <si>
    <t xml:space="preserve">Samsung / M393A2K40CB1-CRC / Samsung DDR4 16GB  RDIMM 2400 (1.2V) 2Rx4</t>
  </si>
  <si>
    <t xml:space="preserve">Samsung / M393A2K40CB2-CTD / Samsung DDR4 16GB  RDIMM 2666 (1.2V) 2Rx4</t>
  </si>
  <si>
    <t xml:space="preserve">Samsung / M393A4K40CB2-CTD6Q / Samsung DDR4 32GB RDIMM 2666MHz, 1.2v x4</t>
  </si>
  <si>
    <t xml:space="preserve">Samsung / M393A8K40B21-CTC / Samsung DDR4 64GB  RDIMM 2400 1.2V 4Rx4</t>
  </si>
  <si>
    <t xml:space="preserve">Samsung / M393AAK40B42-CWD / Samsung DDR4 128GB  RDIMM 2666 1.2V 8Rx4</t>
  </si>
  <si>
    <t xml:space="preserve">Samsung / M393B1G70BH0-YK0 / Samsung  DDR3 8GB RDIMM 1600 1.35V Tray</t>
  </si>
  <si>
    <t xml:space="preserve">Samsung / M393B2G70DB0-YK0 / Samsung  DDR3 16GB RDIMM 1600 1.35V Tray</t>
  </si>
  <si>
    <t xml:space="preserve">Samsung / M393B2G70EB0-YK0 / Samsung DIMM 16GB 1600MHz  DDR3 ECC REG  1.35V</t>
  </si>
  <si>
    <t xml:space="preserve">Серверные системы охлаждения</t>
  </si>
  <si>
    <t xml:space="preserve">Dell / 330-BBEY / Переходник (Riser) PCIe для R730/xd, 3 разъема PCIe x8, установка справа, минимум 2 процессора</t>
  </si>
  <si>
    <t xml:space="preserve">Серверные накопители</t>
  </si>
  <si>
    <t xml:space="preserve">Crucial / MTFDDAK1T0TBN-1AR1ZABYY / Micron 1100 1024GB SATA 2.5" Non SED Enterprise Solid State Drive</t>
  </si>
  <si>
    <t xml:space="preserve">Crucial / MTFDDAK1T9QDE-2AV1ZABYY / Micron 5210 1920GB SATA 2.5" TCG Disabled Enterprise Solid State Drive</t>
  </si>
  <si>
    <t xml:space="preserve">Crucial / MTFDDAK1T9TBY-1AR1ZABYY / Micron 5100ECO 1920GB SATA 2.5" TCG Disabled Enterprise Solid State Drive</t>
  </si>
  <si>
    <t xml:space="preserve">Crucial / MTFDDAK1T9TDC-1AT1ZABYY / Micron 5200ECO 1.92TB SATA 2.5" TCG Disabled Enterprise Solid State Drive</t>
  </si>
  <si>
    <t xml:space="preserve">Crucial / MTFDDAK1T9TDD-1AT1ZABYY / Micron 5200PRO 1.92TB SATA 2.5" TCG Disabled Enterprise Solid State Drive</t>
  </si>
  <si>
    <t xml:space="preserve">Crucial / MTFDDAK240TDN-1AT1ZABYY / Micron 5200MAX 240GB SATA 2.5" TCG Disabled Enterprise Solid State Drive</t>
  </si>
  <si>
    <t xml:space="preserve">Crucial / MTFDDAK256TBN-1AR1ZABYY / Micron 1100 256GB SATA 2.5" Non SED Enterprise Solid State Drive</t>
  </si>
  <si>
    <t xml:space="preserve">Crucial / MTFDDAK2T0TBN-1AR1ZABYY / Micron 1100 2048GB SATA 2.5" Non SED Enterprise Solid State Drive</t>
  </si>
  <si>
    <t xml:space="preserve">Crucial / MTFDDAK3T8TDC-1AT1ZABYY / Micron 5200ECO 3.84TB SATA 2.5" TCG Disabled Enterprise Solid State Drive</t>
  </si>
  <si>
    <t xml:space="preserve">Crucial / MTFDDAK480TBY-1AR1ZABYY / Micron 5100ECO 480GB SATA 2.5" TCG Disabled Enterprise Solid State Drive</t>
  </si>
  <si>
    <t xml:space="preserve">Crucial / MTFDDAK480TDC-1AT1ZABYY / Micron 5200ECO 480GB SATA 2.5" TCG Disabled Enterprise Solid State Drive</t>
  </si>
  <si>
    <t xml:space="preserve">Crucial / MTFDDAK480TDN-1AT1ZABYY / Micron 5200MAX 480GB SATA 2.5" TCG Disabled Enterprise Solid State Drive</t>
  </si>
  <si>
    <t xml:space="preserve">Crucial / MTFDDAK512TBN-1AR1ZABYY / Micron 1100 512GB SATA 2.5" Non SED Enterprise Solid State Drive</t>
  </si>
  <si>
    <t xml:space="preserve">Crucial / MTFDDAK7T6TDC-1AT1ZABYY / Micron 5200ECO 7.68TB SATA 2.5" TCG Disabled Enterprise Solid State Drive</t>
  </si>
  <si>
    <t xml:space="preserve">Crucial / MTFDDAK960TBY-1AR1ZABYY / Micron 5100ECO 960GB SATA 2.5" TCG Disabled Enterprise Solid State Drive</t>
  </si>
  <si>
    <t xml:space="preserve">Crucial / MTFDDAK960TDC-1AT1ZABYY / Micron 5200ECO 960GB SATA 2.5" TCG Disabled Enterprise Solid State Drive</t>
  </si>
  <si>
    <t xml:space="preserve">Crucial / MTFDDAK960TDD-1AT1ZABYY / Micron 5200PRO 960GB SATA 2.5" TCG Disabled Enterprise Solid State Drive</t>
  </si>
  <si>
    <t xml:space="preserve">Crucial / MTFDDAK960TDN-1AT1ZABYY / Micron 5200MAX 960GB SATA 2.5" TCG Disabled Enterprise Solid State Drive</t>
  </si>
  <si>
    <t xml:space="preserve">Crucial / MTFDHAL3T2TCU-1AR1ZABYY / Micron 9200 MAX 3.2TB NVMe U.2 Enterprise Solid State Drive</t>
  </si>
  <si>
    <t xml:space="preserve">Crucial / MTFDJAK400MBS-2AN1ZABYY / Micron S650DC 400GB SAS 2.5" TCG Disabled Enterprise Solid State Drive 10 DWPD 12Gb/s</t>
  </si>
  <si>
    <t xml:space="preserve">Crucial / MTFDJAK400MBT-2AN1ZABYY / Micron S630DC 400GB SAS 2.5" TCG Disabled Enterprise Solid State Drive</t>
  </si>
  <si>
    <t xml:space="preserve">Dell / 400-AEEZ / 1TB SATA 7.2k 3.5" HD Hot Plug Fully Assembled Kit for servers 13G</t>
  </si>
  <si>
    <t xml:space="preserve">Dell / 400-AEFB / 1TB 7.2K RPM SATA 6Gbps 3.5in Hot-plug Hard Drive,13G,CusKit</t>
  </si>
  <si>
    <t xml:space="preserve">Dell / 400-AEGK / 4TB SATA 7.2k 3.5" HD Hot Plug Fully Assembled Kit for servers 13 Generation</t>
  </si>
  <si>
    <t xml:space="preserve">Dell / 400-AGMN / 6TB 7.2K RPM SATA6 6Gbps 512e 3.5in Hot-plug Hard Drive,13G,CusKit</t>
  </si>
  <si>
    <t xml:space="preserve">Dell / 400-AJON / 1.2TB SAS 10K RPM 12Gbps 2.5in Hot-plug Hard Drive,13G,CusKit</t>
  </si>
  <si>
    <t xml:space="preserve">Dell / 400-AJOQ / 300GB SAS 10K RPM 12Gbps 2.5in Hot-plug Hard Drive,13G,CusKit</t>
  </si>
  <si>
    <t xml:space="preserve">Dell / 400-AJOU / 300GB SAS 10K 12Gbps 2.5 in in 3.5 HYB CARR,13G,CusKit</t>
  </si>
  <si>
    <t xml:space="preserve">Dell / 400-AJPC / 1.2TB SAS 10K 12Gbps 2.5 in in 3.5 HYB CARR,13G,CusKit</t>
  </si>
  <si>
    <t xml:space="preserve">Dell / 400-AJPD / 1.2TB SAS 10K RPM 12Gbps 2.5in Hot-plug Hard Drive, CustKit, 13G/ME4</t>
  </si>
  <si>
    <t xml:space="preserve">Dell / 400-AJPH / 600GB SAS 10k 12Gbps 2.5" in 3.5" HYB CARR,13G,CusKit</t>
  </si>
  <si>
    <t xml:space="preserve">Dell / 400-AJPP / 600GB SAS 10K RPM 12Gbps 2.5in Hot-plug Hard Drive,13G,CusKit</t>
  </si>
  <si>
    <t xml:space="preserve">Dell / 400-AJRR / 300GB SAS 15K 12Gbps 2.5 in in 3.5 HYB CARR,13G,CusKit</t>
  </si>
  <si>
    <t xml:space="preserve">Dell / 400-AMCT / 3.84TB Solid State Drive SAS Read Intensive MLC 2.5in Hot-plug Drive, PX04SR, CusKit</t>
  </si>
  <si>
    <t xml:space="preserve">Dell / 400-AMHY / 960GB Solid State Drive SATA Mix Use MLC 2.5in Hot-plug Drive, SM863,13G,CusKit</t>
  </si>
  <si>
    <t xml:space="preserve">Dell / 400-AMIK / 960GB Solid State Drive SATA Mix Use MLC 6Gpbs 2.5" in 3.5" Hybrid Carrier Hot-plug Drive, SM863,13G,CusKit</t>
  </si>
  <si>
    <t xml:space="preserve">Dell / 400-AMPG / 8TB NL SAS 7.2K RPM 12Gbps 512e 3.5in Hot-plug Hard Drive,,CusKit, 13G/ME4</t>
  </si>
  <si>
    <t xml:space="preserve">Dell / 400-ASDQ / 240GB M.2 SSD for BOSS, 14G</t>
  </si>
  <si>
    <t xml:space="preserve">Dell / 400-ASHG / 1TB, 7.2k RPM, SATA 6Gbps, 512n, 2.5" in 3.5" HYB CARR, hot-plug, 14G</t>
  </si>
  <si>
    <t xml:space="preserve">Dell / 400-ASHH / 1TB, 7.2k RPM, SATA 6Gbps, 512n, 3,5", hot plug, 14G</t>
  </si>
  <si>
    <t xml:space="preserve">Dell / 400-ASHI / 1.2TB, 10k RPM, SAS 12Gbps, 512n, 2.5", hot-plug, 14G</t>
  </si>
  <si>
    <t xml:space="preserve">Dell / 400-ATFR / 200GB SSD, Mix Use, SATA 6Gbps, 512n, 2,5", Hawk-M4E, 3 DWPD, hot plug, 14G</t>
  </si>
  <si>
    <t xml:space="preserve">Dell / 400-ATGG / 400GB SSD, Mix Use, SATA 6Gbps, 512n, 2,5" in 3,5" HYBB CARR, Hawk-M4E, 3 DWPD, 2190 TBW, hot plug, 14G</t>
  </si>
  <si>
    <t xml:space="preserve">Dell / 400-ATGZ / 480GB SSD, Mix Use, SATA 6Gbps, 512n, 2,5", SM863a, 3 DWPD, 2628 TBW, hot plug, 14G</t>
  </si>
  <si>
    <t xml:space="preserve">Dell / 400-ATHB / 480GB SSD, Mix Use, SATA 6Gbps, 512n, 2,5" in 3,5" HYBB CARR, SM863a, 3 DWPD, 2628 TBW, hot plug, 14G</t>
  </si>
  <si>
    <t xml:space="preserve">Dell / 400-ATII / 300GB, 15k RPM, SAS 12Gbps, 512n, 2,5", hot plug, 14G</t>
  </si>
  <si>
    <t xml:space="preserve">Dell / 400-ATIJ / 300GB, 15k RPM, SAS 12Gbps, 512n, 2,5" in 3,5" HYBB CARR, hot plug, 14G</t>
  </si>
  <si>
    <t xml:space="preserve">Dell / 400-ATIL / 600GB, 10k RPM, SAS 12Gbps, 512n, 2,5" in 3,5" HYBB CARR, hot plug, 14G</t>
  </si>
  <si>
    <t xml:space="preserve">Dell / 400-ATIN / 600GB, 15k RPM, SAS 12Gbps, 512n, 2,5", hot plug, 14G</t>
  </si>
  <si>
    <t xml:space="preserve">Dell / 400-ATIR / 900GB, 15k RPM, SAS 12Gbps, 512n, 2,5" in 3,5" HYBB CARR, hot plug, 14G</t>
  </si>
  <si>
    <t xml:space="preserve">Dell / 400-ATJJ / 1TB, 7.2k RPM, SATA 6Gbps, 512n, 3,5", hot plug, 14G</t>
  </si>
  <si>
    <t xml:space="preserve">Dell / 400-ATJL / 1.2TB, 10k RPM, SAS 12Gbps, 512n, 2,5", hot plug, 14G</t>
  </si>
  <si>
    <t xml:space="preserve">Dell / 400-ATJM / 1.2TB, 10k RPM, SAS 12Gbps, 512n, 2,5" in 3,5" HYBB CARR, hot plug, 14G</t>
  </si>
  <si>
    <t xml:space="preserve">Dell / 400-ATKJ / 2TB, 7.2k RPM, SATA 6Gbps, 512n, 3,5", hot plug, 14G</t>
  </si>
  <si>
    <t xml:space="preserve">Dell / 400-ATKN / 4TB, 7.2k RPM, SATA 6Gbps, 512n, 3,5", hot plug, 14G</t>
  </si>
  <si>
    <t xml:space="preserve">Dell / 400-ATLX / 960GB SSD, Read Intensive, SATA 6Gbps, 512n, 2,5", PM863a, 1 DWPD, 1752 TBW, hot plug, 14G</t>
  </si>
  <si>
    <t xml:space="preserve">Dell / 400-ATLY / 960GB SSD, Read Intensive, SATA 6Gbps, 512n, 2,5" in 3,5" HYBB CARR, PM863a, 1 DWPD, 1752 TBW, hot plug, 14G</t>
  </si>
  <si>
    <t xml:space="preserve">Dell / 400-AUNQ / 600GB, 10k RPM, SAS 12Gbps, 512n, 2,5", hot plug, 14G</t>
  </si>
  <si>
    <t xml:space="preserve">Dell / 400-AUSS / 4TB, 7.2k RPM, NLSAS 12Gbps, 512n, 3.5", hot plug, T440/ME4</t>
  </si>
  <si>
    <t xml:space="preserve">Dell / 400-AUWC / 2TB, 7.2k RPM, NLSAS 12Gbps, 512n, 2,5", hot plug, 13G/T440/ME4</t>
  </si>
  <si>
    <t xml:space="preserve">Fujitsu / S26361-F5600-L100 / HD SAS 12G 1TB 7.2K 512n HOT PL 2.5' BC</t>
  </si>
  <si>
    <t xml:space="preserve">Hewlett Packard Enterprise / 628061-B21 / 3TB SC 6G 7.2K LFF SATA HotPlug Midline Drive 1y war</t>
  </si>
  <si>
    <t xml:space="preserve">Hewlett Packard Enterprise / 765466-B21 / HP 2TB 12G SAS 7.2K 2.5in 512e SC HDD</t>
  </si>
  <si>
    <t xml:space="preserve">Hewlett Packard Enterprise / 781518-B21 / HP 1.2TB 12G SAS 10K 2.5in SC ENT HDD</t>
  </si>
  <si>
    <t xml:space="preserve">Hewlett Packard Enterprise / 785069-B21 / HP 900GB 12G SAS 10K 2.5in SC ENT HDD</t>
  </si>
  <si>
    <t xml:space="preserve">Hewlett Packard Enterprise / 819203-B21 / 8TB SC 6G 7.2K LFF SATA 512e Midline 1yr war</t>
  </si>
  <si>
    <t xml:space="preserve">Hewlett Packard Enterprise / 832514-B21 / 1TB SC 12G 7.2K SFF SAS 1yr Warranty Hard Drive</t>
  </si>
  <si>
    <t xml:space="preserve">Hewlett Packard Enterprise / 861691-B21 / HPE 1TB 6G SATA 7.2K LFF MDL SC HDD</t>
  </si>
  <si>
    <t xml:space="preserve">Hewlett Packard Enterprise / 870753-B21 / 300GB DS 12G 15K SFF SAS HotPlug Enterprise Drive 3y war</t>
  </si>
  <si>
    <t xml:space="preserve">Hewlett Packard Enterprise / 870757-B21 / 600GB DS 12G 15K SFF SAS HotPlug Enterprise Drive 3y war</t>
  </si>
  <si>
    <t xml:space="preserve">Hewlett Packard Enterprise / 870759-B21 / 900GB DS 12G 15K SFF SAS HotPlug Enterprise Drive 3y war</t>
  </si>
  <si>
    <t xml:space="preserve">Hewlett Packard Enterprise / 872386-B21 / 3.2TB SAS 12G MU SFF SC DS SSD</t>
  </si>
  <si>
    <t xml:space="preserve">Hewlett Packard Enterprise / 872475-B21 / 300GB DS 12G 10K SFF SAS HotPlug Enterprise Drive 3y war</t>
  </si>
  <si>
    <t xml:space="preserve">Hewlett Packard Enterprise / 872477-B21 / 600GB DS 12G 10K SFF SAS HotPlug Enterprise Drive 3y war</t>
  </si>
  <si>
    <t xml:space="preserve">Hewlett Packard Enterprise / 872479-B21 / HPE 1.2TB SAS 10K SFF SC DS HDD</t>
  </si>
  <si>
    <t xml:space="preserve">Hewlett Packard Enterprise / 872481-B21 / 1.8TB DS 12G 10K SFF SAS 512e HotPlug Enterprise Drive 3y war</t>
  </si>
  <si>
    <t xml:space="preserve">Hewlett Packard Enterprise / 872485-B21 / HPE 2TB SAS 12G 7.2K LFF SC DS HDD</t>
  </si>
  <si>
    <t xml:space="preserve">Hewlett Packard Enterprise / 881457-B21 / HPE 2.4TB SAS 12G 10K SFF SC 512e DS HDD</t>
  </si>
  <si>
    <t xml:space="preserve">Hewlett Packard Enterprise / J9F42A / HP MSA 600GB 12G SAS 15K 2.5in ENT HDD</t>
  </si>
  <si>
    <t xml:space="preserve">Hewlett Packard Enterprise / J9F44A / MSA 300GB 12G SAS 10K 2.5in ENT HDD</t>
  </si>
  <si>
    <t xml:space="preserve">Hewlett Packard Enterprise / J9F46A / MSA 600GB 12G SAS 10K 2.5in ENT HDD</t>
  </si>
  <si>
    <t xml:space="preserve">Hewlett Packard Enterprise / J9F49A / HP MSA 1.8TB 12G SAS 10K 2.5in 512e HDD</t>
  </si>
  <si>
    <t xml:space="preserve">Hewlett Packard Enterprise / J9F51A / HP MSA 2TB 12G SAS 7.2K 2.5in 512e HDD</t>
  </si>
  <si>
    <t xml:space="preserve">Hewlett Packard Enterprise / N9X95A / MSA 400GB 12G SAS MU 2.5in SSD</t>
  </si>
  <si>
    <t xml:space="preserve">Intel / SSDPE21K375GA01 / Intel Optane SSD P4800X Series (375GB, 2.5in PCIe x4, 3D XPoint), 953030</t>
  </si>
  <si>
    <t xml:space="preserve">Intel / SSDPE21K750GA01 / Intel Optane SSD P4800X Series (750GB, 2.5in PCIe x4, 3D XPoint) 15mm, 956965</t>
  </si>
  <si>
    <t xml:space="preserve">Intel / SSDPE2KE016T801 / Intel SSD DC P4610 Series (1.6TB, 2.5in PCIe 3.1 x4, 3D2, TLC), 978083</t>
  </si>
  <si>
    <t xml:space="preserve">Intel / SSDPE2KX010T801 / Intel SSD DC P4510 Series (1.0TB, 2.5in PCIe 3.1 x4, 3D2, TLC), 959391</t>
  </si>
  <si>
    <t xml:space="preserve">Intel / SSDPE2KX020T701 / Intel SSD DC P4500 Series (2.0TB, 2.5in PCIe 3.1 x4, 3D1, TLC), 950689</t>
  </si>
  <si>
    <t xml:space="preserve">Intel / SSDPE2KX020T801 / Intel SSD DC P4510 Series (2.0TB, 2.5in PCIe 3.1 x4, 3D2, TLC), 959393</t>
  </si>
  <si>
    <t xml:space="preserve">Intel / SSDPE2KX020T810 / Intel SSD DC P4510 Series (2.0TB, 2.5in PCIe 3.1 x4, 3D2, TLC), 959394</t>
  </si>
  <si>
    <t xml:space="preserve">Intel / SSDPED1K375GA01 / Intel Optane SSD P4800X Series (375GB, PCI-E AIC, NVMe), 953028</t>
  </si>
  <si>
    <t xml:space="preserve">Intel / SSDPED1K750GA01 / Intel Optane SSD P4800X Series (750GB, PCI-E AIC, NVMe), 956982</t>
  </si>
  <si>
    <t xml:space="preserve">Intel / SSDPEDKE040T701 / Intel SSD DC P4600 Series (4.0TB, 1/2 Height PCIe 3.1 x4, 3D1, TLC)</t>
  </si>
  <si>
    <t xml:space="preserve">Intel / SSDPEDKX040T701 / Intel SSD DC P4500 Series (4.0TB, 1/2 Height PCIe 3.1 x4, 3D1, TLC), 950685</t>
  </si>
  <si>
    <t xml:space="preserve">Intel / SSDPEDMD016T401 / Intel SSD DC P3700 Series (1.6TB, 1/2 Height PCIe 3.0, 20nm, MLC), 933090</t>
  </si>
  <si>
    <t xml:space="preserve">Intel / SSDPEDME016T401 / Intel SSD DC P3600 Series (1.6TB, 1/2 Height PCIe 3.0, 20nm, MLC)</t>
  </si>
  <si>
    <t xml:space="preserve">Intel / SSDSC2KB019T801 / Intel SSD D3-S4510 Series (1.9TB, 2.5in SATA 6Gb/s, 3D2, TLC), 963343</t>
  </si>
  <si>
    <t xml:space="preserve">Intel / SSDSC2KB038T701 / Intel SSD DC S4500 Series (3.8TB, 2.5in SATA 6Gb/s, 3D1, TLC), 956902</t>
  </si>
  <si>
    <t xml:space="preserve">Intel / SSDSC2KB038T801 / Intel SSD D3-S4510 Series (3.8TB, 2.5in SATA 6Gb/s, 3D2, TLC), 963344</t>
  </si>
  <si>
    <t xml:space="preserve">Intel / SSDSC2KB240G801 / Intel SSD D3-S4510 Series (240GB, 2.5in SATA 6Gb/s, 3D2, TLC), 963339</t>
  </si>
  <si>
    <t xml:space="preserve">Intel / SSDSC2KB480G801 / Intel SSD D3-S4510 Series (480GB, 2.5in SATA 6Gb/s, 3D2, TLC), 963340</t>
  </si>
  <si>
    <t xml:space="preserve">Intel / SSDSC2KB960G801 / Intel SSD D3-S4510 Series (960GB, 2.5in SATA 6Gb/s, 3D2, TLC), 963341</t>
  </si>
  <si>
    <t xml:space="preserve">Intel / SSDSC2KG019T701 / Intel SSD DC S4600 Series (1.9TB, 2.5in SATA 6Gb/s, 3D1, TLC), 956906</t>
  </si>
  <si>
    <t xml:space="preserve">Intel / SSDSC2KG019T801 / Intel SSD D3-S4610 Series (1.9TB, 2.5in SATA 6Gb/s, 3D2, TLC), 963348</t>
  </si>
  <si>
    <t xml:space="preserve">Intel / SSDSC2KG038T801 / Intel SSD D3-S4610 Series (3.8TB, 2.5in SATA 6Gb/s, 3D2, TLC), 963969</t>
  </si>
  <si>
    <t xml:space="preserve">Intel / SSDSC2KG240G801 / Intel SSD D3-S4610 Series (240GB, 2.5in SATA 6Gb/s, 3D2, TLC), 963345</t>
  </si>
  <si>
    <t xml:space="preserve">Intel / SSDSC2KG480G801 / Intel SSD D3-S4610 Series (480GB, 2.5in SATA 6Gb/s, 3D2, TLC), 963346</t>
  </si>
  <si>
    <t xml:space="preserve">Intel / SSDSC2KG960G701 / Intel SSD DC S4600 Series (960GB, 2.5in SATA 6Gb/s, 3D1, TLC), 956905</t>
  </si>
  <si>
    <t xml:space="preserve">Intel / SSDSC2KG960G801 / Intel SSD D3-S4610 Series (960GB, 2.5in SATA 6Gb/s, 3D2, TLC), 963347</t>
  </si>
  <si>
    <t xml:space="preserve">Intel / SSDSC2KI010T801 / Intel SSD S3110 Series (1.024TB, 2.5in SATA 6Gb/s, 3D2, TLC), 963853</t>
  </si>
  <si>
    <t xml:space="preserve">Intel / SSDSC2KI128G801 / Intel SSD S3110 Series (128GB, 2.5in SATA 6Gb/s 3D2, TLC), 963850</t>
  </si>
  <si>
    <t xml:space="preserve">Intel / SSDSC2KI256G801 / Intel SSD S3110 Series (256GB, 2.5in SATA 6Gb/s, 3D2, TLC), 963851</t>
  </si>
  <si>
    <t xml:space="preserve">Intel / SSDSC2KI512G801 / Intel SSD S3110 Series (512GB, 2.5in SATA 6Gb/s, 3D2, TLC), 963852</t>
  </si>
  <si>
    <t xml:space="preserve">Intel / SSDSCKKI256G801 / Intel SSD S3110 Series (256GB, M.2 80mm SATA 6Gb/s, 3D2, TLC), 963856</t>
  </si>
  <si>
    <t xml:space="preserve">Kingston / SEDC400S37/1600G / Kingston 1600GB SSDNow DC400 SSD SATA 3 2.5 Datacenter use</t>
  </si>
  <si>
    <t xml:space="preserve">Kingston / SEDC400S37/960G / Kingston 960GB SSDNow DC400 SSD SATA 3 2.5 Datacenter use</t>
  </si>
  <si>
    <t xml:space="preserve">Kingston / SHPM2280P2/480G / Kingston 480GB HyperX Predator PCIe Gen2 x4 (M.2)</t>
  </si>
  <si>
    <t xml:space="preserve">Lenovo (xSeries Servers) / 00AJ071 / 900GB 10K 6Gbps SAS 2.5in G3HS HDD</t>
  </si>
  <si>
    <t xml:space="preserve">Lenovo (xSeries Servers) / 00AJ126 / 600GB 15K 6Gbps SAS 2.5in G3HS HDD</t>
  </si>
  <si>
    <t xml:space="preserve">Lenovo (xSeries Servers) / 00AJ141 / 1TB 7.2K 6Gbps NL SATA 2.5in G3HS HDD</t>
  </si>
  <si>
    <t xml:space="preserve">Lenovo (xSeries Servers) / 00MJ145 / 600 GB 10,000 rpm 6 Gb SAS 2.5 Inch HDD</t>
  </si>
  <si>
    <t xml:space="preserve">Lenovo (xSeries Servers) / 00NA241 / 600GB 10K 12Gbps SAS 2.5in G3HS 512e HDD</t>
  </si>
  <si>
    <t xml:space="preserve">Lenovo (xSeries Servers) / 00WG700 / 1.2TB 10K 12Gbps SAS 2.5in G3HS HDD</t>
  </si>
  <si>
    <t xml:space="preserve">Lenovo (xSeries Servers) / 00YA821 / Intel P3700 800GB NVMe 2.5" G3HS Enterprise Performance PCIe SSD</t>
  </si>
  <si>
    <t xml:space="preserve">Lenovo (xSeries Servers) / 00YC380 / 960GB Enterprise Entry SATA HS 2.5  SSD</t>
  </si>
  <si>
    <t xml:space="preserve">Lenovo (xSeries Servers) / 00YG663 / Lenovo Storage 8TB 7.2K 3.5in NL-SAS HDD</t>
  </si>
  <si>
    <t xml:space="preserve">Lenovo (xSeries Servers) / 01DC417 / Lenovo Storage 900GB 10K 2.5" SAS HDD</t>
  </si>
  <si>
    <t xml:space="preserve">Lenovo (xSeries Servers) / 01DE343 / Lenovo Storage V3700 V2 6TB 3.5-inch 7.2K HDD</t>
  </si>
  <si>
    <t xml:space="preserve">Lenovo (xSeries Servers) / 01DE345 / Lenovo Storage V3700 V2 8TB 3.5-inch 7.2K HDD</t>
  </si>
  <si>
    <t xml:space="preserve">Lenovo (xSeries Servers) / 01DE351 / Lenovo Storage V3700 V2 900GB 2.5-inch  10K HDD</t>
  </si>
  <si>
    <t xml:space="preserve">Lenovo (xSeries Servers) / 01DE353 / Lenovo Storage V3700 V2 1.2TB 2.5-inch  10K HDD</t>
  </si>
  <si>
    <t xml:space="preserve">Lenovo (xSeries Servers) / 4XB7A10153 / ThinkSystem 2.5  5200 480GB Entry SATA 6Gb Hot Swap SSD</t>
  </si>
  <si>
    <t xml:space="preserve">Lenovo (xSeries Servers) / 4XB7A10154 / ThinkSystem 2.5" 5200 960GB Entry SATA</t>
  </si>
  <si>
    <t xml:space="preserve">Lenovo (xSeries Servers) / 4XB7A10238 / ThinkSystem 2.5" 5200 480GB Mainstream SATA 6Gb Hot Swap SSD</t>
  </si>
  <si>
    <t xml:space="preserve">Lenovo (xSeries Servers) / 4XB7A14101 / Lenovo ThinkSystem DE Series 8TB 7.2K 3.5" HDD 2U12</t>
  </si>
  <si>
    <t xml:space="preserve">Lenovo (xSeries Servers) / 4XB7A14105 / Lenovo ThinkSystem DE Series 800GB 3DWD 2.5" SSD 2U24</t>
  </si>
  <si>
    <t xml:space="preserve">Lenovo (xSeries Servers) / 4XB7A14112 / Lenovo ThinkSystem DE Series 1.2TB 10K 2.5" HDD 2U24</t>
  </si>
  <si>
    <t xml:space="preserve">Lenovo (xSeries Servers) / 4XB7A14113 / Lenovo ThinkSystem DE Series 1.8TB 10K 2.5" HDD 2U24</t>
  </si>
  <si>
    <t xml:space="preserve">Lenovo (xSeries Servers) / 7N47A00129 / ThinkSystem M.2 CV1 32GB SATA 6Gbps Non-Hot Swap SSD</t>
  </si>
  <si>
    <t xml:space="preserve">Lenovo (xSeries Servers) / 7SD7A05741 / ThinkSystem 2.5" Intel S4500 480GB Entry SATA 6Gb Hot Swap SSD</t>
  </si>
  <si>
    <t xml:space="preserve">Lenovo (xSeries Servers) / 7XB7A00022 / ThinkSystem 2.5" 600GB 15K SAS 12Gb Hot Swap 512n HDD</t>
  </si>
  <si>
    <t xml:space="preserve">Lenovo (xSeries Servers) / 7XB7A00023 / ThinkSystem 2.5" 900GB 15K SAS 12Gb Hot Swap 512e HDD</t>
  </si>
  <si>
    <t xml:space="preserve">Lenovo (xSeries Servers) / 7XB7A00024 / ThinkSystem 2.5" 300GB 10K SAS 12Gb Hot Swap 512n HDD</t>
  </si>
  <si>
    <t xml:space="preserve">Lenovo (xSeries Servers) / 7XB7A00025 / ThinkSystem 2.5" 600GB 10K SAS 12Gb Hot Swap 512n HDD</t>
  </si>
  <si>
    <t xml:space="preserve">Lenovo (xSeries Servers) / 7XB7A00026 / ThinkSystem 2.5" 900GB 10K SAS 12Gb Hot Swap 512n HDD</t>
  </si>
  <si>
    <t xml:space="preserve">Lenovo (xSeries Servers) / 7XB7A00027 / ThinkSystem 2.5" 1.2TB 10K SAS 12Gb Hot Swap 512n HDD</t>
  </si>
  <si>
    <t xml:space="preserve">Lenovo (xSeries Servers) / 7XB7A00036 / ThinkSystem 2.5" 1TB 7.2K SATA 6Gb Hot Swap 512n HDD</t>
  </si>
  <si>
    <t xml:space="preserve">Lenovo (xSeries Servers) / 7XB7A00037 / ThinkSystem 2.5" 2TB 7.2K SATA 6Gb Hot Swap 512e HDD</t>
  </si>
  <si>
    <t xml:space="preserve">Lenovo (xSeries Servers) / 7XB7A00049 / ThinkSystem 3.5" 1TB 7.2K SATA 6Gb Hot Swap 512n HDD</t>
  </si>
  <si>
    <t xml:space="preserve">Lenovo (xSeries Servers) / 81Y9915 / HDD Ret 900GB SAS 10K HS 2.5"</t>
  </si>
  <si>
    <t xml:space="preserve">Samsung / MZ7KH1T9HAJR-00005 / Samsung SSD 1920GB SM883 2.5" SATA R/W 540/520 MB/s R/W 97K/29K IOPS</t>
  </si>
  <si>
    <t xml:space="preserve">Samsung / MZ7LH1T9HMLT-00005 / Samsung SSD 1920GB PM883 2.5" 7mm SATA 6Gb/s</t>
  </si>
  <si>
    <t xml:space="preserve">Samsung / MZ7LM1T9HMJP-00005 / Samsung SSD 1920GB PM863a 2.5" 7mm SATA 6Gb/s</t>
  </si>
  <si>
    <t xml:space="preserve">Samsung / MZ7LM240HMHQ-00005 / Samsung SSD 240GB PM863a 2.5" 7mm SATA 6Gb/s</t>
  </si>
  <si>
    <t xml:space="preserve">Samsung / MZ7LM3T8HMLP-00005 / Samsung SSD 3840GB PM863a 2.5" 7mm SATA 6Gb/s</t>
  </si>
  <si>
    <t xml:space="preserve">Samsung / MZ7LM960HMJP-00005 / Samsung SSD 960GB PM863a 2.5" 7mm SATA 6Gb/s</t>
  </si>
  <si>
    <t xml:space="preserve">Samsung / MZILS1T9HEJH-00007 / Samsung SSD 1920GB PM1633a 2.5" 15mm SAS 12Gb/s</t>
  </si>
  <si>
    <t xml:space="preserve">Samsung / MZILS3T8HMLH-00007 / Samsung SSD 3840GB PM1633a 2.5" 15mm SAS 12Gb/s</t>
  </si>
  <si>
    <t xml:space="preserve">Samsung / MZILS960HEHP-00007 / Samsung SSD 960GB PM1633a 2.5" 15mm SAS 12Gb/s</t>
  </si>
  <si>
    <t xml:space="preserve">Samsung / MZPLL1T6HEHP-00003 / Samsung SSD 1600GB PM1725a HHHL PCIe TLC</t>
  </si>
  <si>
    <t xml:space="preserve">Samsung / MZWLL1T6HAJQ-00005 / Samsung SSD 1600GB PM1725b 2.5" PCIe OEM</t>
  </si>
  <si>
    <t xml:space="preserve">Samsung / MZWLL1T6HEHP-00003 / Samsung SSD 1600GB PM1725a 2.5" PCIe</t>
  </si>
  <si>
    <t xml:space="preserve">Samsung / MZWLL3T2HAJQ-00005 / Samsung SSD 3200GB PM1725b 2.5" PCIe OEM</t>
  </si>
  <si>
    <t xml:space="preserve">Samsung / MZWLL3T2HMJP-00003 / Samsung SSD 3200GB PM1725a 2.5" PCIe</t>
  </si>
  <si>
    <t xml:space="preserve">Samsung / MZWLL800HEHP-00003 / Samsung SSD 800GB PM1725a 2.5" PCIe</t>
  </si>
  <si>
    <t xml:space="preserve">Toshiba / PX05SVB096 / Toshiba 960GB SSD SAS 12Gb/s, PX05S (Phoenix PM4), 15nm e-MLC, 2.5'', 15mm, 3DWPD</t>
  </si>
  <si>
    <t xml:space="preserve">Toshiba / THNSN8960PCSE / Toshiba 960GB eSSD SATA 15nm, 2.5'', 7mmH</t>
  </si>
  <si>
    <t xml:space="preserve">Серверные блоки питания</t>
  </si>
  <si>
    <t xml:space="preserve">ASUS / 90SKP000-M01BN0, 250W 1U SPSU 80+ BRONZE / 250W 1U SPSU 80+ BRONZE</t>
  </si>
  <si>
    <t xml:space="preserve">Dell / 450-AEBL / Hot-plug Power Supply (1+0), 1100W,CusKit for R530/R630/R730/R730xd/T430/T630/R540/R640/R740/R740xd/T440/T640</t>
  </si>
  <si>
    <t xml:space="preserve">Dell / 450-AEBN / Hot-plug Power Supply (1+0), 750W,CusKit for R530/R630/R730/R730xd/T430/T630/R540/R640/R740/R740xd/T440/T640</t>
  </si>
  <si>
    <t xml:space="preserve">Dell / 450-AEKP / Hot plug Power Supply (1 PSU) 550W for R440</t>
  </si>
  <si>
    <t xml:space="preserve">Dell / 450-AFJN / Power Supply (1 PSU) 350W - Kit for Dell PE</t>
  </si>
  <si>
    <t xml:space="preserve">Intel / AXX1100PCRPS 936183 / 1100W AC Common Redundant Power Supply AXX1100PCRPS (Platinum Efficiency), Single (for R2xxxWT systems)</t>
  </si>
  <si>
    <t xml:space="preserve">Intel / AXX1300TCRPS 956542 / 1300W AC CRPS 80+ Titanium efficiency power supply module (for R2xxxWF systems)</t>
  </si>
  <si>
    <t xml:space="preserve">Intel / FXX750PCRPS 915604 / 750W Cold Redundant Power Supply spare 80Plus Platinum efficiency for P4000, R1000, and R2000 server chassis</t>
  </si>
  <si>
    <t xml:space="preserve">SuperMicro / PWS-1K03A-1R / PWS-1K03A-1R</t>
  </si>
  <si>
    <t xml:space="preserve">SuperMicro / PWS-1K21P-1R / 1200W 1U GOLD LEVEL PWS WITH PM BUS</t>
  </si>
  <si>
    <t xml:space="preserve">SuperMicro / PWS-1K41F-1R / 1U, 1400W, Gold Level PWS w/ PMbus &amp; WX10</t>
  </si>
  <si>
    <t xml:space="preserve">SuperMicro / PWS-1K41P-1R / 1U, 1400W, Gold Level PWS w/ PMbus</t>
  </si>
  <si>
    <t xml:space="preserve">SuperMicro / PWS-1K62P-1R / 1620W REDUNDANT POWER MODULE</t>
  </si>
  <si>
    <t xml:space="preserve">SuperMicro / PWS-1K81P-1R / PWS-1K81P-1R</t>
  </si>
  <si>
    <t xml:space="preserve">SuperMicro / PWS-406P-1R / 1U 400W Redundant High Efficiency Short</t>
  </si>
  <si>
    <t xml:space="preserve">SuperMicro / PWS-407P-1R / PWS-407P-1R</t>
  </si>
  <si>
    <t xml:space="preserve">SuperMicro / PWS-503R-1R / PWS-503R-1R</t>
  </si>
  <si>
    <t xml:space="preserve">SuperMicro / PWS-504P-1R / PWS-504P-1R</t>
  </si>
  <si>
    <t xml:space="preserve">SuperMicro / PWS-563-1H / PWS-563-1H</t>
  </si>
  <si>
    <t xml:space="preserve">SuperMicro / PWS-601-1H / 1U 600W multi output high-efficiency Power Supply</t>
  </si>
  <si>
    <t xml:space="preserve">SuperMicro / PWS-605P-1H / 1U 600W Multi Output Power Supply PMbus</t>
  </si>
  <si>
    <t xml:space="preserve">SuperMicro / PWS-606P-1R / PWS-606P-1R</t>
  </si>
  <si>
    <t xml:space="preserve">SuperMicro / PWS-653-2H / 2U 650W Multi Output Power Supply</t>
  </si>
  <si>
    <t xml:space="preserve">SuperMicro / PWS-702A-1R / Supermicro PWS-702A-1R 700W 1U REDUNDANT POWER SUPPLY MODULE</t>
  </si>
  <si>
    <t xml:space="preserve">SuperMicro / PWS-703P-1R / Supermicro PWS-703P-1R  1U REDUNDANT PWS 50MM W PMBUS GOLD EFFICIENCY</t>
  </si>
  <si>
    <t xml:space="preserve">SuperMicro / PWS-704P-1R / 1U REDUNDANT PWS PMBUS GOLD EFFICIENCY</t>
  </si>
  <si>
    <t xml:space="preserve">SuperMicro / PWS-706P-1R / PWS-706P-1R</t>
  </si>
  <si>
    <t xml:space="preserve">SuperMicro / PWS-721P-1R / SMC-1U, 720W REDUNDANT PWS MODULE</t>
  </si>
  <si>
    <t xml:space="preserve">SuperMicro / PWS-741P-1R / PWS-741P-1R</t>
  </si>
  <si>
    <t xml:space="preserve">SuperMicro / PWS-751P-1R / PWS-751P-1R</t>
  </si>
  <si>
    <t xml:space="preserve">SuperMicro / PWS-801-1R / 1U, 800W, 12V, REDUNDANT MODULE</t>
  </si>
  <si>
    <t xml:space="preserve">SuperMicro / PWS-865-PQ / 865W PS2 POWER SUPPLY W/2 8CM FANS</t>
  </si>
  <si>
    <t xml:space="preserve">SuperMicro / PWS-902-1R / 900W 1U REDUNDANT 12V OUTPUT POWER SUPPLY</t>
  </si>
  <si>
    <t xml:space="preserve">SuperMicro / PWS-920P-1R / Supermicro PWS-920P-1R  920W high-efficiency (94%+) power supply w/ PMBus</t>
  </si>
  <si>
    <t xml:space="preserve">SuperMicro / PWS-920P-SQ / 920W 1U redundant PWS W/Quiet Mode</t>
  </si>
  <si>
    <t xml:space="preserve">Серверное ПО</t>
  </si>
  <si>
    <t xml:space="preserve">Dell / 634-BIPU / Windows Server 2016 Standard Edition (ROK) (only for Dell PowerEdge) 16 core license</t>
  </si>
  <si>
    <t xml:space="preserve">SuperMicro / CBL-SAST-0573 / 1m External Mini SAS HD to External Mini SAS HD.28AWG</t>
  </si>
  <si>
    <t xml:space="preserve">SuperMicro / CBL-SAST-0591 / Supermicro Internal MiniSAS HD to 4 SATA with Sideband 90/90/75/75/75cm Cable</t>
  </si>
  <si>
    <t xml:space="preserve">Прочие комплектующие для серверов</t>
  </si>
  <si>
    <t xml:space="preserve">Adaptec / 2275200-R / ACK-I-mSASx4-mSASx4-1M is an internal Mini Serial Attached SCSI x4 (SFF-8087) to internal Mini Serial Attached SCSI x4 (SFF-8087) cable with integrated sideband signals. It measures 1 meters and is used for connecting a SAS/SAS controller (SFF-8087) to a SAS/SATA backplane (SFF-8087 based).</t>
  </si>
  <si>
    <t xml:space="preserve">Adaptec / 2275300-R / EOL Adaptec I-mSASx4-SAS-SB-0.7M ACK- I-mSASx4-SAS-SB-0.7M an internal Mini Serial Attached SCSI x4 (SFF-8087) to (4) x1 Serial Attached SCSI (controller based) fan-out cable with SFF-8482 sideband signals. It measures 0.7 meters and is used for connecting a SAS/SATA controller (SFF-8087) to SAS disks</t>
  </si>
  <si>
    <t xml:space="preserve">Adaptec / 2279700-R / Adaptec ACK-I-HDmSAS-mSAS-1M Кабель SAS внутр., 100см., разъемы SFF8643 -to- SFF8087</t>
  </si>
  <si>
    <t xml:space="preserve">Adaptec / 2279800-R / Adaptec ACK-I-HDmSAS-4SATA-SB-0.8M Кабель SAS внутр., 80см., разъемы SFF8643 -to- 4*SATA+SideBand</t>
  </si>
  <si>
    <t xml:space="preserve">Adaptec / 2279900-R / Adaptec ACK-I-rA-HDmSAS-4rASATA-SB-0.8M Кабель SAS внутр., 80см., разъемы SFF8643(угловой) -to- 4*SATA(угловой)+SideBand</t>
  </si>
  <si>
    <t xml:space="preserve">Adaptec / 2280000-R / Adaptec ACK-I-rA-HDmSAS-4SATA-SB-0.8M  Кабель SAS внутр., 80см., разъемы SFF8643(угловой) -to- 4*SATA+SideBand</t>
  </si>
  <si>
    <t xml:space="preserve">Adaptec / 2280100-R / Adaptec ACK-I-HDmSAS-4SAS-SB-0.8M Кабель SAS внутр., 80см., разъемы SFF8643 -to- 4*SFF8482+SideBand</t>
  </si>
  <si>
    <t xml:space="preserve">Adaptec / 2280300-R / Adaptec ACK-E-HDmSAS-E-mSAS-2M  Кабель SAS внешний, 2м., разъемы SFF8644 - SFF8088</t>
  </si>
  <si>
    <t xml:space="preserve">Adaptec / 2281200-R / Adaptec I-HDmSAS-mSAS-.5M Internal mini-SAS HD x4 to mini-SAS x4, used for connecting a Series 7/7H adapter to a SAS/SATA backplane, Length: 0.5m</t>
  </si>
  <si>
    <t xml:space="preserve">Adaptec / 2281300-R / Adaptec I-rA-HDmSAS-mSAS-.5M Internal right-angle mini-SAS HD x4 to mini-SAS x4, used for connecting a Series 7/7H adapter to a SAS/SATA backplane, Length: 0.5m</t>
  </si>
  <si>
    <t xml:space="preserve">Adaptec / 2282100-R / Adaptec I-HDmSAS-HDmSAS-1M</t>
  </si>
  <si>
    <t xml:space="preserve">Adaptec / 2282200-R / Adaptec I-HDmSAS-HDmSAS-.5M</t>
  </si>
  <si>
    <t xml:space="preserve">Adaptec / 2282600-R / Adaptec ACK-E-HDmSAS-HDmSAS-2M</t>
  </si>
  <si>
    <t xml:space="preserve">Adaptec / 2284300-R / Adaptec Fan Kit Series 8 (2284300-R)</t>
  </si>
  <si>
    <t xml:space="preserve">AIC / M062TC4005-MCB0880 / DOR-HEX-RSC-2ET-A1 2U Bezel for SB201-LB/SB202-LB/2U JBODs /RSC-2AT/RSC-2ET/RSC-2ETS/SB 212-PH</t>
  </si>
  <si>
    <t xml:space="preserve">Aquarius / RKM-INT-AXXBASRAIL13 / Рельсы Basic rail kit. not support Cable Management Arm</t>
  </si>
  <si>
    <t xml:space="preserve">ASUS / 90-S00SP1350T / LSI BBU PCIE BRACKET</t>
  </si>
  <si>
    <t xml:space="preserve">ASUS / 90SC04G0-M0UAY0 / ASMB8-IKVM</t>
  </si>
  <si>
    <t xml:space="preserve">ASUS / 90SC05E0-M0UAY0 / PIKE II 3008-8I</t>
  </si>
  <si>
    <t xml:space="preserve">ASUS / 90SC06G0-M0UAY0 / PIKE II 3108-8I/16PD</t>
  </si>
  <si>
    <t xml:space="preserve">ASUS / 90SC06H0-M0UAY0 / PIKE II 3108-8I/240PD</t>
  </si>
  <si>
    <t xml:space="preserve">ASUS / 90SC07N0-M0UAY0 / PIKE II 3108-8I/16PD/2G</t>
  </si>
  <si>
    <t xml:space="preserve">ASUS / 90SC07P0-M0UAY0 / PIKE II 3108-8I/240PD/2G</t>
  </si>
  <si>
    <t xml:space="preserve">ASUS / LSI BBU PCIE BRACKET / LSI BBU PCIE BRACKET</t>
  </si>
  <si>
    <t xml:space="preserve">Dell / 385-BBKJ / 16GB microSDHC/SDXC for ISDM, 14G</t>
  </si>
  <si>
    <t xml:space="preserve">Dell / 385-BBLF / ISDM and Combo card reader, 14G</t>
  </si>
  <si>
    <t xml:space="preserve">Dell / 403-BBMU / QLogic 2692 Dual Port FC 16Gb HBA, Full height, 14G</t>
  </si>
  <si>
    <t xml:space="preserve">Dell / 403-BBQB / BOSS controller card, full height, Customer Kit, 14G</t>
  </si>
  <si>
    <t xml:space="preserve">Dell / 403-BBQC / BOSS controller card, low profile, Customer Kit, 14G</t>
  </si>
  <si>
    <t xml:space="preserve">Dell / 470-ACBT / Cable VPI, QSFP, ACTV, FBR, 10 М</t>
  </si>
  <si>
    <t xml:space="preserve">Dell / 490-BDTB /  2GB NVIDIA Quadro P400 Full Height (3 mDP) for Precision MT</t>
  </si>
  <si>
    <t xml:space="preserve">Dell / 540-BBJD / Дополнительная плата сетевого адаптера, 1 Гбит/с (PCIe, Intel)</t>
  </si>
  <si>
    <t xml:space="preserve">Dell / 540-BBUN / Broadcom 57412 Dual Port 10Gb SFP+ PCIe Adapter Full Height, 14G</t>
  </si>
  <si>
    <t xml:space="preserve">Dell / 540-BBVL / Broadcom 57412 Dual Port 10Gb SFP+ PCIe Adapter low profile, 14G</t>
  </si>
  <si>
    <t xml:space="preserve">Dell / 634-BRMW / Windows Server 2016 Standard Edition (ROK) (only for Dell PowerEdge) 16 core license</t>
  </si>
  <si>
    <t xml:space="preserve">Fujitsu / S26361-F3953-L401 / PLAN EM 4x 1Gb T OCP interface</t>
  </si>
  <si>
    <t xml:space="preserve">Fujitsu / S26361-F4026-L916 / 16GB (1x16GB) 1Rx4 DDR4-2666 R ECC</t>
  </si>
  <si>
    <t xml:space="preserve">Fujitsu / S26361-F5243-L811 / PRAID EP400i</t>
  </si>
  <si>
    <t xml:space="preserve">Hewlett Packard Enterprise / 263474-B22 / KVM UTP CAT5e Cable 6FT 8PK ALL</t>
  </si>
  <si>
    <t xml:space="preserve">Hewlett Packard Enterprise / 263474-B23 / IP CAT5 Cable 12FT 8PK ALL</t>
  </si>
  <si>
    <t xml:space="preserve">Hewlett Packard Enterprise / 455883-B21 / HP BLc 10G SFP+ SR Transceiver</t>
  </si>
  <si>
    <t xml:space="preserve">Hewlett Packard Enterprise / 455883-B21 / HP BLc 10Gb SR SFP+ Opt</t>
  </si>
  <si>
    <t xml:space="preserve">Hewlett Packard Enterprise / 503296-B21 / 460W Common Slot Gold Power Supply Kit</t>
  </si>
  <si>
    <t xml:space="preserve">Hewlett Packard Enterprise / 720478-B21 / 500W Flex Slot Platinum Hot Plug Power Supply Kit</t>
  </si>
  <si>
    <t xml:space="preserve">Hewlett Packard Enterprise / 865408-B21 / 500W Flex Slot Platinum Hot Plug Low Halogen Power Supply Kit</t>
  </si>
  <si>
    <t xml:space="preserve">Hewlett Packard Enterprise / 865434-B21 / HPE 800W Flex Slot -48VDC Hot Plug Low Halogen Power Supply Kit</t>
  </si>
  <si>
    <t xml:space="preserve">Hewlett Packard Enterprise / 871141-251 / MS WS16 Ess ROK ru SW</t>
  </si>
  <si>
    <t xml:space="preserve">Hewlett Packard Enterprise / 871148-251 / MS WS16 (16-Core) Std ROK ru SW</t>
  </si>
  <si>
    <t xml:space="preserve">Hewlett Packard Enterprise / 872151-B21 / HPE DL580 Gen10 4U Rail Kit with Cable Management Arm</t>
  </si>
  <si>
    <t xml:space="preserve">Hewlett Packard Enterprise / AE470A / SAS Min-Min 1 x 2M Cable Assy Kit</t>
  </si>
  <si>
    <t xml:space="preserve">Hewlett Packard Enterprise / AF628A / HP KVM USB Adapter</t>
  </si>
  <si>
    <t xml:space="preserve">Hewlett Packard Enterprise / AF629A / HP KVM USB VM CAC Adapter</t>
  </si>
  <si>
    <t xml:space="preserve">Hewlett Packard Enterprise / AF651A / 0x1x8 G3 KVM Console Switch</t>
  </si>
  <si>
    <t xml:space="preserve">Hewlett Packard Enterprise / AF652A / 0x2x16 G3 KVM Console Switch</t>
  </si>
  <si>
    <t xml:space="preserve">Hewlett Packard Enterprise / AF652A / HPE 0x2x16 G3 KVM Console Switch</t>
  </si>
  <si>
    <t xml:space="preserve">Hewlett Packard Enterprise / AJ716B / HP 8Gb Short Wave B-Series SFP+ 1 Pack</t>
  </si>
  <si>
    <t xml:space="preserve">Hewlett Packard Enterprise / AJ764A / HP 82Q 8Gb Dual Port PCI-e FC HBA</t>
  </si>
  <si>
    <t xml:space="preserve">Hewlett Packard Enterprise / C8S75B / HPE MSA 1Gb RJ-45 iSCSI SFP 4pk XCVR</t>
  </si>
  <si>
    <t xml:space="preserve">Hewlett Packard Enterprise / P00487-251 / MS WS16 (16-Core) Std ROK ru SW</t>
  </si>
  <si>
    <t xml:space="preserve">Hewlett Packard Enterprise / P9D93A / HPE SN1100Q 16Gb 1p FC HBA</t>
  </si>
  <si>
    <t xml:space="preserve">Hewlett Packard Enterprise / P9D94A / HPE SN1100Q 16Gb 2p FC HBA</t>
  </si>
  <si>
    <t xml:space="preserve">Hewlett Packard Enterprise / P9K37A / 42U 600x1075 Ent G2 Pallet Rack</t>
  </si>
  <si>
    <t xml:space="preserve">Hewlett Packard Enterprise / P9L15A / 42U 1075mm G2 Rack Side Panel Kit</t>
  </si>
  <si>
    <t xml:space="preserve">Hewlett Packard Enterprise / QK724A / HP B-series 16Gb SFP+SW XCVR</t>
  </si>
  <si>
    <t xml:space="preserve">Hewlett Packard Enterprise / QK733A / HP Premier Flex LC/LC OM4 2f 2m Cbl</t>
  </si>
  <si>
    <t xml:space="preserve">Hewlett Packard Enterprise / QK734A / HP Premier Flex LC/LC OM4 2f 5m Cbl</t>
  </si>
  <si>
    <t xml:space="preserve">Hewlett Packard Enterprise / QK735A / HP Premier Flex LC/LC OM4 2f 15m Cbl</t>
  </si>
  <si>
    <t xml:space="preserve">IBM / 39Y8952 / IBM DPI PDU Universal Rack</t>
  </si>
  <si>
    <t xml:space="preserve">Intel / A2UL16RISER2 934886 / Riser card A2UL16RISER2 for the Intel® Server Board S2600WT family, 1xPCI-Ex16 + 1xPCI-Ex8, for R2000WT Server Systems</t>
  </si>
  <si>
    <t xml:space="preserve">Intel / AUPCWPBTP 936421 / Passive heat sink (92mm x 100mm) for the Intel® Server Board S2600CW family</t>
  </si>
  <si>
    <t xml:space="preserve">Intel / AXX10GBNIAIOM / Dual Port Intel® 82599EB 10GbE I/O Module AXX10GBNIAIOM</t>
  </si>
  <si>
    <t xml:space="preserve">Intel / AXX10GBTWLIOM3 941869 / Dual Port Intel® X540-BT2 10GbE I/O Module AXX10GBTWLIOM3</t>
  </si>
  <si>
    <t xml:space="preserve">Intel / AXX4P1GBPWLIOM 917911 / Quad Port Intel I350-AE4 GbE I/O Module AXX4P1GBPWLIOM</t>
  </si>
  <si>
    <t xml:space="preserve">Intel / AXXCBL470CVCR 958258 / AXXCBL470CVCR 470 mm long, spare cable kit (1 cable included), straight OCuLink SFF-8611 connector to right angle OCuLink SFF-8611 connector</t>
  </si>
  <si>
    <t xml:space="preserve">Intel / AXXCBL700CVCR 958261 / AXXCBL700CVCR 700 mm long, spare cable kit (1 cable included), straight OCuLink SFF-8611 connector to right angle OCuLink SFF-8611 connector</t>
  </si>
  <si>
    <t xml:space="preserve">Intel / AXXCBL730HDHD 936178 / Cable kit AXXCBL730HDHD Kit of 2 cables, 730mm Cables with straight SFF8643 to straight SFF8643 connectors</t>
  </si>
  <si>
    <t xml:space="preserve">Intel / AXXCBL800CVCR 958262 / AXXCBL800CVCR 800 mm long, spare cable kit (1 cable included), straight OCuLink SFF-8611 connector to right angle OCuLink SFF-8611 connector</t>
  </si>
  <si>
    <t xml:space="preserve">Intel / AXXCBL800HDHD 937312 / Cable kit AXXCBL800HDHD Kit of 2 cables, 800 mm Cables with straight SFF8643 to straight SFF8643 connectors</t>
  </si>
  <si>
    <t xml:space="preserve">Intel / AXXCBL875HDHD 936123 / Cable kit AXXCBL875HDHD Kit of 2 cables, 875mm Cables with straight SFF8643 to straight SFF8643 connectors</t>
  </si>
  <si>
    <t xml:space="preserve">Intel / AXXCBL950HDHD 936122 / Cable kit AXXCBL950HDHD Kit of 2 cables,  950 mm Cables with straight SFF8643 to straight SFF8643 connectors</t>
  </si>
  <si>
    <t xml:space="preserve">Intel / AXXCMA2 939211 / 1U/2U Cable Management Arm AXXCMA2 for 2/4U Premium Rail AXXFULLRAIL only</t>
  </si>
  <si>
    <t xml:space="preserve">Intel / AXXE3RACK8DCBL 943592 / SAS Cable Kit AXXE3RACK8DCBL, Single</t>
  </si>
  <si>
    <t xml:space="preserve">Intel / AXXRMFBU6 945975 / AXXRMFBU6 945975 (Intel® RAID Maintenance Free Backup AXXRMFBU6, 5 Pack)</t>
  </si>
  <si>
    <t xml:space="preserve">Intel / AXXRMFBU7 957677 / Intel® RAID Maintenance Free Backup AXXRMFBU7 for the RMSP3AD160F and RMSP3CD080F Intel(r) Integrated RAID Modules, and RSP3DD080F, RSP3MD088F, and RSP3TD160F Intel(r) RAID Adapters</t>
  </si>
  <si>
    <t xml:space="preserve">Intel / AXXRMM4LITE2 946514 / Remote Management Module 4 Lite 2 AXXRMM4LITE2, Single</t>
  </si>
  <si>
    <t xml:space="preserve">Intel / AXXSTPHMKIT 959813 / Tower Passive Heat-sink Kit AXXSTPHMKIT - One kit is required for each processor to be installed on the Intel® Server Board S2600ST in P4000 chassis</t>
  </si>
  <si>
    <t xml:space="preserve">Intel / BXSTS200C 915970 / Intel &lt; BXSTS200C &gt; Thermal Solution STS200C, Socket LGA2011 Square ILM, 4 pin</t>
  </si>
  <si>
    <t xml:space="preserve">Intel / BXSTS300C 958611 / Passive/Active Combination Heat-Sink with removable Fan BXSTS300C, Single</t>
  </si>
  <si>
    <t xml:space="preserve">Intel / FXXCPUCLIPF 958275 / Spare Fabric CPU clips FXXCPUCLIPF, Single</t>
  </si>
  <si>
    <t xml:space="preserve">Intel / I357T4OCPG1P5 948352 / Intel® Ethernet Network Connection OCP I357-T4 is a Quad Port 1GB RJ45 OCP Module, suporting OCP PHY Mezzanine Type1/Type 2 AIC, 4 x 1GB uplinks, and 4 x SGMII host connections via OCP PHY Mezzanine Connector C</t>
  </si>
  <si>
    <t xml:space="preserve">Intel / X527DA2OCPG1P5 950126 / Intel® Ethernet Network Connection OCP X527-DA2 is a Dual port SFP+ OCP Module, supoorting OCP PHY Mezzanine Type1/Type 2 AIC, 2 x SFP+ uplinks, and 2 x KR host connections via OCP PHY Mezzanine Connector C</t>
  </si>
  <si>
    <t xml:space="preserve">Intel / X527DA4OCPG1P5 950127 / Intel® Ethernet Network Connection OCP X527-DA4 Quad port 10GbE SFP+ OCP Type 1 PHY Mezzanine card</t>
  </si>
  <si>
    <t xml:space="preserve">Intel / X557T2OCPG1P5 950179 / Intel® Ethernet Network Connection OCP X557-T2 Dual Port 10GBASE-T (RJ45) OCP Type 1 PHY Mezzanine card</t>
  </si>
  <si>
    <t xml:space="preserve">Lenovo (xSeries Servers) / 00AG570 / Emulex VFA5.2 2x10 GbE SFP+ PCIe Adapter</t>
  </si>
  <si>
    <t xml:space="preserve">Lenovo (xSeries Servers) / 00mn502 / Lenovo 1m LC-LC OM3 MMF Cable</t>
  </si>
  <si>
    <t xml:space="preserve">Lenovo (xSeries Servers) / 00MN505 / Lenovo 3m LC-LC OM3 MMF Cable</t>
  </si>
  <si>
    <t xml:space="preserve">Lenovo (xSeries Servers) / 00mn508 / Lenovo 5m LC-LC OM3 MMF Cable</t>
  </si>
  <si>
    <t xml:space="preserve">Lenovo (xSeries Servers) / 00YD003 / System x3650 M5 Dual rotor fan thermal kit</t>
  </si>
  <si>
    <t xml:space="preserve">Lenovo (xSeries Servers) / 00YJ998 / CARDPOP LOMx0 BRW</t>
  </si>
  <si>
    <t xml:space="preserve">Lenovo (xSeries Servers) / 00YL848 / External MiniSAS HD 8644/MiniSAS HD 8644 1M Cable</t>
  </si>
  <si>
    <t xml:space="preserve">Lenovo (xSeries Servers) / 01CV750 / QLogic 16Gb FC Single-port HBA</t>
  </si>
  <si>
    <t xml:space="preserve">Lenovo (xSeries Servers) / 01CV760 / QLogic 16Gb Enhanced Gen5 FC Dual-port HBA</t>
  </si>
  <si>
    <t xml:space="preserve">Lenovo (xSeries Servers) / 01DC659 / Lenovo Storage V3700 V2 2x 16Gb FC 4 Port Adapter Card, 4x SW SFP ea</t>
  </si>
  <si>
    <t xml:space="preserve">Lenovo (xSeries Servers) / 3873AR3 / Lenovo B300, 8 ports activated w/ 8Gb SWL SFPs, 1 PS, Rail Kit</t>
  </si>
  <si>
    <t xml:space="preserve">Lenovo (xSeries Servers) / 39Y7937 / Power Cable 1.5m, 10A/100-250V, C13 to IEC 320-C14 Rack Power Cable</t>
  </si>
  <si>
    <t xml:space="preserve">Lenovo (xSeries Servers) / 42D0501 / QLogic 8Gb FC Single-port HBA for System x</t>
  </si>
  <si>
    <t xml:space="preserve">Lenovo (xSeries Servers) / 44X1964 / 8 Gb SFP+ SW Optic Transceiver</t>
  </si>
  <si>
    <t xml:space="preserve">Lenovo (xSeries Servers) / 4588A11 / Lenovo ThinkSystem DS Series LFF Exp Unit</t>
  </si>
  <si>
    <t xml:space="preserve">Lenovo (xSeries Servers) / 4588A21 / Lenovo ThinkSystem DS Series SFF Exp Unit</t>
  </si>
  <si>
    <t xml:space="preserve">Lenovo (xSeries Servers) / 46C3447 / BNT SFP+ SR Transceiver</t>
  </si>
  <si>
    <t xml:space="preserve">Lenovo (xSeries Servers) / 4L67A08366 / 2.8m, 10A/100-250V, C13 to IEC 320-C14 Rack Power Cable</t>
  </si>
  <si>
    <t xml:space="preserve">Lenovo (xSeries Servers) / 4M17A13527 / Lenovo 10Gb iSCSI/16Gb FC Universal SFP+ Module</t>
  </si>
  <si>
    <t xml:space="preserve">Lenovo (xSeries Servers) / 4XH7A08763 / ThinkSystem SR590 2.5  SATA/SAS 8-Bay Backplane Kit</t>
  </si>
  <si>
    <t xml:space="preserve">Lenovo (xSeries Servers) / 4XH7A08780 / ThinkSystem SR590 (x16/x8)/(x16/x16) PCIe FH Riser 2 Kit</t>
  </si>
  <si>
    <t xml:space="preserve">Lenovo (xSeries Servers) / 4XH7A08794 / ThinkSystem SR650 GPU Cable Kit</t>
  </si>
  <si>
    <t xml:space="preserve">Lenovo (xSeries Servers) / 7159A1X / Lenovo ThinkSystem NE1032 RackSwitch (Rear to Front)</t>
  </si>
  <si>
    <t xml:space="preserve">Lenovo (xSeries Servers) / 7N67A00883 / ThinkSystem 750W(230/115V) Platinum Hot-Swap Power Supply</t>
  </si>
  <si>
    <t xml:space="preserve">Lenovo (xSeries Servers) / 7N67A00885 / ThinkSystem 1100W (230V/115V) Platinum Hot-Swap Power Supply</t>
  </si>
  <si>
    <t xml:space="preserve">Lenovo (xSeries Servers) / 7XA7A05926 / ThinkSystem External USB DVD-RW Optical Disk Drive</t>
  </si>
  <si>
    <t xml:space="preserve">Lenovo (xSeries Servers) / 7XH7A02677 / ThinkSystem SR550/SR590/SR650 x8/x8/x8 PCIe FH Riser 1 Kit</t>
  </si>
  <si>
    <t xml:space="preserve">Lenovo (xSeries Servers) / 7XH7A02678 / ThinkSystem SR550/SR590/SR650 x16/x8 PCIe FH Riser 1 Kit</t>
  </si>
  <si>
    <t xml:space="preserve">Lenovo (xSeries Servers) / 7XH7A02679 / ThinkSystem SR550/SR590/SR650 (x16/x8)/(x16/x16) PCIe FH Riser 2 Kit</t>
  </si>
  <si>
    <t xml:space="preserve">Lenovo (xSeries Servers) / 7XH7A02685 / ThinkSystem SR530/SR570/SR630 x16 PCIe LP Riser 2 Kit</t>
  </si>
  <si>
    <t xml:space="preserve">Lenovo (xSeries Servers) / 7XH7A06254 / ThinkSystem SR550/SR650 2.5" SATA/SAS 8-Bay Backplane Kit</t>
  </si>
  <si>
    <t xml:space="preserve">Lenovo (xSeries Servers) / 7Y37A01085 / ThinkSystem RAID 930-16i 4GB Flash PCIe 12Gb Adapter</t>
  </si>
  <si>
    <t xml:space="preserve">Lenovo (xSeries Servers) / 7Y37A01090 / ThinkSystem 430-8e SAS/SATA HBA</t>
  </si>
  <si>
    <t xml:space="preserve">Lenovo (xSeries Servers) / 7Y37A01092 / ThinkSystem M.2 Enablement Kit</t>
  </si>
  <si>
    <t xml:space="preserve">Lenovo (xSeries Servers) / 7Y63A000WW / Lenovo ThinkSystem DE120S 2U12 LFF Expansion Enclosure</t>
  </si>
  <si>
    <t xml:space="preserve">Lenovo (xSeries Servers) / 7Y68A000WW / Lenovo ThinkSystem DE240S 2U24 SFF Expansion Enclosure</t>
  </si>
  <si>
    <t xml:space="preserve">Lenovo (xSeries Servers) / 7ZT7A00537 / ThinkSystem Intel X710-DA2 PCIe 10Gb 2-Port SFP+ Ethernet Adapter</t>
  </si>
  <si>
    <t xml:space="preserve">Lenovo (xSeries Servers) / 7ZT7A00544 / ThinkSystem 1Gb 2-port RJ45 LOM</t>
  </si>
  <si>
    <t xml:space="preserve">Lenovo (xSeries Servers) / 7ZT7A00545 / ThinkSystem 1Gb 4-port RJ45 LOM</t>
  </si>
  <si>
    <t xml:space="preserve">Lenovo (xSeries Servers) / 7ZT7A00547 / ThinkSystem 10Gb 4-port SFP+ LOM</t>
  </si>
  <si>
    <t xml:space="preserve">PNY / SSP-CPU8G450 / CBL,POWER,RA280</t>
  </si>
  <si>
    <t xml:space="preserve">Quanta Computer Inc. / 1HY9ZZZ016A / S2Z 35 HDD TRAY ASSY FRU</t>
  </si>
  <si>
    <t xml:space="preserve">Quanta Computer Inc. / 1HY9ZZZ0475 / Quanta QS 3008 LSI® 3008 12Gb/s SAS mezzanine, RAID 0,1,10</t>
  </si>
  <si>
    <t xml:space="preserve">Quanta Computer Inc. / 1HY9ZZZ090W / S5B MEZZ BD 3516 W/CARRIER,CABLE*3 SP 3516B (R6) Accessory w/bkt(mezz), screw (3.5)</t>
  </si>
  <si>
    <t xml:space="preserve">Quanta Computer Inc. / 1HY9ZZZ090X / S5B MEZZ BD 3516 W/CARRIER,CABLE*3 SP 3516B (R6) Accessory w/bkt(mezz), screw (2.5)</t>
  </si>
  <si>
    <t xml:space="preserve">Quanta Computer Inc. / 1HY9ZZZ090Y / S5B PCIE/B 3216B W/CARRIER,SAS CABLE SP QS-3216B SAS HBA mezz w/ bkt (mezz), screw(3.5)</t>
  </si>
  <si>
    <t xml:space="preserve">Quanta Computer Inc. / 1HY9ZZZ0910 / S5B PCIE/B 3216B W/CARRIER,SASCABLE*3 SP QS-3216B SAS HBA mezz w/ bkt (mezz), screw (2.5)</t>
  </si>
  <si>
    <t xml:space="preserve">Quanta Computer Inc. / 1HY9ZZZ095G / D52B 2.5" 9mm Drive Module for SATA/SAS Drive S5B 4*2.5HDBP/B W/REARSSDTRAY,MEZZCABLE</t>
  </si>
  <si>
    <t xml:space="preserve">Quanta Computer Inc. / 1HY9ZZZ095I / D52BQ 2.5" Rear SAS Cage Module for SATA/SAS drive  for D52BQ-2U 3.5"</t>
  </si>
  <si>
    <t xml:space="preserve">Quanta Computer Inc. / 1HY9ZZZ096E / D52BQ QS-3216B  ASSY (for 3.5" SATA/SAS and Tiered SKU)</t>
  </si>
  <si>
    <t xml:space="preserve">Quanta Computer Inc. / 1HY9ZZZ096L / NETWORKING CARD D52B 10GbE X557-T2_Dual Port OCP 2.0 MEZZ/B RJ45 W/BRKT</t>
  </si>
  <si>
    <t xml:space="preserve">Quanta Computer Inc. / 1HY9ZZZ096M / NETWORKING CARD D52B MEZZ/B 10G_D_SFP+ W/BRKT SP</t>
  </si>
  <si>
    <t xml:space="preserve">Quanta Computer Inc. / 1HY9ZZZ096N / S5B/S5BQ PHY 10GbE X557-T4 Quad Port RJ45</t>
  </si>
  <si>
    <t xml:space="preserve">Quanta Computer Inc. / 1HY9ZZZ096P / S5B MEZZ/B 10G_Q_SFP+ W/BRKT  SP ON 10GbE X527-DA4 + screw + bkt</t>
  </si>
  <si>
    <t xml:space="preserve">Quanta Computer Inc. / 1HY9ZZZ096Q / NETWORKING CARD D52B 1GbE i357-T2_Dual Port OCP 2.0 MEZZ/B RJ45 W/BRKT</t>
  </si>
  <si>
    <t xml:space="preserve">Quanta Computer Inc. / 1HY9ZZZ097C / D52BQ QS-3516B  ASSY (for 2.5" SAS35x40 Expander SKU)</t>
  </si>
  <si>
    <t xml:space="preserve">Quanta Computer Inc. / 1HY9ZZZ097D / S5BQ QS 3516 16i SAS R6 Mezz (3.5)</t>
  </si>
  <si>
    <t xml:space="preserve">Quanta Computer Inc. / 1HY9ZZZ097E / D52BQ QS-3216B  ASSY (for 2.5" SAS35x40 Expander SKU)</t>
  </si>
  <si>
    <t xml:space="preserve">Quanta Computer Inc. / 1HY9ZZZ097H / PSU 2200W AC Platinum MC2200B4-3-4R1-02 AFM00B00009</t>
  </si>
  <si>
    <t xml:space="preserve">Quanta Computer Inc. / 1HYQZZZ002A / PSU 800W AC 86.3 PL F MC800B4-3-4R-02 AF800B00009</t>
  </si>
  <si>
    <t xml:space="preserve">Quanta Computer Inc. / 1HYQZZZ002M / S5B PCIE CABLE KIT 12PCS SP PCIe Slim Line cable kit for NVMe SSD</t>
  </si>
  <si>
    <t xml:space="preserve">Quanta Computer Inc. / 1HYQZZZ002N / PCIe Slim Line cable kit for NVMe SSD D52B-1U 2.5" Tiered  SKU only</t>
  </si>
  <si>
    <t xml:space="preserve">Quanta Computer Inc. / 1HYQZZZ002P / S5B SAS PC-GB CABLE KIT 3PCS SP Internal PCIe SAS card cable kit for SAS internal card For All Flash/ Tiered SKU</t>
  </si>
  <si>
    <t xml:space="preserve">Quanta Computer Inc. / 1HYQZZZ002Q / S5B SATA MB-HD CABLE KIT 2PCS SP Internal PCIe SAS card cable kit for SAS internal card For Hybird SKU</t>
  </si>
  <si>
    <t xml:space="preserve">Quanta Computer Inc. / 1HYQZZZ002R / S5BQ PCIE TB-HDD CABLE KIT 4PCS SP PCIe Slim Line cable kit for NVMe SSD (for 3.5" Tiered SKU)</t>
  </si>
  <si>
    <t xml:space="preserve">Quanta Computer Inc. / 1HYQZZZ002T / S5BQ SAS ZB-HDD CABLE KIT 3PCS SP Internal PCIe SAS card cable kit for SAS internal card (8i/16i) on Riser 3 (for 3.5" SATA_SAS/ Tiered SKU)</t>
  </si>
  <si>
    <t xml:space="preserve">Quanta Computer Inc. / 1HYQZZZ002U / Internal PCIe SAS card cable kit for SAS internal card (8i) on Riser 3 (for 2.5" Pass-through/ 3224 Paddle/Expander SKU)</t>
  </si>
  <si>
    <t xml:space="preserve">Quanta Computer Inc. / 1HYQZZZ002V / Internal PCIe SAS card cable kit for SAS internal card (16i) on Riser 3 (for 2.5" Pass-through/ 3224 Paddle/ Expander SKU)</t>
  </si>
  <si>
    <t xml:space="preserve">Quanta Computer Inc. / 1HYQZZZ002W / D52BQ 2.5" Rear SAS Cage Module for SATA/SAS drive  for D52BQ-2U 2.5"</t>
  </si>
  <si>
    <t xml:space="preserve">Quanta Computer Inc. / 1HYQZZZ0031 / S5B/S5BQ QS Super Cap Kit for QS 3516 SAS Mezz</t>
  </si>
  <si>
    <t xml:space="preserve">Quanta Computer Inc. / 1HYQZZZ017Q / S7D QS 3516B 16i SAS RAID R6 Mezz</t>
  </si>
  <si>
    <t xml:space="preserve">Quanta Computer Inc. / 1HYQZZZ018D / S7D AIR DUCT ASSY 2U SP</t>
  </si>
  <si>
    <t xml:space="preserve">Quanta Computer Inc. / 1HYQZZZ0216 / Super Cap Kit for S7D</t>
  </si>
  <si>
    <t xml:space="preserve">Quanta Computer Inc. / AF800C00002 / POWER SUPPLY 800W MC800B6-3-4R-02 REV:D2 (Artesyn)</t>
  </si>
  <si>
    <t xml:space="preserve">Quanta Computer Inc. / FBS7D005010 / S7D CPU HS 41F HP(FBS7D005,3A)ARTFRU HAT</t>
  </si>
  <si>
    <t xml:space="preserve">Quanta Computer Inc. / FBS7D008010 / S7D CPU HS 25F HP(FBS7D008,3A)ARTFRU HAT</t>
  </si>
  <si>
    <t xml:space="preserve">Quanta Computer Inc. / HCS7D009010 / RATING LBL PL S7D(HCS7D009,3A)</t>
  </si>
  <si>
    <t xml:space="preserve">SuperMicro / 10-SC81204-00SRC001 / 1U_REMOVABLE_NUT (500 pce/set)</t>
  </si>
  <si>
    <t xml:space="preserve">SuperMicro / 10-SC81205-00SRC001 / 1U_REMOVABLE_STANDOFF (500 pce/set)</t>
  </si>
  <si>
    <t xml:space="preserve">SuperMicro / AOC-E10GSFPSR / SuperMicro AOC-E10GSFPSR</t>
  </si>
  <si>
    <t xml:space="preserve">SuperMicro / AOC-MGP-I4-O / AOC-MGP-I4-O</t>
  </si>
  <si>
    <t xml:space="preserve">SuperMicro / AOM-S3108M-H8 / AOM-S3108M-H8</t>
  </si>
  <si>
    <t xml:space="preserve">SuperMicro / BKT-BBU-BRACKET-05 / BKT-BBU-BRACKET-05</t>
  </si>
  <si>
    <t xml:space="preserve">SuperMicro / BPN-SAS-747TQ / BPN-SAS-747TQ HDD Backplane for SC747 Chassis</t>
  </si>
  <si>
    <t xml:space="preserve">SuperMicro / BTR-CV3108-FT1 / BTR-CV3108-FT1</t>
  </si>
  <si>
    <t xml:space="preserve">SuperMicro / BTR-TFM8G-LSICVM02 / BTR-TFM8G-LSICVM02</t>
  </si>
  <si>
    <t xml:space="preserve">SuperMicro / CBL-0036L-03, CBL-036L-03 / CBL-0036L-03, 18" 3 Drop ATA 100/66 TPE CBL</t>
  </si>
  <si>
    <t xml:space="preserve">SuperMicro / CBL-0062L / 12V 8 TO 8 PIN POWER CONNECTOR EXTENSION</t>
  </si>
  <si>
    <t xml:space="preserve">SuperMicro / CBL-0068L / CBL-0068L  Front Panel Cable, 16-pin Split, 24 inch, Pb-free, 26AWG</t>
  </si>
  <si>
    <t xml:space="preserve">SuperMicro / CBL-0082L / SMC-CBL-0082L Y SPLIT SATA POWER ADAPTER, PB FREE</t>
  </si>
  <si>
    <t xml:space="preserve">SuperMicro / CBL-0088L / 10.5'' 4pin fan power cord for 743x-645</t>
  </si>
  <si>
    <t xml:space="preserve">SuperMicro / CBL-0097L-02 / SMC-CBL-0097L-02 79536-3220, 50cm IPASS TO 4 SATA, PB FREE</t>
  </si>
  <si>
    <t xml:space="preserve">SuperMicro / CBL-0102L / I2C CABLE FOR SATA LED, 51CM, LF</t>
  </si>
  <si>
    <t xml:space="preserve">SuperMicro / CBL-0158L / EOL EU POWER CORD 16AWG, PB FREE</t>
  </si>
  <si>
    <t xml:space="preserve">SuperMicro / CBL-0188L / 79536-3270,IPASS TO 4 SATA W/S DIFF LENG 64cm PBF</t>
  </si>
  <si>
    <t xml:space="preserve">SuperMicro / CBL-0226L / 43CM SATA ROUND S-RA PBF</t>
  </si>
  <si>
    <t xml:space="preserve">SuperMicro / CBL-0228L / CBL-0228L</t>
  </si>
  <si>
    <t xml:space="preserve">SuperMicro / CBL-0237L / IPASS TO 4 SATA 70CM W/SIDEBAND, PBF</t>
  </si>
  <si>
    <t xml:space="preserve">SuperMicro / CBL-0278L / IPASS-4 SATA R4 64/54/34CM W/64CM SB, PBF</t>
  </si>
  <si>
    <t xml:space="preserve">SuperMicro / CBL-0281L / SFF 8087 to SFF 8087 Internal Backplane Cable, 75cm</t>
  </si>
  <si>
    <t xml:space="preserve">SuperMicro / CBL-0296L / 9'' 4 PIN FAN PWS EXTENSION CORD, PBF</t>
  </si>
  <si>
    <t xml:space="preserve">SuperMicro / CBL-0343L / IPASS to 4 SATA cable (76/66/54/45 cm), with 55 cm SB</t>
  </si>
  <si>
    <t xml:space="preserve">SuperMicro / CBL-0352L / 85CM 2-PORT ETX IPASS TO INT IPASS</t>
  </si>
  <si>
    <t xml:space="preserve">SuperMicro / CBL-0388L / IPASS TO 4 SATA RA 70/70/90/90CM W/SB</t>
  </si>
  <si>
    <t xml:space="preserve">SuperMicro / CBL-0424L / 8 pin to Dual 6+2 pin GPU power extension, 40cm</t>
  </si>
  <si>
    <t xml:space="preserve">SuperMicro / CBL-PWEX-0581 / 8 pin to two 6+2 pin 12V GPU 65cm power cable</t>
  </si>
  <si>
    <t xml:space="preserve">SuperMicro / CBL-PWEX-0582 / 8-pin to two 6+2 Pin 12V GPU 30cm Power Cable</t>
  </si>
  <si>
    <t xml:space="preserve">SuperMicro / CBL-PWEX-0663 / PCIe 8 pin male(black) to CPU 8 pin female(white) power adapter, 5cm, 18AWG</t>
  </si>
  <si>
    <t xml:space="preserve">SuperMicro / CBL-PWEX-0665 / CBL-PWEX-0665 GPU Power cable</t>
  </si>
  <si>
    <t xml:space="preserve">SuperMicro / CBL-PWEX-0784 / CBL-PWEX-0784</t>
  </si>
  <si>
    <t xml:space="preserve">SuperMicro / CBL-PWEX-0785 / CBL-PWEX-0785</t>
  </si>
  <si>
    <t xml:space="preserve">SuperMicro / CBL-PWEX-0786 / CBL-PWEX-0786</t>
  </si>
  <si>
    <t xml:space="preserve">SuperMicro / CBL-SAST-0507-01 / CBL-SAST-0507-01</t>
  </si>
  <si>
    <t xml:space="preserve">SuperMicro / CBL-SAST-0508-01 / CBL-SAST-0508-01 (Internal Mini-SAS to Mini-SAS HD 50cm w/ SB, 30AWG)</t>
  </si>
  <si>
    <t xml:space="preserve">SuperMicro / CBL-SAST-0531 / Internal Mini-SAS HD to Mini-SAS HD 80cm,30AWG,12Gb/s</t>
  </si>
  <si>
    <t xml:space="preserve">SuperMicro / CBL-SAST-0532 / Mini-SAS HD to Mini-SAS HD 50cm,30AWG,12Gb/s</t>
  </si>
  <si>
    <t xml:space="preserve">SuperMicro / CBL-SAST-0548 / CBL-SAST-0548</t>
  </si>
  <si>
    <t xml:space="preserve">SuperMicro / CBL-SAST-0549 / CBL-SAST-0549</t>
  </si>
  <si>
    <t xml:space="preserve">SuperMicro / CBL-SAST-0556 / HDmSAS-4xSATA 90/90/75/75cm</t>
  </si>
  <si>
    <t xml:space="preserve">SuperMicro / CBL-SAST-0568 / Supermicro CBL-SAST-0568</t>
  </si>
  <si>
    <t xml:space="preserve">SuperMicro / CBL-SAST-0593 / CBL-SAST-0593</t>
  </si>
  <si>
    <t xml:space="preserve">SuperMicro / CBL-SAST-0624 / Supermicro 70cm SATA Cable S-S 30AWG (CBL-SAST-0624)</t>
  </si>
  <si>
    <t xml:space="preserve">SuperMicro / CBL-SAST-0690 / Supermicro CBL-SAST-0690</t>
  </si>
  <si>
    <t xml:space="preserve">SuperMicro / CBL-SAST-0699 / internal mini SAS HD to 4 SATA 12G, 75/75/90/90cm w/75cm SB, S. 30AWG,RoHS/REACH</t>
  </si>
  <si>
    <t xml:space="preserve">SuperMicro / CBL-SAST-0956 / CBL-SAST-0956</t>
  </si>
  <si>
    <t xml:space="preserve">SuperMicro / CSE-M28SACB-OEM / CSE-M28SACB-OEM</t>
  </si>
  <si>
    <t xml:space="preserve">SuperMicro / CSE-M35TQB / BLACK SAS/SATA MOBILE RACK W/ SES2</t>
  </si>
  <si>
    <t xml:space="preserve">SuperMicro / CSE-PT07L, CSE-PT7L / SMC-CSE-PT07L, I/O Shield for Dual LAN Motherboard, ROHS</t>
  </si>
  <si>
    <t xml:space="preserve">SuperMicro / CSE-PTJBOD-CB2 / CSE-PTJBOD-CB2 Power board for JBOD</t>
  </si>
  <si>
    <t xml:space="preserve">SuperMicro / CSE-PTJBOD-CB3 / [NR]Power Control Board for JBOD, Support IPMI  2.0</t>
  </si>
  <si>
    <t xml:space="preserve">SuperMicro / FAN-0061L4 / 40x28MM 4-PIN PWM FAN FOR SC813</t>
  </si>
  <si>
    <t xml:space="preserve">SuperMicro / FAN-0065L4 / 40x28MM 13K RPM HP 4-PIN PWM FAN</t>
  </si>
  <si>
    <t xml:space="preserve">SuperMicro / FAN-0086L4 / 40x56MM 12K/11K RPM 4-PIN PWM PRIM SC815</t>
  </si>
  <si>
    <t xml:space="preserve">SuperMicro / FAN-0094L4 / 2U, 80x80x38mm, (4-pin) PWM Fan w/ Housing, SC825's, PB Free</t>
  </si>
  <si>
    <t xml:space="preserve">SuperMicro / FAN-0100L4 / 40x28MM 4 Pin PWM FAN FOR SC510 &amp; SC511</t>
  </si>
  <si>
    <t xml:space="preserve">SuperMicro / FAN-0101L4 / 40x56,4 Pin PWM,Primary for SC809,111, Sec.for SC816,819,808</t>
  </si>
  <si>
    <t xml:space="preserve">SuperMicro / FAN-0104L4 / 80X25MM 4-PIN PWM FAN W/HUS FOR SC743</t>
  </si>
  <si>
    <t xml:space="preserve">SuperMicro / FAN-0126L4 / 80x80x38 mm 7K RPM Chassis Middle Fan w/ Housing</t>
  </si>
  <si>
    <t xml:space="preserve">SuperMicro / FAN-0141L4 / 40x40x56 mm 20.5K RPM / 17.6K RPM Counter-rotating Fan</t>
  </si>
  <si>
    <t xml:space="preserve">SuperMicro / FAN-0154L4 / FAN-0154L4</t>
  </si>
  <si>
    <t xml:space="preserve">SuperMicro / MBM-CMM-001 / BLADE CHASSIS MANAGEMENT MODULE</t>
  </si>
  <si>
    <t xml:space="preserve">SuperMicro / MBM-XEM-002 / MicroBlade Switch Module (MBM-XEM-002)</t>
  </si>
  <si>
    <t xml:space="preserve">SuperMicro / MCP-120-00070-0N / MCP-120-00070-0N (SC218G-4GPU INTEL-XEON-PHI GPU Supporting Bracket Set (SC218-INTEL-KNIGHTR-GPU-BKT))</t>
  </si>
  <si>
    <t xml:space="preserve">SuperMicro / MCP-220-00007-01 / Black USB/COM port tray</t>
  </si>
  <si>
    <t xml:space="preserve">SuperMicro / MCP-220-00010-01 / MCP-220-00010-01</t>
  </si>
  <si>
    <t xml:space="preserve">SuperMicro / MCP-220-00043-0N / 2.5" HDD TRAY IN 4TH GENERATION 3.5" HOT SWAP TRAY</t>
  </si>
  <si>
    <t xml:space="preserve">SuperMicro / MCP-220-00044-0N / SMC-MCP-220-00044-0N HDD RETENTION BRACKET FOR UP TO 2x2.5 INCH</t>
  </si>
  <si>
    <t xml:space="preserve">SuperMicro / MCP-220-00051-0N / Single 2.5" fixed HDD mounting bracket</t>
  </si>
  <si>
    <t xml:space="preserve">SuperMicro / MCP-220-00075-0B / BLACK HOTSWAP 3.5" DRIVE TRAY W/ HOLLOW-PANNED DUMMY</t>
  </si>
  <si>
    <t xml:space="preserve">SuperMicro / MCP-220-00080-0B / 2.5" HDD 2nd GENERATION 3.5" HOTSWAP TRAY</t>
  </si>
  <si>
    <t xml:space="preserve">SuperMicro / MCP-220-00118-0B / MCP-220-00118-0B Black gen-5.5 tool-less hot-swap 3.5”-to-2.5” converter tray</t>
  </si>
  <si>
    <t xml:space="preserve">SuperMicro / MCP-220-73201-0N / SC732 Internal 2.5" HDD cage module (4x 2.5" HDD)</t>
  </si>
  <si>
    <t xml:space="preserve">SuperMicro / MCP-220-81502-0N / MCP-220-81502-0N Slim SATA DVD kit</t>
  </si>
  <si>
    <t xml:space="preserve">SuperMicro / MCP-220-82609-0N / Rear Window 2 X 2.5'' HDD Module for 826B</t>
  </si>
  <si>
    <t xml:space="preserve">SuperMicro / MCP-220-83605-0N / Rear Window 2 X 2.5'' HDD Module for 836B</t>
  </si>
  <si>
    <t xml:space="preserve">SuperMicro / MCP-220-84603-0N / 2.5" FIXED HDD TRAY KIT FOR SC846</t>
  </si>
  <si>
    <t xml:space="preserve">SuperMicro / MCP-220-84606-0N / Rear Side Dual 2.5" HDD Kit for 846B</t>
  </si>
  <si>
    <t xml:space="preserve">SuperMicro / MCP-220-84701-0N / Internal drive bay for one 3.5" HDD or two 2.5" HDD</t>
  </si>
  <si>
    <t xml:space="preserve">SuperMicro / MCP-220-93801-0B / MCP-220-93801-0B Black Hotswap Gen 6 3.5" to 2.5" HDD Tray</t>
  </si>
  <si>
    <t xml:space="preserve">SuperMicro / MCP-240-00127-0N / SuperCap bracket, include screw, same size as 2.5" HDD</t>
  </si>
  <si>
    <t xml:space="preserve">SuperMicro / MCP-240-51403-0N / Riser Card Bracket for WIO MB in SC514-441/505, HF</t>
  </si>
  <si>
    <t xml:space="preserve">SuperMicro / MCP-250-00001-00 / MCP-250-00001-00</t>
  </si>
  <si>
    <t xml:space="preserve">SuperMicro / MCP-250-00016-0V / MCP-250-00016-0V</t>
  </si>
  <si>
    <t xml:space="preserve">SuperMicro / MCP-250-81502-0N / MCP-250-81502-0N</t>
  </si>
  <si>
    <t xml:space="preserve">SuperMicro / MCP-260-00011-0N / I/O Shield without any opening</t>
  </si>
  <si>
    <t xml:space="preserve">SuperMicro / MCP-260-00032-0N / MCP-260-00032-0N</t>
  </si>
  <si>
    <t xml:space="preserve">SuperMicro / MCP-260-00037-0N / MCP-260-00037-0N Motherboard I/O Shield / Accessory for MB</t>
  </si>
  <si>
    <t xml:space="preserve">SuperMicro / MCP-260-00095-0N / 1U I/O SHIELD FOR X10DRD-LTP WITH EMI GASKET</t>
  </si>
  <si>
    <t xml:space="preserve">SuperMicro / MCP-260-00118-0N / Supermicro MCP-260-00118-0N</t>
  </si>
  <si>
    <t xml:space="preserve">SuperMicro / MCP-290-00054-0N / 25.6" to 33.05" rail set, quick/quick, for 1U 17.2" W chassis</t>
  </si>
  <si>
    <t xml:space="preserve">SuperMicro / MCP-290-00056-0N / SHORT OUTER RAIL, /QUICK, FOR 1U 17.2"W</t>
  </si>
  <si>
    <t xml:space="preserve">SuperMicro / MCP-290-00058-0N / 19" to 26.6" rail set, Quick Release, Tool-less</t>
  </si>
  <si>
    <t xml:space="preserve">SuperMicro / MCP-290-00059-0B / 4U, 17.2" W Rail Set + Handles, Quick / Quick</t>
  </si>
  <si>
    <t xml:space="preserve">SuperMicro / MCP-290-00085-0N / Кронштейн Supermicro Cable Management Arm for 1U Chassis</t>
  </si>
  <si>
    <t xml:space="preserve">SuperMicro / MCP-310-50501-0B / MCP-310-50501-0B</t>
  </si>
  <si>
    <t xml:space="preserve">SuperMicro / MCP-420-21715-ASM / Complete Twin Pro 217HD+ / 827HD+ GPU Kit</t>
  </si>
  <si>
    <t xml:space="preserve">SuperMicro / MCP-420-84202-0N / Add-On Card Holder (7 Slots) for SC842</t>
  </si>
  <si>
    <t xml:space="preserve">SuperMicro / MCP-640-00068-0N / МСР-640-00068-0N Battery Holder Bracket for LSI00279 IBBU09 BATTERY BACKUP</t>
  </si>
  <si>
    <t xml:space="preserve">SuperMicro / MEM-IDSAHM3-064G / SATA3 DOM SH 3ME3 V2 64GB MLC w/ Pin8 VCC Horizontal</t>
  </si>
  <si>
    <t xml:space="preserve">SuperMicro / PWS-350-1H / PWS-350-1H</t>
  </si>
  <si>
    <t xml:space="preserve">SuperMicro / RSC-R1UU-2E8 / SMC-RSC-R1UU-2E8 RISER CARD RSC-R1UU-2E8</t>
  </si>
  <si>
    <t xml:space="preserve">SuperMicro / RSC-R1UU-UE16 / RSC-R1UU-UE16</t>
  </si>
  <si>
    <t xml:space="preserve">SuperMicro / RSC-R1UW-2E16 / RSC-R1UW-2E16-O-P</t>
  </si>
  <si>
    <t xml:space="preserve">SuperMicro / RSC-R2UW-2E8R / RSC-R2UW-2E8R</t>
  </si>
  <si>
    <t xml:space="preserve">SuperMicro / RSC-RR1U-E16 / RSC-RR1U-E16 with PIC-Ex16 output</t>
  </si>
  <si>
    <t xml:space="preserve">SuperMicro / RSC-RR1U-E8 / RSC-RR1U-E8 (Rev 3.0)</t>
  </si>
  <si>
    <t xml:space="preserve">SuperMicro / SC815_HDD_BKT_X3 / SC815_HDD_BKT_X3</t>
  </si>
  <si>
    <t xml:space="preserve">SuperMicro / SFT-DCMS-Single / Supermicro SFT-DCMS-Single Per node for System Management Suite (all packages)</t>
  </si>
  <si>
    <t xml:space="preserve">SuperMicro / SNK-P0036 / 1U PASSIVE CPU HS FOR INTEL LGA1366 X8 UP MB</t>
  </si>
  <si>
    <t xml:space="preserve">SuperMicro / SNK-P0040AP4 / 4U+ ACTIVE CPU HS LGA LGA1366 / LGA 1356 DP (Xeon E5600 / Xeon E5-2400)</t>
  </si>
  <si>
    <t xml:space="preserve">SuperMicro / SNK-P0046A4 / 2U+ ACTIVE CPU HS FOR INTEL LGA1150 / 1155 / 1156</t>
  </si>
  <si>
    <t xml:space="preserve">SuperMicro / SNK-P0046P / 1U, Passive CPU HS, Intel LGA1150 / 1155 / 1156</t>
  </si>
  <si>
    <t xml:space="preserve">SuperMicro / SNK-P0047P / 1U Passive CPU Heat Sink for X9</t>
  </si>
  <si>
    <t xml:space="preserve">SuperMicro / SNK-P0047PD / SNK-P0047PD</t>
  </si>
  <si>
    <t xml:space="preserve">SuperMicro / SNK-P0047PS / X9 1U Passive CPU Heat Sink/ Narrow ILM</t>
  </si>
  <si>
    <t xml:space="preserve">SuperMicro / SNK-P0048AP4 / 2U ACTIVE CPU HS FOR Socket R, B2,G34</t>
  </si>
  <si>
    <t xml:space="preserve">SuperMicro / SNK-P0048P / 2U Passive CPU Heat Sink for X9</t>
  </si>
  <si>
    <t xml:space="preserve">SuperMicro / SNK-P0048PS / X9 2U Passive CPU Heat Sink / Narrow ILM</t>
  </si>
  <si>
    <t xml:space="preserve">SuperMicro / SNK-P0048PSC / X9 2U Passive CPU Heat Sink / Narrow ILM</t>
  </si>
  <si>
    <t xml:space="preserve">SuperMicro / SNK-P0050AP4 / 4U Active CPU HS for Socket R - BKT-0050L-RN/RS Included</t>
  </si>
  <si>
    <t xml:space="preserve">SuperMicro / SNK-P0057PS / SNK-P0057PS</t>
  </si>
  <si>
    <t xml:space="preserve">SuperMicro / SNK-P0057PSU / SNK-P0057PSU</t>
  </si>
  <si>
    <t xml:space="preserve">SuperMicro / SNK-P0064AP4 / SNK-P0064AP4</t>
  </si>
  <si>
    <t xml:space="preserve">SuperMicro / SNK-P0067PS / 1U Passive CPU HS for X11 Purley, Narrow Retention Mechanism</t>
  </si>
  <si>
    <t xml:space="preserve">SuperMicro / SNK-P0067PSW / 1U Proprietary 105-mm Wide Passive CPU Heat Sink for X11 Purley Platform Equipped with a Narrow Retention Mechanism</t>
  </si>
  <si>
    <t xml:space="preserve">SuperMicro / SNK-P0068APS4 / SNK-P0068APS4</t>
  </si>
  <si>
    <t xml:space="preserve">SuperMicro / SNK-P0068PS / 2U Passive CPU HS for X11 Purley, Narrow Retention Mechanism</t>
  </si>
  <si>
    <t xml:space="preserve">SuperMicro / SNK-P0070APS4 / SNK-P0070APS4</t>
  </si>
  <si>
    <t xml:space="preserve">SuperMicro / SSD-DM032-SMCMVN1 / SMC SATA3 DOM 32GB, uBGA, RoHS/REACH, PBF</t>
  </si>
  <si>
    <t xml:space="preserve">SuperMicro / SSD-DM064-SMCMVN1 / SMC SATA3 DOM 64GB, uBGA, RoHS/REACH, PBF</t>
  </si>
  <si>
    <t xml:space="preserve">SuperMicro / SSD-DM128-SMCMVN1 / SMC SATA3 DOM 128GB MLC, uBGA, RoHS/REACH, PBF</t>
  </si>
  <si>
    <t xml:space="preserve">Готовые сервера</t>
  </si>
  <si>
    <t xml:space="preserve">Струйные картриджи</t>
  </si>
  <si>
    <t xml:space="preserve">Canon / 0321C001 / PGI-470XL BK</t>
  </si>
  <si>
    <t xml:space="preserve">Canon / 0346C001 / CLI-471XL BK</t>
  </si>
  <si>
    <t xml:space="preserve">Canon / 0347C001 / CLI-471XL C</t>
  </si>
  <si>
    <t xml:space="preserve">Canon / 0348C001 / CLI-471XL M</t>
  </si>
  <si>
    <t xml:space="preserve">Canon / 0349C001 / CLI-471XL Y</t>
  </si>
  <si>
    <t xml:space="preserve">Canon / 0350C001 / CLI-471XL GY</t>
  </si>
  <si>
    <t xml:space="preserve">Canon / 0375C001 / PGI-470 BK</t>
  </si>
  <si>
    <t xml:space="preserve">Canon / 0400C001 / CLI-471 BK</t>
  </si>
  <si>
    <t xml:space="preserve">Canon / 0401C001 / CLI-471 C</t>
  </si>
  <si>
    <t xml:space="preserve">Canon / 0401C004 / CLI-471 BK/C/M/Y</t>
  </si>
  <si>
    <t xml:space="preserve">Canon / 0402C001 / CLI-471 M</t>
  </si>
  <si>
    <t xml:space="preserve">Canon / 0403C001 / CLI-471 Y</t>
  </si>
  <si>
    <t xml:space="preserve">Canon / 0545C001 / PFI-1000 MBK</t>
  </si>
  <si>
    <t xml:space="preserve">Canon / 0546C001 / PFI-1000 PBK</t>
  </si>
  <si>
    <t xml:space="preserve">Canon / 0547C001 / PFI-1000 C</t>
  </si>
  <si>
    <t xml:space="preserve">Canon / 0548C001 / PFI-1000 M</t>
  </si>
  <si>
    <t xml:space="preserve">Canon / 0549C001 / PFI-1000 Y</t>
  </si>
  <si>
    <t xml:space="preserve">Canon / 0550C001 / PFI-1000 PC</t>
  </si>
  <si>
    <t xml:space="preserve">Canon / 0551C001 / PFI-1000 PM</t>
  </si>
  <si>
    <t xml:space="preserve">Canon / 0552C001 / PFI-1000 GY</t>
  </si>
  <si>
    <t xml:space="preserve">Canon / 0553C001 / PFI-1000 PGY</t>
  </si>
  <si>
    <t xml:space="preserve">Canon / 0554C001 / PFI-1000 R</t>
  </si>
  <si>
    <t xml:space="preserve">Canon / 0555C001 / PFI-1000 B</t>
  </si>
  <si>
    <t xml:space="preserve">Canon / 0615B025 / PG-40 BK IJ CARTRIDGE EMB</t>
  </si>
  <si>
    <t xml:space="preserve">Canon / 0615B043 / PG-40/CL-41 Multi pack</t>
  </si>
  <si>
    <t xml:space="preserve">Canon / 0616B001 / BJ CARTRIDGE PG-50</t>
  </si>
  <si>
    <t xml:space="preserve">Canon / 0617B025 / BJ CARTRIDGE CL-41 EMB</t>
  </si>
  <si>
    <t xml:space="preserve">Canon / 0618B001 / BJ CARTRIDGE CL-51</t>
  </si>
  <si>
    <t xml:space="preserve">Canon / 0620B024 / BJ CARTRIDGE CLI-8BK EMB</t>
  </si>
  <si>
    <t xml:space="preserve">Canon / 0621B024 / BJ CARTRIDGE CLI-8C EMB</t>
  </si>
  <si>
    <t xml:space="preserve">Canon / 0621B029 / CLI-8 C/M/Y MULTI PACK</t>
  </si>
  <si>
    <t xml:space="preserve">Canon / 0622B024 / BJ CARTRIDGE CLI-8M EMB</t>
  </si>
  <si>
    <t xml:space="preserve">Canon / 0623B024 / BJ CARTRIDGE CLI-8Y EMB</t>
  </si>
  <si>
    <t xml:space="preserve">Canon / 0624B001 / BJ CARTRIDGE CLI-8PC</t>
  </si>
  <si>
    <t xml:space="preserve">Canon / 0625B001 / BJ CARTRIDGE CLI-8PM</t>
  </si>
  <si>
    <t xml:space="preserve">Canon / 0626B001 / BJ CARTRIDGE CLI-8 RED</t>
  </si>
  <si>
    <t xml:space="preserve">Canon / 0627B001 / BJ CARTRIDGE CLI-8 GREEN</t>
  </si>
  <si>
    <t xml:space="preserve">Canon / 0628B024 / BJ CARTRIDGE PGI-5 BK EMB</t>
  </si>
  <si>
    <t xml:space="preserve">Canon / 0628B030 / BJ CARTRIDGE PGI-5 Twin pack</t>
  </si>
  <si>
    <t xml:space="preserve">Canon / 0628C002 / MAINTENANCE CARTRIDGE MC-20 OS</t>
  </si>
  <si>
    <t xml:space="preserve">Canon / 0663C001 / GI-490 BK</t>
  </si>
  <si>
    <t xml:space="preserve">Canon / 0664C001 / GI-490 C</t>
  </si>
  <si>
    <t xml:space="preserve">Canon / 0665C001 / GI-490 M</t>
  </si>
  <si>
    <t xml:space="preserve">Canon / 0666C001 / GI-490 Y</t>
  </si>
  <si>
    <t xml:space="preserve">Canon / 0774C001 / PFI-1700 Matte Black</t>
  </si>
  <si>
    <t xml:space="preserve">Canon / 0776C001 / PFI-1700 Cyan</t>
  </si>
  <si>
    <t xml:space="preserve">Canon / 0777C001 / PFI-1700 Magenta</t>
  </si>
  <si>
    <t xml:space="preserve">Canon / 0778C001 / PFI-1700 Yellow</t>
  </si>
  <si>
    <t xml:space="preserve">Canon / 0779C001 / PFI-1700 Photo Cyan</t>
  </si>
  <si>
    <t xml:space="preserve">Canon / 0780C001 / PFI-1700 Photo Magenta</t>
  </si>
  <si>
    <t xml:space="preserve">Canon / 0781C001 / PFI-1700 Grey</t>
  </si>
  <si>
    <t xml:space="preserve">Canon / 0810C001 / PFI-1300 Matte Black</t>
  </si>
  <si>
    <t xml:space="preserve">Canon / 0811C001 / PFI-1300 Photo Black</t>
  </si>
  <si>
    <t xml:space="preserve">Canon / 0812C001 / PFI-1300 Cyan</t>
  </si>
  <si>
    <t xml:space="preserve">Canon / 0813C001 / PFI-1300 Magenta</t>
  </si>
  <si>
    <t xml:space="preserve">Canon / 0814C001 / PFI-1300 Yellow</t>
  </si>
  <si>
    <t xml:space="preserve">Canon / 0815C001 / PFI-1300 Photo Cyan</t>
  </si>
  <si>
    <t xml:space="preserve">Canon / 0816C001 / PFI-1300 Photo Magenta</t>
  </si>
  <si>
    <t xml:space="preserve">Canon / 0817C001 / PFI-1300 Grey</t>
  </si>
  <si>
    <t xml:space="preserve">Canon / 0818C001 / PFI-1300 Photo Grey</t>
  </si>
  <si>
    <t xml:space="preserve">Canon / 0819C001 / PFI-1300 Red</t>
  </si>
  <si>
    <t xml:space="preserve">Canon / 0820C001 / PFI-1300 Blue</t>
  </si>
  <si>
    <t xml:space="preserve">Canon / 0849C001 / PFI-1100 Matte Black</t>
  </si>
  <si>
    <t xml:space="preserve">Canon / 0850C001 / PFI-1100 Photo Black</t>
  </si>
  <si>
    <t xml:space="preserve">Canon / 0851C001 / PFI-1100 Cyan</t>
  </si>
  <si>
    <t xml:space="preserve">Canon / 0852C001 / PFI-1100 Magenta</t>
  </si>
  <si>
    <t xml:space="preserve">Canon / 0853C001 / PFI-1100 Yellow</t>
  </si>
  <si>
    <t xml:space="preserve">Canon / 0854C001 / PFI-1100 Photo Cyan</t>
  </si>
  <si>
    <t xml:space="preserve">Canon / 0855C001 / PFI-1100 Photo Magenta</t>
  </si>
  <si>
    <t xml:space="preserve">Canon / 0856C001 / PFI-1100 Grey</t>
  </si>
  <si>
    <t xml:space="preserve">Canon / 0857C001 / PFI-1100 Photo Grey</t>
  </si>
  <si>
    <t xml:space="preserve">Canon / 0858C001 / PFI-1100 Red</t>
  </si>
  <si>
    <t xml:space="preserve">Canon / 0859C001 / PFI-1100 Blue</t>
  </si>
  <si>
    <t xml:space="preserve">Canon / 0860C001 / PFI-1100 Chroma Optimizer</t>
  </si>
  <si>
    <t xml:space="preserve">Canon / 0883B001 / PFI-101 BLACK</t>
  </si>
  <si>
    <t xml:space="preserve">Canon / 0884B001 / PFI-101 CYAN</t>
  </si>
  <si>
    <t xml:space="preserve">Canon / 0885B001 / PFI-101 MAGENTA</t>
  </si>
  <si>
    <t xml:space="preserve">Canon / 0886B001 / PFI-101 YELLOW</t>
  </si>
  <si>
    <t xml:space="preserve">Canon / 0887B001 / PFI-101 PHOTO CYAN</t>
  </si>
  <si>
    <t xml:space="preserve">Canon / 0888B001 / PFI-101 PHOTO MAGENTA</t>
  </si>
  <si>
    <t xml:space="preserve">Canon / 0889B001 / PFI-101 RED</t>
  </si>
  <si>
    <t xml:space="preserve">Canon / 0890B001 / PFI-101 GREEN</t>
  </si>
  <si>
    <t xml:space="preserve">Canon / 0891B001 / PFI-101 BLUE</t>
  </si>
  <si>
    <t xml:space="preserve">Canon / 0894B001 / PFI-102MBk Matte Black</t>
  </si>
  <si>
    <t xml:space="preserve">Canon / 0895B001 / PFI-102BK Black</t>
  </si>
  <si>
    <t xml:space="preserve">Canon / 0896B001 / PFI-102C Cyan</t>
  </si>
  <si>
    <t xml:space="preserve">Canon / 0897B001 / PFI-102M Magenta</t>
  </si>
  <si>
    <t xml:space="preserve">Canon / 0898B001 / PFI-102Y Yellow</t>
  </si>
  <si>
    <t xml:space="preserve">Canon / 0899B005 / PFI-701MBK Matte Black</t>
  </si>
  <si>
    <t xml:space="preserve">Canon / 0900B005 / PFI-701BK Black</t>
  </si>
  <si>
    <t xml:space="preserve">Canon / 0901B005 / PFI-701C Cyan</t>
  </si>
  <si>
    <t xml:space="preserve">Canon / 0902B005 / PFI-701M Magenta</t>
  </si>
  <si>
    <t xml:space="preserve">Canon / 0903B005 / PFI-701Y Yellow</t>
  </si>
  <si>
    <t xml:space="preserve">Canon / 0904B005 / PFI-701PC Photo Cyan</t>
  </si>
  <si>
    <t xml:space="preserve">Canon / 0905B005 / PFI-701PM Photo Magenta</t>
  </si>
  <si>
    <t xml:space="preserve">Canon / 0908B005 / PFI-701B Blue</t>
  </si>
  <si>
    <t xml:space="preserve">Canon / 0909B005 / PFI-701GY Grey</t>
  </si>
  <si>
    <t xml:space="preserve">Canon / 1033B001 / PGI-9MBK</t>
  </si>
  <si>
    <t xml:space="preserve">Canon / 1033B013 / PGI-9 MBK/PC/PM/R/G Multi Pack</t>
  </si>
  <si>
    <t xml:space="preserve">Canon / 1034B001 / PGI-9PBK</t>
  </si>
  <si>
    <t xml:space="preserve">Canon / 1034B013 / PGI-9 PBK/C/M/Y/GY Multi Pack</t>
  </si>
  <si>
    <t xml:space="preserve">Canon / 1035B001 / PGI-9C</t>
  </si>
  <si>
    <t xml:space="preserve">Canon / 1036B001 / PGI-9M</t>
  </si>
  <si>
    <t xml:space="preserve">Canon / 1037B001 / PGI-9Y</t>
  </si>
  <si>
    <t xml:space="preserve">Canon / 1038B001 / PGI-9PC</t>
  </si>
  <si>
    <t xml:space="preserve">Canon / 1039B001 / PGI-9PM</t>
  </si>
  <si>
    <t xml:space="preserve">Canon / 1040B001 / PGI-9R</t>
  </si>
  <si>
    <t xml:space="preserve">Canon / 1041B001 / PGI-9G</t>
  </si>
  <si>
    <t xml:space="preserve">Canon / 1042B001 / PGI-9GY</t>
  </si>
  <si>
    <t xml:space="preserve">Canon / 1156C002 / MAINTENANCE CARTRIDGE MC-30</t>
  </si>
  <si>
    <t xml:space="preserve">Canon / 1320B003 / MC-05</t>
  </si>
  <si>
    <t xml:space="preserve">Canon / 1320B006 / MC-08</t>
  </si>
  <si>
    <t xml:space="preserve">Canon / 1320B008 / MC-07</t>
  </si>
  <si>
    <t xml:space="preserve">Canon / 1320B010 / MC-16</t>
  </si>
  <si>
    <t xml:space="preserve">Canon / 1320B012 / MC-09</t>
  </si>
  <si>
    <t xml:space="preserve">Canon / 1320B014 / MC-10</t>
  </si>
  <si>
    <t xml:space="preserve">Canon / 1509B001 / PGI-35</t>
  </si>
  <si>
    <t xml:space="preserve">Canon / 1511B001 / CLI-36 Color</t>
  </si>
  <si>
    <t xml:space="preserve">Canon / 2023C001 / INK PGI-480XL PGBK EMB</t>
  </si>
  <si>
    <t xml:space="preserve">Canon / 2044C001 / INK CLI-481XL C EMB</t>
  </si>
  <si>
    <t xml:space="preserve">Canon / 2045C001 / INK CLI-481XL M EMB</t>
  </si>
  <si>
    <t xml:space="preserve">Canon / 2046C001 / INK CLI-481XL Y EMB</t>
  </si>
  <si>
    <t xml:space="preserve">Canon / 2047C001 / INK CLI-481XL BK EMB</t>
  </si>
  <si>
    <t xml:space="preserve">Canon / 2048C001 / INK CLI-481XL PB EMB</t>
  </si>
  <si>
    <t xml:space="preserve">Canon / 2077C001 / INK PGI-480 PGBK EMB</t>
  </si>
  <si>
    <t xml:space="preserve">Canon / 2098C001 / INK CLI-481 C EMB</t>
  </si>
  <si>
    <t xml:space="preserve">Canon / 2099C001 / INK CLI-481 M EMB</t>
  </si>
  <si>
    <t xml:space="preserve">Canon / 2100C001 / INK CLI-481 Y EMB</t>
  </si>
  <si>
    <t xml:space="preserve">Canon / 2101C001 / INK CLI-481 BK EMB</t>
  </si>
  <si>
    <t xml:space="preserve">Canon / 2102C001 / INK CLI-481 PB EMB</t>
  </si>
  <si>
    <t xml:space="preserve">Canon / 2145B005 / BJ CRG PG-37 EMB</t>
  </si>
  <si>
    <t xml:space="preserve">Canon / 2146B005 / BJ CRG CL-38 EMB</t>
  </si>
  <si>
    <t xml:space="preserve">Canon / 2211B001 / PFI-103MBk Matte Black</t>
  </si>
  <si>
    <t xml:space="preserve">Canon / 2212B001 / PFI-103 BLACK</t>
  </si>
  <si>
    <t xml:space="preserve">Canon / 2213B001 / PFI-103 GREY</t>
  </si>
  <si>
    <t xml:space="preserve">Canon / 2214B001 / PFI-103 PHOTO GREY</t>
  </si>
  <si>
    <t xml:space="preserve">Canon / 2219B005 / PFI-702MBK Matte Black</t>
  </si>
  <si>
    <t xml:space="preserve">Canon / 2220B005 / PFI-702BK Black</t>
  </si>
  <si>
    <t xml:space="preserve">Canon / 2221B005 / PFI-702GY Grey</t>
  </si>
  <si>
    <t xml:space="preserve">Canon / 2222B005 / PFI-702PGY Photo Grey</t>
  </si>
  <si>
    <t xml:space="preserve">Canon / 2251B001 / PRINT HEAD PF-03</t>
  </si>
  <si>
    <t xml:space="preserve">Canon / 2353C001 / PFI-710 MBK</t>
  </si>
  <si>
    <t xml:space="preserve">Canon / 2354C001 / PFI-710 BK</t>
  </si>
  <si>
    <t xml:space="preserve">Canon / 2355C001 / PFI-710 C</t>
  </si>
  <si>
    <t xml:space="preserve">Canon / 2356C001 / PFI-710 M</t>
  </si>
  <si>
    <t xml:space="preserve">Canon / 2357C001 / PFI-710 Y</t>
  </si>
  <si>
    <t xml:space="preserve">Canon / 2358C001 / PFI-310 MBK</t>
  </si>
  <si>
    <t xml:space="preserve">Canon / 2359C001 / PFI-310 BK</t>
  </si>
  <si>
    <t xml:space="preserve">Canon / 2360C001 / PFI-310 C</t>
  </si>
  <si>
    <t xml:space="preserve">Canon / 2361C001 / PFI-310 M</t>
  </si>
  <si>
    <t xml:space="preserve">Canon / 2362C001 / PFI-310 Y</t>
  </si>
  <si>
    <t xml:space="preserve">Canon / 2363C001 / PFI-110 MBK</t>
  </si>
  <si>
    <t xml:space="preserve">Canon / 2364C001 / PFI-110 BK</t>
  </si>
  <si>
    <t xml:space="preserve">Canon / 2365C001 / PFI-110 C</t>
  </si>
  <si>
    <t xml:space="preserve">Canon / 2366C001 / PFI-110 M</t>
  </si>
  <si>
    <t xml:space="preserve">Canon / 2367C001 / PFI-110 Y</t>
  </si>
  <si>
    <t xml:space="preserve">Canon / 2442B001 / PGI-9 INK TANK CLEAR</t>
  </si>
  <si>
    <t xml:space="preserve">Canon / 2444B001 / PGI-7 BK</t>
  </si>
  <si>
    <t xml:space="preserve">Canon / 2932B004 / PGI-520 BK IJ CART EMB</t>
  </si>
  <si>
    <t xml:space="preserve">Canon / 2932B012 / BJ CARTRIDGE PGI-520 BK TWIN PACK</t>
  </si>
  <si>
    <t xml:space="preserve">Canon / 2933B004 / CLI-521 BK IJ CART EMB</t>
  </si>
  <si>
    <t xml:space="preserve">Canon / 2934B004 / CLI-521 C IJ CART EMB</t>
  </si>
  <si>
    <t xml:space="preserve">Canon / 2934B010 / BJ CARTRIDGE CLI-521C/M/Y MULTIPACK</t>
  </si>
  <si>
    <t xml:space="preserve">Canon / 2935B004 / CLI-521 M IJ CART EMB</t>
  </si>
  <si>
    <t xml:space="preserve">Canon / 2936B004 / CLI-521 Y IJ CART EMB</t>
  </si>
  <si>
    <t xml:space="preserve">Canon / 2957B001 / PFI-303 MATTE BLACK</t>
  </si>
  <si>
    <t xml:space="preserve">Canon / 2958B001 / PFI-303 BLACK</t>
  </si>
  <si>
    <t xml:space="preserve">Canon / 2959B001 / PFI-303 CYAN</t>
  </si>
  <si>
    <t xml:space="preserve">Canon / 2960B001 / PFI-303 MAGENTA</t>
  </si>
  <si>
    <t xml:space="preserve">Canon / 2961B001 / PFI-303 YELLOW</t>
  </si>
  <si>
    <t xml:space="preserve">Canon / 2962B001 / PFI-703MBK Matte Black</t>
  </si>
  <si>
    <t xml:space="preserve">Canon / 2962B003 / PFI-703MBK Matte Black (3PCS)</t>
  </si>
  <si>
    <t xml:space="preserve">Canon / 2963B001 / PFI-703BK Black</t>
  </si>
  <si>
    <t xml:space="preserve">Canon / 2963B003 / PFI-703BK Black (3PCS)</t>
  </si>
  <si>
    <t xml:space="preserve">Canon / 2964B001 / PFI-703C Cyan</t>
  </si>
  <si>
    <t xml:space="preserve">Canon / 2965B001 / PFI-703M Magenta</t>
  </si>
  <si>
    <t xml:space="preserve">Canon / 2966B001 / PFI-703Y Yellow</t>
  </si>
  <si>
    <t xml:space="preserve">Canon / 2969B007 / PG-512 IJ CART EMB</t>
  </si>
  <si>
    <t xml:space="preserve">Canon / 2970B007 / PG-510 IJ CART EMB</t>
  </si>
  <si>
    <t xml:space="preserve">Canon / 2970B010 / IJ CARTRIDGE PG-510/CL-511 MULTIPACK</t>
  </si>
  <si>
    <t xml:space="preserve">Canon / 2971B007 / CL-513 IJ CART EMB</t>
  </si>
  <si>
    <t xml:space="preserve">Canon / 2972B007 / CL-511 IJ CART EMB</t>
  </si>
  <si>
    <t xml:space="preserve">Canon / 3630B001 / PRINT HEAD PF-04</t>
  </si>
  <si>
    <t xml:space="preserve">Canon / 3631B001 / PFI-104M Magenta</t>
  </si>
  <si>
    <t xml:space="preserve">Canon / 3872B001 / PRINT HEAD PF-05</t>
  </si>
  <si>
    <t xml:space="preserve">Canon / 4479A002 / BCI-3e Bk</t>
  </si>
  <si>
    <t xml:space="preserve">Canon / 4480A002 / BCI-3e Cyan</t>
  </si>
  <si>
    <t xml:space="preserve">Canon / 4481A002 / BCI-3e Magenta</t>
  </si>
  <si>
    <t xml:space="preserve">Canon / 4482A002 / BCI-3e Yellow</t>
  </si>
  <si>
    <t xml:space="preserve">Canon / 4532B001 / BJ CARTRIDGE PGI-425 PGBK EMB</t>
  </si>
  <si>
    <t xml:space="preserve">Canon / 4556B001 / BJ CARTRIDGE CLI-426 BK EMB</t>
  </si>
  <si>
    <t xml:space="preserve">Canon / 4557B001 / BJ CARTRIDGE CLI-426 C EMB</t>
  </si>
  <si>
    <t xml:space="preserve">Canon / 4557B006 / IJ CARTRIDGE CLI-426 C/M/Y EMB MULT</t>
  </si>
  <si>
    <t xml:space="preserve">Canon / 4558B001 / BJ CARTRIDGE CLI-426 M EMB</t>
  </si>
  <si>
    <t xml:space="preserve">Canon / 4559B001 / BJ CARTRIDGE CLI-426 Y EMB</t>
  </si>
  <si>
    <t xml:space="preserve">Canon / 4705A002 / BCI-6 Bk</t>
  </si>
  <si>
    <t xml:space="preserve">Canon / 4706A002 / BCI-6 C</t>
  </si>
  <si>
    <t xml:space="preserve">Canon / 4706A029 / BJ CARTRIDGE BCI-6 C/M/Y BL MILTIPA</t>
  </si>
  <si>
    <t xml:space="preserve">Canon / 4707A002 / BCI-6 M</t>
  </si>
  <si>
    <t xml:space="preserve">Canon / 4708A002 / BCI-6 Y</t>
  </si>
  <si>
    <t xml:space="preserve">Canon / 4709A002 / BCI-6 PC</t>
  </si>
  <si>
    <t xml:space="preserve">Canon / 4710A002 / BCI-6 PM</t>
  </si>
  <si>
    <t xml:space="preserve">Canon / 4868B001 / IJ CARTRIDGE PGI-29 MBK EUR/OCN</t>
  </si>
  <si>
    <t xml:space="preserve">Canon / 4868B018 / PGI-29 MBK/PBK/DGY/GY/LGY/CO MULTI</t>
  </si>
  <si>
    <t xml:space="preserve">Canon / 4869B001 / IJ CARTRIDGE PGI-29 PBK EUR/OCN</t>
  </si>
  <si>
    <t xml:space="preserve">Canon / 4870B001 / IJ CARTRIDGE PGI-29 DGY EUR/OCN</t>
  </si>
  <si>
    <t xml:space="preserve">Canon / 4871B001 / IJ CARTRIDGE PGI-29 GY EUR/OCN</t>
  </si>
  <si>
    <t xml:space="preserve">Canon / 4872B001 / IJ CARTRIDGE PGI-29 LGY EUR/OCN</t>
  </si>
  <si>
    <t xml:space="preserve">Canon / 4873B001 / IJ CARTRIDGE PGI-29 C EUR/OCN</t>
  </si>
  <si>
    <t xml:space="preserve">Canon / 4873B005 / PGI-29 CMY/PC/PM/R Multi</t>
  </si>
  <si>
    <t xml:space="preserve">Canon / 4874B001 / IJ CARTRIDGE PGI-29 M EUR/OCN</t>
  </si>
  <si>
    <t xml:space="preserve">Canon / 4875B001 / IJ CARTRIDGE PGI-29 Y EUR/OCN</t>
  </si>
  <si>
    <t xml:space="preserve">Canon / 4876B001 / IJ CARTRIDGE PGI-29 PC EUR/OCN</t>
  </si>
  <si>
    <t xml:space="preserve">Canon / 4877B001 / IJ CARTRIDGE PGI-29 PM EUR/OCN</t>
  </si>
  <si>
    <t xml:space="preserve">Canon / 4878B001 / IJ CARTRIDGE PGI-29 R EUR/OCN</t>
  </si>
  <si>
    <t xml:space="preserve">Canon / 4879B001 / IJ CARTRIDGE PGI-29 CO EUR/OCN</t>
  </si>
  <si>
    <t xml:space="preserve">Canon / 5216B001 / IJ CARTRIDGE PG-440XL</t>
  </si>
  <si>
    <t xml:space="preserve">Canon / 5219B001 / IJ CARTRIDGE PG-440</t>
  </si>
  <si>
    <t xml:space="preserve">Canon / 5219B005 / PG-440/CL-441 Multi-Pack</t>
  </si>
  <si>
    <t xml:space="preserve">Canon / 5220B001 / IJ CARTRIDGE CL-441XL</t>
  </si>
  <si>
    <t xml:space="preserve">Canon / 5221B001 / IJ CARTRIDGE CL-441</t>
  </si>
  <si>
    <t xml:space="preserve">Canon / 5302B001 / PFI-206 MBK</t>
  </si>
  <si>
    <t xml:space="preserve">Canon / 5306B001 / PFI-206 Y</t>
  </si>
  <si>
    <t xml:space="preserve">Canon / 5307B001 / PFI-206 PC</t>
  </si>
  <si>
    <t xml:space="preserve">Canon / 5308B001 / PFI-206 PM</t>
  </si>
  <si>
    <t xml:space="preserve">Canon / 5310B001 / PFI-206 G</t>
  </si>
  <si>
    <t xml:space="preserve">Canon / 5311B001 / PFI-206 B</t>
  </si>
  <si>
    <t xml:space="preserve">Canon / 5312B001 / PFI-206 GY</t>
  </si>
  <si>
    <t xml:space="preserve">Canon / 5313B001 / PFI-206 PGY</t>
  </si>
  <si>
    <t xml:space="preserve">Canon / 6384B001 / CLI-42 BK EUR/OCN</t>
  </si>
  <si>
    <t xml:space="preserve">Canon / 6384B010 / CLI-42 8inks Multi Pack</t>
  </si>
  <si>
    <t xml:space="preserve">Canon / 6385B001 / CLI-42 C EUR/OCN</t>
  </si>
  <si>
    <t xml:space="preserve">Canon / 6386B001 / CLI-42 M EUR/OCN</t>
  </si>
  <si>
    <t xml:space="preserve">Canon / 6387B001 / CLI-42 Y EUR/OCN</t>
  </si>
  <si>
    <t xml:space="preserve">Canon / 6388B001 / CLI-42 PC EUR/OCN</t>
  </si>
  <si>
    <t xml:space="preserve">Canon / 6389B001 / CLI-42 PM EUR/OCN</t>
  </si>
  <si>
    <t xml:space="preserve">Canon / 6390B001 / CLI-42 GY EUR/OCN</t>
  </si>
  <si>
    <t xml:space="preserve">Canon / 6391B001 / CLI-42 LGY EUR/OCN</t>
  </si>
  <si>
    <t xml:space="preserve">Canon / 6402B001 / PGI-72 MBK EUR/OCN</t>
  </si>
  <si>
    <t xml:space="preserve">Canon / 6402B009 / PGI-72 MBK/C/M/Y/R Multi Pack</t>
  </si>
  <si>
    <t xml:space="preserve">Canon / 6403B001 / PGI-72 PBK EUR/OCN</t>
  </si>
  <si>
    <t xml:space="preserve">Canon / 6403B007 / PGI-72 PBK/GY/PM/PC/CO Multi Pack</t>
  </si>
  <si>
    <t xml:space="preserve">Canon / 6404B001 / PGI-72 C EUR/OCN</t>
  </si>
  <si>
    <t xml:space="preserve">Canon / 6405B001 / PGI-72 M EUR/OCN</t>
  </si>
  <si>
    <t xml:space="preserve">Canon / 6406B001 / PGI-72 Y EUR/OCN</t>
  </si>
  <si>
    <t xml:space="preserve">Canon / 6407B001 / PGI-72 PC EUR/OCN</t>
  </si>
  <si>
    <t xml:space="preserve">Canon / 6408B001 / PGI-72 PM EUR/OCN</t>
  </si>
  <si>
    <t xml:space="preserve">Canon / 6409B001 / PGI-72 GY EUR/OCN</t>
  </si>
  <si>
    <t xml:space="preserve">Canon / 6410B001 / PGI-72 R EUR/OCN</t>
  </si>
  <si>
    <t xml:space="preserve">Canon / 6411B001 / PGI-72 CO EUR/OCN</t>
  </si>
  <si>
    <t xml:space="preserve">Canon / 6434B001 / PGI-450XL PGBK EMB</t>
  </si>
  <si>
    <t xml:space="preserve">Canon / 6472B001 / CLI-451XL BK EMB</t>
  </si>
  <si>
    <t xml:space="preserve">Canon / 6473B001 / CLI-451XL C EMB</t>
  </si>
  <si>
    <t xml:space="preserve">Canon / 6474B001 / CLI-451XL M EMB</t>
  </si>
  <si>
    <t xml:space="preserve">Canon / 6475B001 / CLI-451XL Y EMB</t>
  </si>
  <si>
    <t xml:space="preserve">Canon / 6476B001 / CLI-451XL GY EMB</t>
  </si>
  <si>
    <t xml:space="preserve">Canon / 6499B001 / PGI-450 PGBK EMB</t>
  </si>
  <si>
    <t xml:space="preserve">Canon / 6523B001 / CLI-451 BK EMB</t>
  </si>
  <si>
    <t xml:space="preserve">Canon / 6524B001 / CLI-451 C EMB</t>
  </si>
  <si>
    <t xml:space="preserve">Canon / 6524B004 / BJ CARTRIDGE CLI-451 C/M/Y/BK MULTIPACK</t>
  </si>
  <si>
    <t xml:space="preserve">Canon / 6525B001 / CLI-451 M EMB</t>
  </si>
  <si>
    <t xml:space="preserve">Canon / 6526B001 / CLI-451 Y EMB</t>
  </si>
  <si>
    <t xml:space="preserve">Canon / 6527B001 / CLI-451 GY EMB</t>
  </si>
  <si>
    <t xml:space="preserve">Canon / 6620B001 / PFI-106MBK Matte Black</t>
  </si>
  <si>
    <t xml:space="preserve">Canon / 6621B001 / PFI-106BK Black</t>
  </si>
  <si>
    <t xml:space="preserve">Canon / 6622B001 / PFI-106C Cyan</t>
  </si>
  <si>
    <t xml:space="preserve">Canon / 6623B001 / PFI-106M Magenta</t>
  </si>
  <si>
    <t xml:space="preserve">Canon / 6624B001 / PFI-106Y Yellow</t>
  </si>
  <si>
    <t xml:space="preserve">Canon / 6625B001 / PFI-106PC Photo Cyan</t>
  </si>
  <si>
    <t xml:space="preserve">Canon / 6626B001 / PFI-106PM Photo Magenta</t>
  </si>
  <si>
    <t xml:space="preserve">Canon / 6627B001 / PFI-106R Red</t>
  </si>
  <si>
    <t xml:space="preserve">Canon / 6628B001 / PFI-106G Green</t>
  </si>
  <si>
    <t xml:space="preserve">Canon / 6629B001 / PFI-106B Blue</t>
  </si>
  <si>
    <t xml:space="preserve">Canon / 6630B001 / PFI-106GY Grey</t>
  </si>
  <si>
    <t xml:space="preserve">Canon / 6631B001 / PFI-106PGY Photo Grey</t>
  </si>
  <si>
    <t xml:space="preserve">Canon / 6656B001 / PFI-306 MBK</t>
  </si>
  <si>
    <t xml:space="preserve">Canon / 6657B001 / PFI-306 BK</t>
  </si>
  <si>
    <t xml:space="preserve">Canon / 6658B001 / PFI-306 C</t>
  </si>
  <si>
    <t xml:space="preserve">Canon / 6659B001 / PFI-306 M</t>
  </si>
  <si>
    <t xml:space="preserve">Canon / 6660B001 / PFI-306 Y</t>
  </si>
  <si>
    <t xml:space="preserve">Canon / 6661B001 / PFI-306 PC</t>
  </si>
  <si>
    <t xml:space="preserve">Canon / 6662B001 / PFI-306 PM</t>
  </si>
  <si>
    <t xml:space="preserve">Canon / 6663B001 / PFI-306 R</t>
  </si>
  <si>
    <t xml:space="preserve">Canon / 6664B001 / PFI-306 G</t>
  </si>
  <si>
    <t xml:space="preserve">Canon / 6665B001 / PFI-306 B</t>
  </si>
  <si>
    <t xml:space="preserve">Canon / 6666B001 / PFI-306 GY</t>
  </si>
  <si>
    <t xml:space="preserve">Canon / 6667B001 / PFI-306 PGY</t>
  </si>
  <si>
    <t xml:space="preserve">Canon / 6680B001 / PFI-706 MBK</t>
  </si>
  <si>
    <t xml:space="preserve">Canon / 6681B001 / PFI-706 BK</t>
  </si>
  <si>
    <t xml:space="preserve">Canon / 6682B001 / PFI-706 C</t>
  </si>
  <si>
    <t xml:space="preserve">Canon / 6683B001 / PFI-706 M</t>
  </si>
  <si>
    <t xml:space="preserve">Canon / 6684B001 / PFI-706 Y</t>
  </si>
  <si>
    <t xml:space="preserve">Canon / 6686B001 / PFI-706 PM</t>
  </si>
  <si>
    <t xml:space="preserve">Canon / 6687B001 / PFI-706 R</t>
  </si>
  <si>
    <t xml:space="preserve">Canon / 6688B001 / PFI-706 G</t>
  </si>
  <si>
    <t xml:space="preserve">Canon / 6689B001 / PFI-706 B</t>
  </si>
  <si>
    <t xml:space="preserve">Canon / 6690B001 / PFI-706 GY</t>
  </si>
  <si>
    <t xml:space="preserve">Canon / 6691B001 / PFI-706 PGY</t>
  </si>
  <si>
    <t xml:space="preserve">Canon / 6704B001 / PFI-107 MBK</t>
  </si>
  <si>
    <t xml:space="preserve">Canon / 6705B001 / PFI-107 BK</t>
  </si>
  <si>
    <t xml:space="preserve">Canon / 6706B001 / PFI-107 C</t>
  </si>
  <si>
    <t xml:space="preserve">Canon / 6707B001 / PFI-107 M</t>
  </si>
  <si>
    <t xml:space="preserve">Canon / 6708B001 / PFI-107 Y</t>
  </si>
  <si>
    <t xml:space="preserve">Canon / 8052B001 / PGI-455XXL PGBK</t>
  </si>
  <si>
    <t xml:space="preserve">Canon / 8190A002 / BCI-15 Black</t>
  </si>
  <si>
    <t xml:space="preserve">Canon / 8191A002 / BCI-15 Color</t>
  </si>
  <si>
    <t xml:space="preserve">Canon / 8282B001 / Inkcartridge PG-445XL EMB</t>
  </si>
  <si>
    <t xml:space="preserve">Canon / 8283B001 / Inkcartridge PG-445 EMB</t>
  </si>
  <si>
    <t xml:space="preserve">Canon / 8283B004 / PG-445, CL-446 Multi Pack</t>
  </si>
  <si>
    <t xml:space="preserve">Canon / 8284B001 / Inkcartridge CL-446XL EMB</t>
  </si>
  <si>
    <t xml:space="preserve">Canon / 8285B001 / Inkcartridge CL-446 EMB</t>
  </si>
  <si>
    <t xml:space="preserve">Canon / 8788B001 / PFI-207 MBK</t>
  </si>
  <si>
    <t xml:space="preserve">Canon / 8789B001 / PFI-207 BK</t>
  </si>
  <si>
    <t xml:space="preserve">Canon / 8790B001 / PFI-207 C</t>
  </si>
  <si>
    <t xml:space="preserve">Canon / 8791B001 / PFI-207 M</t>
  </si>
  <si>
    <t xml:space="preserve">Canon / 8792B001 / PFI-207 Y</t>
  </si>
  <si>
    <t xml:space="preserve">Canon / 9004A005 / W6400 MAINTENANCE CARTRIDGE</t>
  </si>
  <si>
    <t xml:space="preserve">Canon / 9064B001 / CL-56 EMB</t>
  </si>
  <si>
    <t xml:space="preserve">Canon / 9185B001 / INK PGI-1400XL BK EMB</t>
  </si>
  <si>
    <t xml:space="preserve">Canon / 9185B004 / INK PGI-1400XL BK/C/M/Y EMB MULTI</t>
  </si>
  <si>
    <t xml:space="preserve">Canon / 9202B001 / INK PGI-1400XL C EMB</t>
  </si>
  <si>
    <t xml:space="preserve">Canon / 9203B001 / INK PGI-1400XL M EMB</t>
  </si>
  <si>
    <t xml:space="preserve">Canon / 9204B001 / INK PGI-1400XL Y EMB</t>
  </si>
  <si>
    <t xml:space="preserve">Canon / 9257B001 / INK PGI-2400XL BK EMB</t>
  </si>
  <si>
    <t xml:space="preserve">Canon / 9257B004 / INK PGI-2400XL BK/C/M/Y EMB MULTI</t>
  </si>
  <si>
    <t xml:space="preserve">Canon / 9274B001 / INK PGI-2400XL C EMB</t>
  </si>
  <si>
    <t xml:space="preserve">Canon / 9275B001 / INK PGI-2400XL M EMB</t>
  </si>
  <si>
    <t xml:space="preserve">Canon / 9276B001 / INK PGI-2400XL Y EMB</t>
  </si>
  <si>
    <t xml:space="preserve">Canon / 9810B001 / PFI-307 MBK</t>
  </si>
  <si>
    <t xml:space="preserve">Canon / 9811B001 / PFI-307 BK</t>
  </si>
  <si>
    <t xml:space="preserve">Canon / 9812B001 / PFI-307 C</t>
  </si>
  <si>
    <t xml:space="preserve">Canon / 9813B001 / PFI-307 M</t>
  </si>
  <si>
    <t xml:space="preserve">Canon / 9814B001 / PFI-307 Y</t>
  </si>
  <si>
    <t xml:space="preserve">Canon / 9818A002 / BCI-16 Color</t>
  </si>
  <si>
    <t xml:space="preserve">Canon / 9820B001 / PFI-707 MBK</t>
  </si>
  <si>
    <t xml:space="preserve">Canon / 9821B001 / PFI-707 BK</t>
  </si>
  <si>
    <t xml:space="preserve">Canon / 9822B001 / PFI-707 C</t>
  </si>
  <si>
    <t xml:space="preserve">Canon / 9823B001 / PFI-707 M</t>
  </si>
  <si>
    <t xml:space="preserve">Canon / 9823B003 / PFI-707 M (3 PCS)</t>
  </si>
  <si>
    <t xml:space="preserve">Canon / 9824B001 / PFI-707 Y</t>
  </si>
  <si>
    <t xml:space="preserve">Epson / C12C890191 / Epson Maintenance tank для Stylu Pro 7600/9600</t>
  </si>
  <si>
    <t xml:space="preserve">Epson / C12C890501 / Epson Maintenance tank для Stylu Pro 7700/9700</t>
  </si>
  <si>
    <t xml:space="preserve">Epson / C13S020118 / Epson I/C Stylus Color 3000/Pro 5000(black)</t>
  </si>
  <si>
    <t xml:space="preserve">Epson / C13S020447 / Epson PJIC1(C) CYAN INK CARTRIDGE PP-100</t>
  </si>
  <si>
    <t xml:space="preserve">Epson / C13S020448 / Epson PJIC2(LC) LIGHT CYAN INK CARTRIDGE PP-100</t>
  </si>
  <si>
    <t xml:space="preserve">Epson / C13S020449 / Epson PJIC3(LM) LIGHT MAGENTA INK CARTRIDGE PP-100</t>
  </si>
  <si>
    <t xml:space="preserve">Epson / C13S020450 / Epson PJIC4(M) MAGENTA INK CARTRIDGE PP-100</t>
  </si>
  <si>
    <t xml:space="preserve">Epson / C13S020451 / Epson PJIC5(Y) YELLOW INK CARTRIDGE PP-100</t>
  </si>
  <si>
    <t xml:space="preserve">Epson / C13S020452 / Epson PJIC6(K) BLACK INK CARTRIDGE PP-100</t>
  </si>
  <si>
    <t xml:space="preserve">Epson / C13T00740210 / Epson I/C black Stylus Photo 870/1270 double</t>
  </si>
  <si>
    <t xml:space="preserve">Epson / C13T00940210 / Epson T009 Multipack</t>
  </si>
  <si>
    <t xml:space="preserve">Epson / C13T00Q140 / Epson I/C L7160/L7180 Black</t>
  </si>
  <si>
    <t xml:space="preserve">Epson / C13T00R140 / Epson I/C L7160/L7180 photo Black</t>
  </si>
  <si>
    <t xml:space="preserve">Epson / C13T00R240 / Epson I/C L7160/L7180 Cyan</t>
  </si>
  <si>
    <t xml:space="preserve">Epson / C13T00R340 / Epson I/C L7160/L7180 Magenta</t>
  </si>
  <si>
    <t xml:space="preserve">Epson / C13T00R440 / Epson I/C L7160/L7180 Yellow</t>
  </si>
  <si>
    <t xml:space="preserve">Epson / C13T03434010 / Epson I/C Stylus Photo 2100 mag new</t>
  </si>
  <si>
    <t xml:space="preserve">Epson / C13T03V14A / Epson (b) EcoTank L4150/4160</t>
  </si>
  <si>
    <t xml:space="preserve">Epson / C13T03V24A / Epson (c) EcoTank L4150/4160</t>
  </si>
  <si>
    <t xml:space="preserve">Epson / C13T03V34A / Epson (m) EcoTank L4150/4160</t>
  </si>
  <si>
    <t xml:space="preserve">Epson / C13T03V44A / Epson (y) EcoTank L4150/4160</t>
  </si>
  <si>
    <t xml:space="preserve">Epson / C13T04814010 / Epson I/C black R200/R300/RX500/RX600</t>
  </si>
  <si>
    <t xml:space="preserve">Epson / C13T04824010 / Epson I/C cyan R200/R300/RX500/RX600</t>
  </si>
  <si>
    <t xml:space="preserve">Epson / C13T04834010 / Epson I/C magenta R200/R300/RX500/RX600</t>
  </si>
  <si>
    <t xml:space="preserve">Epson / C13T04844010 / Epson I/C yellow R200/R300/RX500/RX600</t>
  </si>
  <si>
    <t xml:space="preserve">Epson / C13T04854010 / Epson I/C light cyan R200/R300/RX500/RX600</t>
  </si>
  <si>
    <t xml:space="preserve">Epson / C13T04864010 / Epson I/C light magenta R200/R300/RX500/RX600</t>
  </si>
  <si>
    <t xml:space="preserve">Epson / C13T04874010 / Epson R300 (T048) Multi Pack (CMYKLcLm)</t>
  </si>
  <si>
    <t xml:space="preserve">Epson / C13T05204010 / Epson I/C color St,Color 400/600/Ph/Ph700/PhEX/440/640</t>
  </si>
  <si>
    <t xml:space="preserve">Epson / C13T05404010 / Epson Stylus Photo R800 Gloss Optimizer Ink Cartridge</t>
  </si>
  <si>
    <t xml:space="preserve">Epson / C13T05414010 / Epson Stylus Photo R800 Photo Black Cartridge</t>
  </si>
  <si>
    <t xml:space="preserve">Epson / C13T05424010 / Epson Stylus Photo R800 Cyan Ink Cartridge</t>
  </si>
  <si>
    <t xml:space="preserve">Epson / C13T05434010 / Epson Stylus Photo R800 Magenta Ink Cartridge</t>
  </si>
  <si>
    <t xml:space="preserve">Epson / C13T05444010 / Epson Stylus Photo R800 Yellow Ink Cartridge</t>
  </si>
  <si>
    <t xml:space="preserve">Epson / C13T05474010 / Epson Stylus Photo R800 Red Ink Cartridge</t>
  </si>
  <si>
    <t xml:space="preserve">Epson / C13T05484010 / Epson Stylus Photo R800 Matte Black Ink Cartridge</t>
  </si>
  <si>
    <t xml:space="preserve">Epson / C13T05494010 / Epson Stylus Photo R800 Blue Ink Cartridge</t>
  </si>
  <si>
    <t xml:space="preserve">Epson / C13T05914010 / Epson Stylus Photo R2400 Black</t>
  </si>
  <si>
    <t xml:space="preserve">Epson / C13T05934010 / Epson Stylus Photo R2400 Magenta</t>
  </si>
  <si>
    <t xml:space="preserve">Epson / C13T05944010 / Epson Stylus Photo R2400 Yellow</t>
  </si>
  <si>
    <t xml:space="preserve">Epson / C13T05954010 / Epson Stylus Photo R2400 Light cyan</t>
  </si>
  <si>
    <t xml:space="preserve">Epson / C13T05964010 / Epson Stylus Photo R2400 Light magenta</t>
  </si>
  <si>
    <t xml:space="preserve">Epson / C13T05974010 / Epson Stylus Photo R2400 Light black</t>
  </si>
  <si>
    <t xml:space="preserve">Epson / C13T05984010 / Epson Stylus Photo R2400 Matte black</t>
  </si>
  <si>
    <t xml:space="preserve">Epson / C13T05994010 / Epson Stylus Photo R2400 Light light black</t>
  </si>
  <si>
    <t xml:space="preserve">Epson / C13T06344A10 / Epson I/C Stylus C67/87 CX3700 yel new</t>
  </si>
  <si>
    <t xml:space="preserve">Epson / C13T07914010 / Epson I/C Singlepack Black T0791 Clari</t>
  </si>
  <si>
    <t xml:space="preserve">Epson / C13T07924010 / Epson I/C Stylus Photo P50/PX660 Cyan</t>
  </si>
  <si>
    <t xml:space="preserve">Epson / C13T07934010 / Epson I/C Stylus Photo P50/PX660 Magen</t>
  </si>
  <si>
    <t xml:space="preserve">Epson / C13T07944010 / Epson I/C Stylus Photo P50/PX660 Yello</t>
  </si>
  <si>
    <t xml:space="preserve">Epson / C13T07954010 / Epson Singlepack Light Cyan T0795 Claria Photographic Ink</t>
  </si>
  <si>
    <t xml:space="preserve">Epson / C13T07964010 / Epson I/C SP P50/PX660 Light Magenta</t>
  </si>
  <si>
    <t xml:space="preserve">Epson / C13T079A4A10 / Epson P50/PX660 multipack</t>
  </si>
  <si>
    <t xml:space="preserve">Epson / C13T08014011 / Epson I/C black P50/PX660_new</t>
  </si>
  <si>
    <t xml:space="preserve">Epson / C13T08024011 / Epson I/C cyan P50/PX660</t>
  </si>
  <si>
    <t xml:space="preserve">Epson / C13T08034011 / Epson I/C magenta P50/PX660</t>
  </si>
  <si>
    <t xml:space="preserve">Epson / C13T08044011 / Epson I/C yellow P50/PX660_new</t>
  </si>
  <si>
    <t xml:space="preserve">Epson / C13T08054011 / Epson I/C light cyan P50/PX660 new</t>
  </si>
  <si>
    <t xml:space="preserve">Epson / C13T08064011 / Epson I/C light magenta P50/PX660 new</t>
  </si>
  <si>
    <t xml:space="preserve">Epson / C13T08704010 / Epson R1900 Gloss Optimizer Ink (Twin Pack)</t>
  </si>
  <si>
    <t xml:space="preserve">Epson / C13T08714010 / Epson R1900 Black Ink (UltraChrome HiGloss2Ink )</t>
  </si>
  <si>
    <t xml:space="preserve">Epson / C13T08724010 / Epson R1900 Cyan Ink (UltraChrome HiGloss2Ink )</t>
  </si>
  <si>
    <t xml:space="preserve">Epson / C13T08734010 / Epson R1900 Magenta Ink (UltraChrome HiGloss2Ink )</t>
  </si>
  <si>
    <t xml:space="preserve">Epson / C13T08744010 / Epson R1900 Yellow Ink (UltraChrome HiGloss2Ink )</t>
  </si>
  <si>
    <t xml:space="preserve">Epson / C13T08774010 / Epson R1900 Red Ink (UltraChrome HiGloss2Ink )</t>
  </si>
  <si>
    <t xml:space="preserve">Epson / C13T08784010 / Epson R1900 Matte Black Ink (UltraChrome HiGloss2Ink )</t>
  </si>
  <si>
    <t xml:space="preserve">Epson / C13T08794010 / Epson R1900 Orange Ink (UltraChrome HiGloss2Ink )</t>
  </si>
  <si>
    <t xml:space="preserve">Epson / C13T09614010 / Epson R2880 Photo Black Cartridge</t>
  </si>
  <si>
    <t xml:space="preserve">Epson / C13T09624010 / Epson R2880 Cyan Cartridge</t>
  </si>
  <si>
    <t xml:space="preserve">Epson / C13T09634010 / Epson R2880 Vivid Magenta Cartridge</t>
  </si>
  <si>
    <t xml:space="preserve">Epson / C13T09644010 / Epson R2880 Yellow Cartridge</t>
  </si>
  <si>
    <t xml:space="preserve">Epson / C13T09654010 / Epson R2880 Light Cyan Cartridge</t>
  </si>
  <si>
    <t xml:space="preserve">Epson / C13T09664010 / Epson R2880 Vivid Light Magenta Cartridge</t>
  </si>
  <si>
    <t xml:space="preserve">Epson / C13T09674010 / Epson R2880 Light Black Cartridge</t>
  </si>
  <si>
    <t xml:space="preserve">Epson / C13T09684010 / Epson R2880 Matte Black Cartridge</t>
  </si>
  <si>
    <t xml:space="preserve">Epson / C13T09694010 / Epson R2880 Light Light Black Cartridge</t>
  </si>
  <si>
    <t xml:space="preserve">Epson / C13T10324A10 / Epson I/C cyan ex high cap St T40W/TX</t>
  </si>
  <si>
    <t xml:space="preserve">Epson / C13T10514A10 / Epson I/C black for C79/CX3900/4900/5900 new</t>
  </si>
  <si>
    <t xml:space="preserve">Epson / C13T10524A10 / Epson I/C cyan for C79/CX3900/4900/5900 new</t>
  </si>
  <si>
    <t xml:space="preserve">Epson / C13T10534A10 / Epson I/C magenta for C79/CX3900/4900/5900 new</t>
  </si>
  <si>
    <t xml:space="preserve">Epson / C13T10544A10 / Epson I/C yellow for C79/CX3900/4900/5900 new</t>
  </si>
  <si>
    <t xml:space="preserve">Epson / C13T10554A10 / Epson Multipack (CMYK) for C79/CX3900/4900/5900 new</t>
  </si>
  <si>
    <t xml:space="preserve">Epson / C13T10814A10 / Epson I/C black for C91/CX4300 new</t>
  </si>
  <si>
    <t xml:space="preserve">Epson / C13T10824A10 / Epson I/C cyan for C91/CX4300 new</t>
  </si>
  <si>
    <t xml:space="preserve">Epson / C13T10834A10 / Epson I/C magenta for C91/CX4300 new</t>
  </si>
  <si>
    <t xml:space="preserve">Epson / C13T10844A10 / Epson I/C yellow for C91/CX4300 new</t>
  </si>
  <si>
    <t xml:space="preserve">Epson / C13T10854A10 / Epson C91/CX4300 full set new</t>
  </si>
  <si>
    <t xml:space="preserve">Epson / C13T11114A10 / Epson I/C black for R270/290/RX590_High</t>
  </si>
  <si>
    <t xml:space="preserve">Epson / C13T11124A10 / Epson I/C cyan for R270/290/RX590_High</t>
  </si>
  <si>
    <t xml:space="preserve">Epson / C13T11134A10 / Epson I/C magenta for R270/290/RX590_High</t>
  </si>
  <si>
    <t xml:space="preserve">Epson / C13T11144A10 / Epson I/C yellow for R270/290/RX590_High</t>
  </si>
  <si>
    <t xml:space="preserve">Epson / C13T11154A10 / Epson I/C light cyan for R270/290/RX590_High</t>
  </si>
  <si>
    <t xml:space="preserve">Epson / C13T11164A10 / Epson I/C light magenta for R270_high</t>
  </si>
  <si>
    <t xml:space="preserve">Epson / C13T11174A10 / Epson Multipack for R270/290/RX590</t>
  </si>
  <si>
    <t xml:space="preserve">Epson / C13T11214A10 / Epson I/C black for R270/290/RX590</t>
  </si>
  <si>
    <t xml:space="preserve">Epson / C13T11224A10 / Epson I/C cyan for R270/290/RX590</t>
  </si>
  <si>
    <t xml:space="preserve">Epson / C13T11234A10 / Epson I/C magenta for R270/290/RX590</t>
  </si>
  <si>
    <t xml:space="preserve">Epson / C13T11244A10 / Epson I/C yellow for R270/290/RX590</t>
  </si>
  <si>
    <t xml:space="preserve">Epson / C13T11254A10 / Epson I/C light cyan for R270/290/RX590</t>
  </si>
  <si>
    <t xml:space="preserve">Epson / C13T12814012 / Epson I/C black for S22/SX125 new</t>
  </si>
  <si>
    <t xml:space="preserve">Epson / C13T12834012 / Epson I/C for S22/SX125 magenta</t>
  </si>
  <si>
    <t xml:space="preserve">Epson / C13T12854012 / Epson Multipack S22/SX125 new</t>
  </si>
  <si>
    <t xml:space="preserve">Epson / C13T12914012 / Epson I/C black for SX420W/BX305F new</t>
  </si>
  <si>
    <t xml:space="preserve">Epson / C13T12924012 / Epson I/C SX420W/BX305F cyan</t>
  </si>
  <si>
    <t xml:space="preserve">Epson / C13T12934012 / Epson I/C magenta for SX420W/BX305Fnew</t>
  </si>
  <si>
    <t xml:space="preserve">Epson / C13T12944012 / Epson I/C for SX420W/BX305F yellow new</t>
  </si>
  <si>
    <t xml:space="preserve">Epson / C13T12954012 / Epson Multipack SX420W/BX305F new</t>
  </si>
  <si>
    <t xml:space="preserve">Epson / C13T13014012 / Epson I/C B42WD new black</t>
  </si>
  <si>
    <t xml:space="preserve">Epson / C13T13024012 / Epson I/C cyan B42WD new</t>
  </si>
  <si>
    <t xml:space="preserve">Epson / C13T13034012 / Epson I/C B42WD magenta new</t>
  </si>
  <si>
    <t xml:space="preserve">Epson / C13T13044012 / Epson I/C yellow B42WD new</t>
  </si>
  <si>
    <t xml:space="preserve">Epson / C13T13614A10 / Epson I/C(b)2pack_K301</t>
  </si>
  <si>
    <t xml:space="preserve">Epson / C13T15714010 / Epson I/C R3000 Photo Black Cartridge</t>
  </si>
  <si>
    <t xml:space="preserve">Epson / C13T15724010 / Epson I/C R3000 Cyan Cartridge</t>
  </si>
  <si>
    <t xml:space="preserve">Epson / C13T15734010 / Epson I/C R3000 Vivid Magenta Cartridg</t>
  </si>
  <si>
    <t xml:space="preserve">Epson / C13T15744010 / Epson I/C R3000 Yellow Cartridge</t>
  </si>
  <si>
    <t xml:space="preserve">Epson / C13T15754010 / Epson I/C R3000 Light Cyan Cartridge</t>
  </si>
  <si>
    <t xml:space="preserve">Epson / C13T15764010 / Epson I/C R3000 Vivid Light Magenta</t>
  </si>
  <si>
    <t xml:space="preserve">Epson / C13T15774010 / Epson I/C R3000 Light Black Cartridge</t>
  </si>
  <si>
    <t xml:space="preserve">Epson / C13T15784010 / Epson I/C R3000 Matte Black Cartridge</t>
  </si>
  <si>
    <t xml:space="preserve">Epson / C13T15794010 / Epson I/C R3000 Light Light Black</t>
  </si>
  <si>
    <t xml:space="preserve">Epson / C13T15904010 / Epson SP-R2000 Gloss Optimizer</t>
  </si>
  <si>
    <t xml:space="preserve">Epson / C13T15914010 / Epson SP-R2000 Photo Black</t>
  </si>
  <si>
    <t xml:space="preserve">Epson / C13T15924010 / Epson SP-R2000 Cyan</t>
  </si>
  <si>
    <t xml:space="preserve">Epson / C13T15934010 / Epson SP-R2000 Magenta</t>
  </si>
  <si>
    <t xml:space="preserve">Epson / C13T15944010 / Epson SP-R2000 Yellow</t>
  </si>
  <si>
    <t xml:space="preserve">Epson / C13T15974010 / Epson SP-R2000 Red</t>
  </si>
  <si>
    <t xml:space="preserve">Epson / C13T15984010 / Epson SP-R2000 Matte Black</t>
  </si>
  <si>
    <t xml:space="preserve">Epson / C13T15994010 / Epson SP-R2000 Orange</t>
  </si>
  <si>
    <t xml:space="preserve">Epson / C13T17014A10 / Epson I/C (b) XP33/203/303</t>
  </si>
  <si>
    <t xml:space="preserve">Epson / C13T17024A10 / Epson I/C (c) XP33/203/303</t>
  </si>
  <si>
    <t xml:space="preserve">Epson / C13T17034A10 / Epson I/C (m) XP33/203/303</t>
  </si>
  <si>
    <t xml:space="preserve">Epson / C13T17044A10 / Epson I/C (y) XP33/203/303</t>
  </si>
  <si>
    <t xml:space="preserve">Epson / C13T17064A10 / Epson XP33/203/303 all</t>
  </si>
  <si>
    <t xml:space="preserve">Epson / C13T26114012 / Epson I/C (pb) XP600/7/8 new</t>
  </si>
  <si>
    <t xml:space="preserve">Epson / C13T26124012 / Epson I/C (c) XP600/7/8 new</t>
  </si>
  <si>
    <t xml:space="preserve">Epson / C13T26134012 / Epson I/C (m) XP600/7/8 new</t>
  </si>
  <si>
    <t xml:space="preserve">Epson / C13T26144012 / Epson I/C (y) XP600/7/8 new</t>
  </si>
  <si>
    <t xml:space="preserve">Epson / C13T26164010 / Epson XP600/7/8_all</t>
  </si>
  <si>
    <t xml:space="preserve">Epson / C13T26214012 / Epson I/C (b) XP600/7/8_XL pigment new</t>
  </si>
  <si>
    <t xml:space="preserve">Epson / C13T26314012 / Epson I/C (b) XP600/7/8_XL new</t>
  </si>
  <si>
    <t xml:space="preserve">Epson / C13T26324012 / Epson I/C (c) XP600/7/8_XL new</t>
  </si>
  <si>
    <t xml:space="preserve">Epson / C13T26334012 / Epson I/C (m) XP600/7/8_XL new</t>
  </si>
  <si>
    <t xml:space="preserve">Epson / C13T26344012 / Epson I/C (y) XP600/7/8_XL new</t>
  </si>
  <si>
    <t xml:space="preserve">Epson / C13T26364010 / Epson XP600/7/8_XL_all</t>
  </si>
  <si>
    <t xml:space="preserve">Epson / C13T26614010 / Epson I/C (b) WF-100W</t>
  </si>
  <si>
    <t xml:space="preserve">Epson / C13T26704010 / Epson I/C WF-100W (Tri-colour c,m,y)</t>
  </si>
  <si>
    <t xml:space="preserve">Epson / C13T27114022 / Epson I/C Black XL WF7110/7610 new</t>
  </si>
  <si>
    <t xml:space="preserve">Epson / C13T27124022 / Epson I/C Cyan XL WF7110/7610 new</t>
  </si>
  <si>
    <t xml:space="preserve">Epson / C13T27134022 / Epson I/C Magenta XL WF7110/761 new</t>
  </si>
  <si>
    <t xml:space="preserve">Epson / C13T27144022 / Epson I/C Yellow WF7110/7610/7620 XL</t>
  </si>
  <si>
    <t xml:space="preserve">Epson / C13T27154022 / Epson Multipack WF7110/7610/7620 XL</t>
  </si>
  <si>
    <t xml:space="preserve">Epson / C13T27914022 / Epson I/C Black XXL WF7110/7610 new</t>
  </si>
  <si>
    <t xml:space="preserve">Epson / C13T543100 / Epson I/C Stylus Pro 7600 black</t>
  </si>
  <si>
    <t xml:space="preserve">Epson / C13T543200 / Epson I/C cyan for Stylus Pro7600/9600</t>
  </si>
  <si>
    <t xml:space="preserve">Epson / C13T543300 / Epson I/C magenta for Stylus Pro7600/9600</t>
  </si>
  <si>
    <t xml:space="preserve">Epson / C13T543400 / Epson I/C yellow for Stylus Pro7600/9600</t>
  </si>
  <si>
    <t xml:space="preserve">Epson / C13T543500 / Epson I/C cyan light for Stylus Pro7600/9600</t>
  </si>
  <si>
    <t xml:space="preserve">Epson / C13T543600 / Epson I/C magenta light for Stylus Pro7600/9600</t>
  </si>
  <si>
    <t xml:space="preserve">Epson / C13T543700 / Epson I/C grey for Stylus Pro7600/9600</t>
  </si>
  <si>
    <t xml:space="preserve">Epson / C13T543800 / Epson I/C matte black for Stylus Pro7600/9600</t>
  </si>
  <si>
    <t xml:space="preserve">Epson / C13T580100 / Epson Stylus Pro 3800 Ink Cartridge (80ml) Photo Black</t>
  </si>
  <si>
    <t xml:space="preserve">Epson / C13T580400 / Epson Stylus Pro 3800 Ink Cartridge (80ml) Yellow</t>
  </si>
  <si>
    <t xml:space="preserve">Epson / C13T580500 / Epson Stylus Pro 3800 Ink Cartridge (80ml) Light Cyan</t>
  </si>
  <si>
    <t xml:space="preserve">Epson / C13T580600 / Epson I/C Stylus Pro 3800 (80 ml) lmg</t>
  </si>
  <si>
    <t xml:space="preserve">Epson / C13T580700 / Epson Stylus Pro 3800 Ink Cartridge (80ml) Light Black</t>
  </si>
  <si>
    <t xml:space="preserve">Epson / C13T580800 / Epson Stylus Pro 3800 Ink Cartridge (80ml) Matte Black</t>
  </si>
  <si>
    <t xml:space="preserve">Epson / C13T580900 / Epson Stylus Pro 3800 Ink Cartridge (80ml) Light Light Black</t>
  </si>
  <si>
    <t xml:space="preserve">Epson / C13T580A00 / Epson SP 3880-80ml Vivid Magenta</t>
  </si>
  <si>
    <t xml:space="preserve">Epson / C13T580B00 / Epson SP 3880-80ml Vivid Light Magenta</t>
  </si>
  <si>
    <t xml:space="preserve">Epson / C13T582000 / Epson Maintenance cartridge Stylus Pro 3800</t>
  </si>
  <si>
    <t xml:space="preserve">Epson / C13T58464010 / Epson PicturePack PM240/280 (150 sheets)</t>
  </si>
  <si>
    <t xml:space="preserve">Epson / C13T591100 / Epson I/C SP-11880  Photo Black</t>
  </si>
  <si>
    <t xml:space="preserve">Epson / C13T591200 / Epson I/C SP-11880  Cyan</t>
  </si>
  <si>
    <t xml:space="preserve">Epson / C13T591300 / Epson I/C SP-11880 Vivid Magenta</t>
  </si>
  <si>
    <t xml:space="preserve">Epson / C13T591400 / Epson I/C SP-11880  Yellow</t>
  </si>
  <si>
    <t xml:space="preserve">Epson / C13T591500 / Epson I/C SP-11880  Light Cyan</t>
  </si>
  <si>
    <t xml:space="preserve">Epson / C13T591600 / Epson I/C SP-11880  Vivid Light Magenta</t>
  </si>
  <si>
    <t xml:space="preserve">Epson / C13T591700 / Epson I/C SP-11880  Light Black</t>
  </si>
  <si>
    <t xml:space="preserve">Epson / C13T591800 / Epson I/C SP-11880  Matte Black</t>
  </si>
  <si>
    <t xml:space="preserve">Epson / C13T591900 / Epson I/C SP-11880  Light Light Black</t>
  </si>
  <si>
    <t xml:space="preserve">Epson / C13T596100 / Epson I/C SP 7900 / 9900  : Photo Black  350 ml</t>
  </si>
  <si>
    <t xml:space="preserve">Epson / C13T596200 / Epson I/C SP 7900 / 9900  : Cyan 350 ml</t>
  </si>
  <si>
    <t xml:space="preserve">Epson / C13T596300 / Epson I/C SP 7900 / 9900  : Vivid Magenta 350 ml</t>
  </si>
  <si>
    <t xml:space="preserve">Epson / C13T596400 / Epson I/C SP 7900 / 9900  : Yellow 350 ml</t>
  </si>
  <si>
    <t xml:space="preserve">Epson / C13T596500 / Epson I/C SP 7900 / 9900  : Light Cyan 350 ml</t>
  </si>
  <si>
    <t xml:space="preserve">Epson / C13T596600 / Epson I/C SP 7900 / 9900  : Vivid Light Magenta 350 ml</t>
  </si>
  <si>
    <t xml:space="preserve">Epson / C13T596700 / Epson I/C SP 7900 / 9900  : Light Black 350 ml</t>
  </si>
  <si>
    <t xml:space="preserve">Epson / C13T596800 / Epson I/C SP 7900 / 9900  : Matte Black 350 ml</t>
  </si>
  <si>
    <t xml:space="preserve">Epson / C13T596900 / Epson I/C SP 7900 / 9900  : Light Light Black 350 ml</t>
  </si>
  <si>
    <t xml:space="preserve">Epson / C13T603100 / Epson I/C SP-7880/9880 220ml Photo Black</t>
  </si>
  <si>
    <t xml:space="preserve">Epson / C13T603200 / Epson I/C SP-7880/9880 220ml Cyan</t>
  </si>
  <si>
    <t xml:space="preserve">Epson / C13T603300 / Epson I/C SP-7880/9880 220ml Vivid Magenta</t>
  </si>
  <si>
    <t xml:space="preserve">Epson / C13T603400 / Epson I/C SP-7880/9880 220ml Yellow</t>
  </si>
  <si>
    <t xml:space="preserve">Epson / C13T603500 / Epson I/C SP-7880/9880 220ml Light Cyan</t>
  </si>
  <si>
    <t xml:space="preserve">Epson / C13T603600 / Epson I/C SP-7880/9880 220ml Vivid LM</t>
  </si>
  <si>
    <t xml:space="preserve">Epson / C13T603700 / Epson I/C SP-7880/9880 220ml Light Black</t>
  </si>
  <si>
    <t xml:space="preserve">Epson / C13T603900 / Epson I/C SP-7880/9880 220ml Light  Light Black</t>
  </si>
  <si>
    <t xml:space="preserve">Epson / C13T603B00 / Epson I/C Stylus Pro 7800/9800 mag new</t>
  </si>
  <si>
    <t xml:space="preserve">Epson / C13T603C00 / Epson I/C Stylus Pro 7800/9800 m li n</t>
  </si>
  <si>
    <t xml:space="preserve">Epson / C13T605100 / Epson I/C SP-4880 110ml Photo Black</t>
  </si>
  <si>
    <t xml:space="preserve">Epson / C13T605200 / Epson I/C SP-4880 110ml Cyan</t>
  </si>
  <si>
    <t xml:space="preserve">Epson / C13T605400 / Epson I/C SP-4880 110ml Yellow</t>
  </si>
  <si>
    <t xml:space="preserve">Epson / C13T605500 / Epson I/C SP-4880  110ml Light Cyan</t>
  </si>
  <si>
    <t xml:space="preserve">Epson / C13T605700 / Epson I/C SP-4880  110ml Light Black</t>
  </si>
  <si>
    <t xml:space="preserve">Epson / C13T605900 / Epson I/C SP-4880  110ml Light  Light Black</t>
  </si>
  <si>
    <t xml:space="preserve">Epson / C13T605C00 / Epson I/C SP-4880  110ml LM</t>
  </si>
  <si>
    <t xml:space="preserve">Epson / C13T606100 / Epson I/C SP-4880 220ml Photo Black</t>
  </si>
  <si>
    <t xml:space="preserve">Epson / C13T606200 / Epson I/C SP-4880 220ml Cyan</t>
  </si>
  <si>
    <t xml:space="preserve">Epson / C13T606300 / Epson I/C SP-4880  220ml Vivid Magenta</t>
  </si>
  <si>
    <t xml:space="preserve">Epson / C13T606400 / Epson I/C SP-4880 220ml Yellow</t>
  </si>
  <si>
    <t xml:space="preserve">Epson / C13T606500 / Epson I/C SP-4880  220ml Light Cyan</t>
  </si>
  <si>
    <t xml:space="preserve">Epson / C13T606600 / Epson I/C SP-4880  220ml Vivid LM</t>
  </si>
  <si>
    <t xml:space="preserve">Epson / C13T606700 / Epson I/C SP-4880  220ml Light Black</t>
  </si>
  <si>
    <t xml:space="preserve">Epson / C13T606900 / Epson I/C SP-4880  220ml Light  Light Black</t>
  </si>
  <si>
    <t xml:space="preserve">Epson / C13T606B00 / Epson SP-4800 220ml Magenta</t>
  </si>
  <si>
    <t xml:space="preserve">Epson / C13T606C00 / Epson SP-4800 220ml Light Magenta</t>
  </si>
  <si>
    <t xml:space="preserve">Epson / C13T612200 / Epson SP-7450/9450  220ml Cyan</t>
  </si>
  <si>
    <t xml:space="preserve">Epson / C13T612300 / Epson SP-7450/9450  220ml Magenta</t>
  </si>
  <si>
    <t xml:space="preserve">Epson / C13T612400 / Epson SP-7450/9450  220ml Yellow</t>
  </si>
  <si>
    <t xml:space="preserve">Epson / C13T612800 / Epson SP-7450/9450  220ml Matte Black</t>
  </si>
  <si>
    <t xml:space="preserve">Epson / C13T613800 / Epson I/C SP-4450 110ml Matte Black</t>
  </si>
  <si>
    <t xml:space="preserve">Epson / C13T614200 / Epson SP-4450  220ml Cyan</t>
  </si>
  <si>
    <t xml:space="preserve">Epson / C13T614300 / Epson SP-4450  220ml Magenta</t>
  </si>
  <si>
    <t xml:space="preserve">Epson / C13T614400 / Epson SP-4450  220ml Yellow</t>
  </si>
  <si>
    <t xml:space="preserve">Epson / C13T614800 / Epson SP-4450  220ml Matte Black</t>
  </si>
  <si>
    <t xml:space="preserve">Epson / C13T616100 / Epson I/C Stylus B300/500 black</t>
  </si>
  <si>
    <t xml:space="preserve">Epson / C13T616200 / Epson I/C Stylus B300/500 cyan</t>
  </si>
  <si>
    <t xml:space="preserve">Epson / C13T616300 / Epson I/C Stylus B300/500 magenta</t>
  </si>
  <si>
    <t xml:space="preserve">Epson / C13T616400 / Epson I/C Stylus B300/500 yellow</t>
  </si>
  <si>
    <t xml:space="preserve">Epson / C13T617100 / Epson High Capacity Ink Cartridge(Black) for B500</t>
  </si>
  <si>
    <t xml:space="preserve">Epson / C13T617200 / Epson I/C Stylus B500 cyan high</t>
  </si>
  <si>
    <t xml:space="preserve">Epson / C13T617300 / Epson I/C Stylus B500 magenta high</t>
  </si>
  <si>
    <t xml:space="preserve">Epson / C13T617400 / Epson I/C Stylus B500 yellow high</t>
  </si>
  <si>
    <t xml:space="preserve">Epson / C13T619000 / Epson Maintenance Kit B300/B500DN</t>
  </si>
  <si>
    <t xml:space="preserve">Epson / C13T619100 / Epson Stylus Pro 4900 Borderless Maintenance box</t>
  </si>
  <si>
    <t xml:space="preserve">Epson / C13T619300 / Epson Maintenance Box T3000/5/7</t>
  </si>
  <si>
    <t xml:space="preserve">Epson / C13T624100 / EPSON I/C SP-GS6000 Photo Black  950ml</t>
  </si>
  <si>
    <t xml:space="preserve">Epson / C13T636100 / Epson Photo Black для Stylus PRO 7900/9900 (700ml)</t>
  </si>
  <si>
    <t xml:space="preserve">Epson / C13T636200 / Epson Cyan для Stylus PRO 7900/9900 (700ml)</t>
  </si>
  <si>
    <t xml:space="preserve">Epson / C13T636300 / Epson Vivid Magenta для Stylus PRO 7900/9900 (700ml)</t>
  </si>
  <si>
    <t xml:space="preserve">Epson / C13T636400 / Epson Yellow для Stylus PRO 7900/9900 (700ml)</t>
  </si>
  <si>
    <t xml:space="preserve">Epson / C13T636500 / Epson Light Cyan для Stylus PRO 7900/9900 (700ml)</t>
  </si>
  <si>
    <t xml:space="preserve">Epson / C13T636600 / Epson Vivid Light Magenta для Stylus PRO 7900/9900 (700ml)</t>
  </si>
  <si>
    <t xml:space="preserve">Epson / C13T636700 / Epson Light Black для Stylus PRO 7900/9900 (700ml)</t>
  </si>
  <si>
    <t xml:space="preserve">Epson / C13T636800 / Epson Matte Black для Stylus PRO 7900/9900 (700ml)</t>
  </si>
  <si>
    <t xml:space="preserve">Epson / C13T636900 / EpsonLight Light Black для Stylus PRO 7900/9900 (700ml)</t>
  </si>
  <si>
    <t xml:space="preserve">Epson / C13T653100 / Epson Stylus Pro 4900 Ink Cartridge (200ml) : Photo Black</t>
  </si>
  <si>
    <t xml:space="preserve">Epson / C13T653300 / Epson Stylus Pro 4900 Ink Cartridge (200ml) : Vivid Magenta</t>
  </si>
  <si>
    <t xml:space="preserve">Epson / C13T653700 / Epson Stylus Pro 4900 Ink Cartridge (200ml) : Light Black</t>
  </si>
  <si>
    <t xml:space="preserve">Epson / C13T653900 / Epson Stylus Pro 4900 Ink Cartridge (200ml) : Light Light Black</t>
  </si>
  <si>
    <t xml:space="preserve">Epson / C13T66414A / Epson L100 Black ink bottle 70ml</t>
  </si>
  <si>
    <t xml:space="preserve">Epson / C13T66424A / Epson L100 Cyan ink bottle 70ml</t>
  </si>
  <si>
    <t xml:space="preserve">Epson / C13T66434A / Epson L100 Magenta ink bottle 70ml</t>
  </si>
  <si>
    <t xml:space="preserve">Epson / C13T66444A / Epson L100 Yellow ink bottle 70ml</t>
  </si>
  <si>
    <t xml:space="preserve">Epson / C13T671000 / Epson WP 4000/4500 Series Maintenance Box</t>
  </si>
  <si>
    <t xml:space="preserve">Epson / C13T671100 / Epson Maintenance cartridge WForce 3000/7100/7600</t>
  </si>
  <si>
    <t xml:space="preserve">Epson / C13T671200 / Epson Maintenance Box for WF-(R)8xxx</t>
  </si>
  <si>
    <t xml:space="preserve">Epson / C13T67314A / Epson Black ink for L800</t>
  </si>
  <si>
    <t xml:space="preserve">Epson / C13T67324A / Epson Cyan ink for L800</t>
  </si>
  <si>
    <t xml:space="preserve">Epson / C13T67334A / Epson Magenta ink for L800</t>
  </si>
  <si>
    <t xml:space="preserve">Epson / C13T67344A / Epson Yellow ink for L800</t>
  </si>
  <si>
    <t xml:space="preserve">Epson / C13T67354A / Epson Light Cyan ink for L800</t>
  </si>
  <si>
    <t xml:space="preserve">Epson / C13T67364A / Epson Light Magenta ink for L800</t>
  </si>
  <si>
    <t xml:space="preserve">Epson / C13T688100 / Epson Singlepack UltraChrome GS2 Black T688100 (700mL)</t>
  </si>
  <si>
    <t xml:space="preserve">Epson / C13T688200 / Epson Singlepack UltraChrome GS2 Cyan T688200 (700mL)</t>
  </si>
  <si>
    <t xml:space="preserve">Epson / C13T688300 / Epson Singlepack UltraChrome GS2 Magenta T688300 (700mL)</t>
  </si>
  <si>
    <t xml:space="preserve">Epson / C13T688400 / Epson Singlepack UltraChrome GS2 Yellow T688400 (700mL)</t>
  </si>
  <si>
    <t xml:space="preserve">Epson / C13T693100 / Epson I/C (pb) T3000/5/7 (350)</t>
  </si>
  <si>
    <t xml:space="preserve">Epson / C13T693200 / Epson I/C (c) T3000/5/7 (350)</t>
  </si>
  <si>
    <t xml:space="preserve">Epson / C13T693300 / Epson I/C (m) T3000/5/7 (350)</t>
  </si>
  <si>
    <t xml:space="preserve">Epson / C13T693400 / Epson I/C (y) T3000/5/7 (350)</t>
  </si>
  <si>
    <t xml:space="preserve">Epson / C13T693500 / Epson I/C (mb) T3000/5/7 (350)</t>
  </si>
  <si>
    <t xml:space="preserve">Epson / C13T694100 / Epson I/C (pb) T3000/5/7 (700) Photo Black</t>
  </si>
  <si>
    <t xml:space="preserve">Epson / C13T694200 / Epson I/C (c) T3000/5/7 (700) Cyan</t>
  </si>
  <si>
    <t xml:space="preserve">Epson / C13T694300 / Epson I/C (m) T3000/5/7 (700) Magenta</t>
  </si>
  <si>
    <t xml:space="preserve">Epson / C13T694400 / Epson I/C (y) T3000/5/7 (700) Yellow</t>
  </si>
  <si>
    <t xml:space="preserve">Epson / C13T694500 / Epson I/C (mb) T3000/5/7 (700) Matte Black</t>
  </si>
  <si>
    <t xml:space="preserve">Epson / C13T699700 / Epson Maintenance Box for SC-P6000/P70</t>
  </si>
  <si>
    <t xml:space="preserve">Epson / C13T70124010 / Epson WP 4000/4500 Series Ink XXL Cartridge Cyan 3.4k</t>
  </si>
  <si>
    <t xml:space="preserve">Epson / C13T70214010 / Epson WP 4000/4500 Series Ink XL Cartridge Black 2.4k</t>
  </si>
  <si>
    <t xml:space="preserve">Epson / C13T70224010 / Epson WP 4000/4500 Series Ink XL Cartridge Cyan 2k</t>
  </si>
  <si>
    <t xml:space="preserve">Epson / C13T70234010 / Epson WP 4000/4500 Series Ink XL Cartridge Magenta 2k</t>
  </si>
  <si>
    <t xml:space="preserve">Epson / C13T70244010 / Epson WP 4000/4500 Series Ink XL Cartridge Yellow 2k</t>
  </si>
  <si>
    <t xml:space="preserve">Epson / C13T70314010 / Epson WP 4000/4500 Series Ink L Cartridge Black 1.2k</t>
  </si>
  <si>
    <t xml:space="preserve">Epson / C13T70324010 / Epson WP 4000/4500 Series Ink L Cartridge Cyan 0.8k</t>
  </si>
  <si>
    <t xml:space="preserve">Epson / C13T70334010 / Epson WP 4000/4500 Series Ink L Cartridge Magenta 0.8k</t>
  </si>
  <si>
    <t xml:space="preserve">Epson / C13T70344010 / Epson WP 4000/4500 Series Ink L Cartridge Yellow 0.8k</t>
  </si>
  <si>
    <t xml:space="preserve">Epson / C13T714100 / Epson Black Singlepack UltraChrome GSX (700ml)</t>
  </si>
  <si>
    <t xml:space="preserve">Epson / C13T714400 / Epson Yellow Singlepack UltraChrome GSX (700ml)</t>
  </si>
  <si>
    <t xml:space="preserve">Epson / C13T714800 / Epson Orange Singlepack UltraChrome GSX (700ml)</t>
  </si>
  <si>
    <t xml:space="preserve">Epson / C13T754140 / Epson I/C (b) WF-8090/8590 XXL</t>
  </si>
  <si>
    <t xml:space="preserve">Epson / C13T755340 / Epson I/C (m) WF-8090/8590 XL</t>
  </si>
  <si>
    <t xml:space="preserve">Epson / C13T756240 / Epson I/C (c) WF-8090/8590</t>
  </si>
  <si>
    <t xml:space="preserve">Epson / C13T756340 / Epson I/C (m) WF-8090/8590</t>
  </si>
  <si>
    <t xml:space="preserve">Epson / C13T756440 / Epson I/C (y) WF-8090/8590</t>
  </si>
  <si>
    <t xml:space="preserve">Epson / C13T77414A / Epson I/C (b) M100/200</t>
  </si>
  <si>
    <t xml:space="preserve">Epson / C13T789140 / Epson WF-5xxx Series Ink Cartridge XXL Black</t>
  </si>
  <si>
    <t xml:space="preserve">Epson / C13T789240 / Epson WF-5xxx Series Ink Cartridge XXL Cyan</t>
  </si>
  <si>
    <t xml:space="preserve">Epson / C13T789340 / Epson WF-5xxx Series Ink Cartridge XXL Magenta</t>
  </si>
  <si>
    <t xml:space="preserve">Epson / C13T789440 / Epson WF-5xxx Series Ink Cartridge XXL Yellow</t>
  </si>
  <si>
    <t xml:space="preserve">Epson / C13T804100 / Epson I/C CS-P6000 pbk 700 ml</t>
  </si>
  <si>
    <t xml:space="preserve">Epson / C13T804200 / Epson I/C CS-P6000 cyan 700ml</t>
  </si>
  <si>
    <t xml:space="preserve">Epson / C13T804300 / Epson I/C CS-P6000 vivid magenta 700ml</t>
  </si>
  <si>
    <t xml:space="preserve">Epson / C13T804400 / Epson I/C CS-P6000 yellow 700ml</t>
  </si>
  <si>
    <t xml:space="preserve">Epson / C13T804500 / Epson I/C CS-P6000 light cyan 700ml</t>
  </si>
  <si>
    <t xml:space="preserve">Epson / C13T804600 / Epson I/C CS-P6000 vivid lm 700ml</t>
  </si>
  <si>
    <t xml:space="preserve">Epson / C13T804700 / Epson I/C CS-P6000 light black 700ml</t>
  </si>
  <si>
    <t xml:space="preserve">Epson / C13T804800 / Epson I/C CS-P6000 matte black 700ml</t>
  </si>
  <si>
    <t xml:space="preserve">Epson / C13T804900 / Epson I/C CS-P6000 llight black 700ml</t>
  </si>
  <si>
    <t xml:space="preserve">Epson / C13T804A00 / Epson I/C CS-P7000 orange 700 ml</t>
  </si>
  <si>
    <t xml:space="preserve">Epson / C13T804B00 / Epson I/C CS-P7000 green 700 ml</t>
  </si>
  <si>
    <t xml:space="preserve">Epson / C13T824600 / Epson I/C CS-P6000 vivid lm 350ml</t>
  </si>
  <si>
    <t xml:space="preserve">Epson / C13T865140 / Epson WF-M5xxx Series Ink Cartridge XXL Black</t>
  </si>
  <si>
    <t xml:space="preserve">Epson / C13T878240 / Epson I/C (c) WF-R5xxx XXL</t>
  </si>
  <si>
    <t xml:space="preserve">Epson / C13T878340 / Epson I/C (m) WF-R5xxx XXL</t>
  </si>
  <si>
    <t xml:space="preserve">Epson / C13T878440 / Epson I/C (y) WF-R5xxx XXL</t>
  </si>
  <si>
    <t xml:space="preserve">Epson / C13T907140 / Epson I/C (b) WF-6xxx XXL</t>
  </si>
  <si>
    <t xml:space="preserve">Epson / C13T907340 / Epson I/C (m) WF-6xxx XXL</t>
  </si>
  <si>
    <t xml:space="preserve">Epson / C13T907440 / Epson I/C (y) WF-6xxx XXL</t>
  </si>
  <si>
    <t xml:space="preserve">Epson / C13T913100 / Epson I/C Photo Black (200ml)</t>
  </si>
  <si>
    <t xml:space="preserve">Epson / C13T913200 / Epson I/C Cyan (200ml)</t>
  </si>
  <si>
    <t xml:space="preserve">Epson / C13T913300 / Epson I/C Vivid Magenta (200ml)</t>
  </si>
  <si>
    <t xml:space="preserve">Epson / C13T913400 / Epson I/C Yellow (200ml)</t>
  </si>
  <si>
    <t xml:space="preserve">Epson / C13T913500 / Epson I/C Light Cyan (200ml)</t>
  </si>
  <si>
    <t xml:space="preserve">Epson / C13T913600 / Epson I/C Vivid Light Magenta (200ml)</t>
  </si>
  <si>
    <t xml:space="preserve">Epson / C13T913700 / Epson I/C Light Black (200ml)</t>
  </si>
  <si>
    <t xml:space="preserve">Epson / C13T913800 / Epson I/C Matte Black (200ml)</t>
  </si>
  <si>
    <t xml:space="preserve">Epson / C13T913A00 / Epson I/C Orange Ink Cartridge (200ml)</t>
  </si>
  <si>
    <t xml:space="preserve">Epson / C13T913B00 / Epson I/C Green  (200ml)</t>
  </si>
  <si>
    <t xml:space="preserve">Epson / C13T913D00 / Epson I/C Violet (200ml)</t>
  </si>
  <si>
    <t xml:space="preserve">Epson / C13T974100 / Epson I/C (b) WF-C869R  XXL</t>
  </si>
  <si>
    <t xml:space="preserve">Epson / C13T974200 / Epson I/С (c) WF-C869R XXL</t>
  </si>
  <si>
    <t xml:space="preserve">Epson / C13T974300 / Epson I/С (m) WF-C869R XXL</t>
  </si>
  <si>
    <t xml:space="preserve">Epson / C13T974400 / Epson I/С (y) WF-C869R XXL</t>
  </si>
  <si>
    <t xml:space="preserve">Epson / C33S020410 / Epson SJIC9 4-COLOR I/C FOR TM-C100</t>
  </si>
  <si>
    <t xml:space="preserve">Epson / C33S020580 / Epson SJMB3500: Maintenance Box for TM-C3500</t>
  </si>
  <si>
    <t xml:space="preserve">Epson / C33S020601 / Epson SJIC22P(K): INK CARTRIDGE FOR TM-C3500</t>
  </si>
  <si>
    <t xml:space="preserve">Epson / C33S020602 / Epson SJIC22P(C): INK CARTRIDGE FOR TM-C3500</t>
  </si>
  <si>
    <t xml:space="preserve">Epson / C33S020603 / Epson SJIC22P(M): INK CARTRIDGE FOR TM-C3500</t>
  </si>
  <si>
    <t xml:space="preserve">Epson / C33S020604 / Epson SJIC22P(Y): INK CARTRIDGE FOR TM-C3500</t>
  </si>
  <si>
    <t xml:space="preserve">Hewlett Packard Enterprise / Q2078A / HPE LTO-8 Ultrium 30TB RW Data Cartridge</t>
  </si>
  <si>
    <t xml:space="preserve">HP Inc. / 3YP61AE / HP Printhead Kit</t>
  </si>
  <si>
    <t xml:space="preserve">HP Inc. / 51604A / HP Black Plain Paper Print Cartridge</t>
  </si>
  <si>
    <t xml:space="preserve">HP Inc. / 51645AE / HP 45 Large Black Inkjet Print Cartridge</t>
  </si>
  <si>
    <t xml:space="preserve">HP Inc. / B3P06A / HP 727 Printhead</t>
  </si>
  <si>
    <t xml:space="preserve">HP Inc. / B3P19A / HP 727 130-ml Cyan Ink Cartridge</t>
  </si>
  <si>
    <t xml:space="preserve">HP Inc. / B3P20A / HP 727 130-ml Magenta Ink Cartridge</t>
  </si>
  <si>
    <t xml:space="preserve">HP Inc. / B3P21A / HP 727 130-ml Yellow Ink Cartridge</t>
  </si>
  <si>
    <t xml:space="preserve">HP Inc. / B3P22A / HP 727 130-ml Mate Black Ink Cartridge</t>
  </si>
  <si>
    <t xml:space="preserve">HP Inc. / B3P23A / HP 727 130-ml Photo Black Ink Cartridge</t>
  </si>
  <si>
    <t xml:space="preserve">HP Inc. / B3P24A / HP 727 130-ml Gray Ink Cartridge</t>
  </si>
  <si>
    <t xml:space="preserve">HP Inc. / B6Y07A / HP 771C 775ml Matte Black Ink Cartridge</t>
  </si>
  <si>
    <t xml:space="preserve">HP Inc. / B6Y08A / HP 771C 775ml Chrmtc Red Ink Cartridge</t>
  </si>
  <si>
    <t xml:space="preserve">HP Inc. / B6Y09A / HP 771C 775ml Magenta Ink Cartridge</t>
  </si>
  <si>
    <t xml:space="preserve">HP Inc. / B6Y10A / HP 771C 775ml Yellow Ink Cartridge</t>
  </si>
  <si>
    <t xml:space="preserve">HP Inc. / B6Y11A / HP 771C 775ml Lt Magenta Ink Cartridge</t>
  </si>
  <si>
    <t xml:space="preserve">HP Inc. / B6Y12A / HP 771C 775ml Light Cyan Ink Cartridge</t>
  </si>
  <si>
    <t xml:space="preserve">HP Inc. / B6Y13A / HP 771C 775ml Photo Black Ink Cartridge</t>
  </si>
  <si>
    <t xml:space="preserve">HP Inc. / B6Y14A / HP 771C 775ml Light Gray Ink Cartridge</t>
  </si>
  <si>
    <t xml:space="preserve">HP Inc. / B6Y31A / HP 771C Matte Black Ink Cartridge 3-Pack</t>
  </si>
  <si>
    <t xml:space="preserve">HP Inc. / B6Y32A / HP 771C Chrmtc Red Ink Cartridge 3-Pack</t>
  </si>
  <si>
    <t xml:space="preserve">HP Inc. / B6Y33A / HP 771C Magenta Ink Cartridge 3-Pack</t>
  </si>
  <si>
    <t xml:space="preserve">HP Inc. / B6Y34A / HP 771C Yellow Ink Cartridge 3-Pack</t>
  </si>
  <si>
    <t xml:space="preserve">HP Inc. / B6Y35A / HP 771C Lt Magenta Ink Cartridge 3-Pack</t>
  </si>
  <si>
    <t xml:space="preserve">HP Inc. / B6Y36A / HP 771C Light Cyan Ink Cartridge 3-Pack</t>
  </si>
  <si>
    <t xml:space="preserve">HP Inc. / B6Y37A / HP 771C Photo Black Ink Cartridge 3-Pack</t>
  </si>
  <si>
    <t xml:space="preserve">HP Inc. / C1823D / HP 23 Large Tri-colour Inkjet Print Cartridge</t>
  </si>
  <si>
    <t xml:space="preserve">HP Inc. / C1Q10A / HP 711 Printhead Replacement Kit</t>
  </si>
  <si>
    <t xml:space="preserve">HP Inc. / C1Q12A / HP 727 300-ml Matte Black Ink Cartridge</t>
  </si>
  <si>
    <t xml:space="preserve">HP Inc. / C1Q13A / HP 764 300-ml Cyan Ink Cartridge</t>
  </si>
  <si>
    <t xml:space="preserve">HP Inc. / C1Q14A / HP 764 300-ml Magenta Ink Cartridge</t>
  </si>
  <si>
    <t xml:space="preserve">HP Inc. / C1Q15A / HP 764 300-ml Yellow Ink Cartridge</t>
  </si>
  <si>
    <t xml:space="preserve">HP Inc. / C1Q16A / HP 764 300-ml Matte Blank Ink Cartridge</t>
  </si>
  <si>
    <t xml:space="preserve">HP Inc. / C1Q17A / HP 764 300-ml Photo Black Ink Cartridge</t>
  </si>
  <si>
    <t xml:space="preserve">HP Inc. / C1Q18A / HP 764 300-ml Gray Ink Cartridge</t>
  </si>
  <si>
    <t xml:space="preserve">HP Inc. / C1Q20A / HP 773 Matte Black and Cyan Designjet Printhead</t>
  </si>
  <si>
    <t xml:space="preserve">HP Inc. / C1Q37A / HP 773C 775-ml Matte Black Ink Cartridge</t>
  </si>
  <si>
    <t xml:space="preserve">HP Inc. / C1Q38A / HP 773C 775-ml Chromatic Red Ink Cartridge</t>
  </si>
  <si>
    <t xml:space="preserve">HP Inc. / C1Q39A / HP 773C 775-ml Magenta Ink Cartridge</t>
  </si>
  <si>
    <t xml:space="preserve">HP Inc. / C1Q40A / HP 773C 775-ml Yellow Ink Cartridge</t>
  </si>
  <si>
    <t xml:space="preserve">HP Inc. / C1Q41A / HP 773C 775-ml Light Magenta Ink Cartridge</t>
  </si>
  <si>
    <t xml:space="preserve">HP Inc. / C1Q42A / HP 773C 775-ml Cyan Ink Cartridge</t>
  </si>
  <si>
    <t xml:space="preserve">HP Inc. / C1Q43A / HP 773C 775-ml Photo Black Ink Cartridge</t>
  </si>
  <si>
    <t xml:space="preserve">HP Inc. / C1Q44A / HP 773C 775-ml Light Gray Ink Cartridge</t>
  </si>
  <si>
    <t xml:space="preserve">HP Inc. / C2N93AE / HP 940XL Ink Cartridge Combo Pack</t>
  </si>
  <si>
    <t xml:space="preserve">HP Inc. / C2P10AE#BHK / HP 651 Black Ink Cartridge</t>
  </si>
  <si>
    <t xml:space="preserve">HP Inc. / C2P11AE#BHK / HP 651 Tri-colour Ink Cartridge</t>
  </si>
  <si>
    <t xml:space="preserve">HP Inc. / C2P19AE#BGX / HP 934 Black Ink Cartridge</t>
  </si>
  <si>
    <t xml:space="preserve">HP Inc. / C2P20AE#BGX / HP 935 Cyan Ink Cartridge</t>
  </si>
  <si>
    <t xml:space="preserve">HP Inc. / C2P21AE#BGX / HP 935 Magenta Ink Cartridge</t>
  </si>
  <si>
    <t xml:space="preserve">HP Inc. / C2P22AE#BGX / HP 935 Yellow Ink Cartridge</t>
  </si>
  <si>
    <t xml:space="preserve">HP Inc. / C2P23AE#BGX / HP 934XL Black Ink Cartridge</t>
  </si>
  <si>
    <t xml:space="preserve">HP Inc. / C2P24AE#BGX / HP 935XL Cyan Ink Cartridge</t>
  </si>
  <si>
    <t xml:space="preserve">HP Inc. / C2P25AE#BGX / HP 935XL Magenta Ink Cartridge</t>
  </si>
  <si>
    <t xml:space="preserve">HP Inc. / C2P26AE#BGX / HP 935XL Yellow Ink Cartridge</t>
  </si>
  <si>
    <t xml:space="preserve">HP Inc. / C4810A / HP 11 Black Printhead</t>
  </si>
  <si>
    <t xml:space="preserve">HP Inc. / C4811A / HP 11 Cyan Printhead</t>
  </si>
  <si>
    <t xml:space="preserve">HP Inc. / C4812A / HP 11 Magenta Printhead</t>
  </si>
  <si>
    <t xml:space="preserve">HP Inc. / C4813A / HP 11 Yellow Printhead</t>
  </si>
  <si>
    <t xml:space="preserve">HP Inc. / C4820A / HP 80 Black Printhead and Printhead Cleaner</t>
  </si>
  <si>
    <t xml:space="preserve">HP Inc. / C4821A / HP 80 Cyan Printhead and Printhead Cleaner</t>
  </si>
  <si>
    <t xml:space="preserve">HP Inc. / C4822A / HP 80 Magenta Printhead and Printhead Cleaner</t>
  </si>
  <si>
    <t xml:space="preserve">HP Inc. / C4823A / HP 80 Yellow Printhead and Printhead Cleaner</t>
  </si>
  <si>
    <t xml:space="preserve">HP Inc. / C4836A / HP 11 Cyan Ink Cartridge</t>
  </si>
  <si>
    <t xml:space="preserve">HP Inc. / C4837A / HP 11 Magenta Ink Cartridge</t>
  </si>
  <si>
    <t xml:space="preserve">HP Inc. / C4838A / HP 11 Yellow Ink Cartridge</t>
  </si>
  <si>
    <t xml:space="preserve">HP Inc. / C4844A / HP 10 Black Ink Cartridge</t>
  </si>
  <si>
    <t xml:space="preserve">HP Inc. / C4846A / HP 80 350-ml Cyan Ink Cartridge</t>
  </si>
  <si>
    <t xml:space="preserve">HP Inc. / C4847A / HP 80 350-ml Magenta Ink Cartridge</t>
  </si>
  <si>
    <t xml:space="preserve">HP Inc. / C4848A / HP 80 350-ml Yellow Ink Cartridge</t>
  </si>
  <si>
    <t xml:space="preserve">HP Inc. / C4871A / HP 80 350-ml Black Ink Cartridge</t>
  </si>
  <si>
    <t xml:space="preserve">HP Inc. / C4872A / HP 80 175-ml Cyan Ink Cartridge</t>
  </si>
  <si>
    <t xml:space="preserve">HP Inc. / C4873A / HP 80 175-ml Yellow Ink Cartridge</t>
  </si>
  <si>
    <t xml:space="preserve">HP Inc. / C4874A / HP 80 175-ml Magenta Ink Cartridge</t>
  </si>
  <si>
    <t xml:space="preserve">HP Inc. / C4900A / HP 940 Black and Yellow Officejet Printhead</t>
  </si>
  <si>
    <t xml:space="preserve">HP Inc. / C4901A / HP 940 Magenta and Cyan Officejet Printhead</t>
  </si>
  <si>
    <t xml:space="preserve">HP Inc. / C4906AE / HP 940XL Black Officejet Ink Cartridge</t>
  </si>
  <si>
    <t xml:space="preserve">HP Inc. / C4907AE / HP 940XL Cyan Officejet Ink Cartridge</t>
  </si>
  <si>
    <t xml:space="preserve">HP Inc. / C4908AE / HP 940XL Magenta Officejet Ink Cartridge</t>
  </si>
  <si>
    <t xml:space="preserve">HP Inc. / C4909AE / HP 940XL Yellow Officejet Ink Cartridge</t>
  </si>
  <si>
    <t xml:space="preserve">HP Inc. / C4911A / HP 82 69-ml Cyan Ink Cartridge</t>
  </si>
  <si>
    <t xml:space="preserve">HP Inc. / C4912A / HP 82 69-ml Magenta Ink Cartridge</t>
  </si>
  <si>
    <t xml:space="preserve">HP Inc. / C4913A / HP 82 69-ml Yellow Ink Cartridge</t>
  </si>
  <si>
    <t xml:space="preserve">HP Inc. / C4930A / HP 81 680-ml Black Dye Ink Cartridge</t>
  </si>
  <si>
    <t xml:space="preserve">HP Inc. / C4931A / HP 81 680-ml Cyan Dye Ink Cartridge</t>
  </si>
  <si>
    <t xml:space="preserve">HP Inc. / C4932A / HP 81 680-ml Magenta Dye Ink Cartridge</t>
  </si>
  <si>
    <t xml:space="preserve">HP Inc. / C4933A / HP 81 680-ml Yellow Dye Ink Cartridge</t>
  </si>
  <si>
    <t xml:space="preserve">HP Inc. / C4934A / HP 81 680-ml Light Cyan Dye Ink Cartridge</t>
  </si>
  <si>
    <t xml:space="preserve">HP Inc. / C4935A / HP 81 680-ml Light Magenta Dye Ink Cartridge</t>
  </si>
  <si>
    <t xml:space="preserve">HP Inc. / C4940A / HP 83 680-ml Black UV Ink Cartridge</t>
  </si>
  <si>
    <t xml:space="preserve">HP Inc. / C4941A / HP 83 680-ml Cyan UV Ink Cartridge</t>
  </si>
  <si>
    <t xml:space="preserve">HP Inc. / C4942A / HP 83 680-ml Magenta UV Ink Cartridge</t>
  </si>
  <si>
    <t xml:space="preserve">HP Inc. / C4943A / HP 83 680-ml Yellow UV Ink Cartridge</t>
  </si>
  <si>
    <t xml:space="preserve">HP Inc. / C4944A / HP 83 680-ml Light Cyan UV Ink Cartridge</t>
  </si>
  <si>
    <t xml:space="preserve">HP Inc. / C4945A / HP 83 680-ml Light Magenta UV Ink Cartridge</t>
  </si>
  <si>
    <t xml:space="preserve">HP Inc. / C4950A / HP 81 Black Dye Printhead and Printhead Cleaner</t>
  </si>
  <si>
    <t xml:space="preserve">HP Inc. / C4951A / HP 81 Cyan Dye Printhead and Printhead Cleaner</t>
  </si>
  <si>
    <t xml:space="preserve">HP Inc. / C4952A / HP 81 Magenta Dye Printhead and Printhead Cleaner</t>
  </si>
  <si>
    <t xml:space="preserve">HP Inc. / C4953A / HP 81 Yellow Dye Printhead and Printhead Cleaner</t>
  </si>
  <si>
    <t xml:space="preserve">HP Inc. / C4954A / HP 81 Light Cyan Dye Printhead and Printhead Cleaner</t>
  </si>
  <si>
    <t xml:space="preserve">HP Inc. / C4955A / HP 81 Light Magenta Dye Printhead and Printhead Cleaner</t>
  </si>
  <si>
    <t xml:space="preserve">HP Inc. / C4960A / HP 83 Black UV Printhead and Printhead Cleaner</t>
  </si>
  <si>
    <t xml:space="preserve">HP Inc. / C4961A / HP 83 Cyan UV Printhead and Printhead Cleaner</t>
  </si>
  <si>
    <t xml:space="preserve">HP Inc. / C4962A / HP 83 Magenta UV Printhead and Printhead Cleaner</t>
  </si>
  <si>
    <t xml:space="preserve">HP Inc. / C4963A / HP 83 Yellow UV Printhead and Printhead Cleaner</t>
  </si>
  <si>
    <t xml:space="preserve">HP Inc. / C4964A / HP 83 Light Cyan UV Printhead and Printhead Cleaner</t>
  </si>
  <si>
    <t xml:space="preserve">HP Inc. / C4965A / HP 83 Light Magenta UV Printhead and Printhead Cleaner</t>
  </si>
  <si>
    <t xml:space="preserve">HP Inc. / C5016A / HP 84 69-ml Black Ink Cartridge</t>
  </si>
  <si>
    <t xml:space="preserve">HP Inc. / C5019A / HP 84 Black Printhead</t>
  </si>
  <si>
    <t xml:space="preserve">HP Inc. / C5054A / HP 90 Black Printhead and Printhead Cleaner</t>
  </si>
  <si>
    <t xml:space="preserve">HP Inc. / C5055A / HP 90 Cyan Printhead and Printhead Cleaner</t>
  </si>
  <si>
    <t xml:space="preserve">HP Inc. / C5056A / HP 90 Magenta Printhead and Printhead Cleaner</t>
  </si>
  <si>
    <t xml:space="preserve">HP Inc. / C5057A / HP 90 Yellow Printhead and Printhead Cleaner</t>
  </si>
  <si>
    <t xml:space="preserve">HP Inc. / C5058A / HP 90 400-ml Black Ink Cartridge</t>
  </si>
  <si>
    <t xml:space="preserve">HP Inc. / C5059A / HP 90 775-ml Black Ink Cartridge</t>
  </si>
  <si>
    <t xml:space="preserve">HP Inc. / C5061A / HP 90 400-ml Cyan Ink Cartridge</t>
  </si>
  <si>
    <t xml:space="preserve">HP Inc. / C5062A / HP 90 225-ml Magenta Ink Cartridge</t>
  </si>
  <si>
    <t xml:space="preserve">HP Inc. / C5063A / HP 90 400-ml Magenta Ink Cartridge</t>
  </si>
  <si>
    <t xml:space="preserve">HP Inc. / C5064A / HP 90 225-ml Yellow Ink Cartridge</t>
  </si>
  <si>
    <t xml:space="preserve">HP Inc. / C5065A / HP 90 400-ml Yellow Ink Cartridge</t>
  </si>
  <si>
    <t xml:space="preserve">HP Inc. / C5067A / HP 81 3-pack 680-ml Cyan Dye Cartridges</t>
  </si>
  <si>
    <t xml:space="preserve">HP Inc. / C5068A / HP 81 3-pack 680-ml Magenta Dye Cartridges</t>
  </si>
  <si>
    <t xml:space="preserve">HP Inc. / C5069A / HP 81 3-pack 680-ml Yellow Dye Cartridges</t>
  </si>
  <si>
    <t xml:space="preserve">HP Inc. / C5070A / HP 81 3-pack 680-ml Light Cyan Dye Cartridges</t>
  </si>
  <si>
    <t xml:space="preserve">HP Inc. / C5071A / HP 81 3-pack 680-ml Light Magenta Dye Cartridges</t>
  </si>
  <si>
    <t xml:space="preserve">HP Inc. / C5083A / HP 90 3-pack 400-ml Cyan Ink Cartridges</t>
  </si>
  <si>
    <t xml:space="preserve">HP Inc. / C5085A / HP 90 3-pack 400-ml Yellow Ink Cartridges</t>
  </si>
  <si>
    <t xml:space="preserve">HP Inc. / C5095A / HP 90 3-pack 775-ml Black Ink Cartridges</t>
  </si>
  <si>
    <t xml:space="preserve">HP Inc. / C5096A / HP 90 Black Printhead Cleaner</t>
  </si>
  <si>
    <t xml:space="preserve">HP Inc. / C6578D / HP 78 Tri-Colour Inkjet Print Cartridge</t>
  </si>
  <si>
    <t xml:space="preserve">HP Inc. / C6602A / HP Reduced Height Black Cartridge</t>
  </si>
  <si>
    <t xml:space="preserve">HP Inc. / C6602R / Tablerock Red Crtg</t>
  </si>
  <si>
    <t xml:space="preserve">HP Inc. / C6615DE / HP 15 Large Black Inkjet Print Cartridge</t>
  </si>
  <si>
    <t xml:space="preserve">HP Inc. / C6625A / HP 17 Tri-colour Inkjet Print Cartridge</t>
  </si>
  <si>
    <t xml:space="preserve">HP Inc. / C6656AE, C6656AE#UUS / HP 56 Black Inkjet Print Cartridge</t>
  </si>
  <si>
    <t xml:space="preserve">HP Inc. / C6657AE#UUQ / HP 57 Tri-Colour Inkjet Print Cartridge</t>
  </si>
  <si>
    <t xml:space="preserve">HP Inc. / C8721HE / HP 177 Black Ink Cartridge</t>
  </si>
  <si>
    <t xml:space="preserve">HP Inc. / C8727AE#UUQ / HP 27 Black Inkjet Print Cartridge</t>
  </si>
  <si>
    <t xml:space="preserve">HP Inc. / C8728AE#UUQ / HP 28 Tri-Colour Inkjet Print Cartridge</t>
  </si>
  <si>
    <t xml:space="preserve">HP Inc. / C8765HE / HP 131 Black Inkjet Print Cartridge</t>
  </si>
  <si>
    <t xml:space="preserve">HP Inc. / C8766HE / HP 135 Tri-colour Inkjet Print Cartridge</t>
  </si>
  <si>
    <t xml:space="preserve">HP Inc. / C8767HE / HP 130 Black Inkjet Print Cartridge</t>
  </si>
  <si>
    <t xml:space="preserve">HP Inc. / C8771HE / HP 177 Cyan Ink Cartridge</t>
  </si>
  <si>
    <t xml:space="preserve">HP Inc. / C8772HE / HP 177 Magenta Ink Cartridge</t>
  </si>
  <si>
    <t xml:space="preserve">HP Inc. / C8773HE / HP 177 Yellow Ink Cartridge</t>
  </si>
  <si>
    <t xml:space="preserve">HP Inc. / C8774HE / HP 177 Light Cyan Ink Cartridge</t>
  </si>
  <si>
    <t xml:space="preserve">HP Inc. / C8775HE / HP 177 Light Magenta Ink Cartridge</t>
  </si>
  <si>
    <t xml:space="preserve">HP Inc. / C9351AE, C9351AE#UUQ / HP 21 Black Inkjet Print Cartridge</t>
  </si>
  <si>
    <t xml:space="preserve">HP Inc. / C9351CE#UUS / HP 21XL Black Inkjet Print Cartridge</t>
  </si>
  <si>
    <t xml:space="preserve">HP Inc. / C9351CE, C9351CE#UUQ / HP 21XL Black Inkjet Print Cartridge</t>
  </si>
  <si>
    <t xml:space="preserve">HP Inc. / C9352AE, C9352AE#UUQ / HP 22 Tri-colour Inkjet Print Cartridge</t>
  </si>
  <si>
    <t xml:space="preserve">HP Inc. / C9352CE#UUQ / HP 22XL Tri-colour Inkjet Print Cartridge</t>
  </si>
  <si>
    <t xml:space="preserve">HP Inc. / C9363HE / HP 134 Tri-colour Inkjet Print Cartridge</t>
  </si>
  <si>
    <t xml:space="preserve">HP Inc. / C9370A / HP 72 130-ml Photo Black Ink Cartridge</t>
  </si>
  <si>
    <t xml:space="preserve">HP Inc. / C9371A / HP 72 130-ml Cyan Ink Cartridge</t>
  </si>
  <si>
    <t xml:space="preserve">HP Inc. / C9372A / HP 72 130-ml Magenta Ink Cartridge</t>
  </si>
  <si>
    <t xml:space="preserve">HP Inc. / C9373A / HP 72 130-ml Yellow Ink Cartridge</t>
  </si>
  <si>
    <t xml:space="preserve">HP Inc. / C9374A / HP 72 130-ml Grey Ink Cartridge</t>
  </si>
  <si>
    <t xml:space="preserve">HP Inc. / C9380A / HP 72 Gray and Photo Black Printhead</t>
  </si>
  <si>
    <t xml:space="preserve">HP Inc. / C9381A / HP 88 Black and Yellow Officejet Printhead</t>
  </si>
  <si>
    <t xml:space="preserve">HP Inc. / C9382A / HP 88 Magenta and Cyan Officejet Printhead</t>
  </si>
  <si>
    <t xml:space="preserve">HP Inc. / C9383A / HP 72 Magenta and Cyan Printhead</t>
  </si>
  <si>
    <t xml:space="preserve">HP Inc. / C9384A / HP 72 Matte Black and Yellow Printhead</t>
  </si>
  <si>
    <t xml:space="preserve">HP Inc. / C9387AE / HP 88 Magenta Officejet Ink Cartridge</t>
  </si>
  <si>
    <t xml:space="preserve">HP Inc. / C9390A / HP 70 130-ml Light Cyan Ink Cartridge</t>
  </si>
  <si>
    <t xml:space="preserve">HP Inc. / C9391AE / HP 88XL Cyan Officejet Ink Cartridge</t>
  </si>
  <si>
    <t xml:space="preserve">HP Inc. / C9392AE / HP 88XL Magenta Officejet Ink Cartridge</t>
  </si>
  <si>
    <t xml:space="preserve">HP Inc. / C9393AE / HP 88XL Yellow Officejet Ink Cartridge</t>
  </si>
  <si>
    <t xml:space="preserve">HP Inc. / C9396AE / HP 88XL Black Officejet Ink Cartridge</t>
  </si>
  <si>
    <t xml:space="preserve">HP Inc. / C9397A / HP 72 69-ml Photo Black Ink Cartridge</t>
  </si>
  <si>
    <t xml:space="preserve">HP Inc. / C9398A / HP 72 69-ml Cyan Ink Cartridge</t>
  </si>
  <si>
    <t xml:space="preserve">HP Inc. / C9399A / HP 72 69-ml Magenta Ink Cartridge</t>
  </si>
  <si>
    <t xml:space="preserve">HP Inc. / C9400A / HP 72 69-ml Yellow Ink Cartridge</t>
  </si>
  <si>
    <t xml:space="preserve">HP Inc. / C9401A / HP 72 69-ml Grey Ink Cartridge</t>
  </si>
  <si>
    <t xml:space="preserve">HP Inc. / C9403A / HP 72 130-ml Matte Black Ink Cartridge</t>
  </si>
  <si>
    <t xml:space="preserve">HP Inc. / C9404A / HP 70 Matte Black and Cyan Printhead</t>
  </si>
  <si>
    <t xml:space="preserve">HP Inc. / C9405A / HP 70 Light Magenta and Light Cyan Printhead</t>
  </si>
  <si>
    <t xml:space="preserve">HP Inc. / C9406A / HP 70 Magenta and Yellow Printhead</t>
  </si>
  <si>
    <t xml:space="preserve">HP Inc. / C9407A / HP 70 Photo Black and Light Grey Printhead</t>
  </si>
  <si>
    <t xml:space="preserve">HP Inc. / C9408A / HP 70 Blue and Green Printhead</t>
  </si>
  <si>
    <t xml:space="preserve">HP Inc. / C9409A / HP 70 Matte Black and Red Printhead</t>
  </si>
  <si>
    <t xml:space="preserve">HP Inc. / C9410A / HP 70 Gloss Enhancer and Grey Printhead</t>
  </si>
  <si>
    <t xml:space="preserve">HP Inc. / C9420A / HP 85 Cyan Printhead</t>
  </si>
  <si>
    <t xml:space="preserve">HP Inc. / C9421A / HP 85 Magenta Printhead</t>
  </si>
  <si>
    <t xml:space="preserve">HP Inc. / C9422A / HP 85 Yellow Printhead</t>
  </si>
  <si>
    <t xml:space="preserve">HP Inc. / C9423A / HP 85 Light Cyan Printhead</t>
  </si>
  <si>
    <t xml:space="preserve">HP Inc. / C9424A / HP 85 Light Magenta Printhead</t>
  </si>
  <si>
    <t xml:space="preserve">HP Inc. / C9425A / HP 85 28-ml Cyan Ink Cartridge</t>
  </si>
  <si>
    <t xml:space="preserve">HP Inc. / C9426A / HP 85 28-ml Magenta Ink Cartridge</t>
  </si>
  <si>
    <t xml:space="preserve">HP Inc. / C9427A / HP 85 69-ml Yellow Ink Cartridge</t>
  </si>
  <si>
    <t xml:space="preserve">HP Inc. / C9428A / HP 85 69-ml Light Cyan Ink Cartridge</t>
  </si>
  <si>
    <t xml:space="preserve">HP Inc. / C9429A / HP 85 69-ml Light Magenta Ink Cartridge</t>
  </si>
  <si>
    <t xml:space="preserve">HP Inc. / C9448A / HP 70 130-ml Matte Black Ink Cartridge</t>
  </si>
  <si>
    <t xml:space="preserve">HP Inc. / C9449A / HP 70 130-ml Photo Black Ink Cartridge</t>
  </si>
  <si>
    <t xml:space="preserve">HP Inc. / C9450A / HP 70 130-ml Grey Ink Cartridge</t>
  </si>
  <si>
    <t xml:space="preserve">HP Inc. / C9451A / HP 70 130-ml Light Grey Ink Cartridge</t>
  </si>
  <si>
    <t xml:space="preserve">HP Inc. / C9452A / HP 70 130-ml Cyan Ink Cartridge</t>
  </si>
  <si>
    <t xml:space="preserve">HP Inc. / C9453A / HP 70 130-ml Magenta Ink Cartridge</t>
  </si>
  <si>
    <t xml:space="preserve">HP Inc. / C9454A / HP 70 130-ml Yellow Ink Cartridge</t>
  </si>
  <si>
    <t xml:space="preserve">HP Inc. / C9455A / HP 70 130-ml Light Magenta Ink Cartridge</t>
  </si>
  <si>
    <t xml:space="preserve">HP Inc. / C9456A / HP 70 130-ml Red Ink Cartridge</t>
  </si>
  <si>
    <t xml:space="preserve">HP Inc. / C9457A / HP 70 130-ml Green Ink Cartridge</t>
  </si>
  <si>
    <t xml:space="preserve">HP Inc. / C9458A / HP 70 130-ml Blue Ink Cartridge</t>
  </si>
  <si>
    <t xml:space="preserve">HP Inc. / C9459A / HP 70 130-ml Gloss Enhancer Ink Cartridge</t>
  </si>
  <si>
    <t xml:space="preserve">HP Inc. / C9460A / HP 91 Matte Black and Cyan Printhead</t>
  </si>
  <si>
    <t xml:space="preserve">HP Inc. / C9461A / HP 91 Magenta and Yellow Printhead</t>
  </si>
  <si>
    <t xml:space="preserve">HP Inc. / C9462A / HP 91 Light Magenta and Light Cyan Printhead</t>
  </si>
  <si>
    <t xml:space="preserve">HP Inc. / C9463A / HP 91 Photo Black and Light Grey Printhead</t>
  </si>
  <si>
    <t xml:space="preserve">HP Inc. / C9464A / HP 91 775-ml Pigment Matte Black Ink Cartridge</t>
  </si>
  <si>
    <t xml:space="preserve">HP Inc. / C9465A / HP 91 775-ml Pigment Photo Black Ink Cartridge</t>
  </si>
  <si>
    <t xml:space="preserve">HP Inc. / C9466A / HP 91 775-ml Pigment Light Grey Ink Cartridge</t>
  </si>
  <si>
    <t xml:space="preserve">HP Inc. / C9467A / HP 91 775-ml Pigment Cyan Ink Cartridge</t>
  </si>
  <si>
    <t xml:space="preserve">HP Inc. / C9468A / HP 91 775-ml Pigment Magenta Ink Cartridge</t>
  </si>
  <si>
    <t xml:space="preserve">HP Inc. / C9469A / HP 91 775-ml Pigment Yellow Ink Cartridge</t>
  </si>
  <si>
    <t xml:space="preserve">HP Inc. / C9470A / HP 91 775-ml Pigment Light Cyan Ink Cartridge</t>
  </si>
  <si>
    <t xml:space="preserve">HP Inc. / C9471A / HP 91 775-ml Pigment Light Magenta Ink Cartridge</t>
  </si>
  <si>
    <t xml:space="preserve">HP Inc. / C9484A / HP 91 3-pack 775-ml Magenta Ink Cartridges</t>
  </si>
  <si>
    <t xml:space="preserve">HP Inc. / C9485A / HP 91 3-pack 775-ml Yellow Ink Cartridges</t>
  </si>
  <si>
    <t xml:space="preserve">HP Inc. / C9486A / HP 91 3-pack 775-ml Light Cyan Pigment Ink Cartridges</t>
  </si>
  <si>
    <t xml:space="preserve">HP Inc. / C9502AE / HP 56 2-pack Black Inkjet Print Cartridge</t>
  </si>
  <si>
    <t xml:space="preserve">HP Inc. / C9503AE / HP 57 2-pack Tri-Colour Inkjet Print Cartridge</t>
  </si>
  <si>
    <t xml:space="preserve">HP Inc. / C9518A / HP 91 Maintenance Cartridge</t>
  </si>
  <si>
    <t xml:space="preserve">HP Inc. / CB316HE / HP 178 Black Ink Cartridge</t>
  </si>
  <si>
    <t xml:space="preserve">HP Inc. / CB317HE / HP 178 Photo Black Ink Cartridge</t>
  </si>
  <si>
    <t xml:space="preserve">HP Inc. / CB318HE / HP 178 Cyan Ink Cartridge</t>
  </si>
  <si>
    <t xml:space="preserve">HP Inc. / CB319HE / HP 178 Magenta Ink Cartridge</t>
  </si>
  <si>
    <t xml:space="preserve">HP Inc. / CB320HE / HP 178 Yellow Ink Cartridge</t>
  </si>
  <si>
    <t xml:space="preserve">HP Inc. / CB335HE / HP 140 Black Inkjet Print Cartridge</t>
  </si>
  <si>
    <t xml:space="preserve">HP Inc. / CB337HE / HP 141 Tri-colour Inkjet Print Cartridge</t>
  </si>
  <si>
    <t xml:space="preserve">HP Inc. / CC582A / HP LX600 Yellow/Magenta Designjet Printhead</t>
  </si>
  <si>
    <t xml:space="preserve">HP Inc. / CC583A / HP LX600 Cyan/Black Designjet Printhead</t>
  </si>
  <si>
    <t xml:space="preserve">HP Inc. / CC584A / HP LX600 Lt Magenta/Lt Cyan Designjet Printhead</t>
  </si>
  <si>
    <t xml:space="preserve">HP Inc. / CC585A / HP LX600 3L Black Latex Designjet Ink Cartridge</t>
  </si>
  <si>
    <t xml:space="preserve">HP Inc. / CC586A / HP LX600 3L Cyan Latex Designjet Ink Cartridge</t>
  </si>
  <si>
    <t xml:space="preserve">HP Inc. / CC587A / HP LX600 3L Magenta Latex Designjet Ink Cartridge</t>
  </si>
  <si>
    <t xml:space="preserve">HP Inc. / CC588A / HP LX600 3L Yellow Latex Designjet Ink Cartridge</t>
  </si>
  <si>
    <t xml:space="preserve">HP Inc. / CC591A / HP LX600 Designjet Maintenance Kit</t>
  </si>
  <si>
    <t xml:space="preserve">HP Inc. / CC640HE / HP 121 Black Ink Cartridge</t>
  </si>
  <si>
    <t xml:space="preserve">HP Inc. / CC643HE / HP 121 Tri-colour Ink Cartridge</t>
  </si>
  <si>
    <t xml:space="preserve">HP Inc. / CC653AE#UUQ / HP 901 Black OfficeJet Ink Cartridge</t>
  </si>
  <si>
    <t xml:space="preserve">HP Inc. / CC654AE#UUQ / HP 901XL Black OfficeJet Ink Cartridge</t>
  </si>
  <si>
    <t xml:space="preserve">HP Inc. / CC656AE, CC656AE#UUQ / HP 901 Tri-colour OfficeJet Ink Cartridge</t>
  </si>
  <si>
    <t xml:space="preserve">HP Inc. / CD949A / HP 73 Matte Black and Chromatic Red Printhead</t>
  </si>
  <si>
    <t xml:space="preserve">HP Inc. / CD951A / HP 73 130-ml Chromatic Red Ink Cartridge</t>
  </si>
  <si>
    <t xml:space="preserve">HP Inc. / CD971AE#BGX / HP 920 Black Officejet Ink Cartridge</t>
  </si>
  <si>
    <t xml:space="preserve">HP Inc. / CD972AE#BGX / HP 920XL Cyan Officejet Ink Cartridge</t>
  </si>
  <si>
    <t xml:space="preserve">HP Inc. / CD973AE#BGX / HP 920XL Magenta Officejet Ink Cartridge</t>
  </si>
  <si>
    <t xml:space="preserve">HP Inc. / CD974AE#BGX / HP 920XL Yellow Officejet Ink Cartridge</t>
  </si>
  <si>
    <t xml:space="preserve">HP Inc. / CD975AE#BGX / HP 920XL Black Officejet Ink Cartridge</t>
  </si>
  <si>
    <t xml:space="preserve">HP Inc. / CE017A / HP 771 Matte Black/Chromatic Red Designjet Printhead</t>
  </si>
  <si>
    <t xml:space="preserve">HP Inc. / CE018A / HP 771 Magenta/Yellow Designjet Printhead</t>
  </si>
  <si>
    <t xml:space="preserve">HP Inc. / CE019A / HP 771 Light Magenta/Light Cyan Designjet Printhead</t>
  </si>
  <si>
    <t xml:space="preserve">HP Inc. / CE020A / HP 771 Photo Black/Light Gray Designjet Printhead</t>
  </si>
  <si>
    <t xml:space="preserve">HP Inc. / CH122A / HP Designjet 788 Printhead Flush</t>
  </si>
  <si>
    <t xml:space="preserve">HP Inc. / CH216A / HP Scitex FB250 Cyan Ink</t>
  </si>
  <si>
    <t xml:space="preserve">HP Inc. / CH217A / HP Scitex FB250 Magenta Ink</t>
  </si>
  <si>
    <t xml:space="preserve">HP Inc. / CH218A / HP Scitex FB250 Yellow Ink</t>
  </si>
  <si>
    <t xml:space="preserve">HP Inc. / CH219A / HP Scitex FB250 Black Ink</t>
  </si>
  <si>
    <t xml:space="preserve">HP Inc. / CH221A / HP Scitex FB250 Light Magenta Ink</t>
  </si>
  <si>
    <t xml:space="preserve">HP Inc. / CH561HE / HP 122 Black Ink Cartridge</t>
  </si>
  <si>
    <t xml:space="preserve">HP Inc. / CH562HE / HP 122 Tri-color Ink Cartridge</t>
  </si>
  <si>
    <t xml:space="preserve">HP Inc. / CH563HE / HP 122XL Black Ink Cartridge</t>
  </si>
  <si>
    <t xml:space="preserve">HP Inc. / CH564HE / HP 122XL Tri-color Ink Cartridge</t>
  </si>
  <si>
    <t xml:space="preserve">HP Inc. / CH565A / HP 82 69-ml Black Ink Cartridge</t>
  </si>
  <si>
    <t xml:space="preserve">HP Inc. / CH566A / HP 82 28-ml Cyan Ink Cartridge</t>
  </si>
  <si>
    <t xml:space="preserve">HP Inc. / CH567A / HP 82 28-ml Magenta Ink Cartridge</t>
  </si>
  <si>
    <t xml:space="preserve">HP Inc. / CH568A / HP 82 28-ml Yellow Ink Cartridge</t>
  </si>
  <si>
    <t xml:space="preserve">HP Inc. / CH575A / HP 726 300-ml Matte Black Ink Cartridge</t>
  </si>
  <si>
    <t xml:space="preserve">HP Inc. / CH612A / HP 789 Yellow/Black Designjet Printhead</t>
  </si>
  <si>
    <t xml:space="preserve">HP Inc. / CH613A / HP 789 Cyan/Light Cyan Designjet Printhead</t>
  </si>
  <si>
    <t xml:space="preserve">HP Inc. / CH614A / HP 789 Light Magenta/Magenta Designjet Printhead</t>
  </si>
  <si>
    <t xml:space="preserve">HP Inc. / CH615A / HP 789 775-ml Black Latex Designjet Ink Cartridge</t>
  </si>
  <si>
    <t xml:space="preserve">HP Inc. / CH616A / HP 789 775-ml Cyan Latex Designjet Ink Cartridge</t>
  </si>
  <si>
    <t xml:space="preserve">HP Inc. / CH617A / HP 789 775-ml Magenta Latex Designjet Ink Cartridge</t>
  </si>
  <si>
    <t xml:space="preserve">HP Inc. / CH618A / HP 789 775-ml Yellow Latex Designjet Ink Cartridge</t>
  </si>
  <si>
    <t xml:space="preserve">HP Inc. / CH619A / HP 789 775-ml Light Cyan Latex Designjet Ink Cartridge</t>
  </si>
  <si>
    <t xml:space="preserve">HP Inc. / CH620A / HP 789 775-ml Light Magenta Latex Designjet Ink Cartridge</t>
  </si>
  <si>
    <t xml:space="preserve">HP Inc. / CH621A / HP 789 Designjet Printhead Cleaning Kit</t>
  </si>
  <si>
    <t xml:space="preserve">HP Inc. / CH622A / HP 789 Designjet Printhead Cleaning Container</t>
  </si>
  <si>
    <t xml:space="preserve">HP Inc. / CH644A / HP 771 Designjet Maintenance Cartridge</t>
  </si>
  <si>
    <t xml:space="preserve">HP Inc. / CH645A / HP 761 Yellow Designjet Printhead</t>
  </si>
  <si>
    <t xml:space="preserve">HP Inc. / CH646A / HP 761 Magenta/Cyan Designjet Printhead</t>
  </si>
  <si>
    <t xml:space="preserve">HP Inc. / CH647A / HP 761 Gray/Dark Gray Designjet Printhead</t>
  </si>
  <si>
    <t xml:space="preserve">HP Inc. / CH648A / HP 761 Matte Black Designjet Printhead</t>
  </si>
  <si>
    <t xml:space="preserve">HP Inc. / CH649A / HP 761 Designjet Maintenance Cartridge</t>
  </si>
  <si>
    <t xml:space="preserve">HP Inc. / CM991A / HP 761 400-ml Matte Black Designjet Ink Cartridge</t>
  </si>
  <si>
    <t xml:space="preserve">HP Inc. / CM992A / HP 761 400-ml Yellow Designjet Ink Cartridge</t>
  </si>
  <si>
    <t xml:space="preserve">HP Inc. / CM993A / HP 761 400-ml Magenta Designjet Ink Cartridge</t>
  </si>
  <si>
    <t xml:space="preserve">HP Inc. / CM994A / HP 761 400-ml Cyan Designjet Ink Cartridge</t>
  </si>
  <si>
    <t xml:space="preserve">HP Inc. / CM995A / HP 761 400-ml Gray Designjet Ink Cartridge</t>
  </si>
  <si>
    <t xml:space="preserve">HP Inc. / CM996A / HP 761 400-ml Dark Gray Designjet Ink Cartridge</t>
  </si>
  <si>
    <t xml:space="preserve">HP Inc. / CM997A / HP 761 775-ml Matte Black Designjet Ink Cartridge</t>
  </si>
  <si>
    <t xml:space="preserve">HP Inc. / CN045AE#BGX / HP 950XL Black Officejet Ink Cartridge</t>
  </si>
  <si>
    <t xml:space="preserve">HP Inc. / CN046AE, CN046AE#BGX / HP 951XL Cyan Officejet Ink Cartridge</t>
  </si>
  <si>
    <t xml:space="preserve">HP Inc. / CN047AE, CN047AE#BGX / HP 951XL Magenta Officejet Ink Cartridge</t>
  </si>
  <si>
    <t xml:space="preserve">HP Inc. / CN048AE#BGX / HP 951XL Yellow Officejet Ink Cartridge</t>
  </si>
  <si>
    <t xml:space="preserve">HP Inc. / CN049AE, CN049AE#BGX / HP 950 Black Officejet Ink Cartridge</t>
  </si>
  <si>
    <t xml:space="preserve">HP Inc. / CN050AE#BGX / HP 951 Cyan Officejet Ink Cartridge</t>
  </si>
  <si>
    <t xml:space="preserve">HP Inc. / CN051AE#BGX / HP 951 Magenta Officejet Ink Cartridge</t>
  </si>
  <si>
    <t xml:space="preserve">HP Inc. / CN052AE#BGX / HP 951 Yellow Officejet Ink Cartridge</t>
  </si>
  <si>
    <t xml:space="preserve">HP Inc. / CN053AE, CN053AE#BGX / HP 932XL Black Officejet Ink Cartridge</t>
  </si>
  <si>
    <t xml:space="preserve">HP Inc. / CN054AE, CN054AE#BGX / HP 933XL Cyan Officejet Ink Cartridge</t>
  </si>
  <si>
    <t xml:space="preserve">HP Inc. / CN055AE, CN055AE#BGX / HP 933XL Magenta Officejet Ink Cartridge</t>
  </si>
  <si>
    <t xml:space="preserve">HP Inc. / CN056AE, CN056AE#BGX / HP 933XL Yellow Officejet Ink Cartridge</t>
  </si>
  <si>
    <t xml:space="preserve">HP Inc. / CN057AE, CN057AE#BGX / HP 932 Black Officejet Ink Cartridge</t>
  </si>
  <si>
    <t xml:space="preserve">HP Inc. / CN621AE / HP 970 Black Ink Cartridge</t>
  </si>
  <si>
    <t xml:space="preserve">HP Inc. / CN622AE / HP 971 Cyan Ink Cartridge</t>
  </si>
  <si>
    <t xml:space="preserve">HP Inc. / CN623AE / HP 971 Magenta Ink Cartridge</t>
  </si>
  <si>
    <t xml:space="preserve">HP Inc. / CN624AE / HP 971 Yellow Ink Cartridge</t>
  </si>
  <si>
    <t xml:space="preserve">HP Inc. / CN625AE / HP 970XL Black Ink Cartridge</t>
  </si>
  <si>
    <t xml:space="preserve">HP Inc. / CN626AE / HP 971XL Cyan Ink Cartridge</t>
  </si>
  <si>
    <t xml:space="preserve">HP Inc. / CN627AE / HP 971XL Magenta Ink Cartridge</t>
  </si>
  <si>
    <t xml:space="preserve">HP Inc. / CN628AE / HP 971XL Yellow Ink Cartridge</t>
  </si>
  <si>
    <t xml:space="preserve">HP Inc. / CN629A / HP 772 300-ml Magenta Designjet Ink Cartridge</t>
  </si>
  <si>
    <t xml:space="preserve">HP Inc. / CN630A / HP 772 300-ml Yellow Designjet Ink Cartridge</t>
  </si>
  <si>
    <t xml:space="preserve">HP Inc. / CN631A / HP 772 300-ml Light magenta Designjet Ink Cartridge</t>
  </si>
  <si>
    <t xml:space="preserve">HP Inc. / CN632A / HP 772 300-ml Light cyan Designjet Ink Cartridge</t>
  </si>
  <si>
    <t xml:space="preserve">HP Inc. / CN633A / HP 772 300-ml Photo black Designjet Ink Cartridge</t>
  </si>
  <si>
    <t xml:space="preserve">HP Inc. / CN634A / HP 772 300-ml Light gray Designjet Ink Cartridge</t>
  </si>
  <si>
    <t xml:space="preserve">HP Inc. / CN635A / HP 772 300-ml Matte black Designjet Ink Cartridge</t>
  </si>
  <si>
    <t xml:space="preserve">HP Inc. / CN636A / HP 772 300-ml Cyan Designjet Ink Cartridge</t>
  </si>
  <si>
    <t xml:space="preserve">HP Inc. / CN637HE / HP 121 Ink Cartridge Combo Pack</t>
  </si>
  <si>
    <t xml:space="preserve">HP Inc. / CN667A / HP LX610 Yellow and Magenta Printhead</t>
  </si>
  <si>
    <t xml:space="preserve">HP Inc. / CN668A / HP LX610 Cyan and Black Printhead</t>
  </si>
  <si>
    <t xml:space="preserve">HP Inc. / CN669A / HP LX610 Lt Mag and Lt Cyan Printhead</t>
  </si>
  <si>
    <t xml:space="preserve">HP Inc. / CN674A / HP LX610 1x3L Lt Cyn Latex Ink Cartridge</t>
  </si>
  <si>
    <t xml:space="preserve">HP Inc. / CN675A / HP LX610 1x3L Lt Mag Latex Ink Cartridge</t>
  </si>
  <si>
    <t xml:space="preserve">HP Inc. / CN702A / HP 792 Yellow and Black Printhead</t>
  </si>
  <si>
    <t xml:space="preserve">HP Inc. / CN703A / HP 792 Cyan and Light Cyan Printhead</t>
  </si>
  <si>
    <t xml:space="preserve">HP Inc. / CN704A / HP 792 Lt Magenta and Magenta Printhead</t>
  </si>
  <si>
    <t xml:space="preserve">HP Inc. / CN705A / HP 792 775ml Black Latex Ink Cartridge</t>
  </si>
  <si>
    <t xml:space="preserve">HP Inc. / CN706A / HP 792 775ml Cyan Latex Ink Cartridge</t>
  </si>
  <si>
    <t xml:space="preserve">HP Inc. / CN707A / HP 792 775ml Mag Latex Ink Cartridge</t>
  </si>
  <si>
    <t xml:space="preserve">HP Inc. / CN708A / HP 792 775ml Yellow Latex Ink Cartridge</t>
  </si>
  <si>
    <t xml:space="preserve">HP Inc. / CN709A / HP 792 775ml Lt Cyan Latex Ink Cartridge</t>
  </si>
  <si>
    <t xml:space="preserve">HP Inc. / CN710A / HP 792 775ml Lt Mag Latex Ink Cartridge</t>
  </si>
  <si>
    <t xml:space="preserve">HP Inc. / CQ123A / HP FB251 2l White Ink Scitex</t>
  </si>
  <si>
    <t xml:space="preserve">HP Inc. / CR278A / HP 792 Designjet Printhead Cleaning Kit</t>
  </si>
  <si>
    <t xml:space="preserve">HP Inc. / CR279A / HP 792 Designjet Ink Maintenance Kit</t>
  </si>
  <si>
    <t xml:space="preserve">HP Inc. / CR327A / HP 881 Yellow and Magenta Printhead</t>
  </si>
  <si>
    <t xml:space="preserve">HP Inc. / CR328A / HP 881 Cyan and Black Printhead</t>
  </si>
  <si>
    <t xml:space="preserve">HP Inc. / CR329A / HP 881 Lt Magenta and Lt Cyan Printhead</t>
  </si>
  <si>
    <t xml:space="preserve">HP Inc. / CR330A / HP 881 Latex Optimizer Printhead</t>
  </si>
  <si>
    <t xml:space="preserve">HP Inc. / CR331A / HP 881 5-Ltr Cyan Latex Ink Cartridge</t>
  </si>
  <si>
    <t xml:space="preserve">HP Inc. / CR332A / HP 881 5-Ltr Magenta Latex Ink Cartridge</t>
  </si>
  <si>
    <t xml:space="preserve">HP Inc. / CR333A / HP 881 5-Ltr Yellow Latex Ink Cartridge</t>
  </si>
  <si>
    <t xml:space="preserve">HP Inc. / CR334A / HP 881 5-Ltr Black Latex Ink Cartridge</t>
  </si>
  <si>
    <t xml:space="preserve">HP Inc. / CR335A / HP 881 5-Ltr Lt Cyan Latex Ink Cartridge</t>
  </si>
  <si>
    <t xml:space="preserve">HP Inc. / CR336A / HP 881 5-Ltr Lt Mag Latex Ink Cartridge</t>
  </si>
  <si>
    <t xml:space="preserve">HP Inc. / CR337A / HP 881 5L Latex Optimizer Ink Cartridge</t>
  </si>
  <si>
    <t xml:space="preserve">HP Inc. / CR340HE / HP 122 Ink Cartridge Combo Pack</t>
  </si>
  <si>
    <t xml:space="preserve">HP Inc. / CZ101AE#BHK / HP 650 Black Ink Cartridge</t>
  </si>
  <si>
    <t xml:space="preserve">HP Inc. / CZ102AE#BHK / HP 650 Tri-colour Ink Cartridge</t>
  </si>
  <si>
    <t xml:space="preserve">HP Inc. / CZ109AE#BHK / HP 655 Black Ink Cartridge</t>
  </si>
  <si>
    <t xml:space="preserve">HP Inc. / CZ110AE#BHK / HP 655 Cyan Ink Cartridge</t>
  </si>
  <si>
    <t xml:space="preserve">HP Inc. / CZ111AE#BHK / HP 655 Magenta Ink Cartridge</t>
  </si>
  <si>
    <t xml:space="preserve">HP Inc. / CZ112AE#BHK / HP 655 Yellow Ink Cartridge</t>
  </si>
  <si>
    <t xml:space="preserve">HP Inc. / CZ129A / HP 711 38-ml Black Ink Cartridge</t>
  </si>
  <si>
    <t xml:space="preserve">HP Inc. / CZ130A / HP 711 29-ml Cyan Ink Cartridge</t>
  </si>
  <si>
    <t xml:space="preserve">HP Inc. / CZ131A / HP 711 29-ml Magenta Ink Cartridge</t>
  </si>
  <si>
    <t xml:space="preserve">HP Inc. / CZ132A / HP 711 29-ml Yellow Ink Cartridge</t>
  </si>
  <si>
    <t xml:space="preserve">HP Inc. / CZ133A / HP 711 80-ml Black Ink Cartridge</t>
  </si>
  <si>
    <t xml:space="preserve">HP Inc. / CZ134A / HP 711 3-Pack 29-ml Cyan Ink Cartridge</t>
  </si>
  <si>
    <t xml:space="preserve">HP Inc. / CZ135A / HP 711 3-Pack 29-ml Mag Ink Cartridge</t>
  </si>
  <si>
    <t xml:space="preserve">HP Inc. / CZ136A / HP 711 3-Pack 29-ml Yellow Ink Cartridge</t>
  </si>
  <si>
    <t xml:space="preserve">HP Inc. / CZ637AE#BFW / HP 46 Black Ink Advantage Ink Cartridge</t>
  </si>
  <si>
    <t xml:space="preserve">HP Inc. / CZ638AE#BFW / HP 46 Tri-Colour Ink Advantage Ink Cartridge</t>
  </si>
  <si>
    <t xml:space="preserve">HP Inc. / CZ677A / HP 831 Cyan / Black  Latex Printhead</t>
  </si>
  <si>
    <t xml:space="preserve">HP Inc. / CZ678A / HP 831 Yellow / Magenta  Latex Printhead</t>
  </si>
  <si>
    <t xml:space="preserve">HP Inc. / CZ679A / HP 831 Light Magenta / Light Cyan  Latex Printhead</t>
  </si>
  <si>
    <t xml:space="preserve">HP Inc. / CZ680A / HP 831 Latex Optimizer  Printhead</t>
  </si>
  <si>
    <t xml:space="preserve">HP Inc. / CZ681A / HP 831 Latex Maintenance Cartridge</t>
  </si>
  <si>
    <t xml:space="preserve">HP Inc. / CZ694A / HP 831C 775ml Black Latex Ink Cartridge</t>
  </si>
  <si>
    <t xml:space="preserve">HP Inc. / CZ695A / HP 831C 775ml Cyan Latex Ink Cartridge</t>
  </si>
  <si>
    <t xml:space="preserve">HP Inc. / CZ696A / HP 831C 775ml Mag Latex Ink Cartridge</t>
  </si>
  <si>
    <t xml:space="preserve">HP Inc. / CZ697A / HP 831C 775ml Yellow Latex Ink Cartridge</t>
  </si>
  <si>
    <t xml:space="preserve">HP Inc. / CZ698A / HP 831C 775ml Lt Cyn Latex Ink Cartridge</t>
  </si>
  <si>
    <t xml:space="preserve">HP Inc. / CZ699A / HP 831C 775ml Lt Mag Latex Ink Cartridge</t>
  </si>
  <si>
    <t xml:space="preserve">HP Inc. / CZ706A / HP 831 775ml Latex Optimizer Ink Crtg</t>
  </si>
  <si>
    <t xml:space="preserve">HP Inc. / D8J07A / HP 980 Cyan Original Ink Cartridge</t>
  </si>
  <si>
    <t xml:space="preserve">HP Inc. / D8J08A / HP 980 Magenta Original Ink Cartridge</t>
  </si>
  <si>
    <t xml:space="preserve">HP Inc. / D8J09A / HP 980 Yellow Original Ink Cartridge</t>
  </si>
  <si>
    <t xml:space="preserve">HP Inc. / D8J10A / HP 980 Black Original Ink Cartridge</t>
  </si>
  <si>
    <t xml:space="preserve">HP Inc. / F6T40AE#BFW / HP 46 Ink Cartridge 3-Pack</t>
  </si>
  <si>
    <t xml:space="preserve">HP Inc. / F6T77AE / HP 913A, HP PageWide, Cyan</t>
  </si>
  <si>
    <t xml:space="preserve">HP Inc. / F6T78AE / HP 913A, HP PageWide, Magenta</t>
  </si>
  <si>
    <t xml:space="preserve">HP Inc. / F6T79AE / HP 913A, HP PageWide, Yellow</t>
  </si>
  <si>
    <t xml:space="preserve">HP Inc. / F6T81AE / HP 973X, HP PageWide, Cyan</t>
  </si>
  <si>
    <t xml:space="preserve">HP Inc. / F6T82AE / HP 973X, HP PageWide, Magenta</t>
  </si>
  <si>
    <t xml:space="preserve">HP Inc. / F6T83AE / HP 973X, HP PageWide, Yellow</t>
  </si>
  <si>
    <t xml:space="preserve">HP Inc. / F6U12AE#BGX / HP 953 Cyan Original Ink Cartridge</t>
  </si>
  <si>
    <t xml:space="preserve">HP Inc. / F6U13AE#BGX / HP 953 Magenta Original Ink Cartridge</t>
  </si>
  <si>
    <t xml:space="preserve">HP Inc. / F6U14AE#BGX / HP 953 Yellow Original Ink Cartridge</t>
  </si>
  <si>
    <t xml:space="preserve">HP Inc. / F6U16AE, F6U16AE#BGX / HP 953XL High Yield Cyan Original Ink Cartridge</t>
  </si>
  <si>
    <t xml:space="preserve">HP Inc. / F6U17AE, F6U17AE#BGX / HP 953XL High Yield Magenta Original Ink Cartridge</t>
  </si>
  <si>
    <t xml:space="preserve">HP Inc. / F6U18AE, F6U18AE#BGX / HP 953XL High Yield Yellow Original Ink Cartridge</t>
  </si>
  <si>
    <t xml:space="preserve">HP Inc. / F6V16AE / HP 123 Tri-colour Ink Cartridge</t>
  </si>
  <si>
    <t xml:space="preserve">HP Inc. / F6V17AE / HP 123 Black Ink Cartridge</t>
  </si>
  <si>
    <t xml:space="preserve">HP Inc. / F6V18AE / HP 123XL Tri-colour Ink Cartridge</t>
  </si>
  <si>
    <t xml:space="preserve">HP Inc. / F6V19AE / HP 123XL Black Ink Cartridge</t>
  </si>
  <si>
    <t xml:space="preserve">HP Inc. / F6V24AE#BHK / HP 652 Tri-colour Ink Cartridge</t>
  </si>
  <si>
    <t xml:space="preserve">HP Inc. / F6V25AE#BHK / HP 652 Black Ink Cartridge</t>
  </si>
  <si>
    <t xml:space="preserve">HP Inc. / F9J50A / HP 765 400-ml Yellow Designjet Ink Cartridge</t>
  </si>
  <si>
    <t xml:space="preserve">HP Inc. / F9J51A / HP 765 400-ml Magenta Designjet Ink Cartridge</t>
  </si>
  <si>
    <t xml:space="preserve">HP Inc. / F9J52A / HP 765 400-ml Cyan Designjet Ink Cartridge</t>
  </si>
  <si>
    <t xml:space="preserve">HP Inc. / F9J53A / HP 765 400-ml Gray Designjet Ink Cartridge</t>
  </si>
  <si>
    <t xml:space="preserve">HP Inc. / F9J54A / HP 765 775-ml Dark Gray Designjet Ink Cartridge</t>
  </si>
  <si>
    <t xml:space="preserve">HP Inc. / F9J55A / HP 765 775-ml Matte Black Designjet Ink Cartridge</t>
  </si>
  <si>
    <t xml:space="preserve">HP Inc. / F9J64A / HP 728 69-ml Matte Black DesignJet Ink Cartridge</t>
  </si>
  <si>
    <t xml:space="preserve">HP Inc. / F9J65A / HP 728 130-ml Yellow DesignJet Ink Cartridge</t>
  </si>
  <si>
    <t xml:space="preserve">HP Inc. / F9J66A / HP 728 130-ml Magenta DesignJet Ink Cartridge</t>
  </si>
  <si>
    <t xml:space="preserve">HP Inc. / F9J67A / HP 728 130-ml Cyan DesignJet Ink Cartridge</t>
  </si>
  <si>
    <t xml:space="preserve">HP Inc. / F9J68A / HP 728 300-ml Matte Black DesignJet Ink Cartridge</t>
  </si>
  <si>
    <t xml:space="preserve">HP Inc. / F9J76A / HP 727 300-ml Cyan DesignJet Ink Cartridge</t>
  </si>
  <si>
    <t xml:space="preserve">HP Inc. / F9J77A / HP 727 300-ml Magenta DesignJet Ink Cartridge</t>
  </si>
  <si>
    <t xml:space="preserve">HP Inc. / F9J78A / HP 727 300-ml Yellow DesignJet Ink Cartridge</t>
  </si>
  <si>
    <t xml:space="preserve">HP Inc. / F9J79A / HP 727 300-ml Photo Black DesignJet Ink Cartridge</t>
  </si>
  <si>
    <t xml:space="preserve">HP Inc. / F9J80A / HP 727 300-ml Gray DesignJet Ink Cartridge</t>
  </si>
  <si>
    <t xml:space="preserve">HP Inc. / F9J81A / HP 729 Printhead ReplacementKit</t>
  </si>
  <si>
    <t xml:space="preserve">HP Inc. / F9J86A / HP 744 Photo Black &amp; Cyan Printhead</t>
  </si>
  <si>
    <t xml:space="preserve">HP Inc. / F9J87A / HP 744 Magenta &amp; Yellow Printhead</t>
  </si>
  <si>
    <t xml:space="preserve">HP Inc. / F9J88A / HP 744 Matte Black &amp; Red Printhead</t>
  </si>
  <si>
    <t xml:space="preserve">HP Inc. / F9K01A / HP 745 300-ml Magenta Ink Cartridge</t>
  </si>
  <si>
    <t xml:space="preserve">HP Inc. / F9K02A / HP 745 300-ml Yellow Ink Cartridge</t>
  </si>
  <si>
    <t xml:space="preserve">HP Inc. / F9K03A / HP 745 300-ml Cyan Ink Cartridge</t>
  </si>
  <si>
    <t xml:space="preserve">HP Inc. / F9K04A / HP 745 300-ml Photo Black Ink Cartridge</t>
  </si>
  <si>
    <t xml:space="preserve">HP Inc. / F9K05A / HP 745 300-ml Matte Black Ink Cartridge</t>
  </si>
  <si>
    <t xml:space="preserve">HP Inc. / F9K06A / HP 745 300-ml Chromatic Red Ink Cartridge</t>
  </si>
  <si>
    <t xml:space="preserve">HP Inc. / F9K15A / HP 728 300-ml Yellow InkCart</t>
  </si>
  <si>
    <t xml:space="preserve">HP Inc. / F9K16A / HP 728 300-ml Magenta InkCart</t>
  </si>
  <si>
    <t xml:space="preserve">HP Inc. / F9K17A / HP 728 300-ml Cyan InkCart</t>
  </si>
  <si>
    <t xml:space="preserve">HP Inc. / G0Y72A / HP 891 10L Cyan Latex Ink Cartridge</t>
  </si>
  <si>
    <t xml:space="preserve">HP Inc. / G0Y73A / HP 891 10L Magenta Latex Ink Cartridge</t>
  </si>
  <si>
    <t xml:space="preserve">HP Inc. / G0Y75A / HP 891 10L Black Latex Ink Cartridge</t>
  </si>
  <si>
    <t xml:space="preserve">HP Inc. / G0Y77A / HP 891 10L Lt Mag Latex Ink Cartridge</t>
  </si>
  <si>
    <t xml:space="preserve">HP Inc. / G0Y78A / HP 891 10L Latex Optimizer Ink Cartridge</t>
  </si>
  <si>
    <t xml:space="preserve">HP Inc. / G0Y79C / HP 871C 3L Cyan Latex Ink Cartridge</t>
  </si>
  <si>
    <t xml:space="preserve">HP Inc. / G0Y80C / HP 871C 3L Magenta Latex Ink Cartridge</t>
  </si>
  <si>
    <t xml:space="preserve">HP Inc. / G0Y81C / HP 871C 3L Yellow Latex Ink Cartridge</t>
  </si>
  <si>
    <t xml:space="preserve">HP Inc. / G0Y82C / HP 871C 3L Black Latex Ink Cartridge</t>
  </si>
  <si>
    <t xml:space="preserve">HP Inc. / G0Y83C / HP 871C 3L Lt Cyan Latex Ink Cartridge</t>
  </si>
  <si>
    <t xml:space="preserve">HP Inc. / G0Y84C / HP 871C 3L Lt Mag Latex Ink Cartridge</t>
  </si>
  <si>
    <t xml:space="preserve">HP Inc. / G0Y85A / HP 871 3L Latex Optimizer Cartridge</t>
  </si>
  <si>
    <t xml:space="preserve">HP Inc. / G0Y99A / HP 871 Latex Printhead Cleaning Kit</t>
  </si>
  <si>
    <t xml:space="preserve">HP Inc. / G0Z00A / HP Latex Printhead Cleaning Kit</t>
  </si>
  <si>
    <t xml:space="preserve">HP Inc. / G0Z09A / HP 886 3L White Latex Ink Crtg</t>
  </si>
  <si>
    <t xml:space="preserve">HP Inc. / G0Z10A / HP 882 5L Cyan Latex Ink Crtg</t>
  </si>
  <si>
    <t xml:space="preserve">HP Inc. / G0Z11A / HP 882 5L Magenta Latex Ink Crtg</t>
  </si>
  <si>
    <t xml:space="preserve">HP Inc. / G0Z12A / HP 882 5L Yellow Latex Ink Crtg</t>
  </si>
  <si>
    <t xml:space="preserve">HP Inc. / G0Z13A / HP 882 5L Black Latex Ink Crtg</t>
  </si>
  <si>
    <t xml:space="preserve">HP Inc. / G0Z14A / HP 882 5L Lt Cyan Latex Ink Crtg</t>
  </si>
  <si>
    <t xml:space="preserve">HP Inc. / G0Z15A / HP 882 5L Lt Magenta Latex Ink Crtg</t>
  </si>
  <si>
    <t xml:space="preserve">HP Inc. / G0Z16A / HP 882 5L Optimizer Latex Ink Crtg</t>
  </si>
  <si>
    <t xml:space="preserve">HP Inc. / G0Z17A / HP 882 5L Overcoat Latex Ink Crtg</t>
  </si>
  <si>
    <t xml:space="preserve">HP Inc. / G0Z21A / HP 886 White Latex Printhead</t>
  </si>
  <si>
    <t xml:space="preserve">HP Inc. / G0Z22A / HP 886 Optimizer Latex Printhead</t>
  </si>
  <si>
    <t xml:space="preserve">HP Inc. / G0Z24A / HP 886 Latex Printhead</t>
  </si>
  <si>
    <t xml:space="preserve">HP Inc. / J3M71A / HP 981A Black Original PageWide Crtg</t>
  </si>
  <si>
    <t xml:space="preserve">HP Inc. / L0R09A / HP 981X Cyan Original PageWide Crtg</t>
  </si>
  <si>
    <t xml:space="preserve">HP Inc. / L0R10A / HP 981X Magenta Original PageWide Crtg</t>
  </si>
  <si>
    <t xml:space="preserve">HP Inc. / L0R11A / HP 981X Yellow Original PageWide Crtg</t>
  </si>
  <si>
    <t xml:space="preserve">HP Inc. / L0R12A / HP 981X Black Original PageWide Crtg</t>
  </si>
  <si>
    <t xml:space="preserve">HP Inc. / L0R13A / HP 981Y Cyan Original PageWide Crtg</t>
  </si>
  <si>
    <t xml:space="preserve">HP Inc. / L0R14A / HP 981Y Magenta Original PageWide Crtg</t>
  </si>
  <si>
    <t xml:space="preserve">HP Inc. / L0R15A / HP 981Y Yellow Original PageWide Crtg</t>
  </si>
  <si>
    <t xml:space="preserve">HP Inc. / L0R16A / HP 981Y Black Original PageWide Crtg</t>
  </si>
  <si>
    <t xml:space="preserve">HP Inc. / L0R40AE#BGX / HP 957XL Extra High Yield Black Original Ink Cartridge</t>
  </si>
  <si>
    <t xml:space="preserve">HP Inc. / L0R95AE / HP 913A, HP PageWide, Black</t>
  </si>
  <si>
    <t xml:space="preserve">HP Inc. / L0S07AE / HP 973X, HP PageWide, Black</t>
  </si>
  <si>
    <t xml:space="preserve">HP Inc. / L0S58AE, L0S58AE#BGX / HP 953 Black Original Ink Cartridge</t>
  </si>
  <si>
    <t xml:space="preserve">HP Inc. / L0S70AE, L0S70AE#BGX / HP 953XL High Yield Black Original Ink Cartridge</t>
  </si>
  <si>
    <t xml:space="preserve">HP Inc. / M0H54AE / HP GT52 Cyan Original Ink Bottle</t>
  </si>
  <si>
    <t xml:space="preserve">HP Inc. / M0H55AE / HP GT52 Magenta Original Ink Bottle</t>
  </si>
  <si>
    <t xml:space="preserve">HP Inc. / M0H56AE / HP GT52 Yellow Original Ink Bottle</t>
  </si>
  <si>
    <t xml:space="preserve">HP Inc. / M0J74AE / HP 991A Cyan Original PageWide Cartridge</t>
  </si>
  <si>
    <t xml:space="preserve">HP Inc. / M0J78AE / HP 991A Magenta Original PageWide Cartridge</t>
  </si>
  <si>
    <t xml:space="preserve">HP Inc. / M0J82AE / HP 991A Yellow Original PageWide Cartridge</t>
  </si>
  <si>
    <t xml:space="preserve">HP Inc. / M0J86AE / HP 991A Black Original PageWide Cartridge</t>
  </si>
  <si>
    <t xml:space="preserve">HP Inc. / M0J90AE / HP 991X High Yield Cyan Original PageWide Cartridge</t>
  </si>
  <si>
    <t xml:space="preserve">HP Inc. / M0J94AE / HP 991X High Yield Magenta Original PageWide Cartridge</t>
  </si>
  <si>
    <t xml:space="preserve">HP Inc. / M0J98AE / HP 991X High Yield Yellow Original PageWide Cartridge</t>
  </si>
  <si>
    <t xml:space="preserve">HP Inc. / M0K02AE / HP 991X High Yield Black Original PageWide Cartridge</t>
  </si>
  <si>
    <t xml:space="preserve">HP Inc. / P2V25A / HP 746 Printhead</t>
  </si>
  <si>
    <t xml:space="preserve">HP Inc. / P2V27A / HP 731 Printhead</t>
  </si>
  <si>
    <t xml:space="preserve">HP Inc. / P2V31A / HP 711 80ml Black Ink Crtg 2-Pack</t>
  </si>
  <si>
    <t xml:space="preserve">HP Inc. / P2V32A / HP 711 28ml CMY Ink Crtg 3-Pack</t>
  </si>
  <si>
    <t xml:space="preserve">HP Inc. / P2V33A / HP 72 130ml Black Ink Crtg 2-Pack</t>
  </si>
  <si>
    <t xml:space="preserve">HP Inc. / P2V34A / HP 82 69ml Black Ink Crtg 2-Pack</t>
  </si>
  <si>
    <t xml:space="preserve">HP Inc. / P2V63A / HP 730 130-ml Magenta Ink Cartridge</t>
  </si>
  <si>
    <t xml:space="preserve">HP Inc. / P2V64A / HP 730 130-ml Yellow Ink Cartridge</t>
  </si>
  <si>
    <t xml:space="preserve">HP Inc. / P2V68A / HP 730 300-ml Cyan Ink Cartridge</t>
  </si>
  <si>
    <t xml:space="preserve">HP Inc. / P2V69A / HP 730 300-ml Magenta Ink Cartridge</t>
  </si>
  <si>
    <t xml:space="preserve">HP Inc. / P2V70A / HP 730 300-ml Yellow Ink Cartridge</t>
  </si>
  <si>
    <t xml:space="preserve">HP Inc. / P2V71A / HP 730 300-ml Matte Black Ink Crtg</t>
  </si>
  <si>
    <t xml:space="preserve">HP Inc. / P2V72A / HP 730 300-ml Gray Ink Cartridge</t>
  </si>
  <si>
    <t xml:space="preserve">HP Inc. / P2V73A / HP 730 300-ml Photo Black Ink Crtg</t>
  </si>
  <si>
    <t xml:space="preserve">HP Inc. / P2V78A / HP 746 300-ml Magenta Ink Cartridge</t>
  </si>
  <si>
    <t xml:space="preserve">HP Inc. / P2V79A / HP 746 300-ml Yellow Ink Cartridge</t>
  </si>
  <si>
    <t xml:space="preserve">HP Inc. / P2V80A / HP 746 300-ml Cyan Ink Cartridge</t>
  </si>
  <si>
    <t xml:space="preserve">HP Inc. / P2V81A / HP 746 300-ml Chromatic Red Ink Cartridge</t>
  </si>
  <si>
    <t xml:space="preserve">HP Inc. / P2V82A / HP 746 300-ml Photo Black Ink Cartridge</t>
  </si>
  <si>
    <t xml:space="preserve">HP Inc. / P2V83A / HP 746 300-ml Matte Black Ink Cartridge</t>
  </si>
  <si>
    <t xml:space="preserve">HP Inc. / P2V84A / HP 747 300-ml Chromatic Green Ink Cartridge</t>
  </si>
  <si>
    <t xml:space="preserve">HP Inc. / P2V85A / HP 747 300-ml Chromatic Blue Ink Cartridge</t>
  </si>
  <si>
    <t xml:space="preserve">HP Inc. / P2V86A / HP 747 300-ml Gray Ink Cartridge</t>
  </si>
  <si>
    <t xml:space="preserve">HP Inc. / P2V87A / HP 747 300-ml Gloss Enhancer Ink Cartridge</t>
  </si>
  <si>
    <t xml:space="preserve">HP Inc. / SD367AE / HP 21/22 Cartridge 2 Pack</t>
  </si>
  <si>
    <t xml:space="preserve">HP Inc. / T0B23A / HP 982A Cyan Original PageWide Cartridge</t>
  </si>
  <si>
    <t xml:space="preserve">HP Inc. / T0B24A / HP 982A Magenta Original PageWide Cartridge</t>
  </si>
  <si>
    <t xml:space="preserve">HP Inc. / T0B25A / HP 982A Yellow Original PageWide Cartridge</t>
  </si>
  <si>
    <t xml:space="preserve">HP Inc. / T0B26A / HP 982A Black Original PageWide Cartridge</t>
  </si>
  <si>
    <t xml:space="preserve">HP Inc. / T0B27A / HP 982X High Yield Cyan Original PageWide Cartridge</t>
  </si>
  <si>
    <t xml:space="preserve">HP Inc. / T0B28A / HP 982X High Yield Magenta Original PageWide Cartridge</t>
  </si>
  <si>
    <t xml:space="preserve">HP Inc. / T0B29A / HP 982X High Yield Yellow Original PageWide Cartridge</t>
  </si>
  <si>
    <t xml:space="preserve">HP Inc. / T0B30A / HP 982X High Yield Black Original PageWide Cartridge</t>
  </si>
  <si>
    <t xml:space="preserve">HP Inc. / T6L87AE#BGX / HP 903 Cyan Original Ink Cartridge</t>
  </si>
  <si>
    <t xml:space="preserve">HP Inc. / T6L91AE#BGX / HP 903 Magenta Original Ink Cartridge</t>
  </si>
  <si>
    <t xml:space="preserve">HP Inc. / T6L95AE, T6L95AE#BGX / HP 903 Yellow Original Ink Cartridge</t>
  </si>
  <si>
    <t xml:space="preserve">HP Inc. / T6L99AE#BGX / HP 903 BlackOriginal  Ink Cartridge</t>
  </si>
  <si>
    <t xml:space="preserve">HP Inc. / T6M03AE, T6M03AE#BGX / HP 903XL High Yield Cyan Original Ink Cartridge</t>
  </si>
  <si>
    <t xml:space="preserve">HP Inc. / T6M07AE, T6M07AE#BGX / HP 903XL High Yield Magenta Original Ink Cartridge</t>
  </si>
  <si>
    <t xml:space="preserve">HP Inc. / T6M11AE#BGX / HP 903XL High Yield Yellow Original Ink Cartridge</t>
  </si>
  <si>
    <t xml:space="preserve">HP Inc. / T6M15AE, T6M15AE#BGX / HP 903XL High Yield Black Original Ink Cartridge</t>
  </si>
  <si>
    <t xml:space="preserve">HP Inc. / T6M19AE#BGX / HP 907XL Extra High Yield Black Original Ink Cartridge</t>
  </si>
  <si>
    <t xml:space="preserve">HP Inc. / W1B43A / HP PageWide Printhead Wiper Kit</t>
  </si>
  <si>
    <t xml:space="preserve">HP Inc. / W1B44A / HP PageWide Service Fluid Container</t>
  </si>
  <si>
    <t xml:space="preserve">HP Inc. / W1B45A / HP PageWide Roller Kit</t>
  </si>
  <si>
    <t xml:space="preserve">HP Inc. / X4E40AE / HP GT51XL Black Original Ink Bottle</t>
  </si>
  <si>
    <t xml:space="preserve">Ricoh / 405700 / Ink Collector Unit GX e3300</t>
  </si>
  <si>
    <t xml:space="preserve">Ricoh / 405701 / Print Cartridge GC 31KH</t>
  </si>
  <si>
    <t xml:space="preserve">Ricoh / 405702 / Print Cartridge GC 31CH</t>
  </si>
  <si>
    <t xml:space="preserve">Ricoh / 405703 / Print Cartridge GC 31MH</t>
  </si>
  <si>
    <t xml:space="preserve">Ricoh / 405704 / Print Cartridge GC 31YH</t>
  </si>
  <si>
    <t xml:space="preserve">Ricoh / 405761 / Print Cartridge GC 41K</t>
  </si>
  <si>
    <t xml:space="preserve">Ricoh / 405762 / Print Cartridge GC 41C</t>
  </si>
  <si>
    <t xml:space="preserve">Ricoh / 405763 / Print Cartridge GC 41M</t>
  </si>
  <si>
    <t xml:space="preserve">Ricoh / 405764 / Print Cartridge GC 41Y</t>
  </si>
  <si>
    <t xml:space="preserve">Ricoh / 405765 / GC 41KL Print Cartridge Black</t>
  </si>
  <si>
    <t xml:space="preserve">Ricoh / 405766 / GC 41CL Print Cartridge Cyan</t>
  </si>
  <si>
    <t xml:space="preserve">Ricoh / 405767 / GC 41ML Print Cartridge Magenta</t>
  </si>
  <si>
    <t xml:space="preserve">Ricoh / 405768 / GC 41YL Print Cartridge Yellow</t>
  </si>
  <si>
    <t xml:space="preserve">Ricoh / 405783 / Ink Collector Unit IC 41</t>
  </si>
  <si>
    <t xml:space="preserve">Xerox / 106R01300 / ЧЕРНЫЕ ЧЕРНИЛА  220МЛ 7142</t>
  </si>
  <si>
    <t xml:space="preserve">Xerox / 106R01301 / ЧЕРНИЛА ГОЛУБЫЕ 220МЛ 7142</t>
  </si>
  <si>
    <t xml:space="preserve">Xerox / 106R01302 / ЧЕРНИЛА ПУРПУРНЫЕ 220МЛ 7142</t>
  </si>
  <si>
    <t xml:space="preserve">Xerox / 106R01303 / ЧЕРНИЛА ЖЕЛТЫЕ 220МЛ 7142</t>
  </si>
  <si>
    <t xml:space="preserve">Тонер-картриджи (лазерные)</t>
  </si>
  <si>
    <t xml:space="preserve">Canon / 0255B002 / DRUM UNIT IRC4580/CLC5151 Yellow</t>
  </si>
  <si>
    <t xml:space="preserve">Canon / 0256B002 / DRUM UNIT IRC4580/CLC5151 Magenta</t>
  </si>
  <si>
    <t xml:space="preserve">Canon / 0257B002 / DRUM UNIT IRC4580/CLC5151 Cyan</t>
  </si>
  <si>
    <t xml:space="preserve">Canon / 0258B002 / DRUM UNIT IRC4580/CLC5151 Black</t>
  </si>
  <si>
    <t xml:space="preserve">Canon / 0259B002 / C-EXV 17 TONER Y EUR</t>
  </si>
  <si>
    <t xml:space="preserve">Canon / 0260B002 / C-EXV 17 TONER M EUR</t>
  </si>
  <si>
    <t xml:space="preserve">Canon / 0261B002 / C-EXV 17 TONER C EUR</t>
  </si>
  <si>
    <t xml:space="preserve">Canon / 0262B002 / C-EXV 17 TONER BK EUR</t>
  </si>
  <si>
    <t xml:space="preserve">Canon / 0263B002 / FX-10</t>
  </si>
  <si>
    <t xml:space="preserve">Canon / 0266B002 / CARTRIDGE 708/LBP3300</t>
  </si>
  <si>
    <t xml:space="preserve">Canon / 0279B002 / C-EXV 13 TONER BLACK (2000gX1, 45000 A4 6%)</t>
  </si>
  <si>
    <t xml:space="preserve">Canon / 0287C001 / CANON CRG 039 BK</t>
  </si>
  <si>
    <t xml:space="preserve">Canon / 0384B006 / C-EXV 14 TONER BK EUR 1 BOTTLE</t>
  </si>
  <si>
    <t xml:space="preserve">Canon / 0385B002 / DRUM UNIT IR2016/2020</t>
  </si>
  <si>
    <t xml:space="preserve">Canon / 0386B002 / C-EXV 18 Black Toner (8400 copies A4)</t>
  </si>
  <si>
    <t xml:space="preserve">Canon / 0388B002 / DRUM IR1018</t>
  </si>
  <si>
    <t xml:space="preserve">Canon / 0442B001 / iPRC7000VP Starter Magenta</t>
  </si>
  <si>
    <t xml:space="preserve">Canon / 0452B002 / C-EXV 21 TONER BK EUR</t>
  </si>
  <si>
    <t xml:space="preserve">Canon / 0452C002 / CANON CRG 041</t>
  </si>
  <si>
    <t xml:space="preserve">Canon / 0453B002 / C-EXV 21 TONER C EUR</t>
  </si>
  <si>
    <t xml:space="preserve">Canon / 0453C002 / CANON CRG 041 H</t>
  </si>
  <si>
    <t xml:space="preserve">Canon / 0454B002 / C-EXV 21 TONER M EUR</t>
  </si>
  <si>
    <t xml:space="preserve">Canon / 0454C001 / CANON CRG 040 Y</t>
  </si>
  <si>
    <t xml:space="preserve">Canon / 0455B002 / C-EXV 21 TONER Y EUR</t>
  </si>
  <si>
    <t xml:space="preserve">Canon / 0455C001 / CANON CRG 040 H Y</t>
  </si>
  <si>
    <t xml:space="preserve">Canon / 0456B002, 0456B002BA 000 / DRUM UNIT IRC2880/3380 Black</t>
  </si>
  <si>
    <t xml:space="preserve">Canon / 0456C001 / CANON CRG 040 M</t>
  </si>
  <si>
    <t xml:space="preserve">Canon / 0457B002 / DRUM UNIT IRC2880/3380 Cyan</t>
  </si>
  <si>
    <t xml:space="preserve">Canon / 0457C001 / CANON CRG 040 H M</t>
  </si>
  <si>
    <t xml:space="preserve">Canon / 0458B002 / DRUM UNIT IRC2880/3380 Magenta</t>
  </si>
  <si>
    <t xml:space="preserve">Canon / 0458C001 / CANON CRG 040 C</t>
  </si>
  <si>
    <t xml:space="preserve">Canon / 0459B002 / DRUM UNIT IRC2880/3380 Yellow</t>
  </si>
  <si>
    <t xml:space="preserve">Canon / 0459C001 / CANON CRG 040 H C</t>
  </si>
  <si>
    <t xml:space="preserve">Canon / 0460C001 / CANON CRG 040 BK</t>
  </si>
  <si>
    <t xml:space="preserve">Canon / 0461C001 / CANON CRG 040 H BK</t>
  </si>
  <si>
    <t xml:space="preserve">Canon / 0475C002 / DRUM UNIT C-EXV 53 DU EUR CPT</t>
  </si>
  <si>
    <t xml:space="preserve">Canon / 0481C002 / C-EXV 51 BLACK</t>
  </si>
  <si>
    <t xml:space="preserve">Canon / 0482C002 / C-EXV 51 CYAN</t>
  </si>
  <si>
    <t xml:space="preserve">Canon / 0483C002 / C-EXV 51 MAGENTA</t>
  </si>
  <si>
    <t xml:space="preserve">Canon / 0484C002 / C-EXV 51 YELLOW</t>
  </si>
  <si>
    <t xml:space="preserve">Canon / 0485C002 / C-EXV 51L CYAN</t>
  </si>
  <si>
    <t xml:space="preserve">Canon / 0486C002 / C-EXV 51L MAGENTA</t>
  </si>
  <si>
    <t xml:space="preserve">Canon / 0487C002 / C-EXV 51L YELLOW</t>
  </si>
  <si>
    <t xml:space="preserve">Canon / 0488C002 / DRUM UNIT C-EXV 51</t>
  </si>
  <si>
    <t xml:space="preserve">Canon / 1060075549  000 / OCE DP LINE FUSER BELT</t>
  </si>
  <si>
    <t xml:space="preserve">Canon / 1060075550  000 / OCE DP LINE CONVEYOR BELT</t>
  </si>
  <si>
    <t xml:space="preserve">Canon / 1060075551  000 / OCE DP LINE PREHEATING BELT</t>
  </si>
  <si>
    <t xml:space="preserve">Canon / 1060085168  000 / OCE DP LINE OUTPUT BELT CLEANER</t>
  </si>
  <si>
    <t xml:space="preserve">Canon / 1060099314  000 / FILTER</t>
  </si>
  <si>
    <t xml:space="preserve">Canon / 1066B002 / C-EXV 16 TONER YELLOW</t>
  </si>
  <si>
    <t xml:space="preserve">Canon / 1067B002 / C-EXV 16 TONER MAGENTA</t>
  </si>
  <si>
    <t xml:space="preserve">Canon / 1068B002 / C-EXV 16 TONER CYAN</t>
  </si>
  <si>
    <t xml:space="preserve">Canon / 1070011712  000 / OCE DP LINE SEPARATION KIT</t>
  </si>
  <si>
    <t xml:space="preserve">Canon / 1070026292  000 / OCE DP LINE HEATEXCHANGER-FOILS</t>
  </si>
  <si>
    <t xml:space="preserve">Canon / 1070055285  000 / PCK,DEVELOPER D5 AND T ДЕВЕЛОПЕР</t>
  </si>
  <si>
    <t xml:space="preserve">Canon / 1239C002 / CRG 045 Y</t>
  </si>
  <si>
    <t xml:space="preserve">Canon / 1240C002 / CRG 045 M</t>
  </si>
  <si>
    <t xml:space="preserve">Canon / 1241C002 / CRG 045 C</t>
  </si>
  <si>
    <t xml:space="preserve">Canon / 1242C002 / CRG 045 BK</t>
  </si>
  <si>
    <t xml:space="preserve">Canon / 1243C002 / CRG 045 H Y</t>
  </si>
  <si>
    <t xml:space="preserve">Canon / 1244C002 / CRG 045 H M</t>
  </si>
  <si>
    <t xml:space="preserve">Canon / 1245C002 / CRG 045 H C</t>
  </si>
  <si>
    <t xml:space="preserve">Canon / 1246C002 / CRG 045 H BK</t>
  </si>
  <si>
    <t xml:space="preserve">Canon / 1247C002 / CRG 046 Y</t>
  </si>
  <si>
    <t xml:space="preserve">Canon / 1248C002 / CRG 046 M</t>
  </si>
  <si>
    <t xml:space="preserve">Canon / 1249C002 / CRG 046 C</t>
  </si>
  <si>
    <t xml:space="preserve">Canon / 1250C002 / CRG 046 BK</t>
  </si>
  <si>
    <t xml:space="preserve">Canon / 1251C002 / CRG 046 H Y</t>
  </si>
  <si>
    <t xml:space="preserve">Canon / 1252C002 / CRG 046 H M</t>
  </si>
  <si>
    <t xml:space="preserve">Canon / 1253C002 / CRG 046 H C</t>
  </si>
  <si>
    <t xml:space="preserve">Canon / 1254C002 / CRG 046 H BK</t>
  </si>
  <si>
    <t xml:space="preserve">Canon / 1382A002 / NP G11 Toner Black</t>
  </si>
  <si>
    <t xml:space="preserve">Canon / 1491A003 / E30 Cartridge</t>
  </si>
  <si>
    <t xml:space="preserve">Canon / 1492A003 / E16 Cartridge</t>
  </si>
  <si>
    <t xml:space="preserve">Canon / 1550A003 / EP-22</t>
  </si>
  <si>
    <t xml:space="preserve">Canon / 1557A003 / FX-3 Cartridge</t>
  </si>
  <si>
    <t xml:space="preserve">Canon / 1657B002 / CARTRIDGE 711 YELLOW/LBP5300</t>
  </si>
  <si>
    <t xml:space="preserve">Canon / 1657B006 / C-EXV 26 TONER YELLOW (CRG)</t>
  </si>
  <si>
    <t xml:space="preserve">Canon / 1658B002 / CARTRIDGE 711 MAGENTA/LBP5300</t>
  </si>
  <si>
    <t xml:space="preserve">Canon / 1658B006 / C-EXV 26 TONER MAGENTA (CRG)</t>
  </si>
  <si>
    <t xml:space="preserve">Canon / 1659B002 / CARTRIDGE 711 CYAN/LBP5300</t>
  </si>
  <si>
    <t xml:space="preserve">Canon / 1659B006 / C-EXV 26 TONER CYAN (CRG)</t>
  </si>
  <si>
    <t xml:space="preserve">Canon / 1660B002 / CARTRIDGE 711 BLACK/LBP5300</t>
  </si>
  <si>
    <t xml:space="preserve">Canon / 1660B006 / C-EXV 26 TONER BK (CRG)</t>
  </si>
  <si>
    <t xml:space="preserve">Canon / 1870B002 / CARTRIDGE 712/LBP 3010_3020</t>
  </si>
  <si>
    <t xml:space="preserve">Canon / 1871B002 / CARTRIDGE 713</t>
  </si>
  <si>
    <t xml:space="preserve">Canon / 1872B002 / C-EXV 22 TONER BK</t>
  </si>
  <si>
    <t xml:space="preserve">Canon / 1977B002 / CARTRIDGE 716 YELLOW/LBP5050</t>
  </si>
  <si>
    <t xml:space="preserve">Canon / 1978B002 / CARTRIDGE 716 MAGENTA/LBP5050</t>
  </si>
  <si>
    <t xml:space="preserve">Canon / 1979B002 / CARTRIDGE 716 CYAN/LBP5050</t>
  </si>
  <si>
    <t xml:space="preserve">Canon / 1980B002 / CARTRIDGE 716 BLACK/LBP5050</t>
  </si>
  <si>
    <t xml:space="preserve">Canon / 2101B002 / DRUM C-EXV 23 iR2018/2022/2025/2030</t>
  </si>
  <si>
    <t xml:space="preserve">Canon / 2164C002 / CRG 047 Toner</t>
  </si>
  <si>
    <t xml:space="preserve">Canon / 2165C001 / CRG 049 Drum</t>
  </si>
  <si>
    <t xml:space="preserve">Canon / 2168C002 / CRG 051 Toner</t>
  </si>
  <si>
    <t xml:space="preserve">Canon / 2169C002 / CRG 051 H Toner</t>
  </si>
  <si>
    <t xml:space="preserve">Canon / 2170C001 / CRG 051 Drum</t>
  </si>
  <si>
    <t xml:space="preserve">Canon / 2199C002 / CRG 052</t>
  </si>
  <si>
    <t xml:space="preserve">Canon / 2200C002 / CRG 052 H</t>
  </si>
  <si>
    <t xml:space="preserve">Canon / 2447B002 / C-EXV 24 TONER BK</t>
  </si>
  <si>
    <t xml:space="preserve">Canon / 2448B002 / C-EXV 24 TONER C</t>
  </si>
  <si>
    <t xml:space="preserve">Canon / 2449B002 / C-EXV 24 TONER M</t>
  </si>
  <si>
    <t xml:space="preserve">Canon / 2577B002 / CARTRIDGE 717 CYAN/MF8450</t>
  </si>
  <si>
    <t xml:space="preserve">Canon / 2617B002 / FAX CRG 720 EUR</t>
  </si>
  <si>
    <t xml:space="preserve">Canon / 2641B002 / CLBP CARTRIDGE 723 Y EUR</t>
  </si>
  <si>
    <t xml:space="preserve">Canon / 2642B002 / CLBP CARTRIDGE 723 M EUR</t>
  </si>
  <si>
    <t xml:space="preserve">Canon / 2643B002 / CLBP CARTRIDGE 723 C EUR</t>
  </si>
  <si>
    <t xml:space="preserve">Canon / 2645B002 / CLBP CARTRIDGE 723 BK 10K EUR</t>
  </si>
  <si>
    <t xml:space="preserve">Canon / 2659B002 / CLBP CARTRIDGE 718 Y EUR</t>
  </si>
  <si>
    <t xml:space="preserve">Canon / 2660B002 / CLBP CARTRIDGE 718 M EUR</t>
  </si>
  <si>
    <t xml:space="preserve">Canon / 2661B002 / CLBP CARTRIDGE 718 C EUR</t>
  </si>
  <si>
    <t xml:space="preserve">Canon / 2662B002 / CLBP CARTRIDGE 718 BK EUR</t>
  </si>
  <si>
    <t xml:space="preserve">Canon / 2662B005 / CLBP CRG718 BK 2P EUR</t>
  </si>
  <si>
    <t xml:space="preserve">Canon / 2772B003, 2772B003BA 000 / DRUM UNIT IR2520/25/35/45</t>
  </si>
  <si>
    <t xml:space="preserve">Canon / 2773B003 / DU C-EXV37 IR1730/4/5</t>
  </si>
  <si>
    <t xml:space="preserve">Canon / 2776B003 / C-EXV28 DRUM BK</t>
  </si>
  <si>
    <t xml:space="preserve">Canon / 2777B003 / C-EXV28 DRUM Colour</t>
  </si>
  <si>
    <t xml:space="preserve">Canon / 2778B003 / C-EXV29 DRUM BK</t>
  </si>
  <si>
    <t xml:space="preserve">Canon / 2779B003 / C-EXV29 DRUM Colour</t>
  </si>
  <si>
    <t xml:space="preserve">Canon / 2780B002 / DU ADV IRC9070/7055 BK</t>
  </si>
  <si>
    <t xml:space="preserve">Canon / 2781B003 / DU ADV IRC9070/7055 CL</t>
  </si>
  <si>
    <t xml:space="preserve">Canon / 2785B002 / C-EXV 33 TONER BK EU</t>
  </si>
  <si>
    <t xml:space="preserve">Canon / 2786B002 / C-EXV 32 TONER BK EU</t>
  </si>
  <si>
    <t xml:space="preserve">Canon / 2788B002 / C-EXV 43 TONER BK EUR</t>
  </si>
  <si>
    <t xml:space="preserve">Canon / 2789B002 / C-EXV 28 TONER BK EUR</t>
  </si>
  <si>
    <t xml:space="preserve">Canon / 2790B002 / C-EXV 29 TONER BK EUR</t>
  </si>
  <si>
    <t xml:space="preserve">Canon / 2791B002 / C-EXV 30 TONER BK EUR</t>
  </si>
  <si>
    <t xml:space="preserve">Canon / 2792B002 / C-EXV 31 TONER BK EUR</t>
  </si>
  <si>
    <t xml:space="preserve">Canon / 2793B002 / C-EXV 28 TONER C EUR</t>
  </si>
  <si>
    <t xml:space="preserve">Canon / 2794B002 / C-EXV29 TONER CYAN</t>
  </si>
  <si>
    <t xml:space="preserve">Canon / 2795B002 / C-EXV 30 TONER C EUR</t>
  </si>
  <si>
    <t xml:space="preserve">Canon / 2796B002 / C-EXV 31 TONER C EUR</t>
  </si>
  <si>
    <t xml:space="preserve">Canon / 2797B002 / C-EXV 28 TONER M EUR</t>
  </si>
  <si>
    <t xml:space="preserve">Canon / 2798B002 / C-EXV29 TONER MAGENTA</t>
  </si>
  <si>
    <t xml:space="preserve">Canon / 2799B002 / C-EXV 30 TONER M EUR</t>
  </si>
  <si>
    <t xml:space="preserve">Canon / 2800B002 / C-EXV 31 TONER M EUR</t>
  </si>
  <si>
    <t xml:space="preserve">Canon / 2801B002 / C-EXV 28 TONER Y EUR</t>
  </si>
  <si>
    <t xml:space="preserve">Canon / 2802B002 / C-EXV29 TONER YELLOW</t>
  </si>
  <si>
    <t xml:space="preserve">Canon / 2803B002 / C-EXV 30 TONER Y EUR</t>
  </si>
  <si>
    <t xml:space="preserve">Canon / 2804B002 / C-EXV 31 TONER Y EUR</t>
  </si>
  <si>
    <t xml:space="preserve">Canon / 3479B002 / CARTRIDGE LBP 719 EUR</t>
  </si>
  <si>
    <t xml:space="preserve">Canon / 3480B002 / CARTRIDGE LBP 719H EUR</t>
  </si>
  <si>
    <t xml:space="preserve">Canon / 3480B006 / C-EXV40 TONER BK</t>
  </si>
  <si>
    <t xml:space="preserve">Canon / 3481B002 / LBP CRG 724 EUR</t>
  </si>
  <si>
    <t xml:space="preserve">Canon / 3482B002 / LBP CRG 724H EUR</t>
  </si>
  <si>
    <t xml:space="preserve">Canon / 3483B002 / CANON CRG 726 EUR</t>
  </si>
  <si>
    <t xml:space="preserve">Canon / 3484B005 / CANON CRG 725 RU</t>
  </si>
  <si>
    <t xml:space="preserve">Canon / 3500B010 / CANON CRG 728 RU</t>
  </si>
  <si>
    <t xml:space="preserve">Canon / 3764B002 / C-EXV 35 TONER BK EUR</t>
  </si>
  <si>
    <t xml:space="preserve">Canon / 3765B002 / DRUM C-EXV35/36 IR ADV 8085 6055</t>
  </si>
  <si>
    <t xml:space="preserve">Canon / 3766B002 / C-EXV 36 TONER BK EUR</t>
  </si>
  <si>
    <t xml:space="preserve">Canon / 3782B002 / C-EXV 34 TONER BK EUR</t>
  </si>
  <si>
    <t xml:space="preserve">Canon / 3783B002 / C-EXV 34 TONER C EUR</t>
  </si>
  <si>
    <t xml:space="preserve">Canon / 3784B002 / C-EXV 34 TONER M EUR</t>
  </si>
  <si>
    <t xml:space="preserve">Canon / 3785B002 / C-EXV 34 TONER Y EUR</t>
  </si>
  <si>
    <t xml:space="preserve">Canon / 3786B003 / C-EXV 34 Drum Unit Black</t>
  </si>
  <si>
    <t xml:space="preserve">Canon / 3787B003 / C-EXV 34 Drum Unit Cyan</t>
  </si>
  <si>
    <t xml:space="preserve">Canon / 3788B003 / C-EXV 34 Drum Unit Magenta</t>
  </si>
  <si>
    <t xml:space="preserve">Canon / 3789B003 / C-EXV 34 Drum Unit Yellow</t>
  </si>
  <si>
    <t xml:space="preserve">Canon / 4234A002 / C-EXV 1 Toner Black</t>
  </si>
  <si>
    <t xml:space="preserve">Canon / 4367B002 / CLBP CARTRIDGE 729 Y EUR</t>
  </si>
  <si>
    <t xml:space="preserve">Canon / 4368B002 / CLBP CARTRIDGE 729 M EUR</t>
  </si>
  <si>
    <t xml:space="preserve">Canon / 4369B002 / CLBP CARTRIDGE 729 C EUR</t>
  </si>
  <si>
    <t xml:space="preserve">Canon / 4370B002 / CLBP CARTRIDGE 729 BK EUR</t>
  </si>
  <si>
    <t xml:space="preserve">Canon / 4371B002 / DRUM CARTRIDGE 029 EUR</t>
  </si>
  <si>
    <t xml:space="preserve">Canon / 4791B002 / C-EXV 38 TONER BK EUR</t>
  </si>
  <si>
    <t xml:space="preserve">Canon / 4792B002 / C-EXV 39 TONER BK EUR</t>
  </si>
  <si>
    <t xml:space="preserve">Canon / 4793B003 / DU IRADV 4025/35/45/51</t>
  </si>
  <si>
    <t xml:space="preserve">Canon / 5773A004 / EP-25</t>
  </si>
  <si>
    <t xml:space="preserve">Canon / 6117B004 / varioPRINT 135 Series Toner Black EU</t>
  </si>
  <si>
    <t xml:space="preserve">Canon / 6260B002 / CANON CRG 732 Y EUR</t>
  </si>
  <si>
    <t xml:space="preserve">Canon / 6261B002 / CANON CRG 732 M EUR</t>
  </si>
  <si>
    <t xml:space="preserve">Canon / 6262B002 / CANON CRG 732 C EUR</t>
  </si>
  <si>
    <t xml:space="preserve">Canon / 6263B002 / CANON CRG 732 BK EUR</t>
  </si>
  <si>
    <t xml:space="preserve">Canon / 6269B002 / CANON CRG 731 Y EUR</t>
  </si>
  <si>
    <t xml:space="preserve">Canon / 6270B002 / CANON CRG 731 M EUR</t>
  </si>
  <si>
    <t xml:space="preserve">Canon / 6271B002 / CANON CRG 731 C EUR</t>
  </si>
  <si>
    <t xml:space="preserve">Canon / 6272B002 / CANONCRG 731 BK EUR</t>
  </si>
  <si>
    <t xml:space="preserve">Canon / 6273B002 / CANONCRG 731 H BK EUR</t>
  </si>
  <si>
    <t xml:space="preserve">Canon / 6370B003 / DRUM UNIT C-EXV41 Color</t>
  </si>
  <si>
    <t xml:space="preserve">Canon / 6647A002 / C-EXV 3 Toner Black</t>
  </si>
  <si>
    <t xml:space="preserve">Canon / 6648A003 / DRUM UNIT IR2200/2800/3300</t>
  </si>
  <si>
    <t xml:space="preserve">Canon / 6812A002 / M Cartridge</t>
  </si>
  <si>
    <t xml:space="preserve">Canon / 6836A002 / C-EXV 5 Toner Black</t>
  </si>
  <si>
    <t xml:space="preserve">Canon / 6837A003 / DRUM UNIT IR1600/2000</t>
  </si>
  <si>
    <t xml:space="preserve">Canon / 6908B002 / C-EXV 42 Toner Black</t>
  </si>
  <si>
    <t xml:space="preserve">Canon / 6941B002 / C-EXV 44 TONER BK EUR</t>
  </si>
  <si>
    <t xml:space="preserve">Canon / 6942B002 / C-EXV 45 TONER BK EUR</t>
  </si>
  <si>
    <t xml:space="preserve">Canon / 6943B002 / C-EXV 44 TONER C EUR</t>
  </si>
  <si>
    <t xml:space="preserve">Canon / 6945B002 / C-EXV 44 TONER M EUR</t>
  </si>
  <si>
    <t xml:space="preserve">Canon / 6947B002 / C-EXV 44 TONER Y EUR</t>
  </si>
  <si>
    <t xml:space="preserve">Canon / 6948B002 / C-EXV 45 TONER Y EUR</t>
  </si>
  <si>
    <t xml:space="preserve">Canon / 6954B002 / DRUM UNIT C-EXV42</t>
  </si>
  <si>
    <t xml:space="preserve">Canon / 7616A005 / Cartridge 703</t>
  </si>
  <si>
    <t xml:space="preserve">Canon / 7622A002 / DRUM CARTIDGE YELLOW IRC3220</t>
  </si>
  <si>
    <t xml:space="preserve">Canon / 7623A002 / DRUM CARTIDGE MAGENTA IRC3200</t>
  </si>
  <si>
    <t xml:space="preserve">Canon / 7624A002 / DRUM CARTIDGE CYAN IRC3220</t>
  </si>
  <si>
    <t xml:space="preserve">Canon / 7625A002 / DRUM CARTIDGE Black IRC3220</t>
  </si>
  <si>
    <t xml:space="preserve">Canon / 7626A002 / C-EXV 8 Yellow Toner</t>
  </si>
  <si>
    <t xml:space="preserve">Canon / 7627A002 / C-EXV 8 Magenta Toner</t>
  </si>
  <si>
    <t xml:space="preserve">Canon / 7628A002 / C-EXV 8 Cyan Toner</t>
  </si>
  <si>
    <t xml:space="preserve">Canon / 7629A002 / C-EXV 8 Black Toner</t>
  </si>
  <si>
    <t xml:space="preserve">Canon / 7814A002 / C-EXV 7 Toner Black</t>
  </si>
  <si>
    <t xml:space="preserve">Canon / 7833A002 / T Cartridge</t>
  </si>
  <si>
    <t xml:space="preserve">Canon / 8489A002 / EP-27</t>
  </si>
  <si>
    <t xml:space="preserve">Canon / 8516B002 / C-EXV 47 TONER BK EUR</t>
  </si>
  <si>
    <t xml:space="preserve">Canon / 8517B002 / C-EXV 47 TONER C  EUR</t>
  </si>
  <si>
    <t xml:space="preserve">Canon / 8518B002 / C-EXV 47 TONER M EUR</t>
  </si>
  <si>
    <t xml:space="preserve">Canon / 8519B002 / C-EXV 47 TONER  Y EUR</t>
  </si>
  <si>
    <t xml:space="preserve">Canon / 8520B002 / C-EXV 47 Black Drum</t>
  </si>
  <si>
    <t xml:space="preserve">Canon / 8521B002 / C-EXV 47 Cyan Drum</t>
  </si>
  <si>
    <t xml:space="preserve">Canon / 8523B002 / C-EXV 47 Yellow Drum</t>
  </si>
  <si>
    <t xml:space="preserve">Canon / 8524B002 / C-EXV 49 TONER BK EUR</t>
  </si>
  <si>
    <t xml:space="preserve">Canon / 8525B002 / C-EXV 49 TONER C EUR</t>
  </si>
  <si>
    <t xml:space="preserve">Canon / 8526B002 / C-EXV 49 TONER M EUR</t>
  </si>
  <si>
    <t xml:space="preserve">Canon / 8527B002 / C-EXV 49 TONER Y EUR</t>
  </si>
  <si>
    <t xml:space="preserve">Canon / 8528B003 / C-EXV 49 Drum Unit</t>
  </si>
  <si>
    <t xml:space="preserve">Canon / 9106B002 / TONER C-EXV 48 BLACK</t>
  </si>
  <si>
    <t xml:space="preserve">Canon / 9107B002 / TONER C-EXV 48 CYAN</t>
  </si>
  <si>
    <t xml:space="preserve">Canon / 9108B002 / TONER C-EXV 48 MAGENTA</t>
  </si>
  <si>
    <t xml:space="preserve">Canon / 9109B002 / TONER C-EXV 48 YELLOW</t>
  </si>
  <si>
    <t xml:space="preserve">Canon / 9284A003 / CARTRIDGE 701 YELLOW/LBP5200</t>
  </si>
  <si>
    <t xml:space="preserve">Canon / 9285A003 / CARTRIDGE 701 MAGENTA/LBP5200</t>
  </si>
  <si>
    <t xml:space="preserve">Canon / 9287A003 / CARTRIDGE 701 BLACK/LBP5200</t>
  </si>
  <si>
    <t xml:space="preserve">Canon / 9421A004 / CARTRIDGE 707 YELLOW/LBP5000</t>
  </si>
  <si>
    <t xml:space="preserve">Canon / 9422A004 / CARTRIDGE 707 MAGENTA/LBP5000</t>
  </si>
  <si>
    <t xml:space="preserve">Canon / 9423A004 / CARTRIDGE 707 CYAN/LBP5000</t>
  </si>
  <si>
    <t xml:space="preserve">Canon / 9424A004 / CARTRIDGE 707 BLACK/LBP5000</t>
  </si>
  <si>
    <t xml:space="preserve">Canon / 9435B004 / CRG 737 RUS</t>
  </si>
  <si>
    <t xml:space="preserve">Canon / 9436B002 / C-EXV 50 Toner Black</t>
  </si>
  <si>
    <t xml:space="preserve">Canon / 9437B002 / C-EXV 50 Drum Unit</t>
  </si>
  <si>
    <t xml:space="preserve">Canon / 9451B001 / TONER 034 YELLOW Тонер желтый</t>
  </si>
  <si>
    <t xml:space="preserve">Canon / 9452B001 / TONER 034 MAGENTA Тонер красный</t>
  </si>
  <si>
    <t xml:space="preserve">Canon / 9453B001 / TONER 034 CYAN Тонер синий</t>
  </si>
  <si>
    <t xml:space="preserve">Canon / 9454B001 / TONER 034 BLACK Тонер черный</t>
  </si>
  <si>
    <t xml:space="preserve">Canon / 9455B001 / DRUM UNIT 034 YELLOW Барабан желтый</t>
  </si>
  <si>
    <t xml:space="preserve">Canon / 9456B001 / DRUM UNIT 034 MAGENTA Барабан красный</t>
  </si>
  <si>
    <t xml:space="preserve">Canon / 9457B001 / DRUM UNIT 034 CYAN Барабан синий</t>
  </si>
  <si>
    <t xml:space="preserve">Canon / 9458B001 / DRUM UNIT 034 BLACK Барабан черный</t>
  </si>
  <si>
    <t xml:space="preserve">Canon / 9623A003 / DRUM CARTRIDGE 701/LBP5200</t>
  </si>
  <si>
    <t xml:space="preserve">Canon / 9629A002 / C-EXV 11 TONER BK (21000 A4 6%)</t>
  </si>
  <si>
    <t xml:space="preserve">Canon / 9630A003 / DRUM IR2270/2870/3570</t>
  </si>
  <si>
    <t xml:space="preserve">Canon / 9634A002 / C-EXV 12 TONER (24000 A4 6%)</t>
  </si>
  <si>
    <t xml:space="preserve">Canon / CB414-67918 / ADF feed roller assembly</t>
  </si>
  <si>
    <t xml:space="preserve">Canon / CE710-69005 / Toner Collection Unit Kit</t>
  </si>
  <si>
    <t xml:space="preserve">Canon / CE710-69007 / Tray 2 paper pick-up roller assembly</t>
  </si>
  <si>
    <t xml:space="preserve">Canon / CE710-69008 / Paper pick-up roller - For tray 3</t>
  </si>
  <si>
    <t xml:space="preserve">Canon / CE710-69010 / FIXING ASSY</t>
  </si>
  <si>
    <t xml:space="preserve">Canon / CR647-67025 / T1300/T790 Carriage w-Cutter SV</t>
  </si>
  <si>
    <t xml:space="preserve">Canon / FB6-3405-000000 / ROLLER, PAPER PICK-UP</t>
  </si>
  <si>
    <t xml:space="preserve">Canon / FC3-1454-000000 / ROLLER, PAPER FEED, 1</t>
  </si>
  <si>
    <t xml:space="preserve">Canon / FC3-1455-000000 / ROLLER, PAPER FEED, 2</t>
  </si>
  <si>
    <t xml:space="preserve">Canon / FC3-1525-000000 / ROLLER, PICK-UP</t>
  </si>
  <si>
    <t xml:space="preserve">Canon / FC6-6661-000000 / ROLLER, SEPARATION</t>
  </si>
  <si>
    <t xml:space="preserve">Canon / FC6-7083 / Roller, Feed/Separation</t>
  </si>
  <si>
    <t xml:space="preserve">Canon / FC7-0242-000000 / ROLLER, PRESSURE</t>
  </si>
  <si>
    <t xml:space="preserve">Canon / FC7-6189-000000 / ROLLER, PICK-UP</t>
  </si>
  <si>
    <t xml:space="preserve">Canon / FC7-6297-000000 / PAD, SEPARATION ПЛАСТИНА РАЗДЕЛЕНИЯ</t>
  </si>
  <si>
    <t xml:space="preserve">Canon / FC8-1113-000000 / BUSHING</t>
  </si>
  <si>
    <t xml:space="preserve">Canon / FC8-6355-000000 / ROLLER, PICK-UP</t>
  </si>
  <si>
    <t xml:space="preserve">Canon / FE3-3237-000000 / Gear, 27T</t>
  </si>
  <si>
    <t xml:space="preserve">Canon / FF6-1621-000000 / ROLLER, SEPARATION</t>
  </si>
  <si>
    <t xml:space="preserve">Canon / FG3-4043-000000 / PICK-UP ROLLER ASSEMBL</t>
  </si>
  <si>
    <t xml:space="preserve">Canon / FG3-4044-000000 / SEPARATION ROLLER UNIT</t>
  </si>
  <si>
    <t xml:space="preserve">Canon / FG5-4815-000000 / TRANSFER ROLLER ASSY</t>
  </si>
  <si>
    <t xml:space="preserve">Canon / FL2-3214-000000 / REGIST ROLLER ASSEMBLY</t>
  </si>
  <si>
    <t xml:space="preserve">Canon / FL2-6637-000000 / ROLLER, SEPARATION</t>
  </si>
  <si>
    <t xml:space="preserve">Canon / FL3-1352-000000 / ROLLER, PAPER PICK-UP</t>
  </si>
  <si>
    <t xml:space="preserve">Canon / FL3-3239-000000 / PAD, SEPARATION</t>
  </si>
  <si>
    <t xml:space="preserve">Canon / FL3-3469-000000 / PAD, SEPARATION</t>
  </si>
  <si>
    <t xml:space="preserve">Canon / FM1-A606-040000 / WASTE TONER CASE ASSY</t>
  </si>
  <si>
    <t xml:space="preserve">Canon / FM1-B264-010000 / Developing Assembly, Y</t>
  </si>
  <si>
    <t xml:space="preserve">Canon / FM1-B265-010000 / Developing Assembly, M</t>
  </si>
  <si>
    <t xml:space="preserve">Canon / FM1-B266-010000 / Developing Assembly, C</t>
  </si>
  <si>
    <t xml:space="preserve">Canon / FM1-B267-010000 / Developing Assembly, BK</t>
  </si>
  <si>
    <t xml:space="preserve">Canon / FM1-C714 / Developing Assembly, Y</t>
  </si>
  <si>
    <t xml:space="preserve">Canon / FM1-C715 / Developing Assembly, M</t>
  </si>
  <si>
    <t xml:space="preserve">Canon / FM1-C716 / Developing Assembly, C</t>
  </si>
  <si>
    <t xml:space="preserve">Canon / FM1-D277 / FIXING ASSEMBLY, FX</t>
  </si>
  <si>
    <t xml:space="preserve">Canon / FM2-3320-050000 / PAPER PICK-UP ASSEMBLY</t>
  </si>
  <si>
    <t xml:space="preserve">Canon / FM2-3352-000000 / FIXING ASSEMBLY</t>
  </si>
  <si>
    <t xml:space="preserve">Canon / FM2-3353-000000 / FIXING FILM ASSEMBLY</t>
  </si>
  <si>
    <t xml:space="preserve">Canon / FM2-5533 / WASTE TONER CASE ASSY</t>
  </si>
  <si>
    <t xml:space="preserve">Canon / FM2-8214-000000 / DEVELOPING UNIT</t>
  </si>
  <si>
    <t xml:space="preserve">Canon / FM2-8892-000000 / FIXING ASS'Y</t>
  </si>
  <si>
    <t xml:space="preserve">Canon / FM2-9046-000000 / FIXING UNIT</t>
  </si>
  <si>
    <t xml:space="preserve">Canon / FM3-1294-020000 / FIXING ASSY        &lt;R&gt;</t>
  </si>
  <si>
    <t xml:space="preserve">Canon / FM3-3671-010000 / DEVELOPING ASSEMBLY</t>
  </si>
  <si>
    <t xml:space="preserve">Canon / FM3-8137 / WASTE TONER CASE ASSY</t>
  </si>
  <si>
    <t xml:space="preserve">Canon / FM3-9302-000000 / FIXING ASSEMBLY</t>
  </si>
  <si>
    <t xml:space="preserve">Canon / FM3-9381-000000, FM3-9381-010000 / FIXING ASSEMBLY</t>
  </si>
  <si>
    <t xml:space="preserve">Canon / FM3-9382-000000 / FIXING FILM ASSEMBL&lt;R&gt;</t>
  </si>
  <si>
    <t xml:space="preserve">Canon / FM4-0916-010000 / E.T.BELT ASSEMBLY УЗЕЛ РЕМНЯ ПЕРЕНОСА</t>
  </si>
  <si>
    <t xml:space="preserve">Canon / FM4-4981-000000 / HOPPER ASSEMBLY</t>
  </si>
  <si>
    <t xml:space="preserve">Canon / FM4-8400-010000 / Waste Toner Container</t>
  </si>
  <si>
    <t xml:space="preserve">Canon / FU5-1520-000000 / BUSHING</t>
  </si>
  <si>
    <t xml:space="preserve">Canon / FU8-0514-000000 / GEAR, 43T/18T</t>
  </si>
  <si>
    <t xml:space="preserve">Canon / FU9-0039 / GEAR 14T/21T</t>
  </si>
  <si>
    <t xml:space="preserve">Canon / QY6-0083-000000 / PRINT HEAD</t>
  </si>
  <si>
    <t xml:space="preserve">Canon / RC1-5582-000000 / ROLLER, PRESSURE  &lt;C&gt;</t>
  </si>
  <si>
    <t xml:space="preserve">Canon / RC2-6130-000000 / ROLLER, CASSETTE PAPER</t>
  </si>
  <si>
    <t xml:space="preserve">Canon / RM1-8047 / Tray 2 paper pick-up roller assembly</t>
  </si>
  <si>
    <t xml:space="preserve">Canon / RM1-8765 / Separation Roller</t>
  </si>
  <si>
    <t xml:space="preserve">Epson / C13S050167 / Development Cartridge EPL-6200/6200L</t>
  </si>
  <si>
    <t xml:space="preserve">Epson / C13S050187 / EPSON High Cap Toner Cart (Yellow) for AcuLaser C1100</t>
  </si>
  <si>
    <t xml:space="preserve">Epson / C13S050188 / EPSON High Cap Toner Cart (Magenta) for AcuLaser C1100</t>
  </si>
  <si>
    <t xml:space="preserve">Epson / C13S050189 / High Cap Toner Cart (Cyan) for AcuLaser C1100</t>
  </si>
  <si>
    <t xml:space="preserve">Epson / C13S050190 / EPSON High Cap Toner Cart (Black) for AcuLaser C1100</t>
  </si>
  <si>
    <t xml:space="preserve">Epson / C13S050242 / AcuLaser C4200 Toner Yellow</t>
  </si>
  <si>
    <t xml:space="preserve">Epson / C13S050243 / AcuLaser C4200 Toner Magenta</t>
  </si>
  <si>
    <t xml:space="preserve">Epson / C13S050244 / AcuLaser C4200 Toner Cyan</t>
  </si>
  <si>
    <t xml:space="preserve">Epson / C13S050245 / AcuLaser C4200 Toner Black</t>
  </si>
  <si>
    <t xml:space="preserve">Epson / C13S050319 / EPSON AcuLaser CX21 Black</t>
  </si>
  <si>
    <t xml:space="preserve">Epson / C13S051099 / Photoconductor Unit EPL-6200</t>
  </si>
  <si>
    <t xml:space="preserve">Epson / C13S051104 / EPSON AcuLaser C1100/CX11/CX21</t>
  </si>
  <si>
    <t xml:space="preserve">Epson / C13S051109 / AcuLaser C4200 Photoconductor Unit</t>
  </si>
  <si>
    <t xml:space="preserve">Epson / C13S051211 / AL-C2900/CX29, Drum Cartridge</t>
  </si>
  <si>
    <t xml:space="preserve">HP Inc. / B5L37A / HP Color LaserJet Toner Collection Unit</t>
  </si>
  <si>
    <t xml:space="preserve">HP Inc. / C1N58A / HP LaserJet 220v Fuser Maintenance Kit</t>
  </si>
  <si>
    <t xml:space="preserve">HP Inc. / C1P70A / HP ADF Roller Replacement Kit</t>
  </si>
  <si>
    <t xml:space="preserve">HP Inc. / C2H57A / HP LaserJet 220v Maintenance/Fuser Kit</t>
  </si>
  <si>
    <t xml:space="preserve">HP Inc. / C4129X / HP LaserJet C4129X Black Print Cartridge</t>
  </si>
  <si>
    <t xml:space="preserve">HP Inc. / C7115A / HP LaserJet C7115A Black Print Cartridge</t>
  </si>
  <si>
    <t xml:space="preserve">HP Inc. / C7115X / HP LaserJet C7115X Black Print Cartridge</t>
  </si>
  <si>
    <t xml:space="preserve">HP Inc. / C8091A / HP Staple Cartridge</t>
  </si>
  <si>
    <t xml:space="preserve">HP Inc. / C8092A / HP 5000 Staple Cartridge</t>
  </si>
  <si>
    <t xml:space="preserve">HP Inc. / C8543X / HP LaserJet C8543X Black Print Cartridge</t>
  </si>
  <si>
    <t xml:space="preserve">HP Inc. / C9153A / HP Maintenace Kit for LJ9000 (220V)</t>
  </si>
  <si>
    <t xml:space="preserve">HP Inc. / C9720A / HP Color LaserJet C9720A Black Print Cartridge</t>
  </si>
  <si>
    <t xml:space="preserve">HP Inc. / C9721A / HP Color LaserJet C9721A Cyan Print Cartridge</t>
  </si>
  <si>
    <t xml:space="preserve">HP Inc. / C9722A / HP Color LaserJet C9722A Yellow Print Cartridge</t>
  </si>
  <si>
    <t xml:space="preserve">HP Inc. / C9723A / HP Color LaserJet C9723A Magenta Print Cartridge</t>
  </si>
  <si>
    <t xml:space="preserve">HP Inc. / C9730A / HP Color LaserJet C9730A Black Print Cartridge</t>
  </si>
  <si>
    <t xml:space="preserve">HP Inc. / C9731A / HP Color LaserJet C9731A Cyan Print Cartridge</t>
  </si>
  <si>
    <t xml:space="preserve">HP Inc. / C9732A / HP Color LaserJet C9732A Yellow Print Cartridge</t>
  </si>
  <si>
    <t xml:space="preserve">HP Inc. / C9733A / HP Color LaserJet C9733A Magenta Print Cartridge</t>
  </si>
  <si>
    <t xml:space="preserve">HP Inc. / C9734B / HP Image transfer Kit</t>
  </si>
  <si>
    <t xml:space="preserve">HP Inc. / CB380A / HP Color LaserJet CB380A Black Print Cartridge</t>
  </si>
  <si>
    <t xml:space="preserve">HP Inc. / CB381A / HP Color LaserJet CB381A Cyan Print Cartridge</t>
  </si>
  <si>
    <t xml:space="preserve">HP Inc. / CB382A / HP Color LaserJet CB382A Yellow Print Cartridge</t>
  </si>
  <si>
    <t xml:space="preserve">HP Inc. / CB383A / HP Color LaserJet CB383A Magenta Print Cartridge</t>
  </si>
  <si>
    <t xml:space="preserve">HP Inc. / CB384A / HP Color LaserJet CB384A Black Image Drum</t>
  </si>
  <si>
    <t xml:space="preserve">HP Inc. / CB385A / HP Color LaserJet CB385A Cyan Image Drum</t>
  </si>
  <si>
    <t xml:space="preserve">HP Inc. / CB386A / HP Color LaserJet CB386A Yellow Image Drum</t>
  </si>
  <si>
    <t xml:space="preserve">HP Inc. / CB387A / HP Color LaserJet CB387A Magenta Image Drum</t>
  </si>
  <si>
    <t xml:space="preserve">HP Inc. / CB390A / HP Color LaserJet CB390A Black Print Cartridge</t>
  </si>
  <si>
    <t xml:space="preserve">HP Inc. / CB400A / HP Color LaserJet CB400A Black Print Cartridge</t>
  </si>
  <si>
    <t xml:space="preserve">HP Inc. / CB401A / HP Color LaserJet CB401A Cyan Print Cartridge</t>
  </si>
  <si>
    <t xml:space="preserve">HP Inc. / CB402A / HP Color LaserJet CB402A Yellow Print Cartridge</t>
  </si>
  <si>
    <t xml:space="preserve">HP Inc. / CB403A / HP Color LaserJet CB403A Magenta Print Cartridge</t>
  </si>
  <si>
    <t xml:space="preserve">HP Inc. / CB435A / HP LaserJet CB435A Black Print Cartridge</t>
  </si>
  <si>
    <t xml:space="preserve">HP Inc. / CB435AF / HP LaserJet CB435A Dual Pack Black Print Cartridge</t>
  </si>
  <si>
    <t xml:space="preserve">HP Inc. / CB436A / HP LaserJet CB436A Black Print Cartridge</t>
  </si>
  <si>
    <t xml:space="preserve">HP Inc. / CB436AF / HP Blk Dual Pack LJ Toner Cartridge</t>
  </si>
  <si>
    <t xml:space="preserve">HP Inc. / CB540A / HP Color LaserJet CB540A Black Print Cartridge</t>
  </si>
  <si>
    <t xml:space="preserve">HP Inc. / CB540AD / HP CLJ CB540A Dual Pack Print Crtg</t>
  </si>
  <si>
    <t xml:space="preserve">HP Inc. / CB541A / HP Color LaserJet CB541A Cyan Print Cartridge</t>
  </si>
  <si>
    <t xml:space="preserve">HP Inc. / CB542A / HP Color LaserJet CB542A Yellow Print Cartridge</t>
  </si>
  <si>
    <t xml:space="preserve">HP Inc. / CB543A / HP Color LaserJet CB543A Magenta Print Cartridge</t>
  </si>
  <si>
    <t xml:space="preserve">HP Inc. / CC364A / HP LaserJet CC364A Black Print Cartridge</t>
  </si>
  <si>
    <t xml:space="preserve">HP Inc. / CC364X / HP LaserJet CC364X Black Print Cartridge</t>
  </si>
  <si>
    <t xml:space="preserve">HP Inc. / CC364XD / HP LaserJet CC364X Dual Pack Black Print Cartridges</t>
  </si>
  <si>
    <t xml:space="preserve">HP Inc. / CC530A / HP Color LaserJet CC530A Black Print Cartridge</t>
  </si>
  <si>
    <t xml:space="preserve">HP Inc. / CC530AD / HP Color LaserJet CC530A Dual Pack Black Print Cartridges</t>
  </si>
  <si>
    <t xml:space="preserve">HP Inc. / CC531A / HP Color LaserJet CC531A Cyan Print Cartridge</t>
  </si>
  <si>
    <t xml:space="preserve">HP Inc. / CC532A / HP Color LaserJet CC532A Yellow Print Cartridge</t>
  </si>
  <si>
    <t xml:space="preserve">HP Inc. / CC533A / HP Color LaserJet CC533A Magenta Print Cartridge</t>
  </si>
  <si>
    <t xml:space="preserve">HP Inc. / CE249A / HP Color LaserJet Transfer Kit</t>
  </si>
  <si>
    <t xml:space="preserve">HP Inc. / CE250A / HP Color LaserJet CE250A Black Print Cartridge</t>
  </si>
  <si>
    <t xml:space="preserve">HP Inc. / CE250X / HP Color LaserJet CE250X Black Print Cartridge</t>
  </si>
  <si>
    <t xml:space="preserve">HP Inc. / CE250XD / HP Color LaserJet CE250XD Black Dual Print Cartridge</t>
  </si>
  <si>
    <t xml:space="preserve">HP Inc. / CE251A / HP Color LaserJet CE251A Cyan Print Cartridge</t>
  </si>
  <si>
    <t xml:space="preserve">HP Inc. / CE252A / HP Color LaserJet CE252A Yellow Print Cartridge</t>
  </si>
  <si>
    <t xml:space="preserve">HP Inc. / CE253A / HP Color LaserJet CE253A Magenta Print Cartridge</t>
  </si>
  <si>
    <t xml:space="preserve">HP Inc. / CE255A / HP LaserJet CE255A Black Print Cartridge</t>
  </si>
  <si>
    <t xml:space="preserve">HP Inc. / CE255X / HP LaserJet CE255X Black Print Cartridge</t>
  </si>
  <si>
    <t xml:space="preserve">HP Inc. / CE255XD / HP LaserJet CE255X Dual Pack Black Print Cartridge</t>
  </si>
  <si>
    <t xml:space="preserve">HP Inc. / CE260A / HP Color LaserJet CE260A Black Print Cartridge</t>
  </si>
  <si>
    <t xml:space="preserve">HP Inc. / CE260X / HP Color LaserJet CE260X Black Print Cartridge</t>
  </si>
  <si>
    <t xml:space="preserve">HP Inc. / CE261A / HP Color LaserJet CE261A Cyan Print Cartridge</t>
  </si>
  <si>
    <t xml:space="preserve">HP Inc. / CE262A / HP Color LaserJet CE262A Yellow Print Cartridge</t>
  </si>
  <si>
    <t xml:space="preserve">HP Inc. / CE263A / HP Color LaserJet CE263A Magenta Print Cartridge</t>
  </si>
  <si>
    <t xml:space="preserve">HP Inc. / CE264X / HP CLJ CM4540MFP BLACKCART</t>
  </si>
  <si>
    <t xml:space="preserve">HP Inc. / CE265A / HP LaserJet CP4525 Toner Collection Unit</t>
  </si>
  <si>
    <t xml:space="preserve">HP Inc. / CE270A / HP Color LaserJet CE270A Black Print Cartridge</t>
  </si>
  <si>
    <t xml:space="preserve">HP Inc. / CE271A / HP Color LaserJet CE271A Cyan Print Cartridge</t>
  </si>
  <si>
    <t xml:space="preserve">HP Inc. / CE272A / HP Color LaserJet CE272A Yellow Print Cartridge</t>
  </si>
  <si>
    <t xml:space="preserve">HP Inc. / CE273A / HP Color LaserJet CE273A Magenta Print Cartridge</t>
  </si>
  <si>
    <t xml:space="preserve">HP Inc. / CE278A / HP LaserJet CE278A Black Print Cartridge</t>
  </si>
  <si>
    <t xml:space="preserve">HP Inc. / CE278AF / HP 78A Black Dual Pk LJ Toner Cartridge</t>
  </si>
  <si>
    <t xml:space="preserve">HP Inc. / CE285A / HP LaserJet CE285A Black Print Cartridge</t>
  </si>
  <si>
    <t xml:space="preserve">HP Inc. / CE285AF / HP 85A Black Dual Pk LJ Toner Cartridge</t>
  </si>
  <si>
    <t xml:space="preserve">HP Inc. / CE310A / HP 126A Black LaserJet Print Cartridge</t>
  </si>
  <si>
    <t xml:space="preserve">HP Inc. / CE310AD / HP 126A Black Dual Pk LJ Toner Cartridge</t>
  </si>
  <si>
    <t xml:space="preserve">HP Inc. / CE311A / HP 126A Cyan LaserJet Print Cartridge</t>
  </si>
  <si>
    <t xml:space="preserve">HP Inc. / CE312A / HP 126A Yellow LaserJet Print Cartridge</t>
  </si>
  <si>
    <t xml:space="preserve">HP Inc. / CE313A / HP 126A Magenta LaserJet Print Cartridge</t>
  </si>
  <si>
    <t xml:space="preserve">HP Inc. / CE314A / HP 126A LaserJet Imaging Drum</t>
  </si>
  <si>
    <t xml:space="preserve">HP Inc. / CE320A / HP 128A Black LaserJet Print Cartridge</t>
  </si>
  <si>
    <t xml:space="preserve">HP Inc. / CE320AD / HP 128A Black Dual Pk LJ Toner Cartridge</t>
  </si>
  <si>
    <t xml:space="preserve">HP Inc. / CE321A / HP 128A Cyan LaserJet Print Cartridge</t>
  </si>
  <si>
    <t xml:space="preserve">HP Inc. / CE322A / HP 128A Yellow LaserJet Print Cartridge</t>
  </si>
  <si>
    <t xml:space="preserve">HP Inc. / CE323A / HP 128A Magenta LaserJet Print Cartridge</t>
  </si>
  <si>
    <t xml:space="preserve">HP Inc. / CE340A / HP 651A Black LaserJet Print Cartridge</t>
  </si>
  <si>
    <t xml:space="preserve">HP Inc. / CE341A / HP 651A Cyan LaserJet Print Cartridge</t>
  </si>
  <si>
    <t xml:space="preserve">HP Inc. / CE342A / HP 651A Yellow LaserJet Print Cartridge</t>
  </si>
  <si>
    <t xml:space="preserve">HP Inc. / CE343A / HP 651A Magenta LaserJet Print Cartridge</t>
  </si>
  <si>
    <t xml:space="preserve">HP Inc. / CE390A / HP LaserJet CE390A Black Print Cartridge</t>
  </si>
  <si>
    <t xml:space="preserve">HP Inc. / CE390X / HP LaserJet CE390X Black Print Cartridge</t>
  </si>
  <si>
    <t xml:space="preserve">HP Inc. / CE390XD / HP 90X Black Dual Pk LJ Toner Cartridge</t>
  </si>
  <si>
    <t xml:space="preserve">HP Inc. / CE400A / HP 507A Black LaserJet Toner Cartridge</t>
  </si>
  <si>
    <t xml:space="preserve">HP Inc. / CE400X / HP 507X Black LaserJet Toner Cartridge</t>
  </si>
  <si>
    <t xml:space="preserve">HP Inc. / CE401A / HP 507A Cyan LaserJet Toner Cartridge</t>
  </si>
  <si>
    <t xml:space="preserve">HP Inc. / CE402A / HP 507A Yellow LaserJet Toner Cartridge</t>
  </si>
  <si>
    <t xml:space="preserve">HP Inc. / CE403A / HP 507A Magenta LaserJet Toner Cartridge</t>
  </si>
  <si>
    <t xml:space="preserve">HP Inc. / CE410A / HP 305A Black LaserJet Toner Cartridge</t>
  </si>
  <si>
    <t xml:space="preserve">HP Inc. / CE410X / HP 305X Black LaserJet Toner Cartridge</t>
  </si>
  <si>
    <t xml:space="preserve">HP Inc. / CE410XD / HP 305X Black Dual Pack LaserJet Toner Cartridge</t>
  </si>
  <si>
    <t xml:space="preserve">HP Inc. / CE411A / HP 305A Cyan LaserJet Toner Cartridge</t>
  </si>
  <si>
    <t xml:space="preserve">HP Inc. / CE412A / HP 305A Yellow LaserJet Toner Cartridge</t>
  </si>
  <si>
    <t xml:space="preserve">HP Inc. / CE413A / HP 305A Magenta LaserJet Toner Cartridge</t>
  </si>
  <si>
    <t xml:space="preserve">HP Inc. / CE505A / HP LaserJet CE505A Black Print Cartridge</t>
  </si>
  <si>
    <t xml:space="preserve">HP Inc. / CE505D / HP LaserJet CE505A Dual Pack Black Print Cartridge</t>
  </si>
  <si>
    <t xml:space="preserve">HP Inc. / CE505X / HP LaserJet CE505X Black Print Cartridge</t>
  </si>
  <si>
    <t xml:space="preserve">HP Inc. / CE505XD / HP LaserJet CE505X Dual Pack Black Print Cartridge</t>
  </si>
  <si>
    <t xml:space="preserve">HP Inc. / CE515A / HP LaserJet 220V Fuser Kit</t>
  </si>
  <si>
    <t xml:space="preserve">HP Inc. / CE516A / HP LaserJet Image Transfer Kit</t>
  </si>
  <si>
    <t xml:space="preserve">HP Inc. / CE740A / HP Color LaserJet CE740A Black Print Cartridge</t>
  </si>
  <si>
    <t xml:space="preserve">HP Inc. / CE741A / HP Color LaserJet CE741A Cyan Print Cartridge</t>
  </si>
  <si>
    <t xml:space="preserve">HP Inc. / CE742A / HP Color LaserJet CE742A Yellow Print Cartridge</t>
  </si>
  <si>
    <t xml:space="preserve">HP Inc. / CE743A / HP Color LaserJet CE743A Magenta Print Cartridge</t>
  </si>
  <si>
    <t xml:space="preserve">HP Inc. / CE978A / HP Color LaserJet CP5525 220V Fuser Kit</t>
  </si>
  <si>
    <t xml:space="preserve">HP Inc. / CE980A / HP Color LaserJet CP5525 Toner Kit</t>
  </si>
  <si>
    <t xml:space="preserve">HP Inc. / CF031A / HP CLJ CM4540MFP CYAN PRINT CART</t>
  </si>
  <si>
    <t xml:space="preserve">HP Inc. / CF033A / HP CLJ CM4540MFP MAGENTA CART</t>
  </si>
  <si>
    <t xml:space="preserve">HP Inc. / CF210A / HP LaserJet Pro M251/M276 1.4K Blk Crtg</t>
  </si>
  <si>
    <t xml:space="preserve">HP Inc. / CF210X / HP LaserJet Pro M251/M276 2.3K Blk Crtg</t>
  </si>
  <si>
    <t xml:space="preserve">HP Inc. / CF210XD / HP 131X Black Dual Pk LJ Toner Cartridge</t>
  </si>
  <si>
    <t xml:space="preserve">HP Inc. / CF211A / HP LaserJet Pro M251/M276 Cyan Crtg</t>
  </si>
  <si>
    <t xml:space="preserve">HP Inc. / CF212A / HP LaserJet Pro M251/M276 Yellow Crtg</t>
  </si>
  <si>
    <t xml:space="preserve">HP Inc. / CF213A / HP LaserJet Pro M251/M276 Magenta Crtg</t>
  </si>
  <si>
    <t xml:space="preserve">HP Inc. / CF214A / HP LaserJet 700 MFP M712 Cartridge</t>
  </si>
  <si>
    <t xml:space="preserve">HP Inc. / CF214X / HP LaserJet 700 MFP M712 High Cap Crtg</t>
  </si>
  <si>
    <t xml:space="preserve">HP Inc. / CF218A / HP 18A Black Original LaserJet Toner Cartridge (CF218A)</t>
  </si>
  <si>
    <t xml:space="preserve">HP Inc. / CF219A / HP 19A Original LaserJet Imaging Drum (CF219A)</t>
  </si>
  <si>
    <t xml:space="preserve">HP Inc. / CF226A / HP 26A Black Original LaserJet Toner Cartridge</t>
  </si>
  <si>
    <t xml:space="preserve">HP Inc. / CF226X / HP 26X High Yield Black Original LaserJet Toner Cartridge</t>
  </si>
  <si>
    <t xml:space="preserve">HP Inc. / CF226XD / HP 26X Black 2-pack LJ Toner Cartridge</t>
  </si>
  <si>
    <t xml:space="preserve">HP Inc. / CF230A / HP 30A Black Original LaserJet Toner Cartridge (CF230A)</t>
  </si>
  <si>
    <t xml:space="preserve">HP Inc. / CF230X / HP 30X High Capacity Black Original LaserJet Toner Cartridge (CF230X)</t>
  </si>
  <si>
    <t xml:space="preserve">HP Inc. / CF231A / HP 31A Black Original LaserJet Toner Cartridge (CF231A)</t>
  </si>
  <si>
    <t xml:space="preserve">HP Inc. / CF232A / HP 32A Original LaserJet Imaging Drum (CF232A)</t>
  </si>
  <si>
    <t xml:space="preserve">HP Inc. / CF233A / HP 33A Black Original LaserJet Toner Cartridge (CF233A)</t>
  </si>
  <si>
    <t xml:space="preserve">HP Inc. / CF234A / HP 34A Original LaserJet Imaging Drum (CF234A)</t>
  </si>
  <si>
    <t xml:space="preserve">HP Inc. / CF237A / HP 37A Black Original LaserJet Toner Cartridge</t>
  </si>
  <si>
    <t xml:space="preserve">HP Inc. / CF237X / HP 37X High Yield Black Original LaserJet Toner Cartridge</t>
  </si>
  <si>
    <t xml:space="preserve">HP Inc. / CF237Y / HP 37Y Extra High Yield Black Original LaserJet Toner Cartridge</t>
  </si>
  <si>
    <t xml:space="preserve">HP Inc. / CF244A / HP 44A Black LaserJet Toner Cartridge</t>
  </si>
  <si>
    <t xml:space="preserve">HP Inc. / CF252XM / HP 410X 3-pack High Yield Cyan/Magenta/Yellow Original LaserJet Toner Cartridges</t>
  </si>
  <si>
    <t xml:space="preserve">HP Inc. / CF253XM / HP 201X 3-pack High Yield Cyan/Magenta/Yellow Original LaserJet Toner Cartridges</t>
  </si>
  <si>
    <t xml:space="preserve">HP Inc. / CF254A / HP LaserJet 220V Maintenance Kit</t>
  </si>
  <si>
    <t xml:space="preserve">HP Inc. / CF256A / HP 56A Black LaserJet Toner Cartridge</t>
  </si>
  <si>
    <t xml:space="preserve">HP Inc. / CF256X / HP 56X Black LaserJet Toner Cartridge</t>
  </si>
  <si>
    <t xml:space="preserve">HP Inc. / CF257A / HP 57A Original LaserJet Imaging Drum</t>
  </si>
  <si>
    <t xml:space="preserve">HP Inc. / CF280A / HP 80A Black LJ Toner Cartridge</t>
  </si>
  <si>
    <t xml:space="preserve">HP Inc. / CF280X / HP 80X Black LJ Toner Cartridge</t>
  </si>
  <si>
    <t xml:space="preserve">HP Inc. / CF280XF / HP 80X Black Dual Pk LJ Toner Cartridge</t>
  </si>
  <si>
    <t xml:space="preserve">HP Inc. / CF281A / HP 81A Black LaserJet Toner Cartridge</t>
  </si>
  <si>
    <t xml:space="preserve">HP Inc. / CF281X / HP 81X Black LaserJet Toner Cartridge</t>
  </si>
  <si>
    <t xml:space="preserve">HP Inc. / CF283A / HP LaserJet 83A Black Toner Cartridge</t>
  </si>
  <si>
    <t xml:space="preserve">HP Inc. / CF283AF / HP 83A 2-pack Black Original LaserJet Toner Cartridges (CF283AF)</t>
  </si>
  <si>
    <t xml:space="preserve">HP Inc. / CF283X / HP 83X Black LaserJet Toner Cartridge</t>
  </si>
  <si>
    <t xml:space="preserve">HP Inc. / CF283XD / HP 83X Black 2-pack LJ Toner Cartridge</t>
  </si>
  <si>
    <t xml:space="preserve">HP Inc. / CF287A / HP 87A  Black Original LaserJet Toner Cartridge</t>
  </si>
  <si>
    <t xml:space="preserve">HP Inc. / CF287X / HP 87X High Yield Black Original LaserJet Toner Cartridge</t>
  </si>
  <si>
    <t xml:space="preserve">HP Inc. / cf287XD / HP 87X Black 2-pack LJ Toner Cartridge</t>
  </si>
  <si>
    <t xml:space="preserve">HP Inc. / CF300A / HP 827A Black LaserJet Toner Cartridge</t>
  </si>
  <si>
    <t xml:space="preserve">HP Inc. / CF301A / HP 827A Cyan LaserJet Toner Cartridge</t>
  </si>
  <si>
    <t xml:space="preserve">HP Inc. / CF302A / HP 827A Yellow LaserJet Toner Cartridge</t>
  </si>
  <si>
    <t xml:space="preserve">HP Inc. / CF303A / HP 827A Magenta LaserJet Toner Cartridge</t>
  </si>
  <si>
    <t xml:space="preserve">HP Inc. / CF310A / HP 826A Black LaserJet Toner Cartridge</t>
  </si>
  <si>
    <t xml:space="preserve">HP Inc. / CF311A / HP 826A Cyan LaserJet Toner Cartridge</t>
  </si>
  <si>
    <t xml:space="preserve">HP Inc. / CF312A / HP 826A Yellow LaserJet Toner Cartridge</t>
  </si>
  <si>
    <t xml:space="preserve">HP Inc. / CF313A / HP 826A Magenta LaserJet Toner Cartridge</t>
  </si>
  <si>
    <t xml:space="preserve">HP Inc. / CF320A / HP 652A Black LaserJet Toner Cartridge</t>
  </si>
  <si>
    <t xml:space="preserve">HP Inc. / CF320X / HP 653X High Yield Black Toner Cartridge</t>
  </si>
  <si>
    <t xml:space="preserve">HP Inc. / CF321A / HP 653A Cyan Toner Cartridge</t>
  </si>
  <si>
    <t xml:space="preserve">HP Inc. / CF322A / HP 653A Yellow Toner Cartridge</t>
  </si>
  <si>
    <t xml:space="preserve">HP Inc. / CF323A / HP 653A Magenta Toner Cartridge</t>
  </si>
  <si>
    <t xml:space="preserve">HP Inc. / CF325X / HP 25X Black LaserJet Toner Cartridge</t>
  </si>
  <si>
    <t xml:space="preserve">HP Inc. / CF330X / HP 654X Black LaserJet Toner Cartridge</t>
  </si>
  <si>
    <t xml:space="preserve">HP Inc. / CF331A / HP 654A Cyan LaserJet Toner Cartridge</t>
  </si>
  <si>
    <t xml:space="preserve">HP Inc. / CF332A / HP 654A Yellow LaserJet Toner Cartridge</t>
  </si>
  <si>
    <t xml:space="preserve">HP Inc. / CF333A / HP 654A Magenta LaserJet Toner Cartridge</t>
  </si>
  <si>
    <t xml:space="preserve">HP Inc. / CF341A / HP 126A CYM Tri-Pack LJ Toner Cartridge</t>
  </si>
  <si>
    <t xml:space="preserve">HP Inc. / CF350A / HP M153/M176/M177 Black LJ Toner Crtg</t>
  </si>
  <si>
    <t xml:space="preserve">HP Inc. / CF351A / HP M153/M176/M177 Cyan LJ Toner Crtg</t>
  </si>
  <si>
    <t xml:space="preserve">HP Inc. / CF352A / HP M153/M176/M177 Yellow LJ Toner Crtg</t>
  </si>
  <si>
    <t xml:space="preserve">HP Inc. / CF353A / HP M153/M176/M177 Magenta LJ Toner Crtg</t>
  </si>
  <si>
    <t xml:space="preserve">HP Inc. / CF358A / HP 828A Black LaserJet Drum</t>
  </si>
  <si>
    <t xml:space="preserve">HP Inc. / CF359A / HP 828A Cyan LaserJet Drum</t>
  </si>
  <si>
    <t xml:space="preserve">HP Inc. / CF360A / HP 508A Black Original LaserJet Toner Cartridge</t>
  </si>
  <si>
    <t xml:space="preserve">HP Inc. / CF360X / HP 508X High Yield Black Original LaserJet Toner Cartridge</t>
  </si>
  <si>
    <t xml:space="preserve">HP Inc. / CF361A / HP 508A Cyan Original LaserJet Toner Cartridge</t>
  </si>
  <si>
    <t xml:space="preserve">HP Inc. / CF361X / HP 508X High Yield Cyan Original LaserJet Toner Cartridge</t>
  </si>
  <si>
    <t xml:space="preserve">HP Inc. / CF362A / HP 508A Yellow Original LaserJet Toner Cartridge</t>
  </si>
  <si>
    <t xml:space="preserve">HP Inc. / CF362X / HP 508X High Yield Yellow Original LaserJet Toner Cartridge</t>
  </si>
  <si>
    <t xml:space="preserve">HP Inc. / CF363A / HP 508A Magenta Original LaserJet Toner Cartridge</t>
  </si>
  <si>
    <t xml:space="preserve">HP Inc. / CF363X / HP 508X High Yield Magenta Original LaserJet Toner Cartridge</t>
  </si>
  <si>
    <t xml:space="preserve">HP Inc. / CF364A / HP 828A Yellow LaserJet Drum</t>
  </si>
  <si>
    <t xml:space="preserve">HP Inc. / CF365A / HP 828A Magenta LaserJet Drum</t>
  </si>
  <si>
    <t xml:space="preserve">HP Inc. / CF370AM / HP 305A CYM Tri-Pack Laserjet Toner Cartridge</t>
  </si>
  <si>
    <t xml:space="preserve">HP Inc. / CF371AM / HP 128A CYM Tri-Pack LJ Toner Cartridge</t>
  </si>
  <si>
    <t xml:space="preserve">HP Inc. / CF372AM / HP 304A CYM Tri-Pack LJ Toner Cartridge</t>
  </si>
  <si>
    <t xml:space="preserve">HP Inc. / CF373AM / HP 125A CYM Tri-Pack LJ Toner Cartridge</t>
  </si>
  <si>
    <t xml:space="preserve">HP Inc. / CF380A / HP 312A Black LaserJet Toner Cartridge</t>
  </si>
  <si>
    <t xml:space="preserve">HP Inc. / CF380X / HP 312X High Yield Black Toner Cartridge</t>
  </si>
  <si>
    <t xml:space="preserve">HP Inc. / CF380XD / HP 312X Dual Pack High Yield Black Toner Cartridge</t>
  </si>
  <si>
    <t xml:space="preserve">HP Inc. / CF381A / HP 312A Cyan LaserJet Toner Cartridge</t>
  </si>
  <si>
    <t xml:space="preserve">HP Inc. / CF382A / HP 312A Yellow LaserJet Toner Cartridge</t>
  </si>
  <si>
    <t xml:space="preserve">HP Inc. / CF383A / HP 312A Magenta LaserJet Toner Cartridge</t>
  </si>
  <si>
    <t xml:space="preserve">HP Inc. / CF400A / HP 201A Black Original LaserJet Toner Cartridge</t>
  </si>
  <si>
    <t xml:space="preserve">HP Inc. / CF400X / HP 201X High Capacity Black Original LaserJet Toner Cartridge</t>
  </si>
  <si>
    <t xml:space="preserve">HP Inc. / CF400XD / HP 201X 2-pack High Yield Black Original LaserJet Toner Cartridges (CF400XD)</t>
  </si>
  <si>
    <t xml:space="preserve">HP Inc. / CF401A / HP 201A Cyan Original LaserJet Toner Cartridge</t>
  </si>
  <si>
    <t xml:space="preserve">HP Inc. / CF401X / HP 201X High Capacity Cyan Original LaserJet Toner Cartridge</t>
  </si>
  <si>
    <t xml:space="preserve">HP Inc. / CF402A / HP 201A Yellow Original LaserJet Toner Cartridge</t>
  </si>
  <si>
    <t xml:space="preserve">HP Inc. / CF402X / HP 201X High Capacity Yellow Original LaserJet Toner Cartridge</t>
  </si>
  <si>
    <t xml:space="preserve">HP Inc. / CF403A / HP 201A Magenta Original LaserJet Toner Cartridge</t>
  </si>
  <si>
    <t xml:space="preserve">HP Inc. / CF403X / HP 201X High Capacity Magenta Original LaserJet Toner Cartridge</t>
  </si>
  <si>
    <t xml:space="preserve">HP Inc. / CF410A / HP 410A Black Original LaserJet Toner Cartridge</t>
  </si>
  <si>
    <t xml:space="preserve">HP Inc. / CF410X / HP 410X High Yield Black Original LaserJet Toner Cartridge</t>
  </si>
  <si>
    <t xml:space="preserve">HP Inc. / CF410XD / HP 410X 2-pack High Yield Black Original LaserJet Toner Cartridges (CF410XD)</t>
  </si>
  <si>
    <t xml:space="preserve">HP Inc. / CF411A / HP 410A Cyan Original LaserJet Toner Cartridge</t>
  </si>
  <si>
    <t xml:space="preserve">HP Inc. / CF411X / HP 410X High Yield Cyan Original LaserJet Toner Cartridge</t>
  </si>
  <si>
    <t xml:space="preserve">HP Inc. / CF412A / HP 410A Yellow Original LaserJet Toner Cartridge</t>
  </si>
  <si>
    <t xml:space="preserve">HP Inc. / CF412X / HP 410X High Yield Yellow Original LaserJet Toner Cartridge</t>
  </si>
  <si>
    <t xml:space="preserve">HP Inc. / CF413A / HP 410A Magenta Original LaserJet Toner Cartridge</t>
  </si>
  <si>
    <t xml:space="preserve">HP Inc. / CF413X / HP 410X High Yield Magenta Original LaserJet Toner Cartridge</t>
  </si>
  <si>
    <t xml:space="preserve">HP Inc. / CF440AM / HP 312A CYM Tri-Pack LJ Toner Cartridge</t>
  </si>
  <si>
    <t xml:space="preserve">HP Inc. / CF450A / HP 655A Black Original LaserJet Toner Cartridge</t>
  </si>
  <si>
    <t xml:space="preserve">HP Inc. / CF451A / HP 655A Cyan Original LaserJet Toner Cartridge</t>
  </si>
  <si>
    <t xml:space="preserve">HP Inc. / CF452A / HP 655A Yellow Original LaserJet Toner Cartridge</t>
  </si>
  <si>
    <t xml:space="preserve">HP Inc. / CF453A / HP 655A Magenta Original LaserJet Toner Cartridge</t>
  </si>
  <si>
    <t xml:space="preserve">HP Inc. / CF460X / HP 656X High Yield Black Original LaserJet Toner Cartridge</t>
  </si>
  <si>
    <t xml:space="preserve">HP Inc. / CF461X / HP 656X High Yield Cyan Original LaserJet Toner Cartridge</t>
  </si>
  <si>
    <t xml:space="preserve">HP Inc. / CF462X / HP 656X High Yield Yellow Original LaserJet Toner Cartridge</t>
  </si>
  <si>
    <t xml:space="preserve">HP Inc. / CF463X / HP 656X High Yield Magenta Original LaserJet Toner Catridge (CF463X)</t>
  </si>
  <si>
    <t xml:space="preserve">HP Inc. / CF470X / HP 657X High Yield Black Original LaserJet Toner Cartridge</t>
  </si>
  <si>
    <t xml:space="preserve">HP Inc. / CF471X / HP 657X High Yield Cyan Original LaserJet Toner Cartridge</t>
  </si>
  <si>
    <t xml:space="preserve">HP Inc. / CF472X / HP 657X High Yield Yellow Original LaserJet Toner Cartridge</t>
  </si>
  <si>
    <t xml:space="preserve">HP Inc. / CF473X / HP 657X High Yield Magenta Original LaserJet Toner Cartridge</t>
  </si>
  <si>
    <t xml:space="preserve">HP Inc. / CF530A / HP 205A Original Black LaserJet Toner Cartridge</t>
  </si>
  <si>
    <t xml:space="preserve">HP Inc. / CF531A / HP 205A Original  Cyan LaserJet Toner Cartridge</t>
  </si>
  <si>
    <t xml:space="preserve">HP Inc. / CF532A / HP 205A Original Yellow LaserJet Toner Cartridge</t>
  </si>
  <si>
    <t xml:space="preserve">HP Inc. / CF533A / HP 205A Original Magenta LaserJet Toner Cartridge</t>
  </si>
  <si>
    <t xml:space="preserve">HP Inc. / CF540A / HP 203A Original Black LaserJet Toner Cartridge</t>
  </si>
  <si>
    <t xml:space="preserve">HP Inc. / CF540X / HP 203X Original Black LaserJet Toner Cartridge</t>
  </si>
  <si>
    <t xml:space="preserve">HP Inc. / CF541A / HP 203A Original Cyan LaserJet Toner Cartridge</t>
  </si>
  <si>
    <t xml:space="preserve">HP Inc. / CF541X / HP 203X Original Cyan LaserJet Toner Cartridge</t>
  </si>
  <si>
    <t xml:space="preserve">HP Inc. / CF542A / HP 203A Original Yellow LaserJet Toner Cartridge</t>
  </si>
  <si>
    <t xml:space="preserve">HP Inc. / CF542X / HP 203X Original Yellow LaserJet Toner Cartridge</t>
  </si>
  <si>
    <t xml:space="preserve">HP Inc. / CF543A / HP 203A Original Magenta LaserJet Toner Cartridge</t>
  </si>
  <si>
    <t xml:space="preserve">HP Inc. / CF543X / HP 203X Original Magenta LaserJet Toner Cartridge</t>
  </si>
  <si>
    <t xml:space="preserve">HP Inc. / CR324A / HP Printhead Kit OJ Pro 8000/8100/8600/251DW/276DW</t>
  </si>
  <si>
    <t xml:space="preserve">HP Inc. / CZ192A / HP 93A Black LaserJet Toner Cartridge</t>
  </si>
  <si>
    <t xml:space="preserve">HP Inc. / D7H14A / HP LaserJet Transfer and Roller Kit</t>
  </si>
  <si>
    <t xml:space="preserve">HP Inc. / J8J96A / HP Staple Refill Cartridge</t>
  </si>
  <si>
    <t xml:space="preserve">HP Inc. / Q1338A / HP LaserJet Q1338A Black Print Cartridge</t>
  </si>
  <si>
    <t xml:space="preserve">HP Inc. / Q2610A / HP LaserJet Q2610A Black Print Cartridge</t>
  </si>
  <si>
    <t xml:space="preserve">HP Inc. / Q2612A / HP LaserJet Q2612A Black Print Cartridge</t>
  </si>
  <si>
    <t xml:space="preserve">HP Inc. / Q2612AF / HP 12A Black Dual Pk LJ Toner Cartridge</t>
  </si>
  <si>
    <t xml:space="preserve">HP Inc. / Q2613A / HP LaserJet Q2613A Black Print Cartridge</t>
  </si>
  <si>
    <t xml:space="preserve">HP Inc. / Q2613X / HP LaserJet Q2613X Black Print Cartridge</t>
  </si>
  <si>
    <t xml:space="preserve">HP Inc. / Q2624A / HP LaserJet Q2624A Black Print Cartridge</t>
  </si>
  <si>
    <t xml:space="preserve">HP Inc. / Q3216A / HP 1000-staples cartridge (LJ4200/4300)</t>
  </si>
  <si>
    <t xml:space="preserve">HP Inc. / Q3960A / HP Color LaserJet Q3960A Black Print Cartridge</t>
  </si>
  <si>
    <t xml:space="preserve">HP Inc. / Q3961A / HP Color LaserJet Q3961A Cyan Print Cartridge</t>
  </si>
  <si>
    <t xml:space="preserve">HP Inc. / Q3962A / HP Color LaserJet Q3962A Yellow Print Cartridge</t>
  </si>
  <si>
    <t xml:space="preserve">HP Inc. / Q3963A / HP Color LaserJet Q3963A Magenta Print Cartridge</t>
  </si>
  <si>
    <t xml:space="preserve">HP Inc. / Q3985A / CLJ 5550 Fuser Assembly - 220 Volt</t>
  </si>
  <si>
    <t xml:space="preserve">HP Inc. / Q5942A / HP LaserJet Q5942A Black Print Cartridge</t>
  </si>
  <si>
    <t xml:space="preserve">HP Inc. / Q5942X / HP LaserJet Q5942X Black Print Cartridge</t>
  </si>
  <si>
    <t xml:space="preserve">HP Inc. / Q5942XD / HP LaserJet Q5942X Dual Pack Black Print Cartridge</t>
  </si>
  <si>
    <t xml:space="preserve">HP Inc. / Q5945A / HP LaserJet Q5945A Black Print Cartridge</t>
  </si>
  <si>
    <t xml:space="preserve">HP Inc. / Q5949A / HP LaserJet Q5949A Black Print Cartridge</t>
  </si>
  <si>
    <t xml:space="preserve">HP Inc. / Q5949X / HP LaserJet Q5949X Black Print Cartridge</t>
  </si>
  <si>
    <t xml:space="preserve">HP Inc. / Q5949XD / HP LaserJet Q5949X Dual Pack Black Print Cartridge</t>
  </si>
  <si>
    <t xml:space="preserve">HP Inc. / Q5950A / HP Color LaserJet Q5950A Black Print Cartridge</t>
  </si>
  <si>
    <t xml:space="preserve">HP Inc. / Q5951A / HP Color LaserJet Q5951A Cyan Print Cartridge</t>
  </si>
  <si>
    <t xml:space="preserve">HP Inc. / Q5952A / HP Color LaserJet Q5952A Yellow Print Cartridge</t>
  </si>
  <si>
    <t xml:space="preserve">HP Inc. / Q5953A / HP Color LaserJet Q5953A Magenta Print Cartridge</t>
  </si>
  <si>
    <t xml:space="preserve">HP Inc. / Q5997A / HP LaserJet 4345MFP ADF Maintenance Kit</t>
  </si>
  <si>
    <t xml:space="preserve">HP Inc. / Q5999A / HP LaserJet 4345MFP 220v maintenance kit</t>
  </si>
  <si>
    <t xml:space="preserve">HP Inc. / Q6000A / HP Color LaserJet Q6000A Black Print Cartridge</t>
  </si>
  <si>
    <t xml:space="preserve">HP Inc. / Q6001A / HP Color LaserJet Q6001A Cyan Print Cartridge</t>
  </si>
  <si>
    <t xml:space="preserve">HP Inc. / Q6002A / HP Color LaserJet Q6002A Yellow Print Cartridge</t>
  </si>
  <si>
    <t xml:space="preserve">HP Inc. / Q6003A / HP Color LaserJet Q6003A Magenta Print Cartridge</t>
  </si>
  <si>
    <t xml:space="preserve">HP Inc. / Q6460A / HP Color LaserJet Q6460A Black Print Cartridge</t>
  </si>
  <si>
    <t xml:space="preserve">HP Inc. / Q6463A / HP Color LaserJet Q6463A Magenta Print Cartridge</t>
  </si>
  <si>
    <t xml:space="preserve">HP Inc. / Q6470A / HP Color LaserJet Q6470A Black Print Cartridge</t>
  </si>
  <si>
    <t xml:space="preserve">HP Inc. / Q6471A / HP Color LaserJet Q6471A Cyan Print Cartridge</t>
  </si>
  <si>
    <t xml:space="preserve">HP Inc. / Q6472A / HP Color LaserJet Q6472A Yellow Print Cartridge</t>
  </si>
  <si>
    <t xml:space="preserve">HP Inc. / Q6473A / HP Color LaserJet Q6473A Magenta Print Cartridge</t>
  </si>
  <si>
    <t xml:space="preserve">HP Inc. / Q6496A / HP LaserJet 4345MFP ADF mylar sheets</t>
  </si>
  <si>
    <t xml:space="preserve">HP Inc. / Q6511A / HP LaserJet Q6511A Black Print Cartridge</t>
  </si>
  <si>
    <t xml:space="preserve">HP Inc. / Q6511X / HP LaserJet Q6511X Black Print Cartridge</t>
  </si>
  <si>
    <t xml:space="preserve">HP Inc. / Q7503A / HP CLJ 4700 Fuser Kit 220V</t>
  </si>
  <si>
    <t xml:space="preserve">HP Inc. / Q7516A / HP LaserJet Q7516A Black Print Cartridge</t>
  </si>
  <si>
    <t xml:space="preserve">HP Inc. / Q7551A / HP LaserJet Q7551A Black Print Cartridge</t>
  </si>
  <si>
    <t xml:space="preserve">HP Inc. / Q7551X / HP LaserJet Q7551X Black Print Cartridge</t>
  </si>
  <si>
    <t xml:space="preserve">HP Inc. / Q7551XD / HP LaserJet Q7551X Dual Pack Black Print Cartridges</t>
  </si>
  <si>
    <t xml:space="preserve">HP Inc. / Q7553A / HP LaserJet Q7553A Black Print Cartridge</t>
  </si>
  <si>
    <t xml:space="preserve">HP Inc. / Q7553X / HP LaserJet Q7553X Black Print Cartridge</t>
  </si>
  <si>
    <t xml:space="preserve">HP Inc. / Q7553XD / HP LaserJet Q7553X Dual Pack Black Print Cartridges</t>
  </si>
  <si>
    <t xml:space="preserve">HP Inc. / Q7570A / HP LaserJet Q7570A Black Print Cartridge</t>
  </si>
  <si>
    <t xml:space="preserve">HP Inc. / Q7581A / HP Color LaserJet Q7581A Cyan Print Cartridge</t>
  </si>
  <si>
    <t xml:space="preserve">HP Inc. / Q7582A / HP Color LaserJet Q7582A Yellow Print Cartridge</t>
  </si>
  <si>
    <t xml:space="preserve">HP Inc. / Q7583A / HP Color LaserJet Q7583A Magenta Print Cartridge</t>
  </si>
  <si>
    <t xml:space="preserve">HP Inc. / Q7842A / HP M5035 MFP ADF PM Kit</t>
  </si>
  <si>
    <t xml:space="preserve">HP Inc. / SS445B#EEE / Samsung SCX-STP000 3-pk 5000-stpl Crtg</t>
  </si>
  <si>
    <t xml:space="preserve">HP Inc. / SS484B#EEE / Samsung SL-STP000 3-pk 5000-stpl Crtg</t>
  </si>
  <si>
    <t xml:space="preserve">HP Inc. / SS534A / Samsung CLT-C606S Cyan Toner Cartridge</t>
  </si>
  <si>
    <t xml:space="preserve">HP Inc. / SS540A / Samsung CLT-C607S Cyan Toner Cartridge</t>
  </si>
  <si>
    <t xml:space="preserve">HP Inc. / SS547A / Samsung CLT-C804S Cyan Toner Cartridge</t>
  </si>
  <si>
    <t xml:space="preserve">HP Inc. / SS554A / Samsung CLT-C806S Cyan Toner Cartridge</t>
  </si>
  <si>
    <t xml:space="preserve">HP Inc. / SS561A / Samsung CLT-C808S Cyan Toner Cartridge</t>
  </si>
  <si>
    <t xml:space="preserve">HP Inc. / SS568A / Samsung CLT-C809S Cyan Toner Cartridge</t>
  </si>
  <si>
    <t xml:space="preserve">HP Inc. / SS580A / Samsung CLT-K606S Black Toner Cartridge</t>
  </si>
  <si>
    <t xml:space="preserve">HP Inc. / SS587A / Samsung CLT-K804S Black Toner Cartridge</t>
  </si>
  <si>
    <t xml:space="preserve">HP Inc. / SS594A / Samsung CLT-K806S Black Toner Cartridge</t>
  </si>
  <si>
    <t xml:space="preserve">HP Inc. / SS601A / Samsung CLT-K808S Black Toner Cartridge</t>
  </si>
  <si>
    <t xml:space="preserve">HP Inc. / SS608A / Samsung CLT-K809S Black Toner Cartridge</t>
  </si>
  <si>
    <t xml:space="preserve">HP Inc. / SS616A / Samsung CLT-M606S Magenta Toner Cartridge</t>
  </si>
  <si>
    <t xml:space="preserve">HP Inc. / SS622A / Samsung CLT-M607S Magenta Toner Cartridge</t>
  </si>
  <si>
    <t xml:space="preserve">HP Inc. / SS629A / Samsung CLT-M804S Magenta Toner Cartridge</t>
  </si>
  <si>
    <t xml:space="preserve">HP Inc. / SS636A / Samsung CLT-M806S Magenta Toner Cartridge</t>
  </si>
  <si>
    <t xml:space="preserve">HP Inc. / SS643A / Samsung CLT-M808S Magenta Toner Cartridge</t>
  </si>
  <si>
    <t xml:space="preserve">HP Inc. / SS650A / Samsung CLT-M809S Magenta Toner Cartridge</t>
  </si>
  <si>
    <t xml:space="preserve">HP Inc. / SS656A / Samsung CLT-R607C Cyan Imaging Unit</t>
  </si>
  <si>
    <t xml:space="preserve">HP Inc. / SS660A / Samsung CLT-R607K Black Imaging Unit</t>
  </si>
  <si>
    <t xml:space="preserve">HP Inc. / SS664A / Samsung CLT-R607M Magenta Imaging Unit</t>
  </si>
  <si>
    <t xml:space="preserve">HP Inc. / SS668A / Samsung CLT-R607Y Yellow Imaging Unit</t>
  </si>
  <si>
    <t xml:space="preserve">HP Inc. / SS673A / Samsung CLT-R804 Imaging Unit</t>
  </si>
  <si>
    <t xml:space="preserve">HP Inc. / SS678A / Samsung CLT-R806K Black Imaging Unit</t>
  </si>
  <si>
    <t xml:space="preserve">HP Inc. / SS682A / Samsung CLT-R806X Color Imaging Unit</t>
  </si>
  <si>
    <t xml:space="preserve">HP Inc. / SS686A / Samsung CLT-R808 Imaging Unit</t>
  </si>
  <si>
    <t xml:space="preserve">HP Inc. / SS689A / Samsung CLT-R809 Imaging Unit</t>
  </si>
  <si>
    <t xml:space="preserve">HP Inc. / SS694A / Samsung CLT-W606 Waste Toner Container</t>
  </si>
  <si>
    <t xml:space="preserve">HP Inc. / SS698A / Samsung CLT-W806 Waste Toner Container</t>
  </si>
  <si>
    <t xml:space="preserve">HP Inc. / SS701A / Samsung CLT-W808 Waste Toner Container</t>
  </si>
  <si>
    <t xml:space="preserve">HP Inc. / SS704A / Samsung CLT-W809 Waste Toner Container</t>
  </si>
  <si>
    <t xml:space="preserve">HP Inc. / SS709A / Samsung CLT-Y606S Yellow Toner Cartridge</t>
  </si>
  <si>
    <t xml:space="preserve">HP Inc. / SS715A / Samsung CLT-Y607S Yellow Toner Cartridge</t>
  </si>
  <si>
    <t xml:space="preserve">HP Inc. / SS722A / Samsung CLT-Y804S Yellow Toner Cartridge</t>
  </si>
  <si>
    <t xml:space="preserve">HP Inc. / SS729A / Samsung CLT-Y806S Yellow Toner Cartridge</t>
  </si>
  <si>
    <t xml:space="preserve">HP Inc. / SS736A / Samsung CLT-Y808S Yellow Toner Cartridge</t>
  </si>
  <si>
    <t xml:space="preserve">HP Inc. / SS743A / Samsung CLT-Y809S Yellow Toner Cartridge</t>
  </si>
  <si>
    <t xml:space="preserve">HP Inc. / SS771A / Samsung MLT-D704S Black Toner Cartridge</t>
  </si>
  <si>
    <t xml:space="preserve">HP Inc. / SS776A / Samsung MLT-D707L High Yield Black Toner Cartridge</t>
  </si>
  <si>
    <t xml:space="preserve">HP Inc. / SS783A / Samsung MLT-D708L High Yield Black Toner Cartridge</t>
  </si>
  <si>
    <t xml:space="preserve">HP Inc. / SS791A / Samsung MLT-D708S Black Toner Cartridge</t>
  </si>
  <si>
    <t xml:space="preserve">HP Inc. / SS798A / Samsung MLT-D709S Black Toner Cartridge</t>
  </si>
  <si>
    <t xml:space="preserve">HP Inc. / SS806A / Samsung MLT-K606S Black Toner Cartridge</t>
  </si>
  <si>
    <t xml:space="preserve">HP Inc. / SS812A / Samsung MLT-K607S Black Toner Cartridge</t>
  </si>
  <si>
    <t xml:space="preserve">HP Inc. / SS817A / Samsung MLT-K706S Black Toner Cartridge</t>
  </si>
  <si>
    <t xml:space="preserve">HP Inc. / SS822A / Samsung MLT-R607K Imaging Unit</t>
  </si>
  <si>
    <t xml:space="preserve">HP Inc. / SS825A / Samsung MLT-R704 Imaging Unit</t>
  </si>
  <si>
    <t xml:space="preserve">HP Inc. / SS832A / Samsung MLT-R707 Imaging Unit</t>
  </si>
  <si>
    <t xml:space="preserve">HP Inc. / SS836A / Samsung MLT-R708 Imaging Unit</t>
  </si>
  <si>
    <t xml:space="preserve">HP Inc. / SS840A / Samsung MLT-R709 Imaging Unit</t>
  </si>
  <si>
    <t xml:space="preserve">HP Inc. / SS844A / Samsung MLT-W606 Waste Toner Container</t>
  </si>
  <si>
    <t xml:space="preserve">HP Inc. / SS850A / Samsung MLT-W708 Waste Toner Container</t>
  </si>
  <si>
    <t xml:space="preserve">HP Inc. / SS853A / Samsung MLT-W709 Waste Toner Container</t>
  </si>
  <si>
    <t xml:space="preserve">HP Inc. / ST974A / Samsung CLT-C404S Cyan Toner Cartridg</t>
  </si>
  <si>
    <t xml:space="preserve">HP Inc. / ST986A / Samsung CLT-C406S Cyan Toner Cartridg</t>
  </si>
  <si>
    <t xml:space="preserve">HP Inc. / ST998A / Samsung CLT-C407S Cyan Toner Cartrid</t>
  </si>
  <si>
    <t xml:space="preserve">HP Inc. / SU007A / Samsung CLT-C409S Cyan Toner Cartridg</t>
  </si>
  <si>
    <t xml:space="preserve">HP Inc. / SU016A / Samsung CLT-C503L H-Yld Cyan Toner Cr</t>
  </si>
  <si>
    <t xml:space="preserve">HP Inc. / SU027A / Samsung CLT-C504S Cyan Toner Cartridg</t>
  </si>
  <si>
    <t xml:space="preserve">HP Inc. / SU040A / Samsung CLT-C506L High Yield Cyan Toner Cartridge</t>
  </si>
  <si>
    <t xml:space="preserve">HP Inc. / SU049A / Samsung CLT-C506S Cyan Toner Cartridg</t>
  </si>
  <si>
    <t xml:space="preserve">HP Inc. / SU058A / Samsung CLT-C508L High Yield Cyan Toner Cartridge</t>
  </si>
  <si>
    <t xml:space="preserve">HP Inc. / SU086A / Samsung CLT-C609S Cyan Toner Cartridge</t>
  </si>
  <si>
    <t xml:space="preserve">HP Inc. / SU108A / Samsung CLT-K404S Black Toner Cartrid</t>
  </si>
  <si>
    <t xml:space="preserve">HP Inc. / SU120A / Samsung CLT-K406S Black Toner Cartridge</t>
  </si>
  <si>
    <t xml:space="preserve">HP Inc. / SU132A / Samsung CLT-K407S Black Toner Cartridge</t>
  </si>
  <si>
    <t xml:space="preserve">HP Inc. / SU140A / Samsung CLT-K409S Black Toner Cartrid</t>
  </si>
  <si>
    <t xml:space="preserve">HP Inc. / SU149A / Samsung CLT-K503L H-Yield Blk Toner C</t>
  </si>
  <si>
    <t xml:space="preserve">HP Inc. / SU160A / Samsung CLT-K504S Black Toner Cartrid</t>
  </si>
  <si>
    <t xml:space="preserve">HP Inc. / SU173A / Samsung CLT-K506L High Yield Black Toner Cartridge</t>
  </si>
  <si>
    <t xml:space="preserve">HP Inc. / SU182A / Samsung CLT-K506S Black Toner Cartrid</t>
  </si>
  <si>
    <t xml:space="preserve">HP Inc. / SU191A / Samsung CLT-K508L High Yield Black Toner Cartridge</t>
  </si>
  <si>
    <t xml:space="preserve">HP Inc. / SU220A / Samsung CLT-K609S Black Toner Cartridge</t>
  </si>
  <si>
    <t xml:space="preserve">HP Inc. / SU242A / Samsung CLT-M404S Magenta Toner Crtg</t>
  </si>
  <si>
    <t xml:space="preserve">HP Inc. / SU254A / Samsung CLT-M406S Magenta Toner Crtg</t>
  </si>
  <si>
    <t xml:space="preserve">HP Inc. / SU266A / Samsung CLT-M407S Magenta Toner Crtg</t>
  </si>
  <si>
    <t xml:space="preserve">HP Inc. / SU274A / Samsung CLT-M409S Magenta Toner Crtg</t>
  </si>
  <si>
    <t xml:space="preserve">HP Inc. / SU283A / Samsung CLT-M503L H-Yield Magenta Crt</t>
  </si>
  <si>
    <t xml:space="preserve">HP Inc. / SU294A / Samsung CLT-M504S Magenta Toner Crtg</t>
  </si>
  <si>
    <t xml:space="preserve">HP Inc. / SU307A / Samsung CLT-M506L High Yield Magenta Toner Cartridge</t>
  </si>
  <si>
    <t xml:space="preserve">HP Inc. / SU316A / Samsung CLT-M506S Magenta Toner Crtg</t>
  </si>
  <si>
    <t xml:space="preserve">HP Inc. / SU325A / Samsung CLT-M508L High Yield Magenta Toner Cartridge</t>
  </si>
  <si>
    <t xml:space="preserve">HP Inc. / SU352A / Samsung CLT-M609S Magenta Toner Cartridge</t>
  </si>
  <si>
    <t xml:space="preserve">HP Inc. / SU388A / Samsung CLT-P407C 4-pack Black/Cyan/Magenta/Yellow Toner Cartridges</t>
  </si>
  <si>
    <t xml:space="preserve">HP Inc. / SU396A / Samsung CLT-P409C 4-pk CYMK Toner Crt</t>
  </si>
  <si>
    <t xml:space="preserve">HP Inc. / SU403A / Samsung CLT-R406 Imaging Unit</t>
  </si>
  <si>
    <t xml:space="preserve">HP Inc. / SU408A / Samsung CLT-R407 Imaging Unit</t>
  </si>
  <si>
    <t xml:space="preserve">HP Inc. / SU414A / Samsung CLT-R409 Imaging Unit</t>
  </si>
  <si>
    <t xml:space="preserve">HP Inc. / SU421A / Samsung CLT-T508 Paper Transfer Belt</t>
  </si>
  <si>
    <t xml:space="preserve">HP Inc. / SU426A / Samsung CLT-W406 Toner Collection Uni</t>
  </si>
  <si>
    <t xml:space="preserve">HP Inc. / SU430A / Samsung CLT-W409 Toner Collection Uni</t>
  </si>
  <si>
    <t xml:space="preserve">HP Inc. / SU434A / Samsung CLT-W504 Toner Collection Uni</t>
  </si>
  <si>
    <t xml:space="preserve">HP Inc. / SU437A / Samsung CLT-W506 Toner Collection Uni</t>
  </si>
  <si>
    <t xml:space="preserve">HP Inc. / SU452A / Samsung CLT-Y404S Yellow Toner Cartri</t>
  </si>
  <si>
    <t xml:space="preserve">HP Inc. / SU464A / Samsung CLT-Y406S Yellow Toner Cartri</t>
  </si>
  <si>
    <t xml:space="preserve">HP Inc. / SU476A / Samsung CLT-Y407S Yellow Toner Cartri</t>
  </si>
  <si>
    <t xml:space="preserve">HP Inc. / SU484A / Samsung CLT-Y409S Yellow Toner Cartri</t>
  </si>
  <si>
    <t xml:space="preserve">HP Inc. / SU493A / Samsung CLT-Y503L H-Yield Yel Toner C</t>
  </si>
  <si>
    <t xml:space="preserve">HP Inc. / SU504A / Samsung CLT-Y504S Yellow Toner Cartri</t>
  </si>
  <si>
    <t xml:space="preserve">HP Inc. / SU517A / Samsung CLT-Y506L High Yield Yellow Toner Cartridge</t>
  </si>
  <si>
    <t xml:space="preserve">HP Inc. / SU526A / Samsung CLT-Y506S Yellow Toner Cartri</t>
  </si>
  <si>
    <t xml:space="preserve">HP Inc. / SU535A / Samsung CLT-Y508L High Yield Yellow Toner Cartridge</t>
  </si>
  <si>
    <t xml:space="preserve">HP Inc. / SU563A / Samsung CLT-Y609S Yellow Toner Cartridge</t>
  </si>
  <si>
    <t xml:space="preserve">HP Inc. / SU580A / Samsung CLX-C8385A Cyan Toner Cartrid</t>
  </si>
  <si>
    <t xml:space="preserve">HP Inc. / SU588A / Samsung CLX-K8385A Black Toner Cartri</t>
  </si>
  <si>
    <t xml:space="preserve">HP Inc. / SU597A / Samsung CLX-M8385A Magenta Toner Crtg</t>
  </si>
  <si>
    <t xml:space="preserve">HP Inc. / SU601A / Samsung CLX-R8385C Cyan Imaging Unit</t>
  </si>
  <si>
    <t xml:space="preserve">HP Inc. / SU603A / Samsung CLX-R8385K Black Imaging Unit</t>
  </si>
  <si>
    <t xml:space="preserve">HP Inc. / SU605A / Samsung CLX-R8385M Magenta Imaging Un</t>
  </si>
  <si>
    <t xml:space="preserve">HP Inc. / SU607A / Samsung CLX-R8385Y Yellow Imaging Uni</t>
  </si>
  <si>
    <t xml:space="preserve">HP Inc. / SU633A / Samsung CLX-Y8385A Yel Toner Cartridg</t>
  </si>
  <si>
    <t xml:space="preserve">HP Inc. / SU654A / Samsung ML-D2850B H-Yield Blk Toner C</t>
  </si>
  <si>
    <t xml:space="preserve">HP Inc. / SU689A / Samsung ML-D4550B High Yield Black Toner Cartridge</t>
  </si>
  <si>
    <t xml:space="preserve">HP Inc. / SU698A / Samsung MLT-D101S Black Toner Cartridge</t>
  </si>
  <si>
    <t xml:space="preserve">HP Inc. / SU707A / Samsung MLT-D101X L-Yield Blk Toner C</t>
  </si>
  <si>
    <t xml:space="preserve">HP Inc. / SU718A / Samsung MLT-D103L High Yield Black Toner Cartridge</t>
  </si>
  <si>
    <t xml:space="preserve">HP Inc. / SU730A / Samsung MLT-D103S Black Toner Cartrid</t>
  </si>
  <si>
    <t xml:space="preserve">HP Inc. / SU748A / Samsung MLT-D104S Black Toner Cartridge</t>
  </si>
  <si>
    <t xml:space="preserve">HP Inc. / SU754A / Samsung MLT-D104X L-Yield Blk Toner C</t>
  </si>
  <si>
    <t xml:space="preserve">HP Inc. / SU768A / Samsung MLT-D105L High Yield Black Toner Cartridge</t>
  </si>
  <si>
    <t xml:space="preserve">HP Inc. / SU776A / Samsung MLT-D105S Black Toner Cartridge</t>
  </si>
  <si>
    <t xml:space="preserve">HP Inc. / SU785A / Samsung MLT-D108S Black Toner Cartrid</t>
  </si>
  <si>
    <t xml:space="preserve">HP Inc. / SU801A / Samsung MLT-D111L H-Yield Blk Toner C</t>
  </si>
  <si>
    <t xml:space="preserve">HP Inc. / SU812A / Samsung MLT-D111S Black Toner Cartridge</t>
  </si>
  <si>
    <t xml:space="preserve">HP Inc. / SU822A / Samsung MLT-D115L High Yield Black Toner Cartridge</t>
  </si>
  <si>
    <t xml:space="preserve">HP Inc. / SU853A / Samsung MLT-D117S Black Toner Cartrid</t>
  </si>
  <si>
    <t xml:space="preserve">HP Inc. / SU864A / Samsung MLT-D119S Black Toner Cartrid</t>
  </si>
  <si>
    <t xml:space="preserve">HP Inc. / SU871A / Samsung MLT-D201L H-Yield Blk Toner C</t>
  </si>
  <si>
    <t xml:space="preserve">HP Inc. / SU879A / Samsung MLT-D201S Black Toner Cartridge</t>
  </si>
  <si>
    <t xml:space="preserve">HP Inc. / SU887A / Samsung MLT-D203E Extra High Yield Black Toner Cartridge</t>
  </si>
  <si>
    <t xml:space="preserve">HP Inc. / SU899A / Samsung MLT-D203L High Yield Black Toner Cartridge</t>
  </si>
  <si>
    <t xml:space="preserve">HP Inc. / SU909A / Samsung MLT-D203S Black Toner Cartridge</t>
  </si>
  <si>
    <t xml:space="preserve">HP Inc. / SU917A / Samsung MLT-D203U Ultra High Yield Black Toner Cartridge</t>
  </si>
  <si>
    <t xml:space="preserve">HP Inc. / SU953A / Samsung MLT-D205E Extra H-Yield Blk C</t>
  </si>
  <si>
    <t xml:space="preserve">HP Inc. / SU965A / Samsung MLT-D205L High Yield Black Toner Cartridge</t>
  </si>
  <si>
    <t xml:space="preserve">HP Inc. / SU976A / Samsung MLT-D205S Black Toner Cartridge</t>
  </si>
  <si>
    <t xml:space="preserve">HP Inc. / SU989A / Samsung MLT-D208L H-Yield Blk Toner C</t>
  </si>
  <si>
    <t xml:space="preserve">HP Inc. / SV007A / Samsung MLT-D209L High Yield Black Toner Cartridge</t>
  </si>
  <si>
    <t xml:space="preserve">HP Inc. / SV017A / Samsung MLT-D209S Black Toner Cartridge</t>
  </si>
  <si>
    <t xml:space="preserve">HP Inc. / SV025A / Samsung MLT-D303E Extra H-Yield Blk C</t>
  </si>
  <si>
    <t xml:space="preserve">HP Inc. / SV033A / Samsung MLT-D304E Extra Hi-Yld Blk Cr</t>
  </si>
  <si>
    <t xml:space="preserve">HP Inc. / SV049A / Samsung MLT-D305L H-Yield Blk Toner C</t>
  </si>
  <si>
    <t xml:space="preserve">HP Inc. / SV059A / Samsung MLT-D307E Extra H-Yield Blk C</t>
  </si>
  <si>
    <t xml:space="preserve">HP Inc. / SV097A / Samsung MLT-D309L H-Yield Blk Toner C</t>
  </si>
  <si>
    <t xml:space="preserve">HP Inc. / SV105A / Samsung MLT-D309S Black Toner Cartridge</t>
  </si>
  <si>
    <t xml:space="preserve">HP Inc. / SV111A / Samsung MLT-D358S Black Toner Cartridge</t>
  </si>
  <si>
    <t xml:space="preserve">HP Inc. / SV145A / Samsung MLT-R303 Imaging Unit</t>
  </si>
  <si>
    <t xml:space="preserve">HP Inc. / SV150A / Samsung MLT-R304 Imaging Unit</t>
  </si>
  <si>
    <t xml:space="preserve">HP Inc. / SV154A / Samsung MLT-R307 Imaging Unit</t>
  </si>
  <si>
    <t xml:space="preserve">HP Inc. / SV162A / Samsung MLT-R309 Imaging Unit</t>
  </si>
  <si>
    <t xml:space="preserve">HP Inc. / SV167A / Samsung MLT-R358 Imaging Unit</t>
  </si>
  <si>
    <t xml:space="preserve">HP Inc. / SV172A / Samsung SCX-6320D8 Black Toner Cartri</t>
  </si>
  <si>
    <t xml:space="preserve">HP Inc. / SV178A / Samsung SCX-6320R2 Imaging Unit</t>
  </si>
  <si>
    <t xml:space="preserve">HP Inc. / SV204A / Samsung SCX-D6345A Black Toner Cartri</t>
  </si>
  <si>
    <t xml:space="preserve">HP Inc. / SV210A / Samsung SCX-D6555A Black Toner Cartri</t>
  </si>
  <si>
    <t xml:space="preserve">HP Inc. / SV218A / Samsung SCX-R6345A Imaging Unit</t>
  </si>
  <si>
    <t xml:space="preserve">HP Inc. / SV223A / Samsung SCX-R6555A Imaging Unit</t>
  </si>
  <si>
    <t xml:space="preserve">HP Inc. / U0SL1AM / HP 131A CYM Tri-Pack Laserjet Toner Cartridge</t>
  </si>
  <si>
    <t xml:space="preserve">Lexmark / 50F0Z00 / Lexmark 500Z Black Return Program Imaging Unit</t>
  </si>
  <si>
    <t xml:space="preserve">Lexmark / 50F5H0E / Lexmark 505HE High Yield Toner Cartridge</t>
  </si>
  <si>
    <t xml:space="preserve">Lexmark / 50F5U0E / Lexmark 505UE Ultra High Yield Toner Cartridge</t>
  </si>
  <si>
    <t xml:space="preserve">Lexmark / 51B5000 / Lexmark MS/MX3/4/5/617 Return open channel Black CRTG (2.5K)</t>
  </si>
  <si>
    <t xml:space="preserve">Lexmark / 51B5H00 / Lexmark MS/MX4/5/617 Return open channel Black CRTG</t>
  </si>
  <si>
    <t xml:space="preserve">Lexmark / 51B5X00 / Lexmark MS/MX517/617 Return open channel Black CRTG (20K)</t>
  </si>
  <si>
    <t xml:space="preserve">Lexmark / 51F5H0E / Lexmark 515E High Yield Corporate Toner Cartridge</t>
  </si>
  <si>
    <t xml:space="preserve">Lexmark / 52D0Z00 / Lexmark 520Z Black Return Program Imaging Unit</t>
  </si>
  <si>
    <t xml:space="preserve">Lexmark / 52D5X0E / Lexmark 525XE Extra High Yield Toner Cartridge</t>
  </si>
  <si>
    <t xml:space="preserve">Lexmark / 60F5H0E / Lexmark 605HE MX611 High Yield Toner Cartridge</t>
  </si>
  <si>
    <t xml:space="preserve">Lexmark / 62D5X0E / Lexmark 625XE Extra High Yield Toner Cartridge</t>
  </si>
  <si>
    <t xml:space="preserve">Lexmark / 71B50C0 / Lexmark CS/CX317/417/517  Return open channel Cyan CRTG (2.3K)</t>
  </si>
  <si>
    <t xml:space="preserve">Lexmark / 71B50K0 / Lexmark CS/CX317/417/517  Return open channel Black CRTG (3K)</t>
  </si>
  <si>
    <t xml:space="preserve">Lexmark / 71B50M0 / Lexmark CS/CX317/417/517  Return open channel Magenta CRTG (2.3K)</t>
  </si>
  <si>
    <t xml:space="preserve">Lexmark / 71B50Y0 / Lexmark CS/CX317/417/517  Return open channel Yellow CRTG (2.3K)</t>
  </si>
  <si>
    <t xml:space="preserve">Lexmark / 71B5HC0 / Lexmark CS/CX417/517  Return open channel Cyan CRTG (3.5K)</t>
  </si>
  <si>
    <t xml:space="preserve">Lexmark / 71B5HK0 / Lexmark CS/CX417/517  Return open channel Black CRTG (6K)</t>
  </si>
  <si>
    <t xml:space="preserve">Lexmark / 71B5HM0 / Lexmark CS/CX417/517  Return open channel Magenta CRTG (3.5K)</t>
  </si>
  <si>
    <t xml:space="preserve">Lexmark / 71B5HY0 / Lexmark CS/CX417/517  Return open channel Yellow CRTG (3.5K)</t>
  </si>
  <si>
    <t xml:space="preserve">Lexmark / 80C8HC0 / Lexmark CX410/CX510  Return open channel Cyan CRTG (3K)</t>
  </si>
  <si>
    <t xml:space="preserve">Lexmark / 80C8HK0 / Lexmark CX410/CX510  Return open channel Black CRTG (4K)</t>
  </si>
  <si>
    <t xml:space="preserve">Lexmark / 80C8HY0 / Lexmark CX410/CX510  Return open channel Yellow CRTG (3K)</t>
  </si>
  <si>
    <t xml:space="preserve">Lexmark / X746A1YG / Lexmark X746, X748 Yellow Return Program Toner Cartridge</t>
  </si>
  <si>
    <t xml:space="preserve">Pantum / DL-420 / Pantum DL-420</t>
  </si>
  <si>
    <t xml:space="preserve">Pantum / PC-110 / Pantum PC-110</t>
  </si>
  <si>
    <t xml:space="preserve">Pantum / PC-110H / Pantum PC-110H</t>
  </si>
  <si>
    <t xml:space="preserve">Pantum / PC-211EV / Pantum PC-211EV</t>
  </si>
  <si>
    <t xml:space="preserve">Pantum / PC-211RB / Pantum PC-211RB</t>
  </si>
  <si>
    <t xml:space="preserve">Pantum / TL-420H / Pantum TL-420H (3000 стр.)</t>
  </si>
  <si>
    <t xml:space="preserve">Pantum / TL-420X / Pantum TL-420X (6000 стр.)</t>
  </si>
  <si>
    <t xml:space="preserve">Pantum / TN-310 / Pantum TN-310</t>
  </si>
  <si>
    <t xml:space="preserve">Pantum / TN-420H / Pantum TN-420H</t>
  </si>
  <si>
    <t xml:space="preserve">Pantum / TN-420X / Pantum TN-420X</t>
  </si>
  <si>
    <t xml:space="preserve">Ricoh / 406043 / Waste Toner Bottle Type 220</t>
  </si>
  <si>
    <t xml:space="preserve">Ricoh / 406052, 407642 / Print Cartridge Black SP C220E</t>
  </si>
  <si>
    <t xml:space="preserve">Ricoh / 406053, 407645 / Print Cartridge Cyan SP C220E</t>
  </si>
  <si>
    <t xml:space="preserve">Ricoh / 406054, 407644 / Print Cartridge Magenta SP C220E</t>
  </si>
  <si>
    <t xml:space="preserve">Ricoh / 406218 / Print Cartridge SP 3300E</t>
  </si>
  <si>
    <t xml:space="preserve">Ricoh / 406348, 407638 / SP C310E Print Cartridge Black</t>
  </si>
  <si>
    <t xml:space="preserve">Ricoh / 406349, 407641 / SP C310E Print Cartridge Cyan</t>
  </si>
  <si>
    <t xml:space="preserve">Ricoh / 406350, 407640 / SP C310E Print Cartridge Magenta</t>
  </si>
  <si>
    <t xml:space="preserve">Ricoh / 406351, 407639 / SP C310E Print Cartridge Yellow</t>
  </si>
  <si>
    <t xml:space="preserve">Ricoh / 406479, 407634 / SP C310HE Print Cartridge High Capacity Black</t>
  </si>
  <si>
    <t xml:space="preserve">Ricoh / 406480, 407637 / SP C310HE Print Cartridge High Capacity Cyan</t>
  </si>
  <si>
    <t xml:space="preserve">Ricoh / 406481, 407636 / SP C310HE Print Cartridge High Capacity Magenta</t>
  </si>
  <si>
    <t xml:space="preserve">Ricoh / 406482, 407635 / SP C310HE Print Cartridge High Capacity Yellow</t>
  </si>
  <si>
    <t xml:space="preserve">Ricoh / 406522, 407648 / SP 3400HE Print Cartridge</t>
  </si>
  <si>
    <t xml:space="preserve">Ricoh / 406523, 407647 / SP 3400LE Print Cartridge</t>
  </si>
  <si>
    <t xml:space="preserve">Ricoh / 406685, 821229 / Print Cartridge SP 5200HE</t>
  </si>
  <si>
    <t xml:space="preserve">Ricoh / 406687 / Maintenance Kit SP 5200</t>
  </si>
  <si>
    <t xml:space="preserve">Ricoh / 406956 / Print Cartridge SP 300</t>
  </si>
  <si>
    <t xml:space="preserve">Ricoh / 406975 / Print Cartridge SP 4400RH</t>
  </si>
  <si>
    <t xml:space="preserve">Ricoh / 406978 / Print Cartridge SP 4400RX</t>
  </si>
  <si>
    <t xml:space="preserve">Ricoh / 406987 / Photo Conductor Unit SP 4400</t>
  </si>
  <si>
    <t xml:space="preserve">Ricoh / 406990, 407646 / SP3500XE Print Cartridge</t>
  </si>
  <si>
    <t xml:space="preserve">Ricoh / 407008, 407649 / Print cartridge Type SP4100</t>
  </si>
  <si>
    <t xml:space="preserve">Ricoh / 407059 / Print Cartridge SP 101E</t>
  </si>
  <si>
    <t xml:space="preserve">Ricoh / 407062 / TONER SP 101E</t>
  </si>
  <si>
    <t xml:space="preserve">Ricoh / 407135, 407837 / Print Cartridge Black SP C730E</t>
  </si>
  <si>
    <t xml:space="preserve">Ricoh / 407136, 407838 / Print Cartridge Cyan SP C730E</t>
  </si>
  <si>
    <t xml:space="preserve">Ricoh / 407137, 407839 / Print Cartridge Magenta SP C730E</t>
  </si>
  <si>
    <t xml:space="preserve">Ricoh / 407138, 407840 / Print Cartridge Yellow SP C730E</t>
  </si>
  <si>
    <t xml:space="preserve">Ricoh / 407162 / Print Cartridge SP 3200E</t>
  </si>
  <si>
    <t xml:space="preserve">Ricoh / 407246 / Print Cartridge SP 311HE</t>
  </si>
  <si>
    <t xml:space="preserve">Ricoh / 407249 / Print Cartridge SP 311LE</t>
  </si>
  <si>
    <t xml:space="preserve">Ricoh / 407262 / SP 200HЕ Print Cartridge</t>
  </si>
  <si>
    <t xml:space="preserve">Ricoh / 407263 / Print cartridge SP 200LE</t>
  </si>
  <si>
    <t xml:space="preserve">Ricoh / 407318 / Print Cartridge SP 4500HE</t>
  </si>
  <si>
    <t xml:space="preserve">Ricoh / 407323 / Print Cartridge SP 4500LE</t>
  </si>
  <si>
    <t xml:space="preserve">Ricoh / 407324 / Photo Conductor Unit SP 4500</t>
  </si>
  <si>
    <t xml:space="preserve">Ricoh / 407328 / Maintenance Kit SP 3600</t>
  </si>
  <si>
    <t xml:space="preserve">Ricoh / 407340 / Print Cartridge SP 4500E</t>
  </si>
  <si>
    <t xml:space="preserve">Ricoh / 407342 / Maintenance Kit SP 4500</t>
  </si>
  <si>
    <t xml:space="preserve">Ricoh / 407442 / Print Cartridge SP 110E</t>
  </si>
  <si>
    <t xml:space="preserve">Ricoh / 407510 / Print Cartridge SP 6430E</t>
  </si>
  <si>
    <t xml:space="preserve">Ricoh / 407511 / Drum Unit SP 6430</t>
  </si>
  <si>
    <t xml:space="preserve">Ricoh / 407513 / Maintenance Kit SP 6430</t>
  </si>
  <si>
    <t xml:space="preserve">Ricoh / 407531 / Print Cartridge Black SP C252E</t>
  </si>
  <si>
    <t xml:space="preserve">Ricoh / 407532 / Print Cartridge Cyan SP C252E</t>
  </si>
  <si>
    <t xml:space="preserve">Ricoh / 407533 / Print Cartridge Magenta SP C252E</t>
  </si>
  <si>
    <t xml:space="preserve">Ricoh / 407534 / Print Cartridge Yellow SP C252E</t>
  </si>
  <si>
    <t xml:space="preserve">Ricoh / 407543 / Print Cartridge Black SP C250E</t>
  </si>
  <si>
    <t xml:space="preserve">Ricoh / 407544 / Print Cartridge Cyan SP C250E</t>
  </si>
  <si>
    <t xml:space="preserve">Ricoh / 407545 / Print Cartridge Magenta SP C250E</t>
  </si>
  <si>
    <t xml:space="preserve">Ricoh / 407546 / Print Cartridge Yellow SP C250E</t>
  </si>
  <si>
    <t xml:space="preserve">Ricoh / 407643 / Print Cartridge Yellow SP C220E</t>
  </si>
  <si>
    <t xml:space="preserve">Ricoh / 407716 / Print Cartridge Black SP C252HE</t>
  </si>
  <si>
    <t xml:space="preserve">Ricoh / 407717 / Print Cartridge Cyan SP C252HE</t>
  </si>
  <si>
    <t xml:space="preserve">Ricoh / 407718 / Print Cartridge Magenta SP C252HE</t>
  </si>
  <si>
    <t xml:space="preserve">Ricoh / 407719 / Print Cartridge Yellow SP C252HE</t>
  </si>
  <si>
    <t xml:space="preserve">Ricoh / 407824 / Print Cartridge MP 601</t>
  </si>
  <si>
    <t xml:space="preserve">Ricoh / 407971 / Print Cartridge SP150LE</t>
  </si>
  <si>
    <t xml:space="preserve">Ricoh / 408010 / Print Cartridge SP150НE</t>
  </si>
  <si>
    <t xml:space="preserve">Ricoh / 410802 / Refill Staple Type K</t>
  </si>
  <si>
    <t xml:space="preserve">Ricoh / 411018 / PHOTO CONDUCTOR UNIT TYPE 1027</t>
  </si>
  <si>
    <t xml:space="preserve">Ricoh / 411844, 411844X / PCU1515</t>
  </si>
  <si>
    <t xml:space="preserve">Ricoh / 413026 / Refill Staple Type M</t>
  </si>
  <si>
    <t xml:space="preserve">Ricoh / 416890 / Waste Toner Bottle MP C6003</t>
  </si>
  <si>
    <t xml:space="preserve">Ricoh / 817104 / PRIPORT BLACK INK TYPE JP-12 5 картриджей*600мл</t>
  </si>
  <si>
    <t xml:space="preserve">Ricoh / 817155 / JP 500 BLACK (CS)</t>
  </si>
  <si>
    <t xml:space="preserve">Ricoh / 817161 / RICOH PRIPORT BLACK INK HQ90 (CS)</t>
  </si>
  <si>
    <t xml:space="preserve">Ricoh / 817219 / PRIPORT BLACK INK TYPE JP-7</t>
  </si>
  <si>
    <t xml:space="preserve">Ricoh / 817222 / RICOH PRIPORT INK DX 2430 BLACK</t>
  </si>
  <si>
    <t xml:space="preserve">Ricoh / 817225 / RICOH PRIPORT BLACK INK HQ40( 5 картриджей*600мл)</t>
  </si>
  <si>
    <t xml:space="preserve">Ricoh / 817551 / PRIPORT MASTER JP-30 (CS)</t>
  </si>
  <si>
    <t xml:space="preserve">Ricoh / 817562 / MASTER JP-7M</t>
  </si>
  <si>
    <t xml:space="preserve">Ricoh / 817612 / RICOH PRIPORT MASTER DX 2330S</t>
  </si>
  <si>
    <t xml:space="preserve">Ricoh / 817616 / RICOH PRIPORT MASTER DX 2430M</t>
  </si>
  <si>
    <t xml:space="preserve">Ricoh / 820116 / Print Cartridge Black SP C820DNHE</t>
  </si>
  <si>
    <t xml:space="preserve">Ricoh / 821021 / RICOH TONER BLACK MP W7140</t>
  </si>
  <si>
    <t xml:space="preserve">Ricoh / 821059, 820117 / Print Cartridge Yellow SP C820DNHE</t>
  </si>
  <si>
    <t xml:space="preserve">Ricoh / 821060, 820118 / Print Cartridge Magenta SP C820DNHE</t>
  </si>
  <si>
    <t xml:space="preserve">Ricoh / 821061, 820119 / Print Cartridge Cyan SP C820DNHE</t>
  </si>
  <si>
    <t xml:space="preserve">Ricoh / 821094, 821204, 821279 / Print Cartridge Black SP C430E</t>
  </si>
  <si>
    <t xml:space="preserve">Ricoh / 821095, 821205, 821282 / Print Cartridge Yellow SP C430E</t>
  </si>
  <si>
    <t xml:space="preserve">Ricoh / 821096, 821206, 821281 / Print Cartridge Magenta SP C430E</t>
  </si>
  <si>
    <t xml:space="preserve">Ricoh / 821097, 821207, 821280 / Print Cartridge Cyan SP C430E</t>
  </si>
  <si>
    <t xml:space="preserve">Ricoh / 821185 / Print Cartridge Black SP C830DNE</t>
  </si>
  <si>
    <t xml:space="preserve">Ricoh / 821201 / SP8200E Toner</t>
  </si>
  <si>
    <t xml:space="preserve">Ricoh / 821242 / Print Cartridge SP 311UXE</t>
  </si>
  <si>
    <t xml:space="preserve">Ricoh / 821277 / Toner SP 8400E</t>
  </si>
  <si>
    <t xml:space="preserve">Ricoh / 828296 / Ricoh PRO 907EX/1107EX/1357EX Toner 60000 Pages</t>
  </si>
  <si>
    <t xml:space="preserve">Ricoh / 828485 / Pro Toner 8200S</t>
  </si>
  <si>
    <t xml:space="preserve">Ricoh / 841040 / Toner MP2500</t>
  </si>
  <si>
    <t xml:space="preserve">Ricoh / 841124, 842043 / Print Cartridge Black MP C3300E</t>
  </si>
  <si>
    <t xml:space="preserve">Ricoh / 841160, 842048 / Print Cartridge Black MP C5000E</t>
  </si>
  <si>
    <t xml:space="preserve">Ricoh / 841196, 842057 / Print Cartridge Black MP C2550E</t>
  </si>
  <si>
    <t xml:space="preserve">Ricoh / 841197, 842060 / MP C2550E Toner-cartridge Cyan</t>
  </si>
  <si>
    <t xml:space="preserve">Ricoh / 841198, 842059 / MP C2550E Toner-cartridge Magenta</t>
  </si>
  <si>
    <t xml:space="preserve">Ricoh / 841199, 842058 / MP C2550E Toner-cartridge Yellow</t>
  </si>
  <si>
    <t xml:space="preserve">Ricoh / 841396, 842069 / Toner Black</t>
  </si>
  <si>
    <t xml:space="preserve">Ricoh / 841397, 842072 / Toner C</t>
  </si>
  <si>
    <t xml:space="preserve">Ricoh / 841399, 842070 / Toner Y</t>
  </si>
  <si>
    <t xml:space="preserve">Ricoh / 841426, 842045 / Print Cartridge Magenta MP C3300E</t>
  </si>
  <si>
    <t xml:space="preserve">Ricoh / 841505, 842064 / MP C2551he Toner-cartridge Cyan</t>
  </si>
  <si>
    <t xml:space="preserve">Ricoh / 841506, 842063 / MP C2551he Toner-cartridge Magenta</t>
  </si>
  <si>
    <t xml:space="preserve">Ricoh / 841507, 842062 / MP C2551he Toner-cartridge Yellow</t>
  </si>
  <si>
    <t xml:space="preserve">Ricoh / 841550, 842038, 842235 / Print Cartridge Black MP C400E</t>
  </si>
  <si>
    <t xml:space="preserve">Ricoh / 841551, 842039, 842238 / Print Cartridge Cyan MP C400E</t>
  </si>
  <si>
    <t xml:space="preserve">Ricoh / 841553, 842041, 842236 / Print Cartridge Yellow MP C400E</t>
  </si>
  <si>
    <t xml:space="preserve">Ricoh / 841579, 842047 / Print Cartridge Black MP C3501E</t>
  </si>
  <si>
    <t xml:space="preserve">Ricoh / 841587, 842061 / MP C2551E Toner-cartridge Black</t>
  </si>
  <si>
    <t xml:space="preserve">Ricoh / 841635 / Print Cartridge Black MP CW2200</t>
  </si>
  <si>
    <t xml:space="preserve">Ricoh / 841636 / Print Cartridge Cyan MP CW2200</t>
  </si>
  <si>
    <t xml:space="preserve">Ricoh / 841637 / Print Cartridge Magenta MP CW2200</t>
  </si>
  <si>
    <t xml:space="preserve">Ricoh / 841638 / Print Cartridge Yellow MP CW2200</t>
  </si>
  <si>
    <t xml:space="preserve">Ricoh / 841817 / Print Cartridge Black MP C3503</t>
  </si>
  <si>
    <t xml:space="preserve">Ricoh / 841818 / Print Cartridge Yellow MP C3503</t>
  </si>
  <si>
    <t xml:space="preserve">Ricoh / 841819 / Print Cartridge Magenta MP C3503</t>
  </si>
  <si>
    <t xml:space="preserve">Ricoh / 841820 / Print Cartridge Cyan MP C3503</t>
  </si>
  <si>
    <t xml:space="preserve">Ricoh / 841853 / Print Cartridge Black MP C6003</t>
  </si>
  <si>
    <t xml:space="preserve">Ricoh / 841854 / Print Cartridge Yellow MP C6003</t>
  </si>
  <si>
    <t xml:space="preserve">Ricoh / 841855 / Print Cartridge Magenta MP C6003</t>
  </si>
  <si>
    <t xml:space="preserve">Ricoh / 841856 / Print Cartridge Cyan MP C6003</t>
  </si>
  <si>
    <t xml:space="preserve">Ricoh / 841887 / PRINT CARTRIDGE MP 401 BLACK</t>
  </si>
  <si>
    <t xml:space="preserve">Ricoh / 841913, 842025 / MP 301E Toner</t>
  </si>
  <si>
    <t xml:space="preserve">Ricoh / 841925 / MP C2503 PRINT CARTRIDGE BLACK</t>
  </si>
  <si>
    <t xml:space="preserve">Ricoh / 841926 / PRINT CARTRIDGE YELLOW MP C2503H</t>
  </si>
  <si>
    <t xml:space="preserve">Ricoh / 841927 / PRINT CARTRIDGE MAGENTA MP C2503H</t>
  </si>
  <si>
    <t xml:space="preserve">Ricoh / 841928 / PRINT CARTRIDGE CYAN MP C2503H</t>
  </si>
  <si>
    <t xml:space="preserve">Ricoh / 841929 / MP C2503 PRINT CARTRIDGE YELLOW</t>
  </si>
  <si>
    <t xml:space="preserve">Ricoh / 841930 / MP C2503 PRINT CARTRIDGE MAGENTA</t>
  </si>
  <si>
    <t xml:space="preserve">Ricoh / 841931 / MP C2503 PRINT CARTRIDGE CYAN</t>
  </si>
  <si>
    <t xml:space="preserve">Ricoh / 841992, 842116 / TONER BLACK MP 9002</t>
  </si>
  <si>
    <t xml:space="preserve">Ricoh / 842000, 842127 / PRINT CARTRIDGE MP 6054</t>
  </si>
  <si>
    <t xml:space="preserve">Ricoh / 842009 / MP 2501E Toner</t>
  </si>
  <si>
    <t xml:space="preserve">Ricoh / 842015 / MP 2000 Toner</t>
  </si>
  <si>
    <t xml:space="preserve">Ricoh / 842016 / Print Cartridge Black MP C3502E</t>
  </si>
  <si>
    <t xml:space="preserve">Ricoh / 842017 / Print Cartridge Yellow MP C3502E</t>
  </si>
  <si>
    <t xml:space="preserve">Ricoh / 842018 / Print Cartridge Magenta MP C3502E</t>
  </si>
  <si>
    <t xml:space="preserve">Ricoh / 842019 / Print Cartridge Cyan MP C3502E</t>
  </si>
  <si>
    <t xml:space="preserve">Ricoh / 842021 / MP C5502E Print cartridge Yellow</t>
  </si>
  <si>
    <t xml:space="preserve">Ricoh / 842022 / MP C5502E Print cartridge Magenta</t>
  </si>
  <si>
    <t xml:space="preserve">Ricoh / 842023 / MP C5502E Print cartridge Cyan</t>
  </si>
  <si>
    <t xml:space="preserve">Ricoh / 842024 / TONER MP 201</t>
  </si>
  <si>
    <t xml:space="preserve">Ricoh / 842030 / Print Cartridge Black MP C3000</t>
  </si>
  <si>
    <t xml:space="preserve">Ricoh / 842031 / Print Cartridge Yellow MP C3000</t>
  </si>
  <si>
    <t xml:space="preserve">Ricoh / 842032 / Print Cartridge Magenta MP C3000</t>
  </si>
  <si>
    <t xml:space="preserve">Ricoh / 842033 / Print Cartridge Cyan MP C3000</t>
  </si>
  <si>
    <t xml:space="preserve">Ricoh / 842034 / Print Cartridge Black MP C4500</t>
  </si>
  <si>
    <t xml:space="preserve">Ricoh / 842035 / Print Cartridge Yellow MP C4500</t>
  </si>
  <si>
    <t xml:space="preserve">Ricoh / 842036 / Print Cartridge Magenta MP C4500</t>
  </si>
  <si>
    <t xml:space="preserve">Ricoh / 842037 / Print Cartridge Cyan MP C4500</t>
  </si>
  <si>
    <t xml:space="preserve">Ricoh / 842042 / MP 3353 Toner</t>
  </si>
  <si>
    <t xml:space="preserve">Ricoh / 842044 / Print Cartridge Yellow MP С3501/C3300</t>
  </si>
  <si>
    <t xml:space="preserve">Ricoh / 842046, 841427 / Print Cartridge Cyan MP C3501/MP C3300</t>
  </si>
  <si>
    <t xml:space="preserve">Ricoh / 842049 / Print Cartridge Yellow MP C5501/ MP C5000</t>
  </si>
  <si>
    <t xml:space="preserve">Ricoh / 842050 / Print Cartridge Magenta MP C5501/ MP C5000</t>
  </si>
  <si>
    <t xml:space="preserve">Ricoh / 842051 / Print Cartridge Cyan MP C5501/ MP C5000</t>
  </si>
  <si>
    <t xml:space="preserve">Ricoh / 842071 / Print Cartridge magneta MP C7500</t>
  </si>
  <si>
    <t xml:space="preserve">Ricoh / 842079 / Print Cartridge Black MP C305H</t>
  </si>
  <si>
    <t xml:space="preserve">Ricoh / 842080 / Print Cartridge Yellow MP C305</t>
  </si>
  <si>
    <t xml:space="preserve">Ricoh / 842081 / Print Cartridge Magenta MP C305</t>
  </si>
  <si>
    <t xml:space="preserve">Ricoh / 842082 / Print Cartridge Cyan MP C305</t>
  </si>
  <si>
    <t xml:space="preserve">Ricoh / 842095 / Print Cartridge Black MP C406</t>
  </si>
  <si>
    <t xml:space="preserve">Ricoh / 842096 / Print Cartridge Cyan MP C406</t>
  </si>
  <si>
    <t xml:space="preserve">Ricoh / 842097 / Print Cartridge Magenta MP C406</t>
  </si>
  <si>
    <t xml:space="preserve">Ricoh / 842098 / Print Cartridge Yellow MP C406</t>
  </si>
  <si>
    <t xml:space="preserve">Ricoh / 842125 / Print Cartridge MP 3554</t>
  </si>
  <si>
    <t xml:space="preserve">Ricoh / 842128 / Toner MP 2014</t>
  </si>
  <si>
    <t xml:space="preserve">Ricoh / 842135 / Toner MP 2014H</t>
  </si>
  <si>
    <t xml:space="preserve">Ricoh / 842142 / PRINT CARTRIDGE MP 305+ BLACK</t>
  </si>
  <si>
    <t xml:space="preserve">Ricoh / 842211 / Print Cartridge Black MP C407</t>
  </si>
  <si>
    <t xml:space="preserve">Ricoh / 842213 / Print Cartridge Magenta MP C407</t>
  </si>
  <si>
    <t xml:space="preserve">Ricoh / 842214 / Print Cartridge Yellow MP C407</t>
  </si>
  <si>
    <t xml:space="preserve">Ricoh / 842239 / Print Cartridge МP 5002</t>
  </si>
  <si>
    <t xml:space="preserve">Ricoh / 887447 / 800/810 Toner</t>
  </si>
  <si>
    <t xml:space="preserve">Ricoh / 888029 / TONER TYPE 1160W</t>
  </si>
  <si>
    <t xml:space="preserve">Ricoh / 888087 / TONER TYPE 1220D (BOTTLE)</t>
  </si>
  <si>
    <t xml:space="preserve">Ricoh / 888182, 842078 / Toner 3210D</t>
  </si>
  <si>
    <t xml:space="preserve">Ricoh / 888372 / Ricoh Color Print Cartridge Type S2 Black</t>
  </si>
  <si>
    <t xml:space="preserve">Ricoh / 888373 / Ricoh Color Print Cartridge Type S2 Yellow</t>
  </si>
  <si>
    <t xml:space="preserve">Ricoh / 888374 / Ricoh Color Print Cartridge Type S2 Magenta</t>
  </si>
  <si>
    <t xml:space="preserve">Ricoh / 888375 / Ricoh Color Print Cartridge Type S2 Cyan</t>
  </si>
  <si>
    <t xml:space="preserve">Ricoh / 893015 / PRIPORT MASTER TYPE JP-50(L) (CS)</t>
  </si>
  <si>
    <t xml:space="preserve">Ricoh / 893023 / MASTER JP-10S</t>
  </si>
  <si>
    <t xml:space="preserve">Ricoh / 893027 / PRIPORT MASTER JP1050 2 ROLLS</t>
  </si>
  <si>
    <t xml:space="preserve">Ricoh / 893196 / A3 RICOH PRIPORT MASTER HQ40L</t>
  </si>
  <si>
    <t xml:space="preserve">Ricoh / 893208 / GENERIC BLUE INK FOR JP4500 (5 картриджей*600мл)</t>
  </si>
  <si>
    <t xml:space="preserve">Ricoh / 893265 / RICOH Priport MASTER HQ90L (CS)</t>
  </si>
  <si>
    <t xml:space="preserve">Samsung / CLT-K506S/SEE / CLP-680ND/CLX-6260FD/6260FR Print Cartridge Black</t>
  </si>
  <si>
    <t xml:space="preserve">Samsung / CLT-R804/SEE / Drum Cartridge SL-X3280NR</t>
  </si>
  <si>
    <t xml:space="preserve">Samsung / CLT-Y606S/SEE / Yellow Toner Cartridge CLX-9250ND/9350ND, 20000</t>
  </si>
  <si>
    <t xml:space="preserve">Samsung / CLX-C8385A/SEE / CLX-8385ND Cartridge Cyan</t>
  </si>
  <si>
    <t xml:space="preserve">Samsung / CLX-W8380A/SEE / CLX-8380ND Waste Toner Container</t>
  </si>
  <si>
    <t xml:space="preserve">Samsung / CLX-Y8385A/SEE / CLX-8385ND Cartridge Yellow</t>
  </si>
  <si>
    <t xml:space="preserve">Samsung / JC66-02842A / Roller TR-Transfer;MAGPIE,5,NBR+ECO FOAM</t>
  </si>
  <si>
    <t xml:space="preserve">Samsung / MLT-D203U/SEE / Print Cartridge SL-M4020ND/M4020NX, 15000 pages</t>
  </si>
  <si>
    <t xml:space="preserve">Samsung / MLT-D358S/SEE / Toner SL-M5370LX</t>
  </si>
  <si>
    <t xml:space="preserve">Samsung / MLT-R358/SEE / Drum SL-M5370LX</t>
  </si>
  <si>
    <t xml:space="preserve">Samsung / MLT-R708/SEE / Фотобарабан MLT-R708 SAMSUNG</t>
  </si>
  <si>
    <t xml:space="preserve">Xerox / 001R00583 / ФОТОРЕЦЕПТОР (БАРАБАН) 6204MF, 36km</t>
  </si>
  <si>
    <t xml:space="preserve">Xerox / 001R00596 / ФОТОРЕЦЕПТОР  6279, 30km</t>
  </si>
  <si>
    <t xml:space="preserve">Xerox / 001R00600 / УЗЕЛ ОЧИСТКИ ФОТОРЕЦЕПТОРА WC7435, 160K</t>
  </si>
  <si>
    <t xml:space="preserve">Xerox / 001R00610 / УЗЕЛ РЕМНЯ ПЕРЕНОСА ИЗОБРАЖЕНИЯ WC7120, 200K</t>
  </si>
  <si>
    <t xml:space="preserve">Xerox / 001R00613 / УЗЕЛ ПЕРЕНОСА ИЗОБРАЖЕНИЯ WC 7120, 183K</t>
  </si>
  <si>
    <t xml:space="preserve">Xerox / 003R99628 / Картридж чёрный для HP 1010/3015/M1005/M1319-Q2612A, 2K</t>
  </si>
  <si>
    <t xml:space="preserve">Xerox / 005R00704 / ДЕВЕЛОПЕР WCP4110, 6M</t>
  </si>
  <si>
    <t xml:space="preserve">Xerox / 006R01046 / DC 545, 2x32K Тонер</t>
  </si>
  <si>
    <t xml:space="preserve">Xerox / 006R01146 /  WCP 175, Тонер 100K</t>
  </si>
  <si>
    <t xml:space="preserve">Xerox / 006R01160 / ТОНЕР-КАРТРИДЖ ЧЕРНЫЙ WC5325, 30K</t>
  </si>
  <si>
    <t xml:space="preserve">Xerox / 006R01175 / ТОНЕР-КАРТРИДЖ ЧЕРНЫЙ WCP С2128, 26K</t>
  </si>
  <si>
    <t xml:space="preserve">Xerox / 006R01176 / ТОНЕР-КАРТРИДЖ  ГОЛУБОЙ  WCP С2128, 16K</t>
  </si>
  <si>
    <t xml:space="preserve">Xerox / 006R01177 / ТОНЕР КАРТРИДЖ КРАСНЫЙ WCP С2128, 16K</t>
  </si>
  <si>
    <t xml:space="preserve">Xerox / 006R01178 / ТОНЕР-КАРТРИДЖ ЖЕЛТЫЙ WCP С2128, 16K</t>
  </si>
  <si>
    <t xml:space="preserve">Xerox / 006R01179 / ТОНЕР-КАРТРИДЖ WC M118, 11K</t>
  </si>
  <si>
    <t xml:space="preserve">Xerox / 006R01182 / ТОНЕР-КАРТРИДЖ WCP 123, 30K</t>
  </si>
  <si>
    <t xml:space="preserve">Xerox / 006R01237, 006R01583 / ТОНЕР-КАРТРИДЖ  WCP4110, 65K</t>
  </si>
  <si>
    <t xml:space="preserve">Xerox / 006R01238 / ТОНЕР  6204, 2.1km</t>
  </si>
  <si>
    <t xml:space="preserve">Xerox / 006R01251 / ТОНЕР-КАРТРИДЖ ЧЕРНЫЙ DC5000, 22K</t>
  </si>
  <si>
    <t xml:space="preserve">Xerox / 006R01252 / ТОНЕР-КАРТРИДЖ ГОЛУБОЙ DC5000, 37K</t>
  </si>
  <si>
    <t xml:space="preserve">Xerox / 006R01253 / ТОНЕР-КАРТРИДЖ КРАСНЫЙ DC5000, 37K</t>
  </si>
  <si>
    <t xml:space="preserve">Xerox / 006R01254 / ТОНЕР-КАРТРИДЖ ЖЕЛТЫЙ DC5000, 37K</t>
  </si>
  <si>
    <t xml:space="preserve">Xerox / 006R01271 / ТОНЕР-КАРТРИДЖ ЖЕЛТЫЙ WC 7132, 8K</t>
  </si>
  <si>
    <t xml:space="preserve">Xerox / 006R01272 / ТОНЕР-КАРТРИДЖ МАДЖЕНТА WC 7132, 8K</t>
  </si>
  <si>
    <t xml:space="preserve">Xerox / 006R01273 / ТОНЕР-КАРТРИДЖ ГОЛУБОЙ WC 7132, 8K</t>
  </si>
  <si>
    <t xml:space="preserve">Xerox / 006R01278 / ТОНЕР-КАРТРИДЖ WC 4118, 8K</t>
  </si>
  <si>
    <t xml:space="preserve">Xerox / 006R01319 / ТОНЕР-КАРТРИДЖ ЧЕРНЫЙ  WC 7132, 24K</t>
  </si>
  <si>
    <t xml:space="preserve">Xerox / 006R01374 / ТОНЕР PH 6279, 3.6km</t>
  </si>
  <si>
    <t xml:space="preserve">Xerox / 006R01379 / ТОНЕР-КАРТРИДЖ ЧЕРНЫЙ  Xerox700, 30K</t>
  </si>
  <si>
    <t xml:space="preserve">Xerox / 006R01380 / ТОНЕР-КАРТРИДЖ ГОЛУБОЙ  Xerox700i, 33K</t>
  </si>
  <si>
    <t xml:space="preserve">Xerox / 006R01381 / ТОНЕР-КАРТРИДЖ КРАСНЫЙ Xerox700, 31.5K</t>
  </si>
  <si>
    <t xml:space="preserve">Xerox / 006R01382 / ТОНЕР-КАРТРИДЖ ЖЕЛТЫЙ   Xerox700, 33K</t>
  </si>
  <si>
    <t xml:space="preserve">Xerox / 006R01399 / ТОНЕР-КАРТРИДЖ ЧЕРНЫЙ WC7435, 26K</t>
  </si>
  <si>
    <t xml:space="preserve">Xerox / 006R01400 / ТОНЕР-КАРТРИДЖ ЖЕЛТЫЙ WC7435, 15K</t>
  </si>
  <si>
    <t xml:space="preserve">Xerox / 006R01401 / ТОНЕР-КАРТРИДЖ КРАСНЫЙ WC7435, 15K</t>
  </si>
  <si>
    <t xml:space="preserve">Xerox / 006R01402 / ТОНЕР-КАРТРИДЖ СИНИЙ WC7435, 15K</t>
  </si>
  <si>
    <t xml:space="preserve">Xerox / 006R01445 / ТОНЕР ЧЕРНЫЙ XEROX 6622, 4 бутыли по 500 г на 5388 м2</t>
  </si>
  <si>
    <t xml:space="preserve">Xerox / 006R01449 / ТОНЕР-КАРТРИДЖ ЧЕРНЫЙ DC250, 2x30K</t>
  </si>
  <si>
    <t xml:space="preserve">Xerox / 006R01450 / ТОНЕР-КАРТРИДЖ ЖЕЛТЫЙ DC250, 2x34K</t>
  </si>
  <si>
    <t xml:space="preserve">Xerox / 006R01451 / ТОНЕР-КАРТРИДЖ КРАСНЫЙ DC 250, 2x34K</t>
  </si>
  <si>
    <t xml:space="preserve">Xerox / 006R01452 / ТОНЕР-КАРТРИДЖ ГОЛУБОЙ DC250, 2x34K</t>
  </si>
  <si>
    <t xml:space="preserve">Xerox / 006R01461 / ТОНЕР-КАРТРИДЖ ЧЕРНЫЙ WC7120, 22K</t>
  </si>
  <si>
    <t xml:space="preserve">Xerox / 006R01462 / ТОНЕР-КАРТРИДЖ ЖЕЛТЫЙ WC7120, 15K</t>
  </si>
  <si>
    <t xml:space="preserve">Xerox / 006R01463 / ТОНЕР-КАРТРИДЖ КРАСНЫЙ WC7120, 15K</t>
  </si>
  <si>
    <t xml:space="preserve">Xerox / 006R01464 / ТОНЕР-КАРТРИДЖ ГОЛУБОЙ WC7120, 15K</t>
  </si>
  <si>
    <t xml:space="preserve">Xerox / 006R01480 / ТОНЕР-КАРТРИДЖ ЧЕРНЫЙ COLOR1000, 50K(7.5%)</t>
  </si>
  <si>
    <t xml:space="preserve">Xerox / 006R01481 / ТОНЕР-КАРТРИДЖ ГОЛУБОЙ COLOR1000, 55K(7.5%)</t>
  </si>
  <si>
    <t xml:space="preserve">Xerox / 006R01482 / ТОНЕР-КАРТРИДЖ ПУРПУРНЫЙ COLOR1000, 51K(7.5%)</t>
  </si>
  <si>
    <t xml:space="preserve">Xerox / 006R01483 / ТОНЕР-КАРТРИДЖ ЖЕЛТЫЙ COLOR1000, 55K(7.5%)</t>
  </si>
  <si>
    <t xml:space="preserve">Xerox / 006R01517 / ТОНЕР-КАРТРИДЖ ЧЕРНЫЙ WC7545, 26K</t>
  </si>
  <si>
    <t xml:space="preserve">Xerox / 006R01518 / ТОНЕР-КАРТРИДЖ ЖЕЛТЫЙ WC7545, 15K</t>
  </si>
  <si>
    <t xml:space="preserve">Xerox / 006R01519 / ТОНЕР-КАРТРИДЖ ПУРПУРНЫЙ WC7545, 15K</t>
  </si>
  <si>
    <t xml:space="preserve">Xerox / 006R01520 / ТОНЕР-КАРТРИДЖ ГОЛУБОЙ WC7545, 15K</t>
  </si>
  <si>
    <t xml:space="preserve">Xerox / 006R01529 / ТОНЕР-КАРТРИДЖ ЧЕРНЫЙ COLOUR560, 30K</t>
  </si>
  <si>
    <t xml:space="preserve">Xerox / 006R01530 / ТОНЕР-КАРТРИДЖ ЖЕЛТЫЙ COLOUR560, 34K</t>
  </si>
  <si>
    <t xml:space="preserve">Xerox / 006R01531 / ТОНЕР-КАРТРИДЖ ПУРПУРНЫЙ COLOUR560, 32K</t>
  </si>
  <si>
    <t xml:space="preserve">Xerox / 006R01532 / ТОНЕР-КАРТРИДЖ ГОЛУБОЙ COLOUR560, 34K</t>
  </si>
  <si>
    <t xml:space="preserve">Xerox / 006R01551 / ТОНЕР ЧЕРН WC5845, 76K</t>
  </si>
  <si>
    <t xml:space="preserve">Xerox / 006R01552 / ТОНЕР ЧЕРН WC5865, 110K</t>
  </si>
  <si>
    <t xml:space="preserve">Xerox / 006R01561 / ТОНЕР-КАРТРИДЖ ЧЕРНЫЙ XEROX D110, 65K</t>
  </si>
  <si>
    <t xml:space="preserve">Xerox / 006R01573 / ТОНЕР-КАРТРИДЖ WC5019, 9K</t>
  </si>
  <si>
    <t xml:space="preserve">Xerox / 006R01606 / Тонер для WC5945/5955 (2шт), 62K</t>
  </si>
  <si>
    <t xml:space="preserve">Xerox / 006R01634 / ТОНЕР Чёрный VERSANT 2100 D, 50K</t>
  </si>
  <si>
    <t xml:space="preserve">Xerox / 006R01635 / ТОНЕР Голубой VERSANT 2100 D, 55K</t>
  </si>
  <si>
    <t xml:space="preserve">Xerox / 006R01636 / ТОНЕР Пурпурный VERSANT 2100 D, 51K</t>
  </si>
  <si>
    <t xml:space="preserve">Xerox / 006R01637 / ТОНЕР Жёлтый VERSANT 2100 D, 55K</t>
  </si>
  <si>
    <t xml:space="preserve">Xerox / 006R01646 / Тонер чёрный Versant 80, 20K</t>
  </si>
  <si>
    <t xml:space="preserve">Xerox / 006R01647 / Тонер голубой Versant 80, 22K</t>
  </si>
  <si>
    <t xml:space="preserve">Xerox / 006R01648 / Тонер пурпурный Versant 80, 21K</t>
  </si>
  <si>
    <t xml:space="preserve">Xerox / 006R01649 / Тонер жёлтый Versant 80, 22K</t>
  </si>
  <si>
    <t xml:space="preserve">Xerox / 006R01659 / Черный тонер-картридж MFP Xerox Color C60/C70</t>
  </si>
  <si>
    <t xml:space="preserve">Xerox / 006R01660 / Голубой тонер-картридж MFP Xerox Color C60/C70</t>
  </si>
  <si>
    <t xml:space="preserve">Xerox / 006R01661 / Малиновый тонер-картридж MFP Xerox Color C60/C70</t>
  </si>
  <si>
    <t xml:space="preserve">Xerox / 006R01662 / Желтый тонер-картридж MFP Xerox Color C60/C70</t>
  </si>
  <si>
    <t xml:space="preserve">Xerox / 006R01683 / Тонер картридж (2 шт в упаковке) Xerox® AltaLink® B8045/ 8055/ 8065/ 8075/ 8090</t>
  </si>
  <si>
    <t xml:space="preserve">Xerox / 006R01693 / Картридж с тонером (черный), 9K</t>
  </si>
  <si>
    <t xml:space="preserve">Xerox / 006R01694 / Картридж с тонером (голубой), 3K</t>
  </si>
  <si>
    <t xml:space="preserve">Xerox / 006R01695 / Картридж с тонером (пурпурный), 3K</t>
  </si>
  <si>
    <t xml:space="preserve">Xerox / 006R01696 / Картридж с тонером (желтый), 3K</t>
  </si>
  <si>
    <t xml:space="preserve">Xerox / 006R01701 / Черный тонер-картридж  AltaLink® C80XX, 26K</t>
  </si>
  <si>
    <t xml:space="preserve">Xerox / 006R01702 / Голубой тонер-картридж  AltaLink® C80XX, 15K</t>
  </si>
  <si>
    <t xml:space="preserve">Xerox / 006R01703 / Пурпурный тонер-картридж AltaLink® C80XX, 15K</t>
  </si>
  <si>
    <t xml:space="preserve">Xerox / 006R01704 / Желтый тонер-картридж AltaLink® C80XX, 15K</t>
  </si>
  <si>
    <t xml:space="preserve">Xerox / 006R01731 / B1022/B1025 Тонер-картридж, 13.7K</t>
  </si>
  <si>
    <t xml:space="preserve">Xerox / 006R03014 / Картридж Xerox для HP LaserJet (CE410X)</t>
  </si>
  <si>
    <t xml:space="preserve">Xerox / 006R03015 / Картридж Xerox для HP LaserJet Pro 300 Color M375nw (CE411A)</t>
  </si>
  <si>
    <t xml:space="preserve">Xerox / 006R03016 / Картридж Xerox для HP LaserJet Pro 300 Color M375nw (CE413A)</t>
  </si>
  <si>
    <t xml:space="preserve">Xerox / 006R03017 / Картридж Xerox для  HP LaserJet Pro 300 Color M375nw (CE412A)</t>
  </si>
  <si>
    <t xml:space="preserve">Xerox / 006R03353 / Картридж для Canon - Восстановленный C725 - Чёрный</t>
  </si>
  <si>
    <t xml:space="preserve">Xerox / 006R03386 / Картридж для HP - Барабан CB384A - Чёрный</t>
  </si>
  <si>
    <t xml:space="preserve">Xerox / 006R03387 / Картридж для HP - Барабан CB385A - Синий</t>
  </si>
  <si>
    <t xml:space="preserve">Xerox / 006R03459 / Картридж для HP - Reman CF402A - Жёлтый</t>
  </si>
  <si>
    <t xml:space="preserve">Xerox / 006R03473 / Картридж для HP - Барабан CF358A - Чёрный</t>
  </si>
  <si>
    <t xml:space="preserve">Xerox / 006R03474 / Картридж для HP - Барабан CF359A - Синий</t>
  </si>
  <si>
    <t xml:space="preserve">Xerox / 006R90302 / ТОНЕР  8850, 3.05km</t>
  </si>
  <si>
    <t xml:space="preserve">Xerox / 006R90331 / ТОНЕР В КАРТРИДЖЕ DT 120CP</t>
  </si>
  <si>
    <t xml:space="preserve">Xerox / 006R90347 / ТОНЕР-КАРТРИДЖ ГОЛУБОЙ DC 8000, 58K</t>
  </si>
  <si>
    <t xml:space="preserve">Xerox / 008R12896 / БУНКЕР Д/ОТРАБ. ТОНЕРА DC535, 100K</t>
  </si>
  <si>
    <t xml:space="preserve">Xerox / 008R12941, 108R00813 / КАРТРИДЖ СО СКРЕПКАМИ PH7800, 3x5K</t>
  </si>
  <si>
    <t xml:space="preserve">Xerox / 008R12989 / УЗЕЛ ЗАКРЕПЛЕНИЯ ИЗОБРАЖЕНИЯ WC 7655, 200K</t>
  </si>
  <si>
    <t xml:space="preserve">Xerox / 008R13000, 008R13085, 108R00976 / УЗЕЛ ОЧИСТКИ ФЬЮЗЕРА 4110, 300K</t>
  </si>
  <si>
    <t xml:space="preserve">Xerox / 008R13014 / БУНКЕР ДЛЯ ОТРАБОТАННОГО ТОНЕРА 6204, 9.6km</t>
  </si>
  <si>
    <t xml:space="preserve">Xerox / 008R13021 / УЗЕЛ СБОРА ТОНЕРА WC 7132, 31K</t>
  </si>
  <si>
    <t xml:space="preserve">Xerox / 008R13026 / ВАЛ ПЕРЕНОСА WC 7132, 300K</t>
  </si>
  <si>
    <t xml:space="preserve">Xerox / 008R13028 / ФЬЮЗЕР  WC 7228, 150K</t>
  </si>
  <si>
    <t xml:space="preserve">Xerox / 008R13036 / УЗЕЛ СБОРА ТОНЕРА 4110, 210K</t>
  </si>
  <si>
    <t xml:space="preserve">Xerox / 008R13041 / КАРТРИДЖ СТЕПЛЕРА 4590, 4x5K</t>
  </si>
  <si>
    <t xml:space="preserve">Xerox / 008R13045 / ФЬЮЗЕР В СБОРЕ WC 7232, 100K</t>
  </si>
  <si>
    <t xml:space="preserve">Xerox / 008R13056 / ФЬЮЗЕР WC7346, 150K</t>
  </si>
  <si>
    <t xml:space="preserve">Xerox / 008R13058 / БУНКЕР ДЛЯ ТОНЕРА PH 6279, 30km</t>
  </si>
  <si>
    <t xml:space="preserve">Xerox / 008R13061 / УЗЕЛ СБОРА ТОНЕРА WC7435, 44K</t>
  </si>
  <si>
    <t xml:space="preserve">Xerox / 008R13064 / ВАЛ ПЕРЕНОСА WC7435, 200K</t>
  </si>
  <si>
    <t xml:space="preserve">Xerox / 008R13065 / ФЬЮЗЕР В СБОРЕ  Xerox700, 200K</t>
  </si>
  <si>
    <t xml:space="preserve">Xerox / 008R13086 / ВАЛ ПЕРЕНОСА ИЗОБРАЖЕНИЯ WC 7120, 200K</t>
  </si>
  <si>
    <t xml:space="preserve">Xerox / 008R13088 / ФЬЮЗЕР В СБОРЕ WC 7120, 100K</t>
  </si>
  <si>
    <t xml:space="preserve">Xerox / 008R13089 / БУНКЕР ДЛЯ ОТРАБОТАННОГО ТОНЕРА WC7120, 33K</t>
  </si>
  <si>
    <t xml:space="preserve">Xerox / 008R13146 / ФЬЮЗЕР В СБОРЕ J75 Press, 200K</t>
  </si>
  <si>
    <t xml:space="preserve">Xerox / 008R13178 / Ролик переноса WC5945/5955, 500K</t>
  </si>
  <si>
    <t xml:space="preserve">Xerox / 008R13215 / Контейнер для отработанного тонера, 15K</t>
  </si>
  <si>
    <t xml:space="preserve">Xerox / 013R00588 / ФОТОРЕЦЕПТОР (БАРАБАН) WCP C2128, 32K</t>
  </si>
  <si>
    <t xml:space="preserve">Xerox / 013R00589 / ПРИНТ-КАРТРИДЖ WCP 123, 60K</t>
  </si>
  <si>
    <t xml:space="preserve">Xerox / 013R00591 / ПРИНТ-КАРТРИДЖ WC5325, 90K</t>
  </si>
  <si>
    <t xml:space="preserve">Xerox / 013R00602 / УЗЕЛ ФОТОРЕЦЕПТОРА ЧЁРНЫЙ DC 250, 285K</t>
  </si>
  <si>
    <t xml:space="preserve">Xerox / 013R00603 / УЗЕЛ ФОТОРЕЦЕПТОРА ЦВЕТНОЙ DC 250, 118K</t>
  </si>
  <si>
    <t xml:space="preserve">Xerox / 013R00624 / Фоторецептор (Барабан) WC 7228, 45K</t>
  </si>
  <si>
    <t xml:space="preserve">Xerox / 013R00625 / ПРИНТ-КАРТРИДЖ WC 3119, 3K</t>
  </si>
  <si>
    <t xml:space="preserve">Xerox / 013R00636, 013R00622 / ФОТОРЕЦЕПТОР (БАРАБАН) WC 7132, K-80K, CMY-26K</t>
  </si>
  <si>
    <t xml:space="preserve">Xerox / 013R00647 / ПРИНТ-КАРТРИДЖ В СБОРЕ WC7435, 75K</t>
  </si>
  <si>
    <t xml:space="preserve">Xerox / 013R00648 / ПРИНТ-КАРТРИДЖ ЧЕРНЫЙ DC 5000, 278K</t>
  </si>
  <si>
    <t xml:space="preserve">Xerox / 013R00650 / УЗЕЛ КОРОТРОНА DC 250, 175K</t>
  </si>
  <si>
    <t xml:space="preserve">Xerox / 013R00653, 013R00646 / ПРИНТ-КАРТРИДЖ 4127EPS, 510K</t>
  </si>
  <si>
    <t xml:space="preserve">Xerox / 013R00655 / БАРАБАН Ч/Б ПЕЧАТИ  Xerox700, 373K</t>
  </si>
  <si>
    <t xml:space="preserve">Xerox / 013R00656 / БАРАБАН ЦВЕТНОЙ ПЕЧАТИ Xerox700, 158K</t>
  </si>
  <si>
    <t xml:space="preserve">Xerox / 013R00657 / ПРИНТ-КАРТРИДЖ ЧЕРНЫЙ WC7120, 67K</t>
  </si>
  <si>
    <t xml:space="preserve">Xerox / 013R00658 / ПРИНТ-КАРТРИДЖ ЖЕЛТЫЙ WC7120, 51K</t>
  </si>
  <si>
    <t xml:space="preserve">Xerox / 013R00659 / ПРИНТ-КАРТРИДЖ КРАСНЫЙ WC7120, 51K</t>
  </si>
  <si>
    <t xml:space="preserve">Xerox / 013R00660 / ПРИНТ-КАРТРИДЖ ГОЛУБОЙ WC7120, 51K</t>
  </si>
  <si>
    <t xml:space="preserve">Xerox / 013R00662 / ПРИНТ-КАРТРИДЖ WC7556, 122K</t>
  </si>
  <si>
    <t xml:space="preserve">Xerox / 013R00663 / ФОТОБАРАБАН Ч/Б COLOUR560, 190K</t>
  </si>
  <si>
    <t xml:space="preserve">Xerox / 013R00664 / ФОТОРЕЦЕПТОР ЦВЕТНОЙ COLOUR560, 85K</t>
  </si>
  <si>
    <t xml:space="preserve">Xerox / 013R00666, 013R00668 / ДРАМ-КАРТРИДЖ XEROX D110, 500K</t>
  </si>
  <si>
    <t xml:space="preserve">Xerox / 013R00669 / Модуль ксерографии WC5945/5955, 200K</t>
  </si>
  <si>
    <t xml:space="preserve">Xerox / 013R00670 / ПРИНТ-КАРТРИДЖ WC5019, 80K</t>
  </si>
  <si>
    <t xml:space="preserve">Xerox / 013R00671 / ПРИНТ-КАРТРИДЖ J75 Press, 373K</t>
  </si>
  <si>
    <t xml:space="preserve">Xerox / 013R00672 / ПРИНТ-КАРТРИДЖ J75 Press, 158K</t>
  </si>
  <si>
    <t xml:space="preserve">Xerox / 013R00674, 013R00676 / V80 Модуль фоторецептора</t>
  </si>
  <si>
    <t xml:space="preserve">Xerox / 013R00675 / Принт-картридж AltaLink B8045/8055/8065/8075/8090</t>
  </si>
  <si>
    <t xml:space="preserve">Xerox / 013R00677 / Фотобарабан, 76K</t>
  </si>
  <si>
    <t xml:space="preserve">Xerox / 013R00679 / Xerox B1022/B1025 Барабан-картридж, 80K</t>
  </si>
  <si>
    <t xml:space="preserve">Xerox / 101R00432 / ПРИНТ-КАРТРИДЖ  WC 5020B, 22K</t>
  </si>
  <si>
    <t xml:space="preserve">Xerox / 101R00434 / ПРИНТ-КАРТРИДЖ  WC5222, 50K</t>
  </si>
  <si>
    <t xml:space="preserve">Xerox / 101R00435 / МОДУЛЬ КСЕРОГРАФИИ WC 5225, 80K-WC5225, 88K-WC5230</t>
  </si>
  <si>
    <t xml:space="preserve">Xerox / 101R00474 / Картридж фоторецептора  Ph3052,3260/WC3215,3225, 10K</t>
  </si>
  <si>
    <t xml:space="preserve">Xerox / 101R00554 / Барабан для VL B400/B405, 65K</t>
  </si>
  <si>
    <t xml:space="preserve">Xerox / 101R00555 / Барабан, 30000 страниц</t>
  </si>
  <si>
    <t xml:space="preserve">Xerox / 101R00582 / Барабан для VL B600/B605/B610/B615, 60 000 страниц</t>
  </si>
  <si>
    <t xml:space="preserve">Xerox / 106R00680 / ТОНЕР-КАРТРИДЖ ГОЛУБОЙ PH 6100,5K</t>
  </si>
  <si>
    <t xml:space="preserve">Xerox / 106R01048 / ТОНЕР-КАРТРИДЖ WC M20, 8K</t>
  </si>
  <si>
    <t xml:space="preserve">Xerox / 106R01077 / ТОНЕР-КАРТРИДЖ ГОЛУБОЙ  PH 7400, 18K</t>
  </si>
  <si>
    <t xml:space="preserve">Xerox / 106R01078 / ТОНЕР-КАРТРИДЖ МАДЖЕНТА PH 7400, 18K</t>
  </si>
  <si>
    <t xml:space="preserve">Xerox / 106R01079 / ТОНЕР-КАРТРИДЖ ЖЕЛТЫЙ PH 7400, 18K</t>
  </si>
  <si>
    <t xml:space="preserve">Xerox / 106R01080 / ТОНЕР-КАРТРИДЖ ЧЕРНЫЙ  PH 7400, 15K</t>
  </si>
  <si>
    <t xml:space="preserve">Xerox / 106R01081 / БУНКЕР ОТРАБОТАННОГО ТОНЕРА PН7400, 30K</t>
  </si>
  <si>
    <t xml:space="preserve">Xerox / 106R01159 / ПРИНТ-КАРТРИДЖ PH 3122, 3K</t>
  </si>
  <si>
    <t xml:space="preserve">Xerox / 106R01160 / ТОНЕР-КАРТРИДЖ ГОЛУБОЙ PH 7760, 25K</t>
  </si>
  <si>
    <t xml:space="preserve">Xerox / 106R01161 / ТОНЕР-КАРТРИДЖ МАДЖЕНТА PH 7760, 25K</t>
  </si>
  <si>
    <t xml:space="preserve">Xerox / 106R01162 / ТОНЕР-КАРТРИДЖ ЖЕЛТЫЙ PH 7760, 25K</t>
  </si>
  <si>
    <t xml:space="preserve">Xerox / 106R01163 / ТОНЕР-КАРТРИДЖ ЧЕРНЫЙ PH 7760, 32K</t>
  </si>
  <si>
    <t xml:space="preserve">Xerox / 106R01214 / ТОНЕР-КАРТРИДЖ ГОЛУБОЙ PH 6360, 5K</t>
  </si>
  <si>
    <t xml:space="preserve">Xerox / 106R01215 / ТОНЕР-КАРТРИДЖ МАДЖЕНТА PH 6360, 5K</t>
  </si>
  <si>
    <t xml:space="preserve">Xerox / 106R01219 / ТОНЕР-КАРТРИДЖ РН 6360, 12K</t>
  </si>
  <si>
    <t xml:space="preserve">Xerox / 106R01227 / КАРТРИДЖ ЧЕРНИЛА ЧЕРНЫЕ 8254/8264E, 220ml</t>
  </si>
  <si>
    <t xml:space="preserve">Xerox / 106R01229 / КАРТРИДЖ ЧЕРНИЛА КРАСНЫЕ 8254/8264E, 220ml</t>
  </si>
  <si>
    <t xml:space="preserve">Xerox / 106R01230 / КАРТРИДЖ ЧЕРНИЛА ЖЕЛТЫЕ 220мл 8254/8264E</t>
  </si>
  <si>
    <t xml:space="preserve">Xerox / 106R01277 / ТОНЕР WC 5020B, 12.6K</t>
  </si>
  <si>
    <t xml:space="preserve">Xerox / 106R01294 / ТОНЕР-КАРТРИДЖ ДЛЯ PHASER 5550, 35K</t>
  </si>
  <si>
    <t xml:space="preserve">Xerox / 106R01305 / ТОНЕР-КАРТРИДЖ WC5225, 30K</t>
  </si>
  <si>
    <t xml:space="preserve">Xerox / 106R01335 / ТОНЕР-КАРТРИДЖ ГОЛУБОЙ PH 6125N, 1K</t>
  </si>
  <si>
    <t xml:space="preserve">Xerox / 106R01336 / ТОНЕР-КАРТРИДЖ МАДЖЕНТА PH 6125N, 1K</t>
  </si>
  <si>
    <t xml:space="preserve">Xerox / 106R01337 / ТОНЕР-КАРТРИДЖ ЖЕЛТЫЙ PH 6125N, 1K</t>
  </si>
  <si>
    <t xml:space="preserve">Xerox / 106R01338 / ТОНЕР-КАРТРИДЖ ЧЕРНЫЙ PH 6125N, 2K</t>
  </si>
  <si>
    <t xml:space="preserve">Xerox / 106R01368 / УЗЕЛ СБОРА ТОНЕРА WC 6400, 44K</t>
  </si>
  <si>
    <t xml:space="preserve">Xerox / 106R01370 / КАРТРИДЖ ДЛЯ PHASER 3600, 7K</t>
  </si>
  <si>
    <t xml:space="preserve">Xerox / 106R01371 / ПРИНТ-КАРТРИДЖ РН 3600, 14K</t>
  </si>
  <si>
    <t xml:space="preserve">Xerox / 106R01372 / КАРТРИДЖ ДЛЯ PHASER 3600, 20K</t>
  </si>
  <si>
    <t xml:space="preserve">Xerox / 106R01373 / ПРИНТ-КАРТРИДЖ PH 3250, 3.5K</t>
  </si>
  <si>
    <t xml:space="preserve">Xerox / 106R01374 / ПРИНТ-КАРТРИДЖ PH 3250, 5K</t>
  </si>
  <si>
    <t xml:space="preserve">Xerox / 106R01379 / ПРИНТ КАРТРИДЖ PH 3100MFP/S, 6K</t>
  </si>
  <si>
    <t xml:space="preserve">Xerox / 106R01400 / КАРТРИДЖ ГОЛУБОЙ PH6280, 5.9K</t>
  </si>
  <si>
    <t xml:space="preserve">Xerox / 106R01401 / КАРТРИДЖ МАЛИНОВЫЙ  PH6280, 5.9K</t>
  </si>
  <si>
    <t xml:space="preserve">Xerox / 106R01402 / КАРТРИДЖ ЖЕЛТЫЙ  PH6280, 5.9K</t>
  </si>
  <si>
    <t xml:space="preserve">Xerox / 106R01403 / КАРТРИДЖ ЧЕРНЫЙ  PH6280, 7K</t>
  </si>
  <si>
    <t xml:space="preserve">Xerox / 106R01410 / ТОНЕР-КАРТРИДЖ WC4260S, 25K</t>
  </si>
  <si>
    <t xml:space="preserve">Xerox / 106R01411 / ПРИНТ-КАРТРИДЖ PH3300MFP, 4K</t>
  </si>
  <si>
    <t xml:space="preserve">Xerox / 106R01412 / PH-3300 Принт-Картридж, 8K</t>
  </si>
  <si>
    <t xml:space="preserve">Xerox / 106R01413 / ТОНЕР-КАРТРИДЖ   WC 5222, 20K</t>
  </si>
  <si>
    <t xml:space="preserve">Xerox / 106R01414 / КАРТРИДЖ ДЛЯ PH 3435, 4K</t>
  </si>
  <si>
    <t xml:space="preserve">Xerox / 106R01415 / ПРИНТ-КАРТРИДЖ PH 3435, 10K</t>
  </si>
  <si>
    <t xml:space="preserve">Xerox / 106R01440 / ТОНЕР-КАРТРИДЖ ГОЛУБОЙ  PH7500, 9.6K</t>
  </si>
  <si>
    <t xml:space="preserve">Xerox / 106R01441 / ТОНЕР-КАРТРИДЖ МАЛИНОВЫЙ  PH7500, 9.6K</t>
  </si>
  <si>
    <t xml:space="preserve">Xerox / 106R01442 / ТОНЕР-КАРТРИДЖ ЖЕЛТЫЙ PH7500, 9.6K</t>
  </si>
  <si>
    <t xml:space="preserve">Xerox / 106R01443 / ТОНЕР-КАРТРИДЖ ГОЛУБОЙ  PH7500, 17.8K</t>
  </si>
  <si>
    <t xml:space="preserve">Xerox / 106R01444 / ТОНЕР-КАРТРИДЖ МАЛИНОВЫЙ PH7500, 17.8K</t>
  </si>
  <si>
    <t xml:space="preserve">Xerox / 106R01445 / ТОНЕР-КАРТРИДЖ ЖЕЛТЫЙ  PH7500, 17.8K</t>
  </si>
  <si>
    <t xml:space="preserve">Xerox / 106R01446 / ТОНЕР-КАРТРИДЖ ЧЕРНЫЙ  PH7500, 19.8K</t>
  </si>
  <si>
    <t xml:space="preserve">Xerox / 106R01456 / ТОНЕР-КАРТРИДЖ ГОЛУБОЙ PH6128MFP, 2.5K</t>
  </si>
  <si>
    <t xml:space="preserve">Xerox / 106R01457 / ТОНЕР-КАРТРИДЖ КРАСНЫЙ PH6128MFP, 2.5K</t>
  </si>
  <si>
    <t xml:space="preserve">Xerox / 106R01458 / ТОНЕР-КАРТРИДЖ ЖЕЛТЫЙ PH6128MFP, 2.5K</t>
  </si>
  <si>
    <t xml:space="preserve">Xerox / 106R01459 / ТОНЕР-КАРТРИДЖ ЧЕРНЫЙ PH6128MFP, 3.1K</t>
  </si>
  <si>
    <t xml:space="preserve">Xerox / 106R01473 / ТОНЕР-КАРТРИДЖ ГОЛУБОЙ  PH 6121MFP, 2.5K</t>
  </si>
  <si>
    <t xml:space="preserve">Xerox / 106R01474 / ТОНЕР-КАРТРИДЖ МАЛИНОВЫЙ  PH 6121MFP, 2.5K</t>
  </si>
  <si>
    <t xml:space="preserve">Xerox / 106R01476 / ТОНЕР-КАРТРИДЖ ЧЕРНЫЙ  PH 6121MFP, 2.5K</t>
  </si>
  <si>
    <t xml:space="preserve">Xerox / 106R01481 / ТОНЕР-КАРТРИДЖ ГОЛУБОЙ (2000стр), PH6140, 2K</t>
  </si>
  <si>
    <t xml:space="preserve">Xerox / 106R01483 / ТОНЕР-КАРТРИДЖ ЖЕЛТЫЙ (2000стр), P6140, 2K</t>
  </si>
  <si>
    <t xml:space="preserve">Xerox / 106R01484 / ТОНЕР-КАРТРИДЖ ЧЕРНЫЙ (2600стр), PН 6140, 2.6K</t>
  </si>
  <si>
    <t xml:space="preserve">Xerox / 106R01485 / ПРИНТ-КАРТРИДЖ СТАНДАРТНЫЙ WC3220, 2K</t>
  </si>
  <si>
    <t xml:space="preserve">Xerox / 106R01487 / ПРИНТ-КАРТРИДЖ ПОВЫШЕННОЙ ЕМКОСТИ WC3220, 4.1K</t>
  </si>
  <si>
    <t xml:space="preserve">Xerox / 106R01511 / ТОНЕР-КАРТРИДЖ ГОЛУБОЙ PH6700N, 5K</t>
  </si>
  <si>
    <t xml:space="preserve">Xerox / 106R01512 / ТОНЕР-КАРТРИДЖ МАЛИНОВЫЙ PH6700N, 5K</t>
  </si>
  <si>
    <t xml:space="preserve">Xerox / 106R01513 / ТОНЕР-КАРТРИДЖ ЖЕЛТЫЙ PH6700N, 5K</t>
  </si>
  <si>
    <t xml:space="preserve">Xerox / 106R01514 / ТОНЕР-КАРТРИДЖ ЧЕРНЫЙ PH6700N, 7.1K</t>
  </si>
  <si>
    <t xml:space="preserve">Xerox / 106R01523 / ТОНЕР-КАРТРИДЖ ГОЛУБОЙ(12000 СТР) PH6700, 12K</t>
  </si>
  <si>
    <t xml:space="preserve">Xerox / 106R01524 / ТОНЕР-КАРТРИДЖ МАЛИНОВ(12000 СТР) PH6700, 12K</t>
  </si>
  <si>
    <t xml:space="preserve">Xerox / 106R01525 / ТОНЕР-КАРТРИДЖ ЖЕЛТЫЙ (12000 СТР) PH6700, 12K</t>
  </si>
  <si>
    <t xml:space="preserve">Xerox / 106R01526 / ТОНЕР-КАРТРИДЖ ЧЕРНЫЙ PH6700, 18K</t>
  </si>
  <si>
    <t xml:space="preserve">Xerox / 106R01529 / ПРИНТ-КАРТРИДЖ НОРМ ЕМКОСТИ WC3550, 5K</t>
  </si>
  <si>
    <t xml:space="preserve">Xerox / 106R01531 / ПРИНТ-КАРТРИДЖ ПОВЫШЕННОЙ ЕМКОСТИ WC3550, 11K</t>
  </si>
  <si>
    <t xml:space="preserve">Xerox / 106R01534 / ТОНЕР-КАРТРИДЖ СТАНДАРТ PH4620DN, 13K</t>
  </si>
  <si>
    <t xml:space="preserve">Xerox / 106R01536 / ТОНЕР_КАРТРИДЖ PH4620DN, 30K</t>
  </si>
  <si>
    <t xml:space="preserve">Xerox / 106R01570 / ТОНЕР-КАРТРИДЖ ГОЛУБОЙ (17200СТР) PH7800, 17.2K</t>
  </si>
  <si>
    <t xml:space="preserve">Xerox / 106R01571 / ТОНЕР-КАРТРИДЖ КРАСНЫЙ PH7800DX, 17.2K</t>
  </si>
  <si>
    <t xml:space="preserve">Xerox / 106R01572 / ТОНЕР-КАРТРИДЖ ЖЕЛТЫЙ PH 7800DX, 17.2K</t>
  </si>
  <si>
    <t xml:space="preserve">Xerox / 106R01573 / ТОНЕР-КАРТРИДЖ ЧЕРНЫЙ (24000 СТР) PH7800, 24K</t>
  </si>
  <si>
    <t xml:space="preserve">Xerox / 106R01598 / ТОНЕР-КАРТРИДЖ ГОЛУБОЙ PH6500N, 1K</t>
  </si>
  <si>
    <t xml:space="preserve">Xerox / 106R01599 / ТОНЕР-КАРТРИДЖ МАЛИНОВЫЙ PH6500N, 1K</t>
  </si>
  <si>
    <t xml:space="preserve">Xerox / 106R01600 / ТОНЕР-КАРТРИДЖ ЖЕЛТЫЙ PH6500N, 1K</t>
  </si>
  <si>
    <t xml:space="preserve">Xerox / 106R01601 / ТОНЕР-КАРТРИДЖ ГОЛУБОЙ PH6500N, 2.5K</t>
  </si>
  <si>
    <t xml:space="preserve">Xerox / 106R01602 / ТОНЕР-КАРТРИДЖ МАЛИНОВЫЙ PH6500N, 2.5K</t>
  </si>
  <si>
    <t xml:space="preserve">Xerox / 106R01603 / ТОНЕР-КАРТРИДЖ ЖЕЛТЫЙ PH6500N, 2.5K</t>
  </si>
  <si>
    <t xml:space="preserve">Xerox / 106R01604 / ТОНЕР-КАРТРИДЖ ЧЕРНЫЙ PH6500N, 3K</t>
  </si>
  <si>
    <t xml:space="preserve">Xerox / 106R01624 / ТОНЕР-КАРТРИДЖ ГОЛУБОЙ (6000 СТР) PH7800, 6K</t>
  </si>
  <si>
    <t xml:space="preserve">Xerox / 106R01625 / ТОНЕР-КАРТРИДЖ ЖЕЛТЫЙ (6000 СТР) PH7800, 6K</t>
  </si>
  <si>
    <t xml:space="preserve">Xerox / 106R01626 / ТОНЕР-КАРТРИДЖ ПУРПУРНЫЙ 6000 СТР PH7800, 6K</t>
  </si>
  <si>
    <t xml:space="preserve">Xerox / 106R01631 / ТОНЕР-КАРТРИДЖ ГОЛУБОЙ PH6000B, 1K</t>
  </si>
  <si>
    <t xml:space="preserve">Xerox / 106R01632 / ТОНЕР-КАРТРИДЖ МАЛИНОВЫЙ PH6000B, 1K</t>
  </si>
  <si>
    <t xml:space="preserve">Xerox / 106R01633 / ТОНЕР-КАРТРИДЖ ЖЕЛТЫЙ PH6000B, 1K</t>
  </si>
  <si>
    <t xml:space="preserve">Xerox / 106R01634 / ТОНЕР-КАРТРИДЖ ЧЕРНЫЙ PH6000B, 2K</t>
  </si>
  <si>
    <t xml:space="preserve">Xerox / 106R02156 / Картридж чёрный для HP M1132/M1212nf/P1102-CE285A, 1.6K</t>
  </si>
  <si>
    <t xml:space="preserve">Xerox / 106R02181 / ТОНЕР-КАРТРИДЖ PH3010, 1K</t>
  </si>
  <si>
    <t xml:space="preserve">Xerox / 106R02183 / ТОНЕР-КАРТРИДЖ PH3010, 2.3K</t>
  </si>
  <si>
    <t xml:space="preserve">Xerox / 106R02205, 106R03616 / Чернила пигментные чёрные для 7142P, 220 мл</t>
  </si>
  <si>
    <t xml:space="preserve">Xerox / 106R02233 / ТОНЕР-КАРТРИДЖ ГОЛ БОЛ ЕМК PH6600, 6K</t>
  </si>
  <si>
    <t xml:space="preserve">Xerox / 106R02234 / ТОНЕР-КАРТРИДЖ ПУРПУРН БОЛ ЕМК PH6600, 6K</t>
  </si>
  <si>
    <t xml:space="preserve">Xerox / 106R02235 / ТОНЕР-КАРТРИДЖ ЖЕЛТ БОЛ ЕМК PH6600, 6K</t>
  </si>
  <si>
    <t xml:space="preserve">Xerox / 106R02236 / ТОНЕР-КАРТРИДЖ ЧЕРН БОЛ ЕМК PH6600, 8K</t>
  </si>
  <si>
    <t xml:space="preserve">Xerox / 106R02249 / ТОНЕР-КАРТРИДЖ ГОЛУБ PH6600, 2K</t>
  </si>
  <si>
    <t xml:space="preserve">Xerox / 106R02250 / ТОНЕР-КАРТРИДЖ ПУРПУРН PH6600, 2K</t>
  </si>
  <si>
    <t xml:space="preserve">Xerox / 106R02251 / ТОНЕР-КАРТРИДЖ ЖЕЛТ PH6600, 2K</t>
  </si>
  <si>
    <t xml:space="preserve">Xerox / 106R02252 / ТОНЕР-КАРТРИДЖ ЧЕРН PH6600, 3K</t>
  </si>
  <si>
    <t xml:space="preserve">Xerox / 106R02304 / ТОНЕР-КАРТРИДЖ ЧЕРН СТАНД PH 3320DNI, 5K</t>
  </si>
  <si>
    <t xml:space="preserve">Xerox / 106R02306 / ТОНЕР-КАРТРИДЖ ЧЕРН ВЫС ЕМК PH 3320DNI, 11K</t>
  </si>
  <si>
    <t xml:space="preserve">Xerox / 106R02308 / ТОНЕР-КАРТРИДЖ ЧЕРН СТАНД WC 3315DN, 2.3K</t>
  </si>
  <si>
    <t xml:space="preserve">Xerox / 106R02310 / ПРИНТ-КАРТРИДЖ СТАНД ЕМКОСТИ WC 3325, 5K</t>
  </si>
  <si>
    <t xml:space="preserve">Xerox / 106R02312 / ПРИНТ-КАРТРИДЖ ПОВЫШЕН ЕМКОСТИ WC 3325, 11K</t>
  </si>
  <si>
    <t xml:space="preserve">Xerox / 106R02606 / ТОНЕР-КАРТРИДЖ ГОЛ PH 7100N, 4.5K</t>
  </si>
  <si>
    <t xml:space="preserve">Xerox / 106R02607 / ТОНЕР-КАРТРИДЖ ПУРПУРН PH 7100N, 4.5K</t>
  </si>
  <si>
    <t xml:space="preserve">Xerox / 106R02608 / ТОНЕР-КАРТРИДЖ ЖЕЛТ PH 7100N, 4.5K</t>
  </si>
  <si>
    <t xml:space="preserve">Xerox / 106R02609 / ТОНЕР-КАРТРИДЖ ГОЛ БОЛ ЕМК PH 7100N, 9K</t>
  </si>
  <si>
    <t xml:space="preserve">Xerox / 106R02610 / ТОНЕР-КАРТРИДЖ ПУРПУРН БОЛ ЕМК PH 7100N, 9K</t>
  </si>
  <si>
    <t xml:space="preserve">Xerox / 106R02611 / ТОНЕР-КАРТРИДЖ ЖЕЛТ БОЛ ЕМК PH 7100N, 9K</t>
  </si>
  <si>
    <t xml:space="preserve">Xerox / 106R02612 / ТОНЕР-КАРТРИДЖ ЧЕРН БОЛ ЕМК PH 7100N, 10K</t>
  </si>
  <si>
    <t xml:space="preserve">Xerox / 106R02624 / КАРТРИДЖ ДЛЯ ОТРАБОТАН ТОНЕРА PH 7100N, 24K</t>
  </si>
  <si>
    <t xml:space="preserve">Xerox / 106R02721 / ТОНЕР-КАРТРИДЖ СТАНД. PH3610N, 5.9K</t>
  </si>
  <si>
    <t xml:space="preserve">Xerox / 106R02723 / ТОНЕР-КАРТРИДЖ УВЕЛ.ЕМК. PH3610N, 14.1K</t>
  </si>
  <si>
    <t xml:space="preserve">Xerox / 106R02732 / ТОНЕР-КАРТРИДЖ PH 3610N, 25.3</t>
  </si>
  <si>
    <t xml:space="preserve">Xerox / 106R02735 / Тонер-картридж повышенной емкости WC4265, 25K</t>
  </si>
  <si>
    <t xml:space="preserve">Xerox / 106R02737 / WC3655 Картридж стандартной ёмкости (6100 стр)</t>
  </si>
  <si>
    <t xml:space="preserve">Xerox / 106R02739 / WC3655 картридж повышенной ёмкости (14400 стр)</t>
  </si>
  <si>
    <t xml:space="preserve">Xerox / 106R02741 / WC3655 Картридж экстра-ёмкости (25 900 стр)</t>
  </si>
  <si>
    <t xml:space="preserve">Xerox / 106R02752 / WC6655 Картридж синий, 7.5K</t>
  </si>
  <si>
    <t xml:space="preserve">Xerox / 106R02753 / WC6655 Картридж красный, 7.5K</t>
  </si>
  <si>
    <t xml:space="preserve">Xerox / 106R02754 / WC6655 Картридж жёлтый, 7.5K</t>
  </si>
  <si>
    <t xml:space="preserve">Xerox / 106R02755 / WC6655 Картридж чёрный, 12K</t>
  </si>
  <si>
    <t xml:space="preserve">Xerox / 106R02760 / Принт-картридж синий Phaser 6020/6022/WorkCentre  6025/6027 , 1K</t>
  </si>
  <si>
    <t xml:space="preserve">Xerox / 106R02761 / Принт-картридж красный Phaser 6020/6022/WorkCentre  6025/6027 , 1K</t>
  </si>
  <si>
    <t xml:space="preserve">Xerox / 106R02762 / Принт-картридж жёлтый Phaser 6020/6022/WorkCentre  6025/6027 , 1K</t>
  </si>
  <si>
    <t xml:space="preserve">Xerox / 106R02763 / Принт-картридж чёрный Phaser 6020/6022/WorkCentre  6025/6027 , 2K</t>
  </si>
  <si>
    <t xml:space="preserve">Xerox / 106R02773 / Тонер-картридж  P3020/WC3025, 1.5K</t>
  </si>
  <si>
    <t xml:space="preserve">Xerox / 106R02774 / Оригинальный комплект для перезаправки Phaser 3020/WC3025, 1.5K</t>
  </si>
  <si>
    <t xml:space="preserve">Xerox / 106R02778 / Тонер-картридж Ph3052,3260/WC3215,3225, 3K</t>
  </si>
  <si>
    <t xml:space="preserve">Xerox / 106R02782 / Тонер-картридж Ph3052,3260/WC3215,3225, 6K</t>
  </si>
  <si>
    <t xml:space="preserve">Xerox / 106R03048 / Двойная упаковка тонер-картриджей P3020/WC3025, 3K</t>
  </si>
  <si>
    <t xml:space="preserve">Xerox / 106R03395 / Картридж с тонером стандартной емкости</t>
  </si>
  <si>
    <t xml:space="preserve">Xerox / 106R03396 / Картридж с тонером высокой емкости</t>
  </si>
  <si>
    <t xml:space="preserve">Xerox / 106R03481 / Тонер-картридж стандартной емкости, голубой, 1000 стр.</t>
  </si>
  <si>
    <t xml:space="preserve">Xerox / 106R03482 / Тонер-картридж стандартной емкости, пурпурный, 1000 стр.</t>
  </si>
  <si>
    <t xml:space="preserve">Xerox / 106R03483 / Тонер-картридж стандартной емкости, желтый, 1000 стр.</t>
  </si>
  <si>
    <t xml:space="preserve">Xerox / 106R03484 / Тонер-картридж стандартной емкости, черный, 2500 стр.</t>
  </si>
  <si>
    <t xml:space="preserve">Xerox / 106R03485 / Тонер-картридж повышенной емкости, голубой, 2400 стр.</t>
  </si>
  <si>
    <t xml:space="preserve">Xerox / 106R03486 / Тонер-картридж повышенной емкости, пурпурный, 2400 стр.</t>
  </si>
  <si>
    <t xml:space="preserve">Xerox / 106R03487 / Тонер-картридж повышенной емкости, желтый, 2400 стр.</t>
  </si>
  <si>
    <t xml:space="preserve">Xerox / 106R03488 / Тонер-картридж повышенной емкости, черный, 5500 стр.</t>
  </si>
  <si>
    <t xml:space="preserve">Xerox / 106R03508 / Тонер-картридж стандартной емкости, черный, 2.5K</t>
  </si>
  <si>
    <t xml:space="preserve">Xerox / 106R03509 / Тонер-картридж стандартной емкости, желтый, 2.5K</t>
  </si>
  <si>
    <t xml:space="preserve">Xerox / 106R03510 / Тонер-картридж стандартной емкости, красный, 2.5K</t>
  </si>
  <si>
    <t xml:space="preserve">Xerox / 106R03511 / Тонер-картридж стандартной емкости, голубой, 2.5K</t>
  </si>
  <si>
    <t xml:space="preserve">Xerox / 106R03520 / Тонер-картридж повышенной емкости, черный, 5K</t>
  </si>
  <si>
    <t xml:space="preserve">Xerox / 106R03521 / Тонер-картридж повышенной емкости, желтый, 4.8K</t>
  </si>
  <si>
    <t xml:space="preserve">Xerox / 106R03522 / Тонер-картридж повышенной емкости, голубой, 4.8K</t>
  </si>
  <si>
    <t xml:space="preserve">Xerox / 106R03523 / Тонер-картридж повышенной емкости, пурпурный, 4.8K</t>
  </si>
  <si>
    <t xml:space="preserve">Xerox / 106R03532 / Тонер-картридж экстра-повышенной емкости, черный, 10.5K</t>
  </si>
  <si>
    <t xml:space="preserve">Xerox / 106R03533 / Тонер-картридж экстра-повышенной емкости, желтый, 8K</t>
  </si>
  <si>
    <t xml:space="preserve">Xerox / 106R03534 / Тонер-картридж экстра-повышенной емкости, голубой, 8K</t>
  </si>
  <si>
    <t xml:space="preserve">Xerox / 106R03535 / Тонер-картридж экстра-повышенной емкости, пурпурный, 8K</t>
  </si>
  <si>
    <t xml:space="preserve">Xerox / 106R03581 / Тонер-картридж стандартной ёмкости для VL B400/B405, 5.9K</t>
  </si>
  <si>
    <t xml:space="preserve">Xerox / 106R03583 / Тонер-картридж повышенной ёмкости для VL B400/B405, 13.9K</t>
  </si>
  <si>
    <t xml:space="preserve">Xerox / 106R03585 / Тонер-картридж экстра повышенной ёмкости для VL B400/B405, 24.6K</t>
  </si>
  <si>
    <t xml:space="preserve">Xerox / 106R03621 / Тонер-картридж стандартной ёмкости, 8500страниц</t>
  </si>
  <si>
    <t xml:space="preserve">Xerox / 106R03623 / Тонер-картридж повыш. ёмкости, 15000 страниц</t>
  </si>
  <si>
    <t xml:space="preserve">Xerox / 106R03693 / Тонер-картридж экстра-повышенной емкости, голубой, 4300 стр.</t>
  </si>
  <si>
    <t xml:space="preserve">Xerox / 106R03694 / Тонер-картридж экстра-повышенной емкости, пурпурный, 4300 стр.</t>
  </si>
  <si>
    <t xml:space="preserve">Xerox / 106R03695 / Тонер-картридж экстра-повышенной емкости, желтый, 4300 стр.</t>
  </si>
  <si>
    <t xml:space="preserve">Xerox / 106R03745 / Тонер картридж черный</t>
  </si>
  <si>
    <t xml:space="preserve">Xerox / 106R03746 / Тонер картридж желтый</t>
  </si>
  <si>
    <t xml:space="preserve">Xerox / 106R03747 / Тонер картридж пурпурный</t>
  </si>
  <si>
    <t xml:space="preserve">Xerox / 106R03748 / Тонер картридж голубой</t>
  </si>
  <si>
    <t xml:space="preserve">Xerox / 106R03765 / Черный тонер-картридж повышенной емкости, 10.7K</t>
  </si>
  <si>
    <t xml:space="preserve">Xerox / 106R03766 / Желтый тонер-картридж повышенной емкости, 10.1K</t>
  </si>
  <si>
    <t xml:space="preserve">Xerox / 106R03767 / Пурпурный тонер-картридж повышенной емкости, 10.1K</t>
  </si>
  <si>
    <t xml:space="preserve">Xerox / 106R03768 / Голубой тонер-картридж повышенной емкости, 10.1K</t>
  </si>
  <si>
    <t xml:space="preserve">Xerox / 106R03769 / Черный тонер-картридж стандартной емкости, 5.3K</t>
  </si>
  <si>
    <t xml:space="preserve">Xerox / 106R03770 / Желтый тонер-картридж стандартной емкости, 3.3K</t>
  </si>
  <si>
    <t xml:space="preserve">Xerox / 106R03771 / Пурпурный тонер-картридж стандартной емкости, 3.3K</t>
  </si>
  <si>
    <t xml:space="preserve">Xerox / 106R03772 / Голубой тонер-картридж стандартной емкости, 3.3K</t>
  </si>
  <si>
    <t xml:space="preserve">Xerox / 106R03877 / Тонер-картридж стандартный VL C500/C505, голубой, 2.4К</t>
  </si>
  <si>
    <t xml:space="preserve">Xerox / 106R03878 / Тонер-картридж стандартный VL C500/C505, пурпурный, 2.4К</t>
  </si>
  <si>
    <t xml:space="preserve">Xerox / 106R03879 / Тонер-картридж стандартный VL C500/C505, жёлтый, 2.4К</t>
  </si>
  <si>
    <t xml:space="preserve">Xerox / 106R03880 / Тонер-картридж стандартный VL C500/C505, чёрный, 5К</t>
  </si>
  <si>
    <t xml:space="preserve">Xerox / 106R03881 / Тонер-картридж  VL C500/C505 увеличенный, голубой, 5.2К</t>
  </si>
  <si>
    <t xml:space="preserve">Xerox / 106R03882 / Тонер-картридж  VL C500/C505 увеличенный, пурпурный, 5.2К</t>
  </si>
  <si>
    <t xml:space="preserve">Xerox / 106R03883 / Тонер-картридж  VL C500/C505 увеличенный, жёлтый, 5.2К</t>
  </si>
  <si>
    <t xml:space="preserve">Xerox / 106R03884 / Тонер-картридж VL C500/C505 экстра, голубой, 9К</t>
  </si>
  <si>
    <t xml:space="preserve">Xerox / 106R03885 / Тонер-картридж VL C500/C505 экстра, пурпурный, 9К</t>
  </si>
  <si>
    <t xml:space="preserve">Xerox / 106R03886 / Тонер-картридж VL C500/C505 экстра, жёлтый, 9К</t>
  </si>
  <si>
    <t xml:space="preserve">Xerox / 106R03887 / Тонер-картридж VL C500/C505 экстра, чёрный, 12.1К</t>
  </si>
  <si>
    <t xml:space="preserve">Xerox / 106R03908 / Тонер-картридж стандартный VL C600/C605 голубой, 6К</t>
  </si>
  <si>
    <t xml:space="preserve">Xerox / 106R03909 / Тонер-картридж стандартный VL C600/C605 пурпурный, 6К</t>
  </si>
  <si>
    <t xml:space="preserve">Xerox / 106R03910 / Тонер-картридж стандартный VL C600/C605 жёлтый, 6К</t>
  </si>
  <si>
    <t xml:space="preserve">Xerox / 106R03911 / Тонер-картридж стандартный VL C600/C605 чёрный, 6К</t>
  </si>
  <si>
    <t xml:space="preserve">Xerox / 106R03912 / Тонер-картридж увеличенный VL C600/C605 голубой, 10.1К</t>
  </si>
  <si>
    <t xml:space="preserve">Xerox / 106R03913 / Тонер-картридж увеличенный VL C600/C605 пурпурный, 10.1К</t>
  </si>
  <si>
    <t xml:space="preserve">Xerox / 106R03914 / Тонер-картридж увеличенный VL C600/C605 жёлтый, 10.1К</t>
  </si>
  <si>
    <t xml:space="preserve">Xerox / 106R03915 / Тонер-картридж увеличенный VL C600/C605 чёрный, 12.2К</t>
  </si>
  <si>
    <t xml:space="preserve">Xerox / 106R03924 / Тонер-картридж экстра  VL C600 голубой, 16.8К</t>
  </si>
  <si>
    <t xml:space="preserve">Xerox / 106R03925 / Тонер-картридж экстра  VL C600 пурпурный, 16.8К</t>
  </si>
  <si>
    <t xml:space="preserve">Xerox / 106R03927 / Тонер-картридж экстра  VL C600 чёрный, 16.9К</t>
  </si>
  <si>
    <t xml:space="preserve">Xerox / 106R03937 / Тонер-картридж экстра  VL C605 пурпурный, 16.8К</t>
  </si>
  <si>
    <t xml:space="preserve">Xerox / 106R03938 / Тонер-картридж экстра  VL C605 жёлтый, 16.8К</t>
  </si>
  <si>
    <t xml:space="preserve">Xerox / 106R03939 / Тонер-картридж экстра  VL C605 чёрный, 16.9К</t>
  </si>
  <si>
    <t xml:space="preserve">Xerox / 106R03943 / Тонер-картридж повышенной ёмкости VL B600/B605/B610/B615, 25 900 страниц</t>
  </si>
  <si>
    <t xml:space="preserve">Xerox / 106R03945 / Тонер-картридж экстра-повышенной ёмкости VL B600/B605/B610/B615, 46 700 страниц</t>
  </si>
  <si>
    <t xml:space="preserve">Xerox / 108R00575 / УЗЕЛ СБОРА ТОНЕРА PH 7750, 27K</t>
  </si>
  <si>
    <t xml:space="preserve">Xerox / 108R00647 / ФОТОРЕЦЕПТОР (БАРАБАН) PH 7400, 30K</t>
  </si>
  <si>
    <t xml:space="preserve">Xerox / 108R00648 / БЛОК ФОРМИРОВАНИЯ ИЗОБРАЖЕНИЯ PH7400, 30K</t>
  </si>
  <si>
    <t xml:space="preserve">Xerox / 108R00649 / ФОТОРЕЦЕПТОР (БАРАБАН) PH 7400, 30K</t>
  </si>
  <si>
    <t xml:space="preserve">Xerox / 108R00650 / БЛОК ФОРМИРОВАНИЯ ИЗОБРАЖЕНИЯ PH 7400, 30K</t>
  </si>
  <si>
    <t xml:space="preserve">Xerox / 108R00669 / ЧЕРНИЛА ТВЕРДЫЕ ГОЛУБЫЕ PH 8550, 3K</t>
  </si>
  <si>
    <t xml:space="preserve">Xerox / 108R00672 / ЧЕРНИЛА ТВЕРДЫЕ ЧЕРНЫЕ PH 8550, 6K</t>
  </si>
  <si>
    <t xml:space="preserve">Xerox / 108R00713 / ФОТОРЕЦЕПТОР (БАРАБАН) PH 7760, 35K</t>
  </si>
  <si>
    <t xml:space="preserve">Xerox / 108R00718 / КОМПЛЕКТ ФЬЮЗЕРА РН 4510, 200K</t>
  </si>
  <si>
    <t xml:space="preserve">Xerox / 108R00764 / ЧЕРНИЛА ТВЕРДЫЕ ГОЛУБЫЕ (3ШТ) PH 8560, 3K</t>
  </si>
  <si>
    <t xml:space="preserve">Xerox / 108R00765 / ЧЕРНИЛА ТВЕРДЫЕ МАЛИНОВЫЕ (3ШТ) PH 8560, 3K</t>
  </si>
  <si>
    <t xml:space="preserve">Xerox / 108R00766 / ЧЕРНИЛА ТВЕРДЫЕ ЖЕЛТЫЕ (3ШТ) PH 8560, 3K</t>
  </si>
  <si>
    <t xml:space="preserve">Xerox / 108R00768 / ЧЕРНИЛА ТВЕРДЫЕ ЧЕРНЫЕ (6ШТ) PH 8560, 6K</t>
  </si>
  <si>
    <t xml:space="preserve">Xerox / 108R00772 / КОМПЛЕКТ ТЕХОБСЛУЖИВАНИЯ PH5335, 100K</t>
  </si>
  <si>
    <t xml:space="preserve">Xerox / 108R00794 / КАРТРИДЖ для PH3635MFP, 5K</t>
  </si>
  <si>
    <t xml:space="preserve">Xerox / 108R00796 / ПРИНТ-КАРТРИДЖ PH 3635MFP, 10K</t>
  </si>
  <si>
    <t xml:space="preserve">Xerox / 108R00812, 008R12914 / ПАУТИНКА ФЬЮЗЕРА В СБОРЕ DC 5000, 80K</t>
  </si>
  <si>
    <t xml:space="preserve">Xerox / 108R00818 / ЧЕРНИЛА ТВЕРДЫЕ МАЛИНОВЫЕ (6 ШТ) PH 8860, 14K</t>
  </si>
  <si>
    <t xml:space="preserve">Xerox / 108R00820 / ЧЕРНИЛА ТВЕРДЫЕ ЧЕРНЫЕ (6 ШТ) PH 8860, 14K</t>
  </si>
  <si>
    <t xml:space="preserve">Xerox / 108R00823 / КАРТРИДЖ СО СКРЕПКАМИ  PH3635MFP_X, 2x1.5K</t>
  </si>
  <si>
    <t xml:space="preserve">Xerox / 108R00837 / БРИКЕТ СУХИХ ЧЕРНИЛ ГОЛУБОЙ CQ9203, 37K</t>
  </si>
  <si>
    <t xml:space="preserve">Xerox / 108R00838 / БРИКЕТ СУХИХ ЧЕРНИЛ КРАСНЫЙ CQ9203, 37K</t>
  </si>
  <si>
    <t xml:space="preserve">Xerox / 108R00839 / БРИКЕТ СУХИХ ЧЕРНИЛ ЖЕЛТЫЙ CQ9203, 37K</t>
  </si>
  <si>
    <t xml:space="preserve">Xerox / 108R00840 / БРИКЕТ СУХИХ ЧЕРНИЛ ЧЕРНЫЙ CQ9203, 40K</t>
  </si>
  <si>
    <t xml:space="preserve">Xerox / 108R00841 / УЗЕЛ ОЧИСТКИ CQ9202, 285K</t>
  </si>
  <si>
    <t xml:space="preserve">Xerox / 108R00861 / БЛОК ФОРМИРОВАНИЯ ИЗОБРАЖЕНИЯ PH7500, 80K</t>
  </si>
  <si>
    <t xml:space="preserve">Xerox / 108R00865 / КАРТРИДЖ ДЛЯ ОТРАБОТ. ТОНЕРА PH7500, 20K</t>
  </si>
  <si>
    <t xml:space="preserve">Xerox / 108R00868 / БЛОК ФОРМИРОВАНИЯ ИЗОБРАЖЕНИЯ PH 6121MFP, 20K</t>
  </si>
  <si>
    <t xml:space="preserve">Xerox / 108R00908 / ПРИНТ-КАРТРИДЖ Ph 3140, 1.5K</t>
  </si>
  <si>
    <t xml:space="preserve">Xerox / 108R00909 / ПРИНТ-КАРТРИДЖ БОЛЬШОЙ ЕМКОСТИ Ph 3140, 2.5K</t>
  </si>
  <si>
    <t xml:space="preserve">Xerox / 108R00936 / ЧЕРНИЛА ТВЕРДЫЕ ГОЛУБЫЕ CQ8570, 4.4K</t>
  </si>
  <si>
    <t xml:space="preserve">Xerox / 108R00937 / ЧЕРНИЛА ТВЕРДЫЕ МАЛИНОВЫЕ CQ8570, 4.4K</t>
  </si>
  <si>
    <t xml:space="preserve">Xerox / 108R00938 / ЧЕРНИЛА ТВЕРДЫЕ ЖЕЛТЫЕ CQ8570, 4.4K</t>
  </si>
  <si>
    <t xml:space="preserve">Xerox / 108R00939 / ЧЕРНИЛА ТВЕРДЫЕ ЧЕРНЫЕ CQ8570, 4.3K</t>
  </si>
  <si>
    <t xml:space="preserve">Xerox / 108R00940 / ЧЕРНИЛА ТВЕРДЫЕ ЧЕРНЫЕ CQ8570, 8.6K</t>
  </si>
  <si>
    <t xml:space="preserve">Xerox / 108R00958 / ЧЕРНИЛА ТВЕРДЫЕ ГОЛУБЫЕ CQ8870, 17.3K</t>
  </si>
  <si>
    <t xml:space="preserve">Xerox / 108R00959 / ЧЕРНИЛА ТВЕРДЫЕ МАЛИНОВЫЕ CQ8870, 17.3K</t>
  </si>
  <si>
    <t xml:space="preserve">Xerox / 108R00960 / ЧЕРНИЛА ТВЕРДЫЕ ЖЕЛТЫЕ CQ8870, 17.3K</t>
  </si>
  <si>
    <t xml:space="preserve">Xerox / 108R00961 / ЧЕРНИЛА ТВЕРДЫЕ ЧЕРНЫЕ CQ8870, 16.7K</t>
  </si>
  <si>
    <t xml:space="preserve">Xerox / 108R00974 / БЛОК ФОРМИРОВАНИЯ ИЗОБРАЖЕНИЯ ЧЕР PH6700, 50K</t>
  </si>
  <si>
    <t xml:space="preserve">Xerox / 108R00975 / БУНКЕР ОТРАБОТАННОГО ТОНЕРА PH6700, 25K</t>
  </si>
  <si>
    <t xml:space="preserve">Xerox / 108R00982 / БУНКЕР ОТРАБОТАННОГО ТОНЕРА PH7800, 20K</t>
  </si>
  <si>
    <t xml:space="preserve">Xerox / 108R00989 / МОДУЛЬ ОЧИСТКИ CQ9301, 300K</t>
  </si>
  <si>
    <t xml:space="preserve">Xerox / 108R01023 / ЧЕРНИЛА ТВЕРДЫЕ МАЛИНОВЫЕ CQ8900S, 16.9K</t>
  </si>
  <si>
    <t xml:space="preserve">Xerox / 108R01025 / ЧЕРНИЛА ТВЕРДЫЕ ЧЕРНЫЕ CQ8900S, 18K</t>
  </si>
  <si>
    <t xml:space="preserve">Xerox / 108R01036 / УЗЕЛ ОЧИСТКИ PH 7800 DN, 160K</t>
  </si>
  <si>
    <t xml:space="preserve">Xerox / 108R01053 / ВАЛ ПЕРЕНОСА PH7800 DN, 200K</t>
  </si>
  <si>
    <t xml:space="preserve">Xerox / 108R01121 / ПРИНТ-КАРТРИДЖ PH6600, 60K</t>
  </si>
  <si>
    <t xml:space="preserve">Xerox / 108R01122 / УЗЕЛ ТРАНСПОРТИРОВКИ PH6600N, 100K</t>
  </si>
  <si>
    <t xml:space="preserve">Xerox / 108R01124 / КАРТРИДЖ ДЛЯ ОТРАБОТАН ТОНЕРА PH 6600, 30K</t>
  </si>
  <si>
    <t xml:space="preserve">Xerox / 108R01148 / ПРИНТ-КАРТРИДЖ ЦВЕТН PH7100N, 24K</t>
  </si>
  <si>
    <t xml:space="preserve">Xerox / 108R01151 / ПРИНТ-КАРТРИДЖ ЧЕРН PH7100N, 24K</t>
  </si>
  <si>
    <t xml:space="preserve">Xerox / 108R01267 / Комплект обслуживания ролика подачи WC4265, 250K</t>
  </si>
  <si>
    <t xml:space="preserve">Xerox / 108R01416 / Картридж для сбора отработанного тонера, 30000 стр.</t>
  </si>
  <si>
    <t xml:space="preserve">Xerox / 108R01417 / Фотобарабан, голубой, 48000 стр.</t>
  </si>
  <si>
    <t xml:space="preserve">Xerox / 108R01418 / Фотобарабан, пурпурный, 48000 стр.</t>
  </si>
  <si>
    <t xml:space="preserve">Xerox / 108R01419 / Фотобарабан, желтый, 48000 стр.</t>
  </si>
  <si>
    <t xml:space="preserve">Xerox / 108R01420 / Фотобарабан, черный, 48000 стр.</t>
  </si>
  <si>
    <t xml:space="preserve">Xerox / 108R01481, 108R01510 / Фотобарабан VL C500/C505, голубой, 40К</t>
  </si>
  <si>
    <t xml:space="preserve">Xerox / 108R01482, 108R01511 / Фотобарабан VL C500/C505, пурпурный, 40К</t>
  </si>
  <si>
    <t xml:space="preserve">Xerox / 108R01483, 108R01512 / Фотобарабан VL C500/C505,  жёлтый, 40К</t>
  </si>
  <si>
    <t xml:space="preserve">Xerox / 108R01484, 108R01513 / Фотобарабан VL C500/C505, чёрный, 40К</t>
  </si>
  <si>
    <t xml:space="preserve">Xerox / 109R00724 / УЗЕЛ ФЬЮЗЕРА WCP 175, 400K</t>
  </si>
  <si>
    <t xml:space="preserve">Xerox / 109R00732 / КОМПЛЕКТ ФЬЮЗЕРА РН 5500, 300K</t>
  </si>
  <si>
    <t xml:space="preserve">Xerox / 109R00751 / УЗЕЛ ФЬЮЗЕРА WCP 232, 400K</t>
  </si>
  <si>
    <t xml:space="preserve">Xerox / 109R00783 / КОМПЛЕКТ ОБСЛУЖИВАНИЯ CQ8570, 30K</t>
  </si>
  <si>
    <t xml:space="preserve">Xerox / 109R00784 / КОМПЛЕКТ ОБСЛУЖИВАНИЯ CQ8570, 10K</t>
  </si>
  <si>
    <t xml:space="preserve">Xerox / 109R00846 / ФЬЮЗЕР В СБОРЕ PH7100, 100K</t>
  </si>
  <si>
    <t xml:space="preserve">Xerox / 109R00848 / Фьюзер WC5945/5955, 350K</t>
  </si>
  <si>
    <t xml:space="preserve">Xerox / 109R00849 / Печка (50Hz) Xerox® AltaLink® B8065/ 8075/ 8090(65-90 ppm)</t>
  </si>
  <si>
    <t xml:space="preserve">Xerox / 113R00607 / УЗЕЛ КСЕРОГРАФИИ WC5632, 200K</t>
  </si>
  <si>
    <t xml:space="preserve">Xerox / 113R00608 / УЗЕЛ КСЕРОГРАФИИ WCP 35, 150K</t>
  </si>
  <si>
    <t xml:space="preserve">Xerox / 113R00668 / ТОНЕР-КАРТРИДЖ PH 5500, 30K</t>
  </si>
  <si>
    <t xml:space="preserve">Xerox / 113R00670 / ПРИНТ-КАРТРИДЖ PH5500, 60K</t>
  </si>
  <si>
    <t xml:space="preserve">Xerox / 113R00671 / ПРИНТ-КАРТРИДЖ WC M20, 20K</t>
  </si>
  <si>
    <t xml:space="preserve">Xerox / 113R00673 / ПРИНТ-КАРТРИДЖ WC 255, 400K</t>
  </si>
  <si>
    <t xml:space="preserve">Xerox / 113R00710 / РОЛИКИ АВТОПОДАТЧИКА WCP 175, 150K</t>
  </si>
  <si>
    <t xml:space="preserve">Xerox / 113R00712 / ПРИНТ-КАРТРИДЖ  PH 4510, 19K</t>
  </si>
  <si>
    <t xml:space="preserve">Xerox / 113R00717 / РОЛИК АВТОПОДАТЧИКА В СБОРЕ WC 5638, 150K</t>
  </si>
  <si>
    <t xml:space="preserve">Xerox / 113R00718 / РОЛИКИ АВТОПОДАТЧИКА В СБОРЕ WC 5655, 150K</t>
  </si>
  <si>
    <t xml:space="preserve">Xerox / 113R00722 / ПРИНТ-КАРТРИДЖ ЧЕРНЫЙ PH  6180, 3K</t>
  </si>
  <si>
    <t xml:space="preserve">Xerox / 113R00723 / ПРИНТ-КАРТРИДЖ ГОЛУБОЙ PH 6180, 6K</t>
  </si>
  <si>
    <t xml:space="preserve">Xerox / 113R00724 / ПРИНТ-КАРТРИДЖ МАДЖЕНТА PH 6180, 6K</t>
  </si>
  <si>
    <t xml:space="preserve">Xerox / 113R00725 / ПРИНТ-КАРТРИДЖ ЖЕЛТЫЙ PH 6180, 6K</t>
  </si>
  <si>
    <t xml:space="preserve">Xerox / 113R00726 / ПРИНТ-КАРТРИДЖ ЧЕРНЫЙ PH  6180, 8K</t>
  </si>
  <si>
    <t xml:space="preserve">Xerox / 113R00737 / ПРИНТ-КАРТРИДЖ PH 5335, 10K</t>
  </si>
  <si>
    <t xml:space="preserve">Xerox / 113R00755 / ПРИНТ-КАРТРИДЖ  WC4260S, 80K</t>
  </si>
  <si>
    <t xml:space="preserve">Xerox / 113R00762 / ДРАМ-КАРТРИДЖ PH4620DN, 80K</t>
  </si>
  <si>
    <t xml:space="preserve">Xerox / 113R00773 / ПРИНТ-КАРТРИДЖ PH 3610N, 85K</t>
  </si>
  <si>
    <t xml:space="preserve">Xerox / 113R00779 / Картридж фоторецептора</t>
  </si>
  <si>
    <t xml:space="preserve">Xerox / 113R00780 / Фотобарабан (CMYK)</t>
  </si>
  <si>
    <t xml:space="preserve">Xerox / 113R00782 / Фотобарабан, 82.2K</t>
  </si>
  <si>
    <t xml:space="preserve">Xerox / 115R00056 / ФЬЮЗЕР В СБОРЕ PH 6360, 100K</t>
  </si>
  <si>
    <t xml:space="preserve">Xerox / 115R00062 / ФЬЮЗЕР В СБОРЕ PH7500, 100K</t>
  </si>
  <si>
    <t xml:space="preserve">Xerox / 115R00070 / УЗЕЛ ФЬЮЗЕРА PH4620DN, 150K</t>
  </si>
  <si>
    <t xml:space="preserve">Xerox / 115R00077 / ФЬЮЗЕР PH6600, 100K</t>
  </si>
  <si>
    <t xml:space="preserve">Xerox / 115R00085 / Комплект обслуживания PH3610N/WC3615DN, 200K</t>
  </si>
  <si>
    <t xml:space="preserve">Xerox / 115R00087 / Комплект обслуживания фьюзера WC4265,220V, 250K</t>
  </si>
  <si>
    <t xml:space="preserve">Xerox / 115R00089 / WC6655 Фьюзер, 220V, 100K</t>
  </si>
  <si>
    <t xml:space="preserve">Xerox / 115R00120 / ФЬЮЗЕР 220V VersaLink B405DN</t>
  </si>
  <si>
    <t xml:space="preserve">Xerox / 115R00126 / Второй перенос в сборе</t>
  </si>
  <si>
    <t xml:space="preserve">Xerox / 115R00127 / Узел ремня переноса</t>
  </si>
  <si>
    <t xml:space="preserve">Xerox / 115R00128 / Контейнер для отработки</t>
  </si>
  <si>
    <t xml:space="preserve">Xerox / 115R00129 / Отсек для отработанного тонера, 21.2K</t>
  </si>
  <si>
    <t xml:space="preserve">Xerox / 115R00138 / Фьюзер, 100K</t>
  </si>
  <si>
    <t xml:space="preserve">Xerox / 126K32230 / УЗЕЛ ФЬЮЗЕРА PH6700, 100K</t>
  </si>
  <si>
    <t xml:space="preserve">Xerox / 126N00440 / B1022/B1025 Модуль фьюзера</t>
  </si>
  <si>
    <t xml:space="preserve">Xerox / 604K22520 / ДЕВЕЛОПЕР ЖЕЛТЫЙ WCPC3545</t>
  </si>
  <si>
    <t xml:space="preserve">Xerox / 604K22530 / ПРОЯВИТЕЛЬ МАЛИНОВЫЙ  WC7245</t>
  </si>
  <si>
    <t xml:space="preserve">Xerox / 604K22540 / УЗЕЛ ПРОЯВЛЕНИЯ ГОЛУБОГО ТОНЕРА WCPC3545</t>
  </si>
  <si>
    <t xml:space="preserve">Xerox / 604K22550 / НОСИТЕЛЬ ЧЕРНЫЙ WCP C 2128</t>
  </si>
  <si>
    <t xml:space="preserve">Xerox / 604K64592 / WC 6505DN Фьюзер</t>
  </si>
  <si>
    <t xml:space="preserve">Xerox / 604K66430 / КОМПЛЕКТ РОЛИКОВ PH7500 DN</t>
  </si>
  <si>
    <t xml:space="preserve">Xerox / 676K05360 / БЛОК ФОРМИРОВАНИЯ ИЗОБРАЖЕНИЯ WC6505, 30K</t>
  </si>
  <si>
    <t xml:space="preserve">Тонер</t>
  </si>
  <si>
    <t xml:space="preserve">Canon / 0473C002 / C-EXV 53 Toner Black</t>
  </si>
  <si>
    <t xml:space="preserve">Canon / 1394C002 / C-EXV 54 Toner Black</t>
  </si>
  <si>
    <t xml:space="preserve">Canon / 1395C002 / C-EXV 54 Toner Cyan</t>
  </si>
  <si>
    <t xml:space="preserve">Canon / 1396C002 / C-EXV 54 Toner Magenta</t>
  </si>
  <si>
    <t xml:space="preserve">Canon / 1397C002 / C-EXV 54 Toner Yellow</t>
  </si>
  <si>
    <t xml:space="preserve">Canon / 2182C002 / C-EXV 55 TONER BK EUR</t>
  </si>
  <si>
    <t xml:space="preserve">Canon / 2183C002 / C-EXV 55 TONER C EUR</t>
  </si>
  <si>
    <t xml:space="preserve">Canon / 2184C002 / C-EXV 55 TONER M EUR</t>
  </si>
  <si>
    <t xml:space="preserve">Canon / 2185C002 / C-EXV 55 TONER Y EUR</t>
  </si>
  <si>
    <t xml:space="preserve">Чернила</t>
  </si>
  <si>
    <t xml:space="preserve">Ricoh / 893529 / Digital Duplicator A3 Master Type 500</t>
  </si>
  <si>
    <t xml:space="preserve">Ricoh / 893536 / Digital Duplicator Ink Black Type 500</t>
  </si>
  <si>
    <t xml:space="preserve">Бумага для цветной печати</t>
  </si>
  <si>
    <t xml:space="preserve">Epson / C13S041264 / Epson Heavyweight A3+</t>
  </si>
  <si>
    <t xml:space="preserve">Epson / C13S041316 / Epson Premium Glossy Photo Paper A3+</t>
  </si>
  <si>
    <t xml:space="preserve">Epson / C13S041328 / Epson Premium Semigloss Photo Paper A3+</t>
  </si>
  <si>
    <t xml:space="preserve">Epson / C13S041340 / Epson Archival Matter Paper A3+</t>
  </si>
  <si>
    <t xml:space="preserve">Epson / C13S041569 / Epson DoubleSided</t>
  </si>
  <si>
    <t xml:space="preserve">Epson / C13S041624 / Epson Premium Glossy Photo Pap A4 50sh</t>
  </si>
  <si>
    <t xml:space="preserve">Epson / C13S041729 / Epson PremiumGlossyPhotoPaper100x150</t>
  </si>
  <si>
    <t xml:space="preserve">Epson / C13S041765 / Epson Premium Semigloss Photo Paper (10x15) 50 sheets</t>
  </si>
  <si>
    <t xml:space="preserve">Epson / C13S041826 / Epson Premium Glossy Photo Paper 10x15 500 sheets</t>
  </si>
  <si>
    <t xml:space="preserve">Epson / C13S041875 / Epson Premium Glossy Photo Paper 13x18cm 50sh</t>
  </si>
  <si>
    <t xml:space="preserve">Epson / C13S041944 / Epson Ultra Glossy Photo Paper 13x18 50 sheets</t>
  </si>
  <si>
    <t xml:space="preserve">Epson / C13S042199 / Epson PGPP 13X18 500 SH 500 Sheets</t>
  </si>
  <si>
    <t xml:space="preserve">Epson / C13S042200 / Epson PREMIUM SEMIGLOSS PHOTO PAPER 10x15 500 Sheets</t>
  </si>
  <si>
    <t xml:space="preserve">Epson / C13S042547 / Epson Photo Paper 10x15 50 sheet</t>
  </si>
  <si>
    <t xml:space="preserve">HP Inc. / C6821A / HP Professional Glossy Inkjet Paper-50 sht/A3/297 x 420 mm</t>
  </si>
  <si>
    <t xml:space="preserve">HP Inc. / CR673A / HP Premium Plus Semi-gloss Photo Paper-20 sht/A4/210 x 297 mm</t>
  </si>
  <si>
    <t xml:space="preserve">HP Inc. / CR695A / HP Premium Plus Glossy Photo Paper-50 sht/10 x 15 cm</t>
  </si>
  <si>
    <t xml:space="preserve">HP Inc. / CR757A / HP Everyday 10X15 Gls 100Sht Pht Ppr</t>
  </si>
  <si>
    <t xml:space="preserve">HP Inc. / Q8691A / HP Advanced Glossy Photo Paper 250 g/m?-10 x 15 cm borderless/25 sht</t>
  </si>
  <si>
    <t xml:space="preserve">HP Inc. / Q8697A / HP Advanced Glossy Photo Paper-20 sht/A3/297 x 420 mm</t>
  </si>
  <si>
    <t xml:space="preserve">Рулонные материалы</t>
  </si>
  <si>
    <t xml:space="preserve">Canon / 1569B003 / CANON Std. Paper 80gsm 1067mmx50m PEFC</t>
  </si>
  <si>
    <t xml:space="preserve">Canon / 1569B006 / CANON Std. Paper 80gsm 432mmx50m 3P PEFC</t>
  </si>
  <si>
    <t xml:space="preserve">Canon / 1569B007 / CANON Std. Paper 80g 610mmx50m 3P PEFC</t>
  </si>
  <si>
    <t xml:space="preserve">Canon / 1569B008 / CANON Std. Paper 80gsm 914mmx50m 3P PEFC</t>
  </si>
  <si>
    <t xml:space="preserve">Canon / 1570B003 / CANON Std. Paper 90gsm 1067mmx50m FSC</t>
  </si>
  <si>
    <t xml:space="preserve">Canon / 1570B006 / CANON Std. Paper 90gsm 432mmx50m 3P FSC</t>
  </si>
  <si>
    <t xml:space="preserve">Canon / 1570B007 / CANON Std. Paper 90gsm 610mmx50m 3P FSC</t>
  </si>
  <si>
    <t xml:space="preserve">Canon / 1570B008 / CANON Std. Paper 90gsm 914mmx50m 3P FSC</t>
  </si>
  <si>
    <t xml:space="preserve">Canon / 1933B001 / CANON Matt Coated Paper 90gsm 610mmx45m</t>
  </si>
  <si>
    <t xml:space="preserve">Canon / 1933B002 / CANON Matt Coated Paper 90gsm 914mmx45m</t>
  </si>
  <si>
    <t xml:space="preserve">Canon / 1933B003 / CANON Matt Coated Paper 90gsm 1067mmx45m</t>
  </si>
  <si>
    <t xml:space="preserve">Canon / 1933B005 / CANON Matt Coated Paper 90gsm 432mmx45m</t>
  </si>
  <si>
    <t xml:space="preserve">Canon / 6059B002 / CANON Satin PhotoP.170g 610mmx30m PEFC</t>
  </si>
  <si>
    <t xml:space="preserve">Canon / 6060B001 / CANON Glossy PhotoP.200g 432mmx30m PEFC</t>
  </si>
  <si>
    <t xml:space="preserve">Canon / 6060B003 / CANON Glossy PhotoP.200g 914mmx30m PEFC</t>
  </si>
  <si>
    <t xml:space="preserve">Canon / 6060B004 / CANON Glossy PhotoP.200g 1067mmx30m PEFC</t>
  </si>
  <si>
    <t xml:space="preserve">Canon / 6063B002 / CANON Satin PhotoP.240g 610mmx30m PEFC</t>
  </si>
  <si>
    <t xml:space="preserve">Canon / 7673B003 / IJM009 Oce Draft 75 g/m2, 1,067x50</t>
  </si>
  <si>
    <t xml:space="preserve">Canon / 7673B008 / IJM009 DRAFT75 120X0,914 PEFC</t>
  </si>
  <si>
    <t xml:space="preserve">Canon / 7673B009 / IJM009 Oce Draft 75 g/m2, 0,420x120</t>
  </si>
  <si>
    <t xml:space="preserve">Canon / 7673B010 / IJM009 DRAFT75 120X0,594 PEFC</t>
  </si>
  <si>
    <t xml:space="preserve">Canon / 7673B011 / IJM009 Oce Draft 75 g/m2, 0,841x120</t>
  </si>
  <si>
    <t xml:space="preserve">Canon / 7673B018 / IJM009 Oce Draft Plus Paper, 75 g/m2, 0,610x50m, 3P</t>
  </si>
  <si>
    <t xml:space="preserve">Canon / 7673B019 / IJM009 Oce Draft Plus Paper, 75 g/m2, 0,841x50m, 3P</t>
  </si>
  <si>
    <t xml:space="preserve">Canon / 7673B020 / IJM009 Oce Draft Plus Paper, 75 g/m2, 0,914x50m, 3P</t>
  </si>
  <si>
    <t xml:space="preserve">Canon / 7675B036 / IJM021 Oce Standard Paper, 90 g/m2, 0,297x110m</t>
  </si>
  <si>
    <t xml:space="preserve">Canon / 7675B038 / IJM021 Oce Standard Paper, 90 g/m2, 0,420x110m</t>
  </si>
  <si>
    <t xml:space="preserve">Canon / 7675B039 / IJM021 Oce Standard Paper, 90 g/m2, 0,594x110m</t>
  </si>
  <si>
    <t xml:space="preserve">Canon / 7675B040 / IJM021 Oce Standard Paper, 90 g/m2, 0,841x110m</t>
  </si>
  <si>
    <t xml:space="preserve">Canon / 7675B042 / IJM021 STANDARD90 110X0,914</t>
  </si>
  <si>
    <t xml:space="preserve">Canon / 7675B053 / IJM021 Oce Standard Paper, 90 g/m2, 0,610x50m, 3P</t>
  </si>
  <si>
    <t xml:space="preserve">Canon / 7675B054 / IJM021 50X0,841 3P</t>
  </si>
  <si>
    <t xml:space="preserve">Canon / 7675B055 / IJM021 STANDARD90 50X0,914 3P</t>
  </si>
  <si>
    <t xml:space="preserve">Canon / 7678B027 / IJM113 Premium90 45x0,610 3P FSC</t>
  </si>
  <si>
    <t xml:space="preserve">Canon / 7678B028 / IJM113 Premium90 45x0,841 3P FSC</t>
  </si>
  <si>
    <t xml:space="preserve">Canon / 7678B029 / IJM113 Premium90 45x0,914 3P FSC</t>
  </si>
  <si>
    <t xml:space="preserve">Canon / 7703B002 / LFM090 TOP COLOR90 175X1,067</t>
  </si>
  <si>
    <t xml:space="preserve">Canon / 7703B003 / LFM090 TOP COLOR90 175X0,914</t>
  </si>
  <si>
    <t xml:space="preserve">Canon / 7703B004 / LFM090 TOP COLOR90 175X0,841</t>
  </si>
  <si>
    <t xml:space="preserve">Canon / 7703B014 / LFM090 TOP COLOR90 175X0,594, 2P</t>
  </si>
  <si>
    <t xml:space="preserve">Canon / 7705B002 / LFM098 TOPCOLOR160 100X1,067 FSC</t>
  </si>
  <si>
    <t xml:space="preserve">Canon / 7707B004 / LFM116 TOP75 175X0,841 FSC</t>
  </si>
  <si>
    <t xml:space="preserve">Canon / 7707B005 / LFM116 TOP75 200x0.914</t>
  </si>
  <si>
    <t xml:space="preserve">Canon / 7707B006 / LFM115 TOPLAB75 ECF 200X420</t>
  </si>
  <si>
    <t xml:space="preserve">Canon / 7707B007 / LFM116 TOP75 200X0,594 FSC</t>
  </si>
  <si>
    <t xml:space="preserve">Canon / 7707B008 / LFM115 TOPLAB75 ECF 175x914</t>
  </si>
  <si>
    <t xml:space="preserve">Canon / 7707B017 / LFM115 TOPLAB75 ECF 175X620</t>
  </si>
  <si>
    <t xml:space="preserve">Canon / 7707B018 / LFM116 TOP75 200X0,841 FSC</t>
  </si>
  <si>
    <t xml:space="preserve">Canon / 7707B025 / LFM116 TOP75 175X0,297 FSC, 2P</t>
  </si>
  <si>
    <t xml:space="preserve">Canon / 7707B026 / LFM115 TOPLAB75 ECF 175X420</t>
  </si>
  <si>
    <t xml:space="preserve">Canon / 7707B028 / LFM116 TOP75 175X0,594, 2P</t>
  </si>
  <si>
    <t xml:space="preserve">Canon / 7718B001 / LFM330OCE TYVEK75 50x0,914</t>
  </si>
  <si>
    <t xml:space="preserve">Canon / 7718B003 / LFM330 OCE TYVEK75 50X0,841</t>
  </si>
  <si>
    <t xml:space="preserve">Canon / 7718B004 / LFM330Oce Tyvek75 50x1,067</t>
  </si>
  <si>
    <t xml:space="preserve">Canon / 7718B006 / LFM330 50 X 0,594</t>
  </si>
  <si>
    <t xml:space="preserve">Canon / 7810B013 / IJM262 InstDry Photo Satin190 30x0,914</t>
  </si>
  <si>
    <t xml:space="preserve">Canon / 7810B014 / IJM262 InstDry Photo Satin190 30x1,067</t>
  </si>
  <si>
    <t xml:space="preserve">Canon / 7811B007 / IJM263 InstDry Photo Satin260 30x0,610</t>
  </si>
  <si>
    <t xml:space="preserve">Canon / 7811B008 / IJM263 InstDry Photo Satin260 30x0,914</t>
  </si>
  <si>
    <t xml:space="preserve">Canon / 7811B009 / IJM263 InstDry Photo Satin260 30x1,067</t>
  </si>
  <si>
    <t xml:space="preserve">Canon / 9172A003 / CANON WR.Art.Canvas 340gsm 610x15,2m</t>
  </si>
  <si>
    <t xml:space="preserve">Canon / 9178A001 / CANON HR Barrier Paper180g 914mmx30m</t>
  </si>
  <si>
    <t xml:space="preserve">Epson / C13S041154 / Epson Iron-On Cool Peel Transfer Paper</t>
  </si>
  <si>
    <t xml:space="preserve">Epson / C13S041256 / Epson Matte Paper-Heavyweight A4</t>
  </si>
  <si>
    <t xml:space="preserve">Epson / C13S041261 / Epson Matte Paper-Heavyweight A3</t>
  </si>
  <si>
    <t xml:space="preserve">Epson / C13S041395 / Epson PremSemiglossPhotoPaper 44'x30m</t>
  </si>
  <si>
    <t xml:space="preserve">Epson / C13S041597 / Epson Enchnced Matte 44" x 30.5 м</t>
  </si>
  <si>
    <t xml:space="preserve">Epson / C13S041637 / Epson Velvet FineArt Paper A3+ (20 She</t>
  </si>
  <si>
    <t xml:space="preserve">Epson / C13S041640 / Epson Premium Glossy Photo Paper 44x30</t>
  </si>
  <si>
    <t xml:space="preserve">Epson / C13S041725 / Epson Enhanced Matte Paper 17"x30.5m</t>
  </si>
  <si>
    <t xml:space="preserve">Epson / C13S041893 / Epson Photo Paper Gloss (250) 24" x 30.5m</t>
  </si>
  <si>
    <t xml:space="preserve">Epson / C13S042016 / Epson Water Resistant Matte Canvas 44"</t>
  </si>
  <si>
    <t xml:space="preserve">Epson / C13S042074 / Epson UltraSmooth Fine Art Paper 17"x15,2 m</t>
  </si>
  <si>
    <t xml:space="preserve">Epson / C13S042091 / Epson Premium Glossy PhotoPap A2(25s)</t>
  </si>
  <si>
    <t xml:space="preserve">Epson / C13S042095 / Epson Enhanced Matte Paper A2 (50s)</t>
  </si>
  <si>
    <t xml:space="preserve">Epson / C13S045007 / Epson STANDARD Proofing Paper 205 17" - 50 m</t>
  </si>
  <si>
    <t xml:space="preserve">HP Inc. / 51631E / HP Special Inkjet Paper-914 mm x 45.7 m (36 in x 150 ft)</t>
  </si>
  <si>
    <t xml:space="preserve">HP Inc. / 51642B / HP Matte Film-914 mm x 38.1 m (36 in x 125 ft)</t>
  </si>
  <si>
    <t xml:space="preserve">HP Inc. / C0F19A / HP Everyday Adhesive Matte Polypropylene, 2 Pack - 36" x 22,9m</t>
  </si>
  <si>
    <t xml:space="preserve">HP Inc. / C3868A / HP Natural Tracing Paper-914 mm x 45.7 m (36 in x 150 ft)</t>
  </si>
  <si>
    <t xml:space="preserve">HP Inc. / C3869A / HP Natural Tracing Paper-610 mm x 45.7 m (24 in x 150 ft)</t>
  </si>
  <si>
    <t xml:space="preserve">HP Inc. / C3876A / HP Clear Film-610 mm x 22.9 m (24 in x 75 ft)</t>
  </si>
  <si>
    <t xml:space="preserve">HP Inc. / C6019B / HP Coated Paper-610 mm x 45.7 m (24 in x 150 ft)</t>
  </si>
  <si>
    <t xml:space="preserve">HP Inc. / C6020B / HP Coated Paper-914 mm x 45.7 m (36 in x 150 ft)</t>
  </si>
  <si>
    <t xml:space="preserve">HP Inc. / C6029C / HP Heavyweight Coated Paper-610 mm x 30.5 m (24 in x 100 ft)</t>
  </si>
  <si>
    <t xml:space="preserve">HP Inc. / C6030C / HP Heavyweight Coated Paper-914 mm x 30.5 m (36 in x 100 ft)</t>
  </si>
  <si>
    <t xml:space="preserve">HP Inc. / C6035A / HP Bright White Inkjet Paper-610 mm x 45.7 m</t>
  </si>
  <si>
    <t xml:space="preserve">HP Inc. / C6036A / HP Bright White Inkjet Paper-914 mm x 45.7 m</t>
  </si>
  <si>
    <t xml:space="preserve">HP Inc. / C6567B / HP Coated Paper-1067 mm x 45.7 m (42 in x 150 ft)</t>
  </si>
  <si>
    <t xml:space="preserve">HP Inc. / C6569C / HP Heavyweight Coated Paper-1067 mm x 30.5 m (42 in x 100 ft)</t>
  </si>
  <si>
    <t xml:space="preserve">HP Inc. / C6810A / HP Bright White Inkjet Paper-914 mm x 91.4 m (36 in x 300 ft)</t>
  </si>
  <si>
    <t xml:space="preserve">HP Inc. / CG419A / HP Photo-realistic Poster Paper-914 mm x 61 m (36 in x 200 ft)</t>
  </si>
  <si>
    <t xml:space="preserve">HP Inc. / CH003B / HP PVC-free Wall Paper-1372 mm x 30.5 m (54 in x 100 ft)</t>
  </si>
  <si>
    <t xml:space="preserve">HP Inc. / E4J27A / HP Premium Satin Canvas-914 mm x 22.9m</t>
  </si>
  <si>
    <t xml:space="preserve">HP Inc. / E4J33A / HP Everyday Satin Canvas - 1524 mm x 22.9m</t>
  </si>
  <si>
    <t xml:space="preserve">HP Inc. / E4J55B / HP Artist Matte Canvas, 390 g/m2, 1067 mm x 15.2 m</t>
  </si>
  <si>
    <t xml:space="preserve">HP Inc. / E4J56B / HP Artist Matte Canvas, 390 g/m?, 1067 mm x 15.2 m</t>
  </si>
  <si>
    <t xml:space="preserve">HP Inc. / E4J61B / HP Professional Matte Canvas, 392 g/m?, 1067 mm x 15.2 m</t>
  </si>
  <si>
    <t xml:space="preserve">HP Inc. / K6B85A / HP Universal Bond Paper, 3-in Core, 4.2 mil, 80 g/m2, 16.5 in x 500 ft</t>
  </si>
  <si>
    <t xml:space="preserve">HP Inc. / L4Z45A / HP Bright White Inkjet Paper, 3-in Core,90 g/m2 36 in x 500 ft</t>
  </si>
  <si>
    <t xml:space="preserve">HP Inc. / L5Q03A / HP Production Satin Poster Paper, 3-in Core, 6.1 mil, 160 g/m2, 40 in x 300 ft</t>
  </si>
  <si>
    <t xml:space="preserve">HP Inc. / L5Q08A / HP Gloss Poster Paper, 3-in Core,190 g/m2 40 in x 200 ft</t>
  </si>
  <si>
    <t xml:space="preserve">HP Inc. / M2N06A / HP Universal Bond Paper, 3-in Core,80 g/m2 36 in x 575 ft</t>
  </si>
  <si>
    <t xml:space="preserve">HP Inc. / Q1396A / HP Universal Inkjet Bond Paper-610 mm x 45.7 m (24 in x 150 ft)</t>
  </si>
  <si>
    <t xml:space="preserve">HP Inc. / Q1397A / HP Universal Inkjet Bond Paper-914 mm x 45.7 m (36 in x 150 ft)</t>
  </si>
  <si>
    <t xml:space="preserve">HP Inc. / Q1398A / HP Universal Inkjet Bond Paper-1067 mm x 45.7 m (42 in x 150 ft)</t>
  </si>
  <si>
    <t xml:space="preserve">HP Inc. / Q1404B / HP Universal Coated Paper-610 mm x 45.7 m (24 in x 150 ft)</t>
  </si>
  <si>
    <t xml:space="preserve">HP Inc. / Q1405B / HP Universal Coated Paper-914 mm x 45.7 m (36 in x 150 ft)</t>
  </si>
  <si>
    <t xml:space="preserve">HP Inc. / Q1406B / HP Universal Coated Paper-1067 mm x 45.7 m (42 in x 150 ft)</t>
  </si>
  <si>
    <t xml:space="preserve">HP Inc. / Q1408B / HP Universal Coated Paper-1524 mm x 45.7 m (60 in x 150 ft)</t>
  </si>
  <si>
    <t xml:space="preserve">HP Inc. / Q1412B / HP Universal Heavyweight Coated Paper-610 mm x 30.5 m (24 in x 100 ft)</t>
  </si>
  <si>
    <t xml:space="preserve">HP Inc. / Q1413B / HP Universal Heavyweight Coated Paper-914 mm x 30.5 m (36 in x 100 ft)</t>
  </si>
  <si>
    <t xml:space="preserve">HP Inc. / Q1414B / HP Universal Heavyweight Coated Paper-1067 mm x 30.5 m (42 in x 100 ft)</t>
  </si>
  <si>
    <t xml:space="preserve">HP Inc. / Q1421B / HP Universal Satin Photo Paper 190 g/m? -36"/914 mm x 30.5 m</t>
  </si>
  <si>
    <t xml:space="preserve">HP Inc. / Q1427B / HP Universal Gloss Photo Paper 190 g/m?-36"/914 mm x 30.5 m</t>
  </si>
  <si>
    <t xml:space="preserve">HP Inc. / Q1428B / HP Universal Gloss Photo Paper 190 g/m?-42"/1067 mm x 30.5 m</t>
  </si>
  <si>
    <t xml:space="preserve">HP Inc. / Q1442A / HP Coated Paper-594 mm x 45.7 m (23.39 in x 150 ft)</t>
  </si>
  <si>
    <t xml:space="preserve">HP Inc. / Q1444A / HP Bright White Inkjet Paper-841 mm x 45.7 m (33.11 in x 150 ft)</t>
  </si>
  <si>
    <t xml:space="preserve">HP Inc. / Q1446A / HP Bright White Inkjet Papr 16.5inx150ft</t>
  </si>
  <si>
    <t xml:space="preserve">HP Inc. / Q6574A / HP Universal Instant-dry Gloss Photo Paper 190 g/m?-30.5 m</t>
  </si>
  <si>
    <t xml:space="preserve">HP Inc. / Q6575A / HP Universal Instant-dry Gloss Photo Paper-914 mm x 30.5 m (36 in x 100 ft)</t>
  </si>
  <si>
    <t xml:space="preserve">HP Inc. / Q6578A / HP Universal Instant-dry Gloss Photo Paper-1524 mm x 30.5 m (60 in x 100 ft)</t>
  </si>
  <si>
    <t xml:space="preserve">HP Inc. / Q6579A / HP Universal Instant-dry Semi-gloss Photo Paper-610 mm x 30.5 m (24 in x 100 ft)</t>
  </si>
  <si>
    <t xml:space="preserve">HP Inc. / Q6580A / HP Universal Instant-dry Semi-gloss Photo Paper-914 mm x 30.5 m (36 in x 100 ft)</t>
  </si>
  <si>
    <t xml:space="preserve">HP Inc. / Q6581A / HP Univ Instant-dry Semi-gloss Photo Paper-1067 mm x 30.5 m (42 in x 100 ft)</t>
  </si>
  <si>
    <t xml:space="preserve">HP Inc. / Q6626B / HP Superheavyweight Plus Matte Paper - 24" X 30,5m</t>
  </si>
  <si>
    <t xml:space="preserve">HP Inc. / Q6627B / HP Superheavyweight Plus Matte Paper - 36" x 30,5m</t>
  </si>
  <si>
    <t xml:space="preserve">HP Inc. / Q6628B / HP Superheavyweight Plus Matte Paper - 42" x 30,5m</t>
  </si>
  <si>
    <t xml:space="preserve">HP Inc. / Q7996A / HP Premium Instant-dry Satin Photo Paper-1067 mm x 30.5 m (42 in x 100 ft)</t>
  </si>
  <si>
    <t xml:space="preserve">HP Inc. / Q8004A / HP Universal Inkjet Bond Paper-594 mm x 91.4 m</t>
  </si>
  <si>
    <t xml:space="preserve">HP Inc. / Q8005A / HP Universal Inkjet Bond Paper-841 mm x 91.4 m</t>
  </si>
  <si>
    <t xml:space="preserve">HP Inc. / Q8838AE / HP Satin Canvas-914 mm x 14.9 m</t>
  </si>
  <si>
    <t xml:space="preserve">HP Inc. / Q8920A / HP Everyday Pigment Ink Satin Photo Paper-610 mm x 30.5 m (24 in x 100 ft)</t>
  </si>
  <si>
    <t xml:space="preserve">HP Inc. / Q8922A / HP Everyday Pigment Ink Satin Photo Paper-1067 mm x 30.5 m (42 in x 100 ft)</t>
  </si>
  <si>
    <t xml:space="preserve">Специальные материалы для печати</t>
  </si>
  <si>
    <t xml:space="preserve">Canon / 0775B001 / GP-501 A4 / 100 sheets</t>
  </si>
  <si>
    <t xml:space="preserve">Canon / 0775B003 / GP-501 10 X 15cm (4 X 6in) / 100 sheets</t>
  </si>
  <si>
    <t xml:space="preserve">Canon / 1686B015 / SG-201 4X6 (50 SHEETS)</t>
  </si>
  <si>
    <t xml:space="preserve">Canon / 1686B021 / SG-201 A4 (20 SHEETS)</t>
  </si>
  <si>
    <t xml:space="preserve">Canon / 2311B019 / PP-201 A4 (20 SHEETS)</t>
  </si>
  <si>
    <t xml:space="preserve">Canon / 2768B013 / IJ MEDIA PT-101 4X6 20UNI</t>
  </si>
  <si>
    <t xml:space="preserve">Canon / 7981A005 / MP-101</t>
  </si>
  <si>
    <t xml:space="preserve">Canon / 8568B001 / Canon RP-108</t>
  </si>
  <si>
    <t xml:space="preserve">Epson / C13S041332 / Epson Premium Semigloss Photo Paper A4</t>
  </si>
  <si>
    <t xml:space="preserve">Epson / C13S041334 / Epson Premium Semigloss Photo Paper A3</t>
  </si>
  <si>
    <t xml:space="preserve">Epson / C13S041344 / Epson Archival Matte Paper A3</t>
  </si>
  <si>
    <t xml:space="preserve">Epson / C13S042538 / Epson Photo Paper A4 20 sheets</t>
  </si>
  <si>
    <t xml:space="preserve">Epson / C13S042549 / Epson Photo Paper 10x15 500 sheet</t>
  </si>
  <si>
    <t xml:space="preserve">Epson / C33S045531 / Epson Premium Matte Label 102 x 51mm. 650 lab</t>
  </si>
  <si>
    <t xml:space="preserve">Epson / C33S045532 / Epson Premium Matte Label 102 x 76mm. 440 lab</t>
  </si>
  <si>
    <t xml:space="preserve">Epson / C33S045539 / Epson High Gloss Label 102 x 51mm. 610 lab</t>
  </si>
  <si>
    <t xml:space="preserve">Epson / C53S651001 / Epson LK-1WBN Std Blk/Wht 4/9</t>
  </si>
  <si>
    <t xml:space="preserve">Epson / C53S652003 / Epson Tape LK-2WBN Blk/Wht 6/9</t>
  </si>
  <si>
    <t xml:space="preserve">Epson / C53S653003 / LK3WBN Std Blk/Wht 9/9</t>
  </si>
  <si>
    <t xml:space="preserve">Epson / C53S653005 / Epson Tape LK-3YBW Strng adh Blk/Yell 9/9</t>
  </si>
  <si>
    <t xml:space="preserve">Epson / C53S653007 / Epson Tape LK3WBW Strng adh Blk/Wht 9/9</t>
  </si>
  <si>
    <t xml:space="preserve">Epson / C53S653008 / Epson Tape - LK3WRN Std Red/Wht 9/9</t>
  </si>
  <si>
    <t xml:space="preserve">Epson / C53S654001 / Epson LK-4HKK Satin Ribbon Blk/Gold 12/5</t>
  </si>
  <si>
    <t xml:space="preserve">Epson / C53S654002 / Epson Tape LK-4HKK Satin Ribbon Gold/Navy 12/5</t>
  </si>
  <si>
    <t xml:space="preserve">Epson / C53S654012 / LK4TBN Clear Blk/Clear 12/9</t>
  </si>
  <si>
    <t xml:space="preserve">Epson / C53S654014 / Epson Tape - LK4YBW Strng adh Blk/Yell 12/9</t>
  </si>
  <si>
    <t xml:space="preserve">Epson / C53S654015 / Epson LK-4TBW Black/Transp.</t>
  </si>
  <si>
    <t xml:space="preserve">Epson / C53S654016 / Epson Tape LK-4WBW Strng adh Blk/Wht 12/9</t>
  </si>
  <si>
    <t xml:space="preserve">Epson / C53S654019 / Epson LK-4SBM Black/Silver 12/9</t>
  </si>
  <si>
    <t xml:space="preserve">Epson / C53S654020 / Epson Tape - LK4KBM Metallic Blk/Gold</t>
  </si>
  <si>
    <t xml:space="preserve">Epson / C53S654021 / Epson LK-4WBN9 Std Blk/Wht 12/9</t>
  </si>
  <si>
    <t xml:space="preserve">Epson / C53S655002 / Epson Tape - LK5RBP Pastel Blk/Red 18/9</t>
  </si>
  <si>
    <t xml:space="preserve">Epson / C53S655006 / Epson Tape LK-5WBN</t>
  </si>
  <si>
    <t xml:space="preserve">Epson / C53S655010 / LK5YBW Strng adh Blk/Yell 18/9</t>
  </si>
  <si>
    <t xml:space="preserve">Epson / C53S655012 / Epson Tape LK5WBW Strng adh Blk/Wht 18/9</t>
  </si>
  <si>
    <t xml:space="preserve">Epson / C53S655016 / Epson Tape - LK-5SBR Blk/Silver 18/1,5</t>
  </si>
  <si>
    <t xml:space="preserve">Epson / C53S656901 / Epson Tape LK-6WBC Black/White 24/9</t>
  </si>
  <si>
    <t xml:space="preserve">HP Inc. / C6818A / HP Superior Glossy Inkjet Paper-50 sht/A4/210 x 297 mm</t>
  </si>
  <si>
    <t xml:space="preserve">HP Inc. / CG964A / HP Professional Glossy Laser Paper 120 gsm-250 sht/A4/210 x 297 mm</t>
  </si>
  <si>
    <t xml:space="preserve">HP Inc. / CG965A / HP Professional Laser Paper 150 gsm-150 sht/A4/210 x 297 mm</t>
  </si>
  <si>
    <t xml:space="preserve">HP Inc. / CG966A / HP Professional Glossy Laser Photo Paper 200 gsm-100 sht/A4/210 x 297 mm</t>
  </si>
  <si>
    <t xml:space="preserve">HP Inc. / CR674A / HP Prem Plus A4 Gls 50 sht Photo Paper</t>
  </si>
  <si>
    <t xml:space="preserve">HP Inc. / CR676A / HP Premium Plus Glossy Photo Paper-20 sht/13 x 18 cm</t>
  </si>
  <si>
    <t xml:space="preserve">HP Inc. / CR677A / HP Premium Plus Glossy Photo Paper 25 shts, 10x15</t>
  </si>
  <si>
    <t xml:space="preserve">HP Inc. / Q2510A / HP Everyday Glossy Photo Paper-100 sht/A4/210 x 297 mm</t>
  </si>
  <si>
    <t xml:space="preserve">HP Inc. / Q5451A / HP Everyday Glossy Photo Paper-25 sht/A4/210 x 297 mm</t>
  </si>
  <si>
    <t xml:space="preserve">HP Inc. / Q6550A / HP Matt Photo Laser Paper-100 sht/A4/210 x 297 mm</t>
  </si>
  <si>
    <t xml:space="preserve">HP Inc. / Q6592A / HP Superior Inkjet Paper Matt A4 180g/m2</t>
  </si>
  <si>
    <t xml:space="preserve">HP Inc. / Q6593A / HP Professional Inkjet Paper Matt A4 120g/m2</t>
  </si>
  <si>
    <t xml:space="preserve">HP Inc. / Q8008A / HP Advanced Glossy Photo Paper-60 sht/10 x 15 cm borderless</t>
  </si>
  <si>
    <t xml:space="preserve">HP Inc. / Q8698A / HP Advanced Glossy Photo Paper-50 sht/A4/210 x 297 mm</t>
  </si>
  <si>
    <t xml:space="preserve">HP Inc. / W4Z13A / HP ZINK Sticky-Backed Photo Paper, 5x7.6 cm, 20 sheets</t>
  </si>
  <si>
    <t xml:space="preserve">Кассеты для ленточных накопителей</t>
  </si>
  <si>
    <t xml:space="preserve">Hewlett Packard Enterprise / C7976AC, C7976AC#OO2 / HPE LTO-6 MP RW Cust Label No Case 20 Pk</t>
  </si>
  <si>
    <t xml:space="preserve">Hewlett Packard Enterprise / C7976AL, C7976AL#O15 / HP LTO-6 MP RW Custom Label 20 Tapes</t>
  </si>
  <si>
    <t xml:space="preserve">Hewlett Packard Enterprise / C7976AN / LTO6 Ultrium Non Custom Label 20 Pack</t>
  </si>
  <si>
    <t xml:space="preserve">Hewlett Packard Enterprise / C7977A / LTO-7 Ultrium 15TB RW Data Cartridge</t>
  </si>
  <si>
    <t xml:space="preserve">Hewlett Packard Enterprise / C7977AL / HPE LTO-7 RW Custom Label 20 Tapes</t>
  </si>
  <si>
    <t xml:space="preserve">Hewlett Packard Enterprise / C7977AN / HPE LTO-7 Ultrium Non Custom Lbl 20 Pk</t>
  </si>
  <si>
    <t xml:space="preserve">Hewlett Packard Enterprise / C7978A / HPE Ultrium Universal Cleaning Cartridge</t>
  </si>
  <si>
    <t xml:space="preserve">Hewlett Packard Enterprise / Q2078AN / HPE LTO-8 30TB RW Non Cust Lbl 20 Crtg</t>
  </si>
</sst>
</file>

<file path=xl/styles.xml><?xml version="1.0" encoding="utf-8"?>
<styleSheet xmlns="http://schemas.openxmlformats.org/spreadsheetml/2006/main">
  <numFmts count="8">
    <numFmt numFmtId="164" formatCode="General"/>
    <numFmt numFmtId="165" formatCode="#,##0.00_р_."/>
    <numFmt numFmtId="166" formatCode="###,##0.00"/>
    <numFmt numFmtId="167" formatCode="[$-409]m/d/yyyy"/>
    <numFmt numFmtId="168" formatCode="#,##0"/>
    <numFmt numFmtId="169" formatCode="0.00"/>
    <numFmt numFmtId="170" formatCode="#,##0&quot; ₽&quot;"/>
    <numFmt numFmtId="171" formatCode="General"/>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20"/>
      <name val="Times New Roman"/>
      <family val="1"/>
      <charset val="204"/>
    </font>
    <font>
      <b val="true"/>
      <sz val="14"/>
      <name val="Times New Roman"/>
      <family val="1"/>
      <charset val="204"/>
    </font>
    <font>
      <sz val="12"/>
      <name val="Arial Cyr"/>
      <family val="0"/>
      <charset val="204"/>
    </font>
    <font>
      <sz val="12"/>
      <name val="Times New Roman"/>
      <family val="1"/>
      <charset val="204"/>
    </font>
    <font>
      <b val="true"/>
      <sz val="14"/>
      <name val="Arial Cyr"/>
      <family val="0"/>
      <charset val="204"/>
    </font>
    <font>
      <b val="true"/>
      <sz val="12"/>
      <name val="Times New Roman"/>
      <family val="1"/>
      <charset val="204"/>
    </font>
    <font>
      <b val="true"/>
      <sz val="10"/>
      <name val="Times New Roman"/>
      <family val="1"/>
      <charset val="204"/>
    </font>
    <font>
      <sz val="10"/>
      <color rgb="FF000000"/>
      <name val="Calibri"/>
      <family val="2"/>
      <charset val="204"/>
    </font>
    <font>
      <b val="true"/>
      <sz val="10"/>
      <color rgb="FF000000"/>
      <name val="Arial"/>
      <family val="2"/>
      <charset val="204"/>
    </font>
    <font>
      <b val="true"/>
      <sz val="14"/>
      <color rgb="FF333399"/>
      <name val="Arial Cyr"/>
      <family val="2"/>
      <charset val="204"/>
    </font>
    <font>
      <b val="true"/>
      <sz val="11"/>
      <name val="Times New Roman"/>
      <family val="1"/>
      <charset val="204"/>
    </font>
    <font>
      <b val="true"/>
      <sz val="10"/>
      <name val="Arial Cyr"/>
      <family val="0"/>
      <charset val="204"/>
    </font>
    <font>
      <sz val="10"/>
      <color rgb="FF000000"/>
      <name val="Noto Sans"/>
      <family val="2"/>
    </font>
    <font>
      <sz val="10"/>
      <color rgb="FF000000"/>
      <name val="Arial"/>
      <family val="2"/>
      <charset val="204"/>
    </font>
    <font>
      <sz val="9"/>
      <name val="Arial Cyr"/>
      <family val="0"/>
      <charset val="204"/>
    </font>
    <font>
      <b val="true"/>
      <sz val="12"/>
      <name val="Arial Cyr"/>
      <family val="0"/>
      <charset val="204"/>
    </font>
    <font>
      <b val="true"/>
      <sz val="9"/>
      <name val="Times New Roman"/>
      <family val="1"/>
      <charset val="204"/>
    </font>
    <font>
      <sz val="9"/>
      <color rgb="FF000000"/>
      <name val="Calibri"/>
      <family val="2"/>
      <charset val="204"/>
    </font>
    <font>
      <b val="true"/>
      <sz val="9"/>
      <color rgb="FF000000"/>
      <name val="Arial"/>
      <family val="2"/>
      <charset val="204"/>
    </font>
    <font>
      <sz val="9"/>
      <color rgb="FF000000"/>
      <name val="Arial"/>
      <family val="2"/>
      <charset val="204"/>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
      <patternFill patternType="solid">
        <fgColor rgb="FF99CCFF"/>
        <bgColor rgb="FFCCCCFF"/>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3" borderId="2" applyFont="true" applyBorder="true" applyAlignment="false" applyProtection="tru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tru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7" fontId="7"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true">
      <alignment horizontal="center"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right" vertical="bottom" textRotation="0" wrapText="false" indent="0" shrinkToFit="false"/>
      <protection locked="true" hidden="false"/>
    </xf>
    <xf numFmtId="168" fontId="11" fillId="4" borderId="2" xfId="0" applyFont="true" applyBorder="true" applyAlignment="true" applyProtection="true">
      <alignment horizontal="general" vertical="bottom" textRotation="0" wrapText="true" indent="0" shrinkToFit="false"/>
      <protection locked="true" hidden="true"/>
    </xf>
    <xf numFmtId="168" fontId="11" fillId="4" borderId="2" xfId="0" applyFont="true" applyBorder="true" applyAlignment="true" applyProtection="true">
      <alignment horizontal="center" vertical="bottom" textRotation="0" wrapText="true" indent="0" shrinkToFit="false"/>
      <protection locked="true" hidden="true"/>
    </xf>
    <xf numFmtId="165" fontId="12" fillId="4" borderId="2" xfId="0" applyFont="tru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5" borderId="2" xfId="0" applyFont="true" applyBorder="tru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false">
      <alignment horizontal="general" vertical="bottom" textRotation="0" wrapText="true" indent="0" shrinkToFit="false"/>
      <protection locked="true" hidden="false"/>
    </xf>
    <xf numFmtId="169" fontId="13" fillId="5"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70" fontId="13" fillId="0" borderId="2" xfId="0" applyFont="true" applyBorder="true" applyAlignment="true" applyProtection="false">
      <alignment horizontal="general" vertical="bottom" textRotation="0" wrapText="true" indent="0" shrinkToFit="false"/>
      <protection locked="true" hidden="false"/>
    </xf>
    <xf numFmtId="170" fontId="13" fillId="5" borderId="2"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2" fillId="4" borderId="2" xfId="0" applyFont="true" applyBorder="true" applyAlignment="true" applyProtection="true">
      <alignment horizontal="center" vertical="bottom" textRotation="0" wrapText="false" indent="0" shrinkToFit="false"/>
      <protection locked="true" hidden="true"/>
    </xf>
    <xf numFmtId="168" fontId="16" fillId="4" borderId="2" xfId="0" applyFont="true" applyBorder="true" applyAlignment="true" applyProtection="true">
      <alignment horizontal="center" vertical="bottom" textRotation="0" wrapText="true" indent="0" shrinkToFit="false"/>
      <protection locked="true" hidden="true"/>
    </xf>
    <xf numFmtId="164" fontId="16" fillId="4" borderId="2" xfId="0" applyFont="true" applyBorder="true" applyAlignment="true" applyProtection="true">
      <alignment horizontal="center" vertical="bottom" textRotation="0" wrapText="false" indent="0" shrinkToFit="false"/>
      <protection locked="true" hidden="true"/>
    </xf>
    <xf numFmtId="164" fontId="17" fillId="6" borderId="2" xfId="0" applyFont="true" applyBorder="true" applyAlignment="true" applyProtection="false">
      <alignment horizontal="general" vertical="bottom" textRotation="0" wrapText="true" indent="0" shrinkToFit="false"/>
      <protection locked="true" hidden="false"/>
    </xf>
    <xf numFmtId="165" fontId="17" fillId="6" borderId="2" xfId="0" applyFont="true" applyBorder="true" applyAlignment="true" applyProtection="false">
      <alignment horizontal="general" vertical="bottom" textRotation="0" wrapText="true" indent="0" shrinkToFit="false"/>
      <protection locked="true" hidden="false"/>
    </xf>
    <xf numFmtId="165" fontId="17" fillId="6" borderId="2"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9" fillId="5" borderId="2"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7" fontId="11" fillId="0" borderId="0" xfId="0" applyFont="true" applyBorder="true" applyAlignment="true" applyProtection="true">
      <alignment horizontal="center"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8" fontId="22" fillId="4" borderId="2" xfId="0" applyFont="true" applyBorder="true" applyAlignment="true" applyProtection="true">
      <alignment horizontal="general" vertical="bottom" textRotation="0" wrapText="true" indent="0" shrinkToFit="false"/>
      <protection locked="true" hidden="true"/>
    </xf>
    <xf numFmtId="168" fontId="22" fillId="4" borderId="2" xfId="0" applyFont="true" applyBorder="true" applyAlignment="true" applyProtection="true">
      <alignment horizontal="center" vertical="bottom" textRotation="0" wrapText="true" indent="0" shrinkToFit="false"/>
      <protection locked="true" hidden="true"/>
    </xf>
    <xf numFmtId="164" fontId="22" fillId="4" borderId="2" xfId="0" applyFont="true" applyBorder="true" applyAlignment="true" applyProtection="true">
      <alignment horizontal="center" vertical="bottom" textRotation="0" wrapText="false" indent="0" shrinkToFit="false"/>
      <protection locked="true" hidden="true"/>
    </xf>
    <xf numFmtId="164" fontId="23" fillId="5" borderId="2" xfId="0" applyFont="true" applyBorder="true" applyAlignment="true" applyProtection="false">
      <alignment horizontal="general" vertical="bottom" textRotation="0" wrapText="true" indent="0" shrinkToFit="false"/>
      <protection locked="true" hidden="false"/>
    </xf>
    <xf numFmtId="164" fontId="24" fillId="5" borderId="2" xfId="0" applyFont="true" applyBorder="true" applyAlignment="true" applyProtection="false">
      <alignment horizontal="general" vertical="bottom" textRotation="0" wrapText="true" indent="0" shrinkToFit="false"/>
      <protection locked="true" hidden="false"/>
    </xf>
    <xf numFmtId="170" fontId="23" fillId="5"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70" fontId="23" fillId="0" borderId="2" xfId="0" applyFont="true" applyBorder="true" applyAlignment="true" applyProtection="false">
      <alignment horizontal="general" vertical="bottom" textRotation="0" wrapText="true" indent="0" shrinkToFit="false"/>
      <protection locked="true" hidden="false"/>
    </xf>
    <xf numFmtId="164" fontId="25" fillId="5" borderId="2"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Примечание 2" xfId="23"/>
    <cellStyle name="Примечание 3" xfId="24"/>
    <cellStyle name="Примечание 4" xfId="25"/>
    <cellStyle name="Строка нечётная"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2.png"/><Relationship Id="rId22" Type="http://schemas.openxmlformats.org/officeDocument/2006/relationships/image" Target="../media/image2.png"/><Relationship Id="rId23" Type="http://schemas.openxmlformats.org/officeDocument/2006/relationships/image" Target="../media/image2.png"/><Relationship Id="rId24" Type="http://schemas.openxmlformats.org/officeDocument/2006/relationships/image" Target="../media/image2.png"/><Relationship Id="rId25" Type="http://schemas.openxmlformats.org/officeDocument/2006/relationships/image" Target="../media/image2.png"/><Relationship Id="rId26" Type="http://schemas.openxmlformats.org/officeDocument/2006/relationships/image" Target="../media/image2.png"/><Relationship Id="rId27" Type="http://schemas.openxmlformats.org/officeDocument/2006/relationships/image" Target="../media/image2.png"/><Relationship Id="rId28" Type="http://schemas.openxmlformats.org/officeDocument/2006/relationships/image" Target="../media/image2.png"/><Relationship Id="rId29" Type="http://schemas.openxmlformats.org/officeDocument/2006/relationships/image" Target="../media/image2.png"/><Relationship Id="rId30" Type="http://schemas.openxmlformats.org/officeDocument/2006/relationships/image" Target="../media/image2.png"/><Relationship Id="rId31"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75960</xdr:rowOff>
    </xdr:from>
    <xdr:to>
      <xdr:col>0</xdr:col>
      <xdr:colOff>1088640</xdr:colOff>
      <xdr:row>3</xdr:row>
      <xdr:rowOff>208800</xdr:rowOff>
    </xdr:to>
    <xdr:pic>
      <xdr:nvPicPr>
        <xdr:cNvPr id="0" name="Picture 13" descr="логотип"/>
        <xdr:cNvPicPr/>
      </xdr:nvPicPr>
      <xdr:blipFill>
        <a:blip r:embed="rId1"/>
        <a:stretch/>
      </xdr:blipFill>
      <xdr:spPr>
        <a:xfrm>
          <a:off x="160920" y="75960"/>
          <a:ext cx="927720" cy="923400"/>
        </a:xfrm>
        <a:prstGeom prst="rect">
          <a:avLst/>
        </a:prstGeom>
        <a:ln w="0">
          <a:noFill/>
        </a:ln>
      </xdr:spPr>
    </xdr:pic>
    <xdr:clientData/>
  </xdr:twoCellAnchor>
  <xdr:twoCellAnchor editAs="oneCell">
    <xdr:from>
      <xdr:col>0</xdr:col>
      <xdr:colOff>0</xdr:colOff>
      <xdr:row>6</xdr:row>
      <xdr:rowOff>0</xdr:rowOff>
    </xdr:from>
    <xdr:to>
      <xdr:col>0</xdr:col>
      <xdr:colOff>192240</xdr:colOff>
      <xdr:row>7</xdr:row>
      <xdr:rowOff>105120</xdr:rowOff>
    </xdr:to>
    <xdr:sp>
      <xdr:nvSpPr>
        <xdr:cNvPr id="1" name="TextBox 2"/>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2" name="TextBox 3"/>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3" name="TextBox 4"/>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4" name="TextBox 5"/>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5" name="TextBox 6"/>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6" name="TextBox 7"/>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7" name="TextBox 8"/>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8" name="TextBox 9"/>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9" name="TextBox 10"/>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10" name="TextBox 11"/>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11" name="TextBox 12"/>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12" name="TextBox 13"/>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13" name="TextBox 14"/>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14" name="TextBox 15"/>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15" name="TextBox 16"/>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16" name="TextBox 17"/>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17" name="TextBox 18"/>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18" name="TextBox 19"/>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19" name="TextBox 20"/>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20" name="TextBox 21"/>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21" name="TextBox 22"/>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22" name="TextBox 23"/>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23" name="TextBox 24"/>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24" name="TextBox 25"/>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25" name="TextBox 26"/>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26" name="TextBox 27"/>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27" name="TextBox 28"/>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28" name="TextBox 29"/>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29" name="TextBox 30"/>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30" name="TextBox 31"/>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31" name="TextBox 32"/>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32" name="TextBox 33"/>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33" name="TextBox 34"/>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34" name="TextBox 35"/>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35" name="TextBox 36"/>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36" name="TextBox 37"/>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37" name="TextBox 38"/>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38" name="TextBox 39"/>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39" name="TextBox 40"/>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40" name="TextBox 41"/>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41" name="TextBox 42"/>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42" name="TextBox 43"/>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43" name="TextBox 44"/>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44" name="TextBox 45"/>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45" name="TextBox 46"/>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46" name="TextBox 47"/>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47" name="TextBox 48"/>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48" name="TextBox 49"/>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49" name="TextBox 50"/>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50" name="TextBox 51"/>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51" name="TextBox 52"/>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52" name="TextBox 53"/>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53" name="TextBox 54"/>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54" name="TextBox 55"/>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55" name="TextBox 56"/>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56" name="TextBox 57"/>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57" name="TextBox 58"/>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58" name="TextBox 59"/>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59" name="TextBox 60"/>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60" name="TextBox 61"/>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61" name="TextBox 62"/>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62" name="TextBox 63"/>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63" name="TextBox 64"/>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64" name="TextBox 65"/>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65" name="TextBox 66"/>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66" name="TextBox 67"/>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67" name="TextBox 68"/>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68" name="TextBox 69"/>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69" name="TextBox 70"/>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70" name="TextBox 71"/>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71" name="TextBox 72"/>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72" name="TextBox 73"/>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73" name="TextBox 74"/>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74" name="TextBox 75"/>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75" name="TextBox 76"/>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76" name="TextBox 77"/>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77" name="TextBox 78"/>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78" name="TextBox 79"/>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79" name="TextBox 80"/>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80" name="TextBox 81"/>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81" name="TextBox 82"/>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82" name="TextBox 83"/>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83" name="TextBox 84"/>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84" name="TextBox 85"/>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85" name="TextBox 86"/>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86" name="TextBox 87"/>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87" name="TextBox 88"/>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88" name="TextBox 89"/>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89" name="TextBox 90"/>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92240</xdr:colOff>
      <xdr:row>7</xdr:row>
      <xdr:rowOff>105120</xdr:rowOff>
    </xdr:to>
    <xdr:sp>
      <xdr:nvSpPr>
        <xdr:cNvPr id="90" name="TextBox 91"/>
        <xdr:cNvSpPr/>
      </xdr:nvSpPr>
      <xdr:spPr>
        <a:xfrm>
          <a:off x="0" y="1562040"/>
          <a:ext cx="192240" cy="267120"/>
        </a:xfrm>
        <a:prstGeom prst="rect">
          <a:avLst/>
        </a:prstGeom>
        <a:noFill/>
        <a:ln w="0">
          <a:noFill/>
        </a:ln>
      </xdr:spPr>
      <xdr:style>
        <a:lnRef idx="0"/>
        <a:fillRef idx="0"/>
        <a:effectRef idx="0"/>
        <a:fontRef idx="minor"/>
      </xdr:style>
    </xdr:sp>
    <xdr:clientData/>
  </xdr:twoCellAnchor>
  <xdr:twoCellAnchor editAs="oneCell">
    <xdr:from>
      <xdr:col>0</xdr:col>
      <xdr:colOff>0</xdr:colOff>
      <xdr:row>6</xdr:row>
      <xdr:rowOff>0</xdr:rowOff>
    </xdr:from>
    <xdr:to>
      <xdr:col>0</xdr:col>
      <xdr:colOff>102240</xdr:colOff>
      <xdr:row>7</xdr:row>
      <xdr:rowOff>56880</xdr:rowOff>
    </xdr:to>
    <xdr:pic>
      <xdr:nvPicPr>
        <xdr:cNvPr id="91" name="TextBox 5" descr=""/>
        <xdr:cNvPicPr/>
      </xdr:nvPicPr>
      <xdr:blipFill>
        <a:blip r:embed="rId2"/>
        <a:stretch/>
      </xdr:blipFill>
      <xdr:spPr>
        <a:xfrm>
          <a:off x="0" y="1562040"/>
          <a:ext cx="102240" cy="21888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92" name="TextBox 6" descr=""/>
        <xdr:cNvPicPr/>
      </xdr:nvPicPr>
      <xdr:blipFill>
        <a:blip r:embed="rId3"/>
        <a:stretch/>
      </xdr:blipFill>
      <xdr:spPr>
        <a:xfrm>
          <a:off x="0" y="1562040"/>
          <a:ext cx="102240" cy="218880"/>
        </a:xfrm>
        <a:prstGeom prst="rect">
          <a:avLst/>
        </a:prstGeom>
        <a:ln w="0">
          <a:noFill/>
        </a:ln>
      </xdr:spPr>
    </xdr:pic>
    <xdr:clientData/>
  </xdr:twoCellAnchor>
  <xdr:twoCellAnchor editAs="oneCell">
    <xdr:from>
      <xdr:col>0</xdr:col>
      <xdr:colOff>0</xdr:colOff>
      <xdr:row>5</xdr:row>
      <xdr:rowOff>181440</xdr:rowOff>
    </xdr:from>
    <xdr:to>
      <xdr:col>0</xdr:col>
      <xdr:colOff>102240</xdr:colOff>
      <xdr:row>7</xdr:row>
      <xdr:rowOff>95400</xdr:rowOff>
    </xdr:to>
    <xdr:pic>
      <xdr:nvPicPr>
        <xdr:cNvPr id="93" name="TextBox 7" descr=""/>
        <xdr:cNvPicPr/>
      </xdr:nvPicPr>
      <xdr:blipFill>
        <a:blip r:embed="rId4"/>
        <a:stretch/>
      </xdr:blipFill>
      <xdr:spPr>
        <a:xfrm>
          <a:off x="0" y="1514880"/>
          <a:ext cx="102240" cy="30456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94" name="TextBox 9" descr=""/>
        <xdr:cNvPicPr/>
      </xdr:nvPicPr>
      <xdr:blipFill>
        <a:blip r:embed="rId5"/>
        <a:stretch/>
      </xdr:blipFill>
      <xdr:spPr>
        <a:xfrm>
          <a:off x="0" y="1562040"/>
          <a:ext cx="102240" cy="21888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95" name="TextBox 10" descr=""/>
        <xdr:cNvPicPr/>
      </xdr:nvPicPr>
      <xdr:blipFill>
        <a:blip r:embed="rId6"/>
        <a:stretch/>
      </xdr:blipFill>
      <xdr:spPr>
        <a:xfrm>
          <a:off x="0" y="1562040"/>
          <a:ext cx="102240" cy="218880"/>
        </a:xfrm>
        <a:prstGeom prst="rect">
          <a:avLst/>
        </a:prstGeom>
        <a:ln w="0">
          <a:noFill/>
        </a:ln>
      </xdr:spPr>
    </xdr:pic>
    <xdr:clientData/>
  </xdr:twoCellAnchor>
  <xdr:twoCellAnchor editAs="oneCell">
    <xdr:from>
      <xdr:col>0</xdr:col>
      <xdr:colOff>0</xdr:colOff>
      <xdr:row>5</xdr:row>
      <xdr:rowOff>181440</xdr:rowOff>
    </xdr:from>
    <xdr:to>
      <xdr:col>0</xdr:col>
      <xdr:colOff>102240</xdr:colOff>
      <xdr:row>7</xdr:row>
      <xdr:rowOff>95400</xdr:rowOff>
    </xdr:to>
    <xdr:pic>
      <xdr:nvPicPr>
        <xdr:cNvPr id="96" name="TextBox 11" descr=""/>
        <xdr:cNvPicPr/>
      </xdr:nvPicPr>
      <xdr:blipFill>
        <a:blip r:embed="rId7"/>
        <a:stretch/>
      </xdr:blipFill>
      <xdr:spPr>
        <a:xfrm>
          <a:off x="0" y="1514880"/>
          <a:ext cx="102240" cy="30456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97" name="TextBox 13" descr=""/>
        <xdr:cNvPicPr/>
      </xdr:nvPicPr>
      <xdr:blipFill>
        <a:blip r:embed="rId8"/>
        <a:stretch/>
      </xdr:blipFill>
      <xdr:spPr>
        <a:xfrm>
          <a:off x="0" y="1562040"/>
          <a:ext cx="102240" cy="21888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98" name="TextBox 14" descr=""/>
        <xdr:cNvPicPr/>
      </xdr:nvPicPr>
      <xdr:blipFill>
        <a:blip r:embed="rId9"/>
        <a:stretch/>
      </xdr:blipFill>
      <xdr:spPr>
        <a:xfrm>
          <a:off x="0" y="1562040"/>
          <a:ext cx="102240" cy="218880"/>
        </a:xfrm>
        <a:prstGeom prst="rect">
          <a:avLst/>
        </a:prstGeom>
        <a:ln w="0">
          <a:noFill/>
        </a:ln>
      </xdr:spPr>
    </xdr:pic>
    <xdr:clientData/>
  </xdr:twoCellAnchor>
  <xdr:twoCellAnchor editAs="oneCell">
    <xdr:from>
      <xdr:col>0</xdr:col>
      <xdr:colOff>0</xdr:colOff>
      <xdr:row>5</xdr:row>
      <xdr:rowOff>181440</xdr:rowOff>
    </xdr:from>
    <xdr:to>
      <xdr:col>0</xdr:col>
      <xdr:colOff>102240</xdr:colOff>
      <xdr:row>7</xdr:row>
      <xdr:rowOff>95400</xdr:rowOff>
    </xdr:to>
    <xdr:pic>
      <xdr:nvPicPr>
        <xdr:cNvPr id="99" name="TextBox 15" descr=""/>
        <xdr:cNvPicPr/>
      </xdr:nvPicPr>
      <xdr:blipFill>
        <a:blip r:embed="rId10"/>
        <a:stretch/>
      </xdr:blipFill>
      <xdr:spPr>
        <a:xfrm>
          <a:off x="0" y="1514880"/>
          <a:ext cx="102240" cy="30456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00" name="TextBox 17" descr=""/>
        <xdr:cNvPicPr/>
      </xdr:nvPicPr>
      <xdr:blipFill>
        <a:blip r:embed="rId11"/>
        <a:stretch/>
      </xdr:blipFill>
      <xdr:spPr>
        <a:xfrm>
          <a:off x="0" y="1562040"/>
          <a:ext cx="102240" cy="21888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01" name="TextBox 18" descr=""/>
        <xdr:cNvPicPr/>
      </xdr:nvPicPr>
      <xdr:blipFill>
        <a:blip r:embed="rId12"/>
        <a:stretch/>
      </xdr:blipFill>
      <xdr:spPr>
        <a:xfrm>
          <a:off x="0" y="1562040"/>
          <a:ext cx="102240" cy="218880"/>
        </a:xfrm>
        <a:prstGeom prst="rect">
          <a:avLst/>
        </a:prstGeom>
        <a:ln w="0">
          <a:noFill/>
        </a:ln>
      </xdr:spPr>
    </xdr:pic>
    <xdr:clientData/>
  </xdr:twoCellAnchor>
  <xdr:twoCellAnchor editAs="oneCell">
    <xdr:from>
      <xdr:col>0</xdr:col>
      <xdr:colOff>0</xdr:colOff>
      <xdr:row>5</xdr:row>
      <xdr:rowOff>181440</xdr:rowOff>
    </xdr:from>
    <xdr:to>
      <xdr:col>0</xdr:col>
      <xdr:colOff>102240</xdr:colOff>
      <xdr:row>7</xdr:row>
      <xdr:rowOff>95400</xdr:rowOff>
    </xdr:to>
    <xdr:pic>
      <xdr:nvPicPr>
        <xdr:cNvPr id="102" name="TextBox 19" descr=""/>
        <xdr:cNvPicPr/>
      </xdr:nvPicPr>
      <xdr:blipFill>
        <a:blip r:embed="rId13"/>
        <a:stretch/>
      </xdr:blipFill>
      <xdr:spPr>
        <a:xfrm>
          <a:off x="0" y="1514880"/>
          <a:ext cx="102240" cy="30456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03" name="TextBox 21" descr=""/>
        <xdr:cNvPicPr/>
      </xdr:nvPicPr>
      <xdr:blipFill>
        <a:blip r:embed="rId14"/>
        <a:stretch/>
      </xdr:blipFill>
      <xdr:spPr>
        <a:xfrm>
          <a:off x="0" y="1562040"/>
          <a:ext cx="102240" cy="21888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04" name="TextBox 22" descr=""/>
        <xdr:cNvPicPr/>
      </xdr:nvPicPr>
      <xdr:blipFill>
        <a:blip r:embed="rId15"/>
        <a:stretch/>
      </xdr:blipFill>
      <xdr:spPr>
        <a:xfrm>
          <a:off x="0" y="1562040"/>
          <a:ext cx="102240" cy="218880"/>
        </a:xfrm>
        <a:prstGeom prst="rect">
          <a:avLst/>
        </a:prstGeom>
        <a:ln w="0">
          <a:noFill/>
        </a:ln>
      </xdr:spPr>
    </xdr:pic>
    <xdr:clientData/>
  </xdr:twoCellAnchor>
  <xdr:twoCellAnchor editAs="oneCell">
    <xdr:from>
      <xdr:col>0</xdr:col>
      <xdr:colOff>0</xdr:colOff>
      <xdr:row>5</xdr:row>
      <xdr:rowOff>181440</xdr:rowOff>
    </xdr:from>
    <xdr:to>
      <xdr:col>0</xdr:col>
      <xdr:colOff>102240</xdr:colOff>
      <xdr:row>7</xdr:row>
      <xdr:rowOff>95400</xdr:rowOff>
    </xdr:to>
    <xdr:pic>
      <xdr:nvPicPr>
        <xdr:cNvPr id="105" name="TextBox 23" descr=""/>
        <xdr:cNvPicPr/>
      </xdr:nvPicPr>
      <xdr:blipFill>
        <a:blip r:embed="rId16"/>
        <a:stretch/>
      </xdr:blipFill>
      <xdr:spPr>
        <a:xfrm>
          <a:off x="0" y="1514880"/>
          <a:ext cx="102240" cy="30456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06" name="TextBox 125" descr=""/>
        <xdr:cNvPicPr/>
      </xdr:nvPicPr>
      <xdr:blipFill>
        <a:blip r:embed="rId17"/>
        <a:stretch/>
      </xdr:blipFill>
      <xdr:spPr>
        <a:xfrm>
          <a:off x="0" y="1562040"/>
          <a:ext cx="102240" cy="21888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07" name="TextBox 126" descr=""/>
        <xdr:cNvPicPr/>
      </xdr:nvPicPr>
      <xdr:blipFill>
        <a:blip r:embed="rId18"/>
        <a:stretch/>
      </xdr:blipFill>
      <xdr:spPr>
        <a:xfrm>
          <a:off x="0" y="1562040"/>
          <a:ext cx="102240" cy="218880"/>
        </a:xfrm>
        <a:prstGeom prst="rect">
          <a:avLst/>
        </a:prstGeom>
        <a:ln w="0">
          <a:noFill/>
        </a:ln>
      </xdr:spPr>
    </xdr:pic>
    <xdr:clientData/>
  </xdr:twoCellAnchor>
  <xdr:twoCellAnchor editAs="oneCell">
    <xdr:from>
      <xdr:col>0</xdr:col>
      <xdr:colOff>0</xdr:colOff>
      <xdr:row>5</xdr:row>
      <xdr:rowOff>181440</xdr:rowOff>
    </xdr:from>
    <xdr:to>
      <xdr:col>0</xdr:col>
      <xdr:colOff>102240</xdr:colOff>
      <xdr:row>7</xdr:row>
      <xdr:rowOff>95400</xdr:rowOff>
    </xdr:to>
    <xdr:pic>
      <xdr:nvPicPr>
        <xdr:cNvPr id="108" name="TextBox 127" descr=""/>
        <xdr:cNvPicPr/>
      </xdr:nvPicPr>
      <xdr:blipFill>
        <a:blip r:embed="rId19"/>
        <a:stretch/>
      </xdr:blipFill>
      <xdr:spPr>
        <a:xfrm>
          <a:off x="0" y="1514880"/>
          <a:ext cx="102240" cy="30456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09" name="TextBox 129" descr=""/>
        <xdr:cNvPicPr/>
      </xdr:nvPicPr>
      <xdr:blipFill>
        <a:blip r:embed="rId20"/>
        <a:stretch/>
      </xdr:blipFill>
      <xdr:spPr>
        <a:xfrm>
          <a:off x="0" y="1562040"/>
          <a:ext cx="102240" cy="21888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10" name="TextBox 130" descr=""/>
        <xdr:cNvPicPr/>
      </xdr:nvPicPr>
      <xdr:blipFill>
        <a:blip r:embed="rId21"/>
        <a:stretch/>
      </xdr:blipFill>
      <xdr:spPr>
        <a:xfrm>
          <a:off x="0" y="1562040"/>
          <a:ext cx="102240" cy="218880"/>
        </a:xfrm>
        <a:prstGeom prst="rect">
          <a:avLst/>
        </a:prstGeom>
        <a:ln w="0">
          <a:noFill/>
        </a:ln>
      </xdr:spPr>
    </xdr:pic>
    <xdr:clientData/>
  </xdr:twoCellAnchor>
  <xdr:twoCellAnchor editAs="oneCell">
    <xdr:from>
      <xdr:col>0</xdr:col>
      <xdr:colOff>0</xdr:colOff>
      <xdr:row>5</xdr:row>
      <xdr:rowOff>181440</xdr:rowOff>
    </xdr:from>
    <xdr:to>
      <xdr:col>0</xdr:col>
      <xdr:colOff>102240</xdr:colOff>
      <xdr:row>7</xdr:row>
      <xdr:rowOff>95400</xdr:rowOff>
    </xdr:to>
    <xdr:pic>
      <xdr:nvPicPr>
        <xdr:cNvPr id="111" name="TextBox 131" descr=""/>
        <xdr:cNvPicPr/>
      </xdr:nvPicPr>
      <xdr:blipFill>
        <a:blip r:embed="rId22"/>
        <a:stretch/>
      </xdr:blipFill>
      <xdr:spPr>
        <a:xfrm>
          <a:off x="0" y="1514880"/>
          <a:ext cx="102240" cy="30456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12" name="TextBox 133" descr=""/>
        <xdr:cNvPicPr/>
      </xdr:nvPicPr>
      <xdr:blipFill>
        <a:blip r:embed="rId23"/>
        <a:stretch/>
      </xdr:blipFill>
      <xdr:spPr>
        <a:xfrm>
          <a:off x="0" y="1562040"/>
          <a:ext cx="102240" cy="21888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13" name="TextBox 134" descr=""/>
        <xdr:cNvPicPr/>
      </xdr:nvPicPr>
      <xdr:blipFill>
        <a:blip r:embed="rId24"/>
        <a:stretch/>
      </xdr:blipFill>
      <xdr:spPr>
        <a:xfrm>
          <a:off x="0" y="1562040"/>
          <a:ext cx="102240" cy="218880"/>
        </a:xfrm>
        <a:prstGeom prst="rect">
          <a:avLst/>
        </a:prstGeom>
        <a:ln w="0">
          <a:noFill/>
        </a:ln>
      </xdr:spPr>
    </xdr:pic>
    <xdr:clientData/>
  </xdr:twoCellAnchor>
  <xdr:twoCellAnchor editAs="oneCell">
    <xdr:from>
      <xdr:col>0</xdr:col>
      <xdr:colOff>0</xdr:colOff>
      <xdr:row>5</xdr:row>
      <xdr:rowOff>181440</xdr:rowOff>
    </xdr:from>
    <xdr:to>
      <xdr:col>0</xdr:col>
      <xdr:colOff>102240</xdr:colOff>
      <xdr:row>7</xdr:row>
      <xdr:rowOff>95400</xdr:rowOff>
    </xdr:to>
    <xdr:pic>
      <xdr:nvPicPr>
        <xdr:cNvPr id="114" name="TextBox 135" descr=""/>
        <xdr:cNvPicPr/>
      </xdr:nvPicPr>
      <xdr:blipFill>
        <a:blip r:embed="rId25"/>
        <a:stretch/>
      </xdr:blipFill>
      <xdr:spPr>
        <a:xfrm>
          <a:off x="0" y="1514880"/>
          <a:ext cx="102240" cy="30456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15" name="TextBox 137" descr=""/>
        <xdr:cNvPicPr/>
      </xdr:nvPicPr>
      <xdr:blipFill>
        <a:blip r:embed="rId26"/>
        <a:stretch/>
      </xdr:blipFill>
      <xdr:spPr>
        <a:xfrm>
          <a:off x="0" y="1562040"/>
          <a:ext cx="102240" cy="21888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16" name="TextBox 138" descr=""/>
        <xdr:cNvPicPr/>
      </xdr:nvPicPr>
      <xdr:blipFill>
        <a:blip r:embed="rId27"/>
        <a:stretch/>
      </xdr:blipFill>
      <xdr:spPr>
        <a:xfrm>
          <a:off x="0" y="1562040"/>
          <a:ext cx="102240" cy="218880"/>
        </a:xfrm>
        <a:prstGeom prst="rect">
          <a:avLst/>
        </a:prstGeom>
        <a:ln w="0">
          <a:noFill/>
        </a:ln>
      </xdr:spPr>
    </xdr:pic>
    <xdr:clientData/>
  </xdr:twoCellAnchor>
  <xdr:twoCellAnchor editAs="oneCell">
    <xdr:from>
      <xdr:col>0</xdr:col>
      <xdr:colOff>0</xdr:colOff>
      <xdr:row>5</xdr:row>
      <xdr:rowOff>181440</xdr:rowOff>
    </xdr:from>
    <xdr:to>
      <xdr:col>0</xdr:col>
      <xdr:colOff>102240</xdr:colOff>
      <xdr:row>7</xdr:row>
      <xdr:rowOff>95400</xdr:rowOff>
    </xdr:to>
    <xdr:pic>
      <xdr:nvPicPr>
        <xdr:cNvPr id="117" name="TextBox 139" descr=""/>
        <xdr:cNvPicPr/>
      </xdr:nvPicPr>
      <xdr:blipFill>
        <a:blip r:embed="rId28"/>
        <a:stretch/>
      </xdr:blipFill>
      <xdr:spPr>
        <a:xfrm>
          <a:off x="0" y="1514880"/>
          <a:ext cx="102240" cy="30456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18" name="TextBox 141" descr=""/>
        <xdr:cNvPicPr/>
      </xdr:nvPicPr>
      <xdr:blipFill>
        <a:blip r:embed="rId29"/>
        <a:stretch/>
      </xdr:blipFill>
      <xdr:spPr>
        <a:xfrm>
          <a:off x="0" y="1562040"/>
          <a:ext cx="102240" cy="218880"/>
        </a:xfrm>
        <a:prstGeom prst="rect">
          <a:avLst/>
        </a:prstGeom>
        <a:ln w="0">
          <a:noFill/>
        </a:ln>
      </xdr:spPr>
    </xdr:pic>
    <xdr:clientData/>
  </xdr:twoCellAnchor>
  <xdr:twoCellAnchor editAs="oneCell">
    <xdr:from>
      <xdr:col>0</xdr:col>
      <xdr:colOff>0</xdr:colOff>
      <xdr:row>6</xdr:row>
      <xdr:rowOff>0</xdr:rowOff>
    </xdr:from>
    <xdr:to>
      <xdr:col>0</xdr:col>
      <xdr:colOff>102240</xdr:colOff>
      <xdr:row>7</xdr:row>
      <xdr:rowOff>56880</xdr:rowOff>
    </xdr:to>
    <xdr:pic>
      <xdr:nvPicPr>
        <xdr:cNvPr id="119" name="TextBox 142" descr=""/>
        <xdr:cNvPicPr/>
      </xdr:nvPicPr>
      <xdr:blipFill>
        <a:blip r:embed="rId30"/>
        <a:stretch/>
      </xdr:blipFill>
      <xdr:spPr>
        <a:xfrm>
          <a:off x="0" y="1562040"/>
          <a:ext cx="102240" cy="218880"/>
        </a:xfrm>
        <a:prstGeom prst="rect">
          <a:avLst/>
        </a:prstGeom>
        <a:ln w="0">
          <a:noFill/>
        </a:ln>
      </xdr:spPr>
    </xdr:pic>
    <xdr:clientData/>
  </xdr:twoCellAnchor>
  <xdr:twoCellAnchor editAs="oneCell">
    <xdr:from>
      <xdr:col>0</xdr:col>
      <xdr:colOff>0</xdr:colOff>
      <xdr:row>5</xdr:row>
      <xdr:rowOff>181440</xdr:rowOff>
    </xdr:from>
    <xdr:to>
      <xdr:col>0</xdr:col>
      <xdr:colOff>102240</xdr:colOff>
      <xdr:row>7</xdr:row>
      <xdr:rowOff>95400</xdr:rowOff>
    </xdr:to>
    <xdr:pic>
      <xdr:nvPicPr>
        <xdr:cNvPr id="120" name="TextBox 143" descr=""/>
        <xdr:cNvPicPr/>
      </xdr:nvPicPr>
      <xdr:blipFill>
        <a:blip r:embed="rId31"/>
        <a:stretch/>
      </xdr:blipFill>
      <xdr:spPr>
        <a:xfrm>
          <a:off x="0" y="1514880"/>
          <a:ext cx="102240" cy="304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95400</xdr:rowOff>
    </xdr:from>
    <xdr:to>
      <xdr:col>0</xdr:col>
      <xdr:colOff>1198800</xdr:colOff>
      <xdr:row>5</xdr:row>
      <xdr:rowOff>161640</xdr:rowOff>
    </xdr:to>
    <xdr:pic>
      <xdr:nvPicPr>
        <xdr:cNvPr id="129" name="Picture 13" descr="логотип"/>
        <xdr:cNvPicPr/>
      </xdr:nvPicPr>
      <xdr:blipFill>
        <a:blip r:embed="rId1"/>
        <a:stretch/>
      </xdr:blipFill>
      <xdr:spPr>
        <a:xfrm>
          <a:off x="80280" y="95400"/>
          <a:ext cx="1118520" cy="1199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152280</xdr:rowOff>
    </xdr:from>
    <xdr:to>
      <xdr:col>1</xdr:col>
      <xdr:colOff>103320</xdr:colOff>
      <xdr:row>4</xdr:row>
      <xdr:rowOff>247680</xdr:rowOff>
    </xdr:to>
    <xdr:pic>
      <xdr:nvPicPr>
        <xdr:cNvPr id="121" name="Picture 5" descr="логотип"/>
        <xdr:cNvPicPr/>
      </xdr:nvPicPr>
      <xdr:blipFill>
        <a:blip r:embed="rId1"/>
        <a:stretch/>
      </xdr:blipFill>
      <xdr:spPr>
        <a:xfrm>
          <a:off x="100440" y="152280"/>
          <a:ext cx="1119960" cy="1047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123840</xdr:rowOff>
    </xdr:from>
    <xdr:to>
      <xdr:col>0</xdr:col>
      <xdr:colOff>1330200</xdr:colOff>
      <xdr:row>4</xdr:row>
      <xdr:rowOff>219600</xdr:rowOff>
    </xdr:to>
    <xdr:pic>
      <xdr:nvPicPr>
        <xdr:cNvPr id="122" name="Picture 5" descr="логотип"/>
        <xdr:cNvPicPr/>
      </xdr:nvPicPr>
      <xdr:blipFill>
        <a:blip r:embed="rId1"/>
        <a:stretch/>
      </xdr:blipFill>
      <xdr:spPr>
        <a:xfrm>
          <a:off x="81000" y="123840"/>
          <a:ext cx="1249200" cy="1048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0</xdr:rowOff>
    </xdr:from>
    <xdr:to>
      <xdr:col>0</xdr:col>
      <xdr:colOff>1088280</xdr:colOff>
      <xdr:row>3</xdr:row>
      <xdr:rowOff>343080</xdr:rowOff>
    </xdr:to>
    <xdr:pic>
      <xdr:nvPicPr>
        <xdr:cNvPr id="123" name="Picture 4" descr="логотип"/>
        <xdr:cNvPicPr/>
      </xdr:nvPicPr>
      <xdr:blipFill>
        <a:blip r:embed="rId1"/>
        <a:stretch/>
      </xdr:blipFill>
      <xdr:spPr>
        <a:xfrm>
          <a:off x="60840" y="0"/>
          <a:ext cx="1027440" cy="113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9360</xdr:rowOff>
    </xdr:from>
    <xdr:to>
      <xdr:col>0</xdr:col>
      <xdr:colOff>1339920</xdr:colOff>
      <xdr:row>4</xdr:row>
      <xdr:rowOff>219600</xdr:rowOff>
    </xdr:to>
    <xdr:pic>
      <xdr:nvPicPr>
        <xdr:cNvPr id="124" name="Picture 5" descr="логотип"/>
        <xdr:cNvPicPr/>
      </xdr:nvPicPr>
      <xdr:blipFill>
        <a:blip r:embed="rId1"/>
        <a:stretch/>
      </xdr:blipFill>
      <xdr:spPr>
        <a:xfrm>
          <a:off x="69840" y="9360"/>
          <a:ext cx="1270080" cy="116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0</xdr:rowOff>
    </xdr:from>
    <xdr:to>
      <xdr:col>0</xdr:col>
      <xdr:colOff>1108440</xdr:colOff>
      <xdr:row>3</xdr:row>
      <xdr:rowOff>343080</xdr:rowOff>
    </xdr:to>
    <xdr:pic>
      <xdr:nvPicPr>
        <xdr:cNvPr id="125" name="Picture 4" descr="логотип"/>
        <xdr:cNvPicPr/>
      </xdr:nvPicPr>
      <xdr:blipFill>
        <a:blip r:embed="rId1"/>
        <a:stretch/>
      </xdr:blipFill>
      <xdr:spPr>
        <a:xfrm>
          <a:off x="60840" y="0"/>
          <a:ext cx="1047600" cy="1133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133560</xdr:rowOff>
    </xdr:from>
    <xdr:to>
      <xdr:col>0</xdr:col>
      <xdr:colOff>1270080</xdr:colOff>
      <xdr:row>4</xdr:row>
      <xdr:rowOff>228960</xdr:rowOff>
    </xdr:to>
    <xdr:pic>
      <xdr:nvPicPr>
        <xdr:cNvPr id="126" name="Picture 5" descr="логотип"/>
        <xdr:cNvPicPr/>
      </xdr:nvPicPr>
      <xdr:blipFill>
        <a:blip r:embed="rId1"/>
        <a:stretch/>
      </xdr:blipFill>
      <xdr:spPr>
        <a:xfrm>
          <a:off x="120600" y="133560"/>
          <a:ext cx="1149480" cy="1047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0</xdr:rowOff>
    </xdr:from>
    <xdr:to>
      <xdr:col>0</xdr:col>
      <xdr:colOff>1299960</xdr:colOff>
      <xdr:row>3</xdr:row>
      <xdr:rowOff>285480</xdr:rowOff>
    </xdr:to>
    <xdr:pic>
      <xdr:nvPicPr>
        <xdr:cNvPr id="127" name="Picture 4" descr="логотип"/>
        <xdr:cNvPicPr/>
      </xdr:nvPicPr>
      <xdr:blipFill>
        <a:blip r:embed="rId1"/>
        <a:stretch/>
      </xdr:blipFill>
      <xdr:spPr>
        <a:xfrm>
          <a:off x="60120" y="0"/>
          <a:ext cx="1239840" cy="1076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95400</xdr:rowOff>
    </xdr:from>
    <xdr:to>
      <xdr:col>1</xdr:col>
      <xdr:colOff>209520</xdr:colOff>
      <xdr:row>4</xdr:row>
      <xdr:rowOff>228960</xdr:rowOff>
    </xdr:to>
    <xdr:pic>
      <xdr:nvPicPr>
        <xdr:cNvPr id="128" name="Picture 13" descr="логотип"/>
        <xdr:cNvPicPr/>
      </xdr:nvPicPr>
      <xdr:blipFill>
        <a:blip r:embed="rId1"/>
        <a:stretch/>
      </xdr:blipFill>
      <xdr:spPr>
        <a:xfrm>
          <a:off x="80640" y="95400"/>
          <a:ext cx="1175400" cy="10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Documents/&#1055;&#1088;&#1072;&#1081;&#1089;&#1099;/&#1054;&#1089;&#1085;&#1086;&#1074;&#1085;&#1086;&#1081;%20&#1087;&#1088;&#1072;&#1081;&#10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1087;&#1088;&#1072;&#1081;&#1089;&#1099;/&#1054;&#1089;&#1085;&#1086;&#1074;&#1085;&#1086;&#1081;%20&#1087;&#1088;&#1072;&#1081;&#10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аполнение ДОГОВОРА"/>
      <sheetName val="договор прямой"/>
      <sheetName val="Компьютеры"/>
      <sheetName val="накрутки"/>
      <sheetName val="расчет кредита"/>
      <sheetName val="Служебны"/>
      <sheetName val="Расчет цены K"/>
      <sheetName val="Копиры"/>
      <sheetName val="Бумага"/>
      <sheetName val="Услуги и ремонт"/>
      <sheetName val="Курс $"/>
      <sheetName val="ЧЕК-ОБЯЗАТЕЛЬСТВО"/>
      <sheetName val="Модуль1"/>
      <sheetName val="Модуль2"/>
      <sheetName val="Модуль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Компьютеры"/>
      <sheetName val="накрутки"/>
      <sheetName val="Расчет цены K"/>
      <sheetName val="Служебны"/>
      <sheetName val="Программы"/>
      <sheetName val="Услуги и ремонт"/>
      <sheetName val="договор"/>
      <sheetName val="сеть"/>
      <sheetName val="заполнение ДОГОВОРА"/>
      <sheetName val="договор прямой"/>
      <sheetName val="Модуль1"/>
      <sheetName val="Модуль2"/>
      <sheetName val="Модуль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17" activeCellId="0" sqref="B17"/>
    </sheetView>
  </sheetViews>
  <sheetFormatPr defaultColWidth="9.13671875" defaultRowHeight="12.75" zeroHeight="false" outlineLevelRow="0" outlineLevelCol="0"/>
  <cols>
    <col collapsed="false" customWidth="true" hidden="false" outlineLevel="0" max="1" min="1" style="1" width="18.14"/>
    <col collapsed="false" customWidth="true" hidden="false" outlineLevel="0" max="2" min="2" style="2" width="82.56"/>
    <col collapsed="false" customWidth="true" hidden="false" outlineLevel="0" max="3" min="3" style="3" width="16.42"/>
    <col collapsed="false" customWidth="false" hidden="false" outlineLevel="0" max="13" min="4" style="4" width="9.14"/>
    <col collapsed="false" customWidth="false" hidden="false" outlineLevel="0" max="257" min="14" style="5" width="9.14"/>
  </cols>
  <sheetData>
    <row r="1" customFormat="false" ht="25.5" hidden="false" customHeight="true" outlineLevel="0" collapsed="false">
      <c r="A1" s="6"/>
      <c r="B1" s="7" t="s">
        <v>0</v>
      </c>
      <c r="C1" s="7"/>
      <c r="D1" s="8"/>
      <c r="E1" s="8"/>
      <c r="F1" s="8"/>
      <c r="G1" s="8"/>
      <c r="H1" s="8"/>
      <c r="I1" s="8"/>
      <c r="J1" s="8"/>
      <c r="K1" s="8"/>
      <c r="L1" s="8"/>
      <c r="M1" s="8"/>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6"/>
      <c r="B2" s="9"/>
      <c r="C2" s="10" t="n">
        <v>43495</v>
      </c>
      <c r="D2" s="8"/>
      <c r="E2" s="8"/>
      <c r="F2" s="8"/>
      <c r="G2" s="8"/>
      <c r="H2" s="8"/>
      <c r="I2" s="8"/>
      <c r="J2" s="8"/>
      <c r="K2" s="8"/>
      <c r="L2" s="8"/>
      <c r="M2" s="8"/>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4" customFormat="true" ht="18" hidden="false" customHeight="true" outlineLevel="0" collapsed="false">
      <c r="A3" s="11"/>
      <c r="B3" s="12" t="s">
        <v>1</v>
      </c>
      <c r="C3" s="12"/>
      <c r="D3" s="13"/>
      <c r="E3" s="13"/>
      <c r="F3" s="13"/>
      <c r="G3" s="13"/>
      <c r="H3" s="13"/>
      <c r="I3" s="13"/>
      <c r="J3" s="13"/>
      <c r="K3" s="13"/>
      <c r="L3" s="13"/>
      <c r="M3" s="13"/>
    </row>
    <row r="4" customFormat="false" ht="27" hidden="false" customHeight="true" outlineLevel="0" collapsed="false">
      <c r="A4" s="6"/>
      <c r="B4" s="15" t="s">
        <v>2</v>
      </c>
      <c r="C4" s="15"/>
      <c r="D4" s="8"/>
      <c r="E4" s="8"/>
      <c r="F4" s="8"/>
      <c r="G4" s="8"/>
      <c r="H4" s="8"/>
      <c r="I4" s="8"/>
      <c r="J4" s="8"/>
      <c r="K4" s="8"/>
      <c r="L4" s="8"/>
      <c r="M4" s="8"/>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0" customFormat="true" ht="15.75" hidden="false" customHeight="false" outlineLevel="0" collapsed="false">
      <c r="A5" s="16"/>
      <c r="B5" s="17" t="s">
        <v>3</v>
      </c>
      <c r="C5" s="18" t="s">
        <v>4</v>
      </c>
      <c r="D5" s="19"/>
      <c r="E5" s="19"/>
      <c r="F5" s="19"/>
      <c r="G5" s="19"/>
      <c r="H5" s="19"/>
      <c r="I5" s="19"/>
      <c r="J5" s="19"/>
      <c r="K5" s="19"/>
      <c r="L5" s="19"/>
      <c r="M5" s="19"/>
    </row>
    <row r="6" s="25" customFormat="true" ht="18" hidden="false" customHeight="false" outlineLevel="0" collapsed="false">
      <c r="A6" s="21"/>
      <c r="B6" s="22" t="s">
        <v>5</v>
      </c>
      <c r="C6" s="23"/>
      <c r="D6" s="24"/>
      <c r="E6" s="24"/>
      <c r="F6" s="24"/>
      <c r="G6" s="24"/>
      <c r="H6" s="24"/>
      <c r="I6" s="24"/>
      <c r="J6" s="24"/>
      <c r="K6" s="24"/>
      <c r="L6" s="24"/>
      <c r="M6" s="24"/>
    </row>
    <row r="7" customFormat="false" ht="12.75" hidden="false" customHeight="false" outlineLevel="0" collapsed="false">
      <c r="A7" s="26" t="s">
        <v>6</v>
      </c>
      <c r="B7" s="26" t="s">
        <v>7</v>
      </c>
      <c r="C7" s="27" t="n">
        <v>87.12</v>
      </c>
    </row>
    <row r="8" customFormat="false" ht="12.75" hidden="false" customHeight="false" outlineLevel="0" collapsed="false">
      <c r="A8" s="26" t="s">
        <v>6</v>
      </c>
      <c r="B8" s="26" t="s">
        <v>8</v>
      </c>
      <c r="C8" s="27" t="n">
        <v>145.2</v>
      </c>
    </row>
    <row r="9" customFormat="false" ht="12.75" hidden="false" customHeight="false" outlineLevel="0" collapsed="false">
      <c r="A9" s="26" t="s">
        <v>6</v>
      </c>
      <c r="B9" s="26" t="s">
        <v>9</v>
      </c>
      <c r="C9" s="27" t="n">
        <v>363</v>
      </c>
    </row>
    <row r="10" customFormat="false" ht="12.75" hidden="false" customHeight="false" outlineLevel="0" collapsed="false">
      <c r="A10" s="26" t="s">
        <v>6</v>
      </c>
      <c r="B10" s="26" t="s">
        <v>10</v>
      </c>
      <c r="C10" s="27" t="n">
        <v>726</v>
      </c>
    </row>
    <row r="11" customFormat="false" ht="12.75" hidden="false" customHeight="false" outlineLevel="0" collapsed="false">
      <c r="A11" s="26" t="s">
        <v>6</v>
      </c>
      <c r="B11" s="26" t="s">
        <v>11</v>
      </c>
      <c r="C11" s="27" t="n">
        <v>726</v>
      </c>
    </row>
    <row r="12" customFormat="false" ht="12.75" hidden="false" customHeight="false" outlineLevel="0" collapsed="false">
      <c r="A12" s="26" t="s">
        <v>6</v>
      </c>
      <c r="B12" s="26" t="s">
        <v>12</v>
      </c>
      <c r="C12" s="27" t="n">
        <v>726</v>
      </c>
    </row>
    <row r="13" customFormat="false" ht="12.75" hidden="false" customHeight="false" outlineLevel="0" collapsed="false">
      <c r="A13" s="26" t="s">
        <v>6</v>
      </c>
      <c r="B13" s="26" t="s">
        <v>13</v>
      </c>
      <c r="C13" s="27" t="n">
        <v>726</v>
      </c>
    </row>
    <row r="14" customFormat="false" ht="12.75" hidden="false" customHeight="false" outlineLevel="0" collapsed="false">
      <c r="A14" s="26" t="s">
        <v>6</v>
      </c>
      <c r="B14" s="26" t="s">
        <v>14</v>
      </c>
      <c r="C14" s="27" t="n">
        <v>1234.2</v>
      </c>
    </row>
    <row r="15" customFormat="false" ht="12.75" hidden="false" customHeight="false" outlineLevel="0" collapsed="false">
      <c r="A15" s="26" t="s">
        <v>6</v>
      </c>
      <c r="B15" s="26" t="s">
        <v>15</v>
      </c>
      <c r="C15" s="27" t="n">
        <v>1406.988</v>
      </c>
    </row>
    <row r="16" customFormat="false" ht="12.75" hidden="false" customHeight="false" outlineLevel="0" collapsed="false">
      <c r="A16" s="26" t="s">
        <v>6</v>
      </c>
      <c r="B16" s="26" t="s">
        <v>16</v>
      </c>
      <c r="C16" s="27" t="n">
        <v>1452</v>
      </c>
    </row>
    <row r="17" customFormat="false" ht="25.5" hidden="false" customHeight="false" outlineLevel="0" collapsed="false">
      <c r="A17" s="26" t="s">
        <v>6</v>
      </c>
      <c r="B17" s="26" t="s">
        <v>17</v>
      </c>
      <c r="C17" s="27" t="n">
        <v>1452</v>
      </c>
    </row>
    <row r="18" customFormat="false" ht="12.75" hidden="false" customHeight="false" outlineLevel="0" collapsed="false">
      <c r="A18" s="26" t="s">
        <v>6</v>
      </c>
      <c r="B18" s="26" t="s">
        <v>18</v>
      </c>
      <c r="C18" s="27" t="n">
        <v>1815</v>
      </c>
    </row>
    <row r="19" customFormat="false" ht="25.5" hidden="false" customHeight="false" outlineLevel="0" collapsed="false">
      <c r="A19" s="26" t="s">
        <v>6</v>
      </c>
      <c r="B19" s="26" t="s">
        <v>19</v>
      </c>
      <c r="C19" s="27" t="n">
        <v>1815</v>
      </c>
    </row>
    <row r="20" customFormat="false" ht="12.75" hidden="false" customHeight="false" outlineLevel="0" collapsed="false">
      <c r="A20" s="26" t="s">
        <v>6</v>
      </c>
      <c r="B20" s="26" t="s">
        <v>20</v>
      </c>
      <c r="C20" s="27" t="n">
        <v>1815</v>
      </c>
    </row>
    <row r="21" customFormat="false" ht="12.75" hidden="false" customHeight="false" outlineLevel="0" collapsed="false">
      <c r="A21" s="26" t="s">
        <v>6</v>
      </c>
      <c r="B21" s="26" t="s">
        <v>21</v>
      </c>
      <c r="C21" s="27" t="n">
        <v>2032.8</v>
      </c>
    </row>
    <row r="22" customFormat="false" ht="12.75" hidden="false" customHeight="false" outlineLevel="0" collapsed="false">
      <c r="A22" s="26" t="s">
        <v>6</v>
      </c>
      <c r="B22" s="26" t="s">
        <v>22</v>
      </c>
      <c r="C22" s="27" t="n">
        <v>2073.456</v>
      </c>
    </row>
    <row r="23" customFormat="false" ht="12.75" hidden="false" customHeight="false" outlineLevel="0" collapsed="false">
      <c r="A23" s="26" t="s">
        <v>6</v>
      </c>
      <c r="B23" s="26" t="s">
        <v>23</v>
      </c>
      <c r="C23" s="27" t="n">
        <v>2105.4</v>
      </c>
    </row>
    <row r="24" customFormat="false" ht="25.5" hidden="false" customHeight="false" outlineLevel="0" collapsed="false">
      <c r="A24" s="26" t="s">
        <v>6</v>
      </c>
      <c r="B24" s="26" t="s">
        <v>24</v>
      </c>
      <c r="C24" s="27" t="n">
        <v>2147.508</v>
      </c>
    </row>
    <row r="25" customFormat="false" ht="12.75" hidden="false" customHeight="false" outlineLevel="0" collapsed="false">
      <c r="A25" s="26" t="s">
        <v>6</v>
      </c>
      <c r="B25" s="26" t="s">
        <v>25</v>
      </c>
      <c r="C25" s="27" t="n">
        <v>2178</v>
      </c>
    </row>
    <row r="26" customFormat="false" ht="12.75" hidden="false" customHeight="false" outlineLevel="0" collapsed="false">
      <c r="A26" s="26" t="s">
        <v>6</v>
      </c>
      <c r="B26" s="26" t="s">
        <v>26</v>
      </c>
      <c r="C26" s="27" t="n">
        <v>2250.6</v>
      </c>
    </row>
    <row r="27" customFormat="false" ht="25.5" hidden="false" customHeight="false" outlineLevel="0" collapsed="false">
      <c r="A27" s="26" t="s">
        <v>6</v>
      </c>
      <c r="B27" s="26" t="s">
        <v>27</v>
      </c>
      <c r="C27" s="27" t="n">
        <v>2323.2</v>
      </c>
    </row>
    <row r="28" customFormat="false" ht="12.75" hidden="false" customHeight="false" outlineLevel="0" collapsed="false">
      <c r="A28" s="26" t="s">
        <v>6</v>
      </c>
      <c r="B28" s="26" t="s">
        <v>28</v>
      </c>
      <c r="C28" s="27" t="n">
        <v>2443.716</v>
      </c>
    </row>
    <row r="29" customFormat="false" ht="12.75" hidden="false" customHeight="false" outlineLevel="0" collapsed="false">
      <c r="A29" s="26" t="s">
        <v>6</v>
      </c>
      <c r="B29" s="26" t="s">
        <v>29</v>
      </c>
      <c r="C29" s="27" t="n">
        <v>2443.716</v>
      </c>
    </row>
    <row r="30" customFormat="false" ht="25.5" hidden="false" customHeight="false" outlineLevel="0" collapsed="false">
      <c r="A30" s="26" t="s">
        <v>6</v>
      </c>
      <c r="B30" s="26" t="s">
        <v>30</v>
      </c>
      <c r="C30" s="27" t="n">
        <v>2591.82</v>
      </c>
    </row>
    <row r="31" customFormat="false" ht="25.5" hidden="false" customHeight="false" outlineLevel="0" collapsed="false">
      <c r="A31" s="26" t="s">
        <v>6</v>
      </c>
      <c r="B31" s="26" t="s">
        <v>31</v>
      </c>
      <c r="C31" s="27" t="n">
        <v>2591.82</v>
      </c>
    </row>
    <row r="32" customFormat="false" ht="25.5" hidden="false" customHeight="false" outlineLevel="0" collapsed="false">
      <c r="A32" s="26" t="s">
        <v>6</v>
      </c>
      <c r="B32" s="26" t="s">
        <v>32</v>
      </c>
      <c r="C32" s="27" t="n">
        <v>2591.82</v>
      </c>
    </row>
    <row r="33" customFormat="false" ht="25.5" hidden="false" customHeight="false" outlineLevel="0" collapsed="false">
      <c r="A33" s="26" t="s">
        <v>6</v>
      </c>
      <c r="B33" s="26" t="s">
        <v>33</v>
      </c>
      <c r="C33" s="27" t="n">
        <v>2591.82</v>
      </c>
    </row>
    <row r="34" customFormat="false" ht="12.75" hidden="false" customHeight="false" outlineLevel="0" collapsed="false">
      <c r="A34" s="26" t="s">
        <v>6</v>
      </c>
      <c r="B34" s="26" t="s">
        <v>34</v>
      </c>
      <c r="C34" s="27" t="n">
        <v>2665.872</v>
      </c>
    </row>
    <row r="35" customFormat="false" ht="25.5" hidden="false" customHeight="false" outlineLevel="0" collapsed="false">
      <c r="A35" s="26" t="s">
        <v>6</v>
      </c>
      <c r="B35" s="26" t="s">
        <v>35</v>
      </c>
      <c r="C35" s="27" t="n">
        <v>2686.2</v>
      </c>
    </row>
    <row r="36" customFormat="false" ht="25.5" hidden="false" customHeight="false" outlineLevel="0" collapsed="false">
      <c r="A36" s="26" t="s">
        <v>6</v>
      </c>
      <c r="B36" s="26" t="s">
        <v>36</v>
      </c>
      <c r="C36" s="27" t="n">
        <v>2831.4</v>
      </c>
    </row>
    <row r="37" customFormat="false" ht="25.5" hidden="false" customHeight="false" outlineLevel="0" collapsed="false">
      <c r="A37" s="26" t="s">
        <v>6</v>
      </c>
      <c r="B37" s="26" t="s">
        <v>37</v>
      </c>
      <c r="C37" s="27" t="n">
        <v>2904</v>
      </c>
    </row>
    <row r="38" customFormat="false" ht="12.75" hidden="false" customHeight="false" outlineLevel="0" collapsed="false">
      <c r="A38" s="26" t="s">
        <v>6</v>
      </c>
      <c r="B38" s="26" t="s">
        <v>38</v>
      </c>
      <c r="C38" s="27" t="n">
        <v>2904</v>
      </c>
    </row>
    <row r="39" customFormat="false" ht="25.5" hidden="false" customHeight="false" outlineLevel="0" collapsed="false">
      <c r="A39" s="26" t="s">
        <v>6</v>
      </c>
      <c r="B39" s="26" t="s">
        <v>39</v>
      </c>
      <c r="C39" s="27" t="n">
        <v>3121.8</v>
      </c>
    </row>
    <row r="40" customFormat="false" ht="25.5" hidden="false" customHeight="false" outlineLevel="0" collapsed="false">
      <c r="A40" s="26" t="s">
        <v>6</v>
      </c>
      <c r="B40" s="26" t="s">
        <v>40</v>
      </c>
      <c r="C40" s="27" t="n">
        <v>3258.288</v>
      </c>
    </row>
    <row r="41" customFormat="false" ht="25.5" hidden="false" customHeight="false" outlineLevel="0" collapsed="false">
      <c r="A41" s="26" t="s">
        <v>6</v>
      </c>
      <c r="B41" s="26" t="s">
        <v>41</v>
      </c>
      <c r="C41" s="27" t="n">
        <v>3267</v>
      </c>
    </row>
    <row r="42" customFormat="false" ht="25.5" hidden="false" customHeight="false" outlineLevel="0" collapsed="false">
      <c r="A42" s="26" t="s">
        <v>6</v>
      </c>
      <c r="B42" s="26" t="s">
        <v>42</v>
      </c>
      <c r="C42" s="27" t="n">
        <v>3267</v>
      </c>
    </row>
    <row r="43" customFormat="false" ht="25.5" hidden="false" customHeight="false" outlineLevel="0" collapsed="false">
      <c r="A43" s="26" t="s">
        <v>6</v>
      </c>
      <c r="B43" s="26" t="s">
        <v>43</v>
      </c>
      <c r="C43" s="27" t="n">
        <v>3339.6</v>
      </c>
    </row>
    <row r="44" customFormat="false" ht="12.75" hidden="false" customHeight="false" outlineLevel="0" collapsed="false">
      <c r="A44" s="26" t="s">
        <v>6</v>
      </c>
      <c r="B44" s="26" t="s">
        <v>44</v>
      </c>
      <c r="C44" s="27" t="n">
        <v>3412.2</v>
      </c>
    </row>
    <row r="45" customFormat="false" ht="12.75" hidden="false" customHeight="false" outlineLevel="0" collapsed="false">
      <c r="A45" s="26" t="s">
        <v>6</v>
      </c>
      <c r="B45" s="26" t="s">
        <v>45</v>
      </c>
      <c r="C45" s="27" t="n">
        <v>3412.2</v>
      </c>
    </row>
    <row r="46" customFormat="false" ht="25.5" hidden="false" customHeight="false" outlineLevel="0" collapsed="false">
      <c r="A46" s="26" t="s">
        <v>6</v>
      </c>
      <c r="B46" s="26" t="s">
        <v>46</v>
      </c>
      <c r="C46" s="27" t="n">
        <v>3484.8</v>
      </c>
    </row>
    <row r="47" customFormat="false" ht="25.5" hidden="false" customHeight="false" outlineLevel="0" collapsed="false">
      <c r="A47" s="26" t="s">
        <v>6</v>
      </c>
      <c r="B47" s="26" t="s">
        <v>47</v>
      </c>
      <c r="C47" s="27" t="n">
        <v>3484.8</v>
      </c>
    </row>
    <row r="48" customFormat="false" ht="25.5" hidden="false" customHeight="false" outlineLevel="0" collapsed="false">
      <c r="A48" s="26" t="s">
        <v>6</v>
      </c>
      <c r="B48" s="26" t="s">
        <v>48</v>
      </c>
      <c r="C48" s="27" t="n">
        <v>3557.4</v>
      </c>
    </row>
    <row r="49" customFormat="false" ht="25.5" hidden="false" customHeight="false" outlineLevel="0" collapsed="false">
      <c r="A49" s="26" t="s">
        <v>6</v>
      </c>
      <c r="B49" s="26" t="s">
        <v>49</v>
      </c>
      <c r="C49" s="27" t="n">
        <v>3557.4</v>
      </c>
    </row>
    <row r="50" customFormat="false" ht="12.75" hidden="false" customHeight="false" outlineLevel="0" collapsed="false">
      <c r="A50" s="26" t="s">
        <v>6</v>
      </c>
      <c r="B50" s="26" t="s">
        <v>50</v>
      </c>
      <c r="C50" s="27" t="n">
        <v>3557.4</v>
      </c>
    </row>
    <row r="51" customFormat="false" ht="12.75" hidden="false" customHeight="false" outlineLevel="0" collapsed="false">
      <c r="A51" s="26" t="s">
        <v>6</v>
      </c>
      <c r="B51" s="26" t="s">
        <v>51</v>
      </c>
      <c r="C51" s="27" t="n">
        <v>3628.548</v>
      </c>
    </row>
    <row r="52" customFormat="false" ht="12.75" hidden="false" customHeight="false" outlineLevel="0" collapsed="false">
      <c r="A52" s="26" t="s">
        <v>6</v>
      </c>
      <c r="B52" s="26" t="s">
        <v>52</v>
      </c>
      <c r="C52" s="27" t="n">
        <v>3628.548</v>
      </c>
    </row>
    <row r="53" customFormat="false" ht="25.5" hidden="false" customHeight="false" outlineLevel="0" collapsed="false">
      <c r="A53" s="26" t="s">
        <v>6</v>
      </c>
      <c r="B53" s="26" t="s">
        <v>53</v>
      </c>
      <c r="C53" s="27" t="n">
        <v>3775.2</v>
      </c>
    </row>
    <row r="54" customFormat="false" ht="25.5" hidden="false" customHeight="false" outlineLevel="0" collapsed="false">
      <c r="A54" s="26" t="s">
        <v>6</v>
      </c>
      <c r="B54" s="26" t="s">
        <v>54</v>
      </c>
      <c r="C54" s="27" t="n">
        <v>3775.2</v>
      </c>
    </row>
    <row r="55" customFormat="false" ht="12.75" hidden="false" customHeight="false" outlineLevel="0" collapsed="false">
      <c r="A55" s="26" t="s">
        <v>6</v>
      </c>
      <c r="B55" s="26" t="s">
        <v>55</v>
      </c>
      <c r="C55" s="27" t="n">
        <v>3775.2</v>
      </c>
    </row>
    <row r="56" customFormat="false" ht="25.5" hidden="false" customHeight="false" outlineLevel="0" collapsed="false">
      <c r="A56" s="26" t="s">
        <v>6</v>
      </c>
      <c r="B56" s="26" t="s">
        <v>56</v>
      </c>
      <c r="C56" s="27" t="n">
        <v>3847.8</v>
      </c>
    </row>
    <row r="57" customFormat="false" ht="25.5" hidden="false" customHeight="false" outlineLevel="0" collapsed="false">
      <c r="A57" s="26" t="s">
        <v>6</v>
      </c>
      <c r="B57" s="26" t="s">
        <v>57</v>
      </c>
      <c r="C57" s="27" t="n">
        <v>4138.2</v>
      </c>
    </row>
    <row r="58" customFormat="false" ht="25.5" hidden="false" customHeight="false" outlineLevel="0" collapsed="false">
      <c r="A58" s="26" t="s">
        <v>6</v>
      </c>
      <c r="B58" s="26" t="s">
        <v>58</v>
      </c>
      <c r="C58" s="27" t="n">
        <v>4138.2</v>
      </c>
    </row>
    <row r="59" customFormat="false" ht="25.5" hidden="false" customHeight="false" outlineLevel="0" collapsed="false">
      <c r="A59" s="26" t="s">
        <v>6</v>
      </c>
      <c r="B59" s="26" t="s">
        <v>59</v>
      </c>
      <c r="C59" s="27" t="n">
        <v>4138.2</v>
      </c>
    </row>
    <row r="60" customFormat="false" ht="25.5" hidden="false" customHeight="false" outlineLevel="0" collapsed="false">
      <c r="A60" s="26" t="s">
        <v>6</v>
      </c>
      <c r="B60" s="26" t="s">
        <v>60</v>
      </c>
      <c r="C60" s="27" t="n">
        <v>4138.2</v>
      </c>
    </row>
    <row r="61" customFormat="false" ht="25.5" hidden="false" customHeight="false" outlineLevel="0" collapsed="false">
      <c r="A61" s="26" t="s">
        <v>6</v>
      </c>
      <c r="B61" s="26" t="s">
        <v>61</v>
      </c>
      <c r="C61" s="27" t="n">
        <v>4356</v>
      </c>
    </row>
    <row r="62" customFormat="false" ht="25.5" hidden="false" customHeight="false" outlineLevel="0" collapsed="false">
      <c r="A62" s="26" t="s">
        <v>6</v>
      </c>
      <c r="B62" s="26" t="s">
        <v>62</v>
      </c>
      <c r="C62" s="27" t="n">
        <v>4356</v>
      </c>
    </row>
    <row r="63" customFormat="false" ht="25.5" hidden="false" customHeight="false" outlineLevel="0" collapsed="false">
      <c r="A63" s="26" t="s">
        <v>6</v>
      </c>
      <c r="B63" s="26" t="s">
        <v>63</v>
      </c>
      <c r="C63" s="27" t="n">
        <v>4428.6</v>
      </c>
    </row>
    <row r="64" customFormat="false" ht="25.5" hidden="false" customHeight="false" outlineLevel="0" collapsed="false">
      <c r="A64" s="26" t="s">
        <v>6</v>
      </c>
      <c r="B64" s="26" t="s">
        <v>64</v>
      </c>
      <c r="C64" s="27" t="n">
        <v>4428.6</v>
      </c>
    </row>
    <row r="65" customFormat="false" ht="25.5" hidden="false" customHeight="false" outlineLevel="0" collapsed="false">
      <c r="A65" s="26" t="s">
        <v>6</v>
      </c>
      <c r="B65" s="26" t="s">
        <v>65</v>
      </c>
      <c r="C65" s="27" t="n">
        <v>4428.6</v>
      </c>
    </row>
    <row r="66" customFormat="false" ht="12.75" hidden="false" customHeight="false" outlineLevel="0" collapsed="false">
      <c r="A66" s="26" t="s">
        <v>6</v>
      </c>
      <c r="B66" s="26" t="s">
        <v>66</v>
      </c>
      <c r="C66" s="27" t="n">
        <v>4428.6</v>
      </c>
    </row>
    <row r="67" customFormat="false" ht="25.5" hidden="false" customHeight="false" outlineLevel="0" collapsed="false">
      <c r="A67" s="26" t="s">
        <v>6</v>
      </c>
      <c r="B67" s="26" t="s">
        <v>67</v>
      </c>
      <c r="C67" s="27" t="n">
        <v>4501.2</v>
      </c>
    </row>
    <row r="68" customFormat="false" ht="25.5" hidden="false" customHeight="false" outlineLevel="0" collapsed="false">
      <c r="A68" s="26" t="s">
        <v>6</v>
      </c>
      <c r="B68" s="26" t="s">
        <v>68</v>
      </c>
      <c r="C68" s="27" t="n">
        <v>4501.2</v>
      </c>
    </row>
    <row r="69" customFormat="false" ht="25.5" hidden="false" customHeight="false" outlineLevel="0" collapsed="false">
      <c r="A69" s="26" t="s">
        <v>6</v>
      </c>
      <c r="B69" s="26" t="s">
        <v>69</v>
      </c>
      <c r="C69" s="27" t="n">
        <v>4501.2</v>
      </c>
    </row>
    <row r="70" customFormat="false" ht="25.5" hidden="false" customHeight="false" outlineLevel="0" collapsed="false">
      <c r="A70" s="26" t="s">
        <v>6</v>
      </c>
      <c r="B70" s="26" t="s">
        <v>70</v>
      </c>
      <c r="C70" s="27" t="n">
        <v>4573.8</v>
      </c>
    </row>
    <row r="71" customFormat="false" ht="25.5" hidden="false" customHeight="false" outlineLevel="0" collapsed="false">
      <c r="A71" s="26" t="s">
        <v>6</v>
      </c>
      <c r="B71" s="26" t="s">
        <v>71</v>
      </c>
      <c r="C71" s="27" t="n">
        <v>4573.8</v>
      </c>
    </row>
    <row r="72" customFormat="false" ht="25.5" hidden="false" customHeight="false" outlineLevel="0" collapsed="false">
      <c r="A72" s="26" t="s">
        <v>6</v>
      </c>
      <c r="B72" s="26" t="s">
        <v>72</v>
      </c>
      <c r="C72" s="27" t="n">
        <v>4573.8</v>
      </c>
    </row>
    <row r="73" customFormat="false" ht="12.75" hidden="false" customHeight="false" outlineLevel="0" collapsed="false">
      <c r="A73" s="26" t="s">
        <v>6</v>
      </c>
      <c r="B73" s="26" t="s">
        <v>73</v>
      </c>
      <c r="C73" s="27" t="n">
        <v>4719</v>
      </c>
    </row>
    <row r="74" customFormat="false" ht="12.75" hidden="false" customHeight="false" outlineLevel="0" collapsed="false">
      <c r="A74" s="26" t="s">
        <v>6</v>
      </c>
      <c r="B74" s="26" t="s">
        <v>74</v>
      </c>
      <c r="C74" s="27" t="n">
        <v>4719</v>
      </c>
    </row>
    <row r="75" customFormat="false" ht="25.5" hidden="false" customHeight="false" outlineLevel="0" collapsed="false">
      <c r="A75" s="26" t="s">
        <v>6</v>
      </c>
      <c r="B75" s="26" t="s">
        <v>75</v>
      </c>
      <c r="C75" s="27" t="n">
        <v>4864.2</v>
      </c>
    </row>
    <row r="76" customFormat="false" ht="25.5" hidden="false" customHeight="false" outlineLevel="0" collapsed="false">
      <c r="A76" s="26" t="s">
        <v>6</v>
      </c>
      <c r="B76" s="26" t="s">
        <v>76</v>
      </c>
      <c r="C76" s="27" t="n">
        <v>4936.8</v>
      </c>
    </row>
    <row r="77" customFormat="false" ht="25.5" hidden="false" customHeight="false" outlineLevel="0" collapsed="false">
      <c r="A77" s="26" t="s">
        <v>6</v>
      </c>
      <c r="B77" s="26" t="s">
        <v>77</v>
      </c>
      <c r="C77" s="27" t="n">
        <v>5009.4</v>
      </c>
    </row>
    <row r="78" customFormat="false" ht="25.5" hidden="false" customHeight="false" outlineLevel="0" collapsed="false">
      <c r="A78" s="26" t="s">
        <v>6</v>
      </c>
      <c r="B78" s="26" t="s">
        <v>78</v>
      </c>
      <c r="C78" s="27" t="n">
        <v>5082</v>
      </c>
    </row>
    <row r="79" customFormat="false" ht="25.5" hidden="false" customHeight="false" outlineLevel="0" collapsed="false">
      <c r="A79" s="26" t="s">
        <v>6</v>
      </c>
      <c r="B79" s="26" t="s">
        <v>79</v>
      </c>
      <c r="C79" s="27" t="n">
        <v>5372.4</v>
      </c>
    </row>
    <row r="80" customFormat="false" ht="25.5" hidden="false" customHeight="false" outlineLevel="0" collapsed="false">
      <c r="A80" s="26" t="s">
        <v>6</v>
      </c>
      <c r="B80" s="26" t="s">
        <v>80</v>
      </c>
      <c r="C80" s="27" t="n">
        <v>5372.4</v>
      </c>
    </row>
    <row r="81" customFormat="false" ht="25.5" hidden="false" customHeight="false" outlineLevel="0" collapsed="false">
      <c r="A81" s="26" t="s">
        <v>6</v>
      </c>
      <c r="B81" s="26" t="s">
        <v>81</v>
      </c>
      <c r="C81" s="27" t="n">
        <v>5445</v>
      </c>
    </row>
    <row r="82" customFormat="false" ht="25.5" hidden="false" customHeight="false" outlineLevel="0" collapsed="false">
      <c r="A82" s="26" t="s">
        <v>6</v>
      </c>
      <c r="B82" s="26" t="s">
        <v>82</v>
      </c>
      <c r="C82" s="27" t="n">
        <v>5445</v>
      </c>
    </row>
    <row r="83" customFormat="false" ht="25.5" hidden="false" customHeight="false" outlineLevel="0" collapsed="false">
      <c r="A83" s="26" t="s">
        <v>6</v>
      </c>
      <c r="B83" s="26" t="s">
        <v>83</v>
      </c>
      <c r="C83" s="27" t="n">
        <v>5735.4</v>
      </c>
    </row>
    <row r="84" customFormat="false" ht="25.5" hidden="false" customHeight="false" outlineLevel="0" collapsed="false">
      <c r="A84" s="26" t="s">
        <v>6</v>
      </c>
      <c r="B84" s="26" t="s">
        <v>84</v>
      </c>
      <c r="C84" s="27" t="n">
        <v>5808</v>
      </c>
    </row>
    <row r="85" customFormat="false" ht="25.5" hidden="false" customHeight="false" outlineLevel="0" collapsed="false">
      <c r="A85" s="26" t="s">
        <v>6</v>
      </c>
      <c r="B85" s="26" t="s">
        <v>85</v>
      </c>
      <c r="C85" s="27" t="n">
        <v>5953.2</v>
      </c>
    </row>
    <row r="86" customFormat="false" ht="25.5" hidden="false" customHeight="false" outlineLevel="0" collapsed="false">
      <c r="A86" s="26" t="s">
        <v>6</v>
      </c>
      <c r="B86" s="26" t="s">
        <v>86</v>
      </c>
      <c r="C86" s="27" t="n">
        <v>6243.6</v>
      </c>
    </row>
    <row r="87" customFormat="false" ht="12.75" hidden="false" customHeight="false" outlineLevel="0" collapsed="false">
      <c r="A87" s="26" t="s">
        <v>6</v>
      </c>
      <c r="B87" s="26" t="s">
        <v>87</v>
      </c>
      <c r="C87" s="27" t="n">
        <v>6534</v>
      </c>
    </row>
    <row r="88" customFormat="false" ht="25.5" hidden="false" customHeight="false" outlineLevel="0" collapsed="false">
      <c r="A88" s="26" t="s">
        <v>6</v>
      </c>
      <c r="B88" s="26" t="s">
        <v>88</v>
      </c>
      <c r="C88" s="27" t="n">
        <v>6897</v>
      </c>
    </row>
    <row r="89" customFormat="false" ht="12.75" hidden="false" customHeight="false" outlineLevel="0" collapsed="false">
      <c r="A89" s="26" t="s">
        <v>6</v>
      </c>
      <c r="B89" s="26" t="s">
        <v>89</v>
      </c>
      <c r="C89" s="27" t="n">
        <v>7187.4</v>
      </c>
    </row>
    <row r="90" customFormat="false" ht="25.5" hidden="false" customHeight="false" outlineLevel="0" collapsed="false">
      <c r="A90" s="26" t="s">
        <v>6</v>
      </c>
      <c r="B90" s="26" t="s">
        <v>90</v>
      </c>
      <c r="C90" s="27" t="n">
        <v>7187.4</v>
      </c>
    </row>
    <row r="91" customFormat="false" ht="12.75" hidden="false" customHeight="false" outlineLevel="0" collapsed="false">
      <c r="A91" s="26" t="s">
        <v>6</v>
      </c>
      <c r="B91" s="26" t="s">
        <v>91</v>
      </c>
      <c r="C91" s="27" t="n">
        <v>7260</v>
      </c>
    </row>
    <row r="92" customFormat="false" ht="25.5" hidden="false" customHeight="false" outlineLevel="0" collapsed="false">
      <c r="A92" s="26" t="s">
        <v>6</v>
      </c>
      <c r="B92" s="26" t="s">
        <v>92</v>
      </c>
      <c r="C92" s="27" t="n">
        <v>7405.2</v>
      </c>
    </row>
    <row r="93" customFormat="false" ht="12.75" hidden="false" customHeight="false" outlineLevel="0" collapsed="false">
      <c r="A93" s="26" t="s">
        <v>6</v>
      </c>
      <c r="B93" s="26" t="s">
        <v>93</v>
      </c>
      <c r="C93" s="27" t="n">
        <v>7623</v>
      </c>
    </row>
    <row r="94" customFormat="false" ht="12.75" hidden="false" customHeight="false" outlineLevel="0" collapsed="false">
      <c r="A94" s="26" t="s">
        <v>6</v>
      </c>
      <c r="B94" s="26" t="s">
        <v>94</v>
      </c>
      <c r="C94" s="27" t="n">
        <v>7695.6</v>
      </c>
    </row>
    <row r="95" customFormat="false" ht="25.5" hidden="false" customHeight="false" outlineLevel="0" collapsed="false">
      <c r="A95" s="26" t="s">
        <v>6</v>
      </c>
      <c r="B95" s="26" t="s">
        <v>95</v>
      </c>
      <c r="C95" s="27" t="n">
        <v>7768.2</v>
      </c>
    </row>
    <row r="96" customFormat="false" ht="25.5" hidden="false" customHeight="false" outlineLevel="0" collapsed="false">
      <c r="A96" s="26" t="s">
        <v>6</v>
      </c>
      <c r="B96" s="26" t="s">
        <v>96</v>
      </c>
      <c r="C96" s="27" t="n">
        <v>7768.2</v>
      </c>
    </row>
    <row r="97" customFormat="false" ht="25.5" hidden="false" customHeight="false" outlineLevel="0" collapsed="false">
      <c r="A97" s="26" t="s">
        <v>6</v>
      </c>
      <c r="B97" s="26" t="s">
        <v>97</v>
      </c>
      <c r="C97" s="27" t="n">
        <v>7768.2</v>
      </c>
    </row>
    <row r="98" customFormat="false" ht="25.5" hidden="false" customHeight="false" outlineLevel="0" collapsed="false">
      <c r="A98" s="26" t="s">
        <v>6</v>
      </c>
      <c r="B98" s="26" t="s">
        <v>98</v>
      </c>
      <c r="C98" s="27" t="n">
        <v>8349</v>
      </c>
    </row>
    <row r="99" customFormat="false" ht="25.5" hidden="false" customHeight="false" outlineLevel="0" collapsed="false">
      <c r="A99" s="26" t="s">
        <v>6</v>
      </c>
      <c r="B99" s="26" t="s">
        <v>99</v>
      </c>
      <c r="C99" s="27" t="n">
        <v>8349</v>
      </c>
    </row>
    <row r="100" customFormat="false" ht="25.5" hidden="false" customHeight="false" outlineLevel="0" collapsed="false">
      <c r="A100" s="26" t="s">
        <v>6</v>
      </c>
      <c r="B100" s="26" t="s">
        <v>100</v>
      </c>
      <c r="C100" s="27" t="n">
        <v>8349</v>
      </c>
    </row>
    <row r="101" customFormat="false" ht="25.5" hidden="false" customHeight="false" outlineLevel="0" collapsed="false">
      <c r="A101" s="26" t="s">
        <v>6</v>
      </c>
      <c r="B101" s="26" t="s">
        <v>101</v>
      </c>
      <c r="C101" s="27" t="n">
        <v>8349</v>
      </c>
    </row>
    <row r="102" customFormat="false" ht="12.75" hidden="false" customHeight="false" outlineLevel="0" collapsed="false">
      <c r="A102" s="26" t="s">
        <v>6</v>
      </c>
      <c r="B102" s="26" t="s">
        <v>102</v>
      </c>
      <c r="C102" s="27" t="n">
        <v>8349</v>
      </c>
    </row>
    <row r="103" customFormat="false" ht="12.75" hidden="false" customHeight="false" outlineLevel="0" collapsed="false">
      <c r="A103" s="26" t="s">
        <v>6</v>
      </c>
      <c r="B103" s="26" t="s">
        <v>103</v>
      </c>
      <c r="C103" s="27" t="n">
        <v>8639.4</v>
      </c>
    </row>
    <row r="104" customFormat="false" ht="12.75" hidden="false" customHeight="false" outlineLevel="0" collapsed="false">
      <c r="A104" s="26" t="s">
        <v>6</v>
      </c>
      <c r="B104" s="26" t="s">
        <v>104</v>
      </c>
      <c r="C104" s="27" t="n">
        <v>8639.4</v>
      </c>
    </row>
    <row r="105" customFormat="false" ht="25.5" hidden="false" customHeight="false" outlineLevel="0" collapsed="false">
      <c r="A105" s="26" t="s">
        <v>6</v>
      </c>
      <c r="B105" s="26" t="s">
        <v>105</v>
      </c>
      <c r="C105" s="27" t="n">
        <v>9075</v>
      </c>
    </row>
    <row r="106" customFormat="false" ht="12.75" hidden="false" customHeight="false" outlineLevel="0" collapsed="false">
      <c r="A106" s="26" t="s">
        <v>6</v>
      </c>
      <c r="B106" s="26" t="s">
        <v>106</v>
      </c>
      <c r="C106" s="27" t="n">
        <v>9075</v>
      </c>
    </row>
    <row r="107" customFormat="false" ht="25.5" hidden="false" customHeight="false" outlineLevel="0" collapsed="false">
      <c r="A107" s="26" t="s">
        <v>6</v>
      </c>
      <c r="B107" s="26" t="s">
        <v>107</v>
      </c>
      <c r="C107" s="27" t="n">
        <v>9801</v>
      </c>
    </row>
    <row r="108" customFormat="false" ht="25.5" hidden="false" customHeight="false" outlineLevel="0" collapsed="false">
      <c r="A108" s="26" t="s">
        <v>6</v>
      </c>
      <c r="B108" s="26" t="s">
        <v>108</v>
      </c>
      <c r="C108" s="27" t="n">
        <v>10527</v>
      </c>
    </row>
    <row r="109" customFormat="false" ht="25.5" hidden="false" customHeight="false" outlineLevel="0" collapsed="false">
      <c r="A109" s="26" t="s">
        <v>6</v>
      </c>
      <c r="B109" s="26" t="s">
        <v>109</v>
      </c>
      <c r="C109" s="27" t="n">
        <v>10527</v>
      </c>
    </row>
    <row r="110" customFormat="false" ht="25.5" hidden="false" customHeight="false" outlineLevel="0" collapsed="false">
      <c r="A110" s="26" t="s">
        <v>6</v>
      </c>
      <c r="B110" s="26" t="s">
        <v>110</v>
      </c>
      <c r="C110" s="27" t="n">
        <v>11543.4</v>
      </c>
    </row>
    <row r="111" customFormat="false" ht="25.5" hidden="false" customHeight="false" outlineLevel="0" collapsed="false">
      <c r="A111" s="26" t="s">
        <v>6</v>
      </c>
      <c r="B111" s="26" t="s">
        <v>111</v>
      </c>
      <c r="C111" s="27" t="n">
        <v>11616</v>
      </c>
    </row>
    <row r="112" customFormat="false" ht="25.5" hidden="false" customHeight="false" outlineLevel="0" collapsed="false">
      <c r="A112" s="26" t="s">
        <v>6</v>
      </c>
      <c r="B112" s="26" t="s">
        <v>112</v>
      </c>
      <c r="C112" s="27" t="n">
        <v>11616</v>
      </c>
    </row>
    <row r="113" customFormat="false" ht="25.5" hidden="false" customHeight="false" outlineLevel="0" collapsed="false">
      <c r="A113" s="26" t="s">
        <v>6</v>
      </c>
      <c r="B113" s="26" t="s">
        <v>113</v>
      </c>
      <c r="C113" s="27" t="n">
        <v>11616</v>
      </c>
    </row>
    <row r="114" customFormat="false" ht="25.5" hidden="false" customHeight="false" outlineLevel="0" collapsed="false">
      <c r="A114" s="26" t="s">
        <v>6</v>
      </c>
      <c r="B114" s="26" t="s">
        <v>114</v>
      </c>
      <c r="C114" s="27" t="n">
        <v>13068</v>
      </c>
    </row>
    <row r="115" customFormat="false" ht="25.5" hidden="false" customHeight="false" outlineLevel="0" collapsed="false">
      <c r="A115" s="26" t="s">
        <v>6</v>
      </c>
      <c r="B115" s="26" t="s">
        <v>115</v>
      </c>
      <c r="C115" s="27" t="n">
        <v>13068</v>
      </c>
    </row>
    <row r="116" customFormat="false" ht="25.5" hidden="false" customHeight="false" outlineLevel="0" collapsed="false">
      <c r="A116" s="26" t="s">
        <v>6</v>
      </c>
      <c r="B116" s="26" t="s">
        <v>116</v>
      </c>
      <c r="C116" s="27" t="n">
        <v>13431</v>
      </c>
    </row>
    <row r="117" customFormat="false" ht="25.5" hidden="false" customHeight="false" outlineLevel="0" collapsed="false">
      <c r="A117" s="26" t="s">
        <v>6</v>
      </c>
      <c r="B117" s="26" t="s">
        <v>117</v>
      </c>
      <c r="C117" s="27" t="n">
        <v>13794</v>
      </c>
    </row>
    <row r="118" customFormat="false" ht="25.5" hidden="false" customHeight="false" outlineLevel="0" collapsed="false">
      <c r="A118" s="26" t="s">
        <v>6</v>
      </c>
      <c r="B118" s="26" t="s">
        <v>118</v>
      </c>
      <c r="C118" s="27" t="n">
        <v>14157</v>
      </c>
    </row>
    <row r="119" customFormat="false" ht="25.5" hidden="false" customHeight="false" outlineLevel="0" collapsed="false">
      <c r="A119" s="26" t="s">
        <v>6</v>
      </c>
      <c r="B119" s="26" t="s">
        <v>119</v>
      </c>
      <c r="C119" s="27" t="n">
        <v>14447.4</v>
      </c>
    </row>
    <row r="120" customFormat="false" ht="25.5" hidden="false" customHeight="false" outlineLevel="0" collapsed="false">
      <c r="A120" s="26" t="s">
        <v>6</v>
      </c>
      <c r="B120" s="26" t="s">
        <v>120</v>
      </c>
      <c r="C120" s="27" t="n">
        <v>14883</v>
      </c>
    </row>
    <row r="121" customFormat="false" ht="25.5" hidden="false" customHeight="false" outlineLevel="0" collapsed="false">
      <c r="A121" s="26" t="s">
        <v>6</v>
      </c>
      <c r="B121" s="26" t="s">
        <v>121</v>
      </c>
      <c r="C121" s="27" t="n">
        <v>15972</v>
      </c>
    </row>
    <row r="122" customFormat="false" ht="25.5" hidden="false" customHeight="false" outlineLevel="0" collapsed="false">
      <c r="A122" s="26" t="s">
        <v>6</v>
      </c>
      <c r="B122" s="26" t="s">
        <v>122</v>
      </c>
      <c r="C122" s="27" t="n">
        <v>15972</v>
      </c>
    </row>
    <row r="123" customFormat="false" ht="25.5" hidden="false" customHeight="false" outlineLevel="0" collapsed="false">
      <c r="A123" s="26" t="s">
        <v>6</v>
      </c>
      <c r="B123" s="26" t="s">
        <v>123</v>
      </c>
      <c r="C123" s="27" t="n">
        <v>15972</v>
      </c>
    </row>
    <row r="124" customFormat="false" ht="25.5" hidden="false" customHeight="false" outlineLevel="0" collapsed="false">
      <c r="A124" s="26" t="s">
        <v>6</v>
      </c>
      <c r="B124" s="26" t="s">
        <v>124</v>
      </c>
      <c r="C124" s="27" t="n">
        <v>16335</v>
      </c>
    </row>
    <row r="125" customFormat="false" ht="25.5" hidden="false" customHeight="false" outlineLevel="0" collapsed="false">
      <c r="A125" s="26" t="s">
        <v>6</v>
      </c>
      <c r="B125" s="26" t="s">
        <v>125</v>
      </c>
      <c r="C125" s="27" t="n">
        <v>16698</v>
      </c>
    </row>
    <row r="126" customFormat="false" ht="25.5" hidden="false" customHeight="false" outlineLevel="0" collapsed="false">
      <c r="A126" s="26" t="s">
        <v>6</v>
      </c>
      <c r="B126" s="26" t="s">
        <v>126</v>
      </c>
      <c r="C126" s="27" t="n">
        <v>16770.6</v>
      </c>
    </row>
    <row r="127" customFormat="false" ht="12.75" hidden="false" customHeight="false" outlineLevel="0" collapsed="false">
      <c r="A127" s="26" t="s">
        <v>6</v>
      </c>
      <c r="B127" s="26" t="s">
        <v>127</v>
      </c>
      <c r="C127" s="27" t="n">
        <v>17424</v>
      </c>
    </row>
    <row r="128" customFormat="false" ht="12.75" hidden="false" customHeight="false" outlineLevel="0" collapsed="false">
      <c r="A128" s="26" t="s">
        <v>6</v>
      </c>
      <c r="B128" s="26" t="s">
        <v>128</v>
      </c>
      <c r="C128" s="27" t="n">
        <v>18077.4</v>
      </c>
    </row>
    <row r="129" customFormat="false" ht="25.5" hidden="false" customHeight="false" outlineLevel="0" collapsed="false">
      <c r="A129" s="26" t="s">
        <v>6</v>
      </c>
      <c r="B129" s="26" t="s">
        <v>129</v>
      </c>
      <c r="C129" s="27" t="n">
        <v>18150</v>
      </c>
    </row>
    <row r="130" customFormat="false" ht="12.75" hidden="false" customHeight="false" outlineLevel="0" collapsed="false">
      <c r="A130" s="26" t="s">
        <v>6</v>
      </c>
      <c r="B130" s="26" t="s">
        <v>130</v>
      </c>
      <c r="C130" s="27" t="n">
        <v>18876</v>
      </c>
    </row>
    <row r="131" customFormat="false" ht="12.75" hidden="false" customHeight="false" outlineLevel="0" collapsed="false">
      <c r="A131" s="26" t="s">
        <v>6</v>
      </c>
      <c r="B131" s="26" t="s">
        <v>131</v>
      </c>
      <c r="C131" s="27" t="n">
        <v>25410</v>
      </c>
    </row>
    <row r="132" customFormat="false" ht="25.5" hidden="false" customHeight="false" outlineLevel="0" collapsed="false">
      <c r="A132" s="26" t="s">
        <v>6</v>
      </c>
      <c r="B132" s="26" t="s">
        <v>132</v>
      </c>
      <c r="C132" s="27" t="n">
        <v>25773</v>
      </c>
    </row>
    <row r="133" customFormat="false" ht="12.75" hidden="false" customHeight="false" outlineLevel="0" collapsed="false">
      <c r="A133" s="26" t="s">
        <v>6</v>
      </c>
      <c r="B133" s="26" t="s">
        <v>133</v>
      </c>
      <c r="C133" s="27" t="n">
        <v>27951</v>
      </c>
    </row>
    <row r="134" customFormat="false" ht="25.5" hidden="false" customHeight="false" outlineLevel="0" collapsed="false">
      <c r="A134" s="26" t="s">
        <v>6</v>
      </c>
      <c r="B134" s="26" t="s">
        <v>134</v>
      </c>
      <c r="C134" s="27" t="n">
        <v>31218</v>
      </c>
    </row>
    <row r="135" customFormat="false" ht="25.5" hidden="false" customHeight="false" outlineLevel="0" collapsed="false">
      <c r="A135" s="26" t="s">
        <v>6</v>
      </c>
      <c r="B135" s="26" t="s">
        <v>135</v>
      </c>
      <c r="C135" s="27" t="n">
        <v>35574</v>
      </c>
    </row>
    <row r="136" customFormat="false" ht="38.25" hidden="false" customHeight="false" outlineLevel="0" collapsed="false">
      <c r="A136" s="26" t="s">
        <v>6</v>
      </c>
      <c r="B136" s="26" t="s">
        <v>136</v>
      </c>
      <c r="C136" s="27" t="n">
        <v>37389</v>
      </c>
    </row>
    <row r="137" customFormat="false" ht="38.25" hidden="false" customHeight="false" outlineLevel="0" collapsed="false">
      <c r="A137" s="26" t="s">
        <v>6</v>
      </c>
      <c r="B137" s="26" t="s">
        <v>137</v>
      </c>
      <c r="C137" s="27" t="n">
        <v>39930</v>
      </c>
    </row>
    <row r="138" customFormat="false" ht="12.75" hidden="false" customHeight="false" outlineLevel="0" collapsed="false">
      <c r="A138" s="21"/>
      <c r="B138" s="22" t="s">
        <v>138</v>
      </c>
      <c r="C138" s="28"/>
    </row>
    <row r="139" customFormat="false" ht="12.75" hidden="false" customHeight="false" outlineLevel="0" collapsed="false">
      <c r="A139" s="26" t="s">
        <v>139</v>
      </c>
      <c r="B139" s="26" t="s">
        <v>140</v>
      </c>
      <c r="C139" s="27" t="n">
        <v>1669.8</v>
      </c>
    </row>
    <row r="140" customFormat="false" ht="12.75" hidden="false" customHeight="false" outlineLevel="0" collapsed="false">
      <c r="A140" s="26" t="s">
        <v>139</v>
      </c>
      <c r="B140" s="26" t="s">
        <v>141</v>
      </c>
      <c r="C140" s="27" t="n">
        <v>2780.58</v>
      </c>
    </row>
    <row r="141" customFormat="false" ht="12.75" hidden="false" customHeight="false" outlineLevel="0" collapsed="false">
      <c r="A141" s="26" t="s">
        <v>139</v>
      </c>
      <c r="B141" s="26" t="s">
        <v>142</v>
      </c>
      <c r="C141" s="27" t="n">
        <v>3659.04</v>
      </c>
    </row>
    <row r="142" customFormat="false" ht="12.75" hidden="false" customHeight="false" outlineLevel="0" collapsed="false">
      <c r="A142" s="26" t="s">
        <v>139</v>
      </c>
      <c r="B142" s="26" t="s">
        <v>143</v>
      </c>
      <c r="C142" s="27" t="n">
        <v>3775.2</v>
      </c>
    </row>
    <row r="143" customFormat="false" ht="12.75" hidden="false" customHeight="false" outlineLevel="0" collapsed="false">
      <c r="A143" s="26" t="s">
        <v>139</v>
      </c>
      <c r="B143" s="26" t="s">
        <v>144</v>
      </c>
      <c r="C143" s="27" t="n">
        <v>4283.4</v>
      </c>
    </row>
    <row r="144" customFormat="false" ht="12.75" hidden="false" customHeight="false" outlineLevel="0" collapsed="false">
      <c r="A144" s="26" t="s">
        <v>139</v>
      </c>
      <c r="B144" s="26" t="s">
        <v>145</v>
      </c>
      <c r="C144" s="27" t="n">
        <v>5045.7</v>
      </c>
    </row>
    <row r="145" customFormat="false" ht="12.75" hidden="false" customHeight="false" outlineLevel="0" collapsed="false">
      <c r="A145" s="26" t="s">
        <v>139</v>
      </c>
      <c r="B145" s="26" t="s">
        <v>146</v>
      </c>
      <c r="C145" s="27" t="n">
        <v>5931.42</v>
      </c>
    </row>
    <row r="146" customFormat="false" ht="12.75" hidden="false" customHeight="false" outlineLevel="0" collapsed="false">
      <c r="A146" s="26" t="s">
        <v>139</v>
      </c>
      <c r="B146" s="26" t="s">
        <v>147</v>
      </c>
      <c r="C146" s="27" t="n">
        <v>6243.6</v>
      </c>
    </row>
    <row r="147" customFormat="false" ht="12.75" hidden="false" customHeight="false" outlineLevel="0" collapsed="false">
      <c r="A147" s="26" t="s">
        <v>139</v>
      </c>
      <c r="B147" s="26" t="s">
        <v>148</v>
      </c>
      <c r="C147" s="27" t="n">
        <v>6969.6</v>
      </c>
    </row>
    <row r="148" customFormat="false" ht="12.75" hidden="false" customHeight="false" outlineLevel="0" collapsed="false">
      <c r="A148" s="26" t="s">
        <v>139</v>
      </c>
      <c r="B148" s="26" t="s">
        <v>149</v>
      </c>
      <c r="C148" s="27" t="n">
        <v>7114.8</v>
      </c>
    </row>
    <row r="149" customFormat="false" ht="12.75" hidden="false" customHeight="false" outlineLevel="0" collapsed="false">
      <c r="A149" s="26" t="s">
        <v>139</v>
      </c>
      <c r="B149" s="26" t="s">
        <v>150</v>
      </c>
      <c r="C149" s="27" t="n">
        <v>9583.2</v>
      </c>
    </row>
    <row r="150" customFormat="false" ht="12.75" hidden="false" customHeight="false" outlineLevel="0" collapsed="false">
      <c r="A150" s="26" t="s">
        <v>139</v>
      </c>
      <c r="B150" s="26" t="s">
        <v>151</v>
      </c>
      <c r="C150" s="27" t="n">
        <v>10599.6</v>
      </c>
    </row>
    <row r="151" customFormat="false" ht="12.75" hidden="false" customHeight="false" outlineLevel="0" collapsed="false">
      <c r="A151" s="26" t="s">
        <v>139</v>
      </c>
      <c r="B151" s="26" t="s">
        <v>152</v>
      </c>
      <c r="C151" s="27" t="n">
        <v>10744.8</v>
      </c>
    </row>
    <row r="152" customFormat="false" ht="12.75" hidden="false" customHeight="false" outlineLevel="0" collapsed="false">
      <c r="A152" s="26" t="s">
        <v>139</v>
      </c>
      <c r="B152" s="26" t="s">
        <v>153</v>
      </c>
      <c r="C152" s="27" t="n">
        <v>11470.8</v>
      </c>
    </row>
    <row r="153" customFormat="false" ht="12.75" hidden="false" customHeight="false" outlineLevel="0" collapsed="false">
      <c r="A153" s="26" t="s">
        <v>139</v>
      </c>
      <c r="B153" s="26" t="s">
        <v>154</v>
      </c>
      <c r="C153" s="27" t="n">
        <v>12632.4</v>
      </c>
    </row>
    <row r="154" customFormat="false" ht="12.75" hidden="false" customHeight="false" outlineLevel="0" collapsed="false">
      <c r="A154" s="26" t="s">
        <v>139</v>
      </c>
      <c r="B154" s="26" t="s">
        <v>155</v>
      </c>
      <c r="C154" s="27" t="n">
        <v>14011.8</v>
      </c>
    </row>
    <row r="155" customFormat="false" ht="12.75" hidden="false" customHeight="false" outlineLevel="0" collapsed="false">
      <c r="A155" s="26" t="s">
        <v>139</v>
      </c>
      <c r="B155" s="26" t="s">
        <v>156</v>
      </c>
      <c r="C155" s="27" t="n">
        <v>14374.8</v>
      </c>
    </row>
    <row r="156" customFormat="false" ht="12.75" hidden="false" customHeight="false" outlineLevel="0" collapsed="false">
      <c r="A156" s="21"/>
      <c r="B156" s="22" t="s">
        <v>157</v>
      </c>
      <c r="C156" s="28"/>
    </row>
    <row r="157" customFormat="false" ht="12.75" hidden="false" customHeight="false" outlineLevel="0" collapsed="false">
      <c r="A157" s="26" t="s">
        <v>139</v>
      </c>
      <c r="B157" s="26" t="s">
        <v>158</v>
      </c>
      <c r="C157" s="27" t="n">
        <v>3738.9</v>
      </c>
    </row>
    <row r="158" customFormat="false" ht="12.75" hidden="false" customHeight="false" outlineLevel="0" collapsed="false">
      <c r="A158" s="26" t="s">
        <v>139</v>
      </c>
      <c r="B158" s="26" t="s">
        <v>159</v>
      </c>
      <c r="C158" s="27" t="n">
        <v>3775.2</v>
      </c>
    </row>
    <row r="159" customFormat="false" ht="12.75" hidden="false" customHeight="false" outlineLevel="0" collapsed="false">
      <c r="A159" s="26" t="s">
        <v>139</v>
      </c>
      <c r="B159" s="26" t="s">
        <v>160</v>
      </c>
      <c r="C159" s="27" t="n">
        <v>3840.54</v>
      </c>
    </row>
    <row r="160" customFormat="false" ht="12.75" hidden="false" customHeight="false" outlineLevel="0" collapsed="false">
      <c r="A160" s="26" t="s">
        <v>139</v>
      </c>
      <c r="B160" s="26" t="s">
        <v>161</v>
      </c>
      <c r="C160" s="27" t="n">
        <v>3847.8</v>
      </c>
    </row>
    <row r="161" customFormat="false" ht="12.75" hidden="false" customHeight="false" outlineLevel="0" collapsed="false">
      <c r="A161" s="26" t="s">
        <v>139</v>
      </c>
      <c r="B161" s="26" t="s">
        <v>162</v>
      </c>
      <c r="C161" s="27" t="n">
        <v>3993</v>
      </c>
    </row>
    <row r="162" customFormat="false" ht="12.75" hidden="false" customHeight="false" outlineLevel="0" collapsed="false">
      <c r="A162" s="26" t="s">
        <v>139</v>
      </c>
      <c r="B162" s="26" t="s">
        <v>163</v>
      </c>
      <c r="C162" s="27" t="n">
        <v>4501.2</v>
      </c>
    </row>
    <row r="163" customFormat="false" ht="12.75" hidden="false" customHeight="false" outlineLevel="0" collapsed="false">
      <c r="A163" s="26" t="s">
        <v>139</v>
      </c>
      <c r="B163" s="26" t="s">
        <v>164</v>
      </c>
      <c r="C163" s="27" t="n">
        <v>4791.6</v>
      </c>
    </row>
    <row r="164" customFormat="false" ht="12.75" hidden="false" customHeight="false" outlineLevel="0" collapsed="false">
      <c r="A164" s="26" t="s">
        <v>139</v>
      </c>
      <c r="B164" s="26" t="s">
        <v>165</v>
      </c>
      <c r="C164" s="27" t="n">
        <v>5082</v>
      </c>
    </row>
    <row r="165" customFormat="false" ht="12.75" hidden="false" customHeight="false" outlineLevel="0" collapsed="false">
      <c r="A165" s="26" t="s">
        <v>139</v>
      </c>
      <c r="B165" s="26" t="s">
        <v>166</v>
      </c>
      <c r="C165" s="27" t="n">
        <v>5445</v>
      </c>
    </row>
    <row r="166" customFormat="false" ht="12.75" hidden="false" customHeight="false" outlineLevel="0" collapsed="false">
      <c r="A166" s="26" t="s">
        <v>139</v>
      </c>
      <c r="B166" s="26" t="s">
        <v>167</v>
      </c>
      <c r="C166" s="27" t="n">
        <v>5445</v>
      </c>
    </row>
    <row r="167" customFormat="false" ht="12.75" hidden="false" customHeight="false" outlineLevel="0" collapsed="false">
      <c r="A167" s="26" t="s">
        <v>139</v>
      </c>
      <c r="B167" s="26" t="s">
        <v>168</v>
      </c>
      <c r="C167" s="27" t="n">
        <v>5517.6</v>
      </c>
    </row>
    <row r="168" customFormat="false" ht="12.75" hidden="false" customHeight="false" outlineLevel="0" collapsed="false">
      <c r="A168" s="26" t="s">
        <v>139</v>
      </c>
      <c r="B168" s="26" t="s">
        <v>169</v>
      </c>
      <c r="C168" s="27" t="n">
        <v>5517.6</v>
      </c>
    </row>
    <row r="169" customFormat="false" ht="12.75" hidden="false" customHeight="false" outlineLevel="0" collapsed="false">
      <c r="A169" s="26" t="s">
        <v>139</v>
      </c>
      <c r="B169" s="26" t="s">
        <v>170</v>
      </c>
      <c r="C169" s="27" t="n">
        <v>5590.2</v>
      </c>
    </row>
    <row r="170" customFormat="false" ht="12.75" hidden="false" customHeight="false" outlineLevel="0" collapsed="false">
      <c r="A170" s="26" t="s">
        <v>139</v>
      </c>
      <c r="B170" s="26" t="s">
        <v>171</v>
      </c>
      <c r="C170" s="27" t="n">
        <v>5590.2</v>
      </c>
    </row>
    <row r="171" customFormat="false" ht="12.75" hidden="false" customHeight="false" outlineLevel="0" collapsed="false">
      <c r="A171" s="26" t="s">
        <v>139</v>
      </c>
      <c r="B171" s="26" t="s">
        <v>172</v>
      </c>
      <c r="C171" s="27" t="n">
        <v>5662.8</v>
      </c>
    </row>
    <row r="172" customFormat="false" ht="12.75" hidden="false" customHeight="false" outlineLevel="0" collapsed="false">
      <c r="A172" s="26" t="s">
        <v>139</v>
      </c>
      <c r="B172" s="26" t="s">
        <v>173</v>
      </c>
      <c r="C172" s="27" t="n">
        <v>5735.4</v>
      </c>
    </row>
    <row r="173" customFormat="false" ht="12.75" hidden="false" customHeight="false" outlineLevel="0" collapsed="false">
      <c r="A173" s="26" t="s">
        <v>139</v>
      </c>
      <c r="B173" s="26" t="s">
        <v>174</v>
      </c>
      <c r="C173" s="27" t="n">
        <v>5808</v>
      </c>
    </row>
    <row r="174" customFormat="false" ht="12.75" hidden="false" customHeight="false" outlineLevel="0" collapsed="false">
      <c r="A174" s="26" t="s">
        <v>139</v>
      </c>
      <c r="B174" s="26" t="s">
        <v>175</v>
      </c>
      <c r="C174" s="27" t="n">
        <v>6098.4</v>
      </c>
    </row>
    <row r="175" customFormat="false" ht="12.75" hidden="false" customHeight="false" outlineLevel="0" collapsed="false">
      <c r="A175" s="26" t="s">
        <v>139</v>
      </c>
      <c r="B175" s="26" t="s">
        <v>176</v>
      </c>
      <c r="C175" s="27" t="n">
        <v>6171</v>
      </c>
    </row>
    <row r="176" customFormat="false" ht="12.75" hidden="false" customHeight="false" outlineLevel="0" collapsed="false">
      <c r="A176" s="26" t="s">
        <v>139</v>
      </c>
      <c r="B176" s="26" t="s">
        <v>177</v>
      </c>
      <c r="C176" s="27" t="n">
        <v>6388.8</v>
      </c>
    </row>
    <row r="177" customFormat="false" ht="12.75" hidden="false" customHeight="false" outlineLevel="0" collapsed="false">
      <c r="A177" s="26" t="s">
        <v>139</v>
      </c>
      <c r="B177" s="26" t="s">
        <v>178</v>
      </c>
      <c r="C177" s="27" t="n">
        <v>6461.4</v>
      </c>
    </row>
    <row r="178" customFormat="false" ht="12.75" hidden="false" customHeight="false" outlineLevel="0" collapsed="false">
      <c r="A178" s="26" t="s">
        <v>139</v>
      </c>
      <c r="B178" s="26" t="s">
        <v>179</v>
      </c>
      <c r="C178" s="27" t="n">
        <v>6461.4</v>
      </c>
    </row>
    <row r="179" customFormat="false" ht="12.75" hidden="false" customHeight="false" outlineLevel="0" collapsed="false">
      <c r="A179" s="26" t="s">
        <v>139</v>
      </c>
      <c r="B179" s="26" t="s">
        <v>180</v>
      </c>
      <c r="C179" s="27" t="n">
        <v>6534</v>
      </c>
    </row>
    <row r="180" customFormat="false" ht="12.75" hidden="false" customHeight="false" outlineLevel="0" collapsed="false">
      <c r="A180" s="26" t="s">
        <v>139</v>
      </c>
      <c r="B180" s="26" t="s">
        <v>181</v>
      </c>
      <c r="C180" s="27" t="n">
        <v>6679.2</v>
      </c>
    </row>
    <row r="181" customFormat="false" ht="12.75" hidden="false" customHeight="false" outlineLevel="0" collapsed="false">
      <c r="A181" s="26" t="s">
        <v>139</v>
      </c>
      <c r="B181" s="26" t="s">
        <v>182</v>
      </c>
      <c r="C181" s="27" t="n">
        <v>6679.2</v>
      </c>
    </row>
    <row r="182" customFormat="false" ht="12.75" hidden="false" customHeight="false" outlineLevel="0" collapsed="false">
      <c r="A182" s="26" t="s">
        <v>139</v>
      </c>
      <c r="B182" s="26" t="s">
        <v>183</v>
      </c>
      <c r="C182" s="27" t="n">
        <v>7187.4</v>
      </c>
    </row>
    <row r="183" customFormat="false" ht="12.75" hidden="false" customHeight="false" outlineLevel="0" collapsed="false">
      <c r="A183" s="26" t="s">
        <v>139</v>
      </c>
      <c r="B183" s="26" t="s">
        <v>184</v>
      </c>
      <c r="C183" s="27" t="n">
        <v>7187.4</v>
      </c>
    </row>
    <row r="184" customFormat="false" ht="12.75" hidden="false" customHeight="false" outlineLevel="0" collapsed="false">
      <c r="A184" s="26" t="s">
        <v>139</v>
      </c>
      <c r="B184" s="26" t="s">
        <v>185</v>
      </c>
      <c r="C184" s="27" t="n">
        <v>7260</v>
      </c>
    </row>
    <row r="185" customFormat="false" ht="12.75" hidden="false" customHeight="false" outlineLevel="0" collapsed="false">
      <c r="A185" s="26" t="s">
        <v>139</v>
      </c>
      <c r="B185" s="26" t="s">
        <v>186</v>
      </c>
      <c r="C185" s="27" t="n">
        <v>7260</v>
      </c>
    </row>
    <row r="186" customFormat="false" ht="12.75" hidden="false" customHeight="false" outlineLevel="0" collapsed="false">
      <c r="A186" s="26" t="s">
        <v>139</v>
      </c>
      <c r="B186" s="26" t="s">
        <v>187</v>
      </c>
      <c r="C186" s="27" t="n">
        <v>7332.6</v>
      </c>
    </row>
    <row r="187" customFormat="false" ht="12.75" hidden="false" customHeight="false" outlineLevel="0" collapsed="false">
      <c r="A187" s="26" t="s">
        <v>139</v>
      </c>
      <c r="B187" s="26" t="s">
        <v>188</v>
      </c>
      <c r="C187" s="27" t="n">
        <v>7405.2</v>
      </c>
    </row>
    <row r="188" customFormat="false" ht="12.75" hidden="false" customHeight="false" outlineLevel="0" collapsed="false">
      <c r="A188" s="26" t="s">
        <v>139</v>
      </c>
      <c r="B188" s="26" t="s">
        <v>189</v>
      </c>
      <c r="C188" s="27" t="n">
        <v>7477.8</v>
      </c>
    </row>
    <row r="189" customFormat="false" ht="12.75" hidden="false" customHeight="false" outlineLevel="0" collapsed="false">
      <c r="A189" s="26" t="s">
        <v>139</v>
      </c>
      <c r="B189" s="26" t="s">
        <v>190</v>
      </c>
      <c r="C189" s="27" t="n">
        <v>7623</v>
      </c>
    </row>
    <row r="190" customFormat="false" ht="12.75" hidden="false" customHeight="false" outlineLevel="0" collapsed="false">
      <c r="A190" s="26" t="s">
        <v>139</v>
      </c>
      <c r="B190" s="26" t="s">
        <v>191</v>
      </c>
      <c r="C190" s="27" t="n">
        <v>7623</v>
      </c>
    </row>
    <row r="191" customFormat="false" ht="12.75" hidden="false" customHeight="false" outlineLevel="0" collapsed="false">
      <c r="A191" s="26" t="s">
        <v>139</v>
      </c>
      <c r="B191" s="26" t="s">
        <v>192</v>
      </c>
      <c r="C191" s="27" t="n">
        <v>7623</v>
      </c>
    </row>
    <row r="192" customFormat="false" ht="12.75" hidden="false" customHeight="false" outlineLevel="0" collapsed="false">
      <c r="A192" s="26" t="s">
        <v>139</v>
      </c>
      <c r="B192" s="26" t="s">
        <v>193</v>
      </c>
      <c r="C192" s="27" t="n">
        <v>7840.8</v>
      </c>
    </row>
    <row r="193" customFormat="false" ht="12.75" hidden="false" customHeight="false" outlineLevel="0" collapsed="false">
      <c r="A193" s="26" t="s">
        <v>139</v>
      </c>
      <c r="B193" s="26" t="s">
        <v>194</v>
      </c>
      <c r="C193" s="27" t="n">
        <v>7986</v>
      </c>
    </row>
    <row r="194" customFormat="false" ht="12.75" hidden="false" customHeight="false" outlineLevel="0" collapsed="false">
      <c r="A194" s="26" t="s">
        <v>139</v>
      </c>
      <c r="B194" s="26" t="s">
        <v>195</v>
      </c>
      <c r="C194" s="27" t="n">
        <v>8058.6</v>
      </c>
    </row>
    <row r="195" customFormat="false" ht="12.75" hidden="false" customHeight="false" outlineLevel="0" collapsed="false">
      <c r="A195" s="26" t="s">
        <v>139</v>
      </c>
      <c r="B195" s="26" t="s">
        <v>196</v>
      </c>
      <c r="C195" s="27" t="n">
        <v>8203.8</v>
      </c>
    </row>
    <row r="196" customFormat="false" ht="12.75" hidden="false" customHeight="false" outlineLevel="0" collapsed="false">
      <c r="A196" s="26" t="s">
        <v>139</v>
      </c>
      <c r="B196" s="26" t="s">
        <v>197</v>
      </c>
      <c r="C196" s="27" t="n">
        <v>8276.4</v>
      </c>
    </row>
    <row r="197" customFormat="false" ht="12.75" hidden="false" customHeight="false" outlineLevel="0" collapsed="false">
      <c r="A197" s="26" t="s">
        <v>139</v>
      </c>
      <c r="B197" s="26" t="s">
        <v>198</v>
      </c>
      <c r="C197" s="27" t="n">
        <v>9801</v>
      </c>
    </row>
    <row r="198" customFormat="false" ht="25.5" hidden="false" customHeight="false" outlineLevel="0" collapsed="false">
      <c r="A198" s="26" t="s">
        <v>139</v>
      </c>
      <c r="B198" s="26" t="s">
        <v>199</v>
      </c>
      <c r="C198" s="27" t="n">
        <v>10018.8</v>
      </c>
    </row>
    <row r="199" customFormat="false" ht="12.75" hidden="false" customHeight="false" outlineLevel="0" collapsed="false">
      <c r="A199" s="26" t="s">
        <v>139</v>
      </c>
      <c r="B199" s="26" t="s">
        <v>200</v>
      </c>
      <c r="C199" s="27" t="n">
        <v>10454.4</v>
      </c>
    </row>
    <row r="200" customFormat="false" ht="12.75" hidden="false" customHeight="false" outlineLevel="0" collapsed="false">
      <c r="A200" s="26" t="s">
        <v>139</v>
      </c>
      <c r="B200" s="26" t="s">
        <v>201</v>
      </c>
      <c r="C200" s="27" t="n">
        <v>10527</v>
      </c>
    </row>
    <row r="201" customFormat="false" ht="12.75" hidden="false" customHeight="false" outlineLevel="0" collapsed="false">
      <c r="A201" s="26" t="s">
        <v>139</v>
      </c>
      <c r="B201" s="26" t="s">
        <v>202</v>
      </c>
      <c r="C201" s="27" t="n">
        <v>10817.4</v>
      </c>
    </row>
    <row r="202" customFormat="false" ht="12.75" hidden="false" customHeight="false" outlineLevel="0" collapsed="false">
      <c r="A202" s="26" t="s">
        <v>139</v>
      </c>
      <c r="B202" s="26" t="s">
        <v>203</v>
      </c>
      <c r="C202" s="27" t="n">
        <v>11107.8</v>
      </c>
    </row>
    <row r="203" customFormat="false" ht="12.75" hidden="false" customHeight="false" outlineLevel="0" collapsed="false">
      <c r="A203" s="26" t="s">
        <v>139</v>
      </c>
      <c r="B203" s="26" t="s">
        <v>204</v>
      </c>
      <c r="C203" s="27" t="n">
        <v>11253</v>
      </c>
    </row>
    <row r="204" customFormat="false" ht="12.75" hidden="false" customHeight="false" outlineLevel="0" collapsed="false">
      <c r="A204" s="26" t="s">
        <v>139</v>
      </c>
      <c r="B204" s="26" t="s">
        <v>205</v>
      </c>
      <c r="C204" s="27" t="n">
        <v>11616</v>
      </c>
    </row>
    <row r="205" customFormat="false" ht="12.75" hidden="false" customHeight="false" outlineLevel="0" collapsed="false">
      <c r="A205" s="26" t="s">
        <v>139</v>
      </c>
      <c r="B205" s="26" t="s">
        <v>206</v>
      </c>
      <c r="C205" s="27" t="n">
        <v>11833.8</v>
      </c>
    </row>
    <row r="206" customFormat="false" ht="12.75" hidden="false" customHeight="false" outlineLevel="0" collapsed="false">
      <c r="A206" s="26" t="s">
        <v>139</v>
      </c>
      <c r="B206" s="26" t="s">
        <v>207</v>
      </c>
      <c r="C206" s="27" t="n">
        <v>11979</v>
      </c>
    </row>
    <row r="207" customFormat="false" ht="12.75" hidden="false" customHeight="false" outlineLevel="0" collapsed="false">
      <c r="A207" s="26" t="s">
        <v>139</v>
      </c>
      <c r="B207" s="26" t="s">
        <v>208</v>
      </c>
      <c r="C207" s="27" t="n">
        <v>12342</v>
      </c>
    </row>
    <row r="208" customFormat="false" ht="12.75" hidden="false" customHeight="false" outlineLevel="0" collapsed="false">
      <c r="A208" s="26" t="s">
        <v>139</v>
      </c>
      <c r="B208" s="26" t="s">
        <v>209</v>
      </c>
      <c r="C208" s="27" t="n">
        <v>12342</v>
      </c>
    </row>
    <row r="209" customFormat="false" ht="12.75" hidden="false" customHeight="false" outlineLevel="0" collapsed="false">
      <c r="A209" s="26" t="s">
        <v>139</v>
      </c>
      <c r="B209" s="26" t="s">
        <v>210</v>
      </c>
      <c r="C209" s="27" t="n">
        <v>12342</v>
      </c>
    </row>
    <row r="210" customFormat="false" ht="12.75" hidden="false" customHeight="false" outlineLevel="0" collapsed="false">
      <c r="A210" s="26" t="s">
        <v>139</v>
      </c>
      <c r="B210" s="26" t="s">
        <v>211</v>
      </c>
      <c r="C210" s="27" t="n">
        <v>12414.6</v>
      </c>
    </row>
    <row r="211" customFormat="false" ht="12.75" hidden="false" customHeight="false" outlineLevel="0" collapsed="false">
      <c r="A211" s="26" t="s">
        <v>139</v>
      </c>
      <c r="B211" s="26" t="s">
        <v>212</v>
      </c>
      <c r="C211" s="27" t="n">
        <v>12414.6</v>
      </c>
    </row>
    <row r="212" customFormat="false" ht="12.75" hidden="false" customHeight="false" outlineLevel="0" collapsed="false">
      <c r="A212" s="26" t="s">
        <v>139</v>
      </c>
      <c r="B212" s="26" t="s">
        <v>213</v>
      </c>
      <c r="C212" s="27" t="n">
        <v>12414.6</v>
      </c>
    </row>
    <row r="213" customFormat="false" ht="12.75" hidden="false" customHeight="false" outlineLevel="0" collapsed="false">
      <c r="A213" s="26" t="s">
        <v>139</v>
      </c>
      <c r="B213" s="26" t="s">
        <v>214</v>
      </c>
      <c r="C213" s="27" t="n">
        <v>12487.2</v>
      </c>
    </row>
    <row r="214" customFormat="false" ht="12.75" hidden="false" customHeight="false" outlineLevel="0" collapsed="false">
      <c r="A214" s="26" t="s">
        <v>139</v>
      </c>
      <c r="B214" s="26" t="s">
        <v>215</v>
      </c>
      <c r="C214" s="27" t="n">
        <v>12705</v>
      </c>
    </row>
    <row r="215" customFormat="false" ht="12.75" hidden="false" customHeight="false" outlineLevel="0" collapsed="false">
      <c r="A215" s="26" t="s">
        <v>139</v>
      </c>
      <c r="B215" s="26" t="s">
        <v>216</v>
      </c>
      <c r="C215" s="27" t="n">
        <v>12705</v>
      </c>
    </row>
    <row r="216" customFormat="false" ht="12.75" hidden="false" customHeight="false" outlineLevel="0" collapsed="false">
      <c r="A216" s="26" t="s">
        <v>139</v>
      </c>
      <c r="B216" s="26" t="s">
        <v>217</v>
      </c>
      <c r="C216" s="27" t="n">
        <v>12705</v>
      </c>
    </row>
    <row r="217" customFormat="false" ht="12.75" hidden="false" customHeight="false" outlineLevel="0" collapsed="false">
      <c r="A217" s="26" t="s">
        <v>139</v>
      </c>
      <c r="B217" s="26" t="s">
        <v>218</v>
      </c>
      <c r="C217" s="27" t="n">
        <v>12705</v>
      </c>
    </row>
    <row r="218" customFormat="false" ht="12.75" hidden="false" customHeight="false" outlineLevel="0" collapsed="false">
      <c r="A218" s="26" t="s">
        <v>139</v>
      </c>
      <c r="B218" s="26" t="s">
        <v>219</v>
      </c>
      <c r="C218" s="27" t="n">
        <v>13068</v>
      </c>
    </row>
    <row r="219" customFormat="false" ht="12.75" hidden="false" customHeight="false" outlineLevel="0" collapsed="false">
      <c r="A219" s="26" t="s">
        <v>139</v>
      </c>
      <c r="B219" s="26" t="s">
        <v>220</v>
      </c>
      <c r="C219" s="27" t="n">
        <v>13068</v>
      </c>
    </row>
    <row r="220" customFormat="false" ht="12.75" hidden="false" customHeight="false" outlineLevel="0" collapsed="false">
      <c r="A220" s="26" t="s">
        <v>139</v>
      </c>
      <c r="B220" s="26" t="s">
        <v>221</v>
      </c>
      <c r="C220" s="27" t="n">
        <v>13068</v>
      </c>
    </row>
    <row r="221" customFormat="false" ht="12.75" hidden="false" customHeight="false" outlineLevel="0" collapsed="false">
      <c r="A221" s="26" t="s">
        <v>139</v>
      </c>
      <c r="B221" s="26" t="s">
        <v>222</v>
      </c>
      <c r="C221" s="27" t="n">
        <v>13431</v>
      </c>
    </row>
    <row r="222" customFormat="false" ht="12.75" hidden="false" customHeight="false" outlineLevel="0" collapsed="false">
      <c r="A222" s="26" t="s">
        <v>139</v>
      </c>
      <c r="B222" s="26" t="s">
        <v>223</v>
      </c>
      <c r="C222" s="27" t="n">
        <v>13794</v>
      </c>
    </row>
    <row r="223" customFormat="false" ht="12.75" hidden="false" customHeight="false" outlineLevel="0" collapsed="false">
      <c r="A223" s="26" t="s">
        <v>139</v>
      </c>
      <c r="B223" s="26" t="s">
        <v>224</v>
      </c>
      <c r="C223" s="27" t="n">
        <v>14302.2</v>
      </c>
    </row>
    <row r="224" customFormat="false" ht="12.75" hidden="false" customHeight="false" outlineLevel="0" collapsed="false">
      <c r="A224" s="26" t="s">
        <v>139</v>
      </c>
      <c r="B224" s="26" t="s">
        <v>225</v>
      </c>
      <c r="C224" s="27" t="n">
        <v>14520</v>
      </c>
    </row>
    <row r="225" customFormat="false" ht="12.75" hidden="false" customHeight="false" outlineLevel="0" collapsed="false">
      <c r="A225" s="26" t="s">
        <v>139</v>
      </c>
      <c r="B225" s="26" t="s">
        <v>226</v>
      </c>
      <c r="C225" s="27" t="n">
        <v>14520</v>
      </c>
    </row>
    <row r="226" customFormat="false" ht="12.75" hidden="false" customHeight="false" outlineLevel="0" collapsed="false">
      <c r="A226" s="26" t="s">
        <v>139</v>
      </c>
      <c r="B226" s="26" t="s">
        <v>227</v>
      </c>
      <c r="C226" s="27" t="n">
        <v>14737.8</v>
      </c>
    </row>
    <row r="227" customFormat="false" ht="12.75" hidden="false" customHeight="false" outlineLevel="0" collapsed="false">
      <c r="A227" s="26" t="s">
        <v>139</v>
      </c>
      <c r="B227" s="26" t="s">
        <v>228</v>
      </c>
      <c r="C227" s="27" t="n">
        <v>14883</v>
      </c>
    </row>
    <row r="228" customFormat="false" ht="12.75" hidden="false" customHeight="false" outlineLevel="0" collapsed="false">
      <c r="A228" s="26" t="s">
        <v>139</v>
      </c>
      <c r="B228" s="26" t="s">
        <v>229</v>
      </c>
      <c r="C228" s="27" t="n">
        <v>15028.2</v>
      </c>
    </row>
    <row r="229" customFormat="false" ht="12.75" hidden="false" customHeight="false" outlineLevel="0" collapsed="false">
      <c r="A229" s="26" t="s">
        <v>139</v>
      </c>
      <c r="B229" s="26" t="s">
        <v>230</v>
      </c>
      <c r="C229" s="27" t="n">
        <v>15246</v>
      </c>
    </row>
    <row r="230" customFormat="false" ht="25.5" hidden="false" customHeight="false" outlineLevel="0" collapsed="false">
      <c r="A230" s="26" t="s">
        <v>139</v>
      </c>
      <c r="B230" s="26" t="s">
        <v>231</v>
      </c>
      <c r="C230" s="27" t="n">
        <v>15609</v>
      </c>
    </row>
    <row r="231" customFormat="false" ht="12.75" hidden="false" customHeight="false" outlineLevel="0" collapsed="false">
      <c r="A231" s="26" t="s">
        <v>139</v>
      </c>
      <c r="B231" s="26" t="s">
        <v>232</v>
      </c>
      <c r="C231" s="27" t="n">
        <v>15972</v>
      </c>
    </row>
    <row r="232" customFormat="false" ht="12.75" hidden="false" customHeight="false" outlineLevel="0" collapsed="false">
      <c r="A232" s="26" t="s">
        <v>139</v>
      </c>
      <c r="B232" s="26" t="s">
        <v>233</v>
      </c>
      <c r="C232" s="27" t="n">
        <v>15972</v>
      </c>
    </row>
    <row r="233" customFormat="false" ht="12.75" hidden="false" customHeight="false" outlineLevel="0" collapsed="false">
      <c r="A233" s="26" t="s">
        <v>139</v>
      </c>
      <c r="B233" s="26" t="s">
        <v>234</v>
      </c>
      <c r="C233" s="27" t="n">
        <v>16044.6</v>
      </c>
    </row>
    <row r="234" customFormat="false" ht="12.75" hidden="false" customHeight="false" outlineLevel="0" collapsed="false">
      <c r="A234" s="26" t="s">
        <v>139</v>
      </c>
      <c r="B234" s="26" t="s">
        <v>235</v>
      </c>
      <c r="C234" s="27" t="n">
        <v>16262.4</v>
      </c>
    </row>
    <row r="235" customFormat="false" ht="12.75" hidden="false" customHeight="false" outlineLevel="0" collapsed="false">
      <c r="A235" s="26" t="s">
        <v>139</v>
      </c>
      <c r="B235" s="26" t="s">
        <v>236</v>
      </c>
      <c r="C235" s="27" t="n">
        <v>16262.4</v>
      </c>
    </row>
    <row r="236" customFormat="false" ht="12.75" hidden="false" customHeight="false" outlineLevel="0" collapsed="false">
      <c r="A236" s="26" t="s">
        <v>139</v>
      </c>
      <c r="B236" s="26" t="s">
        <v>237</v>
      </c>
      <c r="C236" s="27" t="n">
        <v>16262.4</v>
      </c>
    </row>
    <row r="237" customFormat="false" ht="12.75" hidden="false" customHeight="false" outlineLevel="0" collapsed="false">
      <c r="A237" s="26" t="s">
        <v>139</v>
      </c>
      <c r="B237" s="26" t="s">
        <v>238</v>
      </c>
      <c r="C237" s="27" t="n">
        <v>16335</v>
      </c>
    </row>
    <row r="238" customFormat="false" ht="12.75" hidden="false" customHeight="false" outlineLevel="0" collapsed="false">
      <c r="A238" s="26" t="s">
        <v>139</v>
      </c>
      <c r="B238" s="26" t="s">
        <v>239</v>
      </c>
      <c r="C238" s="27" t="n">
        <v>16552.8</v>
      </c>
    </row>
    <row r="239" customFormat="false" ht="12.75" hidden="false" customHeight="false" outlineLevel="0" collapsed="false">
      <c r="A239" s="26" t="s">
        <v>139</v>
      </c>
      <c r="B239" s="26" t="s">
        <v>240</v>
      </c>
      <c r="C239" s="27" t="n">
        <v>16698</v>
      </c>
    </row>
    <row r="240" customFormat="false" ht="12.75" hidden="false" customHeight="false" outlineLevel="0" collapsed="false">
      <c r="A240" s="26" t="s">
        <v>139</v>
      </c>
      <c r="B240" s="26" t="s">
        <v>241</v>
      </c>
      <c r="C240" s="27" t="n">
        <v>16843.2</v>
      </c>
    </row>
    <row r="241" customFormat="false" ht="12.75" hidden="false" customHeight="false" outlineLevel="0" collapsed="false">
      <c r="A241" s="26" t="s">
        <v>139</v>
      </c>
      <c r="B241" s="26" t="s">
        <v>242</v>
      </c>
      <c r="C241" s="27" t="n">
        <v>16843.2</v>
      </c>
    </row>
    <row r="242" customFormat="false" ht="12.75" hidden="false" customHeight="false" outlineLevel="0" collapsed="false">
      <c r="A242" s="26" t="s">
        <v>139</v>
      </c>
      <c r="B242" s="26" t="s">
        <v>243</v>
      </c>
      <c r="C242" s="27" t="n">
        <v>16843.2</v>
      </c>
    </row>
    <row r="243" customFormat="false" ht="12.75" hidden="false" customHeight="false" outlineLevel="0" collapsed="false">
      <c r="A243" s="26" t="s">
        <v>139</v>
      </c>
      <c r="B243" s="26" t="s">
        <v>244</v>
      </c>
      <c r="C243" s="27" t="n">
        <v>16843.2</v>
      </c>
    </row>
    <row r="244" customFormat="false" ht="12.75" hidden="false" customHeight="false" outlineLevel="0" collapsed="false">
      <c r="A244" s="26" t="s">
        <v>139</v>
      </c>
      <c r="B244" s="26" t="s">
        <v>245</v>
      </c>
      <c r="C244" s="27" t="n">
        <v>16988.4</v>
      </c>
    </row>
    <row r="245" customFormat="false" ht="12.75" hidden="false" customHeight="false" outlineLevel="0" collapsed="false">
      <c r="A245" s="26" t="s">
        <v>139</v>
      </c>
      <c r="B245" s="26" t="s">
        <v>246</v>
      </c>
      <c r="C245" s="27" t="n">
        <v>17061</v>
      </c>
    </row>
    <row r="246" customFormat="false" ht="12.75" hidden="false" customHeight="false" outlineLevel="0" collapsed="false">
      <c r="A246" s="26" t="s">
        <v>139</v>
      </c>
      <c r="B246" s="26" t="s">
        <v>247</v>
      </c>
      <c r="C246" s="27" t="n">
        <v>17061</v>
      </c>
    </row>
    <row r="247" customFormat="false" ht="12.75" hidden="false" customHeight="false" outlineLevel="0" collapsed="false">
      <c r="A247" s="26" t="s">
        <v>139</v>
      </c>
      <c r="B247" s="26" t="s">
        <v>248</v>
      </c>
      <c r="C247" s="27" t="n">
        <v>17206.2</v>
      </c>
    </row>
    <row r="248" customFormat="false" ht="12.75" hidden="false" customHeight="false" outlineLevel="0" collapsed="false">
      <c r="A248" s="26" t="s">
        <v>139</v>
      </c>
      <c r="B248" s="26" t="s">
        <v>249</v>
      </c>
      <c r="C248" s="27" t="n">
        <v>17206.2</v>
      </c>
    </row>
    <row r="249" customFormat="false" ht="12.75" hidden="false" customHeight="false" outlineLevel="0" collapsed="false">
      <c r="A249" s="26" t="s">
        <v>139</v>
      </c>
      <c r="B249" s="26" t="s">
        <v>250</v>
      </c>
      <c r="C249" s="27" t="n">
        <v>17278.8</v>
      </c>
    </row>
    <row r="250" customFormat="false" ht="12.75" hidden="false" customHeight="false" outlineLevel="0" collapsed="false">
      <c r="A250" s="26" t="s">
        <v>139</v>
      </c>
      <c r="B250" s="26" t="s">
        <v>251</v>
      </c>
      <c r="C250" s="27" t="n">
        <v>17569.2</v>
      </c>
    </row>
    <row r="251" customFormat="false" ht="12.75" hidden="false" customHeight="false" outlineLevel="0" collapsed="false">
      <c r="A251" s="26" t="s">
        <v>139</v>
      </c>
      <c r="B251" s="26" t="s">
        <v>252</v>
      </c>
      <c r="C251" s="27" t="n">
        <v>17569.2</v>
      </c>
    </row>
    <row r="252" customFormat="false" ht="12.75" hidden="false" customHeight="false" outlineLevel="0" collapsed="false">
      <c r="A252" s="26" t="s">
        <v>139</v>
      </c>
      <c r="B252" s="26" t="s">
        <v>253</v>
      </c>
      <c r="C252" s="27" t="n">
        <v>17787</v>
      </c>
    </row>
    <row r="253" customFormat="false" ht="12.75" hidden="false" customHeight="false" outlineLevel="0" collapsed="false">
      <c r="A253" s="26" t="s">
        <v>139</v>
      </c>
      <c r="B253" s="26" t="s">
        <v>254</v>
      </c>
      <c r="C253" s="27" t="n">
        <v>17932.2</v>
      </c>
    </row>
    <row r="254" customFormat="false" ht="25.5" hidden="false" customHeight="false" outlineLevel="0" collapsed="false">
      <c r="A254" s="26" t="s">
        <v>139</v>
      </c>
      <c r="B254" s="26" t="s">
        <v>255</v>
      </c>
      <c r="C254" s="27" t="n">
        <v>18150</v>
      </c>
    </row>
    <row r="255" customFormat="false" ht="12.75" hidden="false" customHeight="false" outlineLevel="0" collapsed="false">
      <c r="A255" s="26" t="s">
        <v>139</v>
      </c>
      <c r="B255" s="26" t="s">
        <v>256</v>
      </c>
      <c r="C255" s="27" t="n">
        <v>18150</v>
      </c>
    </row>
    <row r="256" customFormat="false" ht="12.75" hidden="false" customHeight="false" outlineLevel="0" collapsed="false">
      <c r="A256" s="26" t="s">
        <v>139</v>
      </c>
      <c r="B256" s="26" t="s">
        <v>257</v>
      </c>
      <c r="C256" s="27" t="n">
        <v>18513</v>
      </c>
    </row>
    <row r="257" customFormat="false" ht="12.75" hidden="false" customHeight="false" outlineLevel="0" collapsed="false">
      <c r="A257" s="26" t="s">
        <v>139</v>
      </c>
      <c r="B257" s="26" t="s">
        <v>258</v>
      </c>
      <c r="C257" s="27" t="n">
        <v>18730.8</v>
      </c>
    </row>
    <row r="258" customFormat="false" ht="12.75" hidden="false" customHeight="false" outlineLevel="0" collapsed="false">
      <c r="A258" s="26" t="s">
        <v>139</v>
      </c>
      <c r="B258" s="26" t="s">
        <v>259</v>
      </c>
      <c r="C258" s="27" t="n">
        <v>19239</v>
      </c>
    </row>
    <row r="259" customFormat="false" ht="12.75" hidden="false" customHeight="false" outlineLevel="0" collapsed="false">
      <c r="A259" s="26" t="s">
        <v>139</v>
      </c>
      <c r="B259" s="26" t="s">
        <v>260</v>
      </c>
      <c r="C259" s="27" t="n">
        <v>19239</v>
      </c>
    </row>
    <row r="260" customFormat="false" ht="12.75" hidden="false" customHeight="false" outlineLevel="0" collapsed="false">
      <c r="A260" s="26" t="s">
        <v>139</v>
      </c>
      <c r="B260" s="26" t="s">
        <v>261</v>
      </c>
      <c r="C260" s="27" t="n">
        <v>19602</v>
      </c>
    </row>
    <row r="261" customFormat="false" ht="25.5" hidden="false" customHeight="false" outlineLevel="0" collapsed="false">
      <c r="A261" s="26" t="s">
        <v>139</v>
      </c>
      <c r="B261" s="26" t="s">
        <v>262</v>
      </c>
      <c r="C261" s="27" t="n">
        <v>19602</v>
      </c>
    </row>
    <row r="262" customFormat="false" ht="12.75" hidden="false" customHeight="false" outlineLevel="0" collapsed="false">
      <c r="A262" s="26" t="s">
        <v>139</v>
      </c>
      <c r="B262" s="26" t="s">
        <v>263</v>
      </c>
      <c r="C262" s="27" t="n">
        <v>19602</v>
      </c>
    </row>
    <row r="263" customFormat="false" ht="12.75" hidden="false" customHeight="false" outlineLevel="0" collapsed="false">
      <c r="A263" s="26" t="s">
        <v>139</v>
      </c>
      <c r="B263" s="26" t="s">
        <v>264</v>
      </c>
      <c r="C263" s="27" t="n">
        <v>19602</v>
      </c>
    </row>
    <row r="264" customFormat="false" ht="12.75" hidden="false" customHeight="false" outlineLevel="0" collapsed="false">
      <c r="A264" s="26" t="s">
        <v>139</v>
      </c>
      <c r="B264" s="26" t="s">
        <v>265</v>
      </c>
      <c r="C264" s="27" t="n">
        <v>19602</v>
      </c>
    </row>
    <row r="265" customFormat="false" ht="12.75" hidden="false" customHeight="false" outlineLevel="0" collapsed="false">
      <c r="A265" s="26" t="s">
        <v>139</v>
      </c>
      <c r="B265" s="26" t="s">
        <v>266</v>
      </c>
      <c r="C265" s="27" t="n">
        <v>19747.2</v>
      </c>
    </row>
    <row r="266" customFormat="false" ht="12.75" hidden="false" customHeight="false" outlineLevel="0" collapsed="false">
      <c r="A266" s="26" t="s">
        <v>139</v>
      </c>
      <c r="B266" s="26" t="s">
        <v>267</v>
      </c>
      <c r="C266" s="27" t="n">
        <v>19965</v>
      </c>
    </row>
    <row r="267" customFormat="false" ht="12.75" hidden="false" customHeight="false" outlineLevel="0" collapsed="false">
      <c r="A267" s="26" t="s">
        <v>139</v>
      </c>
      <c r="B267" s="26" t="s">
        <v>268</v>
      </c>
      <c r="C267" s="27" t="n">
        <v>19965</v>
      </c>
    </row>
    <row r="268" customFormat="false" ht="12.75" hidden="false" customHeight="false" outlineLevel="0" collapsed="false">
      <c r="A268" s="26" t="s">
        <v>139</v>
      </c>
      <c r="B268" s="26" t="s">
        <v>269</v>
      </c>
      <c r="C268" s="27" t="n">
        <v>20473.2</v>
      </c>
    </row>
    <row r="269" customFormat="false" ht="12.75" hidden="false" customHeight="false" outlineLevel="0" collapsed="false">
      <c r="A269" s="26" t="s">
        <v>139</v>
      </c>
      <c r="B269" s="26" t="s">
        <v>270</v>
      </c>
      <c r="C269" s="27" t="n">
        <v>20618.4</v>
      </c>
    </row>
    <row r="270" customFormat="false" ht="12.75" hidden="false" customHeight="false" outlineLevel="0" collapsed="false">
      <c r="A270" s="26" t="s">
        <v>139</v>
      </c>
      <c r="B270" s="26" t="s">
        <v>271</v>
      </c>
      <c r="C270" s="27" t="n">
        <v>20691</v>
      </c>
    </row>
    <row r="271" customFormat="false" ht="12.75" hidden="false" customHeight="false" outlineLevel="0" collapsed="false">
      <c r="A271" s="26" t="s">
        <v>139</v>
      </c>
      <c r="B271" s="26" t="s">
        <v>272</v>
      </c>
      <c r="C271" s="27" t="n">
        <v>20691</v>
      </c>
    </row>
    <row r="272" customFormat="false" ht="12.75" hidden="false" customHeight="false" outlineLevel="0" collapsed="false">
      <c r="A272" s="26" t="s">
        <v>139</v>
      </c>
      <c r="B272" s="26" t="s">
        <v>273</v>
      </c>
      <c r="C272" s="27" t="n">
        <v>21417</v>
      </c>
    </row>
    <row r="273" customFormat="false" ht="12.75" hidden="false" customHeight="false" outlineLevel="0" collapsed="false">
      <c r="A273" s="26" t="s">
        <v>139</v>
      </c>
      <c r="B273" s="26" t="s">
        <v>274</v>
      </c>
      <c r="C273" s="27" t="n">
        <v>22143</v>
      </c>
    </row>
    <row r="274" customFormat="false" ht="12.75" hidden="false" customHeight="false" outlineLevel="0" collapsed="false">
      <c r="A274" s="26" t="s">
        <v>139</v>
      </c>
      <c r="B274" s="26" t="s">
        <v>275</v>
      </c>
      <c r="C274" s="27" t="n">
        <v>22143</v>
      </c>
    </row>
    <row r="275" customFormat="false" ht="12.75" hidden="false" customHeight="false" outlineLevel="0" collapsed="false">
      <c r="A275" s="26" t="s">
        <v>139</v>
      </c>
      <c r="B275" s="26" t="s">
        <v>276</v>
      </c>
      <c r="C275" s="27" t="n">
        <v>22143</v>
      </c>
    </row>
    <row r="276" customFormat="false" ht="12.75" hidden="false" customHeight="false" outlineLevel="0" collapsed="false">
      <c r="A276" s="26" t="s">
        <v>139</v>
      </c>
      <c r="B276" s="26" t="s">
        <v>277</v>
      </c>
      <c r="C276" s="27" t="n">
        <v>22506</v>
      </c>
    </row>
    <row r="277" customFormat="false" ht="12.75" hidden="false" customHeight="false" outlineLevel="0" collapsed="false">
      <c r="A277" s="26" t="s">
        <v>139</v>
      </c>
      <c r="B277" s="26" t="s">
        <v>278</v>
      </c>
      <c r="C277" s="27" t="n">
        <v>22506</v>
      </c>
    </row>
    <row r="278" customFormat="false" ht="12.75" hidden="false" customHeight="false" outlineLevel="0" collapsed="false">
      <c r="A278" s="26" t="s">
        <v>139</v>
      </c>
      <c r="B278" s="26" t="s">
        <v>279</v>
      </c>
      <c r="C278" s="27" t="n">
        <v>22506</v>
      </c>
    </row>
    <row r="279" customFormat="false" ht="12.75" hidden="false" customHeight="false" outlineLevel="0" collapsed="false">
      <c r="A279" s="26" t="s">
        <v>139</v>
      </c>
      <c r="B279" s="26" t="s">
        <v>280</v>
      </c>
      <c r="C279" s="27" t="n">
        <v>22796.4</v>
      </c>
    </row>
    <row r="280" customFormat="false" ht="25.5" hidden="false" customHeight="false" outlineLevel="0" collapsed="false">
      <c r="A280" s="26" t="s">
        <v>139</v>
      </c>
      <c r="B280" s="26" t="s">
        <v>281</v>
      </c>
      <c r="C280" s="27" t="n">
        <v>22869</v>
      </c>
    </row>
    <row r="281" customFormat="false" ht="12.75" hidden="false" customHeight="false" outlineLevel="0" collapsed="false">
      <c r="A281" s="26" t="s">
        <v>139</v>
      </c>
      <c r="B281" s="26" t="s">
        <v>282</v>
      </c>
      <c r="C281" s="27" t="n">
        <v>22869</v>
      </c>
    </row>
    <row r="282" customFormat="false" ht="12.75" hidden="false" customHeight="false" outlineLevel="0" collapsed="false">
      <c r="A282" s="26" t="s">
        <v>139</v>
      </c>
      <c r="B282" s="26" t="s">
        <v>283</v>
      </c>
      <c r="C282" s="27" t="n">
        <v>23449.8</v>
      </c>
    </row>
    <row r="283" customFormat="false" ht="12.75" hidden="false" customHeight="false" outlineLevel="0" collapsed="false">
      <c r="A283" s="26" t="s">
        <v>139</v>
      </c>
      <c r="B283" s="26" t="s">
        <v>284</v>
      </c>
      <c r="C283" s="27" t="n">
        <v>25410</v>
      </c>
    </row>
    <row r="284" customFormat="false" ht="12.75" hidden="false" customHeight="false" outlineLevel="0" collapsed="false">
      <c r="A284" s="26" t="s">
        <v>139</v>
      </c>
      <c r="B284" s="26" t="s">
        <v>285</v>
      </c>
      <c r="C284" s="27" t="n">
        <v>25627.8</v>
      </c>
    </row>
    <row r="285" customFormat="false" ht="12.75" hidden="false" customHeight="false" outlineLevel="0" collapsed="false">
      <c r="A285" s="26" t="s">
        <v>139</v>
      </c>
      <c r="B285" s="26" t="s">
        <v>286</v>
      </c>
      <c r="C285" s="27" t="n">
        <v>25773</v>
      </c>
    </row>
    <row r="286" customFormat="false" ht="12.75" hidden="false" customHeight="false" outlineLevel="0" collapsed="false">
      <c r="A286" s="26" t="s">
        <v>139</v>
      </c>
      <c r="B286" s="26" t="s">
        <v>287</v>
      </c>
      <c r="C286" s="27" t="n">
        <v>25773</v>
      </c>
    </row>
    <row r="287" customFormat="false" ht="12.75" hidden="false" customHeight="false" outlineLevel="0" collapsed="false">
      <c r="A287" s="26" t="s">
        <v>139</v>
      </c>
      <c r="B287" s="26" t="s">
        <v>288</v>
      </c>
      <c r="C287" s="27" t="n">
        <v>25773</v>
      </c>
    </row>
    <row r="288" customFormat="false" ht="12.75" hidden="false" customHeight="false" outlineLevel="0" collapsed="false">
      <c r="A288" s="26" t="s">
        <v>139</v>
      </c>
      <c r="B288" s="26" t="s">
        <v>289</v>
      </c>
      <c r="C288" s="27" t="n">
        <v>25845.6</v>
      </c>
    </row>
    <row r="289" customFormat="false" ht="12.75" hidden="false" customHeight="false" outlineLevel="0" collapsed="false">
      <c r="A289" s="26" t="s">
        <v>139</v>
      </c>
      <c r="B289" s="26" t="s">
        <v>290</v>
      </c>
      <c r="C289" s="27" t="n">
        <v>25918.2</v>
      </c>
    </row>
    <row r="290" customFormat="false" ht="12.75" hidden="false" customHeight="false" outlineLevel="0" collapsed="false">
      <c r="A290" s="26" t="s">
        <v>139</v>
      </c>
      <c r="B290" s="26" t="s">
        <v>291</v>
      </c>
      <c r="C290" s="27" t="n">
        <v>26063.4</v>
      </c>
    </row>
    <row r="291" customFormat="false" ht="12.75" hidden="false" customHeight="false" outlineLevel="0" collapsed="false">
      <c r="A291" s="26" t="s">
        <v>139</v>
      </c>
      <c r="B291" s="26" t="s">
        <v>292</v>
      </c>
      <c r="C291" s="27" t="n">
        <v>26281.2</v>
      </c>
    </row>
    <row r="292" customFormat="false" ht="12.75" hidden="false" customHeight="false" outlineLevel="0" collapsed="false">
      <c r="A292" s="26" t="s">
        <v>139</v>
      </c>
      <c r="B292" s="26" t="s">
        <v>293</v>
      </c>
      <c r="C292" s="27" t="n">
        <v>26353.8</v>
      </c>
    </row>
    <row r="293" customFormat="false" ht="12.75" hidden="false" customHeight="false" outlineLevel="0" collapsed="false">
      <c r="A293" s="26" t="s">
        <v>139</v>
      </c>
      <c r="B293" s="26" t="s">
        <v>294</v>
      </c>
      <c r="C293" s="27" t="n">
        <v>26644.2</v>
      </c>
    </row>
    <row r="294" customFormat="false" ht="12.75" hidden="false" customHeight="false" outlineLevel="0" collapsed="false">
      <c r="A294" s="26" t="s">
        <v>139</v>
      </c>
      <c r="B294" s="26" t="s">
        <v>295</v>
      </c>
      <c r="C294" s="27" t="n">
        <v>27152.4</v>
      </c>
    </row>
    <row r="295" customFormat="false" ht="12.75" hidden="false" customHeight="false" outlineLevel="0" collapsed="false">
      <c r="A295" s="26" t="s">
        <v>139</v>
      </c>
      <c r="B295" s="26" t="s">
        <v>296</v>
      </c>
      <c r="C295" s="27" t="n">
        <v>27225</v>
      </c>
    </row>
    <row r="296" customFormat="false" ht="12.75" hidden="false" customHeight="false" outlineLevel="0" collapsed="false">
      <c r="A296" s="26" t="s">
        <v>139</v>
      </c>
      <c r="B296" s="26" t="s">
        <v>297</v>
      </c>
      <c r="C296" s="27" t="n">
        <v>27588</v>
      </c>
    </row>
    <row r="297" customFormat="false" ht="12.75" hidden="false" customHeight="false" outlineLevel="0" collapsed="false">
      <c r="A297" s="26" t="s">
        <v>139</v>
      </c>
      <c r="B297" s="26" t="s">
        <v>298</v>
      </c>
      <c r="C297" s="27" t="n">
        <v>27733.2</v>
      </c>
    </row>
    <row r="298" customFormat="false" ht="12.75" hidden="false" customHeight="false" outlineLevel="0" collapsed="false">
      <c r="A298" s="26" t="s">
        <v>139</v>
      </c>
      <c r="B298" s="26" t="s">
        <v>299</v>
      </c>
      <c r="C298" s="27" t="n">
        <v>28314</v>
      </c>
    </row>
    <row r="299" customFormat="false" ht="12.75" hidden="false" customHeight="false" outlineLevel="0" collapsed="false">
      <c r="A299" s="26" t="s">
        <v>139</v>
      </c>
      <c r="B299" s="26" t="s">
        <v>300</v>
      </c>
      <c r="C299" s="27" t="n">
        <v>28386.6</v>
      </c>
    </row>
    <row r="300" customFormat="false" ht="12.75" hidden="false" customHeight="false" outlineLevel="0" collapsed="false">
      <c r="A300" s="26" t="s">
        <v>139</v>
      </c>
      <c r="B300" s="26" t="s">
        <v>301</v>
      </c>
      <c r="C300" s="27" t="n">
        <v>28677</v>
      </c>
    </row>
    <row r="301" customFormat="false" ht="12.75" hidden="false" customHeight="false" outlineLevel="0" collapsed="false">
      <c r="A301" s="26" t="s">
        <v>139</v>
      </c>
      <c r="B301" s="26" t="s">
        <v>302</v>
      </c>
      <c r="C301" s="27" t="n">
        <v>29040</v>
      </c>
    </row>
    <row r="302" customFormat="false" ht="12.75" hidden="false" customHeight="false" outlineLevel="0" collapsed="false">
      <c r="A302" s="26" t="s">
        <v>139</v>
      </c>
      <c r="B302" s="26" t="s">
        <v>303</v>
      </c>
      <c r="C302" s="27" t="n">
        <v>29475.6</v>
      </c>
    </row>
    <row r="303" customFormat="false" ht="12.75" hidden="false" customHeight="false" outlineLevel="0" collapsed="false">
      <c r="A303" s="26" t="s">
        <v>139</v>
      </c>
      <c r="B303" s="26" t="s">
        <v>304</v>
      </c>
      <c r="C303" s="27" t="n">
        <v>29548.2</v>
      </c>
    </row>
    <row r="304" customFormat="false" ht="12.75" hidden="false" customHeight="false" outlineLevel="0" collapsed="false">
      <c r="A304" s="26" t="s">
        <v>139</v>
      </c>
      <c r="B304" s="26" t="s">
        <v>305</v>
      </c>
      <c r="C304" s="27" t="n">
        <v>29911.2</v>
      </c>
    </row>
    <row r="305" customFormat="false" ht="12.75" hidden="false" customHeight="false" outlineLevel="0" collapsed="false">
      <c r="A305" s="26" t="s">
        <v>139</v>
      </c>
      <c r="B305" s="26" t="s">
        <v>306</v>
      </c>
      <c r="C305" s="27" t="n">
        <v>31581</v>
      </c>
    </row>
    <row r="306" customFormat="false" ht="12.75" hidden="false" customHeight="false" outlineLevel="0" collapsed="false">
      <c r="A306" s="26" t="s">
        <v>139</v>
      </c>
      <c r="B306" s="26" t="s">
        <v>307</v>
      </c>
      <c r="C306" s="27" t="n">
        <v>31944</v>
      </c>
    </row>
    <row r="307" customFormat="false" ht="12.75" hidden="false" customHeight="false" outlineLevel="0" collapsed="false">
      <c r="A307" s="26" t="s">
        <v>139</v>
      </c>
      <c r="B307" s="26" t="s">
        <v>308</v>
      </c>
      <c r="C307" s="27" t="n">
        <v>32307</v>
      </c>
    </row>
    <row r="308" customFormat="false" ht="12.75" hidden="false" customHeight="false" outlineLevel="0" collapsed="false">
      <c r="A308" s="26" t="s">
        <v>139</v>
      </c>
      <c r="B308" s="26" t="s">
        <v>309</v>
      </c>
      <c r="C308" s="27" t="n">
        <v>32670</v>
      </c>
    </row>
    <row r="309" customFormat="false" ht="12.75" hidden="false" customHeight="false" outlineLevel="0" collapsed="false">
      <c r="A309" s="26" t="s">
        <v>139</v>
      </c>
      <c r="B309" s="26" t="s">
        <v>310</v>
      </c>
      <c r="C309" s="27" t="n">
        <v>33759</v>
      </c>
    </row>
    <row r="310" customFormat="false" ht="12.75" hidden="false" customHeight="false" outlineLevel="0" collapsed="false">
      <c r="A310" s="26" t="s">
        <v>139</v>
      </c>
      <c r="B310" s="26" t="s">
        <v>311</v>
      </c>
      <c r="C310" s="27" t="n">
        <v>34412.4</v>
      </c>
    </row>
    <row r="311" customFormat="false" ht="25.5" hidden="false" customHeight="false" outlineLevel="0" collapsed="false">
      <c r="A311" s="26" t="s">
        <v>139</v>
      </c>
      <c r="B311" s="26" t="s">
        <v>312</v>
      </c>
      <c r="C311" s="27" t="n">
        <v>35065.8</v>
      </c>
    </row>
    <row r="312" customFormat="false" ht="12.75" hidden="false" customHeight="false" outlineLevel="0" collapsed="false">
      <c r="A312" s="26" t="s">
        <v>139</v>
      </c>
      <c r="B312" s="26" t="s">
        <v>313</v>
      </c>
      <c r="C312" s="27" t="n">
        <v>35065.8</v>
      </c>
    </row>
    <row r="313" customFormat="false" ht="12.75" hidden="false" customHeight="false" outlineLevel="0" collapsed="false">
      <c r="A313" s="26" t="s">
        <v>139</v>
      </c>
      <c r="B313" s="26" t="s">
        <v>314</v>
      </c>
      <c r="C313" s="27" t="n">
        <v>35211</v>
      </c>
    </row>
    <row r="314" customFormat="false" ht="12.75" hidden="false" customHeight="false" outlineLevel="0" collapsed="false">
      <c r="A314" s="26" t="s">
        <v>139</v>
      </c>
      <c r="B314" s="26" t="s">
        <v>315</v>
      </c>
      <c r="C314" s="27" t="n">
        <v>36590.4</v>
      </c>
    </row>
    <row r="315" customFormat="false" ht="25.5" hidden="false" customHeight="false" outlineLevel="0" collapsed="false">
      <c r="A315" s="26" t="s">
        <v>139</v>
      </c>
      <c r="B315" s="26" t="s">
        <v>316</v>
      </c>
      <c r="C315" s="27" t="n">
        <v>46464</v>
      </c>
    </row>
    <row r="316" customFormat="false" ht="12.75" hidden="false" customHeight="false" outlineLevel="0" collapsed="false">
      <c r="A316" s="26" t="s">
        <v>139</v>
      </c>
      <c r="B316" s="26" t="s">
        <v>317</v>
      </c>
      <c r="C316" s="27" t="n">
        <v>46464</v>
      </c>
    </row>
    <row r="317" customFormat="false" ht="12.75" hidden="false" customHeight="false" outlineLevel="0" collapsed="false">
      <c r="A317" s="26" t="s">
        <v>139</v>
      </c>
      <c r="B317" s="26" t="s">
        <v>318</v>
      </c>
      <c r="C317" s="27" t="n">
        <v>46827</v>
      </c>
    </row>
    <row r="318" customFormat="false" ht="12.75" hidden="false" customHeight="false" outlineLevel="0" collapsed="false">
      <c r="A318" s="26" t="s">
        <v>139</v>
      </c>
      <c r="B318" s="26" t="s">
        <v>319</v>
      </c>
      <c r="C318" s="27" t="n">
        <v>48279</v>
      </c>
    </row>
    <row r="319" customFormat="false" ht="12.75" hidden="false" customHeight="false" outlineLevel="0" collapsed="false">
      <c r="A319" s="26" t="s">
        <v>139</v>
      </c>
      <c r="B319" s="26" t="s">
        <v>320</v>
      </c>
      <c r="C319" s="27" t="n">
        <v>49005</v>
      </c>
    </row>
    <row r="320" customFormat="false" ht="12.75" hidden="false" customHeight="false" outlineLevel="0" collapsed="false">
      <c r="A320" s="26" t="s">
        <v>139</v>
      </c>
      <c r="B320" s="26" t="s">
        <v>321</v>
      </c>
      <c r="C320" s="27" t="n">
        <v>53724</v>
      </c>
    </row>
    <row r="321" customFormat="false" ht="12.75" hidden="false" customHeight="false" outlineLevel="0" collapsed="false">
      <c r="A321" s="26" t="s">
        <v>139</v>
      </c>
      <c r="B321" s="26" t="s">
        <v>322</v>
      </c>
      <c r="C321" s="27" t="n">
        <v>54087</v>
      </c>
    </row>
    <row r="322" customFormat="false" ht="12.75" hidden="false" customHeight="false" outlineLevel="0" collapsed="false">
      <c r="A322" s="26" t="s">
        <v>139</v>
      </c>
      <c r="B322" s="26" t="s">
        <v>323</v>
      </c>
      <c r="C322" s="27" t="n">
        <v>78771</v>
      </c>
    </row>
    <row r="323" customFormat="false" ht="12.75" hidden="false" customHeight="false" outlineLevel="0" collapsed="false">
      <c r="A323" s="26" t="s">
        <v>139</v>
      </c>
      <c r="B323" s="26" t="s">
        <v>324</v>
      </c>
      <c r="C323" s="27" t="n">
        <v>79497</v>
      </c>
    </row>
    <row r="324" customFormat="false" ht="12.75" hidden="false" customHeight="false" outlineLevel="0" collapsed="false">
      <c r="A324" s="26" t="s">
        <v>139</v>
      </c>
      <c r="B324" s="26" t="s">
        <v>325</v>
      </c>
      <c r="C324" s="27" t="n">
        <v>79860</v>
      </c>
    </row>
    <row r="325" customFormat="false" ht="12.75" hidden="false" customHeight="false" outlineLevel="0" collapsed="false">
      <c r="A325" s="26" t="s">
        <v>139</v>
      </c>
      <c r="B325" s="26" t="s">
        <v>326</v>
      </c>
      <c r="C325" s="27" t="n">
        <v>80949</v>
      </c>
    </row>
    <row r="326" customFormat="false" ht="12.75" hidden="false" customHeight="false" outlineLevel="0" collapsed="false">
      <c r="A326" s="26" t="s">
        <v>139</v>
      </c>
      <c r="B326" s="26" t="s">
        <v>327</v>
      </c>
      <c r="C326" s="27" t="n">
        <v>87120</v>
      </c>
    </row>
    <row r="327" customFormat="false" ht="12.75" hidden="false" customHeight="false" outlineLevel="0" collapsed="false">
      <c r="A327" s="26" t="s">
        <v>139</v>
      </c>
      <c r="B327" s="26" t="s">
        <v>328</v>
      </c>
      <c r="C327" s="27" t="n">
        <v>88572</v>
      </c>
    </row>
    <row r="328" customFormat="false" ht="12.75" hidden="false" customHeight="false" outlineLevel="0" collapsed="false">
      <c r="A328" s="26" t="s">
        <v>139</v>
      </c>
      <c r="B328" s="26" t="s">
        <v>329</v>
      </c>
      <c r="C328" s="27" t="n">
        <v>88935</v>
      </c>
    </row>
    <row r="329" customFormat="false" ht="12.75" hidden="false" customHeight="false" outlineLevel="0" collapsed="false">
      <c r="A329" s="26" t="s">
        <v>139</v>
      </c>
      <c r="B329" s="26" t="s">
        <v>330</v>
      </c>
      <c r="C329" s="27" t="n">
        <v>88935</v>
      </c>
    </row>
    <row r="330" customFormat="false" ht="12.75" hidden="false" customHeight="false" outlineLevel="0" collapsed="false">
      <c r="A330" s="26" t="s">
        <v>139</v>
      </c>
      <c r="B330" s="26" t="s">
        <v>331</v>
      </c>
      <c r="C330" s="27" t="n">
        <v>106359</v>
      </c>
    </row>
    <row r="331" customFormat="false" ht="12.75" hidden="false" customHeight="false" outlineLevel="0" collapsed="false">
      <c r="A331" s="26" t="s">
        <v>139</v>
      </c>
      <c r="B331" s="26" t="s">
        <v>332</v>
      </c>
      <c r="C331" s="27" t="n">
        <v>107085</v>
      </c>
    </row>
    <row r="332" customFormat="false" ht="12.75" hidden="false" customHeight="false" outlineLevel="0" collapsed="false">
      <c r="A332" s="26" t="s">
        <v>139</v>
      </c>
      <c r="B332" s="26" t="s">
        <v>333</v>
      </c>
      <c r="C332" s="27" t="n">
        <v>109989</v>
      </c>
    </row>
    <row r="333" customFormat="false" ht="12.75" hidden="false" customHeight="false" outlineLevel="0" collapsed="false">
      <c r="A333" s="26" t="s">
        <v>139</v>
      </c>
      <c r="B333" s="26" t="s">
        <v>334</v>
      </c>
      <c r="C333" s="27" t="n">
        <v>110715</v>
      </c>
    </row>
    <row r="334" customFormat="false" ht="12.75" hidden="false" customHeight="false" outlineLevel="0" collapsed="false">
      <c r="A334" s="26" t="s">
        <v>139</v>
      </c>
      <c r="B334" s="26" t="s">
        <v>335</v>
      </c>
      <c r="C334" s="27" t="n">
        <v>124146</v>
      </c>
    </row>
    <row r="335" customFormat="false" ht="12.75" hidden="false" customHeight="false" outlineLevel="0" collapsed="false">
      <c r="A335" s="26" t="s">
        <v>139</v>
      </c>
      <c r="B335" s="26" t="s">
        <v>336</v>
      </c>
      <c r="C335" s="27" t="n">
        <v>124872</v>
      </c>
    </row>
    <row r="336" customFormat="false" ht="12.75" hidden="false" customHeight="false" outlineLevel="0" collapsed="false">
      <c r="A336" s="26" t="s">
        <v>139</v>
      </c>
      <c r="B336" s="26" t="s">
        <v>337</v>
      </c>
      <c r="C336" s="27" t="n">
        <v>130680</v>
      </c>
    </row>
    <row r="337" customFormat="false" ht="12.75" hidden="false" customHeight="false" outlineLevel="0" collapsed="false">
      <c r="A337" s="26" t="s">
        <v>139</v>
      </c>
      <c r="B337" s="26" t="s">
        <v>338</v>
      </c>
      <c r="C337" s="27" t="n">
        <v>131406</v>
      </c>
    </row>
    <row r="338" customFormat="false" ht="12.75" hidden="false" customHeight="false" outlineLevel="0" collapsed="false">
      <c r="A338" s="26" t="s">
        <v>139</v>
      </c>
      <c r="B338" s="26" t="s">
        <v>339</v>
      </c>
      <c r="C338" s="27" t="n">
        <v>135036</v>
      </c>
    </row>
    <row r="339" customFormat="false" ht="12.75" hidden="false" customHeight="false" outlineLevel="0" collapsed="false">
      <c r="A339" s="26" t="s">
        <v>139</v>
      </c>
      <c r="B339" s="26" t="s">
        <v>340</v>
      </c>
      <c r="C339" s="27" t="n">
        <v>137577</v>
      </c>
    </row>
    <row r="340" customFormat="false" ht="12.75" hidden="false" customHeight="false" outlineLevel="0" collapsed="false">
      <c r="A340" s="26" t="s">
        <v>139</v>
      </c>
      <c r="B340" s="26" t="s">
        <v>341</v>
      </c>
      <c r="C340" s="27" t="n">
        <v>151008</v>
      </c>
    </row>
    <row r="341" customFormat="false" ht="12.75" hidden="false" customHeight="false" outlineLevel="0" collapsed="false">
      <c r="A341" s="26" t="s">
        <v>139</v>
      </c>
      <c r="B341" s="26" t="s">
        <v>342</v>
      </c>
      <c r="C341" s="27" t="n">
        <v>151734</v>
      </c>
    </row>
    <row r="342" customFormat="false" ht="12.75" hidden="false" customHeight="false" outlineLevel="0" collapsed="false">
      <c r="A342" s="26" t="s">
        <v>139</v>
      </c>
      <c r="B342" s="26" t="s">
        <v>343</v>
      </c>
      <c r="C342" s="27" t="n">
        <v>162261</v>
      </c>
    </row>
    <row r="343" customFormat="false" ht="12.75" hidden="false" customHeight="false" outlineLevel="0" collapsed="false">
      <c r="A343" s="26" t="s">
        <v>139</v>
      </c>
      <c r="B343" s="26" t="s">
        <v>344</v>
      </c>
      <c r="C343" s="27" t="n">
        <v>164076</v>
      </c>
    </row>
    <row r="344" customFormat="false" ht="12.75" hidden="false" customHeight="false" outlineLevel="0" collapsed="false">
      <c r="A344" s="26" t="s">
        <v>139</v>
      </c>
      <c r="B344" s="26" t="s">
        <v>345</v>
      </c>
      <c r="C344" s="27" t="n">
        <v>173514</v>
      </c>
    </row>
    <row r="345" customFormat="false" ht="12.75" hidden="false" customHeight="false" outlineLevel="0" collapsed="false">
      <c r="A345" s="26" t="s">
        <v>139</v>
      </c>
      <c r="B345" s="26" t="s">
        <v>346</v>
      </c>
      <c r="C345" s="27" t="n">
        <v>174240</v>
      </c>
    </row>
    <row r="346" customFormat="false" ht="12.75" hidden="false" customHeight="false" outlineLevel="0" collapsed="false">
      <c r="A346" s="21"/>
      <c r="B346" s="22" t="s">
        <v>347</v>
      </c>
      <c r="C346" s="28"/>
    </row>
    <row r="347" customFormat="false" ht="12.75" hidden="false" customHeight="false" outlineLevel="0" collapsed="false">
      <c r="A347" s="26" t="s">
        <v>347</v>
      </c>
      <c r="B347" s="26" t="s">
        <v>348</v>
      </c>
      <c r="C347" s="27" t="n">
        <v>726</v>
      </c>
    </row>
    <row r="348" customFormat="false" ht="12.75" hidden="false" customHeight="false" outlineLevel="0" collapsed="false">
      <c r="A348" s="26" t="s">
        <v>347</v>
      </c>
      <c r="B348" s="26" t="s">
        <v>349</v>
      </c>
      <c r="C348" s="27" t="n">
        <v>1125.3</v>
      </c>
    </row>
    <row r="349" customFormat="false" ht="12.75" hidden="false" customHeight="false" outlineLevel="0" collapsed="false">
      <c r="A349" s="26" t="s">
        <v>347</v>
      </c>
      <c r="B349" s="26" t="s">
        <v>350</v>
      </c>
      <c r="C349" s="27" t="n">
        <v>1147.08</v>
      </c>
    </row>
    <row r="350" customFormat="false" ht="12.75" hidden="false" customHeight="false" outlineLevel="0" collapsed="false">
      <c r="A350" s="26" t="s">
        <v>347</v>
      </c>
      <c r="B350" s="26" t="s">
        <v>351</v>
      </c>
      <c r="C350" s="27" t="n">
        <v>1161.6</v>
      </c>
    </row>
    <row r="351" customFormat="false" ht="12.75" hidden="false" customHeight="false" outlineLevel="0" collapsed="false">
      <c r="A351" s="26" t="s">
        <v>347</v>
      </c>
      <c r="B351" s="26" t="s">
        <v>352</v>
      </c>
      <c r="C351" s="27" t="n">
        <v>1161.6</v>
      </c>
    </row>
    <row r="352" customFormat="false" ht="12.75" hidden="false" customHeight="false" outlineLevel="0" collapsed="false">
      <c r="A352" s="26" t="s">
        <v>347</v>
      </c>
      <c r="B352" s="26" t="s">
        <v>353</v>
      </c>
      <c r="C352" s="27" t="n">
        <v>1161.6</v>
      </c>
    </row>
    <row r="353" customFormat="false" ht="12.75" hidden="false" customHeight="false" outlineLevel="0" collapsed="false">
      <c r="A353" s="26" t="s">
        <v>347</v>
      </c>
      <c r="B353" s="26" t="s">
        <v>354</v>
      </c>
      <c r="C353" s="27" t="n">
        <v>1161.6</v>
      </c>
    </row>
    <row r="354" customFormat="false" ht="12.75" hidden="false" customHeight="false" outlineLevel="0" collapsed="false">
      <c r="A354" s="26" t="s">
        <v>347</v>
      </c>
      <c r="B354" s="26" t="s">
        <v>355</v>
      </c>
      <c r="C354" s="27" t="n">
        <v>1161.6</v>
      </c>
    </row>
    <row r="355" customFormat="false" ht="12.75" hidden="false" customHeight="false" outlineLevel="0" collapsed="false">
      <c r="A355" s="26" t="s">
        <v>347</v>
      </c>
      <c r="B355" s="26" t="s">
        <v>356</v>
      </c>
      <c r="C355" s="27" t="n">
        <v>1190.64</v>
      </c>
    </row>
    <row r="356" customFormat="false" ht="12.75" hidden="false" customHeight="false" outlineLevel="0" collapsed="false">
      <c r="A356" s="26" t="s">
        <v>347</v>
      </c>
      <c r="B356" s="26" t="s">
        <v>357</v>
      </c>
      <c r="C356" s="27" t="n">
        <v>1190.64</v>
      </c>
    </row>
    <row r="357" customFormat="false" ht="12.75" hidden="false" customHeight="false" outlineLevel="0" collapsed="false">
      <c r="A357" s="26" t="s">
        <v>347</v>
      </c>
      <c r="B357" s="26" t="s">
        <v>358</v>
      </c>
      <c r="C357" s="27" t="n">
        <v>1190.64</v>
      </c>
    </row>
    <row r="358" customFormat="false" ht="12.75" hidden="false" customHeight="false" outlineLevel="0" collapsed="false">
      <c r="A358" s="26" t="s">
        <v>347</v>
      </c>
      <c r="B358" s="26" t="s">
        <v>359</v>
      </c>
      <c r="C358" s="27" t="n">
        <v>1190.64</v>
      </c>
    </row>
    <row r="359" customFormat="false" ht="12.75" hidden="false" customHeight="false" outlineLevel="0" collapsed="false">
      <c r="A359" s="26" t="s">
        <v>347</v>
      </c>
      <c r="B359" s="26" t="s">
        <v>360</v>
      </c>
      <c r="C359" s="27" t="n">
        <v>1190.64</v>
      </c>
    </row>
    <row r="360" customFormat="false" ht="12.75" hidden="false" customHeight="false" outlineLevel="0" collapsed="false">
      <c r="A360" s="26" t="s">
        <v>347</v>
      </c>
      <c r="B360" s="26" t="s">
        <v>361</v>
      </c>
      <c r="C360" s="27" t="n">
        <v>1234.2</v>
      </c>
    </row>
    <row r="361" customFormat="false" ht="25.5" hidden="false" customHeight="false" outlineLevel="0" collapsed="false">
      <c r="A361" s="26" t="s">
        <v>347</v>
      </c>
      <c r="B361" s="26" t="s">
        <v>362</v>
      </c>
      <c r="C361" s="27" t="n">
        <v>1372.14</v>
      </c>
    </row>
    <row r="362" customFormat="false" ht="25.5" hidden="false" customHeight="false" outlineLevel="0" collapsed="false">
      <c r="A362" s="26" t="s">
        <v>347</v>
      </c>
      <c r="B362" s="26" t="s">
        <v>363</v>
      </c>
      <c r="C362" s="27" t="n">
        <v>1372.14</v>
      </c>
    </row>
    <row r="363" customFormat="false" ht="25.5" hidden="false" customHeight="false" outlineLevel="0" collapsed="false">
      <c r="A363" s="26" t="s">
        <v>347</v>
      </c>
      <c r="B363" s="26" t="s">
        <v>364</v>
      </c>
      <c r="C363" s="27" t="n">
        <v>1372.14</v>
      </c>
    </row>
    <row r="364" customFormat="false" ht="12.75" hidden="false" customHeight="false" outlineLevel="0" collapsed="false">
      <c r="A364" s="26" t="s">
        <v>347</v>
      </c>
      <c r="B364" s="26" t="s">
        <v>365</v>
      </c>
      <c r="C364" s="27" t="n">
        <v>1880.34</v>
      </c>
    </row>
    <row r="365" customFormat="false" ht="12.75" hidden="false" customHeight="false" outlineLevel="0" collapsed="false">
      <c r="A365" s="26" t="s">
        <v>347</v>
      </c>
      <c r="B365" s="26" t="s">
        <v>366</v>
      </c>
      <c r="C365" s="27" t="n">
        <v>1960.2</v>
      </c>
    </row>
    <row r="366" customFormat="false" ht="12.75" hidden="false" customHeight="false" outlineLevel="0" collapsed="false">
      <c r="A366" s="26" t="s">
        <v>347</v>
      </c>
      <c r="B366" s="26" t="s">
        <v>367</v>
      </c>
      <c r="C366" s="27" t="n">
        <v>1960.2</v>
      </c>
    </row>
    <row r="367" customFormat="false" ht="12.75" hidden="false" customHeight="false" outlineLevel="0" collapsed="false">
      <c r="A367" s="26" t="s">
        <v>347</v>
      </c>
      <c r="B367" s="26" t="s">
        <v>368</v>
      </c>
      <c r="C367" s="27" t="n">
        <v>1960.2</v>
      </c>
    </row>
    <row r="368" customFormat="false" ht="12.75" hidden="false" customHeight="false" outlineLevel="0" collapsed="false">
      <c r="A368" s="26" t="s">
        <v>347</v>
      </c>
      <c r="B368" s="26" t="s">
        <v>369</v>
      </c>
      <c r="C368" s="27" t="n">
        <v>1996.5</v>
      </c>
    </row>
    <row r="369" customFormat="false" ht="12.75" hidden="false" customHeight="false" outlineLevel="0" collapsed="false">
      <c r="A369" s="26" t="s">
        <v>347</v>
      </c>
      <c r="B369" s="26" t="s">
        <v>370</v>
      </c>
      <c r="C369" s="27" t="n">
        <v>1996.5</v>
      </c>
    </row>
    <row r="370" customFormat="false" ht="12.75" hidden="false" customHeight="false" outlineLevel="0" collapsed="false">
      <c r="A370" s="26" t="s">
        <v>347</v>
      </c>
      <c r="B370" s="26" t="s">
        <v>371</v>
      </c>
      <c r="C370" s="27" t="n">
        <v>1996.5</v>
      </c>
    </row>
    <row r="371" customFormat="false" ht="12.75" hidden="false" customHeight="false" outlineLevel="0" collapsed="false">
      <c r="A371" s="26" t="s">
        <v>347</v>
      </c>
      <c r="B371" s="26" t="s">
        <v>372</v>
      </c>
      <c r="C371" s="27" t="n">
        <v>1996.5</v>
      </c>
    </row>
    <row r="372" customFormat="false" ht="12.75" hidden="false" customHeight="false" outlineLevel="0" collapsed="false">
      <c r="A372" s="26" t="s">
        <v>347</v>
      </c>
      <c r="B372" s="26" t="s">
        <v>373</v>
      </c>
      <c r="C372" s="27" t="n">
        <v>2032.8</v>
      </c>
    </row>
    <row r="373" customFormat="false" ht="12.75" hidden="false" customHeight="false" outlineLevel="0" collapsed="false">
      <c r="A373" s="26" t="s">
        <v>347</v>
      </c>
      <c r="B373" s="26" t="s">
        <v>374</v>
      </c>
      <c r="C373" s="27" t="n">
        <v>2069.1</v>
      </c>
    </row>
    <row r="374" customFormat="false" ht="12.75" hidden="false" customHeight="false" outlineLevel="0" collapsed="false">
      <c r="A374" s="26" t="s">
        <v>347</v>
      </c>
      <c r="B374" s="26" t="s">
        <v>375</v>
      </c>
      <c r="C374" s="27" t="n">
        <v>2069.1</v>
      </c>
    </row>
    <row r="375" customFormat="false" ht="12.75" hidden="false" customHeight="false" outlineLevel="0" collapsed="false">
      <c r="A375" s="26" t="s">
        <v>347</v>
      </c>
      <c r="B375" s="26" t="s">
        <v>376</v>
      </c>
      <c r="C375" s="27" t="n">
        <v>2069.1</v>
      </c>
    </row>
    <row r="376" customFormat="false" ht="12.75" hidden="false" customHeight="false" outlineLevel="0" collapsed="false">
      <c r="A376" s="26" t="s">
        <v>347</v>
      </c>
      <c r="B376" s="26" t="s">
        <v>377</v>
      </c>
      <c r="C376" s="27" t="n">
        <v>2069.1</v>
      </c>
    </row>
    <row r="377" customFormat="false" ht="12.75" hidden="false" customHeight="false" outlineLevel="0" collapsed="false">
      <c r="A377" s="26" t="s">
        <v>347</v>
      </c>
      <c r="B377" s="26" t="s">
        <v>378</v>
      </c>
      <c r="C377" s="27" t="n">
        <v>2069.1</v>
      </c>
    </row>
    <row r="378" customFormat="false" ht="12.75" hidden="false" customHeight="false" outlineLevel="0" collapsed="false">
      <c r="A378" s="26" t="s">
        <v>347</v>
      </c>
      <c r="B378" s="26" t="s">
        <v>379</v>
      </c>
      <c r="C378" s="27" t="n">
        <v>2069.1</v>
      </c>
    </row>
    <row r="379" customFormat="false" ht="12.75" hidden="false" customHeight="false" outlineLevel="0" collapsed="false">
      <c r="A379" s="26" t="s">
        <v>347</v>
      </c>
      <c r="B379" s="26" t="s">
        <v>380</v>
      </c>
      <c r="C379" s="27" t="n">
        <v>2141.7</v>
      </c>
    </row>
    <row r="380" customFormat="false" ht="12.75" hidden="false" customHeight="false" outlineLevel="0" collapsed="false">
      <c r="A380" s="26" t="s">
        <v>347</v>
      </c>
      <c r="B380" s="26" t="s">
        <v>381</v>
      </c>
      <c r="C380" s="27" t="n">
        <v>2141.7</v>
      </c>
    </row>
    <row r="381" customFormat="false" ht="12.75" hidden="false" customHeight="false" outlineLevel="0" collapsed="false">
      <c r="A381" s="26" t="s">
        <v>347</v>
      </c>
      <c r="B381" s="26" t="s">
        <v>382</v>
      </c>
      <c r="C381" s="27" t="n">
        <v>2141.7</v>
      </c>
    </row>
    <row r="382" customFormat="false" ht="12.75" hidden="false" customHeight="false" outlineLevel="0" collapsed="false">
      <c r="A382" s="26" t="s">
        <v>347</v>
      </c>
      <c r="B382" s="26" t="s">
        <v>383</v>
      </c>
      <c r="C382" s="27" t="n">
        <v>2141.7</v>
      </c>
    </row>
    <row r="383" customFormat="false" ht="12.75" hidden="false" customHeight="false" outlineLevel="0" collapsed="false">
      <c r="A383" s="26" t="s">
        <v>347</v>
      </c>
      <c r="B383" s="26" t="s">
        <v>384</v>
      </c>
      <c r="C383" s="27" t="n">
        <v>2141.7</v>
      </c>
    </row>
    <row r="384" customFormat="false" ht="12.75" hidden="false" customHeight="false" outlineLevel="0" collapsed="false">
      <c r="A384" s="26" t="s">
        <v>347</v>
      </c>
      <c r="B384" s="26" t="s">
        <v>385</v>
      </c>
      <c r="C384" s="27" t="n">
        <v>2141.7</v>
      </c>
    </row>
    <row r="385" customFormat="false" ht="12.75" hidden="false" customHeight="false" outlineLevel="0" collapsed="false">
      <c r="A385" s="26" t="s">
        <v>347</v>
      </c>
      <c r="B385" s="26" t="s">
        <v>386</v>
      </c>
      <c r="C385" s="27" t="n">
        <v>2141.7</v>
      </c>
    </row>
    <row r="386" customFormat="false" ht="25.5" hidden="false" customHeight="false" outlineLevel="0" collapsed="false">
      <c r="A386" s="26" t="s">
        <v>347</v>
      </c>
      <c r="B386" s="26" t="s">
        <v>387</v>
      </c>
      <c r="C386" s="27" t="n">
        <v>2178</v>
      </c>
    </row>
    <row r="387" customFormat="false" ht="12.75" hidden="false" customHeight="false" outlineLevel="0" collapsed="false">
      <c r="A387" s="26" t="s">
        <v>347</v>
      </c>
      <c r="B387" s="26" t="s">
        <v>388</v>
      </c>
      <c r="C387" s="27" t="n">
        <v>2192.52</v>
      </c>
    </row>
    <row r="388" customFormat="false" ht="12.75" hidden="false" customHeight="false" outlineLevel="0" collapsed="false">
      <c r="A388" s="26" t="s">
        <v>347</v>
      </c>
      <c r="B388" s="26" t="s">
        <v>389</v>
      </c>
      <c r="C388" s="27" t="n">
        <v>2192.52</v>
      </c>
    </row>
    <row r="389" customFormat="false" ht="12.75" hidden="false" customHeight="false" outlineLevel="0" collapsed="false">
      <c r="A389" s="26" t="s">
        <v>347</v>
      </c>
      <c r="B389" s="26" t="s">
        <v>390</v>
      </c>
      <c r="C389" s="27" t="n">
        <v>2192.52</v>
      </c>
    </row>
    <row r="390" customFormat="false" ht="12.75" hidden="false" customHeight="false" outlineLevel="0" collapsed="false">
      <c r="A390" s="26" t="s">
        <v>347</v>
      </c>
      <c r="B390" s="26" t="s">
        <v>391</v>
      </c>
      <c r="C390" s="27" t="n">
        <v>2192.52</v>
      </c>
    </row>
    <row r="391" customFormat="false" ht="12.75" hidden="false" customHeight="false" outlineLevel="0" collapsed="false">
      <c r="A391" s="26" t="s">
        <v>347</v>
      </c>
      <c r="B391" s="26" t="s">
        <v>392</v>
      </c>
      <c r="C391" s="27" t="n">
        <v>2192.52</v>
      </c>
    </row>
    <row r="392" customFormat="false" ht="12.75" hidden="false" customHeight="false" outlineLevel="0" collapsed="false">
      <c r="A392" s="26" t="s">
        <v>347</v>
      </c>
      <c r="B392" s="26" t="s">
        <v>393</v>
      </c>
      <c r="C392" s="27" t="n">
        <v>2192.52</v>
      </c>
    </row>
    <row r="393" customFormat="false" ht="25.5" hidden="false" customHeight="false" outlineLevel="0" collapsed="false">
      <c r="A393" s="26" t="s">
        <v>347</v>
      </c>
      <c r="B393" s="26" t="s">
        <v>394</v>
      </c>
      <c r="C393" s="27" t="n">
        <v>2192.52</v>
      </c>
    </row>
    <row r="394" customFormat="false" ht="12.75" hidden="false" customHeight="false" outlineLevel="0" collapsed="false">
      <c r="A394" s="26" t="s">
        <v>347</v>
      </c>
      <c r="B394" s="26" t="s">
        <v>395</v>
      </c>
      <c r="C394" s="27" t="n">
        <v>2192.52</v>
      </c>
    </row>
    <row r="395" customFormat="false" ht="25.5" hidden="false" customHeight="false" outlineLevel="0" collapsed="false">
      <c r="A395" s="26" t="s">
        <v>347</v>
      </c>
      <c r="B395" s="26" t="s">
        <v>396</v>
      </c>
      <c r="C395" s="27" t="n">
        <v>2279.64</v>
      </c>
    </row>
    <row r="396" customFormat="false" ht="25.5" hidden="false" customHeight="false" outlineLevel="0" collapsed="false">
      <c r="A396" s="26" t="s">
        <v>347</v>
      </c>
      <c r="B396" s="26" t="s">
        <v>397</v>
      </c>
      <c r="C396" s="27" t="n">
        <v>2308.68</v>
      </c>
    </row>
    <row r="397" customFormat="false" ht="12.75" hidden="false" customHeight="false" outlineLevel="0" collapsed="false">
      <c r="A397" s="26" t="s">
        <v>347</v>
      </c>
      <c r="B397" s="26" t="s">
        <v>398</v>
      </c>
      <c r="C397" s="27" t="n">
        <v>2330.46</v>
      </c>
    </row>
    <row r="398" customFormat="false" ht="12.75" hidden="false" customHeight="false" outlineLevel="0" collapsed="false">
      <c r="A398" s="26" t="s">
        <v>347</v>
      </c>
      <c r="B398" s="26" t="s">
        <v>399</v>
      </c>
      <c r="C398" s="27" t="n">
        <v>2330.46</v>
      </c>
    </row>
    <row r="399" customFormat="false" ht="12.75" hidden="false" customHeight="false" outlineLevel="0" collapsed="false">
      <c r="A399" s="26" t="s">
        <v>347</v>
      </c>
      <c r="B399" s="26" t="s">
        <v>400</v>
      </c>
      <c r="C399" s="27" t="n">
        <v>2330.46</v>
      </c>
    </row>
    <row r="400" customFormat="false" ht="12.75" hidden="false" customHeight="false" outlineLevel="0" collapsed="false">
      <c r="A400" s="26" t="s">
        <v>347</v>
      </c>
      <c r="B400" s="26" t="s">
        <v>401</v>
      </c>
      <c r="C400" s="27" t="n">
        <v>2330.46</v>
      </c>
    </row>
    <row r="401" customFormat="false" ht="12.75" hidden="false" customHeight="false" outlineLevel="0" collapsed="false">
      <c r="A401" s="26" t="s">
        <v>347</v>
      </c>
      <c r="B401" s="26" t="s">
        <v>402</v>
      </c>
      <c r="C401" s="27" t="n">
        <v>2330.46</v>
      </c>
    </row>
    <row r="402" customFormat="false" ht="12.75" hidden="false" customHeight="false" outlineLevel="0" collapsed="false">
      <c r="A402" s="26" t="s">
        <v>347</v>
      </c>
      <c r="B402" s="26" t="s">
        <v>403</v>
      </c>
      <c r="C402" s="27" t="n">
        <v>2330.46</v>
      </c>
    </row>
    <row r="403" customFormat="false" ht="12.75" hidden="false" customHeight="false" outlineLevel="0" collapsed="false">
      <c r="A403" s="26" t="s">
        <v>347</v>
      </c>
      <c r="B403" s="26" t="s">
        <v>404</v>
      </c>
      <c r="C403" s="27" t="n">
        <v>2330.46</v>
      </c>
    </row>
    <row r="404" customFormat="false" ht="12.75" hidden="false" customHeight="false" outlineLevel="0" collapsed="false">
      <c r="A404" s="26" t="s">
        <v>347</v>
      </c>
      <c r="B404" s="26" t="s">
        <v>405</v>
      </c>
      <c r="C404" s="27" t="n">
        <v>2330.46</v>
      </c>
    </row>
    <row r="405" customFormat="false" ht="12.75" hidden="false" customHeight="false" outlineLevel="0" collapsed="false">
      <c r="A405" s="26" t="s">
        <v>347</v>
      </c>
      <c r="B405" s="26" t="s">
        <v>406</v>
      </c>
      <c r="C405" s="27" t="n">
        <v>2330.46</v>
      </c>
    </row>
    <row r="406" customFormat="false" ht="12.75" hidden="false" customHeight="false" outlineLevel="0" collapsed="false">
      <c r="A406" s="26" t="s">
        <v>347</v>
      </c>
      <c r="B406" s="26" t="s">
        <v>407</v>
      </c>
      <c r="C406" s="27" t="n">
        <v>2330.46</v>
      </c>
    </row>
    <row r="407" customFormat="false" ht="25.5" hidden="false" customHeight="false" outlineLevel="0" collapsed="false">
      <c r="A407" s="26" t="s">
        <v>347</v>
      </c>
      <c r="B407" s="26" t="s">
        <v>408</v>
      </c>
      <c r="C407" s="27" t="n">
        <v>2352.24</v>
      </c>
    </row>
    <row r="408" customFormat="false" ht="25.5" hidden="false" customHeight="false" outlineLevel="0" collapsed="false">
      <c r="A408" s="26" t="s">
        <v>347</v>
      </c>
      <c r="B408" s="26" t="s">
        <v>409</v>
      </c>
      <c r="C408" s="27" t="n">
        <v>2352.24</v>
      </c>
    </row>
    <row r="409" customFormat="false" ht="25.5" hidden="false" customHeight="false" outlineLevel="0" collapsed="false">
      <c r="A409" s="26" t="s">
        <v>347</v>
      </c>
      <c r="B409" s="26" t="s">
        <v>410</v>
      </c>
      <c r="C409" s="27" t="n">
        <v>2352.24</v>
      </c>
    </row>
    <row r="410" customFormat="false" ht="25.5" hidden="false" customHeight="false" outlineLevel="0" collapsed="false">
      <c r="A410" s="26" t="s">
        <v>347</v>
      </c>
      <c r="B410" s="26" t="s">
        <v>411</v>
      </c>
      <c r="C410" s="27" t="n">
        <v>2352.24</v>
      </c>
    </row>
    <row r="411" customFormat="false" ht="12.75" hidden="false" customHeight="false" outlineLevel="0" collapsed="false">
      <c r="A411" s="26" t="s">
        <v>347</v>
      </c>
      <c r="B411" s="26" t="s">
        <v>412</v>
      </c>
      <c r="C411" s="27" t="n">
        <v>2359.5</v>
      </c>
    </row>
    <row r="412" customFormat="false" ht="12.75" hidden="false" customHeight="false" outlineLevel="0" collapsed="false">
      <c r="A412" s="26" t="s">
        <v>347</v>
      </c>
      <c r="B412" s="26" t="s">
        <v>413</v>
      </c>
      <c r="C412" s="27" t="n">
        <v>2446.62</v>
      </c>
    </row>
    <row r="413" customFormat="false" ht="12.75" hidden="false" customHeight="false" outlineLevel="0" collapsed="false">
      <c r="A413" s="26" t="s">
        <v>347</v>
      </c>
      <c r="B413" s="26" t="s">
        <v>414</v>
      </c>
      <c r="C413" s="27" t="n">
        <v>2468.4</v>
      </c>
    </row>
    <row r="414" customFormat="false" ht="25.5" hidden="false" customHeight="false" outlineLevel="0" collapsed="false">
      <c r="A414" s="26" t="s">
        <v>347</v>
      </c>
      <c r="B414" s="26" t="s">
        <v>415</v>
      </c>
      <c r="C414" s="27" t="n">
        <v>2519.22</v>
      </c>
    </row>
    <row r="415" customFormat="false" ht="25.5" hidden="false" customHeight="false" outlineLevel="0" collapsed="false">
      <c r="A415" s="26" t="s">
        <v>347</v>
      </c>
      <c r="B415" s="26" t="s">
        <v>416</v>
      </c>
      <c r="C415" s="27" t="n">
        <v>2519.22</v>
      </c>
    </row>
    <row r="416" customFormat="false" ht="25.5" hidden="false" customHeight="false" outlineLevel="0" collapsed="false">
      <c r="A416" s="26" t="s">
        <v>347</v>
      </c>
      <c r="B416" s="26" t="s">
        <v>417</v>
      </c>
      <c r="C416" s="27" t="n">
        <v>2519.22</v>
      </c>
    </row>
    <row r="417" customFormat="false" ht="25.5" hidden="false" customHeight="false" outlineLevel="0" collapsed="false">
      <c r="A417" s="26" t="s">
        <v>347</v>
      </c>
      <c r="B417" s="26" t="s">
        <v>418</v>
      </c>
      <c r="C417" s="27" t="n">
        <v>2519.22</v>
      </c>
    </row>
    <row r="418" customFormat="false" ht="25.5" hidden="false" customHeight="false" outlineLevel="0" collapsed="false">
      <c r="A418" s="26" t="s">
        <v>347</v>
      </c>
      <c r="B418" s="26" t="s">
        <v>419</v>
      </c>
      <c r="C418" s="27" t="n">
        <v>2519.22</v>
      </c>
    </row>
    <row r="419" customFormat="false" ht="25.5" hidden="false" customHeight="false" outlineLevel="0" collapsed="false">
      <c r="A419" s="26" t="s">
        <v>347</v>
      </c>
      <c r="B419" s="26" t="s">
        <v>420</v>
      </c>
      <c r="C419" s="27" t="n">
        <v>2519.22</v>
      </c>
    </row>
    <row r="420" customFormat="false" ht="25.5" hidden="false" customHeight="false" outlineLevel="0" collapsed="false">
      <c r="A420" s="26" t="s">
        <v>347</v>
      </c>
      <c r="B420" s="26" t="s">
        <v>421</v>
      </c>
      <c r="C420" s="27" t="n">
        <v>2519.22</v>
      </c>
    </row>
    <row r="421" customFormat="false" ht="12.75" hidden="false" customHeight="false" outlineLevel="0" collapsed="false">
      <c r="A421" s="26" t="s">
        <v>347</v>
      </c>
      <c r="B421" s="26" t="s">
        <v>422</v>
      </c>
      <c r="C421" s="27" t="n">
        <v>2519.22</v>
      </c>
    </row>
    <row r="422" customFormat="false" ht="12.75" hidden="false" customHeight="false" outlineLevel="0" collapsed="false">
      <c r="A422" s="26" t="s">
        <v>347</v>
      </c>
      <c r="B422" s="26" t="s">
        <v>423</v>
      </c>
      <c r="C422" s="27" t="n">
        <v>2533.74</v>
      </c>
    </row>
    <row r="423" customFormat="false" ht="12.75" hidden="false" customHeight="false" outlineLevel="0" collapsed="false">
      <c r="A423" s="26" t="s">
        <v>347</v>
      </c>
      <c r="B423" s="26" t="s">
        <v>424</v>
      </c>
      <c r="C423" s="27" t="n">
        <v>2541</v>
      </c>
    </row>
    <row r="424" customFormat="false" ht="25.5" hidden="false" customHeight="false" outlineLevel="0" collapsed="false">
      <c r="A424" s="26" t="s">
        <v>347</v>
      </c>
      <c r="B424" s="26" t="s">
        <v>425</v>
      </c>
      <c r="C424" s="27" t="n">
        <v>2577.3</v>
      </c>
    </row>
    <row r="425" customFormat="false" ht="25.5" hidden="false" customHeight="false" outlineLevel="0" collapsed="false">
      <c r="A425" s="26" t="s">
        <v>347</v>
      </c>
      <c r="B425" s="26" t="s">
        <v>426</v>
      </c>
      <c r="C425" s="27" t="n">
        <v>2577.3</v>
      </c>
    </row>
    <row r="426" customFormat="false" ht="12.75" hidden="false" customHeight="false" outlineLevel="0" collapsed="false">
      <c r="A426" s="26" t="s">
        <v>347</v>
      </c>
      <c r="B426" s="26" t="s">
        <v>427</v>
      </c>
      <c r="C426" s="27" t="n">
        <v>2591.82</v>
      </c>
    </row>
    <row r="427" customFormat="false" ht="25.5" hidden="false" customHeight="false" outlineLevel="0" collapsed="false">
      <c r="A427" s="26" t="s">
        <v>347</v>
      </c>
      <c r="B427" s="26" t="s">
        <v>428</v>
      </c>
      <c r="C427" s="27" t="n">
        <v>2613.6</v>
      </c>
    </row>
    <row r="428" customFormat="false" ht="12.75" hidden="false" customHeight="false" outlineLevel="0" collapsed="false">
      <c r="A428" s="26" t="s">
        <v>347</v>
      </c>
      <c r="B428" s="26" t="s">
        <v>429</v>
      </c>
      <c r="C428" s="27" t="n">
        <v>2613.6</v>
      </c>
    </row>
    <row r="429" customFormat="false" ht="12.75" hidden="false" customHeight="false" outlineLevel="0" collapsed="false">
      <c r="A429" s="26" t="s">
        <v>347</v>
      </c>
      <c r="B429" s="26" t="s">
        <v>430</v>
      </c>
      <c r="C429" s="27" t="n">
        <v>2729.76</v>
      </c>
    </row>
    <row r="430" customFormat="false" ht="25.5" hidden="false" customHeight="false" outlineLevel="0" collapsed="false">
      <c r="A430" s="26" t="s">
        <v>347</v>
      </c>
      <c r="B430" s="26" t="s">
        <v>431</v>
      </c>
      <c r="C430" s="27" t="n">
        <v>2773.32</v>
      </c>
    </row>
    <row r="431" customFormat="false" ht="25.5" hidden="false" customHeight="false" outlineLevel="0" collapsed="false">
      <c r="A431" s="26" t="s">
        <v>347</v>
      </c>
      <c r="B431" s="26" t="s">
        <v>432</v>
      </c>
      <c r="C431" s="27" t="n">
        <v>2773.32</v>
      </c>
    </row>
    <row r="432" customFormat="false" ht="25.5" hidden="false" customHeight="false" outlineLevel="0" collapsed="false">
      <c r="A432" s="26" t="s">
        <v>347</v>
      </c>
      <c r="B432" s="26" t="s">
        <v>433</v>
      </c>
      <c r="C432" s="27" t="n">
        <v>2780.58</v>
      </c>
    </row>
    <row r="433" customFormat="false" ht="12.75" hidden="false" customHeight="false" outlineLevel="0" collapsed="false">
      <c r="A433" s="26" t="s">
        <v>347</v>
      </c>
      <c r="B433" s="26" t="s">
        <v>434</v>
      </c>
      <c r="C433" s="27" t="n">
        <v>2831.4</v>
      </c>
    </row>
    <row r="434" customFormat="false" ht="12.75" hidden="false" customHeight="false" outlineLevel="0" collapsed="false">
      <c r="A434" s="26" t="s">
        <v>347</v>
      </c>
      <c r="B434" s="26" t="s">
        <v>435</v>
      </c>
      <c r="C434" s="27" t="n">
        <v>2882.22</v>
      </c>
    </row>
    <row r="435" customFormat="false" ht="12.75" hidden="false" customHeight="false" outlineLevel="0" collapsed="false">
      <c r="A435" s="26" t="s">
        <v>347</v>
      </c>
      <c r="B435" s="26" t="s">
        <v>436</v>
      </c>
      <c r="C435" s="27" t="n">
        <v>2882.22</v>
      </c>
    </row>
    <row r="436" customFormat="false" ht="25.5" hidden="false" customHeight="false" outlineLevel="0" collapsed="false">
      <c r="A436" s="26" t="s">
        <v>347</v>
      </c>
      <c r="B436" s="26" t="s">
        <v>437</v>
      </c>
      <c r="C436" s="27" t="n">
        <v>2889.48</v>
      </c>
    </row>
    <row r="437" customFormat="false" ht="12.75" hidden="false" customHeight="false" outlineLevel="0" collapsed="false">
      <c r="A437" s="26" t="s">
        <v>347</v>
      </c>
      <c r="B437" s="26" t="s">
        <v>438</v>
      </c>
      <c r="C437" s="27" t="n">
        <v>2896.74</v>
      </c>
    </row>
    <row r="438" customFormat="false" ht="12.75" hidden="false" customHeight="false" outlineLevel="0" collapsed="false">
      <c r="A438" s="26" t="s">
        <v>347</v>
      </c>
      <c r="B438" s="26" t="s">
        <v>439</v>
      </c>
      <c r="C438" s="27" t="n">
        <v>2896.74</v>
      </c>
    </row>
    <row r="439" customFormat="false" ht="12.75" hidden="false" customHeight="false" outlineLevel="0" collapsed="false">
      <c r="A439" s="26" t="s">
        <v>347</v>
      </c>
      <c r="B439" s="26" t="s">
        <v>440</v>
      </c>
      <c r="C439" s="27" t="n">
        <v>2896.74</v>
      </c>
    </row>
    <row r="440" customFormat="false" ht="12.75" hidden="false" customHeight="false" outlineLevel="0" collapsed="false">
      <c r="A440" s="26" t="s">
        <v>347</v>
      </c>
      <c r="B440" s="26" t="s">
        <v>441</v>
      </c>
      <c r="C440" s="27" t="n">
        <v>2896.74</v>
      </c>
    </row>
    <row r="441" customFormat="false" ht="12.75" hidden="false" customHeight="false" outlineLevel="0" collapsed="false">
      <c r="A441" s="26" t="s">
        <v>347</v>
      </c>
      <c r="B441" s="26" t="s">
        <v>442</v>
      </c>
      <c r="C441" s="27" t="n">
        <v>3477.54</v>
      </c>
    </row>
    <row r="442" customFormat="false" ht="12.75" hidden="false" customHeight="false" outlineLevel="0" collapsed="false">
      <c r="A442" s="26" t="s">
        <v>347</v>
      </c>
      <c r="B442" s="26" t="s">
        <v>443</v>
      </c>
      <c r="C442" s="27" t="n">
        <v>3477.54</v>
      </c>
    </row>
    <row r="443" customFormat="false" ht="12.75" hidden="false" customHeight="false" outlineLevel="0" collapsed="false">
      <c r="A443" s="26" t="s">
        <v>347</v>
      </c>
      <c r="B443" s="26" t="s">
        <v>444</v>
      </c>
      <c r="C443" s="27" t="n">
        <v>3477.54</v>
      </c>
    </row>
    <row r="444" customFormat="false" ht="12.75" hidden="false" customHeight="false" outlineLevel="0" collapsed="false">
      <c r="A444" s="26" t="s">
        <v>347</v>
      </c>
      <c r="B444" s="26" t="s">
        <v>445</v>
      </c>
      <c r="C444" s="27" t="n">
        <v>3775.2</v>
      </c>
    </row>
    <row r="445" customFormat="false" ht="25.5" hidden="false" customHeight="false" outlineLevel="0" collapsed="false">
      <c r="A445" s="26" t="s">
        <v>347</v>
      </c>
      <c r="B445" s="26" t="s">
        <v>446</v>
      </c>
      <c r="C445" s="27" t="n">
        <v>3855.06</v>
      </c>
    </row>
    <row r="446" customFormat="false" ht="12.75" hidden="false" customHeight="false" outlineLevel="0" collapsed="false">
      <c r="A446" s="26" t="s">
        <v>347</v>
      </c>
      <c r="B446" s="26" t="s">
        <v>447</v>
      </c>
      <c r="C446" s="27" t="n">
        <v>3920.4</v>
      </c>
    </row>
    <row r="447" customFormat="false" ht="12.75" hidden="false" customHeight="false" outlineLevel="0" collapsed="false">
      <c r="A447" s="26" t="s">
        <v>347</v>
      </c>
      <c r="B447" s="26" t="s">
        <v>448</v>
      </c>
      <c r="C447" s="27" t="n">
        <v>3920.4</v>
      </c>
    </row>
    <row r="448" customFormat="false" ht="12.75" hidden="false" customHeight="false" outlineLevel="0" collapsed="false">
      <c r="A448" s="26" t="s">
        <v>347</v>
      </c>
      <c r="B448" s="26" t="s">
        <v>449</v>
      </c>
      <c r="C448" s="27" t="n">
        <v>3920.4</v>
      </c>
    </row>
    <row r="449" customFormat="false" ht="12.75" hidden="false" customHeight="false" outlineLevel="0" collapsed="false">
      <c r="A449" s="26" t="s">
        <v>347</v>
      </c>
      <c r="B449" s="26" t="s">
        <v>450</v>
      </c>
      <c r="C449" s="27" t="n">
        <v>3920.4</v>
      </c>
    </row>
    <row r="450" customFormat="false" ht="12.75" hidden="false" customHeight="false" outlineLevel="0" collapsed="false">
      <c r="A450" s="26" t="s">
        <v>347</v>
      </c>
      <c r="B450" s="26" t="s">
        <v>451</v>
      </c>
      <c r="C450" s="27" t="n">
        <v>3920.4</v>
      </c>
    </row>
    <row r="451" customFormat="false" ht="12.75" hidden="false" customHeight="false" outlineLevel="0" collapsed="false">
      <c r="A451" s="26" t="s">
        <v>347</v>
      </c>
      <c r="B451" s="26" t="s">
        <v>452</v>
      </c>
      <c r="C451" s="27" t="n">
        <v>3920.4</v>
      </c>
    </row>
    <row r="452" customFormat="false" ht="12.75" hidden="false" customHeight="false" outlineLevel="0" collapsed="false">
      <c r="A452" s="26" t="s">
        <v>347</v>
      </c>
      <c r="B452" s="26" t="s">
        <v>453</v>
      </c>
      <c r="C452" s="27" t="n">
        <v>3920.4</v>
      </c>
    </row>
    <row r="453" customFormat="false" ht="12.75" hidden="false" customHeight="false" outlineLevel="0" collapsed="false">
      <c r="A453" s="26" t="s">
        <v>347</v>
      </c>
      <c r="B453" s="26" t="s">
        <v>454</v>
      </c>
      <c r="C453" s="27" t="n">
        <v>3920.4</v>
      </c>
    </row>
    <row r="454" customFormat="false" ht="12.75" hidden="false" customHeight="false" outlineLevel="0" collapsed="false">
      <c r="A454" s="26" t="s">
        <v>347</v>
      </c>
      <c r="B454" s="26" t="s">
        <v>455</v>
      </c>
      <c r="C454" s="27" t="n">
        <v>3920.4</v>
      </c>
    </row>
    <row r="455" customFormat="false" ht="12.75" hidden="false" customHeight="false" outlineLevel="0" collapsed="false">
      <c r="A455" s="26" t="s">
        <v>347</v>
      </c>
      <c r="B455" s="26" t="s">
        <v>456</v>
      </c>
      <c r="C455" s="27" t="n">
        <v>3920.4</v>
      </c>
    </row>
    <row r="456" customFormat="false" ht="12.75" hidden="false" customHeight="false" outlineLevel="0" collapsed="false">
      <c r="A456" s="26" t="s">
        <v>347</v>
      </c>
      <c r="B456" s="26" t="s">
        <v>457</v>
      </c>
      <c r="C456" s="27" t="n">
        <v>3956.7</v>
      </c>
    </row>
    <row r="457" customFormat="false" ht="12.75" hidden="false" customHeight="false" outlineLevel="0" collapsed="false">
      <c r="A457" s="26" t="s">
        <v>347</v>
      </c>
      <c r="B457" s="26" t="s">
        <v>458</v>
      </c>
      <c r="C457" s="27" t="n">
        <v>3956.7</v>
      </c>
    </row>
    <row r="458" customFormat="false" ht="12.75" hidden="false" customHeight="false" outlineLevel="0" collapsed="false">
      <c r="A458" s="26" t="s">
        <v>347</v>
      </c>
      <c r="B458" s="26" t="s">
        <v>459</v>
      </c>
      <c r="C458" s="27" t="n">
        <v>3956.7</v>
      </c>
    </row>
    <row r="459" customFormat="false" ht="12.75" hidden="false" customHeight="false" outlineLevel="0" collapsed="false">
      <c r="A459" s="26" t="s">
        <v>347</v>
      </c>
      <c r="B459" s="26" t="s">
        <v>460</v>
      </c>
      <c r="C459" s="27" t="n">
        <v>3956.7</v>
      </c>
    </row>
    <row r="460" customFormat="false" ht="12.75" hidden="false" customHeight="false" outlineLevel="0" collapsed="false">
      <c r="A460" s="26" t="s">
        <v>347</v>
      </c>
      <c r="B460" s="26" t="s">
        <v>461</v>
      </c>
      <c r="C460" s="27" t="n">
        <v>3956.7</v>
      </c>
    </row>
    <row r="461" customFormat="false" ht="12.75" hidden="false" customHeight="false" outlineLevel="0" collapsed="false">
      <c r="A461" s="26" t="s">
        <v>347</v>
      </c>
      <c r="B461" s="26" t="s">
        <v>462</v>
      </c>
      <c r="C461" s="27" t="n">
        <v>3956.7</v>
      </c>
    </row>
    <row r="462" customFormat="false" ht="12.75" hidden="false" customHeight="false" outlineLevel="0" collapsed="false">
      <c r="A462" s="26" t="s">
        <v>347</v>
      </c>
      <c r="B462" s="26" t="s">
        <v>463</v>
      </c>
      <c r="C462" s="27" t="n">
        <v>3956.7</v>
      </c>
    </row>
    <row r="463" customFormat="false" ht="12.75" hidden="false" customHeight="false" outlineLevel="0" collapsed="false">
      <c r="A463" s="26" t="s">
        <v>347</v>
      </c>
      <c r="B463" s="26" t="s">
        <v>464</v>
      </c>
      <c r="C463" s="27" t="n">
        <v>3993</v>
      </c>
    </row>
    <row r="464" customFormat="false" ht="12.75" hidden="false" customHeight="false" outlineLevel="0" collapsed="false">
      <c r="A464" s="26" t="s">
        <v>347</v>
      </c>
      <c r="B464" s="26" t="s">
        <v>465</v>
      </c>
      <c r="C464" s="27" t="n">
        <v>4070</v>
      </c>
    </row>
    <row r="465" customFormat="false" ht="12.75" hidden="false" customHeight="false" outlineLevel="0" collapsed="false">
      <c r="A465" s="26" t="s">
        <v>347</v>
      </c>
      <c r="B465" s="26" t="s">
        <v>466</v>
      </c>
      <c r="C465" s="27" t="n">
        <v>4174.5</v>
      </c>
    </row>
    <row r="466" customFormat="false" ht="12.75" hidden="false" customHeight="false" outlineLevel="0" collapsed="false">
      <c r="A466" s="26" t="s">
        <v>347</v>
      </c>
      <c r="B466" s="26" t="s">
        <v>467</v>
      </c>
      <c r="C466" s="27" t="n">
        <v>4174.5</v>
      </c>
    </row>
    <row r="467" customFormat="false" ht="12.75" hidden="false" customHeight="false" outlineLevel="0" collapsed="false">
      <c r="A467" s="26" t="s">
        <v>347</v>
      </c>
      <c r="B467" s="26" t="s">
        <v>468</v>
      </c>
      <c r="C467" s="27" t="n">
        <v>4174.5</v>
      </c>
    </row>
    <row r="468" customFormat="false" ht="12.75" hidden="false" customHeight="false" outlineLevel="0" collapsed="false">
      <c r="A468" s="26" t="s">
        <v>347</v>
      </c>
      <c r="B468" s="26" t="s">
        <v>469</v>
      </c>
      <c r="C468" s="27" t="n">
        <v>4174.5</v>
      </c>
    </row>
    <row r="469" customFormat="false" ht="12.75" hidden="false" customHeight="false" outlineLevel="0" collapsed="false">
      <c r="A469" s="26" t="s">
        <v>347</v>
      </c>
      <c r="B469" s="26" t="s">
        <v>470</v>
      </c>
      <c r="C469" s="27" t="n">
        <v>4174.5</v>
      </c>
    </row>
    <row r="470" customFormat="false" ht="12.75" hidden="false" customHeight="false" outlineLevel="0" collapsed="false">
      <c r="A470" s="26" t="s">
        <v>347</v>
      </c>
      <c r="B470" s="26" t="s">
        <v>471</v>
      </c>
      <c r="C470" s="27" t="n">
        <v>4174.5</v>
      </c>
    </row>
    <row r="471" customFormat="false" ht="12.75" hidden="false" customHeight="false" outlineLevel="0" collapsed="false">
      <c r="A471" s="26" t="s">
        <v>347</v>
      </c>
      <c r="B471" s="26" t="s">
        <v>472</v>
      </c>
      <c r="C471" s="27" t="n">
        <v>4174.5</v>
      </c>
    </row>
    <row r="472" customFormat="false" ht="12.75" hidden="false" customHeight="false" outlineLevel="0" collapsed="false">
      <c r="A472" s="26" t="s">
        <v>347</v>
      </c>
      <c r="B472" s="26" t="s">
        <v>473</v>
      </c>
      <c r="C472" s="27" t="n">
        <v>4174.5</v>
      </c>
    </row>
    <row r="473" customFormat="false" ht="25.5" hidden="false" customHeight="false" outlineLevel="0" collapsed="false">
      <c r="A473" s="26" t="s">
        <v>347</v>
      </c>
      <c r="B473" s="26" t="s">
        <v>474</v>
      </c>
      <c r="C473" s="27" t="n">
        <v>4235</v>
      </c>
    </row>
    <row r="474" customFormat="false" ht="12.75" hidden="false" customHeight="false" outlineLevel="0" collapsed="false">
      <c r="A474" s="26" t="s">
        <v>347</v>
      </c>
      <c r="B474" s="26" t="s">
        <v>475</v>
      </c>
      <c r="C474" s="27" t="n">
        <v>4363.26</v>
      </c>
    </row>
    <row r="475" customFormat="false" ht="12.75" hidden="false" customHeight="false" outlineLevel="0" collapsed="false">
      <c r="A475" s="26" t="s">
        <v>347</v>
      </c>
      <c r="B475" s="26" t="s">
        <v>476</v>
      </c>
      <c r="C475" s="27" t="n">
        <v>4363.26</v>
      </c>
    </row>
    <row r="476" customFormat="false" ht="12.75" hidden="false" customHeight="false" outlineLevel="0" collapsed="false">
      <c r="A476" s="26" t="s">
        <v>347</v>
      </c>
      <c r="B476" s="26" t="s">
        <v>477</v>
      </c>
      <c r="C476" s="27" t="n">
        <v>4363.26</v>
      </c>
    </row>
    <row r="477" customFormat="false" ht="12.75" hidden="false" customHeight="false" outlineLevel="0" collapsed="false">
      <c r="A477" s="26" t="s">
        <v>347</v>
      </c>
      <c r="B477" s="26" t="s">
        <v>478</v>
      </c>
      <c r="C477" s="27" t="n">
        <v>4363.26</v>
      </c>
    </row>
    <row r="478" customFormat="false" ht="12.75" hidden="false" customHeight="false" outlineLevel="0" collapsed="false">
      <c r="A478" s="26" t="s">
        <v>347</v>
      </c>
      <c r="B478" s="26" t="s">
        <v>479</v>
      </c>
      <c r="C478" s="27" t="n">
        <v>4363.26</v>
      </c>
    </row>
    <row r="479" customFormat="false" ht="12.75" hidden="false" customHeight="false" outlineLevel="0" collapsed="false">
      <c r="A479" s="26" t="s">
        <v>347</v>
      </c>
      <c r="B479" s="26" t="s">
        <v>480</v>
      </c>
      <c r="C479" s="27" t="n">
        <v>4363.26</v>
      </c>
    </row>
    <row r="480" customFormat="false" ht="12.75" hidden="false" customHeight="false" outlineLevel="0" collapsed="false">
      <c r="A480" s="26" t="s">
        <v>347</v>
      </c>
      <c r="B480" s="26" t="s">
        <v>481</v>
      </c>
      <c r="C480" s="27" t="n">
        <v>4363.26</v>
      </c>
    </row>
    <row r="481" customFormat="false" ht="12.75" hidden="false" customHeight="false" outlineLevel="0" collapsed="false">
      <c r="A481" s="26" t="s">
        <v>347</v>
      </c>
      <c r="B481" s="26" t="s">
        <v>482</v>
      </c>
      <c r="C481" s="27" t="n">
        <v>4363.26</v>
      </c>
    </row>
    <row r="482" customFormat="false" ht="12.75" hidden="false" customHeight="false" outlineLevel="0" collapsed="false">
      <c r="A482" s="26" t="s">
        <v>347</v>
      </c>
      <c r="B482" s="26" t="s">
        <v>483</v>
      </c>
      <c r="C482" s="27" t="n">
        <v>4363.26</v>
      </c>
    </row>
    <row r="483" customFormat="false" ht="12.75" hidden="false" customHeight="false" outlineLevel="0" collapsed="false">
      <c r="A483" s="26" t="s">
        <v>347</v>
      </c>
      <c r="B483" s="26" t="s">
        <v>484</v>
      </c>
      <c r="C483" s="27" t="n">
        <v>4363.26</v>
      </c>
    </row>
    <row r="484" customFormat="false" ht="12.75" hidden="false" customHeight="false" outlineLevel="0" collapsed="false">
      <c r="A484" s="26" t="s">
        <v>347</v>
      </c>
      <c r="B484" s="26" t="s">
        <v>485</v>
      </c>
      <c r="C484" s="27" t="n">
        <v>4363.26</v>
      </c>
    </row>
    <row r="485" customFormat="false" ht="12.75" hidden="false" customHeight="false" outlineLevel="0" collapsed="false">
      <c r="A485" s="26" t="s">
        <v>347</v>
      </c>
      <c r="B485" s="26" t="s">
        <v>486</v>
      </c>
      <c r="C485" s="27" t="n">
        <v>4363.26</v>
      </c>
    </row>
    <row r="486" customFormat="false" ht="25.5" hidden="false" customHeight="false" outlineLevel="0" collapsed="false">
      <c r="A486" s="26" t="s">
        <v>347</v>
      </c>
      <c r="B486" s="26" t="s">
        <v>487</v>
      </c>
      <c r="C486" s="27" t="n">
        <v>4363.26</v>
      </c>
    </row>
    <row r="487" customFormat="false" ht="25.5" hidden="false" customHeight="false" outlineLevel="0" collapsed="false">
      <c r="A487" s="26" t="s">
        <v>347</v>
      </c>
      <c r="B487" s="26" t="s">
        <v>488</v>
      </c>
      <c r="C487" s="27" t="n">
        <v>4385.04</v>
      </c>
    </row>
    <row r="488" customFormat="false" ht="25.5" hidden="false" customHeight="false" outlineLevel="0" collapsed="false">
      <c r="A488" s="26" t="s">
        <v>347</v>
      </c>
      <c r="B488" s="26" t="s">
        <v>489</v>
      </c>
      <c r="C488" s="27" t="n">
        <v>4385.04</v>
      </c>
    </row>
    <row r="489" customFormat="false" ht="12.75" hidden="false" customHeight="false" outlineLevel="0" collapsed="false">
      <c r="A489" s="26" t="s">
        <v>347</v>
      </c>
      <c r="B489" s="26" t="s">
        <v>490</v>
      </c>
      <c r="C489" s="27" t="n">
        <v>4385.04</v>
      </c>
    </row>
    <row r="490" customFormat="false" ht="12.75" hidden="false" customHeight="false" outlineLevel="0" collapsed="false">
      <c r="A490" s="26" t="s">
        <v>347</v>
      </c>
      <c r="B490" s="26" t="s">
        <v>491</v>
      </c>
      <c r="C490" s="27" t="n">
        <v>4385.04</v>
      </c>
    </row>
    <row r="491" customFormat="false" ht="25.5" hidden="false" customHeight="false" outlineLevel="0" collapsed="false">
      <c r="A491" s="26" t="s">
        <v>347</v>
      </c>
      <c r="B491" s="26" t="s">
        <v>492</v>
      </c>
      <c r="C491" s="27" t="n">
        <v>4385.04</v>
      </c>
    </row>
    <row r="492" customFormat="false" ht="25.5" hidden="false" customHeight="false" outlineLevel="0" collapsed="false">
      <c r="A492" s="26" t="s">
        <v>347</v>
      </c>
      <c r="B492" s="26" t="s">
        <v>493</v>
      </c>
      <c r="C492" s="27" t="n">
        <v>4414.08</v>
      </c>
    </row>
    <row r="493" customFormat="false" ht="25.5" hidden="false" customHeight="false" outlineLevel="0" collapsed="false">
      <c r="A493" s="26" t="s">
        <v>347</v>
      </c>
      <c r="B493" s="26" t="s">
        <v>494</v>
      </c>
      <c r="C493" s="27" t="n">
        <v>4414.08</v>
      </c>
    </row>
    <row r="494" customFormat="false" ht="12.75" hidden="false" customHeight="false" outlineLevel="0" collapsed="false">
      <c r="A494" s="26" t="s">
        <v>347</v>
      </c>
      <c r="B494" s="26" t="s">
        <v>495</v>
      </c>
      <c r="C494" s="27" t="n">
        <v>4479.42</v>
      </c>
    </row>
    <row r="495" customFormat="false" ht="25.5" hidden="false" customHeight="false" outlineLevel="0" collapsed="false">
      <c r="A495" s="26" t="s">
        <v>347</v>
      </c>
      <c r="B495" s="26" t="s">
        <v>496</v>
      </c>
      <c r="C495" s="27" t="n">
        <v>4486.68</v>
      </c>
    </row>
    <row r="496" customFormat="false" ht="25.5" hidden="false" customHeight="false" outlineLevel="0" collapsed="false">
      <c r="A496" s="26" t="s">
        <v>347</v>
      </c>
      <c r="B496" s="26" t="s">
        <v>497</v>
      </c>
      <c r="C496" s="27" t="n">
        <v>4501.2</v>
      </c>
    </row>
    <row r="497" customFormat="false" ht="25.5" hidden="false" customHeight="false" outlineLevel="0" collapsed="false">
      <c r="A497" s="26" t="s">
        <v>347</v>
      </c>
      <c r="B497" s="26" t="s">
        <v>498</v>
      </c>
      <c r="C497" s="27" t="n">
        <v>4501.2</v>
      </c>
    </row>
    <row r="498" customFormat="false" ht="25.5" hidden="false" customHeight="false" outlineLevel="0" collapsed="false">
      <c r="A498" s="26" t="s">
        <v>347</v>
      </c>
      <c r="B498" s="26" t="s">
        <v>499</v>
      </c>
      <c r="C498" s="27" t="n">
        <v>4617.36</v>
      </c>
    </row>
    <row r="499" customFormat="false" ht="12.75" hidden="false" customHeight="false" outlineLevel="0" collapsed="false">
      <c r="A499" s="26" t="s">
        <v>347</v>
      </c>
      <c r="B499" s="26" t="s">
        <v>500</v>
      </c>
      <c r="C499" s="27" t="n">
        <v>4646.4</v>
      </c>
    </row>
    <row r="500" customFormat="false" ht="25.5" hidden="false" customHeight="false" outlineLevel="0" collapsed="false">
      <c r="A500" s="26" t="s">
        <v>347</v>
      </c>
      <c r="B500" s="26" t="s">
        <v>501</v>
      </c>
      <c r="C500" s="27" t="n">
        <v>4668.18</v>
      </c>
    </row>
    <row r="501" customFormat="false" ht="25.5" hidden="false" customHeight="false" outlineLevel="0" collapsed="false">
      <c r="A501" s="26" t="s">
        <v>347</v>
      </c>
      <c r="B501" s="26" t="s">
        <v>502</v>
      </c>
      <c r="C501" s="27" t="n">
        <v>4668.18</v>
      </c>
    </row>
    <row r="502" customFormat="false" ht="25.5" hidden="false" customHeight="false" outlineLevel="0" collapsed="false">
      <c r="A502" s="26" t="s">
        <v>347</v>
      </c>
      <c r="B502" s="26" t="s">
        <v>503</v>
      </c>
      <c r="C502" s="27" t="n">
        <v>4668.18</v>
      </c>
    </row>
    <row r="503" customFormat="false" ht="25.5" hidden="false" customHeight="false" outlineLevel="0" collapsed="false">
      <c r="A503" s="26" t="s">
        <v>347</v>
      </c>
      <c r="B503" s="26" t="s">
        <v>504</v>
      </c>
      <c r="C503" s="27" t="n">
        <v>4668.18</v>
      </c>
    </row>
    <row r="504" customFormat="false" ht="25.5" hidden="false" customHeight="false" outlineLevel="0" collapsed="false">
      <c r="A504" s="26" t="s">
        <v>347</v>
      </c>
      <c r="B504" s="26" t="s">
        <v>505</v>
      </c>
      <c r="C504" s="27" t="n">
        <v>4668.18</v>
      </c>
    </row>
    <row r="505" customFormat="false" ht="25.5" hidden="false" customHeight="false" outlineLevel="0" collapsed="false">
      <c r="A505" s="26" t="s">
        <v>347</v>
      </c>
      <c r="B505" s="26" t="s">
        <v>506</v>
      </c>
      <c r="C505" s="27" t="n">
        <v>4668.18</v>
      </c>
    </row>
    <row r="506" customFormat="false" ht="25.5" hidden="false" customHeight="false" outlineLevel="0" collapsed="false">
      <c r="A506" s="26" t="s">
        <v>347</v>
      </c>
      <c r="B506" s="26" t="s">
        <v>507</v>
      </c>
      <c r="C506" s="27" t="n">
        <v>4668.18</v>
      </c>
    </row>
    <row r="507" customFormat="false" ht="25.5" hidden="false" customHeight="false" outlineLevel="0" collapsed="false">
      <c r="A507" s="26" t="s">
        <v>347</v>
      </c>
      <c r="B507" s="26" t="s">
        <v>508</v>
      </c>
      <c r="C507" s="27" t="n">
        <v>4668.18</v>
      </c>
    </row>
    <row r="508" customFormat="false" ht="12.75" hidden="false" customHeight="false" outlineLevel="0" collapsed="false">
      <c r="A508" s="26" t="s">
        <v>347</v>
      </c>
      <c r="B508" s="26" t="s">
        <v>509</v>
      </c>
      <c r="C508" s="27" t="n">
        <v>4668.18</v>
      </c>
    </row>
    <row r="509" customFormat="false" ht="25.5" hidden="false" customHeight="false" outlineLevel="0" collapsed="false">
      <c r="A509" s="26" t="s">
        <v>347</v>
      </c>
      <c r="B509" s="26" t="s">
        <v>510</v>
      </c>
      <c r="C509" s="27" t="n">
        <v>4668.18</v>
      </c>
    </row>
    <row r="510" customFormat="false" ht="25.5" hidden="false" customHeight="false" outlineLevel="0" collapsed="false">
      <c r="A510" s="26" t="s">
        <v>347</v>
      </c>
      <c r="B510" s="26" t="s">
        <v>511</v>
      </c>
      <c r="C510" s="27" t="n">
        <v>4668.18</v>
      </c>
    </row>
    <row r="511" customFormat="false" ht="25.5" hidden="false" customHeight="false" outlineLevel="0" collapsed="false">
      <c r="A511" s="26" t="s">
        <v>347</v>
      </c>
      <c r="B511" s="26" t="s">
        <v>512</v>
      </c>
      <c r="C511" s="27" t="n">
        <v>4668.18</v>
      </c>
    </row>
    <row r="512" customFormat="false" ht="25.5" hidden="false" customHeight="false" outlineLevel="0" collapsed="false">
      <c r="A512" s="26" t="s">
        <v>347</v>
      </c>
      <c r="B512" s="26" t="s">
        <v>513</v>
      </c>
      <c r="C512" s="27" t="n">
        <v>4668.18</v>
      </c>
    </row>
    <row r="513" customFormat="false" ht="12.75" hidden="false" customHeight="false" outlineLevel="0" collapsed="false">
      <c r="A513" s="26" t="s">
        <v>347</v>
      </c>
      <c r="B513" s="26" t="s">
        <v>514</v>
      </c>
      <c r="C513" s="27" t="n">
        <v>4711.74</v>
      </c>
    </row>
    <row r="514" customFormat="false" ht="25.5" hidden="false" customHeight="false" outlineLevel="0" collapsed="false">
      <c r="A514" s="26" t="s">
        <v>347</v>
      </c>
      <c r="B514" s="26" t="s">
        <v>515</v>
      </c>
      <c r="C514" s="27" t="n">
        <v>4711.74</v>
      </c>
    </row>
    <row r="515" customFormat="false" ht="25.5" hidden="false" customHeight="false" outlineLevel="0" collapsed="false">
      <c r="A515" s="26" t="s">
        <v>347</v>
      </c>
      <c r="B515" s="26" t="s">
        <v>516</v>
      </c>
      <c r="C515" s="27" t="n">
        <v>4762.56</v>
      </c>
    </row>
    <row r="516" customFormat="false" ht="25.5" hidden="false" customHeight="false" outlineLevel="0" collapsed="false">
      <c r="A516" s="26" t="s">
        <v>347</v>
      </c>
      <c r="B516" s="26" t="s">
        <v>517</v>
      </c>
      <c r="C516" s="27" t="n">
        <v>4762.56</v>
      </c>
    </row>
    <row r="517" customFormat="false" ht="25.5" hidden="false" customHeight="false" outlineLevel="0" collapsed="false">
      <c r="A517" s="26" t="s">
        <v>347</v>
      </c>
      <c r="B517" s="26" t="s">
        <v>518</v>
      </c>
      <c r="C517" s="27" t="n">
        <v>4762.56</v>
      </c>
    </row>
    <row r="518" customFormat="false" ht="25.5" hidden="false" customHeight="false" outlineLevel="0" collapsed="false">
      <c r="A518" s="26" t="s">
        <v>347</v>
      </c>
      <c r="B518" s="26" t="s">
        <v>519</v>
      </c>
      <c r="C518" s="27" t="n">
        <v>4762.56</v>
      </c>
    </row>
    <row r="519" customFormat="false" ht="25.5" hidden="false" customHeight="false" outlineLevel="0" collapsed="false">
      <c r="A519" s="26" t="s">
        <v>347</v>
      </c>
      <c r="B519" s="26" t="s">
        <v>520</v>
      </c>
      <c r="C519" s="27" t="n">
        <v>4762.56</v>
      </c>
    </row>
    <row r="520" customFormat="false" ht="25.5" hidden="false" customHeight="false" outlineLevel="0" collapsed="false">
      <c r="A520" s="26" t="s">
        <v>347</v>
      </c>
      <c r="B520" s="26" t="s">
        <v>521</v>
      </c>
      <c r="C520" s="27" t="n">
        <v>4762.56</v>
      </c>
    </row>
    <row r="521" customFormat="false" ht="25.5" hidden="false" customHeight="false" outlineLevel="0" collapsed="false">
      <c r="A521" s="26" t="s">
        <v>347</v>
      </c>
      <c r="B521" s="26" t="s">
        <v>522</v>
      </c>
      <c r="C521" s="27" t="n">
        <v>4762.56</v>
      </c>
    </row>
    <row r="522" customFormat="false" ht="25.5" hidden="false" customHeight="false" outlineLevel="0" collapsed="false">
      <c r="A522" s="26" t="s">
        <v>347</v>
      </c>
      <c r="B522" s="26" t="s">
        <v>523</v>
      </c>
      <c r="C522" s="27" t="n">
        <v>4762.56</v>
      </c>
    </row>
    <row r="523" customFormat="false" ht="25.5" hidden="false" customHeight="false" outlineLevel="0" collapsed="false">
      <c r="A523" s="26" t="s">
        <v>347</v>
      </c>
      <c r="B523" s="26" t="s">
        <v>524</v>
      </c>
      <c r="C523" s="27" t="n">
        <v>4762.56</v>
      </c>
    </row>
    <row r="524" customFormat="false" ht="12.75" hidden="false" customHeight="false" outlineLevel="0" collapsed="false">
      <c r="A524" s="26" t="s">
        <v>347</v>
      </c>
      <c r="B524" s="26" t="s">
        <v>525</v>
      </c>
      <c r="C524" s="27" t="n">
        <v>4776.354</v>
      </c>
    </row>
    <row r="525" customFormat="false" ht="12.75" hidden="false" customHeight="false" outlineLevel="0" collapsed="false">
      <c r="A525" s="26" t="s">
        <v>347</v>
      </c>
      <c r="B525" s="26" t="s">
        <v>526</v>
      </c>
      <c r="C525" s="27" t="n">
        <v>4849.68</v>
      </c>
    </row>
    <row r="526" customFormat="false" ht="12.75" hidden="false" customHeight="false" outlineLevel="0" collapsed="false">
      <c r="A526" s="26" t="s">
        <v>347</v>
      </c>
      <c r="B526" s="26" t="s">
        <v>527</v>
      </c>
      <c r="C526" s="27" t="n">
        <v>4849.68</v>
      </c>
    </row>
    <row r="527" customFormat="false" ht="25.5" hidden="false" customHeight="false" outlineLevel="0" collapsed="false">
      <c r="A527" s="26" t="s">
        <v>347</v>
      </c>
      <c r="B527" s="26" t="s">
        <v>528</v>
      </c>
      <c r="C527" s="27" t="n">
        <v>4900.5</v>
      </c>
    </row>
    <row r="528" customFormat="false" ht="25.5" hidden="false" customHeight="false" outlineLevel="0" collapsed="false">
      <c r="A528" s="26" t="s">
        <v>347</v>
      </c>
      <c r="B528" s="26" t="s">
        <v>529</v>
      </c>
      <c r="C528" s="27" t="n">
        <v>4987.62</v>
      </c>
    </row>
    <row r="529" customFormat="false" ht="12.75" hidden="false" customHeight="false" outlineLevel="0" collapsed="false">
      <c r="A529" s="26" t="s">
        <v>347</v>
      </c>
      <c r="B529" s="26" t="s">
        <v>530</v>
      </c>
      <c r="C529" s="27" t="n">
        <v>4994.88</v>
      </c>
    </row>
    <row r="530" customFormat="false" ht="12.75" hidden="false" customHeight="false" outlineLevel="0" collapsed="false">
      <c r="A530" s="26" t="s">
        <v>347</v>
      </c>
      <c r="B530" s="26" t="s">
        <v>531</v>
      </c>
      <c r="C530" s="27" t="n">
        <v>4994.88</v>
      </c>
    </row>
    <row r="531" customFormat="false" ht="12.75" hidden="false" customHeight="false" outlineLevel="0" collapsed="false">
      <c r="A531" s="26" t="s">
        <v>347</v>
      </c>
      <c r="B531" s="26" t="s">
        <v>532</v>
      </c>
      <c r="C531" s="27" t="n">
        <v>5031.18</v>
      </c>
    </row>
    <row r="532" customFormat="false" ht="25.5" hidden="false" customHeight="false" outlineLevel="0" collapsed="false">
      <c r="A532" s="26" t="s">
        <v>347</v>
      </c>
      <c r="B532" s="26" t="s">
        <v>533</v>
      </c>
      <c r="C532" s="27" t="n">
        <v>5038.44</v>
      </c>
    </row>
    <row r="533" customFormat="false" ht="25.5" hidden="false" customHeight="false" outlineLevel="0" collapsed="false">
      <c r="A533" s="26" t="s">
        <v>347</v>
      </c>
      <c r="B533" s="26" t="s">
        <v>534</v>
      </c>
      <c r="C533" s="27" t="n">
        <v>5038.44</v>
      </c>
    </row>
    <row r="534" customFormat="false" ht="25.5" hidden="false" customHeight="false" outlineLevel="0" collapsed="false">
      <c r="A534" s="26" t="s">
        <v>347</v>
      </c>
      <c r="B534" s="26" t="s">
        <v>535</v>
      </c>
      <c r="C534" s="27" t="n">
        <v>5038.44</v>
      </c>
    </row>
    <row r="535" customFormat="false" ht="25.5" hidden="false" customHeight="false" outlineLevel="0" collapsed="false">
      <c r="A535" s="26" t="s">
        <v>347</v>
      </c>
      <c r="B535" s="26" t="s">
        <v>536</v>
      </c>
      <c r="C535" s="27" t="n">
        <v>5038.44</v>
      </c>
    </row>
    <row r="536" customFormat="false" ht="25.5" hidden="false" customHeight="false" outlineLevel="0" collapsed="false">
      <c r="A536" s="26" t="s">
        <v>347</v>
      </c>
      <c r="B536" s="26" t="s">
        <v>537</v>
      </c>
      <c r="C536" s="27" t="n">
        <v>5082</v>
      </c>
    </row>
    <row r="537" customFormat="false" ht="25.5" hidden="false" customHeight="false" outlineLevel="0" collapsed="false">
      <c r="A537" s="26" t="s">
        <v>347</v>
      </c>
      <c r="B537" s="26" t="s">
        <v>538</v>
      </c>
      <c r="C537" s="27" t="n">
        <v>5082</v>
      </c>
    </row>
    <row r="538" customFormat="false" ht="12.75" hidden="false" customHeight="false" outlineLevel="0" collapsed="false">
      <c r="A538" s="26" t="s">
        <v>347</v>
      </c>
      <c r="B538" s="26" t="s">
        <v>539</v>
      </c>
      <c r="C538" s="27" t="n">
        <v>5084.178</v>
      </c>
    </row>
    <row r="539" customFormat="false" ht="25.5" hidden="false" customHeight="false" outlineLevel="0" collapsed="false">
      <c r="A539" s="26" t="s">
        <v>347</v>
      </c>
      <c r="B539" s="26" t="s">
        <v>540</v>
      </c>
      <c r="C539" s="27" t="n">
        <v>5089.26</v>
      </c>
    </row>
    <row r="540" customFormat="false" ht="25.5" hidden="false" customHeight="false" outlineLevel="0" collapsed="false">
      <c r="A540" s="26" t="s">
        <v>347</v>
      </c>
      <c r="B540" s="26" t="s">
        <v>541</v>
      </c>
      <c r="C540" s="27" t="n">
        <v>5154.6</v>
      </c>
    </row>
    <row r="541" customFormat="false" ht="12.75" hidden="false" customHeight="false" outlineLevel="0" collapsed="false">
      <c r="A541" s="26" t="s">
        <v>347</v>
      </c>
      <c r="B541" s="26" t="s">
        <v>542</v>
      </c>
      <c r="C541" s="27" t="n">
        <v>5154.6</v>
      </c>
    </row>
    <row r="542" customFormat="false" ht="25.5" hidden="false" customHeight="false" outlineLevel="0" collapsed="false">
      <c r="A542" s="26" t="s">
        <v>347</v>
      </c>
      <c r="B542" s="26" t="s">
        <v>543</v>
      </c>
      <c r="C542" s="27" t="n">
        <v>5176.38</v>
      </c>
    </row>
    <row r="543" customFormat="false" ht="12.75" hidden="false" customHeight="false" outlineLevel="0" collapsed="false">
      <c r="A543" s="26" t="s">
        <v>347</v>
      </c>
      <c r="B543" s="26" t="s">
        <v>544</v>
      </c>
      <c r="C543" s="27" t="n">
        <v>5176.38</v>
      </c>
    </row>
    <row r="544" customFormat="false" ht="12.75" hidden="false" customHeight="false" outlineLevel="0" collapsed="false">
      <c r="A544" s="26" t="s">
        <v>347</v>
      </c>
      <c r="B544" s="26" t="s">
        <v>545</v>
      </c>
      <c r="C544" s="27" t="n">
        <v>5176.38</v>
      </c>
    </row>
    <row r="545" customFormat="false" ht="25.5" hidden="false" customHeight="false" outlineLevel="0" collapsed="false">
      <c r="A545" s="26" t="s">
        <v>347</v>
      </c>
      <c r="B545" s="26" t="s">
        <v>546</v>
      </c>
      <c r="C545" s="27" t="n">
        <v>5205.42</v>
      </c>
    </row>
    <row r="546" customFormat="false" ht="12.75" hidden="false" customHeight="false" outlineLevel="0" collapsed="false">
      <c r="A546" s="26" t="s">
        <v>347</v>
      </c>
      <c r="B546" s="26" t="s">
        <v>547</v>
      </c>
      <c r="C546" s="27" t="n">
        <v>5205.42</v>
      </c>
    </row>
    <row r="547" customFormat="false" ht="12.75" hidden="false" customHeight="false" outlineLevel="0" collapsed="false">
      <c r="A547" s="26" t="s">
        <v>347</v>
      </c>
      <c r="B547" s="26" t="s">
        <v>548</v>
      </c>
      <c r="C547" s="27" t="n">
        <v>5205.42</v>
      </c>
    </row>
    <row r="548" customFormat="false" ht="12.75" hidden="false" customHeight="false" outlineLevel="0" collapsed="false">
      <c r="A548" s="26" t="s">
        <v>347</v>
      </c>
      <c r="B548" s="26" t="s">
        <v>549</v>
      </c>
      <c r="C548" s="27" t="n">
        <v>5205.42</v>
      </c>
    </row>
    <row r="549" customFormat="false" ht="12.75" hidden="false" customHeight="false" outlineLevel="0" collapsed="false">
      <c r="A549" s="26" t="s">
        <v>347</v>
      </c>
      <c r="B549" s="26" t="s">
        <v>550</v>
      </c>
      <c r="C549" s="27" t="n">
        <v>5205.42</v>
      </c>
    </row>
    <row r="550" customFormat="false" ht="12.75" hidden="false" customHeight="false" outlineLevel="0" collapsed="false">
      <c r="A550" s="26" t="s">
        <v>347</v>
      </c>
      <c r="B550" s="26" t="s">
        <v>551</v>
      </c>
      <c r="C550" s="27" t="n">
        <v>5205.42</v>
      </c>
    </row>
    <row r="551" customFormat="false" ht="12.75" hidden="false" customHeight="false" outlineLevel="0" collapsed="false">
      <c r="A551" s="26" t="s">
        <v>347</v>
      </c>
      <c r="B551" s="26" t="s">
        <v>552</v>
      </c>
      <c r="C551" s="27" t="n">
        <v>5205.42</v>
      </c>
    </row>
    <row r="552" customFormat="false" ht="25.5" hidden="false" customHeight="false" outlineLevel="0" collapsed="false">
      <c r="A552" s="26" t="s">
        <v>347</v>
      </c>
      <c r="B552" s="26" t="s">
        <v>553</v>
      </c>
      <c r="C552" s="27" t="n">
        <v>5212.68</v>
      </c>
    </row>
    <row r="553" customFormat="false" ht="12.75" hidden="false" customHeight="false" outlineLevel="0" collapsed="false">
      <c r="A553" s="26" t="s">
        <v>347</v>
      </c>
      <c r="B553" s="26" t="s">
        <v>554</v>
      </c>
      <c r="C553" s="27" t="n">
        <v>5328.84</v>
      </c>
    </row>
    <row r="554" customFormat="false" ht="12.75" hidden="false" customHeight="false" outlineLevel="0" collapsed="false">
      <c r="A554" s="26" t="s">
        <v>347</v>
      </c>
      <c r="B554" s="26" t="s">
        <v>555</v>
      </c>
      <c r="C554" s="27" t="n">
        <v>5365.14</v>
      </c>
    </row>
    <row r="555" customFormat="false" ht="12.75" hidden="false" customHeight="false" outlineLevel="0" collapsed="false">
      <c r="A555" s="26" t="s">
        <v>347</v>
      </c>
      <c r="B555" s="26" t="s">
        <v>556</v>
      </c>
      <c r="C555" s="27" t="n">
        <v>5365.14</v>
      </c>
    </row>
    <row r="556" customFormat="false" ht="12.75" hidden="false" customHeight="false" outlineLevel="0" collapsed="false">
      <c r="A556" s="26" t="s">
        <v>347</v>
      </c>
      <c r="B556" s="26" t="s">
        <v>557</v>
      </c>
      <c r="C556" s="27" t="n">
        <v>5365.14</v>
      </c>
    </row>
    <row r="557" customFormat="false" ht="12.75" hidden="false" customHeight="false" outlineLevel="0" collapsed="false">
      <c r="A557" s="26" t="s">
        <v>347</v>
      </c>
      <c r="B557" s="26" t="s">
        <v>558</v>
      </c>
      <c r="C557" s="27" t="n">
        <v>5459.52</v>
      </c>
    </row>
    <row r="558" customFormat="false" ht="12.75" hidden="false" customHeight="false" outlineLevel="0" collapsed="false">
      <c r="A558" s="26" t="s">
        <v>347</v>
      </c>
      <c r="B558" s="26" t="s">
        <v>559</v>
      </c>
      <c r="C558" s="27" t="n">
        <v>5459.52</v>
      </c>
    </row>
    <row r="559" customFormat="false" ht="12.75" hidden="false" customHeight="false" outlineLevel="0" collapsed="false">
      <c r="A559" s="26" t="s">
        <v>347</v>
      </c>
      <c r="B559" s="26" t="s">
        <v>560</v>
      </c>
      <c r="C559" s="27" t="n">
        <v>5459.52</v>
      </c>
    </row>
    <row r="560" customFormat="false" ht="12.75" hidden="false" customHeight="false" outlineLevel="0" collapsed="false">
      <c r="A560" s="26" t="s">
        <v>347</v>
      </c>
      <c r="B560" s="26" t="s">
        <v>561</v>
      </c>
      <c r="C560" s="27" t="n">
        <v>5481.3</v>
      </c>
    </row>
    <row r="561" customFormat="false" ht="12.75" hidden="false" customHeight="false" outlineLevel="0" collapsed="false">
      <c r="A561" s="26" t="s">
        <v>347</v>
      </c>
      <c r="B561" s="26" t="s">
        <v>562</v>
      </c>
      <c r="C561" s="27" t="n">
        <v>5481.3</v>
      </c>
    </row>
    <row r="562" customFormat="false" ht="12.75" hidden="false" customHeight="false" outlineLevel="0" collapsed="false">
      <c r="A562" s="26" t="s">
        <v>347</v>
      </c>
      <c r="B562" s="26" t="s">
        <v>563</v>
      </c>
      <c r="C562" s="27" t="n">
        <v>5553.9</v>
      </c>
    </row>
    <row r="563" customFormat="false" ht="12.75" hidden="false" customHeight="false" outlineLevel="0" collapsed="false">
      <c r="A563" s="26" t="s">
        <v>347</v>
      </c>
      <c r="B563" s="26" t="s">
        <v>564</v>
      </c>
      <c r="C563" s="27" t="n">
        <v>5553.9</v>
      </c>
    </row>
    <row r="564" customFormat="false" ht="25.5" hidden="false" customHeight="false" outlineLevel="0" collapsed="false">
      <c r="A564" s="26" t="s">
        <v>347</v>
      </c>
      <c r="B564" s="26" t="s">
        <v>565</v>
      </c>
      <c r="C564" s="27" t="n">
        <v>5561.16</v>
      </c>
    </row>
    <row r="565" customFormat="false" ht="12.75" hidden="false" customHeight="false" outlineLevel="0" collapsed="false">
      <c r="A565" s="26" t="s">
        <v>347</v>
      </c>
      <c r="B565" s="26" t="s">
        <v>566</v>
      </c>
      <c r="C565" s="27" t="n">
        <v>5582.94</v>
      </c>
    </row>
    <row r="566" customFormat="false" ht="12.75" hidden="false" customHeight="false" outlineLevel="0" collapsed="false">
      <c r="A566" s="26" t="s">
        <v>347</v>
      </c>
      <c r="B566" s="26" t="s">
        <v>567</v>
      </c>
      <c r="C566" s="27" t="n">
        <v>5582.94</v>
      </c>
    </row>
    <row r="567" customFormat="false" ht="12.75" hidden="false" customHeight="false" outlineLevel="0" collapsed="false">
      <c r="A567" s="26" t="s">
        <v>347</v>
      </c>
      <c r="B567" s="26" t="s">
        <v>568</v>
      </c>
      <c r="C567" s="27" t="n">
        <v>5582.94</v>
      </c>
    </row>
    <row r="568" customFormat="false" ht="12.75" hidden="false" customHeight="false" outlineLevel="0" collapsed="false">
      <c r="A568" s="26" t="s">
        <v>347</v>
      </c>
      <c r="B568" s="26" t="s">
        <v>569</v>
      </c>
      <c r="C568" s="27" t="n">
        <v>5582.94</v>
      </c>
    </row>
    <row r="569" customFormat="false" ht="25.5" hidden="false" customHeight="false" outlineLevel="0" collapsed="false">
      <c r="A569" s="26" t="s">
        <v>347</v>
      </c>
      <c r="B569" s="26" t="s">
        <v>570</v>
      </c>
      <c r="C569" s="27" t="n">
        <v>5691.84</v>
      </c>
    </row>
    <row r="570" customFormat="false" ht="12.75" hidden="false" customHeight="false" outlineLevel="0" collapsed="false">
      <c r="A570" s="26" t="s">
        <v>347</v>
      </c>
      <c r="B570" s="26" t="s">
        <v>571</v>
      </c>
      <c r="C570" s="27" t="n">
        <v>5697.648</v>
      </c>
    </row>
    <row r="571" customFormat="false" ht="12.75" hidden="false" customHeight="false" outlineLevel="0" collapsed="false">
      <c r="A571" s="26" t="s">
        <v>347</v>
      </c>
      <c r="B571" s="26" t="s">
        <v>572</v>
      </c>
      <c r="C571" s="27" t="n">
        <v>5697.648</v>
      </c>
    </row>
    <row r="572" customFormat="false" ht="12.75" hidden="false" customHeight="false" outlineLevel="0" collapsed="false">
      <c r="A572" s="26" t="s">
        <v>347</v>
      </c>
      <c r="B572" s="26" t="s">
        <v>573</v>
      </c>
      <c r="C572" s="27" t="n">
        <v>5697.648</v>
      </c>
    </row>
    <row r="573" customFormat="false" ht="12.75" hidden="false" customHeight="false" outlineLevel="0" collapsed="false">
      <c r="A573" s="26" t="s">
        <v>347</v>
      </c>
      <c r="B573" s="26" t="s">
        <v>574</v>
      </c>
      <c r="C573" s="27" t="n">
        <v>5808</v>
      </c>
    </row>
    <row r="574" customFormat="false" ht="12.75" hidden="false" customHeight="false" outlineLevel="0" collapsed="false">
      <c r="A574" s="26" t="s">
        <v>347</v>
      </c>
      <c r="B574" s="26" t="s">
        <v>575</v>
      </c>
      <c r="C574" s="27" t="n">
        <v>6091.14</v>
      </c>
    </row>
    <row r="575" customFormat="false" ht="12.75" hidden="false" customHeight="false" outlineLevel="0" collapsed="false">
      <c r="A575" s="26" t="s">
        <v>347</v>
      </c>
      <c r="B575" s="26" t="s">
        <v>576</v>
      </c>
      <c r="C575" s="27" t="n">
        <v>6091.14</v>
      </c>
    </row>
    <row r="576" customFormat="false" ht="12.75" hidden="false" customHeight="false" outlineLevel="0" collapsed="false">
      <c r="A576" s="26" t="s">
        <v>347</v>
      </c>
      <c r="B576" s="26" t="s">
        <v>577</v>
      </c>
      <c r="C576" s="27" t="n">
        <v>6091.14</v>
      </c>
    </row>
    <row r="577" customFormat="false" ht="25.5" hidden="false" customHeight="false" outlineLevel="0" collapsed="false">
      <c r="A577" s="26" t="s">
        <v>347</v>
      </c>
      <c r="B577" s="26" t="s">
        <v>578</v>
      </c>
      <c r="C577" s="27" t="n">
        <v>6207.3</v>
      </c>
    </row>
    <row r="578" customFormat="false" ht="25.5" hidden="false" customHeight="false" outlineLevel="0" collapsed="false">
      <c r="A578" s="26" t="s">
        <v>347</v>
      </c>
      <c r="B578" s="26" t="s">
        <v>579</v>
      </c>
      <c r="C578" s="27" t="n">
        <v>6301.68</v>
      </c>
    </row>
    <row r="579" customFormat="false" ht="12.75" hidden="false" customHeight="false" outlineLevel="0" collapsed="false">
      <c r="A579" s="26" t="s">
        <v>347</v>
      </c>
      <c r="B579" s="26" t="s">
        <v>580</v>
      </c>
      <c r="C579" s="27" t="n">
        <v>6316.2</v>
      </c>
    </row>
    <row r="580" customFormat="false" ht="12.75" hidden="false" customHeight="false" outlineLevel="0" collapsed="false">
      <c r="A580" s="26" t="s">
        <v>347</v>
      </c>
      <c r="B580" s="26" t="s">
        <v>581</v>
      </c>
      <c r="C580" s="27" t="n">
        <v>6345.24</v>
      </c>
    </row>
    <row r="581" customFormat="false" ht="12.75" hidden="false" customHeight="false" outlineLevel="0" collapsed="false">
      <c r="A581" s="26" t="s">
        <v>347</v>
      </c>
      <c r="B581" s="26" t="s">
        <v>582</v>
      </c>
      <c r="C581" s="27" t="n">
        <v>6439.62</v>
      </c>
    </row>
    <row r="582" customFormat="false" ht="12.75" hidden="false" customHeight="false" outlineLevel="0" collapsed="false">
      <c r="A582" s="26" t="s">
        <v>347</v>
      </c>
      <c r="B582" s="26" t="s">
        <v>583</v>
      </c>
      <c r="C582" s="27" t="n">
        <v>6570.3</v>
      </c>
    </row>
    <row r="583" customFormat="false" ht="12.75" hidden="false" customHeight="false" outlineLevel="0" collapsed="false">
      <c r="A583" s="26" t="s">
        <v>347</v>
      </c>
      <c r="B583" s="26" t="s">
        <v>584</v>
      </c>
      <c r="C583" s="27" t="n">
        <v>6657.42</v>
      </c>
    </row>
    <row r="584" customFormat="false" ht="12.75" hidden="false" customHeight="false" outlineLevel="0" collapsed="false">
      <c r="A584" s="26" t="s">
        <v>347</v>
      </c>
      <c r="B584" s="26" t="s">
        <v>585</v>
      </c>
      <c r="C584" s="27" t="n">
        <v>6657.42</v>
      </c>
    </row>
    <row r="585" customFormat="false" ht="12.75" hidden="false" customHeight="false" outlineLevel="0" collapsed="false">
      <c r="A585" s="26" t="s">
        <v>347</v>
      </c>
      <c r="B585" s="26" t="s">
        <v>586</v>
      </c>
      <c r="C585" s="27" t="n">
        <v>6657.42</v>
      </c>
    </row>
    <row r="586" customFormat="false" ht="12.75" hidden="false" customHeight="false" outlineLevel="0" collapsed="false">
      <c r="A586" s="26" t="s">
        <v>347</v>
      </c>
      <c r="B586" s="26" t="s">
        <v>587</v>
      </c>
      <c r="C586" s="27" t="n">
        <v>6657.42</v>
      </c>
    </row>
    <row r="587" customFormat="false" ht="12.75" hidden="false" customHeight="false" outlineLevel="0" collapsed="false">
      <c r="A587" s="26" t="s">
        <v>347</v>
      </c>
      <c r="B587" s="26" t="s">
        <v>588</v>
      </c>
      <c r="C587" s="27" t="n">
        <v>7477.8</v>
      </c>
    </row>
    <row r="588" customFormat="false" ht="12.75" hidden="false" customHeight="false" outlineLevel="0" collapsed="false">
      <c r="A588" s="26" t="s">
        <v>347</v>
      </c>
      <c r="B588" s="26" t="s">
        <v>589</v>
      </c>
      <c r="C588" s="27" t="n">
        <v>7673.82</v>
      </c>
    </row>
    <row r="589" customFormat="false" ht="25.5" hidden="false" customHeight="false" outlineLevel="0" collapsed="false">
      <c r="A589" s="26" t="s">
        <v>347</v>
      </c>
      <c r="B589" s="26" t="s">
        <v>590</v>
      </c>
      <c r="C589" s="27" t="n">
        <v>7710.12</v>
      </c>
    </row>
    <row r="590" customFormat="false" ht="12.75" hidden="false" customHeight="false" outlineLevel="0" collapsed="false">
      <c r="A590" s="26" t="s">
        <v>347</v>
      </c>
      <c r="B590" s="26" t="s">
        <v>591</v>
      </c>
      <c r="C590" s="27" t="n">
        <v>7826.28</v>
      </c>
    </row>
    <row r="591" customFormat="false" ht="12.75" hidden="false" customHeight="false" outlineLevel="0" collapsed="false">
      <c r="A591" s="26" t="s">
        <v>347</v>
      </c>
      <c r="B591" s="26" t="s">
        <v>592</v>
      </c>
      <c r="C591" s="27" t="n">
        <v>7869.84</v>
      </c>
    </row>
    <row r="592" customFormat="false" ht="12.75" hidden="false" customHeight="false" outlineLevel="0" collapsed="false">
      <c r="A592" s="26" t="s">
        <v>347</v>
      </c>
      <c r="B592" s="26" t="s">
        <v>593</v>
      </c>
      <c r="C592" s="27" t="n">
        <v>8349</v>
      </c>
    </row>
    <row r="593" customFormat="false" ht="12.75" hidden="false" customHeight="false" outlineLevel="0" collapsed="false">
      <c r="A593" s="26" t="s">
        <v>347</v>
      </c>
      <c r="B593" s="26" t="s">
        <v>594</v>
      </c>
      <c r="C593" s="27" t="n">
        <v>8349</v>
      </c>
    </row>
    <row r="594" customFormat="false" ht="12.75" hidden="false" customHeight="false" outlineLevel="0" collapsed="false">
      <c r="A594" s="26" t="s">
        <v>347</v>
      </c>
      <c r="B594" s="26" t="s">
        <v>595</v>
      </c>
      <c r="C594" s="27" t="n">
        <v>8349</v>
      </c>
    </row>
    <row r="595" customFormat="false" ht="12.75" hidden="false" customHeight="false" outlineLevel="0" collapsed="false">
      <c r="A595" s="26" t="s">
        <v>347</v>
      </c>
      <c r="B595" s="26" t="s">
        <v>596</v>
      </c>
      <c r="C595" s="27" t="n">
        <v>8349</v>
      </c>
    </row>
    <row r="596" customFormat="false" ht="12.75" hidden="false" customHeight="false" outlineLevel="0" collapsed="false">
      <c r="A596" s="26" t="s">
        <v>347</v>
      </c>
      <c r="B596" s="26" t="s">
        <v>597</v>
      </c>
      <c r="C596" s="27" t="n">
        <v>8421.6</v>
      </c>
    </row>
    <row r="597" customFormat="false" ht="12.75" hidden="false" customHeight="false" outlineLevel="0" collapsed="false">
      <c r="A597" s="26" t="s">
        <v>347</v>
      </c>
      <c r="B597" s="26" t="s">
        <v>598</v>
      </c>
      <c r="C597" s="27" t="n">
        <v>8639.4</v>
      </c>
    </row>
    <row r="598" customFormat="false" ht="12.75" hidden="false" customHeight="false" outlineLevel="0" collapsed="false">
      <c r="A598" s="26" t="s">
        <v>347</v>
      </c>
      <c r="B598" s="26" t="s">
        <v>599</v>
      </c>
      <c r="C598" s="27" t="n">
        <v>8639.4</v>
      </c>
    </row>
    <row r="599" customFormat="false" ht="12.75" hidden="false" customHeight="false" outlineLevel="0" collapsed="false">
      <c r="A599" s="26" t="s">
        <v>347</v>
      </c>
      <c r="B599" s="26" t="s">
        <v>600</v>
      </c>
      <c r="C599" s="27" t="n">
        <v>8639.4</v>
      </c>
    </row>
    <row r="600" customFormat="false" ht="12.75" hidden="false" customHeight="false" outlineLevel="0" collapsed="false">
      <c r="A600" s="26" t="s">
        <v>347</v>
      </c>
      <c r="B600" s="26" t="s">
        <v>601</v>
      </c>
      <c r="C600" s="27" t="n">
        <v>8639.4</v>
      </c>
    </row>
    <row r="601" customFormat="false" ht="12.75" hidden="false" customHeight="false" outlineLevel="0" collapsed="false">
      <c r="A601" s="26" t="s">
        <v>347</v>
      </c>
      <c r="B601" s="26" t="s">
        <v>602</v>
      </c>
      <c r="C601" s="27" t="n">
        <v>8712</v>
      </c>
    </row>
    <row r="602" customFormat="false" ht="12.75" hidden="false" customHeight="false" outlineLevel="0" collapsed="false">
      <c r="A602" s="26" t="s">
        <v>347</v>
      </c>
      <c r="B602" s="26" t="s">
        <v>603</v>
      </c>
      <c r="C602" s="27" t="n">
        <v>8712</v>
      </c>
    </row>
    <row r="603" customFormat="false" ht="25.5" hidden="false" customHeight="false" outlineLevel="0" collapsed="false">
      <c r="A603" s="26" t="s">
        <v>347</v>
      </c>
      <c r="B603" s="26" t="s">
        <v>604</v>
      </c>
      <c r="C603" s="27" t="n">
        <v>8726.52</v>
      </c>
    </row>
    <row r="604" customFormat="false" ht="25.5" hidden="false" customHeight="false" outlineLevel="0" collapsed="false">
      <c r="A604" s="26" t="s">
        <v>347</v>
      </c>
      <c r="B604" s="26" t="s">
        <v>605</v>
      </c>
      <c r="C604" s="27" t="n">
        <v>8726.52</v>
      </c>
    </row>
    <row r="605" customFormat="false" ht="25.5" hidden="false" customHeight="false" outlineLevel="0" collapsed="false">
      <c r="A605" s="26" t="s">
        <v>347</v>
      </c>
      <c r="B605" s="26" t="s">
        <v>606</v>
      </c>
      <c r="C605" s="27" t="n">
        <v>8726.52</v>
      </c>
    </row>
    <row r="606" customFormat="false" ht="25.5" hidden="false" customHeight="false" outlineLevel="0" collapsed="false">
      <c r="A606" s="26" t="s">
        <v>347</v>
      </c>
      <c r="B606" s="26" t="s">
        <v>607</v>
      </c>
      <c r="C606" s="27" t="n">
        <v>8726.52</v>
      </c>
    </row>
    <row r="607" customFormat="false" ht="25.5" hidden="false" customHeight="false" outlineLevel="0" collapsed="false">
      <c r="A607" s="26" t="s">
        <v>347</v>
      </c>
      <c r="B607" s="26" t="s">
        <v>608</v>
      </c>
      <c r="C607" s="27" t="n">
        <v>8726.52</v>
      </c>
    </row>
    <row r="608" customFormat="false" ht="25.5" hidden="false" customHeight="false" outlineLevel="0" collapsed="false">
      <c r="A608" s="26" t="s">
        <v>347</v>
      </c>
      <c r="B608" s="26" t="s">
        <v>609</v>
      </c>
      <c r="C608" s="27" t="n">
        <v>8726.52</v>
      </c>
    </row>
    <row r="609" customFormat="false" ht="25.5" hidden="false" customHeight="false" outlineLevel="0" collapsed="false">
      <c r="A609" s="26" t="s">
        <v>347</v>
      </c>
      <c r="B609" s="26" t="s">
        <v>610</v>
      </c>
      <c r="C609" s="27" t="n">
        <v>8726.52</v>
      </c>
    </row>
    <row r="610" customFormat="false" ht="25.5" hidden="false" customHeight="false" outlineLevel="0" collapsed="false">
      <c r="A610" s="26" t="s">
        <v>347</v>
      </c>
      <c r="B610" s="26" t="s">
        <v>611</v>
      </c>
      <c r="C610" s="27" t="n">
        <v>8726.52</v>
      </c>
    </row>
    <row r="611" customFormat="false" ht="25.5" hidden="false" customHeight="false" outlineLevel="0" collapsed="false">
      <c r="A611" s="26" t="s">
        <v>347</v>
      </c>
      <c r="B611" s="26" t="s">
        <v>612</v>
      </c>
      <c r="C611" s="27" t="n">
        <v>8726.52</v>
      </c>
    </row>
    <row r="612" customFormat="false" ht="25.5" hidden="false" customHeight="false" outlineLevel="0" collapsed="false">
      <c r="A612" s="26" t="s">
        <v>347</v>
      </c>
      <c r="B612" s="26" t="s">
        <v>613</v>
      </c>
      <c r="C612" s="27" t="n">
        <v>8726.52</v>
      </c>
    </row>
    <row r="613" customFormat="false" ht="25.5" hidden="false" customHeight="false" outlineLevel="0" collapsed="false">
      <c r="A613" s="26" t="s">
        <v>347</v>
      </c>
      <c r="B613" s="26" t="s">
        <v>614</v>
      </c>
      <c r="C613" s="27" t="n">
        <v>8726.52</v>
      </c>
    </row>
    <row r="614" customFormat="false" ht="25.5" hidden="false" customHeight="false" outlineLevel="0" collapsed="false">
      <c r="A614" s="26" t="s">
        <v>347</v>
      </c>
      <c r="B614" s="26" t="s">
        <v>615</v>
      </c>
      <c r="C614" s="27" t="n">
        <v>8726.52</v>
      </c>
    </row>
    <row r="615" customFormat="false" ht="25.5" hidden="false" customHeight="false" outlineLevel="0" collapsed="false">
      <c r="A615" s="26" t="s">
        <v>347</v>
      </c>
      <c r="B615" s="26" t="s">
        <v>616</v>
      </c>
      <c r="C615" s="27" t="n">
        <v>8770.08</v>
      </c>
    </row>
    <row r="616" customFormat="false" ht="12.75" hidden="false" customHeight="false" outlineLevel="0" collapsed="false">
      <c r="A616" s="26" t="s">
        <v>347</v>
      </c>
      <c r="B616" s="26" t="s">
        <v>617</v>
      </c>
      <c r="C616" s="27" t="n">
        <v>8910</v>
      </c>
    </row>
    <row r="617" customFormat="false" ht="25.5" hidden="false" customHeight="false" outlineLevel="0" collapsed="false">
      <c r="A617" s="26" t="s">
        <v>347</v>
      </c>
      <c r="B617" s="26" t="s">
        <v>618</v>
      </c>
      <c r="C617" s="27" t="n">
        <v>8910</v>
      </c>
    </row>
    <row r="618" customFormat="false" ht="12.75" hidden="false" customHeight="false" outlineLevel="0" collapsed="false">
      <c r="A618" s="26" t="s">
        <v>347</v>
      </c>
      <c r="B618" s="26" t="s">
        <v>619</v>
      </c>
      <c r="C618" s="27" t="n">
        <v>8936.334</v>
      </c>
    </row>
    <row r="619" customFormat="false" ht="25.5" hidden="false" customHeight="false" outlineLevel="0" collapsed="false">
      <c r="A619" s="26" t="s">
        <v>347</v>
      </c>
      <c r="B619" s="26" t="s">
        <v>620</v>
      </c>
      <c r="C619" s="27" t="n">
        <v>8958.84</v>
      </c>
    </row>
    <row r="620" customFormat="false" ht="25.5" hidden="false" customHeight="false" outlineLevel="0" collapsed="false">
      <c r="A620" s="26" t="s">
        <v>347</v>
      </c>
      <c r="B620" s="26" t="s">
        <v>621</v>
      </c>
      <c r="C620" s="27" t="n">
        <v>9045.96</v>
      </c>
    </row>
    <row r="621" customFormat="false" ht="12.75" hidden="false" customHeight="false" outlineLevel="0" collapsed="false">
      <c r="A621" s="26" t="s">
        <v>347</v>
      </c>
      <c r="B621" s="26" t="s">
        <v>622</v>
      </c>
      <c r="C621" s="27" t="n">
        <v>9130</v>
      </c>
    </row>
    <row r="622" customFormat="false" ht="25.5" hidden="false" customHeight="false" outlineLevel="0" collapsed="false">
      <c r="A622" s="26" t="s">
        <v>347</v>
      </c>
      <c r="B622" s="26" t="s">
        <v>623</v>
      </c>
      <c r="C622" s="27" t="n">
        <v>9271.02</v>
      </c>
    </row>
    <row r="623" customFormat="false" ht="25.5" hidden="false" customHeight="false" outlineLevel="0" collapsed="false">
      <c r="A623" s="26" t="s">
        <v>347</v>
      </c>
      <c r="B623" s="26" t="s">
        <v>624</v>
      </c>
      <c r="C623" s="27" t="n">
        <v>9285.54</v>
      </c>
    </row>
    <row r="624" customFormat="false" ht="25.5" hidden="false" customHeight="false" outlineLevel="0" collapsed="false">
      <c r="A624" s="26" t="s">
        <v>347</v>
      </c>
      <c r="B624" s="26" t="s">
        <v>625</v>
      </c>
      <c r="C624" s="27" t="n">
        <v>9329.1</v>
      </c>
    </row>
    <row r="625" customFormat="false" ht="25.5" hidden="false" customHeight="false" outlineLevel="0" collapsed="false">
      <c r="A625" s="26" t="s">
        <v>347</v>
      </c>
      <c r="B625" s="26" t="s">
        <v>626</v>
      </c>
      <c r="C625" s="27" t="n">
        <v>9329.1</v>
      </c>
    </row>
    <row r="626" customFormat="false" ht="25.5" hidden="false" customHeight="false" outlineLevel="0" collapsed="false">
      <c r="A626" s="26" t="s">
        <v>347</v>
      </c>
      <c r="B626" s="26" t="s">
        <v>627</v>
      </c>
      <c r="C626" s="27" t="n">
        <v>9329.1</v>
      </c>
    </row>
    <row r="627" customFormat="false" ht="25.5" hidden="false" customHeight="false" outlineLevel="0" collapsed="false">
      <c r="A627" s="26" t="s">
        <v>347</v>
      </c>
      <c r="B627" s="26" t="s">
        <v>628</v>
      </c>
      <c r="C627" s="27" t="n">
        <v>9329.1</v>
      </c>
    </row>
    <row r="628" customFormat="false" ht="25.5" hidden="false" customHeight="false" outlineLevel="0" collapsed="false">
      <c r="A628" s="26" t="s">
        <v>347</v>
      </c>
      <c r="B628" s="26" t="s">
        <v>629</v>
      </c>
      <c r="C628" s="27" t="n">
        <v>9329.1</v>
      </c>
    </row>
    <row r="629" customFormat="false" ht="12.75" hidden="false" customHeight="false" outlineLevel="0" collapsed="false">
      <c r="A629" s="26" t="s">
        <v>347</v>
      </c>
      <c r="B629" s="26" t="s">
        <v>630</v>
      </c>
      <c r="C629" s="27" t="n">
        <v>9350.88</v>
      </c>
    </row>
    <row r="630" customFormat="false" ht="25.5" hidden="false" customHeight="false" outlineLevel="0" collapsed="false">
      <c r="A630" s="26" t="s">
        <v>347</v>
      </c>
      <c r="B630" s="26" t="s">
        <v>631</v>
      </c>
      <c r="C630" s="27" t="n">
        <v>9423.48</v>
      </c>
    </row>
    <row r="631" customFormat="false" ht="12.75" hidden="false" customHeight="false" outlineLevel="0" collapsed="false">
      <c r="A631" s="26" t="s">
        <v>347</v>
      </c>
      <c r="B631" s="26" t="s">
        <v>632</v>
      </c>
      <c r="C631" s="27" t="n">
        <v>9438</v>
      </c>
    </row>
    <row r="632" customFormat="false" ht="12.75" hidden="false" customHeight="false" outlineLevel="0" collapsed="false">
      <c r="A632" s="26" t="s">
        <v>347</v>
      </c>
      <c r="B632" s="26" t="s">
        <v>633</v>
      </c>
      <c r="C632" s="27" t="n">
        <v>9488.82</v>
      </c>
    </row>
    <row r="633" customFormat="false" ht="25.5" hidden="false" customHeight="false" outlineLevel="0" collapsed="false">
      <c r="A633" s="26" t="s">
        <v>347</v>
      </c>
      <c r="B633" s="26" t="s">
        <v>634</v>
      </c>
      <c r="C633" s="27" t="n">
        <v>9517.86</v>
      </c>
    </row>
    <row r="634" customFormat="false" ht="25.5" hidden="false" customHeight="false" outlineLevel="0" collapsed="false">
      <c r="A634" s="26" t="s">
        <v>347</v>
      </c>
      <c r="B634" s="26" t="s">
        <v>635</v>
      </c>
      <c r="C634" s="27" t="n">
        <v>9517.86</v>
      </c>
    </row>
    <row r="635" customFormat="false" ht="25.5" hidden="false" customHeight="false" outlineLevel="0" collapsed="false">
      <c r="A635" s="26" t="s">
        <v>347</v>
      </c>
      <c r="B635" s="26" t="s">
        <v>636</v>
      </c>
      <c r="C635" s="27" t="n">
        <v>9706.62</v>
      </c>
    </row>
    <row r="636" customFormat="false" ht="12.75" hidden="false" customHeight="false" outlineLevel="0" collapsed="false">
      <c r="A636" s="26" t="s">
        <v>347</v>
      </c>
      <c r="B636" s="26" t="s">
        <v>637</v>
      </c>
      <c r="C636" s="27" t="n">
        <v>9771.96</v>
      </c>
    </row>
    <row r="637" customFormat="false" ht="12.75" hidden="false" customHeight="false" outlineLevel="0" collapsed="false">
      <c r="A637" s="26" t="s">
        <v>347</v>
      </c>
      <c r="B637" s="26" t="s">
        <v>638</v>
      </c>
      <c r="C637" s="27" t="n">
        <v>9771.96</v>
      </c>
    </row>
    <row r="638" customFormat="false" ht="12.75" hidden="false" customHeight="false" outlineLevel="0" collapsed="false">
      <c r="A638" s="26" t="s">
        <v>347</v>
      </c>
      <c r="B638" s="26" t="s">
        <v>639</v>
      </c>
      <c r="C638" s="27" t="n">
        <v>9786.48</v>
      </c>
    </row>
    <row r="639" customFormat="false" ht="12.75" hidden="false" customHeight="false" outlineLevel="0" collapsed="false">
      <c r="A639" s="26" t="s">
        <v>347</v>
      </c>
      <c r="B639" s="26" t="s">
        <v>640</v>
      </c>
      <c r="C639" s="27" t="n">
        <v>9786.48</v>
      </c>
    </row>
    <row r="640" customFormat="false" ht="25.5" hidden="false" customHeight="false" outlineLevel="0" collapsed="false">
      <c r="A640" s="26" t="s">
        <v>347</v>
      </c>
      <c r="B640" s="26" t="s">
        <v>641</v>
      </c>
      <c r="C640" s="27" t="n">
        <v>9902.64</v>
      </c>
    </row>
    <row r="641" customFormat="false" ht="25.5" hidden="false" customHeight="false" outlineLevel="0" collapsed="false">
      <c r="A641" s="26" t="s">
        <v>347</v>
      </c>
      <c r="B641" s="26" t="s">
        <v>642</v>
      </c>
      <c r="C641" s="27" t="n">
        <v>9931.68</v>
      </c>
    </row>
    <row r="642" customFormat="false" ht="25.5" hidden="false" customHeight="false" outlineLevel="0" collapsed="false">
      <c r="A642" s="26" t="s">
        <v>347</v>
      </c>
      <c r="B642" s="26" t="s">
        <v>643</v>
      </c>
      <c r="C642" s="27" t="n">
        <v>9975.24</v>
      </c>
    </row>
    <row r="643" customFormat="false" ht="12.75" hidden="false" customHeight="false" outlineLevel="0" collapsed="false">
      <c r="A643" s="26" t="s">
        <v>347</v>
      </c>
      <c r="B643" s="26" t="s">
        <v>644</v>
      </c>
      <c r="C643" s="27" t="n">
        <v>9982.5</v>
      </c>
    </row>
    <row r="644" customFormat="false" ht="25.5" hidden="false" customHeight="false" outlineLevel="0" collapsed="false">
      <c r="A644" s="26" t="s">
        <v>347</v>
      </c>
      <c r="B644" s="26" t="s">
        <v>645</v>
      </c>
      <c r="C644" s="27" t="n">
        <v>10076.88</v>
      </c>
    </row>
    <row r="645" customFormat="false" ht="25.5" hidden="false" customHeight="false" outlineLevel="0" collapsed="false">
      <c r="A645" s="26" t="s">
        <v>347</v>
      </c>
      <c r="B645" s="26" t="s">
        <v>646</v>
      </c>
      <c r="C645" s="27" t="n">
        <v>10076.88</v>
      </c>
    </row>
    <row r="646" customFormat="false" ht="12.75" hidden="false" customHeight="false" outlineLevel="0" collapsed="false">
      <c r="A646" s="26" t="s">
        <v>347</v>
      </c>
      <c r="B646" s="26" t="s">
        <v>647</v>
      </c>
      <c r="C646" s="27" t="n">
        <v>10076.88</v>
      </c>
    </row>
    <row r="647" customFormat="false" ht="12.75" hidden="false" customHeight="false" outlineLevel="0" collapsed="false">
      <c r="A647" s="26" t="s">
        <v>347</v>
      </c>
      <c r="B647" s="26" t="s">
        <v>648</v>
      </c>
      <c r="C647" s="27" t="n">
        <v>10076.88</v>
      </c>
    </row>
    <row r="648" customFormat="false" ht="12.75" hidden="false" customHeight="false" outlineLevel="0" collapsed="false">
      <c r="A648" s="26" t="s">
        <v>347</v>
      </c>
      <c r="B648" s="26" t="s">
        <v>649</v>
      </c>
      <c r="C648" s="27" t="n">
        <v>10076.88</v>
      </c>
    </row>
    <row r="649" customFormat="false" ht="12.75" hidden="false" customHeight="false" outlineLevel="0" collapsed="false">
      <c r="A649" s="26" t="s">
        <v>347</v>
      </c>
      <c r="B649" s="26" t="s">
        <v>650</v>
      </c>
      <c r="C649" s="27" t="n">
        <v>10076.88</v>
      </c>
    </row>
    <row r="650" customFormat="false" ht="12.75" hidden="false" customHeight="false" outlineLevel="0" collapsed="false">
      <c r="A650" s="26" t="s">
        <v>347</v>
      </c>
      <c r="B650" s="26" t="s">
        <v>651</v>
      </c>
      <c r="C650" s="27" t="n">
        <v>10095.03</v>
      </c>
    </row>
    <row r="651" customFormat="false" ht="12.75" hidden="false" customHeight="false" outlineLevel="0" collapsed="false">
      <c r="A651" s="26" t="s">
        <v>347</v>
      </c>
      <c r="B651" s="26" t="s">
        <v>652</v>
      </c>
      <c r="C651" s="27" t="n">
        <v>10098.66</v>
      </c>
    </row>
    <row r="652" customFormat="false" ht="12.75" hidden="false" customHeight="false" outlineLevel="0" collapsed="false">
      <c r="A652" s="26" t="s">
        <v>347</v>
      </c>
      <c r="B652" s="26" t="s">
        <v>653</v>
      </c>
      <c r="C652" s="27" t="n">
        <v>10098.66</v>
      </c>
    </row>
    <row r="653" customFormat="false" ht="25.5" hidden="false" customHeight="false" outlineLevel="0" collapsed="false">
      <c r="A653" s="26" t="s">
        <v>347</v>
      </c>
      <c r="B653" s="26" t="s">
        <v>654</v>
      </c>
      <c r="C653" s="27" t="n">
        <v>10164</v>
      </c>
    </row>
    <row r="654" customFormat="false" ht="12.75" hidden="false" customHeight="false" outlineLevel="0" collapsed="false">
      <c r="A654" s="26" t="s">
        <v>347</v>
      </c>
      <c r="B654" s="26" t="s">
        <v>655</v>
      </c>
      <c r="C654" s="27" t="n">
        <v>10265.64</v>
      </c>
    </row>
    <row r="655" customFormat="false" ht="12.75" hidden="false" customHeight="false" outlineLevel="0" collapsed="false">
      <c r="A655" s="26" t="s">
        <v>347</v>
      </c>
      <c r="B655" s="26" t="s">
        <v>656</v>
      </c>
      <c r="C655" s="27" t="n">
        <v>10322.994</v>
      </c>
    </row>
    <row r="656" customFormat="false" ht="25.5" hidden="false" customHeight="false" outlineLevel="0" collapsed="false">
      <c r="A656" s="26" t="s">
        <v>347</v>
      </c>
      <c r="B656" s="26" t="s">
        <v>657</v>
      </c>
      <c r="C656" s="27" t="n">
        <v>10360.02</v>
      </c>
    </row>
    <row r="657" customFormat="false" ht="12.75" hidden="false" customHeight="false" outlineLevel="0" collapsed="false">
      <c r="A657" s="26" t="s">
        <v>347</v>
      </c>
      <c r="B657" s="26" t="s">
        <v>658</v>
      </c>
      <c r="C657" s="27" t="n">
        <v>10381.8</v>
      </c>
    </row>
    <row r="658" customFormat="false" ht="12.75" hidden="false" customHeight="false" outlineLevel="0" collapsed="false">
      <c r="A658" s="26" t="s">
        <v>347</v>
      </c>
      <c r="B658" s="26" t="s">
        <v>659</v>
      </c>
      <c r="C658" s="27" t="n">
        <v>10381.8</v>
      </c>
    </row>
    <row r="659" customFormat="false" ht="12.75" hidden="false" customHeight="false" outlineLevel="0" collapsed="false">
      <c r="A659" s="26" t="s">
        <v>347</v>
      </c>
      <c r="B659" s="26" t="s">
        <v>660</v>
      </c>
      <c r="C659" s="27" t="n">
        <v>10381.8</v>
      </c>
    </row>
    <row r="660" customFormat="false" ht="25.5" hidden="false" customHeight="false" outlineLevel="0" collapsed="false">
      <c r="A660" s="26" t="s">
        <v>347</v>
      </c>
      <c r="B660" s="26" t="s">
        <v>661</v>
      </c>
      <c r="C660" s="27" t="n">
        <v>10403.58</v>
      </c>
    </row>
    <row r="661" customFormat="false" ht="25.5" hidden="false" customHeight="false" outlineLevel="0" collapsed="false">
      <c r="A661" s="26" t="s">
        <v>347</v>
      </c>
      <c r="B661" s="26" t="s">
        <v>662</v>
      </c>
      <c r="C661" s="27" t="n">
        <v>10403.58</v>
      </c>
    </row>
    <row r="662" customFormat="false" ht="25.5" hidden="false" customHeight="false" outlineLevel="0" collapsed="false">
      <c r="A662" s="26" t="s">
        <v>347</v>
      </c>
      <c r="B662" s="26" t="s">
        <v>663</v>
      </c>
      <c r="C662" s="27" t="n">
        <v>10403.58</v>
      </c>
    </row>
    <row r="663" customFormat="false" ht="25.5" hidden="false" customHeight="false" outlineLevel="0" collapsed="false">
      <c r="A663" s="26" t="s">
        <v>347</v>
      </c>
      <c r="B663" s="26" t="s">
        <v>664</v>
      </c>
      <c r="C663" s="27" t="n">
        <v>10403.58</v>
      </c>
    </row>
    <row r="664" customFormat="false" ht="25.5" hidden="false" customHeight="false" outlineLevel="0" collapsed="false">
      <c r="A664" s="26" t="s">
        <v>347</v>
      </c>
      <c r="B664" s="26" t="s">
        <v>665</v>
      </c>
      <c r="C664" s="27" t="n">
        <v>10403.58</v>
      </c>
    </row>
    <row r="665" customFormat="false" ht="25.5" hidden="false" customHeight="false" outlineLevel="0" collapsed="false">
      <c r="A665" s="26" t="s">
        <v>347</v>
      </c>
      <c r="B665" s="26" t="s">
        <v>666</v>
      </c>
      <c r="C665" s="27" t="n">
        <v>10403.58</v>
      </c>
    </row>
    <row r="666" customFormat="false" ht="25.5" hidden="false" customHeight="false" outlineLevel="0" collapsed="false">
      <c r="A666" s="26" t="s">
        <v>347</v>
      </c>
      <c r="B666" s="26" t="s">
        <v>667</v>
      </c>
      <c r="C666" s="27" t="n">
        <v>10403.58</v>
      </c>
    </row>
    <row r="667" customFormat="false" ht="25.5" hidden="false" customHeight="false" outlineLevel="0" collapsed="false">
      <c r="A667" s="26" t="s">
        <v>347</v>
      </c>
      <c r="B667" s="26" t="s">
        <v>668</v>
      </c>
      <c r="C667" s="27" t="n">
        <v>10425.36</v>
      </c>
    </row>
    <row r="668" customFormat="false" ht="12.75" hidden="false" customHeight="false" outlineLevel="0" collapsed="false">
      <c r="A668" s="26" t="s">
        <v>347</v>
      </c>
      <c r="B668" s="26" t="s">
        <v>669</v>
      </c>
      <c r="C668" s="27" t="n">
        <v>10454.4</v>
      </c>
    </row>
    <row r="669" customFormat="false" ht="12.75" hidden="false" customHeight="false" outlineLevel="0" collapsed="false">
      <c r="A669" s="26" t="s">
        <v>347</v>
      </c>
      <c r="B669" s="26" t="s">
        <v>670</v>
      </c>
      <c r="C669" s="27" t="n">
        <v>10570.56</v>
      </c>
    </row>
    <row r="670" customFormat="false" ht="12.75" hidden="false" customHeight="false" outlineLevel="0" collapsed="false">
      <c r="A670" s="26" t="s">
        <v>347</v>
      </c>
      <c r="B670" s="26" t="s">
        <v>671</v>
      </c>
      <c r="C670" s="27" t="n">
        <v>10570.56</v>
      </c>
    </row>
    <row r="671" customFormat="false" ht="12.75" hidden="false" customHeight="false" outlineLevel="0" collapsed="false">
      <c r="A671" s="26" t="s">
        <v>347</v>
      </c>
      <c r="B671" s="26" t="s">
        <v>672</v>
      </c>
      <c r="C671" s="27" t="n">
        <v>10570.56</v>
      </c>
    </row>
    <row r="672" customFormat="false" ht="25.5" hidden="false" customHeight="false" outlineLevel="0" collapsed="false">
      <c r="A672" s="26" t="s">
        <v>347</v>
      </c>
      <c r="B672" s="26" t="s">
        <v>673</v>
      </c>
      <c r="C672" s="27" t="n">
        <v>10730.28</v>
      </c>
    </row>
    <row r="673" customFormat="false" ht="25.5" hidden="false" customHeight="false" outlineLevel="0" collapsed="false">
      <c r="A673" s="26" t="s">
        <v>347</v>
      </c>
      <c r="B673" s="26" t="s">
        <v>674</v>
      </c>
      <c r="C673" s="27" t="n">
        <v>10730.28</v>
      </c>
    </row>
    <row r="674" customFormat="false" ht="25.5" hidden="false" customHeight="false" outlineLevel="0" collapsed="false">
      <c r="A674" s="26" t="s">
        <v>347</v>
      </c>
      <c r="B674" s="26" t="s">
        <v>675</v>
      </c>
      <c r="C674" s="27" t="n">
        <v>10730.28</v>
      </c>
    </row>
    <row r="675" customFormat="false" ht="25.5" hidden="false" customHeight="false" outlineLevel="0" collapsed="false">
      <c r="A675" s="26" t="s">
        <v>347</v>
      </c>
      <c r="B675" s="26" t="s">
        <v>676</v>
      </c>
      <c r="C675" s="27" t="n">
        <v>10919.04</v>
      </c>
    </row>
    <row r="676" customFormat="false" ht="25.5" hidden="false" customHeight="false" outlineLevel="0" collapsed="false">
      <c r="A676" s="26" t="s">
        <v>347</v>
      </c>
      <c r="B676" s="26" t="s">
        <v>677</v>
      </c>
      <c r="C676" s="27" t="n">
        <v>10919.04</v>
      </c>
    </row>
    <row r="677" customFormat="false" ht="25.5" hidden="false" customHeight="false" outlineLevel="0" collapsed="false">
      <c r="A677" s="26" t="s">
        <v>347</v>
      </c>
      <c r="B677" s="26" t="s">
        <v>678</v>
      </c>
      <c r="C677" s="27" t="n">
        <v>10919.04</v>
      </c>
    </row>
    <row r="678" customFormat="false" ht="25.5" hidden="false" customHeight="false" outlineLevel="0" collapsed="false">
      <c r="A678" s="26" t="s">
        <v>347</v>
      </c>
      <c r="B678" s="26" t="s">
        <v>679</v>
      </c>
      <c r="C678" s="27" t="n">
        <v>10919.04</v>
      </c>
    </row>
    <row r="679" customFormat="false" ht="25.5" hidden="false" customHeight="false" outlineLevel="0" collapsed="false">
      <c r="A679" s="26" t="s">
        <v>347</v>
      </c>
      <c r="B679" s="26" t="s">
        <v>680</v>
      </c>
      <c r="C679" s="27" t="n">
        <v>10962.6</v>
      </c>
    </row>
    <row r="680" customFormat="false" ht="25.5" hidden="false" customHeight="false" outlineLevel="0" collapsed="false">
      <c r="A680" s="26" t="s">
        <v>347</v>
      </c>
      <c r="B680" s="26" t="s">
        <v>681</v>
      </c>
      <c r="C680" s="27" t="n">
        <v>10962.6</v>
      </c>
    </row>
    <row r="681" customFormat="false" ht="12.75" hidden="false" customHeight="false" outlineLevel="0" collapsed="false">
      <c r="A681" s="26" t="s">
        <v>347</v>
      </c>
      <c r="B681" s="26" t="s">
        <v>682</v>
      </c>
      <c r="C681" s="27" t="n">
        <v>11106.348</v>
      </c>
    </row>
    <row r="682" customFormat="false" ht="12.75" hidden="false" customHeight="false" outlineLevel="0" collapsed="false">
      <c r="A682" s="26" t="s">
        <v>347</v>
      </c>
      <c r="B682" s="26" t="s">
        <v>683</v>
      </c>
      <c r="C682" s="27" t="n">
        <v>11106.348</v>
      </c>
    </row>
    <row r="683" customFormat="false" ht="12.75" hidden="false" customHeight="false" outlineLevel="0" collapsed="false">
      <c r="A683" s="26" t="s">
        <v>347</v>
      </c>
      <c r="B683" s="26" t="s">
        <v>684</v>
      </c>
      <c r="C683" s="27" t="n">
        <v>11106.348</v>
      </c>
    </row>
    <row r="684" customFormat="false" ht="12.75" hidden="false" customHeight="false" outlineLevel="0" collapsed="false">
      <c r="A684" s="26" t="s">
        <v>347</v>
      </c>
      <c r="B684" s="26" t="s">
        <v>685</v>
      </c>
      <c r="C684" s="27" t="n">
        <v>11106.348</v>
      </c>
    </row>
    <row r="685" customFormat="false" ht="25.5" hidden="false" customHeight="false" outlineLevel="0" collapsed="false">
      <c r="A685" s="26" t="s">
        <v>347</v>
      </c>
      <c r="B685" s="26" t="s">
        <v>686</v>
      </c>
      <c r="C685" s="27" t="n">
        <v>11107.8</v>
      </c>
    </row>
    <row r="686" customFormat="false" ht="25.5" hidden="false" customHeight="false" outlineLevel="0" collapsed="false">
      <c r="A686" s="26" t="s">
        <v>347</v>
      </c>
      <c r="B686" s="26" t="s">
        <v>687</v>
      </c>
      <c r="C686" s="27" t="n">
        <v>11107.8</v>
      </c>
    </row>
    <row r="687" customFormat="false" ht="25.5" hidden="false" customHeight="false" outlineLevel="0" collapsed="false">
      <c r="A687" s="26" t="s">
        <v>347</v>
      </c>
      <c r="B687" s="26" t="s">
        <v>688</v>
      </c>
      <c r="C687" s="27" t="n">
        <v>11107.8</v>
      </c>
    </row>
    <row r="688" customFormat="false" ht="12.75" hidden="false" customHeight="false" outlineLevel="0" collapsed="false">
      <c r="A688" s="26" t="s">
        <v>347</v>
      </c>
      <c r="B688" s="26" t="s">
        <v>689</v>
      </c>
      <c r="C688" s="27" t="n">
        <v>11129.58</v>
      </c>
    </row>
    <row r="689" customFormat="false" ht="25.5" hidden="false" customHeight="false" outlineLevel="0" collapsed="false">
      <c r="A689" s="26" t="s">
        <v>347</v>
      </c>
      <c r="B689" s="26" t="s">
        <v>690</v>
      </c>
      <c r="C689" s="27" t="n">
        <v>11383.68</v>
      </c>
    </row>
    <row r="690" customFormat="false" ht="25.5" hidden="false" customHeight="false" outlineLevel="0" collapsed="false">
      <c r="A690" s="26" t="s">
        <v>347</v>
      </c>
      <c r="B690" s="26" t="s">
        <v>691</v>
      </c>
      <c r="C690" s="27" t="n">
        <v>11616</v>
      </c>
    </row>
    <row r="691" customFormat="false" ht="25.5" hidden="false" customHeight="false" outlineLevel="0" collapsed="false">
      <c r="A691" s="26" t="s">
        <v>347</v>
      </c>
      <c r="B691" s="26" t="s">
        <v>692</v>
      </c>
      <c r="C691" s="27" t="n">
        <v>11804.76</v>
      </c>
    </row>
    <row r="692" customFormat="false" ht="12.75" hidden="false" customHeight="false" outlineLevel="0" collapsed="false">
      <c r="A692" s="26" t="s">
        <v>347</v>
      </c>
      <c r="B692" s="26" t="s">
        <v>693</v>
      </c>
      <c r="C692" s="27" t="n">
        <v>11855.58</v>
      </c>
    </row>
    <row r="693" customFormat="false" ht="12.75" hidden="false" customHeight="false" outlineLevel="0" collapsed="false">
      <c r="A693" s="26" t="s">
        <v>347</v>
      </c>
      <c r="B693" s="26" t="s">
        <v>694</v>
      </c>
      <c r="C693" s="27" t="n">
        <v>11855.58</v>
      </c>
    </row>
    <row r="694" customFormat="false" ht="12.75" hidden="false" customHeight="false" outlineLevel="0" collapsed="false">
      <c r="A694" s="26" t="s">
        <v>347</v>
      </c>
      <c r="B694" s="26" t="s">
        <v>695</v>
      </c>
      <c r="C694" s="27" t="n">
        <v>11855.58</v>
      </c>
    </row>
    <row r="695" customFormat="false" ht="25.5" hidden="false" customHeight="false" outlineLevel="0" collapsed="false">
      <c r="A695" s="26" t="s">
        <v>347</v>
      </c>
      <c r="B695" s="26" t="s">
        <v>696</v>
      </c>
      <c r="C695" s="27" t="n">
        <v>11993.52</v>
      </c>
    </row>
    <row r="696" customFormat="false" ht="25.5" hidden="false" customHeight="false" outlineLevel="0" collapsed="false">
      <c r="A696" s="26" t="s">
        <v>347</v>
      </c>
      <c r="B696" s="26" t="s">
        <v>697</v>
      </c>
      <c r="C696" s="27" t="n">
        <v>12058.86</v>
      </c>
    </row>
    <row r="697" customFormat="false" ht="25.5" hidden="false" customHeight="false" outlineLevel="0" collapsed="false">
      <c r="A697" s="26" t="s">
        <v>347</v>
      </c>
      <c r="B697" s="26" t="s">
        <v>698</v>
      </c>
      <c r="C697" s="27" t="n">
        <v>12124.2</v>
      </c>
    </row>
    <row r="698" customFormat="false" ht="25.5" hidden="false" customHeight="false" outlineLevel="0" collapsed="false">
      <c r="A698" s="26" t="s">
        <v>347</v>
      </c>
      <c r="B698" s="26" t="s">
        <v>699</v>
      </c>
      <c r="C698" s="27" t="n">
        <v>12138.72</v>
      </c>
    </row>
    <row r="699" customFormat="false" ht="25.5" hidden="false" customHeight="false" outlineLevel="0" collapsed="false">
      <c r="A699" s="26" t="s">
        <v>347</v>
      </c>
      <c r="B699" s="26" t="s">
        <v>700</v>
      </c>
      <c r="C699" s="27" t="n">
        <v>12175.02</v>
      </c>
    </row>
    <row r="700" customFormat="false" ht="25.5" hidden="false" customHeight="false" outlineLevel="0" collapsed="false">
      <c r="A700" s="26" t="s">
        <v>347</v>
      </c>
      <c r="B700" s="26" t="s">
        <v>701</v>
      </c>
      <c r="C700" s="27" t="n">
        <v>12175.02</v>
      </c>
    </row>
    <row r="701" customFormat="false" ht="25.5" hidden="false" customHeight="false" outlineLevel="0" collapsed="false">
      <c r="A701" s="26" t="s">
        <v>347</v>
      </c>
      <c r="B701" s="26" t="s">
        <v>702</v>
      </c>
      <c r="C701" s="27" t="n">
        <v>12175.02</v>
      </c>
    </row>
    <row r="702" customFormat="false" ht="25.5" hidden="false" customHeight="false" outlineLevel="0" collapsed="false">
      <c r="A702" s="26" t="s">
        <v>347</v>
      </c>
      <c r="B702" s="26" t="s">
        <v>703</v>
      </c>
      <c r="C702" s="27" t="n">
        <v>12690.48</v>
      </c>
    </row>
    <row r="703" customFormat="false" ht="25.5" hidden="false" customHeight="false" outlineLevel="0" collapsed="false">
      <c r="A703" s="26" t="s">
        <v>347</v>
      </c>
      <c r="B703" s="26" t="s">
        <v>704</v>
      </c>
      <c r="C703" s="27" t="n">
        <v>12784.86</v>
      </c>
    </row>
    <row r="704" customFormat="false" ht="25.5" hidden="false" customHeight="false" outlineLevel="0" collapsed="false">
      <c r="A704" s="26" t="s">
        <v>347</v>
      </c>
      <c r="B704" s="26" t="s">
        <v>705</v>
      </c>
      <c r="C704" s="27" t="n">
        <v>12879.24</v>
      </c>
    </row>
    <row r="705" customFormat="false" ht="12.75" hidden="false" customHeight="false" outlineLevel="0" collapsed="false">
      <c r="A705" s="26" t="s">
        <v>347</v>
      </c>
      <c r="B705" s="26" t="s">
        <v>706</v>
      </c>
      <c r="C705" s="27" t="n">
        <v>13053.48</v>
      </c>
    </row>
    <row r="706" customFormat="false" ht="12.75" hidden="false" customHeight="false" outlineLevel="0" collapsed="false">
      <c r="A706" s="26" t="s">
        <v>347</v>
      </c>
      <c r="B706" s="26" t="s">
        <v>707</v>
      </c>
      <c r="C706" s="27" t="n">
        <v>13053.48</v>
      </c>
    </row>
    <row r="707" customFormat="false" ht="12.75" hidden="false" customHeight="false" outlineLevel="0" collapsed="false">
      <c r="A707" s="26" t="s">
        <v>347</v>
      </c>
      <c r="B707" s="26" t="s">
        <v>708</v>
      </c>
      <c r="C707" s="27" t="n">
        <v>13053.48</v>
      </c>
    </row>
    <row r="708" customFormat="false" ht="12.75" hidden="false" customHeight="false" outlineLevel="0" collapsed="false">
      <c r="A708" s="26" t="s">
        <v>347</v>
      </c>
      <c r="B708" s="26" t="s">
        <v>709</v>
      </c>
      <c r="C708" s="27" t="n">
        <v>13131.888</v>
      </c>
    </row>
    <row r="709" customFormat="false" ht="12.75" hidden="false" customHeight="false" outlineLevel="0" collapsed="false">
      <c r="A709" s="26" t="s">
        <v>347</v>
      </c>
      <c r="B709" s="26" t="s">
        <v>710</v>
      </c>
      <c r="C709" s="27" t="n">
        <v>13131.888</v>
      </c>
    </row>
    <row r="710" customFormat="false" ht="12.75" hidden="false" customHeight="false" outlineLevel="0" collapsed="false">
      <c r="A710" s="26" t="s">
        <v>347</v>
      </c>
      <c r="B710" s="26" t="s">
        <v>711</v>
      </c>
      <c r="C710" s="27" t="n">
        <v>13600.884</v>
      </c>
    </row>
    <row r="711" customFormat="false" ht="12.75" hidden="false" customHeight="false" outlineLevel="0" collapsed="false">
      <c r="A711" s="26" t="s">
        <v>347</v>
      </c>
      <c r="B711" s="26" t="s">
        <v>712</v>
      </c>
      <c r="C711" s="27" t="n">
        <v>13600.884</v>
      </c>
    </row>
    <row r="712" customFormat="false" ht="25.5" hidden="false" customHeight="false" outlineLevel="0" collapsed="false">
      <c r="A712" s="26" t="s">
        <v>347</v>
      </c>
      <c r="B712" s="26" t="s">
        <v>713</v>
      </c>
      <c r="C712" s="27" t="n">
        <v>13619.76</v>
      </c>
    </row>
    <row r="713" customFormat="false" ht="25.5" hidden="false" customHeight="false" outlineLevel="0" collapsed="false">
      <c r="A713" s="26" t="s">
        <v>347</v>
      </c>
      <c r="B713" s="26" t="s">
        <v>714</v>
      </c>
      <c r="C713" s="27" t="n">
        <v>13808.52</v>
      </c>
    </row>
    <row r="714" customFormat="false" ht="25.5" hidden="false" customHeight="false" outlineLevel="0" collapsed="false">
      <c r="A714" s="26" t="s">
        <v>347</v>
      </c>
      <c r="B714" s="26" t="s">
        <v>715</v>
      </c>
      <c r="C714" s="27" t="n">
        <v>14280.42</v>
      </c>
    </row>
    <row r="715" customFormat="false" ht="25.5" hidden="false" customHeight="false" outlineLevel="0" collapsed="false">
      <c r="A715" s="26" t="s">
        <v>347</v>
      </c>
      <c r="B715" s="26" t="s">
        <v>716</v>
      </c>
      <c r="C715" s="27" t="n">
        <v>15420.24</v>
      </c>
    </row>
    <row r="716" customFormat="false" ht="25.5" hidden="false" customHeight="false" outlineLevel="0" collapsed="false">
      <c r="A716" s="26" t="s">
        <v>347</v>
      </c>
      <c r="B716" s="26" t="s">
        <v>717</v>
      </c>
      <c r="C716" s="27" t="n">
        <v>18665.46</v>
      </c>
    </row>
    <row r="717" customFormat="false" ht="25.5" hidden="false" customHeight="false" outlineLevel="0" collapsed="false">
      <c r="A717" s="26" t="s">
        <v>347</v>
      </c>
      <c r="B717" s="26" t="s">
        <v>718</v>
      </c>
      <c r="C717" s="27" t="n">
        <v>18665.46</v>
      </c>
    </row>
    <row r="718" customFormat="false" ht="25.5" hidden="false" customHeight="false" outlineLevel="0" collapsed="false">
      <c r="A718" s="26" t="s">
        <v>347</v>
      </c>
      <c r="B718" s="26" t="s">
        <v>719</v>
      </c>
      <c r="C718" s="27" t="n">
        <v>18854.22</v>
      </c>
    </row>
    <row r="719" customFormat="false" ht="25.5" hidden="false" customHeight="false" outlineLevel="0" collapsed="false">
      <c r="A719" s="26" t="s">
        <v>347</v>
      </c>
      <c r="B719" s="26" t="s">
        <v>720</v>
      </c>
      <c r="C719" s="27" t="n">
        <v>19035.72</v>
      </c>
    </row>
    <row r="720" customFormat="false" ht="25.5" hidden="false" customHeight="false" outlineLevel="0" collapsed="false">
      <c r="A720" s="26" t="s">
        <v>347</v>
      </c>
      <c r="B720" s="26" t="s">
        <v>721</v>
      </c>
      <c r="C720" s="27" t="n">
        <v>19413.24</v>
      </c>
    </row>
    <row r="721" customFormat="false" ht="25.5" hidden="false" customHeight="false" outlineLevel="0" collapsed="false">
      <c r="A721" s="26" t="s">
        <v>347</v>
      </c>
      <c r="B721" s="26" t="s">
        <v>722</v>
      </c>
      <c r="C721" s="27" t="n">
        <v>20161.02</v>
      </c>
    </row>
    <row r="722" customFormat="false" ht="12.75" hidden="false" customHeight="false" outlineLevel="0" collapsed="false">
      <c r="A722" s="26" t="s">
        <v>347</v>
      </c>
      <c r="B722" s="26" t="s">
        <v>723</v>
      </c>
      <c r="C722" s="27" t="n">
        <v>20161.02</v>
      </c>
    </row>
    <row r="723" customFormat="false" ht="25.5" hidden="false" customHeight="false" outlineLevel="0" collapsed="false">
      <c r="A723" s="26" t="s">
        <v>347</v>
      </c>
      <c r="B723" s="26" t="s">
        <v>724</v>
      </c>
      <c r="C723" s="27" t="n">
        <v>20161.02</v>
      </c>
    </row>
    <row r="724" customFormat="false" ht="25.5" hidden="false" customHeight="false" outlineLevel="0" collapsed="false">
      <c r="A724" s="26" t="s">
        <v>347</v>
      </c>
      <c r="B724" s="26" t="s">
        <v>725</v>
      </c>
      <c r="C724" s="27" t="n">
        <v>20161.02</v>
      </c>
    </row>
    <row r="725" customFormat="false" ht="12.75" hidden="false" customHeight="false" outlineLevel="0" collapsed="false">
      <c r="A725" s="26" t="s">
        <v>347</v>
      </c>
      <c r="B725" s="26" t="s">
        <v>726</v>
      </c>
      <c r="C725" s="27" t="n">
        <v>20161.02</v>
      </c>
    </row>
    <row r="726" customFormat="false" ht="25.5" hidden="false" customHeight="false" outlineLevel="0" collapsed="false">
      <c r="A726" s="26" t="s">
        <v>347</v>
      </c>
      <c r="B726" s="26" t="s">
        <v>727</v>
      </c>
      <c r="C726" s="27" t="n">
        <v>20161.02</v>
      </c>
    </row>
    <row r="727" customFormat="false" ht="25.5" hidden="false" customHeight="false" outlineLevel="0" collapsed="false">
      <c r="A727" s="26" t="s">
        <v>347</v>
      </c>
      <c r="B727" s="26" t="s">
        <v>728</v>
      </c>
      <c r="C727" s="27" t="n">
        <v>20161.02</v>
      </c>
    </row>
    <row r="728" customFormat="false" ht="12.75" hidden="false" customHeight="false" outlineLevel="0" collapsed="false">
      <c r="A728" s="26" t="s">
        <v>347</v>
      </c>
      <c r="B728" s="26" t="s">
        <v>729</v>
      </c>
      <c r="C728" s="27" t="n">
        <v>20204.58</v>
      </c>
    </row>
    <row r="729" customFormat="false" ht="12.75" hidden="false" customHeight="false" outlineLevel="0" collapsed="false">
      <c r="A729" s="26" t="s">
        <v>347</v>
      </c>
      <c r="B729" s="26" t="s">
        <v>730</v>
      </c>
      <c r="C729" s="27" t="n">
        <v>20204.58</v>
      </c>
    </row>
    <row r="730" customFormat="false" ht="25.5" hidden="false" customHeight="false" outlineLevel="0" collapsed="false">
      <c r="A730" s="26" t="s">
        <v>347</v>
      </c>
      <c r="B730" s="26" t="s">
        <v>731</v>
      </c>
      <c r="C730" s="27" t="n">
        <v>20524.02</v>
      </c>
    </row>
    <row r="731" customFormat="false" ht="25.5" hidden="false" customHeight="false" outlineLevel="0" collapsed="false">
      <c r="A731" s="26" t="s">
        <v>347</v>
      </c>
      <c r="B731" s="26" t="s">
        <v>732</v>
      </c>
      <c r="C731" s="27" t="n">
        <v>20531.28</v>
      </c>
    </row>
    <row r="732" customFormat="false" ht="25.5" hidden="false" customHeight="false" outlineLevel="0" collapsed="false">
      <c r="A732" s="26" t="s">
        <v>347</v>
      </c>
      <c r="B732" s="26" t="s">
        <v>733</v>
      </c>
      <c r="C732" s="27" t="n">
        <v>20531.28</v>
      </c>
    </row>
    <row r="733" customFormat="false" ht="25.5" hidden="false" customHeight="false" outlineLevel="0" collapsed="false">
      <c r="A733" s="26" t="s">
        <v>347</v>
      </c>
      <c r="B733" s="26" t="s">
        <v>734</v>
      </c>
      <c r="C733" s="27" t="n">
        <v>20720.04</v>
      </c>
    </row>
    <row r="734" customFormat="false" ht="12.75" hidden="false" customHeight="false" outlineLevel="0" collapsed="false">
      <c r="A734" s="26" t="s">
        <v>347</v>
      </c>
      <c r="B734" s="26" t="s">
        <v>735</v>
      </c>
      <c r="C734" s="27" t="n">
        <v>20722.944</v>
      </c>
    </row>
    <row r="735" customFormat="false" ht="25.5" hidden="false" customHeight="false" outlineLevel="0" collapsed="false">
      <c r="A735" s="26" t="s">
        <v>347</v>
      </c>
      <c r="B735" s="26" t="s">
        <v>736</v>
      </c>
      <c r="C735" s="27" t="n">
        <v>20763.6</v>
      </c>
    </row>
    <row r="736" customFormat="false" ht="12.75" hidden="false" customHeight="false" outlineLevel="0" collapsed="false">
      <c r="A736" s="26" t="s">
        <v>347</v>
      </c>
      <c r="B736" s="26" t="s">
        <v>737</v>
      </c>
      <c r="C736" s="27" t="n">
        <v>20763.6</v>
      </c>
    </row>
    <row r="737" customFormat="false" ht="25.5" hidden="false" customHeight="false" outlineLevel="0" collapsed="false">
      <c r="A737" s="26" t="s">
        <v>347</v>
      </c>
      <c r="B737" s="26" t="s">
        <v>738</v>
      </c>
      <c r="C737" s="27" t="n">
        <v>20763.6</v>
      </c>
    </row>
    <row r="738" customFormat="false" ht="25.5" hidden="false" customHeight="false" outlineLevel="0" collapsed="false">
      <c r="A738" s="26" t="s">
        <v>347</v>
      </c>
      <c r="B738" s="26" t="s">
        <v>739</v>
      </c>
      <c r="C738" s="27" t="n">
        <v>20814.42</v>
      </c>
    </row>
    <row r="739" customFormat="false" ht="25.5" hidden="false" customHeight="false" outlineLevel="0" collapsed="false">
      <c r="A739" s="26" t="s">
        <v>347</v>
      </c>
      <c r="B739" s="26" t="s">
        <v>740</v>
      </c>
      <c r="C739" s="27" t="n">
        <v>20814.42</v>
      </c>
    </row>
    <row r="740" customFormat="false" ht="25.5" hidden="false" customHeight="false" outlineLevel="0" collapsed="false">
      <c r="A740" s="26" t="s">
        <v>347</v>
      </c>
      <c r="B740" s="26" t="s">
        <v>741</v>
      </c>
      <c r="C740" s="27" t="n">
        <v>20814.42</v>
      </c>
    </row>
    <row r="741" customFormat="false" ht="25.5" hidden="false" customHeight="false" outlineLevel="0" collapsed="false">
      <c r="A741" s="26" t="s">
        <v>347</v>
      </c>
      <c r="B741" s="26" t="s">
        <v>742</v>
      </c>
      <c r="C741" s="27" t="n">
        <v>20814.42</v>
      </c>
    </row>
    <row r="742" customFormat="false" ht="25.5" hidden="false" customHeight="false" outlineLevel="0" collapsed="false">
      <c r="A742" s="26" t="s">
        <v>347</v>
      </c>
      <c r="B742" s="26" t="s">
        <v>743</v>
      </c>
      <c r="C742" s="27" t="n">
        <v>20814.42</v>
      </c>
    </row>
    <row r="743" customFormat="false" ht="25.5" hidden="false" customHeight="false" outlineLevel="0" collapsed="false">
      <c r="A743" s="26" t="s">
        <v>347</v>
      </c>
      <c r="B743" s="26" t="s">
        <v>744</v>
      </c>
      <c r="C743" s="27" t="n">
        <v>20814.42</v>
      </c>
    </row>
    <row r="744" customFormat="false" ht="25.5" hidden="false" customHeight="false" outlineLevel="0" collapsed="false">
      <c r="A744" s="26" t="s">
        <v>347</v>
      </c>
      <c r="B744" s="26" t="s">
        <v>745</v>
      </c>
      <c r="C744" s="27" t="n">
        <v>20814.42</v>
      </c>
    </row>
    <row r="745" customFormat="false" ht="25.5" hidden="false" customHeight="false" outlineLevel="0" collapsed="false">
      <c r="A745" s="26" t="s">
        <v>347</v>
      </c>
      <c r="B745" s="26" t="s">
        <v>746</v>
      </c>
      <c r="C745" s="27" t="n">
        <v>20814.42</v>
      </c>
    </row>
    <row r="746" customFormat="false" ht="25.5" hidden="false" customHeight="false" outlineLevel="0" collapsed="false">
      <c r="A746" s="26" t="s">
        <v>347</v>
      </c>
      <c r="B746" s="26" t="s">
        <v>747</v>
      </c>
      <c r="C746" s="27" t="n">
        <v>20814.42</v>
      </c>
    </row>
    <row r="747" customFormat="false" ht="25.5" hidden="false" customHeight="false" outlineLevel="0" collapsed="false">
      <c r="A747" s="26" t="s">
        <v>347</v>
      </c>
      <c r="B747" s="26" t="s">
        <v>748</v>
      </c>
      <c r="C747" s="27" t="n">
        <v>20901.54</v>
      </c>
    </row>
    <row r="748" customFormat="false" ht="25.5" hidden="false" customHeight="false" outlineLevel="0" collapsed="false">
      <c r="A748" s="26" t="s">
        <v>347</v>
      </c>
      <c r="B748" s="26" t="s">
        <v>749</v>
      </c>
      <c r="C748" s="27" t="n">
        <v>20901.54</v>
      </c>
    </row>
    <row r="749" customFormat="false" ht="12.75" hidden="false" customHeight="false" outlineLevel="0" collapsed="false">
      <c r="A749" s="26" t="s">
        <v>347</v>
      </c>
      <c r="B749" s="26" t="s">
        <v>750</v>
      </c>
      <c r="C749" s="27" t="n">
        <v>20901.54</v>
      </c>
    </row>
    <row r="750" customFormat="false" ht="25.5" hidden="false" customHeight="false" outlineLevel="0" collapsed="false">
      <c r="A750" s="26" t="s">
        <v>347</v>
      </c>
      <c r="B750" s="26" t="s">
        <v>751</v>
      </c>
      <c r="C750" s="27" t="n">
        <v>21141.12</v>
      </c>
    </row>
    <row r="751" customFormat="false" ht="12.75" hidden="false" customHeight="false" outlineLevel="0" collapsed="false">
      <c r="A751" s="26" t="s">
        <v>347</v>
      </c>
      <c r="B751" s="26" t="s">
        <v>752</v>
      </c>
      <c r="C751" s="27" t="n">
        <v>21141.12</v>
      </c>
    </row>
    <row r="752" customFormat="false" ht="12.75" hidden="false" customHeight="false" outlineLevel="0" collapsed="false">
      <c r="A752" s="26" t="s">
        <v>347</v>
      </c>
      <c r="B752" s="26" t="s">
        <v>753</v>
      </c>
      <c r="C752" s="27" t="n">
        <v>21246.39</v>
      </c>
    </row>
    <row r="753" customFormat="false" ht="25.5" hidden="false" customHeight="false" outlineLevel="0" collapsed="false">
      <c r="A753" s="26" t="s">
        <v>347</v>
      </c>
      <c r="B753" s="26" t="s">
        <v>754</v>
      </c>
      <c r="C753" s="27" t="n">
        <v>21467.82</v>
      </c>
    </row>
    <row r="754" customFormat="false" ht="12.75" hidden="false" customHeight="false" outlineLevel="0" collapsed="false">
      <c r="A754" s="26" t="s">
        <v>347</v>
      </c>
      <c r="B754" s="26" t="s">
        <v>755</v>
      </c>
      <c r="C754" s="27" t="n">
        <v>21573.816</v>
      </c>
    </row>
    <row r="755" customFormat="false" ht="12.75" hidden="false" customHeight="false" outlineLevel="0" collapsed="false">
      <c r="A755" s="26" t="s">
        <v>347</v>
      </c>
      <c r="B755" s="26" t="s">
        <v>756</v>
      </c>
      <c r="C755" s="27" t="n">
        <v>21573.816</v>
      </c>
    </row>
    <row r="756" customFormat="false" ht="25.5" hidden="false" customHeight="false" outlineLevel="0" collapsed="false">
      <c r="A756" s="26" t="s">
        <v>347</v>
      </c>
      <c r="B756" s="26" t="s">
        <v>757</v>
      </c>
      <c r="C756" s="27" t="n">
        <v>21932.46</v>
      </c>
    </row>
    <row r="757" customFormat="false" ht="25.5" hidden="false" customHeight="false" outlineLevel="0" collapsed="false">
      <c r="A757" s="26" t="s">
        <v>347</v>
      </c>
      <c r="B757" s="26" t="s">
        <v>758</v>
      </c>
      <c r="C757" s="27" t="n">
        <v>22259.16</v>
      </c>
    </row>
    <row r="758" customFormat="false" ht="25.5" hidden="false" customHeight="false" outlineLevel="0" collapsed="false">
      <c r="A758" s="26" t="s">
        <v>347</v>
      </c>
      <c r="B758" s="26" t="s">
        <v>759</v>
      </c>
      <c r="C758" s="27" t="n">
        <v>22767.36</v>
      </c>
    </row>
    <row r="759" customFormat="false" ht="25.5" hidden="false" customHeight="false" outlineLevel="0" collapsed="false">
      <c r="A759" s="26" t="s">
        <v>347</v>
      </c>
      <c r="B759" s="26" t="s">
        <v>760</v>
      </c>
      <c r="C759" s="27" t="n">
        <v>23144.88</v>
      </c>
    </row>
    <row r="760" customFormat="false" ht="12.75" hidden="false" customHeight="false" outlineLevel="0" collapsed="false">
      <c r="A760" s="26" t="s">
        <v>347</v>
      </c>
      <c r="B760" s="26" t="s">
        <v>761</v>
      </c>
      <c r="C760" s="27" t="n">
        <v>23168.112</v>
      </c>
    </row>
    <row r="761" customFormat="false" ht="12.75" hidden="false" customHeight="false" outlineLevel="0" collapsed="false">
      <c r="A761" s="26" t="s">
        <v>347</v>
      </c>
      <c r="B761" s="26" t="s">
        <v>762</v>
      </c>
      <c r="C761" s="27" t="n">
        <v>23168.112</v>
      </c>
    </row>
    <row r="762" customFormat="false" ht="25.5" hidden="false" customHeight="false" outlineLevel="0" collapsed="false">
      <c r="A762" s="26" t="s">
        <v>347</v>
      </c>
      <c r="B762" s="26" t="s">
        <v>763</v>
      </c>
      <c r="C762" s="27" t="n">
        <v>23239.26</v>
      </c>
    </row>
    <row r="763" customFormat="false" ht="25.5" hidden="false" customHeight="false" outlineLevel="0" collapsed="false">
      <c r="A763" s="26" t="s">
        <v>347</v>
      </c>
      <c r="B763" s="26" t="s">
        <v>764</v>
      </c>
      <c r="C763" s="27" t="n">
        <v>23609.52</v>
      </c>
    </row>
    <row r="764" customFormat="false" ht="25.5" hidden="false" customHeight="false" outlineLevel="0" collapsed="false">
      <c r="A764" s="26" t="s">
        <v>347</v>
      </c>
      <c r="B764" s="26" t="s">
        <v>765</v>
      </c>
      <c r="C764" s="27" t="n">
        <v>23703.9</v>
      </c>
    </row>
    <row r="765" customFormat="false" ht="12.75" hidden="false" customHeight="false" outlineLevel="0" collapsed="false">
      <c r="A765" s="26" t="s">
        <v>347</v>
      </c>
      <c r="B765" s="26" t="s">
        <v>766</v>
      </c>
      <c r="C765" s="27" t="n">
        <v>23703.9</v>
      </c>
    </row>
    <row r="766" customFormat="false" ht="25.5" hidden="false" customHeight="false" outlineLevel="0" collapsed="false">
      <c r="A766" s="26" t="s">
        <v>347</v>
      </c>
      <c r="B766" s="26" t="s">
        <v>767</v>
      </c>
      <c r="C766" s="27" t="n">
        <v>23703.9</v>
      </c>
    </row>
    <row r="767" customFormat="false" ht="12.75" hidden="false" customHeight="false" outlineLevel="0" collapsed="false">
      <c r="A767" s="26" t="s">
        <v>347</v>
      </c>
      <c r="B767" s="26" t="s">
        <v>768</v>
      </c>
      <c r="C767" s="27" t="n">
        <v>23841.84</v>
      </c>
    </row>
    <row r="768" customFormat="false" ht="25.5" hidden="false" customHeight="false" outlineLevel="0" collapsed="false">
      <c r="A768" s="26" t="s">
        <v>347</v>
      </c>
      <c r="B768" s="26" t="s">
        <v>769</v>
      </c>
      <c r="C768" s="27" t="n">
        <v>23987.04</v>
      </c>
    </row>
    <row r="769" customFormat="false" ht="25.5" hidden="false" customHeight="false" outlineLevel="0" collapsed="false">
      <c r="A769" s="26" t="s">
        <v>347</v>
      </c>
      <c r="B769" s="26" t="s">
        <v>770</v>
      </c>
      <c r="C769" s="27" t="n">
        <v>25380.96</v>
      </c>
    </row>
    <row r="770" customFormat="false" ht="25.5" hidden="false" customHeight="false" outlineLevel="0" collapsed="false">
      <c r="A770" s="26" t="s">
        <v>347</v>
      </c>
      <c r="B770" s="26" t="s">
        <v>771</v>
      </c>
      <c r="C770" s="27" t="n">
        <v>25758.48</v>
      </c>
    </row>
    <row r="771" customFormat="false" ht="25.5" hidden="false" customHeight="false" outlineLevel="0" collapsed="false">
      <c r="A771" s="26" t="s">
        <v>347</v>
      </c>
      <c r="B771" s="26" t="s">
        <v>772</v>
      </c>
      <c r="C771" s="27" t="n">
        <v>28553.58</v>
      </c>
    </row>
    <row r="772" customFormat="false" ht="25.5" hidden="false" customHeight="false" outlineLevel="0" collapsed="false">
      <c r="A772" s="26" t="s">
        <v>347</v>
      </c>
      <c r="B772" s="26" t="s">
        <v>773</v>
      </c>
      <c r="C772" s="27" t="n">
        <v>30702.54</v>
      </c>
    </row>
    <row r="773" customFormat="false" ht="25.5" hidden="false" customHeight="false" outlineLevel="0" collapsed="false">
      <c r="A773" s="26" t="s">
        <v>347</v>
      </c>
      <c r="B773" s="26" t="s">
        <v>774</v>
      </c>
      <c r="C773" s="27" t="n">
        <v>39138.66</v>
      </c>
    </row>
    <row r="774" customFormat="false" ht="12.75" hidden="false" customHeight="false" outlineLevel="0" collapsed="false">
      <c r="A774" s="26" t="s">
        <v>347</v>
      </c>
      <c r="B774" s="26" t="s">
        <v>775</v>
      </c>
      <c r="C774" s="27" t="n">
        <v>39138.66</v>
      </c>
    </row>
    <row r="775" customFormat="false" ht="25.5" hidden="false" customHeight="false" outlineLevel="0" collapsed="false">
      <c r="A775" s="26" t="s">
        <v>347</v>
      </c>
      <c r="B775" s="26" t="s">
        <v>776</v>
      </c>
      <c r="C775" s="27" t="n">
        <v>39138.66</v>
      </c>
    </row>
    <row r="776" customFormat="false" ht="12.75" hidden="false" customHeight="false" outlineLevel="0" collapsed="false">
      <c r="A776" s="26" t="s">
        <v>347</v>
      </c>
      <c r="B776" s="26" t="s">
        <v>777</v>
      </c>
      <c r="C776" s="27" t="n">
        <v>39138.66</v>
      </c>
    </row>
    <row r="777" customFormat="false" ht="25.5" hidden="false" customHeight="false" outlineLevel="0" collapsed="false">
      <c r="A777" s="26" t="s">
        <v>347</v>
      </c>
      <c r="B777" s="26" t="s">
        <v>778</v>
      </c>
      <c r="C777" s="27" t="n">
        <v>39138.66</v>
      </c>
    </row>
    <row r="778" customFormat="false" ht="25.5" hidden="false" customHeight="false" outlineLevel="0" collapsed="false">
      <c r="A778" s="26" t="s">
        <v>347</v>
      </c>
      <c r="B778" s="26" t="s">
        <v>779</v>
      </c>
      <c r="C778" s="27" t="n">
        <v>40314.78</v>
      </c>
    </row>
    <row r="779" customFormat="false" ht="25.5" hidden="false" customHeight="false" outlineLevel="0" collapsed="false">
      <c r="A779" s="26" t="s">
        <v>347</v>
      </c>
      <c r="B779" s="26" t="s">
        <v>780</v>
      </c>
      <c r="C779" s="27" t="n">
        <v>40314.78</v>
      </c>
    </row>
    <row r="780" customFormat="false" ht="25.5" hidden="false" customHeight="false" outlineLevel="0" collapsed="false">
      <c r="A780" s="26" t="s">
        <v>347</v>
      </c>
      <c r="B780" s="26" t="s">
        <v>781</v>
      </c>
      <c r="C780" s="27" t="n">
        <v>40314.78</v>
      </c>
    </row>
    <row r="781" customFormat="false" ht="12.75" hidden="false" customHeight="false" outlineLevel="0" collapsed="false">
      <c r="A781" s="26" t="s">
        <v>347</v>
      </c>
      <c r="B781" s="26" t="s">
        <v>782</v>
      </c>
      <c r="C781" s="27" t="n">
        <v>40409.16</v>
      </c>
    </row>
    <row r="782" customFormat="false" ht="12.75" hidden="false" customHeight="false" outlineLevel="0" collapsed="false">
      <c r="A782" s="26" t="s">
        <v>347</v>
      </c>
      <c r="B782" s="26" t="s">
        <v>783</v>
      </c>
      <c r="C782" s="27" t="n">
        <v>40409.16</v>
      </c>
    </row>
    <row r="783" customFormat="false" ht="25.5" hidden="false" customHeight="false" outlineLevel="0" collapsed="false">
      <c r="A783" s="26" t="s">
        <v>347</v>
      </c>
      <c r="B783" s="26" t="s">
        <v>784</v>
      </c>
      <c r="C783" s="27" t="n">
        <v>40590.66</v>
      </c>
    </row>
    <row r="784" customFormat="false" ht="25.5" hidden="false" customHeight="false" outlineLevel="0" collapsed="false">
      <c r="A784" s="26" t="s">
        <v>347</v>
      </c>
      <c r="B784" s="26" t="s">
        <v>785</v>
      </c>
      <c r="C784" s="27" t="n">
        <v>41062.56</v>
      </c>
    </row>
    <row r="785" customFormat="false" ht="25.5" hidden="false" customHeight="false" outlineLevel="0" collapsed="false">
      <c r="A785" s="26" t="s">
        <v>347</v>
      </c>
      <c r="B785" s="26" t="s">
        <v>786</v>
      </c>
      <c r="C785" s="27" t="n">
        <v>41527.2</v>
      </c>
    </row>
    <row r="786" customFormat="false" ht="12.75" hidden="false" customHeight="false" outlineLevel="0" collapsed="false">
      <c r="A786" s="26" t="s">
        <v>347</v>
      </c>
      <c r="B786" s="26" t="s">
        <v>787</v>
      </c>
      <c r="C786" s="27" t="n">
        <v>41527.2</v>
      </c>
    </row>
    <row r="787" customFormat="false" ht="25.5" hidden="false" customHeight="false" outlineLevel="0" collapsed="false">
      <c r="A787" s="26" t="s">
        <v>347</v>
      </c>
      <c r="B787" s="26" t="s">
        <v>788</v>
      </c>
      <c r="C787" s="27" t="n">
        <v>41810.34</v>
      </c>
    </row>
    <row r="788" customFormat="false" ht="25.5" hidden="false" customHeight="false" outlineLevel="0" collapsed="false">
      <c r="A788" s="26" t="s">
        <v>347</v>
      </c>
      <c r="B788" s="26" t="s">
        <v>789</v>
      </c>
      <c r="C788" s="27" t="n">
        <v>44518.32</v>
      </c>
    </row>
    <row r="789" customFormat="false" ht="12.75" hidden="false" customHeight="false" outlineLevel="0" collapsed="false">
      <c r="A789" s="21"/>
      <c r="B789" s="22" t="s">
        <v>790</v>
      </c>
      <c r="C789" s="28"/>
    </row>
    <row r="790" customFormat="false" ht="25.5" hidden="false" customHeight="false" outlineLevel="0" collapsed="false">
      <c r="A790" s="26" t="s">
        <v>790</v>
      </c>
      <c r="B790" s="26" t="s">
        <v>791</v>
      </c>
      <c r="C790" s="27" t="n">
        <v>130.68</v>
      </c>
    </row>
    <row r="791" customFormat="false" ht="25.5" hidden="false" customHeight="false" outlineLevel="0" collapsed="false">
      <c r="A791" s="26" t="s">
        <v>790</v>
      </c>
      <c r="B791" s="26" t="s">
        <v>792</v>
      </c>
      <c r="C791" s="27" t="n">
        <v>145.2</v>
      </c>
    </row>
    <row r="792" customFormat="false" ht="25.5" hidden="false" customHeight="false" outlineLevel="0" collapsed="false">
      <c r="A792" s="26" t="s">
        <v>790</v>
      </c>
      <c r="B792" s="26" t="s">
        <v>793</v>
      </c>
      <c r="C792" s="27" t="n">
        <v>181.5</v>
      </c>
    </row>
    <row r="793" customFormat="false" ht="25.5" hidden="false" customHeight="false" outlineLevel="0" collapsed="false">
      <c r="A793" s="26" t="s">
        <v>790</v>
      </c>
      <c r="B793" s="26" t="s">
        <v>794</v>
      </c>
      <c r="C793" s="27" t="n">
        <v>181.5</v>
      </c>
    </row>
    <row r="794" customFormat="false" ht="25.5" hidden="false" customHeight="false" outlineLevel="0" collapsed="false">
      <c r="A794" s="26" t="s">
        <v>790</v>
      </c>
      <c r="B794" s="26" t="s">
        <v>795</v>
      </c>
      <c r="C794" s="27" t="n">
        <v>188.76</v>
      </c>
    </row>
    <row r="795" customFormat="false" ht="25.5" hidden="false" customHeight="false" outlineLevel="0" collapsed="false">
      <c r="A795" s="26" t="s">
        <v>790</v>
      </c>
      <c r="B795" s="26" t="s">
        <v>796</v>
      </c>
      <c r="C795" s="27" t="n">
        <v>217.8</v>
      </c>
    </row>
    <row r="796" customFormat="false" ht="25.5" hidden="false" customHeight="false" outlineLevel="0" collapsed="false">
      <c r="A796" s="26" t="s">
        <v>790</v>
      </c>
      <c r="B796" s="26" t="s">
        <v>797</v>
      </c>
      <c r="C796" s="27" t="n">
        <v>217.8</v>
      </c>
    </row>
    <row r="797" customFormat="false" ht="25.5" hidden="false" customHeight="false" outlineLevel="0" collapsed="false">
      <c r="A797" s="26" t="s">
        <v>790</v>
      </c>
      <c r="B797" s="26" t="s">
        <v>798</v>
      </c>
      <c r="C797" s="27" t="n">
        <v>232.32</v>
      </c>
    </row>
    <row r="798" customFormat="false" ht="25.5" hidden="false" customHeight="false" outlineLevel="0" collapsed="false">
      <c r="A798" s="26" t="s">
        <v>790</v>
      </c>
      <c r="B798" s="26" t="s">
        <v>799</v>
      </c>
      <c r="C798" s="27" t="n">
        <v>246.84</v>
      </c>
    </row>
    <row r="799" customFormat="false" ht="25.5" hidden="false" customHeight="false" outlineLevel="0" collapsed="false">
      <c r="A799" s="26" t="s">
        <v>790</v>
      </c>
      <c r="B799" s="26" t="s">
        <v>800</v>
      </c>
      <c r="C799" s="27" t="n">
        <v>283.14</v>
      </c>
    </row>
    <row r="800" customFormat="false" ht="25.5" hidden="false" customHeight="false" outlineLevel="0" collapsed="false">
      <c r="A800" s="26" t="s">
        <v>790</v>
      </c>
      <c r="B800" s="26" t="s">
        <v>801</v>
      </c>
      <c r="C800" s="27" t="n">
        <v>290.4</v>
      </c>
    </row>
    <row r="801" customFormat="false" ht="25.5" hidden="false" customHeight="false" outlineLevel="0" collapsed="false">
      <c r="A801" s="26" t="s">
        <v>790</v>
      </c>
      <c r="B801" s="26" t="s">
        <v>802</v>
      </c>
      <c r="C801" s="27" t="n">
        <v>290.4</v>
      </c>
    </row>
    <row r="802" customFormat="false" ht="25.5" hidden="false" customHeight="false" outlineLevel="0" collapsed="false">
      <c r="A802" s="26" t="s">
        <v>790</v>
      </c>
      <c r="B802" s="26" t="s">
        <v>803</v>
      </c>
      <c r="C802" s="27" t="n">
        <v>355.74</v>
      </c>
    </row>
    <row r="803" customFormat="false" ht="25.5" hidden="false" customHeight="false" outlineLevel="0" collapsed="false">
      <c r="A803" s="26" t="s">
        <v>790</v>
      </c>
      <c r="B803" s="26" t="s">
        <v>804</v>
      </c>
      <c r="C803" s="27" t="n">
        <v>355.74</v>
      </c>
    </row>
    <row r="804" customFormat="false" ht="25.5" hidden="false" customHeight="false" outlineLevel="0" collapsed="false">
      <c r="A804" s="26" t="s">
        <v>790</v>
      </c>
      <c r="B804" s="26" t="s">
        <v>805</v>
      </c>
      <c r="C804" s="27" t="n">
        <v>363</v>
      </c>
    </row>
    <row r="805" customFormat="false" ht="25.5" hidden="false" customHeight="false" outlineLevel="0" collapsed="false">
      <c r="A805" s="26" t="s">
        <v>790</v>
      </c>
      <c r="B805" s="26" t="s">
        <v>806</v>
      </c>
      <c r="C805" s="27" t="n">
        <v>363</v>
      </c>
    </row>
    <row r="806" customFormat="false" ht="25.5" hidden="false" customHeight="false" outlineLevel="0" collapsed="false">
      <c r="A806" s="26" t="s">
        <v>790</v>
      </c>
      <c r="B806" s="26" t="s">
        <v>807</v>
      </c>
      <c r="C806" s="27" t="n">
        <v>399.3</v>
      </c>
    </row>
    <row r="807" customFormat="false" ht="25.5" hidden="false" customHeight="false" outlineLevel="0" collapsed="false">
      <c r="A807" s="26" t="s">
        <v>790</v>
      </c>
      <c r="B807" s="26" t="s">
        <v>808</v>
      </c>
      <c r="C807" s="27" t="n">
        <v>435.6</v>
      </c>
    </row>
    <row r="808" customFormat="false" ht="25.5" hidden="false" customHeight="false" outlineLevel="0" collapsed="false">
      <c r="A808" s="26" t="s">
        <v>790</v>
      </c>
      <c r="B808" s="26" t="s">
        <v>809</v>
      </c>
      <c r="C808" s="27" t="n">
        <v>457.38</v>
      </c>
    </row>
    <row r="809" customFormat="false" ht="25.5" hidden="false" customHeight="false" outlineLevel="0" collapsed="false">
      <c r="A809" s="26" t="s">
        <v>790</v>
      </c>
      <c r="B809" s="26" t="s">
        <v>810</v>
      </c>
      <c r="C809" s="27" t="n">
        <v>471.9</v>
      </c>
    </row>
    <row r="810" customFormat="false" ht="25.5" hidden="false" customHeight="false" outlineLevel="0" collapsed="false">
      <c r="A810" s="26" t="s">
        <v>790</v>
      </c>
      <c r="B810" s="26" t="s">
        <v>811</v>
      </c>
      <c r="C810" s="27" t="n">
        <v>471.9</v>
      </c>
    </row>
    <row r="811" customFormat="false" ht="25.5" hidden="false" customHeight="false" outlineLevel="0" collapsed="false">
      <c r="A811" s="26" t="s">
        <v>790</v>
      </c>
      <c r="B811" s="26" t="s">
        <v>812</v>
      </c>
      <c r="C811" s="27" t="n">
        <v>529.98</v>
      </c>
    </row>
    <row r="812" customFormat="false" ht="25.5" hidden="false" customHeight="false" outlineLevel="0" collapsed="false">
      <c r="A812" s="26" t="s">
        <v>790</v>
      </c>
      <c r="B812" s="26" t="s">
        <v>813</v>
      </c>
      <c r="C812" s="27" t="n">
        <v>566.28</v>
      </c>
    </row>
    <row r="813" customFormat="false" ht="25.5" hidden="false" customHeight="false" outlineLevel="0" collapsed="false">
      <c r="A813" s="26" t="s">
        <v>790</v>
      </c>
      <c r="B813" s="26" t="s">
        <v>814</v>
      </c>
      <c r="C813" s="27" t="n">
        <v>580.8</v>
      </c>
    </row>
    <row r="814" customFormat="false" ht="25.5" hidden="false" customHeight="false" outlineLevel="0" collapsed="false">
      <c r="A814" s="26" t="s">
        <v>790</v>
      </c>
      <c r="B814" s="26" t="s">
        <v>815</v>
      </c>
      <c r="C814" s="27" t="n">
        <v>580.8</v>
      </c>
    </row>
    <row r="815" customFormat="false" ht="25.5" hidden="false" customHeight="false" outlineLevel="0" collapsed="false">
      <c r="A815" s="26" t="s">
        <v>790</v>
      </c>
      <c r="B815" s="26" t="s">
        <v>816</v>
      </c>
      <c r="C815" s="27" t="n">
        <v>595.32</v>
      </c>
    </row>
    <row r="816" customFormat="false" ht="25.5" hidden="false" customHeight="false" outlineLevel="0" collapsed="false">
      <c r="A816" s="26" t="s">
        <v>790</v>
      </c>
      <c r="B816" s="26" t="s">
        <v>817</v>
      </c>
      <c r="C816" s="27" t="n">
        <v>653.4</v>
      </c>
    </row>
    <row r="817" customFormat="false" ht="25.5" hidden="false" customHeight="false" outlineLevel="0" collapsed="false">
      <c r="A817" s="26" t="s">
        <v>790</v>
      </c>
      <c r="B817" s="26" t="s">
        <v>818</v>
      </c>
      <c r="C817" s="27" t="n">
        <v>689.7</v>
      </c>
    </row>
    <row r="818" customFormat="false" ht="25.5" hidden="false" customHeight="false" outlineLevel="0" collapsed="false">
      <c r="A818" s="26" t="s">
        <v>790</v>
      </c>
      <c r="B818" s="26" t="s">
        <v>819</v>
      </c>
      <c r="C818" s="27" t="n">
        <v>696.96</v>
      </c>
    </row>
    <row r="819" customFormat="false" ht="25.5" hidden="false" customHeight="false" outlineLevel="0" collapsed="false">
      <c r="A819" s="26" t="s">
        <v>790</v>
      </c>
      <c r="B819" s="26" t="s">
        <v>820</v>
      </c>
      <c r="C819" s="27" t="n">
        <v>726</v>
      </c>
    </row>
    <row r="820" customFormat="false" ht="25.5" hidden="false" customHeight="false" outlineLevel="0" collapsed="false">
      <c r="A820" s="26" t="s">
        <v>790</v>
      </c>
      <c r="B820" s="26" t="s">
        <v>821</v>
      </c>
      <c r="C820" s="27" t="n">
        <v>726</v>
      </c>
    </row>
    <row r="821" customFormat="false" ht="25.5" hidden="false" customHeight="false" outlineLevel="0" collapsed="false">
      <c r="A821" s="26" t="s">
        <v>790</v>
      </c>
      <c r="B821" s="26" t="s">
        <v>822</v>
      </c>
      <c r="C821" s="27" t="n">
        <v>798.6</v>
      </c>
    </row>
    <row r="822" customFormat="false" ht="25.5" hidden="false" customHeight="false" outlineLevel="0" collapsed="false">
      <c r="A822" s="26" t="s">
        <v>790</v>
      </c>
      <c r="B822" s="26" t="s">
        <v>823</v>
      </c>
      <c r="C822" s="27" t="n">
        <v>1016.4</v>
      </c>
    </row>
    <row r="823" customFormat="false" ht="25.5" hidden="false" customHeight="false" outlineLevel="0" collapsed="false">
      <c r="A823" s="26" t="s">
        <v>790</v>
      </c>
      <c r="B823" s="26" t="s">
        <v>824</v>
      </c>
      <c r="C823" s="27" t="n">
        <v>1089</v>
      </c>
    </row>
    <row r="824" customFormat="false" ht="25.5" hidden="false" customHeight="false" outlineLevel="0" collapsed="false">
      <c r="A824" s="26" t="s">
        <v>790</v>
      </c>
      <c r="B824" s="26" t="s">
        <v>825</v>
      </c>
      <c r="C824" s="27" t="n">
        <v>1161.6</v>
      </c>
    </row>
    <row r="825" customFormat="false" ht="25.5" hidden="false" customHeight="false" outlineLevel="0" collapsed="false">
      <c r="A825" s="26" t="s">
        <v>790</v>
      </c>
      <c r="B825" s="26" t="s">
        <v>826</v>
      </c>
      <c r="C825" s="27" t="n">
        <v>1234.2</v>
      </c>
    </row>
    <row r="826" customFormat="false" ht="25.5" hidden="false" customHeight="false" outlineLevel="0" collapsed="false">
      <c r="A826" s="26" t="s">
        <v>790</v>
      </c>
      <c r="B826" s="26" t="s">
        <v>827</v>
      </c>
      <c r="C826" s="27" t="n">
        <v>1306.8</v>
      </c>
    </row>
    <row r="827" customFormat="false" ht="25.5" hidden="false" customHeight="false" outlineLevel="0" collapsed="false">
      <c r="A827" s="26" t="s">
        <v>790</v>
      </c>
      <c r="B827" s="26" t="s">
        <v>828</v>
      </c>
      <c r="C827" s="27" t="n">
        <v>1379.4</v>
      </c>
    </row>
    <row r="828" customFormat="false" ht="25.5" hidden="false" customHeight="false" outlineLevel="0" collapsed="false">
      <c r="A828" s="26" t="s">
        <v>790</v>
      </c>
      <c r="B828" s="26" t="s">
        <v>829</v>
      </c>
      <c r="C828" s="27" t="n">
        <v>1415.7</v>
      </c>
    </row>
    <row r="829" customFormat="false" ht="25.5" hidden="false" customHeight="false" outlineLevel="0" collapsed="false">
      <c r="A829" s="26" t="s">
        <v>790</v>
      </c>
      <c r="B829" s="26" t="s">
        <v>830</v>
      </c>
      <c r="C829" s="27" t="n">
        <v>1524.6</v>
      </c>
    </row>
    <row r="830" customFormat="false" ht="25.5" hidden="false" customHeight="false" outlineLevel="0" collapsed="false">
      <c r="A830" s="26" t="s">
        <v>790</v>
      </c>
      <c r="B830" s="26" t="s">
        <v>831</v>
      </c>
      <c r="C830" s="27" t="n">
        <v>1524.6</v>
      </c>
    </row>
    <row r="831" customFormat="false" ht="25.5" hidden="false" customHeight="false" outlineLevel="0" collapsed="false">
      <c r="A831" s="26" t="s">
        <v>790</v>
      </c>
      <c r="B831" s="26" t="s">
        <v>832</v>
      </c>
      <c r="C831" s="27" t="n">
        <v>1597.2</v>
      </c>
    </row>
    <row r="832" customFormat="false" ht="25.5" hidden="false" customHeight="false" outlineLevel="0" collapsed="false">
      <c r="A832" s="26" t="s">
        <v>790</v>
      </c>
      <c r="B832" s="26" t="s">
        <v>833</v>
      </c>
      <c r="C832" s="27" t="n">
        <v>1669.8</v>
      </c>
    </row>
    <row r="833" customFormat="false" ht="25.5" hidden="false" customHeight="false" outlineLevel="0" collapsed="false">
      <c r="A833" s="26" t="s">
        <v>790</v>
      </c>
      <c r="B833" s="26" t="s">
        <v>834</v>
      </c>
      <c r="C833" s="27" t="n">
        <v>1669.8</v>
      </c>
    </row>
    <row r="834" customFormat="false" ht="25.5" hidden="false" customHeight="false" outlineLevel="0" collapsed="false">
      <c r="A834" s="26" t="s">
        <v>790</v>
      </c>
      <c r="B834" s="26" t="s">
        <v>835</v>
      </c>
      <c r="C834" s="27" t="n">
        <v>1742.4</v>
      </c>
    </row>
    <row r="835" customFormat="false" ht="25.5" hidden="false" customHeight="false" outlineLevel="0" collapsed="false">
      <c r="A835" s="26" t="s">
        <v>790</v>
      </c>
      <c r="B835" s="26" t="s">
        <v>836</v>
      </c>
      <c r="C835" s="27" t="n">
        <v>1887.6</v>
      </c>
    </row>
    <row r="836" customFormat="false" ht="25.5" hidden="false" customHeight="false" outlineLevel="0" collapsed="false">
      <c r="A836" s="26" t="s">
        <v>790</v>
      </c>
      <c r="B836" s="26" t="s">
        <v>837</v>
      </c>
      <c r="C836" s="27" t="n">
        <v>2250.6</v>
      </c>
    </row>
    <row r="837" customFormat="false" ht="25.5" hidden="false" customHeight="false" outlineLevel="0" collapsed="false">
      <c r="A837" s="26" t="s">
        <v>790</v>
      </c>
      <c r="B837" s="26" t="s">
        <v>838</v>
      </c>
      <c r="C837" s="27" t="n">
        <v>2395.8</v>
      </c>
    </row>
    <row r="838" customFormat="false" ht="25.5" hidden="false" customHeight="false" outlineLevel="0" collapsed="false">
      <c r="A838" s="26" t="s">
        <v>790</v>
      </c>
      <c r="B838" s="26" t="s">
        <v>839</v>
      </c>
      <c r="C838" s="27" t="n">
        <v>2541</v>
      </c>
    </row>
    <row r="839" customFormat="false" ht="25.5" hidden="false" customHeight="false" outlineLevel="0" collapsed="false">
      <c r="A839" s="26" t="s">
        <v>790</v>
      </c>
      <c r="B839" s="26" t="s">
        <v>840</v>
      </c>
      <c r="C839" s="27" t="n">
        <v>2541</v>
      </c>
    </row>
    <row r="840" customFormat="false" ht="25.5" hidden="false" customHeight="false" outlineLevel="0" collapsed="false">
      <c r="A840" s="26" t="s">
        <v>790</v>
      </c>
      <c r="B840" s="26" t="s">
        <v>841</v>
      </c>
      <c r="C840" s="27" t="n">
        <v>2758.8</v>
      </c>
    </row>
    <row r="841" customFormat="false" ht="25.5" hidden="false" customHeight="false" outlineLevel="0" collapsed="false">
      <c r="A841" s="26" t="s">
        <v>790</v>
      </c>
      <c r="B841" s="26" t="s">
        <v>842</v>
      </c>
      <c r="C841" s="27" t="n">
        <v>2758.8</v>
      </c>
    </row>
    <row r="842" customFormat="false" ht="25.5" hidden="false" customHeight="false" outlineLevel="0" collapsed="false">
      <c r="A842" s="26" t="s">
        <v>790</v>
      </c>
      <c r="B842" s="26" t="s">
        <v>843</v>
      </c>
      <c r="C842" s="27" t="n">
        <v>2976.6</v>
      </c>
    </row>
    <row r="843" customFormat="false" ht="25.5" hidden="false" customHeight="false" outlineLevel="0" collapsed="false">
      <c r="A843" s="26" t="s">
        <v>790</v>
      </c>
      <c r="B843" s="26" t="s">
        <v>844</v>
      </c>
      <c r="C843" s="27" t="n">
        <v>2976.6</v>
      </c>
    </row>
    <row r="844" customFormat="false" ht="25.5" hidden="false" customHeight="false" outlineLevel="0" collapsed="false">
      <c r="A844" s="26" t="s">
        <v>790</v>
      </c>
      <c r="B844" s="26" t="s">
        <v>845</v>
      </c>
      <c r="C844" s="27" t="n">
        <v>3049.2</v>
      </c>
    </row>
    <row r="845" customFormat="false" ht="25.5" hidden="false" customHeight="false" outlineLevel="0" collapsed="false">
      <c r="A845" s="26" t="s">
        <v>790</v>
      </c>
      <c r="B845" s="26" t="s">
        <v>846</v>
      </c>
      <c r="C845" s="27" t="n">
        <v>3049.2</v>
      </c>
    </row>
    <row r="846" customFormat="false" ht="25.5" hidden="false" customHeight="false" outlineLevel="0" collapsed="false">
      <c r="A846" s="26" t="s">
        <v>790</v>
      </c>
      <c r="B846" s="26" t="s">
        <v>847</v>
      </c>
      <c r="C846" s="27" t="n">
        <v>3194.4</v>
      </c>
    </row>
    <row r="847" customFormat="false" ht="25.5" hidden="false" customHeight="false" outlineLevel="0" collapsed="false">
      <c r="A847" s="26" t="s">
        <v>790</v>
      </c>
      <c r="B847" s="26" t="s">
        <v>848</v>
      </c>
      <c r="C847" s="27" t="n">
        <v>3194.4</v>
      </c>
    </row>
    <row r="848" customFormat="false" ht="25.5" hidden="false" customHeight="false" outlineLevel="0" collapsed="false">
      <c r="A848" s="26" t="s">
        <v>790</v>
      </c>
      <c r="B848" s="26" t="s">
        <v>849</v>
      </c>
      <c r="C848" s="27" t="n">
        <v>3339.6</v>
      </c>
    </row>
    <row r="849" customFormat="false" ht="25.5" hidden="false" customHeight="false" outlineLevel="0" collapsed="false">
      <c r="A849" s="26" t="s">
        <v>790</v>
      </c>
      <c r="B849" s="26" t="s">
        <v>850</v>
      </c>
      <c r="C849" s="27" t="n">
        <v>3920.4</v>
      </c>
    </row>
    <row r="850" customFormat="false" ht="25.5" hidden="false" customHeight="false" outlineLevel="0" collapsed="false">
      <c r="A850" s="26" t="s">
        <v>790</v>
      </c>
      <c r="B850" s="26" t="s">
        <v>851</v>
      </c>
      <c r="C850" s="27" t="n">
        <v>4138.2</v>
      </c>
    </row>
    <row r="851" customFormat="false" ht="25.5" hidden="false" customHeight="false" outlineLevel="0" collapsed="false">
      <c r="A851" s="26" t="s">
        <v>790</v>
      </c>
      <c r="B851" s="26" t="s">
        <v>852</v>
      </c>
      <c r="C851" s="27" t="n">
        <v>4501.2</v>
      </c>
    </row>
    <row r="852" customFormat="false" ht="25.5" hidden="false" customHeight="false" outlineLevel="0" collapsed="false">
      <c r="A852" s="26" t="s">
        <v>790</v>
      </c>
      <c r="B852" s="26" t="s">
        <v>853</v>
      </c>
      <c r="C852" s="27" t="n">
        <v>4719</v>
      </c>
    </row>
    <row r="853" customFormat="false" ht="25.5" hidden="false" customHeight="false" outlineLevel="0" collapsed="false">
      <c r="A853" s="26" t="s">
        <v>790</v>
      </c>
      <c r="B853" s="26" t="s">
        <v>854</v>
      </c>
      <c r="C853" s="27" t="n">
        <v>4791.6</v>
      </c>
    </row>
    <row r="854" customFormat="false" ht="25.5" hidden="false" customHeight="false" outlineLevel="0" collapsed="false">
      <c r="A854" s="26" t="s">
        <v>790</v>
      </c>
      <c r="B854" s="26" t="s">
        <v>855</v>
      </c>
      <c r="C854" s="27" t="n">
        <v>4864.2</v>
      </c>
    </row>
    <row r="855" customFormat="false" ht="25.5" hidden="false" customHeight="false" outlineLevel="0" collapsed="false">
      <c r="A855" s="26" t="s">
        <v>790</v>
      </c>
      <c r="B855" s="26" t="s">
        <v>856</v>
      </c>
      <c r="C855" s="27" t="n">
        <v>5009.4</v>
      </c>
    </row>
    <row r="856" customFormat="false" ht="25.5" hidden="false" customHeight="false" outlineLevel="0" collapsed="false">
      <c r="A856" s="26" t="s">
        <v>790</v>
      </c>
      <c r="B856" s="26" t="s">
        <v>857</v>
      </c>
      <c r="C856" s="27" t="n">
        <v>5009.4</v>
      </c>
    </row>
    <row r="857" customFormat="false" ht="25.5" hidden="false" customHeight="false" outlineLevel="0" collapsed="false">
      <c r="A857" s="26" t="s">
        <v>790</v>
      </c>
      <c r="B857" s="26" t="s">
        <v>858</v>
      </c>
      <c r="C857" s="27" t="n">
        <v>5372.4</v>
      </c>
    </row>
    <row r="858" customFormat="false" ht="25.5" hidden="false" customHeight="false" outlineLevel="0" collapsed="false">
      <c r="A858" s="26" t="s">
        <v>790</v>
      </c>
      <c r="B858" s="26" t="s">
        <v>859</v>
      </c>
      <c r="C858" s="27" t="n">
        <v>5590.2</v>
      </c>
    </row>
    <row r="859" customFormat="false" ht="25.5" hidden="false" customHeight="false" outlineLevel="0" collapsed="false">
      <c r="A859" s="26" t="s">
        <v>790</v>
      </c>
      <c r="B859" s="26" t="s">
        <v>860</v>
      </c>
      <c r="C859" s="27" t="n">
        <v>6025.8</v>
      </c>
    </row>
    <row r="860" customFormat="false" ht="25.5" hidden="false" customHeight="false" outlineLevel="0" collapsed="false">
      <c r="A860" s="26" t="s">
        <v>790</v>
      </c>
      <c r="B860" s="26" t="s">
        <v>861</v>
      </c>
      <c r="C860" s="27" t="n">
        <v>6243.6</v>
      </c>
    </row>
    <row r="861" customFormat="false" ht="25.5" hidden="false" customHeight="false" outlineLevel="0" collapsed="false">
      <c r="A861" s="26" t="s">
        <v>790</v>
      </c>
      <c r="B861" s="26" t="s">
        <v>862</v>
      </c>
      <c r="C861" s="27" t="n">
        <v>6243.6</v>
      </c>
    </row>
    <row r="862" customFormat="false" ht="25.5" hidden="false" customHeight="false" outlineLevel="0" collapsed="false">
      <c r="A862" s="26" t="s">
        <v>790</v>
      </c>
      <c r="B862" s="26" t="s">
        <v>863</v>
      </c>
      <c r="C862" s="27" t="n">
        <v>6388.8</v>
      </c>
    </row>
    <row r="863" customFormat="false" ht="25.5" hidden="false" customHeight="false" outlineLevel="0" collapsed="false">
      <c r="A863" s="26" t="s">
        <v>790</v>
      </c>
      <c r="B863" s="26" t="s">
        <v>864</v>
      </c>
      <c r="C863" s="27" t="n">
        <v>6461.4</v>
      </c>
    </row>
    <row r="864" customFormat="false" ht="25.5" hidden="false" customHeight="false" outlineLevel="0" collapsed="false">
      <c r="A864" s="26" t="s">
        <v>790</v>
      </c>
      <c r="B864" s="26" t="s">
        <v>865</v>
      </c>
      <c r="C864" s="27" t="n">
        <v>6461.4</v>
      </c>
    </row>
    <row r="865" customFormat="false" ht="25.5" hidden="false" customHeight="false" outlineLevel="0" collapsed="false">
      <c r="A865" s="26" t="s">
        <v>790</v>
      </c>
      <c r="B865" s="26" t="s">
        <v>866</v>
      </c>
      <c r="C865" s="27" t="n">
        <v>7477.8</v>
      </c>
    </row>
    <row r="866" customFormat="false" ht="25.5" hidden="false" customHeight="false" outlineLevel="0" collapsed="false">
      <c r="A866" s="26" t="s">
        <v>790</v>
      </c>
      <c r="B866" s="26" t="s">
        <v>867</v>
      </c>
      <c r="C866" s="27" t="n">
        <v>8712</v>
      </c>
    </row>
    <row r="867" customFormat="false" ht="25.5" hidden="false" customHeight="false" outlineLevel="0" collapsed="false">
      <c r="A867" s="26" t="s">
        <v>790</v>
      </c>
      <c r="B867" s="26" t="s">
        <v>868</v>
      </c>
      <c r="C867" s="27" t="n">
        <v>9075</v>
      </c>
    </row>
    <row r="868" customFormat="false" ht="25.5" hidden="false" customHeight="false" outlineLevel="0" collapsed="false">
      <c r="A868" s="26" t="s">
        <v>790</v>
      </c>
      <c r="B868" s="26" t="s">
        <v>869</v>
      </c>
      <c r="C868" s="27" t="n">
        <v>9365.4</v>
      </c>
    </row>
    <row r="869" customFormat="false" ht="25.5" hidden="false" customHeight="false" outlineLevel="0" collapsed="false">
      <c r="A869" s="26" t="s">
        <v>790</v>
      </c>
      <c r="B869" s="26" t="s">
        <v>870</v>
      </c>
      <c r="C869" s="27" t="n">
        <v>10091.4</v>
      </c>
    </row>
    <row r="870" customFormat="false" ht="25.5" hidden="false" customHeight="false" outlineLevel="0" collapsed="false">
      <c r="A870" s="26" t="s">
        <v>790</v>
      </c>
      <c r="B870" s="26" t="s">
        <v>871</v>
      </c>
      <c r="C870" s="27" t="n">
        <v>21054</v>
      </c>
    </row>
    <row r="871" customFormat="false" ht="25.5" hidden="false" customHeight="false" outlineLevel="0" collapsed="false">
      <c r="A871" s="26" t="s">
        <v>790</v>
      </c>
      <c r="B871" s="26" t="s">
        <v>872</v>
      </c>
      <c r="C871" s="27" t="n">
        <v>22143</v>
      </c>
    </row>
    <row r="872" customFormat="false" ht="25.5" hidden="false" customHeight="false" outlineLevel="0" collapsed="false">
      <c r="A872" s="26" t="s">
        <v>790</v>
      </c>
      <c r="B872" s="26" t="s">
        <v>873</v>
      </c>
      <c r="C872" s="27" t="n">
        <v>23958</v>
      </c>
    </row>
    <row r="873" customFormat="false" ht="25.5" hidden="false" customHeight="false" outlineLevel="0" collapsed="false">
      <c r="A873" s="26" t="s">
        <v>790</v>
      </c>
      <c r="B873" s="26" t="s">
        <v>874</v>
      </c>
      <c r="C873" s="27" t="n">
        <v>26862</v>
      </c>
    </row>
    <row r="874" customFormat="false" ht="25.5" hidden="false" customHeight="false" outlineLevel="0" collapsed="false">
      <c r="A874" s="26" t="s">
        <v>790</v>
      </c>
      <c r="B874" s="26" t="s">
        <v>875</v>
      </c>
      <c r="C874" s="27" t="n">
        <v>33396</v>
      </c>
    </row>
    <row r="875" customFormat="false" ht="12.75" hidden="false" customHeight="false" outlineLevel="0" collapsed="false">
      <c r="A875" s="21"/>
      <c r="B875" s="22" t="s">
        <v>876</v>
      </c>
      <c r="C875" s="28"/>
    </row>
    <row r="876" customFormat="false" ht="12.75" hidden="false" customHeight="false" outlineLevel="0" collapsed="false">
      <c r="A876" s="26" t="s">
        <v>876</v>
      </c>
      <c r="B876" s="26" t="s">
        <v>877</v>
      </c>
      <c r="C876" s="27" t="n">
        <v>518.364</v>
      </c>
    </row>
    <row r="877" customFormat="false" ht="25.5" hidden="false" customHeight="false" outlineLevel="0" collapsed="false">
      <c r="A877" s="26" t="s">
        <v>876</v>
      </c>
      <c r="B877" s="26" t="s">
        <v>878</v>
      </c>
      <c r="C877" s="27" t="n">
        <v>740.52</v>
      </c>
    </row>
    <row r="878" customFormat="false" ht="25.5" hidden="false" customHeight="false" outlineLevel="0" collapsed="false">
      <c r="A878" s="26" t="s">
        <v>876</v>
      </c>
      <c r="B878" s="26" t="s">
        <v>879</v>
      </c>
      <c r="C878" s="27" t="n">
        <v>740.52</v>
      </c>
    </row>
    <row r="879" customFormat="false" ht="25.5" hidden="false" customHeight="false" outlineLevel="0" collapsed="false">
      <c r="A879" s="26" t="s">
        <v>876</v>
      </c>
      <c r="B879" s="26" t="s">
        <v>880</v>
      </c>
      <c r="C879" s="27" t="n">
        <v>740.52</v>
      </c>
    </row>
    <row r="880" customFormat="false" ht="12.75" hidden="false" customHeight="false" outlineLevel="0" collapsed="false">
      <c r="A880" s="26" t="s">
        <v>876</v>
      </c>
      <c r="B880" s="26" t="s">
        <v>881</v>
      </c>
      <c r="C880" s="27" t="n">
        <v>2882.22</v>
      </c>
    </row>
    <row r="881" customFormat="false" ht="12.75" hidden="false" customHeight="false" outlineLevel="0" collapsed="false">
      <c r="A881" s="26" t="s">
        <v>876</v>
      </c>
      <c r="B881" s="26" t="s">
        <v>882</v>
      </c>
      <c r="C881" s="27" t="n">
        <v>2904</v>
      </c>
    </row>
    <row r="882" customFormat="false" ht="12.75" hidden="false" customHeight="false" outlineLevel="0" collapsed="false">
      <c r="A882" s="26" t="s">
        <v>876</v>
      </c>
      <c r="B882" s="26" t="s">
        <v>883</v>
      </c>
      <c r="C882" s="27" t="n">
        <v>2917.794</v>
      </c>
    </row>
    <row r="883" customFormat="false" ht="12.75" hidden="false" customHeight="false" outlineLevel="0" collapsed="false">
      <c r="A883" s="26" t="s">
        <v>876</v>
      </c>
      <c r="B883" s="26" t="s">
        <v>884</v>
      </c>
      <c r="C883" s="27" t="n">
        <v>2954.82</v>
      </c>
    </row>
    <row r="884" customFormat="false" ht="12.75" hidden="false" customHeight="false" outlineLevel="0" collapsed="false">
      <c r="A884" s="26" t="s">
        <v>876</v>
      </c>
      <c r="B884" s="26" t="s">
        <v>885</v>
      </c>
      <c r="C884" s="27" t="n">
        <v>3012.9</v>
      </c>
    </row>
    <row r="885" customFormat="false" ht="12.75" hidden="false" customHeight="false" outlineLevel="0" collapsed="false">
      <c r="A885" s="26" t="s">
        <v>876</v>
      </c>
      <c r="B885" s="26" t="s">
        <v>886</v>
      </c>
      <c r="C885" s="27" t="n">
        <v>3332.34</v>
      </c>
    </row>
    <row r="886" customFormat="false" ht="12.75" hidden="false" customHeight="false" outlineLevel="0" collapsed="false">
      <c r="A886" s="26" t="s">
        <v>876</v>
      </c>
      <c r="B886" s="26" t="s">
        <v>887</v>
      </c>
      <c r="C886" s="27" t="n">
        <v>3554.496</v>
      </c>
    </row>
    <row r="887" customFormat="false" ht="12.75" hidden="false" customHeight="false" outlineLevel="0" collapsed="false">
      <c r="A887" s="26" t="s">
        <v>876</v>
      </c>
      <c r="B887" s="26" t="s">
        <v>888</v>
      </c>
      <c r="C887" s="27" t="n">
        <v>3702.6</v>
      </c>
    </row>
    <row r="888" customFormat="false" ht="12.75" hidden="false" customHeight="false" outlineLevel="0" collapsed="false">
      <c r="A888" s="26" t="s">
        <v>876</v>
      </c>
      <c r="B888" s="26" t="s">
        <v>889</v>
      </c>
      <c r="C888" s="27" t="n">
        <v>3776.652</v>
      </c>
    </row>
    <row r="889" customFormat="false" ht="12.75" hidden="false" customHeight="false" outlineLevel="0" collapsed="false">
      <c r="A889" s="26" t="s">
        <v>876</v>
      </c>
      <c r="B889" s="26" t="s">
        <v>890</v>
      </c>
      <c r="C889" s="27" t="n">
        <v>3811.5</v>
      </c>
    </row>
    <row r="890" customFormat="false" ht="12.75" hidden="false" customHeight="false" outlineLevel="0" collapsed="false">
      <c r="A890" s="26" t="s">
        <v>876</v>
      </c>
      <c r="B890" s="26" t="s">
        <v>891</v>
      </c>
      <c r="C890" s="27" t="n">
        <v>3993</v>
      </c>
    </row>
    <row r="891" customFormat="false" ht="12.75" hidden="false" customHeight="false" outlineLevel="0" collapsed="false">
      <c r="A891" s="26" t="s">
        <v>876</v>
      </c>
      <c r="B891" s="26" t="s">
        <v>892</v>
      </c>
      <c r="C891" s="27" t="n">
        <v>4101.9</v>
      </c>
    </row>
    <row r="892" customFormat="false" ht="25.5" hidden="false" customHeight="false" outlineLevel="0" collapsed="false">
      <c r="A892" s="26" t="s">
        <v>876</v>
      </c>
      <c r="B892" s="26" t="s">
        <v>893</v>
      </c>
      <c r="C892" s="27" t="n">
        <v>4312.44</v>
      </c>
    </row>
    <row r="893" customFormat="false" ht="12.75" hidden="false" customHeight="false" outlineLevel="0" collapsed="false">
      <c r="A893" s="26" t="s">
        <v>876</v>
      </c>
      <c r="B893" s="26" t="s">
        <v>894</v>
      </c>
      <c r="C893" s="27" t="n">
        <v>4356</v>
      </c>
    </row>
    <row r="894" customFormat="false" ht="12.75" hidden="false" customHeight="false" outlineLevel="0" collapsed="false">
      <c r="A894" s="26" t="s">
        <v>876</v>
      </c>
      <c r="B894" s="26" t="s">
        <v>895</v>
      </c>
      <c r="C894" s="27" t="n">
        <v>4356</v>
      </c>
    </row>
    <row r="895" customFormat="false" ht="12.75" hidden="false" customHeight="false" outlineLevel="0" collapsed="false">
      <c r="A895" s="26" t="s">
        <v>876</v>
      </c>
      <c r="B895" s="26" t="s">
        <v>896</v>
      </c>
      <c r="C895" s="27" t="n">
        <v>4392.3</v>
      </c>
    </row>
    <row r="896" customFormat="false" ht="12.75" hidden="false" customHeight="false" outlineLevel="0" collapsed="false">
      <c r="A896" s="26" t="s">
        <v>876</v>
      </c>
      <c r="B896" s="26" t="s">
        <v>897</v>
      </c>
      <c r="C896" s="27" t="n">
        <v>4517.172</v>
      </c>
    </row>
    <row r="897" customFormat="false" ht="12.75" hidden="false" customHeight="false" outlineLevel="0" collapsed="false">
      <c r="A897" s="26" t="s">
        <v>876</v>
      </c>
      <c r="B897" s="26" t="s">
        <v>898</v>
      </c>
      <c r="C897" s="27" t="n">
        <v>4973.1</v>
      </c>
    </row>
    <row r="898" customFormat="false" ht="12.75" hidden="false" customHeight="false" outlineLevel="0" collapsed="false">
      <c r="A898" s="26" t="s">
        <v>876</v>
      </c>
      <c r="B898" s="26" t="s">
        <v>899</v>
      </c>
      <c r="C898" s="27" t="n">
        <v>5183.64</v>
      </c>
    </row>
    <row r="899" customFormat="false" ht="12.75" hidden="false" customHeight="false" outlineLevel="0" collapsed="false">
      <c r="A899" s="26" t="s">
        <v>876</v>
      </c>
      <c r="B899" s="26" t="s">
        <v>900</v>
      </c>
      <c r="C899" s="27" t="n">
        <v>5771.7</v>
      </c>
    </row>
    <row r="900" customFormat="false" ht="12.75" hidden="false" customHeight="false" outlineLevel="0" collapsed="false">
      <c r="A900" s="26" t="s">
        <v>876</v>
      </c>
      <c r="B900" s="26" t="s">
        <v>901</v>
      </c>
      <c r="C900" s="27" t="n">
        <v>5989.5</v>
      </c>
    </row>
    <row r="901" customFormat="false" ht="12.75" hidden="false" customHeight="false" outlineLevel="0" collapsed="false">
      <c r="A901" s="26" t="s">
        <v>876</v>
      </c>
      <c r="B901" s="26" t="s">
        <v>902</v>
      </c>
      <c r="C901" s="27" t="n">
        <v>6497.7</v>
      </c>
    </row>
    <row r="902" customFormat="false" ht="12.75" hidden="false" customHeight="false" outlineLevel="0" collapsed="false">
      <c r="A902" s="26" t="s">
        <v>876</v>
      </c>
      <c r="B902" s="26" t="s">
        <v>903</v>
      </c>
      <c r="C902" s="27" t="n">
        <v>6534</v>
      </c>
    </row>
    <row r="903" customFormat="false" ht="12.75" hidden="false" customHeight="false" outlineLevel="0" collapsed="false">
      <c r="A903" s="26" t="s">
        <v>876</v>
      </c>
      <c r="B903" s="26" t="s">
        <v>904</v>
      </c>
      <c r="C903" s="27" t="n">
        <v>6570.3</v>
      </c>
    </row>
    <row r="904" customFormat="false" ht="12.75" hidden="false" customHeight="false" outlineLevel="0" collapsed="false">
      <c r="A904" s="26" t="s">
        <v>876</v>
      </c>
      <c r="B904" s="26" t="s">
        <v>905</v>
      </c>
      <c r="C904" s="27" t="n">
        <v>6664.68</v>
      </c>
    </row>
    <row r="905" customFormat="false" ht="12.75" hidden="false" customHeight="false" outlineLevel="0" collapsed="false">
      <c r="A905" s="26" t="s">
        <v>876</v>
      </c>
      <c r="B905" s="26" t="s">
        <v>906</v>
      </c>
      <c r="C905" s="27" t="n">
        <v>6679.2</v>
      </c>
    </row>
    <row r="906" customFormat="false" ht="12.75" hidden="false" customHeight="false" outlineLevel="0" collapsed="false">
      <c r="A906" s="26" t="s">
        <v>876</v>
      </c>
      <c r="B906" s="26" t="s">
        <v>907</v>
      </c>
      <c r="C906" s="27" t="n">
        <v>6679.2</v>
      </c>
    </row>
    <row r="907" customFormat="false" ht="12.75" hidden="false" customHeight="false" outlineLevel="0" collapsed="false">
      <c r="A907" s="26" t="s">
        <v>876</v>
      </c>
      <c r="B907" s="26" t="s">
        <v>908</v>
      </c>
      <c r="C907" s="27" t="n">
        <v>6788.1</v>
      </c>
    </row>
    <row r="908" customFormat="false" ht="12.75" hidden="false" customHeight="false" outlineLevel="0" collapsed="false">
      <c r="A908" s="26" t="s">
        <v>876</v>
      </c>
      <c r="B908" s="26" t="s">
        <v>909</v>
      </c>
      <c r="C908" s="27" t="n">
        <v>6923.862</v>
      </c>
    </row>
    <row r="909" customFormat="false" ht="12.75" hidden="false" customHeight="false" outlineLevel="0" collapsed="false">
      <c r="A909" s="26" t="s">
        <v>876</v>
      </c>
      <c r="B909" s="26" t="s">
        <v>910</v>
      </c>
      <c r="C909" s="27" t="n">
        <v>7986</v>
      </c>
    </row>
    <row r="910" customFormat="false" ht="25.5" hidden="false" customHeight="false" outlineLevel="0" collapsed="false">
      <c r="A910" s="26" t="s">
        <v>876</v>
      </c>
      <c r="B910" s="26" t="s">
        <v>911</v>
      </c>
      <c r="C910" s="27" t="n">
        <v>7986</v>
      </c>
    </row>
    <row r="911" customFormat="false" ht="12.75" hidden="false" customHeight="false" outlineLevel="0" collapsed="false">
      <c r="A911" s="26" t="s">
        <v>876</v>
      </c>
      <c r="B911" s="26" t="s">
        <v>912</v>
      </c>
      <c r="C911" s="27" t="n">
        <v>7997.616</v>
      </c>
    </row>
    <row r="912" customFormat="false" ht="25.5" hidden="false" customHeight="false" outlineLevel="0" collapsed="false">
      <c r="A912" s="26" t="s">
        <v>876</v>
      </c>
      <c r="B912" s="26" t="s">
        <v>913</v>
      </c>
      <c r="C912" s="27" t="n">
        <v>8349</v>
      </c>
    </row>
    <row r="913" customFormat="false" ht="12.75" hidden="false" customHeight="false" outlineLevel="0" collapsed="false">
      <c r="A913" s="26" t="s">
        <v>876</v>
      </c>
      <c r="B913" s="26" t="s">
        <v>914</v>
      </c>
      <c r="C913" s="27" t="n">
        <v>8441.928</v>
      </c>
    </row>
    <row r="914" customFormat="false" ht="25.5" hidden="false" customHeight="false" outlineLevel="0" collapsed="false">
      <c r="A914" s="26" t="s">
        <v>876</v>
      </c>
      <c r="B914" s="26" t="s">
        <v>915</v>
      </c>
      <c r="C914" s="27" t="n">
        <v>9075</v>
      </c>
    </row>
    <row r="915" customFormat="false" ht="25.5" hidden="false" customHeight="false" outlineLevel="0" collapsed="false">
      <c r="A915" s="26" t="s">
        <v>876</v>
      </c>
      <c r="B915" s="26" t="s">
        <v>916</v>
      </c>
      <c r="C915" s="27" t="n">
        <v>9075</v>
      </c>
    </row>
    <row r="916" customFormat="false" ht="25.5" hidden="false" customHeight="false" outlineLevel="0" collapsed="false">
      <c r="A916" s="26" t="s">
        <v>876</v>
      </c>
      <c r="B916" s="26" t="s">
        <v>917</v>
      </c>
      <c r="C916" s="27" t="n">
        <v>9075</v>
      </c>
    </row>
    <row r="917" customFormat="false" ht="25.5" hidden="false" customHeight="false" outlineLevel="0" collapsed="false">
      <c r="A917" s="26" t="s">
        <v>876</v>
      </c>
      <c r="B917" s="26" t="s">
        <v>918</v>
      </c>
      <c r="C917" s="27" t="n">
        <v>9438</v>
      </c>
    </row>
    <row r="918" customFormat="false" ht="25.5" hidden="false" customHeight="false" outlineLevel="0" collapsed="false">
      <c r="A918" s="26" t="s">
        <v>876</v>
      </c>
      <c r="B918" s="26" t="s">
        <v>919</v>
      </c>
      <c r="C918" s="27" t="n">
        <v>9438</v>
      </c>
    </row>
    <row r="919" customFormat="false" ht="25.5" hidden="false" customHeight="false" outlineLevel="0" collapsed="false">
      <c r="A919" s="26" t="s">
        <v>876</v>
      </c>
      <c r="B919" s="26" t="s">
        <v>920</v>
      </c>
      <c r="C919" s="27" t="n">
        <v>9438</v>
      </c>
    </row>
    <row r="920" customFormat="false" ht="12.75" hidden="false" customHeight="false" outlineLevel="0" collapsed="false">
      <c r="A920" s="26" t="s">
        <v>876</v>
      </c>
      <c r="B920" s="26" t="s">
        <v>921</v>
      </c>
      <c r="C920" s="27" t="n">
        <v>9801</v>
      </c>
    </row>
    <row r="921" customFormat="false" ht="12.75" hidden="false" customHeight="false" outlineLevel="0" collapsed="false">
      <c r="A921" s="26" t="s">
        <v>876</v>
      </c>
      <c r="B921" s="26" t="s">
        <v>922</v>
      </c>
      <c r="C921" s="27" t="n">
        <v>9922.968</v>
      </c>
    </row>
    <row r="922" customFormat="false" ht="12.75" hidden="false" customHeight="false" outlineLevel="0" collapsed="false">
      <c r="A922" s="26" t="s">
        <v>876</v>
      </c>
      <c r="B922" s="26" t="s">
        <v>923</v>
      </c>
      <c r="C922" s="27" t="n">
        <v>9997.02</v>
      </c>
    </row>
    <row r="923" customFormat="false" ht="12.75" hidden="false" customHeight="false" outlineLevel="0" collapsed="false">
      <c r="A923" s="26" t="s">
        <v>876</v>
      </c>
      <c r="B923" s="26" t="s">
        <v>924</v>
      </c>
      <c r="C923" s="27" t="n">
        <v>10091.4</v>
      </c>
    </row>
    <row r="924" customFormat="false" ht="25.5" hidden="false" customHeight="false" outlineLevel="0" collapsed="false">
      <c r="A924" s="26" t="s">
        <v>876</v>
      </c>
      <c r="B924" s="26" t="s">
        <v>925</v>
      </c>
      <c r="C924" s="27" t="n">
        <v>10164</v>
      </c>
    </row>
    <row r="925" customFormat="false" ht="12.75" hidden="false" customHeight="false" outlineLevel="0" collapsed="false">
      <c r="A925" s="26" t="s">
        <v>876</v>
      </c>
      <c r="B925" s="26" t="s">
        <v>926</v>
      </c>
      <c r="C925" s="27" t="n">
        <v>10236.6</v>
      </c>
    </row>
    <row r="926" customFormat="false" ht="12.75" hidden="false" customHeight="false" outlineLevel="0" collapsed="false">
      <c r="A926" s="26" t="s">
        <v>876</v>
      </c>
      <c r="B926" s="26" t="s">
        <v>927</v>
      </c>
      <c r="C926" s="27" t="n">
        <v>10309.2</v>
      </c>
    </row>
    <row r="927" customFormat="false" ht="12.75" hidden="false" customHeight="false" outlineLevel="0" collapsed="false">
      <c r="A927" s="26" t="s">
        <v>876</v>
      </c>
      <c r="B927" s="26" t="s">
        <v>928</v>
      </c>
      <c r="C927" s="27" t="n">
        <v>10515.384</v>
      </c>
    </row>
    <row r="928" customFormat="false" ht="25.5" hidden="false" customHeight="false" outlineLevel="0" collapsed="false">
      <c r="A928" s="26" t="s">
        <v>876</v>
      </c>
      <c r="B928" s="26" t="s">
        <v>929</v>
      </c>
      <c r="C928" s="27" t="n">
        <v>10527</v>
      </c>
    </row>
    <row r="929" customFormat="false" ht="12.75" hidden="false" customHeight="false" outlineLevel="0" collapsed="false">
      <c r="A929" s="26" t="s">
        <v>876</v>
      </c>
      <c r="B929" s="26" t="s">
        <v>930</v>
      </c>
      <c r="C929" s="27" t="n">
        <v>10599.6</v>
      </c>
    </row>
    <row r="930" customFormat="false" ht="12.75" hidden="false" customHeight="false" outlineLevel="0" collapsed="false">
      <c r="A930" s="26" t="s">
        <v>876</v>
      </c>
      <c r="B930" s="26" t="s">
        <v>931</v>
      </c>
      <c r="C930" s="27" t="n">
        <v>10737.54</v>
      </c>
    </row>
    <row r="931" customFormat="false" ht="12.75" hidden="false" customHeight="false" outlineLevel="0" collapsed="false">
      <c r="A931" s="26" t="s">
        <v>876</v>
      </c>
      <c r="B931" s="26" t="s">
        <v>932</v>
      </c>
      <c r="C931" s="27" t="n">
        <v>10781.1</v>
      </c>
    </row>
    <row r="932" customFormat="false" ht="25.5" hidden="false" customHeight="false" outlineLevel="0" collapsed="false">
      <c r="A932" s="26" t="s">
        <v>876</v>
      </c>
      <c r="B932" s="26" t="s">
        <v>933</v>
      </c>
      <c r="C932" s="27" t="n">
        <v>10890</v>
      </c>
    </row>
    <row r="933" customFormat="false" ht="25.5" hidden="false" customHeight="false" outlineLevel="0" collapsed="false">
      <c r="A933" s="26" t="s">
        <v>876</v>
      </c>
      <c r="B933" s="26" t="s">
        <v>934</v>
      </c>
      <c r="C933" s="27" t="n">
        <v>10890</v>
      </c>
    </row>
    <row r="934" customFormat="false" ht="12.75" hidden="false" customHeight="false" outlineLevel="0" collapsed="false">
      <c r="A934" s="26" t="s">
        <v>876</v>
      </c>
      <c r="B934" s="26" t="s">
        <v>935</v>
      </c>
      <c r="C934" s="27" t="n">
        <v>10998.9</v>
      </c>
    </row>
    <row r="935" customFormat="false" ht="12.75" hidden="false" customHeight="false" outlineLevel="0" collapsed="false">
      <c r="A935" s="26" t="s">
        <v>876</v>
      </c>
      <c r="B935" s="26" t="s">
        <v>936</v>
      </c>
      <c r="C935" s="27" t="n">
        <v>11033.748</v>
      </c>
    </row>
    <row r="936" customFormat="false" ht="25.5" hidden="false" customHeight="false" outlineLevel="0" collapsed="false">
      <c r="A936" s="26" t="s">
        <v>876</v>
      </c>
      <c r="B936" s="26" t="s">
        <v>937</v>
      </c>
      <c r="C936" s="27" t="n">
        <v>11253</v>
      </c>
    </row>
    <row r="937" customFormat="false" ht="12.75" hidden="false" customHeight="false" outlineLevel="0" collapsed="false">
      <c r="A937" s="26" t="s">
        <v>876</v>
      </c>
      <c r="B937" s="26" t="s">
        <v>938</v>
      </c>
      <c r="C937" s="27" t="n">
        <v>11478.06</v>
      </c>
    </row>
    <row r="938" customFormat="false" ht="12.75" hidden="false" customHeight="false" outlineLevel="0" collapsed="false">
      <c r="A938" s="26" t="s">
        <v>876</v>
      </c>
      <c r="B938" s="26" t="s">
        <v>939</v>
      </c>
      <c r="C938" s="27" t="n">
        <v>11543.4</v>
      </c>
    </row>
    <row r="939" customFormat="false" ht="12.75" hidden="false" customHeight="false" outlineLevel="0" collapsed="false">
      <c r="A939" s="26" t="s">
        <v>876</v>
      </c>
      <c r="B939" s="26" t="s">
        <v>940</v>
      </c>
      <c r="C939" s="27" t="n">
        <v>11870.1</v>
      </c>
    </row>
    <row r="940" customFormat="false" ht="12.75" hidden="false" customHeight="false" outlineLevel="0" collapsed="false">
      <c r="A940" s="26" t="s">
        <v>876</v>
      </c>
      <c r="B940" s="26" t="s">
        <v>941</v>
      </c>
      <c r="C940" s="27" t="n">
        <v>12342</v>
      </c>
    </row>
    <row r="941" customFormat="false" ht="12.75" hidden="false" customHeight="false" outlineLevel="0" collapsed="false">
      <c r="A941" s="26" t="s">
        <v>876</v>
      </c>
      <c r="B941" s="26" t="s">
        <v>942</v>
      </c>
      <c r="C941" s="27" t="n">
        <v>12440.736</v>
      </c>
    </row>
    <row r="942" customFormat="false" ht="12.75" hidden="false" customHeight="false" outlineLevel="0" collapsed="false">
      <c r="A942" s="26" t="s">
        <v>876</v>
      </c>
      <c r="B942" s="26" t="s">
        <v>943</v>
      </c>
      <c r="C942" s="27" t="n">
        <v>13033.152</v>
      </c>
    </row>
    <row r="943" customFormat="false" ht="12.75" hidden="false" customHeight="false" outlineLevel="0" collapsed="false">
      <c r="A943" s="26" t="s">
        <v>876</v>
      </c>
      <c r="B943" s="26" t="s">
        <v>944</v>
      </c>
      <c r="C943" s="27" t="n">
        <v>13068</v>
      </c>
    </row>
    <row r="944" customFormat="false" ht="12.75" hidden="false" customHeight="false" outlineLevel="0" collapsed="false">
      <c r="A944" s="26" t="s">
        <v>876</v>
      </c>
      <c r="B944" s="26" t="s">
        <v>945</v>
      </c>
      <c r="C944" s="27" t="n">
        <v>13068</v>
      </c>
    </row>
    <row r="945" customFormat="false" ht="12.75" hidden="false" customHeight="false" outlineLevel="0" collapsed="false">
      <c r="A945" s="26" t="s">
        <v>876</v>
      </c>
      <c r="B945" s="26" t="s">
        <v>946</v>
      </c>
      <c r="C945" s="27" t="n">
        <v>13107.204</v>
      </c>
    </row>
    <row r="946" customFormat="false" ht="12.75" hidden="false" customHeight="false" outlineLevel="0" collapsed="false">
      <c r="A946" s="26" t="s">
        <v>876</v>
      </c>
      <c r="B946" s="26" t="s">
        <v>947</v>
      </c>
      <c r="C946" s="27" t="n">
        <v>13181.256</v>
      </c>
    </row>
    <row r="947" customFormat="false" ht="12.75" hidden="false" customHeight="false" outlineLevel="0" collapsed="false">
      <c r="A947" s="26" t="s">
        <v>876</v>
      </c>
      <c r="B947" s="26" t="s">
        <v>948</v>
      </c>
      <c r="C947" s="27" t="n">
        <v>13625.568</v>
      </c>
    </row>
    <row r="948" customFormat="false" ht="12.75" hidden="false" customHeight="false" outlineLevel="0" collapsed="false">
      <c r="A948" s="26" t="s">
        <v>876</v>
      </c>
      <c r="B948" s="26" t="s">
        <v>949</v>
      </c>
      <c r="C948" s="27" t="n">
        <v>13921.776</v>
      </c>
    </row>
    <row r="949" customFormat="false" ht="12.75" hidden="false" customHeight="false" outlineLevel="0" collapsed="false">
      <c r="A949" s="26" t="s">
        <v>876</v>
      </c>
      <c r="B949" s="26" t="s">
        <v>950</v>
      </c>
      <c r="C949" s="27" t="n">
        <v>14011.8</v>
      </c>
    </row>
    <row r="950" customFormat="false" ht="12.75" hidden="false" customHeight="false" outlineLevel="0" collapsed="false">
      <c r="A950" s="26" t="s">
        <v>876</v>
      </c>
      <c r="B950" s="26" t="s">
        <v>951</v>
      </c>
      <c r="C950" s="27" t="n">
        <v>14157</v>
      </c>
    </row>
    <row r="951" customFormat="false" ht="12.75" hidden="false" customHeight="false" outlineLevel="0" collapsed="false">
      <c r="A951" s="26" t="s">
        <v>876</v>
      </c>
      <c r="B951" s="26" t="s">
        <v>952</v>
      </c>
      <c r="C951" s="27" t="n">
        <v>15032.556</v>
      </c>
    </row>
    <row r="952" customFormat="false" ht="12.75" hidden="false" customHeight="false" outlineLevel="0" collapsed="false">
      <c r="A952" s="26" t="s">
        <v>876</v>
      </c>
      <c r="B952" s="26" t="s">
        <v>953</v>
      </c>
      <c r="C952" s="27" t="n">
        <v>15100.8</v>
      </c>
    </row>
    <row r="953" customFormat="false" ht="12.75" hidden="false" customHeight="false" outlineLevel="0" collapsed="false">
      <c r="A953" s="26" t="s">
        <v>876</v>
      </c>
      <c r="B953" s="26" t="s">
        <v>954</v>
      </c>
      <c r="C953" s="27" t="n">
        <v>15173.4</v>
      </c>
    </row>
    <row r="954" customFormat="false" ht="12.75" hidden="false" customHeight="false" outlineLevel="0" collapsed="false">
      <c r="A954" s="26" t="s">
        <v>876</v>
      </c>
      <c r="B954" s="26" t="s">
        <v>955</v>
      </c>
      <c r="C954" s="27" t="n">
        <v>15246</v>
      </c>
    </row>
    <row r="955" customFormat="false" ht="25.5" hidden="false" customHeight="false" outlineLevel="0" collapsed="false">
      <c r="A955" s="26" t="s">
        <v>876</v>
      </c>
      <c r="B955" s="26" t="s">
        <v>956</v>
      </c>
      <c r="C955" s="27" t="n">
        <v>15246</v>
      </c>
    </row>
    <row r="956" customFormat="false" ht="12.75" hidden="false" customHeight="false" outlineLevel="0" collapsed="false">
      <c r="A956" s="26" t="s">
        <v>876</v>
      </c>
      <c r="B956" s="26" t="s">
        <v>957</v>
      </c>
      <c r="C956" s="27" t="n">
        <v>15536.4</v>
      </c>
    </row>
    <row r="957" customFormat="false" ht="12.75" hidden="false" customHeight="false" outlineLevel="0" collapsed="false">
      <c r="A957" s="26" t="s">
        <v>876</v>
      </c>
      <c r="B957" s="26" t="s">
        <v>958</v>
      </c>
      <c r="C957" s="27" t="n">
        <v>15681.6</v>
      </c>
    </row>
    <row r="958" customFormat="false" ht="12.75" hidden="false" customHeight="false" outlineLevel="0" collapsed="false">
      <c r="A958" s="26" t="s">
        <v>876</v>
      </c>
      <c r="B958" s="26" t="s">
        <v>959</v>
      </c>
      <c r="C958" s="27" t="n">
        <v>15972</v>
      </c>
    </row>
    <row r="959" customFormat="false" ht="25.5" hidden="false" customHeight="false" outlineLevel="0" collapsed="false">
      <c r="A959" s="26" t="s">
        <v>876</v>
      </c>
      <c r="B959" s="26" t="s">
        <v>960</v>
      </c>
      <c r="C959" s="27" t="n">
        <v>15972</v>
      </c>
    </row>
    <row r="960" customFormat="false" ht="12.75" hidden="false" customHeight="false" outlineLevel="0" collapsed="false">
      <c r="A960" s="26" t="s">
        <v>876</v>
      </c>
      <c r="B960" s="26" t="s">
        <v>961</v>
      </c>
      <c r="C960" s="27" t="n">
        <v>16552.8</v>
      </c>
    </row>
    <row r="961" customFormat="false" ht="12.75" hidden="false" customHeight="false" outlineLevel="0" collapsed="false">
      <c r="A961" s="26" t="s">
        <v>876</v>
      </c>
      <c r="B961" s="26" t="s">
        <v>962</v>
      </c>
      <c r="C961" s="27" t="n">
        <v>16625.4</v>
      </c>
    </row>
    <row r="962" customFormat="false" ht="12.75" hidden="false" customHeight="false" outlineLevel="0" collapsed="false">
      <c r="A962" s="26" t="s">
        <v>876</v>
      </c>
      <c r="B962" s="26" t="s">
        <v>963</v>
      </c>
      <c r="C962" s="27" t="n">
        <v>16900</v>
      </c>
    </row>
    <row r="963" customFormat="false" ht="12.75" hidden="false" customHeight="false" outlineLevel="0" collapsed="false">
      <c r="A963" s="26" t="s">
        <v>876</v>
      </c>
      <c r="B963" s="26" t="s">
        <v>964</v>
      </c>
      <c r="C963" s="27" t="n">
        <v>17061</v>
      </c>
    </row>
    <row r="964" customFormat="false" ht="12.75" hidden="false" customHeight="false" outlineLevel="0" collapsed="false">
      <c r="A964" s="26" t="s">
        <v>876</v>
      </c>
      <c r="B964" s="26" t="s">
        <v>965</v>
      </c>
      <c r="C964" s="27" t="n">
        <v>17278.8</v>
      </c>
    </row>
    <row r="965" customFormat="false" ht="12.75" hidden="false" customHeight="false" outlineLevel="0" collapsed="false">
      <c r="A965" s="26" t="s">
        <v>876</v>
      </c>
      <c r="B965" s="26" t="s">
        <v>966</v>
      </c>
      <c r="C965" s="27" t="n">
        <v>17351.4</v>
      </c>
    </row>
    <row r="966" customFormat="false" ht="12.75" hidden="false" customHeight="false" outlineLevel="0" collapsed="false">
      <c r="A966" s="26" t="s">
        <v>876</v>
      </c>
      <c r="B966" s="26" t="s">
        <v>967</v>
      </c>
      <c r="C966" s="27" t="n">
        <v>17351.4</v>
      </c>
    </row>
    <row r="967" customFormat="false" ht="12.75" hidden="false" customHeight="false" outlineLevel="0" collapsed="false">
      <c r="A967" s="26" t="s">
        <v>876</v>
      </c>
      <c r="B967" s="26" t="s">
        <v>968</v>
      </c>
      <c r="C967" s="27" t="n">
        <v>17550.324</v>
      </c>
    </row>
    <row r="968" customFormat="false" ht="12.75" hidden="false" customHeight="false" outlineLevel="0" collapsed="false">
      <c r="A968" s="26" t="s">
        <v>876</v>
      </c>
      <c r="B968" s="26" t="s">
        <v>969</v>
      </c>
      <c r="C968" s="27" t="n">
        <v>17698.428</v>
      </c>
    </row>
    <row r="969" customFormat="false" ht="25.5" hidden="false" customHeight="false" outlineLevel="0" collapsed="false">
      <c r="A969" s="26" t="s">
        <v>876</v>
      </c>
      <c r="B969" s="26" t="s">
        <v>970</v>
      </c>
      <c r="C969" s="27" t="n">
        <v>18513</v>
      </c>
    </row>
    <row r="970" customFormat="false" ht="12.75" hidden="false" customHeight="false" outlineLevel="0" collapsed="false">
      <c r="A970" s="26" t="s">
        <v>876</v>
      </c>
      <c r="B970" s="26" t="s">
        <v>971</v>
      </c>
      <c r="C970" s="27" t="n">
        <v>18876</v>
      </c>
    </row>
    <row r="971" customFormat="false" ht="12.75" hidden="false" customHeight="false" outlineLevel="0" collapsed="false">
      <c r="A971" s="26" t="s">
        <v>876</v>
      </c>
      <c r="B971" s="26" t="s">
        <v>972</v>
      </c>
      <c r="C971" s="27" t="n">
        <v>19602</v>
      </c>
    </row>
    <row r="972" customFormat="false" ht="12.75" hidden="false" customHeight="false" outlineLevel="0" collapsed="false">
      <c r="A972" s="26" t="s">
        <v>876</v>
      </c>
      <c r="B972" s="26" t="s">
        <v>973</v>
      </c>
      <c r="C972" s="27" t="n">
        <v>20691</v>
      </c>
    </row>
    <row r="973" customFormat="false" ht="12.75" hidden="false" customHeight="false" outlineLevel="0" collapsed="false">
      <c r="A973" s="26" t="s">
        <v>876</v>
      </c>
      <c r="B973" s="26" t="s">
        <v>974</v>
      </c>
      <c r="C973" s="27" t="n">
        <v>20908.8</v>
      </c>
    </row>
    <row r="974" customFormat="false" ht="12.75" hidden="false" customHeight="false" outlineLevel="0" collapsed="false">
      <c r="A974" s="26" t="s">
        <v>876</v>
      </c>
      <c r="B974" s="26" t="s">
        <v>975</v>
      </c>
      <c r="C974" s="27" t="n">
        <v>21326.976</v>
      </c>
    </row>
    <row r="975" customFormat="false" ht="12.75" hidden="false" customHeight="false" outlineLevel="0" collapsed="false">
      <c r="A975" s="26" t="s">
        <v>876</v>
      </c>
      <c r="B975" s="26" t="s">
        <v>976</v>
      </c>
      <c r="C975" s="27" t="n">
        <v>21845.34</v>
      </c>
    </row>
    <row r="976" customFormat="false" ht="12.75" hidden="false" customHeight="false" outlineLevel="0" collapsed="false">
      <c r="A976" s="26" t="s">
        <v>876</v>
      </c>
      <c r="B976" s="26" t="s">
        <v>977</v>
      </c>
      <c r="C976" s="27" t="n">
        <v>21845.34</v>
      </c>
    </row>
    <row r="977" customFormat="false" ht="12.75" hidden="false" customHeight="false" outlineLevel="0" collapsed="false">
      <c r="A977" s="26" t="s">
        <v>876</v>
      </c>
      <c r="B977" s="26" t="s">
        <v>978</v>
      </c>
      <c r="C977" s="27" t="n">
        <v>21997.8</v>
      </c>
    </row>
    <row r="978" customFormat="false" ht="12.75" hidden="false" customHeight="false" outlineLevel="0" collapsed="false">
      <c r="A978" s="26" t="s">
        <v>876</v>
      </c>
      <c r="B978" s="26" t="s">
        <v>979</v>
      </c>
      <c r="C978" s="27" t="n">
        <v>23159.4</v>
      </c>
    </row>
    <row r="979" customFormat="false" ht="12.75" hidden="false" customHeight="false" outlineLevel="0" collapsed="false">
      <c r="A979" s="26" t="s">
        <v>876</v>
      </c>
      <c r="B979" s="26" t="s">
        <v>980</v>
      </c>
      <c r="C979" s="27" t="n">
        <v>23844.744</v>
      </c>
    </row>
    <row r="980" customFormat="false" ht="12.75" hidden="false" customHeight="false" outlineLevel="0" collapsed="false">
      <c r="A980" s="26" t="s">
        <v>876</v>
      </c>
      <c r="B980" s="26" t="s">
        <v>981</v>
      </c>
      <c r="C980" s="27" t="n">
        <v>23958</v>
      </c>
    </row>
    <row r="981" customFormat="false" ht="12.75" hidden="false" customHeight="false" outlineLevel="0" collapsed="false">
      <c r="A981" s="26" t="s">
        <v>876</v>
      </c>
      <c r="B981" s="26" t="s">
        <v>982</v>
      </c>
      <c r="C981" s="27" t="n">
        <v>25773</v>
      </c>
    </row>
    <row r="982" customFormat="false" ht="12.75" hidden="false" customHeight="false" outlineLevel="0" collapsed="false">
      <c r="A982" s="26" t="s">
        <v>876</v>
      </c>
      <c r="B982" s="26" t="s">
        <v>983</v>
      </c>
      <c r="C982" s="27" t="n">
        <v>26136</v>
      </c>
    </row>
    <row r="983" customFormat="false" ht="12.75" hidden="false" customHeight="false" outlineLevel="0" collapsed="false">
      <c r="A983" s="26" t="s">
        <v>876</v>
      </c>
      <c r="B983" s="26" t="s">
        <v>984</v>
      </c>
      <c r="C983" s="27" t="n">
        <v>26789.4</v>
      </c>
    </row>
    <row r="984" customFormat="false" ht="12.75" hidden="false" customHeight="false" outlineLevel="0" collapsed="false">
      <c r="A984" s="26" t="s">
        <v>876</v>
      </c>
      <c r="B984" s="26" t="s">
        <v>985</v>
      </c>
      <c r="C984" s="27" t="n">
        <v>27028.98</v>
      </c>
    </row>
    <row r="985" customFormat="false" ht="12.75" hidden="false" customHeight="false" outlineLevel="0" collapsed="false">
      <c r="A985" s="26" t="s">
        <v>876</v>
      </c>
      <c r="B985" s="26" t="s">
        <v>986</v>
      </c>
      <c r="C985" s="27" t="n">
        <v>27588</v>
      </c>
    </row>
    <row r="986" customFormat="false" ht="12.75" hidden="false" customHeight="false" outlineLevel="0" collapsed="false">
      <c r="A986" s="26" t="s">
        <v>876</v>
      </c>
      <c r="B986" s="26" t="s">
        <v>987</v>
      </c>
      <c r="C986" s="27" t="n">
        <v>27588</v>
      </c>
    </row>
    <row r="987" customFormat="false" ht="15" hidden="false" customHeight="true" outlineLevel="0" collapsed="false">
      <c r="A987" s="26" t="s">
        <v>876</v>
      </c>
      <c r="B987" s="26" t="s">
        <v>988</v>
      </c>
      <c r="C987" s="27" t="n">
        <v>28459.2</v>
      </c>
    </row>
    <row r="988" customFormat="false" ht="15" hidden="false" customHeight="true" outlineLevel="0" collapsed="false">
      <c r="A988" s="26" t="s">
        <v>876</v>
      </c>
      <c r="B988" s="26" t="s">
        <v>989</v>
      </c>
      <c r="C988" s="27" t="n">
        <v>29911.2</v>
      </c>
    </row>
    <row r="989" customFormat="false" ht="27" hidden="false" customHeight="true" outlineLevel="0" collapsed="false">
      <c r="A989" s="26" t="s">
        <v>876</v>
      </c>
      <c r="B989" s="26" t="s">
        <v>990</v>
      </c>
      <c r="C989" s="27" t="n">
        <v>31218</v>
      </c>
    </row>
    <row r="990" customFormat="false" ht="27" hidden="false" customHeight="true" outlineLevel="0" collapsed="false">
      <c r="A990" s="26" t="s">
        <v>876</v>
      </c>
      <c r="B990" s="26" t="s">
        <v>991</v>
      </c>
      <c r="C990" s="27" t="n">
        <v>31581</v>
      </c>
    </row>
    <row r="991" customFormat="false" ht="12.75" hidden="false" customHeight="false" outlineLevel="0" collapsed="false">
      <c r="A991" s="26" t="s">
        <v>876</v>
      </c>
      <c r="B991" s="26" t="s">
        <v>992</v>
      </c>
      <c r="C991" s="27" t="n">
        <v>31944</v>
      </c>
    </row>
    <row r="992" customFormat="false" ht="12.75" hidden="false" customHeight="false" outlineLevel="0" collapsed="false">
      <c r="A992" s="26" t="s">
        <v>876</v>
      </c>
      <c r="B992" s="26" t="s">
        <v>993</v>
      </c>
      <c r="C992" s="27" t="n">
        <v>32670</v>
      </c>
    </row>
    <row r="993" customFormat="false" ht="25.5" hidden="false" customHeight="false" outlineLevel="0" collapsed="false">
      <c r="A993" s="26" t="s">
        <v>876</v>
      </c>
      <c r="B993" s="26" t="s">
        <v>994</v>
      </c>
      <c r="C993" s="27" t="n">
        <v>32670</v>
      </c>
    </row>
    <row r="994" customFormat="false" ht="25.5" hidden="false" customHeight="false" outlineLevel="0" collapsed="false">
      <c r="A994" s="26" t="s">
        <v>876</v>
      </c>
      <c r="B994" s="26" t="s">
        <v>995</v>
      </c>
      <c r="C994" s="27" t="n">
        <v>33033</v>
      </c>
    </row>
    <row r="995" customFormat="false" ht="25.5" hidden="false" customHeight="false" outlineLevel="0" collapsed="false">
      <c r="A995" s="26" t="s">
        <v>876</v>
      </c>
      <c r="B995" s="26" t="s">
        <v>996</v>
      </c>
      <c r="C995" s="27" t="n">
        <v>33033</v>
      </c>
    </row>
    <row r="996" customFormat="false" ht="12.75" hidden="false" customHeight="false" outlineLevel="0" collapsed="false">
      <c r="A996" s="26" t="s">
        <v>876</v>
      </c>
      <c r="B996" s="26" t="s">
        <v>997</v>
      </c>
      <c r="C996" s="27" t="n">
        <v>33759</v>
      </c>
    </row>
    <row r="997" customFormat="false" ht="15" hidden="false" customHeight="true" outlineLevel="0" collapsed="false">
      <c r="A997" s="26" t="s">
        <v>876</v>
      </c>
      <c r="B997" s="26" t="s">
        <v>998</v>
      </c>
      <c r="C997" s="27" t="n">
        <v>34049.4</v>
      </c>
    </row>
    <row r="998" customFormat="false" ht="12.75" hidden="false" customHeight="false" outlineLevel="0" collapsed="false">
      <c r="A998" s="26" t="s">
        <v>876</v>
      </c>
      <c r="B998" s="26" t="s">
        <v>999</v>
      </c>
      <c r="C998" s="27" t="n">
        <v>34434.18</v>
      </c>
    </row>
    <row r="999" customFormat="false" ht="25.5" hidden="false" customHeight="false" outlineLevel="0" collapsed="false">
      <c r="A999" s="26" t="s">
        <v>876</v>
      </c>
      <c r="B999" s="26" t="s">
        <v>1000</v>
      </c>
      <c r="C999" s="27" t="n">
        <v>34848</v>
      </c>
    </row>
    <row r="1000" customFormat="false" ht="12.75" hidden="false" customHeight="false" outlineLevel="0" collapsed="false">
      <c r="A1000" s="26" t="s">
        <v>876</v>
      </c>
      <c r="B1000" s="26" t="s">
        <v>1001</v>
      </c>
      <c r="C1000" s="27" t="n">
        <v>34993.2</v>
      </c>
    </row>
    <row r="1001" customFormat="false" ht="25.5" hidden="false" customHeight="false" outlineLevel="0" collapsed="false">
      <c r="A1001" s="26" t="s">
        <v>876</v>
      </c>
      <c r="B1001" s="26" t="s">
        <v>1002</v>
      </c>
      <c r="C1001" s="27" t="n">
        <v>35211</v>
      </c>
    </row>
    <row r="1002" customFormat="false" ht="25.5" hidden="false" customHeight="false" outlineLevel="0" collapsed="false">
      <c r="A1002" s="26" t="s">
        <v>876</v>
      </c>
      <c r="B1002" s="26" t="s">
        <v>1003</v>
      </c>
      <c r="C1002" s="27" t="n">
        <v>35211</v>
      </c>
    </row>
    <row r="1003" customFormat="false" ht="12.75" hidden="false" customHeight="false" outlineLevel="0" collapsed="false">
      <c r="A1003" s="26" t="s">
        <v>876</v>
      </c>
      <c r="B1003" s="26" t="s">
        <v>1004</v>
      </c>
      <c r="C1003" s="27" t="n">
        <v>35501.4</v>
      </c>
    </row>
    <row r="1004" customFormat="false" ht="12.75" hidden="false" customHeight="false" outlineLevel="0" collapsed="false">
      <c r="A1004" s="26" t="s">
        <v>876</v>
      </c>
      <c r="B1004" s="26" t="s">
        <v>1005</v>
      </c>
      <c r="C1004" s="27" t="n">
        <v>35619.012</v>
      </c>
    </row>
    <row r="1005" customFormat="false" ht="25.5" hidden="false" customHeight="false" outlineLevel="0" collapsed="false">
      <c r="A1005" s="26" t="s">
        <v>876</v>
      </c>
      <c r="B1005" s="26" t="s">
        <v>1006</v>
      </c>
      <c r="C1005" s="27" t="n">
        <v>36663</v>
      </c>
    </row>
    <row r="1006" customFormat="false" ht="25.5" hidden="false" customHeight="false" outlineLevel="0" collapsed="false">
      <c r="A1006" s="26" t="s">
        <v>876</v>
      </c>
      <c r="B1006" s="26" t="s">
        <v>1007</v>
      </c>
      <c r="C1006" s="27" t="n">
        <v>36663</v>
      </c>
    </row>
    <row r="1007" customFormat="false" ht="25.5" hidden="false" customHeight="false" outlineLevel="0" collapsed="false">
      <c r="A1007" s="26" t="s">
        <v>876</v>
      </c>
      <c r="B1007" s="26" t="s">
        <v>1008</v>
      </c>
      <c r="C1007" s="27" t="n">
        <v>37026</v>
      </c>
    </row>
    <row r="1008" customFormat="false" ht="25.5" hidden="false" customHeight="false" outlineLevel="0" collapsed="false">
      <c r="A1008" s="26" t="s">
        <v>876</v>
      </c>
      <c r="B1008" s="26" t="s">
        <v>1009</v>
      </c>
      <c r="C1008" s="27" t="n">
        <v>37026</v>
      </c>
    </row>
    <row r="1009" customFormat="false" ht="25.5" hidden="false" customHeight="false" outlineLevel="0" collapsed="false">
      <c r="A1009" s="26" t="s">
        <v>876</v>
      </c>
      <c r="B1009" s="26" t="s">
        <v>1010</v>
      </c>
      <c r="C1009" s="27" t="n">
        <v>37026</v>
      </c>
    </row>
    <row r="1010" customFormat="false" ht="12.75" hidden="false" customHeight="false" outlineLevel="0" collapsed="false">
      <c r="A1010" s="26" t="s">
        <v>876</v>
      </c>
      <c r="B1010" s="26" t="s">
        <v>1011</v>
      </c>
      <c r="C1010" s="27" t="n">
        <v>37316.4</v>
      </c>
    </row>
    <row r="1011" customFormat="false" ht="25.5" hidden="false" customHeight="false" outlineLevel="0" collapsed="false">
      <c r="A1011" s="26" t="s">
        <v>876</v>
      </c>
      <c r="B1011" s="26" t="s">
        <v>1012</v>
      </c>
      <c r="C1011" s="27" t="n">
        <v>37389</v>
      </c>
    </row>
    <row r="1012" customFormat="false" ht="12.75" hidden="false" customHeight="false" outlineLevel="0" collapsed="false">
      <c r="A1012" s="26" t="s">
        <v>876</v>
      </c>
      <c r="B1012" s="26" t="s">
        <v>1013</v>
      </c>
      <c r="C1012" s="27" t="n">
        <v>37534.2</v>
      </c>
    </row>
    <row r="1013" customFormat="false" ht="12.75" hidden="false" customHeight="false" outlineLevel="0" collapsed="false">
      <c r="A1013" s="26" t="s">
        <v>876</v>
      </c>
      <c r="B1013" s="26" t="s">
        <v>1014</v>
      </c>
      <c r="C1013" s="27" t="n">
        <v>38115</v>
      </c>
    </row>
    <row r="1014" customFormat="false" ht="12.75" hidden="false" customHeight="false" outlineLevel="0" collapsed="false">
      <c r="A1014" s="26" t="s">
        <v>876</v>
      </c>
      <c r="B1014" s="26" t="s">
        <v>1015</v>
      </c>
      <c r="C1014" s="27" t="n">
        <v>38478</v>
      </c>
    </row>
    <row r="1015" customFormat="false" ht="12.75" hidden="false" customHeight="false" outlineLevel="0" collapsed="false">
      <c r="A1015" s="26" t="s">
        <v>876</v>
      </c>
      <c r="B1015" s="26" t="s">
        <v>1016</v>
      </c>
      <c r="C1015" s="27" t="n">
        <v>38478</v>
      </c>
    </row>
    <row r="1016" customFormat="false" ht="12.75" hidden="false" customHeight="false" outlineLevel="0" collapsed="false">
      <c r="A1016" s="26" t="s">
        <v>876</v>
      </c>
      <c r="B1016" s="26" t="s">
        <v>1017</v>
      </c>
      <c r="C1016" s="27" t="n">
        <v>39131.4</v>
      </c>
    </row>
    <row r="1017" customFormat="false" ht="25.5" hidden="false" customHeight="false" outlineLevel="0" collapsed="false">
      <c r="A1017" s="26" t="s">
        <v>876</v>
      </c>
      <c r="B1017" s="26" t="s">
        <v>1018</v>
      </c>
      <c r="C1017" s="27" t="n">
        <v>39204</v>
      </c>
    </row>
    <row r="1018" customFormat="false" ht="12.75" hidden="false" customHeight="false" outlineLevel="0" collapsed="false">
      <c r="A1018" s="26" t="s">
        <v>876</v>
      </c>
      <c r="B1018" s="26" t="s">
        <v>1019</v>
      </c>
      <c r="C1018" s="27" t="n">
        <v>39712.2</v>
      </c>
    </row>
    <row r="1019" customFormat="false" ht="12.75" hidden="false" customHeight="true" outlineLevel="0" collapsed="false">
      <c r="A1019" s="26" t="s">
        <v>876</v>
      </c>
      <c r="B1019" s="26" t="s">
        <v>1020</v>
      </c>
      <c r="C1019" s="27" t="n">
        <v>40147.8</v>
      </c>
    </row>
    <row r="1020" customFormat="false" ht="12.75" hidden="false" customHeight="false" outlineLevel="0" collapsed="false">
      <c r="A1020" s="26" t="s">
        <v>876</v>
      </c>
      <c r="B1020" s="26" t="s">
        <v>1021</v>
      </c>
      <c r="C1020" s="27" t="n">
        <v>40147.8</v>
      </c>
    </row>
    <row r="1021" customFormat="false" ht="15" hidden="false" customHeight="true" outlineLevel="0" collapsed="false">
      <c r="A1021" s="26" t="s">
        <v>876</v>
      </c>
      <c r="B1021" s="26" t="s">
        <v>1022</v>
      </c>
      <c r="C1021" s="27" t="n">
        <v>40583.4</v>
      </c>
    </row>
    <row r="1022" customFormat="false" ht="25.5" hidden="false" customHeight="false" outlineLevel="0" collapsed="false">
      <c r="A1022" s="26" t="s">
        <v>876</v>
      </c>
      <c r="B1022" s="26" t="s">
        <v>1023</v>
      </c>
      <c r="C1022" s="27" t="n">
        <v>41745</v>
      </c>
    </row>
    <row r="1023" customFormat="false" ht="12.75" hidden="false" customHeight="false" outlineLevel="0" collapsed="false">
      <c r="A1023" s="26" t="s">
        <v>876</v>
      </c>
      <c r="B1023" s="26" t="s">
        <v>1024</v>
      </c>
      <c r="C1023" s="27" t="n">
        <v>42283.692</v>
      </c>
    </row>
    <row r="1024" customFormat="false" ht="12.75" hidden="false" customHeight="false" outlineLevel="0" collapsed="false">
      <c r="A1024" s="26" t="s">
        <v>876</v>
      </c>
      <c r="B1024" s="26" t="s">
        <v>1025</v>
      </c>
      <c r="C1024" s="27" t="n">
        <v>42653.952</v>
      </c>
    </row>
    <row r="1025" customFormat="false" ht="12.75" hidden="false" customHeight="false" outlineLevel="0" collapsed="false">
      <c r="A1025" s="26" t="s">
        <v>876</v>
      </c>
      <c r="B1025" s="26" t="s">
        <v>1026</v>
      </c>
      <c r="C1025" s="27" t="n">
        <v>43560</v>
      </c>
    </row>
    <row r="1026" customFormat="false" ht="12.75" hidden="false" customHeight="false" outlineLevel="0" collapsed="false">
      <c r="A1026" s="26" t="s">
        <v>876</v>
      </c>
      <c r="B1026" s="26" t="s">
        <v>1027</v>
      </c>
      <c r="C1026" s="27" t="n">
        <v>43690.68</v>
      </c>
    </row>
    <row r="1027" customFormat="false" ht="12.75" hidden="false" customHeight="false" outlineLevel="0" collapsed="false">
      <c r="A1027" s="26" t="s">
        <v>876</v>
      </c>
      <c r="B1027" s="26" t="s">
        <v>1028</v>
      </c>
      <c r="C1027" s="27" t="n">
        <v>43923</v>
      </c>
    </row>
    <row r="1028" customFormat="false" ht="12.75" hidden="false" customHeight="false" outlineLevel="0" collapsed="false">
      <c r="A1028" s="26" t="s">
        <v>876</v>
      </c>
      <c r="B1028" s="26" t="s">
        <v>1029</v>
      </c>
      <c r="C1028" s="27" t="n">
        <v>44503.8</v>
      </c>
    </row>
    <row r="1029" customFormat="false" ht="12.75" hidden="false" customHeight="false" outlineLevel="0" collapsed="false">
      <c r="A1029" s="26" t="s">
        <v>876</v>
      </c>
      <c r="B1029" s="26" t="s">
        <v>1030</v>
      </c>
      <c r="C1029" s="27" t="n">
        <v>44649</v>
      </c>
    </row>
    <row r="1030" customFormat="false" ht="12.75" hidden="false" customHeight="false" outlineLevel="0" collapsed="false">
      <c r="A1030" s="26" t="s">
        <v>876</v>
      </c>
      <c r="B1030" s="26" t="s">
        <v>1031</v>
      </c>
      <c r="C1030" s="27" t="n">
        <v>45157.2</v>
      </c>
    </row>
    <row r="1031" customFormat="false" ht="12.75" hidden="false" customHeight="false" outlineLevel="0" collapsed="false">
      <c r="A1031" s="26" t="s">
        <v>876</v>
      </c>
      <c r="B1031" s="26" t="s">
        <v>1032</v>
      </c>
      <c r="C1031" s="27" t="n">
        <v>45912.24</v>
      </c>
    </row>
    <row r="1032" customFormat="false" ht="12.75" hidden="false" customHeight="false" outlineLevel="0" collapsed="false">
      <c r="A1032" s="26" t="s">
        <v>876</v>
      </c>
      <c r="B1032" s="26" t="s">
        <v>1033</v>
      </c>
      <c r="C1032" s="27" t="n">
        <v>46101</v>
      </c>
    </row>
    <row r="1033" customFormat="false" ht="12.75" hidden="false" customHeight="false" outlineLevel="0" collapsed="false">
      <c r="A1033" s="26" t="s">
        <v>876</v>
      </c>
      <c r="B1033" s="26" t="s">
        <v>1034</v>
      </c>
      <c r="C1033" s="27" t="n">
        <v>48059.748</v>
      </c>
    </row>
    <row r="1034" customFormat="false" ht="12.75" hidden="false" customHeight="false" outlineLevel="0" collapsed="false">
      <c r="A1034" s="26" t="s">
        <v>876</v>
      </c>
      <c r="B1034" s="26" t="s">
        <v>1035</v>
      </c>
      <c r="C1034" s="27" t="n">
        <v>48424.2</v>
      </c>
    </row>
    <row r="1035" customFormat="false" ht="12.75" hidden="false" customHeight="false" outlineLevel="0" collapsed="false">
      <c r="A1035" s="26" t="s">
        <v>876</v>
      </c>
      <c r="B1035" s="26" t="s">
        <v>1036</v>
      </c>
      <c r="C1035" s="27" t="n">
        <v>49368</v>
      </c>
    </row>
    <row r="1036" customFormat="false" ht="12.75" hidden="false" customHeight="false" outlineLevel="0" collapsed="false">
      <c r="A1036" s="26" t="s">
        <v>876</v>
      </c>
      <c r="B1036" s="26" t="s">
        <v>1037</v>
      </c>
      <c r="C1036" s="27" t="n">
        <v>58007.4</v>
      </c>
    </row>
    <row r="1037" customFormat="false" ht="12.75" hidden="false" customHeight="false" outlineLevel="0" collapsed="false">
      <c r="A1037" s="26" t="s">
        <v>876</v>
      </c>
      <c r="B1037" s="26" t="s">
        <v>1038</v>
      </c>
      <c r="C1037" s="27" t="n">
        <v>60838.8</v>
      </c>
    </row>
    <row r="1038" customFormat="false" ht="12.75" hidden="false" customHeight="false" outlineLevel="0" collapsed="false">
      <c r="A1038" s="26" t="s">
        <v>876</v>
      </c>
      <c r="B1038" s="26" t="s">
        <v>1039</v>
      </c>
      <c r="C1038" s="27" t="n">
        <v>61274.4</v>
      </c>
    </row>
    <row r="1039" customFormat="false" ht="12.75" hidden="false" customHeight="false" outlineLevel="0" collapsed="false">
      <c r="A1039" s="26" t="s">
        <v>876</v>
      </c>
      <c r="B1039" s="26" t="s">
        <v>1040</v>
      </c>
      <c r="C1039" s="27" t="n">
        <v>61274.4</v>
      </c>
    </row>
    <row r="1040" customFormat="false" ht="25.5" hidden="false" customHeight="false" outlineLevel="0" collapsed="false">
      <c r="A1040" s="26" t="s">
        <v>876</v>
      </c>
      <c r="B1040" s="26" t="s">
        <v>1041</v>
      </c>
      <c r="C1040" s="27" t="n">
        <v>61710</v>
      </c>
    </row>
    <row r="1041" customFormat="false" ht="25.5" hidden="false" customHeight="false" outlineLevel="0" collapsed="false">
      <c r="A1041" s="26" t="s">
        <v>876</v>
      </c>
      <c r="B1041" s="26" t="s">
        <v>1042</v>
      </c>
      <c r="C1041" s="27" t="n">
        <v>62073</v>
      </c>
    </row>
    <row r="1042" customFormat="false" ht="12.75" hidden="false" customHeight="false" outlineLevel="0" collapsed="false">
      <c r="A1042" s="26" t="s">
        <v>876</v>
      </c>
      <c r="B1042" s="26" t="s">
        <v>1043</v>
      </c>
      <c r="C1042" s="27" t="n">
        <v>62581.2</v>
      </c>
    </row>
    <row r="1043" customFormat="false" ht="12.75" hidden="false" customHeight="false" outlineLevel="0" collapsed="false">
      <c r="A1043" s="26" t="s">
        <v>876</v>
      </c>
      <c r="B1043" s="26" t="s">
        <v>1044</v>
      </c>
      <c r="C1043" s="27" t="n">
        <v>62799</v>
      </c>
    </row>
    <row r="1044" customFormat="false" ht="12.75" hidden="false" customHeight="false" outlineLevel="0" collapsed="false">
      <c r="A1044" s="26" t="s">
        <v>876</v>
      </c>
      <c r="B1044" s="26" t="s">
        <v>1045</v>
      </c>
      <c r="C1044" s="27" t="n">
        <v>63525</v>
      </c>
    </row>
    <row r="1045" customFormat="false" ht="12.75" hidden="false" customHeight="false" outlineLevel="0" collapsed="false">
      <c r="A1045" s="26" t="s">
        <v>876</v>
      </c>
      <c r="B1045" s="26" t="s">
        <v>1046</v>
      </c>
      <c r="C1045" s="27" t="n">
        <v>63888</v>
      </c>
    </row>
    <row r="1046" customFormat="false" ht="25.5" hidden="false" customHeight="false" outlineLevel="0" collapsed="false">
      <c r="A1046" s="26" t="s">
        <v>876</v>
      </c>
      <c r="B1046" s="26" t="s">
        <v>1047</v>
      </c>
      <c r="C1046" s="27" t="n">
        <v>63888</v>
      </c>
    </row>
    <row r="1047" customFormat="false" ht="12.75" hidden="false" customHeight="false" outlineLevel="0" collapsed="false">
      <c r="A1047" s="26" t="s">
        <v>876</v>
      </c>
      <c r="B1047" s="26" t="s">
        <v>1048</v>
      </c>
      <c r="C1047" s="27" t="n">
        <v>64277.136</v>
      </c>
    </row>
    <row r="1048" customFormat="false" ht="12.75" hidden="false" customHeight="false" outlineLevel="0" collapsed="false">
      <c r="A1048" s="26" t="s">
        <v>876</v>
      </c>
      <c r="B1048" s="26" t="s">
        <v>1049</v>
      </c>
      <c r="C1048" s="27" t="n">
        <v>64396.2</v>
      </c>
    </row>
    <row r="1049" customFormat="false" ht="12.75" hidden="false" customHeight="false" outlineLevel="0" collapsed="false">
      <c r="A1049" s="26" t="s">
        <v>876</v>
      </c>
      <c r="B1049" s="26" t="s">
        <v>1050</v>
      </c>
      <c r="C1049" s="27" t="n">
        <v>64541.4</v>
      </c>
    </row>
    <row r="1050" customFormat="false" ht="12.75" hidden="false" customHeight="false" outlineLevel="0" collapsed="false">
      <c r="A1050" s="26" t="s">
        <v>876</v>
      </c>
      <c r="B1050" s="26" t="s">
        <v>1051</v>
      </c>
      <c r="C1050" s="27" t="n">
        <v>65194.8</v>
      </c>
    </row>
    <row r="1051" customFormat="false" ht="12.75" hidden="false" customHeight="false" outlineLevel="0" collapsed="false">
      <c r="A1051" s="26" t="s">
        <v>876</v>
      </c>
      <c r="B1051" s="26" t="s">
        <v>1052</v>
      </c>
      <c r="C1051" s="27" t="n">
        <v>65194.8</v>
      </c>
    </row>
    <row r="1052" customFormat="false" ht="25.5" hidden="false" customHeight="false" outlineLevel="0" collapsed="false">
      <c r="A1052" s="26" t="s">
        <v>876</v>
      </c>
      <c r="B1052" s="26" t="s">
        <v>1053</v>
      </c>
      <c r="C1052" s="27" t="n">
        <v>65340</v>
      </c>
    </row>
    <row r="1053" customFormat="false" ht="25.5" hidden="false" customHeight="false" outlineLevel="0" collapsed="false">
      <c r="A1053" s="26" t="s">
        <v>876</v>
      </c>
      <c r="B1053" s="26" t="s">
        <v>1054</v>
      </c>
      <c r="C1053" s="27" t="n">
        <v>65340</v>
      </c>
    </row>
    <row r="1054" customFormat="false" ht="25.5" hidden="false" customHeight="false" outlineLevel="0" collapsed="false">
      <c r="A1054" s="26" t="s">
        <v>876</v>
      </c>
      <c r="B1054" s="26" t="s">
        <v>1055</v>
      </c>
      <c r="C1054" s="27" t="n">
        <v>68244</v>
      </c>
    </row>
    <row r="1055" customFormat="false" ht="25.5" hidden="false" customHeight="false" outlineLevel="0" collapsed="false">
      <c r="A1055" s="26" t="s">
        <v>876</v>
      </c>
      <c r="B1055" s="26" t="s">
        <v>1056</v>
      </c>
      <c r="C1055" s="27" t="n">
        <v>68607</v>
      </c>
    </row>
    <row r="1056" customFormat="false" ht="12.75" hidden="false" customHeight="false" outlineLevel="0" collapsed="false">
      <c r="A1056" s="26" t="s">
        <v>876</v>
      </c>
      <c r="B1056" s="26" t="s">
        <v>1057</v>
      </c>
      <c r="C1056" s="27" t="n">
        <v>69696</v>
      </c>
    </row>
    <row r="1057" customFormat="false" ht="12.75" hidden="false" customHeight="false" outlineLevel="0" collapsed="false">
      <c r="A1057" s="26" t="s">
        <v>876</v>
      </c>
      <c r="B1057" s="26" t="s">
        <v>1058</v>
      </c>
      <c r="C1057" s="27" t="n">
        <v>70059</v>
      </c>
    </row>
    <row r="1058" customFormat="false" ht="25.5" hidden="false" customHeight="false" outlineLevel="0" collapsed="false">
      <c r="A1058" s="26" t="s">
        <v>876</v>
      </c>
      <c r="B1058" s="26" t="s">
        <v>1059</v>
      </c>
      <c r="C1058" s="27" t="n">
        <v>71148</v>
      </c>
    </row>
    <row r="1059" customFormat="false" ht="25.5" hidden="false" customHeight="false" outlineLevel="0" collapsed="false">
      <c r="A1059" s="26" t="s">
        <v>876</v>
      </c>
      <c r="B1059" s="26" t="s">
        <v>1060</v>
      </c>
      <c r="C1059" s="27" t="n">
        <v>71511</v>
      </c>
    </row>
    <row r="1060" customFormat="false" ht="12.75" hidden="false" customHeight="false" outlineLevel="0" collapsed="false">
      <c r="A1060" s="26" t="s">
        <v>876</v>
      </c>
      <c r="B1060" s="26" t="s">
        <v>1061</v>
      </c>
      <c r="C1060" s="27" t="n">
        <v>72019.2</v>
      </c>
    </row>
    <row r="1061" customFormat="false" ht="12.75" hidden="false" customHeight="false" outlineLevel="0" collapsed="false">
      <c r="A1061" s="26" t="s">
        <v>876</v>
      </c>
      <c r="B1061" s="26" t="s">
        <v>1062</v>
      </c>
      <c r="C1061" s="27" t="n">
        <v>78408</v>
      </c>
    </row>
    <row r="1062" customFormat="false" ht="12.75" hidden="false" customHeight="false" outlineLevel="0" collapsed="false">
      <c r="A1062" s="26" t="s">
        <v>876</v>
      </c>
      <c r="B1062" s="26" t="s">
        <v>1063</v>
      </c>
      <c r="C1062" s="27" t="n">
        <v>87529.464</v>
      </c>
    </row>
    <row r="1063" customFormat="false" ht="12.75" hidden="false" customHeight="false" outlineLevel="0" collapsed="false">
      <c r="A1063" s="26" t="s">
        <v>876</v>
      </c>
      <c r="B1063" s="26" t="s">
        <v>1064</v>
      </c>
      <c r="C1063" s="27" t="n">
        <v>95033.4</v>
      </c>
    </row>
    <row r="1064" customFormat="false" ht="12.75" hidden="false" customHeight="false" outlineLevel="0" collapsed="false">
      <c r="A1064" s="26" t="s">
        <v>876</v>
      </c>
      <c r="B1064" s="26" t="s">
        <v>1065</v>
      </c>
      <c r="C1064" s="27" t="n">
        <v>103672.8</v>
      </c>
    </row>
    <row r="1065" customFormat="false" ht="12.75" hidden="false" customHeight="false" outlineLevel="0" collapsed="false">
      <c r="A1065" s="26" t="s">
        <v>876</v>
      </c>
      <c r="B1065" s="26" t="s">
        <v>1066</v>
      </c>
      <c r="C1065" s="27" t="n">
        <v>106359</v>
      </c>
    </row>
    <row r="1066" customFormat="false" ht="12.75" hidden="false" customHeight="false" outlineLevel="0" collapsed="false">
      <c r="A1066" s="26" t="s">
        <v>876</v>
      </c>
      <c r="B1066" s="26" t="s">
        <v>1067</v>
      </c>
      <c r="C1066" s="27" t="n">
        <v>115434</v>
      </c>
    </row>
    <row r="1067" customFormat="false" ht="12.75" hidden="false" customHeight="false" outlineLevel="0" collapsed="false">
      <c r="A1067" s="26" t="s">
        <v>876</v>
      </c>
      <c r="B1067" s="26" t="s">
        <v>1068</v>
      </c>
      <c r="C1067" s="27" t="n">
        <v>115434</v>
      </c>
    </row>
    <row r="1068" customFormat="false" ht="12.75" hidden="false" customHeight="false" outlineLevel="0" collapsed="false">
      <c r="A1068" s="26" t="s">
        <v>876</v>
      </c>
      <c r="B1068" s="26" t="s">
        <v>1069</v>
      </c>
      <c r="C1068" s="27" t="n">
        <v>115797</v>
      </c>
    </row>
    <row r="1069" customFormat="false" ht="12.75" hidden="false" customHeight="false" outlineLevel="0" collapsed="false">
      <c r="A1069" s="26" t="s">
        <v>876</v>
      </c>
      <c r="B1069" s="26" t="s">
        <v>1070</v>
      </c>
      <c r="C1069" s="27" t="n">
        <v>116160</v>
      </c>
    </row>
    <row r="1070" customFormat="false" ht="25.5" hidden="false" customHeight="false" outlineLevel="0" collapsed="false">
      <c r="A1070" s="26" t="s">
        <v>876</v>
      </c>
      <c r="B1070" s="26" t="s">
        <v>1071</v>
      </c>
      <c r="C1070" s="27" t="n">
        <v>155509.2</v>
      </c>
    </row>
    <row r="1071" customFormat="false" ht="25.5" hidden="false" customHeight="false" outlineLevel="0" collapsed="false">
      <c r="A1071" s="26" t="s">
        <v>876</v>
      </c>
      <c r="B1071" s="26" t="s">
        <v>1072</v>
      </c>
      <c r="C1071" s="27" t="n">
        <v>160083</v>
      </c>
    </row>
    <row r="1072" customFormat="false" ht="25.5" hidden="false" customHeight="false" outlineLevel="0" collapsed="false">
      <c r="A1072" s="26" t="s">
        <v>876</v>
      </c>
      <c r="B1072" s="26" t="s">
        <v>1073</v>
      </c>
      <c r="C1072" s="27" t="n">
        <v>203568.948</v>
      </c>
    </row>
    <row r="1073" customFormat="false" ht="38.25" hidden="false" customHeight="false" outlineLevel="0" collapsed="false">
      <c r="A1073" s="26" t="s">
        <v>876</v>
      </c>
      <c r="B1073" s="26" t="s">
        <v>1074</v>
      </c>
      <c r="C1073" s="27" t="n">
        <v>369889.74</v>
      </c>
    </row>
    <row r="1074" customFormat="false" ht="25.5" hidden="false" customHeight="false" outlineLevel="0" collapsed="false">
      <c r="A1074" s="26" t="s">
        <v>876</v>
      </c>
      <c r="B1074" s="26" t="s">
        <v>1075</v>
      </c>
      <c r="C1074" s="27" t="n">
        <v>399880.8</v>
      </c>
    </row>
    <row r="1075" customFormat="false" ht="25.5" hidden="false" customHeight="false" outlineLevel="0" collapsed="false">
      <c r="A1075" s="26" t="s">
        <v>876</v>
      </c>
      <c r="B1075" s="26" t="s">
        <v>1076</v>
      </c>
      <c r="C1075" s="27" t="n">
        <v>411642</v>
      </c>
    </row>
    <row r="1076" customFormat="false" ht="12.75" hidden="false" customHeight="false" outlineLevel="0" collapsed="false">
      <c r="A1076" s="26" t="s">
        <v>876</v>
      </c>
      <c r="B1076" s="26" t="s">
        <v>1077</v>
      </c>
      <c r="C1076" s="27" t="n">
        <v>512365.788</v>
      </c>
    </row>
    <row r="1077" customFormat="false" ht="25.5" hidden="false" customHeight="false" outlineLevel="0" collapsed="false">
      <c r="A1077" s="26" t="s">
        <v>876</v>
      </c>
      <c r="B1077" s="26" t="s">
        <v>1078</v>
      </c>
      <c r="C1077" s="27" t="n">
        <v>548856</v>
      </c>
    </row>
    <row r="1078" customFormat="false" ht="16.5" hidden="false" customHeight="true" outlineLevel="0" collapsed="false">
      <c r="A1078" s="26" t="s">
        <v>876</v>
      </c>
      <c r="B1078" s="26" t="s">
        <v>1079</v>
      </c>
      <c r="C1078" s="27" t="n">
        <v>592416</v>
      </c>
    </row>
    <row r="1079" customFormat="false" ht="12.75" hidden="false" customHeight="false" outlineLevel="0" collapsed="false">
      <c r="A1079" s="21"/>
      <c r="B1079" s="22" t="s">
        <v>1080</v>
      </c>
      <c r="C1079" s="28"/>
    </row>
    <row r="1080" customFormat="false" ht="38.25" hidden="false" customHeight="false" outlineLevel="0" collapsed="false">
      <c r="A1080" s="26" t="s">
        <v>1080</v>
      </c>
      <c r="B1080" s="26" t="s">
        <v>1081</v>
      </c>
      <c r="C1080" s="27" t="n">
        <v>0</v>
      </c>
    </row>
    <row r="1081" customFormat="false" ht="25.5" hidden="false" customHeight="false" outlineLevel="0" collapsed="false">
      <c r="A1081" s="26" t="s">
        <v>1080</v>
      </c>
      <c r="B1081" s="26" t="s">
        <v>1082</v>
      </c>
      <c r="C1081" s="27" t="n">
        <v>0</v>
      </c>
    </row>
    <row r="1082" customFormat="false" ht="25.5" hidden="false" customHeight="false" outlineLevel="0" collapsed="false">
      <c r="A1082" s="26" t="s">
        <v>1080</v>
      </c>
      <c r="B1082" s="26" t="s">
        <v>1083</v>
      </c>
      <c r="C1082" s="27" t="n">
        <v>0</v>
      </c>
    </row>
    <row r="1083" customFormat="false" ht="25.5" hidden="false" customHeight="false" outlineLevel="0" collapsed="false">
      <c r="A1083" s="26" t="s">
        <v>1080</v>
      </c>
      <c r="B1083" s="26" t="s">
        <v>1084</v>
      </c>
      <c r="C1083" s="27" t="n">
        <v>0</v>
      </c>
    </row>
    <row r="1084" customFormat="false" ht="25.5" hidden="false" customHeight="false" outlineLevel="0" collapsed="false">
      <c r="A1084" s="26" t="s">
        <v>1080</v>
      </c>
      <c r="B1084" s="26" t="s">
        <v>1085</v>
      </c>
      <c r="C1084" s="27" t="n">
        <v>0</v>
      </c>
    </row>
    <row r="1085" customFormat="false" ht="12.75" hidden="false" customHeight="false" outlineLevel="0" collapsed="false">
      <c r="A1085" s="26" t="s">
        <v>1080</v>
      </c>
      <c r="B1085" s="26" t="s">
        <v>1086</v>
      </c>
      <c r="C1085" s="27" t="n">
        <v>2541</v>
      </c>
    </row>
    <row r="1086" customFormat="false" ht="12.75" hidden="false" customHeight="false" outlineLevel="0" collapsed="false">
      <c r="A1086" s="26" t="s">
        <v>1080</v>
      </c>
      <c r="B1086" s="26" t="s">
        <v>1087</v>
      </c>
      <c r="C1086" s="27" t="n">
        <v>2758.8</v>
      </c>
    </row>
    <row r="1087" customFormat="false" ht="12.75" hidden="false" customHeight="false" outlineLevel="0" collapsed="false">
      <c r="A1087" s="26" t="s">
        <v>1080</v>
      </c>
      <c r="B1087" s="26" t="s">
        <v>1088</v>
      </c>
      <c r="C1087" s="27" t="n">
        <v>2758.8</v>
      </c>
    </row>
    <row r="1088" customFormat="false" ht="12.75" hidden="false" customHeight="false" outlineLevel="0" collapsed="false">
      <c r="A1088" s="26" t="s">
        <v>1080</v>
      </c>
      <c r="B1088" s="26" t="s">
        <v>1089</v>
      </c>
      <c r="C1088" s="27" t="n">
        <v>2780.58</v>
      </c>
    </row>
    <row r="1089" customFormat="false" ht="12.75" hidden="false" customHeight="false" outlineLevel="0" collapsed="false">
      <c r="A1089" s="26" t="s">
        <v>1080</v>
      </c>
      <c r="B1089" s="26" t="s">
        <v>1090</v>
      </c>
      <c r="C1089" s="27" t="n">
        <v>2889.48</v>
      </c>
    </row>
    <row r="1090" customFormat="false" ht="25.5" hidden="false" customHeight="false" outlineLevel="0" collapsed="false">
      <c r="A1090" s="26" t="s">
        <v>1080</v>
      </c>
      <c r="B1090" s="26" t="s">
        <v>1091</v>
      </c>
      <c r="C1090" s="27" t="n">
        <v>2925.78</v>
      </c>
    </row>
    <row r="1091" customFormat="false" ht="12.75" hidden="false" customHeight="false" outlineLevel="0" collapsed="false">
      <c r="A1091" s="26" t="s">
        <v>1080</v>
      </c>
      <c r="B1091" s="26" t="s">
        <v>1092</v>
      </c>
      <c r="C1091" s="27" t="n">
        <v>2940.3</v>
      </c>
    </row>
    <row r="1092" customFormat="false" ht="12.75" hidden="false" customHeight="false" outlineLevel="0" collapsed="false">
      <c r="A1092" s="26" t="s">
        <v>1080</v>
      </c>
      <c r="B1092" s="26" t="s">
        <v>1093</v>
      </c>
      <c r="C1092" s="27" t="n">
        <v>3049.2</v>
      </c>
    </row>
    <row r="1093" customFormat="false" ht="12.75" hidden="false" customHeight="false" outlineLevel="0" collapsed="false">
      <c r="A1093" s="26" t="s">
        <v>1080</v>
      </c>
      <c r="B1093" s="26" t="s">
        <v>1094</v>
      </c>
      <c r="C1093" s="27" t="n">
        <v>3049.2</v>
      </c>
    </row>
    <row r="1094" customFormat="false" ht="12.75" hidden="false" customHeight="false" outlineLevel="0" collapsed="false">
      <c r="A1094" s="26" t="s">
        <v>1080</v>
      </c>
      <c r="B1094" s="26" t="s">
        <v>1095</v>
      </c>
      <c r="C1094" s="27" t="n">
        <v>3092.76</v>
      </c>
    </row>
    <row r="1095" customFormat="false" ht="12.75" hidden="false" customHeight="false" outlineLevel="0" collapsed="false">
      <c r="A1095" s="26" t="s">
        <v>1080</v>
      </c>
      <c r="B1095" s="26" t="s">
        <v>1096</v>
      </c>
      <c r="C1095" s="27" t="n">
        <v>3114.54</v>
      </c>
    </row>
    <row r="1096" customFormat="false" ht="12.75" hidden="false" customHeight="false" outlineLevel="0" collapsed="false">
      <c r="A1096" s="26" t="s">
        <v>1080</v>
      </c>
      <c r="B1096" s="26" t="s">
        <v>1097</v>
      </c>
      <c r="C1096" s="27" t="n">
        <v>3121.8</v>
      </c>
    </row>
    <row r="1097" customFormat="false" ht="12.75" hidden="false" customHeight="false" outlineLevel="0" collapsed="false">
      <c r="A1097" s="26" t="s">
        <v>1080</v>
      </c>
      <c r="B1097" s="26" t="s">
        <v>1098</v>
      </c>
      <c r="C1097" s="27" t="n">
        <v>3136.32</v>
      </c>
    </row>
    <row r="1098" customFormat="false" ht="12.75" hidden="false" customHeight="false" outlineLevel="0" collapsed="false">
      <c r="A1098" s="26" t="s">
        <v>1080</v>
      </c>
      <c r="B1098" s="26" t="s">
        <v>1099</v>
      </c>
      <c r="C1098" s="27" t="n">
        <v>3208.92</v>
      </c>
    </row>
    <row r="1099" customFormat="false" ht="12.75" hidden="false" customHeight="false" outlineLevel="0" collapsed="false">
      <c r="A1099" s="26" t="s">
        <v>1080</v>
      </c>
      <c r="B1099" s="26" t="s">
        <v>1100</v>
      </c>
      <c r="C1099" s="27" t="n">
        <v>3230.7</v>
      </c>
    </row>
    <row r="1100" customFormat="false" ht="12.75" hidden="false" customHeight="false" outlineLevel="0" collapsed="false">
      <c r="A1100" s="26" t="s">
        <v>1080</v>
      </c>
      <c r="B1100" s="26" t="s">
        <v>1101</v>
      </c>
      <c r="C1100" s="27" t="n">
        <v>3267</v>
      </c>
    </row>
    <row r="1101" customFormat="false" ht="12.75" hidden="false" customHeight="false" outlineLevel="0" collapsed="false">
      <c r="A1101" s="26" t="s">
        <v>1080</v>
      </c>
      <c r="B1101" s="26" t="s">
        <v>1102</v>
      </c>
      <c r="C1101" s="27" t="n">
        <v>3267</v>
      </c>
    </row>
    <row r="1102" customFormat="false" ht="12.75" hidden="false" customHeight="false" outlineLevel="0" collapsed="false">
      <c r="A1102" s="26" t="s">
        <v>1080</v>
      </c>
      <c r="B1102" s="26" t="s">
        <v>1103</v>
      </c>
      <c r="C1102" s="27" t="n">
        <v>3303.3</v>
      </c>
    </row>
    <row r="1103" customFormat="false" ht="12.75" hidden="false" customHeight="false" outlineLevel="0" collapsed="false">
      <c r="A1103" s="26" t="s">
        <v>1080</v>
      </c>
      <c r="B1103" s="26" t="s">
        <v>1104</v>
      </c>
      <c r="C1103" s="27" t="n">
        <v>3397.68</v>
      </c>
    </row>
    <row r="1104" customFormat="false" ht="12.75" hidden="false" customHeight="false" outlineLevel="0" collapsed="false">
      <c r="A1104" s="26" t="s">
        <v>1080</v>
      </c>
      <c r="B1104" s="26" t="s">
        <v>1105</v>
      </c>
      <c r="C1104" s="27" t="n">
        <v>3448.5</v>
      </c>
    </row>
    <row r="1105" customFormat="false" ht="12.75" hidden="false" customHeight="false" outlineLevel="0" collapsed="false">
      <c r="A1105" s="26" t="s">
        <v>1080</v>
      </c>
      <c r="B1105" s="26" t="s">
        <v>1106</v>
      </c>
      <c r="C1105" s="27" t="n">
        <v>3651.78</v>
      </c>
    </row>
    <row r="1106" customFormat="false" ht="12.75" hidden="false" customHeight="false" outlineLevel="0" collapsed="false">
      <c r="A1106" s="26" t="s">
        <v>1080</v>
      </c>
      <c r="B1106" s="26" t="s">
        <v>1107</v>
      </c>
      <c r="C1106" s="27" t="n">
        <v>4080.12</v>
      </c>
    </row>
    <row r="1107" customFormat="false" ht="12.75" hidden="false" customHeight="false" outlineLevel="0" collapsed="false">
      <c r="A1107" s="26" t="s">
        <v>1080</v>
      </c>
      <c r="B1107" s="26" t="s">
        <v>1108</v>
      </c>
      <c r="C1107" s="27" t="n">
        <v>4167.24</v>
      </c>
    </row>
    <row r="1108" customFormat="false" ht="12.75" hidden="false" customHeight="false" outlineLevel="0" collapsed="false">
      <c r="A1108" s="26" t="s">
        <v>1080</v>
      </c>
      <c r="B1108" s="26" t="s">
        <v>1109</v>
      </c>
      <c r="C1108" s="27" t="n">
        <v>4334.22</v>
      </c>
    </row>
    <row r="1109" customFormat="false" ht="12.75" hidden="false" customHeight="false" outlineLevel="0" collapsed="false">
      <c r="A1109" s="26" t="s">
        <v>1080</v>
      </c>
      <c r="B1109" s="26" t="s">
        <v>1110</v>
      </c>
      <c r="C1109" s="27" t="n">
        <v>4341.48</v>
      </c>
    </row>
    <row r="1110" customFormat="false" ht="12.75" hidden="false" customHeight="false" outlineLevel="0" collapsed="false">
      <c r="A1110" s="26" t="s">
        <v>1080</v>
      </c>
      <c r="B1110" s="26" t="s">
        <v>1111</v>
      </c>
      <c r="C1110" s="27" t="n">
        <v>4356</v>
      </c>
    </row>
    <row r="1111" customFormat="false" ht="12.75" hidden="false" customHeight="false" outlineLevel="0" collapsed="false">
      <c r="A1111" s="26" t="s">
        <v>1080</v>
      </c>
      <c r="B1111" s="26" t="s">
        <v>1112</v>
      </c>
      <c r="C1111" s="27" t="n">
        <v>4443.12</v>
      </c>
    </row>
    <row r="1112" customFormat="false" ht="12.75" hidden="false" customHeight="false" outlineLevel="0" collapsed="false">
      <c r="A1112" s="26" t="s">
        <v>1080</v>
      </c>
      <c r="B1112" s="26" t="s">
        <v>1113</v>
      </c>
      <c r="C1112" s="27" t="n">
        <v>4515.72</v>
      </c>
    </row>
    <row r="1113" customFormat="false" ht="12.75" hidden="false" customHeight="false" outlineLevel="0" collapsed="false">
      <c r="A1113" s="26" t="s">
        <v>1080</v>
      </c>
      <c r="B1113" s="26" t="s">
        <v>1114</v>
      </c>
      <c r="C1113" s="27" t="n">
        <v>4973.1</v>
      </c>
    </row>
    <row r="1114" customFormat="false" ht="12.75" hidden="false" customHeight="false" outlineLevel="0" collapsed="false">
      <c r="A1114" s="26" t="s">
        <v>1080</v>
      </c>
      <c r="B1114" s="26" t="s">
        <v>1115</v>
      </c>
      <c r="C1114" s="27" t="n">
        <v>5045.7</v>
      </c>
    </row>
    <row r="1115" customFormat="false" ht="12.75" hidden="false" customHeight="false" outlineLevel="0" collapsed="false">
      <c r="A1115" s="26" t="s">
        <v>1080</v>
      </c>
      <c r="B1115" s="26" t="s">
        <v>1116</v>
      </c>
      <c r="C1115" s="27" t="n">
        <v>5147.34</v>
      </c>
    </row>
    <row r="1116" customFormat="false" ht="12.75" hidden="false" customHeight="false" outlineLevel="0" collapsed="false">
      <c r="A1116" s="26" t="s">
        <v>1080</v>
      </c>
      <c r="B1116" s="26" t="s">
        <v>1117</v>
      </c>
      <c r="C1116" s="27" t="n">
        <v>5350.62</v>
      </c>
    </row>
    <row r="1117" customFormat="false" ht="12.75" hidden="false" customHeight="false" outlineLevel="0" collapsed="false">
      <c r="A1117" s="26" t="s">
        <v>1080</v>
      </c>
      <c r="B1117" s="26" t="s">
        <v>1118</v>
      </c>
      <c r="C1117" s="27" t="n">
        <v>5662.8</v>
      </c>
    </row>
    <row r="1118" customFormat="false" ht="12.75" hidden="false" customHeight="false" outlineLevel="0" collapsed="false">
      <c r="A1118" s="26" t="s">
        <v>1080</v>
      </c>
      <c r="B1118" s="26" t="s">
        <v>1119</v>
      </c>
      <c r="C1118" s="27" t="n">
        <v>5880.6</v>
      </c>
    </row>
    <row r="1119" customFormat="false" ht="12.75" hidden="false" customHeight="false" outlineLevel="0" collapsed="false">
      <c r="A1119" s="26" t="s">
        <v>1080</v>
      </c>
      <c r="B1119" s="26" t="s">
        <v>1120</v>
      </c>
      <c r="C1119" s="27" t="n">
        <v>5953.2</v>
      </c>
    </row>
    <row r="1120" customFormat="false" ht="12.75" hidden="false" customHeight="false" outlineLevel="0" collapsed="false">
      <c r="A1120" s="26" t="s">
        <v>1080</v>
      </c>
      <c r="B1120" s="26" t="s">
        <v>1121</v>
      </c>
      <c r="C1120" s="27" t="n">
        <v>5989.5</v>
      </c>
    </row>
    <row r="1121" customFormat="false" ht="12.75" hidden="false" customHeight="false" outlineLevel="0" collapsed="false">
      <c r="A1121" s="26" t="s">
        <v>1080</v>
      </c>
      <c r="B1121" s="26" t="s">
        <v>1122</v>
      </c>
      <c r="C1121" s="27" t="n">
        <v>6062.1</v>
      </c>
    </row>
    <row r="1122" customFormat="false" ht="12.75" hidden="false" customHeight="false" outlineLevel="0" collapsed="false">
      <c r="A1122" s="26" t="s">
        <v>1080</v>
      </c>
      <c r="B1122" s="26" t="s">
        <v>1123</v>
      </c>
      <c r="C1122" s="27" t="n">
        <v>6069.36</v>
      </c>
    </row>
    <row r="1123" customFormat="false" ht="12.75" hidden="false" customHeight="false" outlineLevel="0" collapsed="false">
      <c r="A1123" s="26" t="s">
        <v>1080</v>
      </c>
      <c r="B1123" s="26" t="s">
        <v>1124</v>
      </c>
      <c r="C1123" s="27" t="n">
        <v>6098.4</v>
      </c>
    </row>
    <row r="1124" customFormat="false" ht="12.75" hidden="false" customHeight="false" outlineLevel="0" collapsed="false">
      <c r="A1124" s="26" t="s">
        <v>1080</v>
      </c>
      <c r="B1124" s="26" t="s">
        <v>1125</v>
      </c>
      <c r="C1124" s="27" t="n">
        <v>6243.6</v>
      </c>
    </row>
    <row r="1125" customFormat="false" ht="12.75" hidden="false" customHeight="false" outlineLevel="0" collapsed="false">
      <c r="A1125" s="26" t="s">
        <v>1080</v>
      </c>
      <c r="B1125" s="26" t="s">
        <v>1126</v>
      </c>
      <c r="C1125" s="27" t="n">
        <v>6243.6</v>
      </c>
    </row>
    <row r="1126" customFormat="false" ht="12.75" hidden="false" customHeight="false" outlineLevel="0" collapsed="false">
      <c r="A1126" s="26" t="s">
        <v>1080</v>
      </c>
      <c r="B1126" s="26" t="s">
        <v>1127</v>
      </c>
      <c r="C1126" s="27" t="n">
        <v>6265.38</v>
      </c>
    </row>
    <row r="1127" customFormat="false" ht="12.75" hidden="false" customHeight="false" outlineLevel="0" collapsed="false">
      <c r="A1127" s="26" t="s">
        <v>1080</v>
      </c>
      <c r="B1127" s="26" t="s">
        <v>1128</v>
      </c>
      <c r="C1127" s="27" t="n">
        <v>6563.04</v>
      </c>
    </row>
    <row r="1128" customFormat="false" ht="12.75" hidden="false" customHeight="false" outlineLevel="0" collapsed="false">
      <c r="A1128" s="26" t="s">
        <v>1080</v>
      </c>
      <c r="B1128" s="26" t="s">
        <v>1129</v>
      </c>
      <c r="C1128" s="27" t="n">
        <v>6751.8</v>
      </c>
    </row>
    <row r="1129" customFormat="false" ht="12.75" hidden="false" customHeight="false" outlineLevel="0" collapsed="false">
      <c r="A1129" s="26" t="s">
        <v>1080</v>
      </c>
      <c r="B1129" s="26" t="s">
        <v>1130</v>
      </c>
      <c r="C1129" s="27" t="n">
        <v>6897</v>
      </c>
    </row>
    <row r="1130" customFormat="false" ht="12.75" hidden="false" customHeight="false" outlineLevel="0" collapsed="false">
      <c r="A1130" s="26" t="s">
        <v>1080</v>
      </c>
      <c r="B1130" s="26" t="s">
        <v>1131</v>
      </c>
      <c r="C1130" s="27" t="n">
        <v>7114.8</v>
      </c>
    </row>
    <row r="1131" customFormat="false" ht="12.75" hidden="false" customHeight="false" outlineLevel="0" collapsed="false">
      <c r="A1131" s="26" t="s">
        <v>1080</v>
      </c>
      <c r="B1131" s="26" t="s">
        <v>1132</v>
      </c>
      <c r="C1131" s="27" t="n">
        <v>7332.6</v>
      </c>
    </row>
    <row r="1132" customFormat="false" ht="12.75" hidden="false" customHeight="false" outlineLevel="0" collapsed="false">
      <c r="A1132" s="26" t="s">
        <v>1080</v>
      </c>
      <c r="B1132" s="26" t="s">
        <v>1133</v>
      </c>
      <c r="C1132" s="27" t="n">
        <v>7332.6</v>
      </c>
    </row>
    <row r="1133" customFormat="false" ht="12.75" hidden="false" customHeight="false" outlineLevel="0" collapsed="false">
      <c r="A1133" s="26" t="s">
        <v>1080</v>
      </c>
      <c r="B1133" s="26" t="s">
        <v>1134</v>
      </c>
      <c r="C1133" s="27" t="n">
        <v>7368.9</v>
      </c>
    </row>
    <row r="1134" customFormat="false" ht="12.75" hidden="false" customHeight="false" outlineLevel="0" collapsed="false">
      <c r="A1134" s="26" t="s">
        <v>1080</v>
      </c>
      <c r="B1134" s="26" t="s">
        <v>1135</v>
      </c>
      <c r="C1134" s="27" t="n">
        <v>7695.6</v>
      </c>
    </row>
    <row r="1135" customFormat="false" ht="12.75" hidden="false" customHeight="false" outlineLevel="0" collapsed="false">
      <c r="A1135" s="26" t="s">
        <v>1080</v>
      </c>
      <c r="B1135" s="26" t="s">
        <v>1136</v>
      </c>
      <c r="C1135" s="27" t="n">
        <v>7986</v>
      </c>
    </row>
    <row r="1136" customFormat="false" ht="12.75" hidden="false" customHeight="false" outlineLevel="0" collapsed="false">
      <c r="A1136" s="26" t="s">
        <v>1080</v>
      </c>
      <c r="B1136" s="26" t="s">
        <v>1137</v>
      </c>
      <c r="C1136" s="27" t="n">
        <v>8036.82</v>
      </c>
    </row>
    <row r="1137" customFormat="false" ht="12.75" hidden="false" customHeight="false" outlineLevel="0" collapsed="false">
      <c r="A1137" s="26" t="s">
        <v>1080</v>
      </c>
      <c r="B1137" s="26" t="s">
        <v>1138</v>
      </c>
      <c r="C1137" s="27" t="n">
        <v>8203.074</v>
      </c>
    </row>
    <row r="1138" customFormat="false" ht="25.5" hidden="false" customHeight="false" outlineLevel="0" collapsed="false">
      <c r="A1138" s="26" t="s">
        <v>1080</v>
      </c>
      <c r="B1138" s="26" t="s">
        <v>1139</v>
      </c>
      <c r="C1138" s="27" t="n">
        <v>8312.7</v>
      </c>
    </row>
    <row r="1139" customFormat="false" ht="12.75" hidden="false" customHeight="false" outlineLevel="0" collapsed="false">
      <c r="A1139" s="26" t="s">
        <v>1080</v>
      </c>
      <c r="B1139" s="26" t="s">
        <v>1140</v>
      </c>
      <c r="C1139" s="27" t="n">
        <v>8363.52</v>
      </c>
    </row>
    <row r="1140" customFormat="false" ht="12.75" hidden="false" customHeight="false" outlineLevel="0" collapsed="false">
      <c r="A1140" s="26" t="s">
        <v>1080</v>
      </c>
      <c r="B1140" s="26" t="s">
        <v>1141</v>
      </c>
      <c r="C1140" s="27" t="n">
        <v>8385.3</v>
      </c>
    </row>
    <row r="1141" customFormat="false" ht="12.75" hidden="false" customHeight="false" outlineLevel="0" collapsed="false">
      <c r="A1141" s="26" t="s">
        <v>1080</v>
      </c>
      <c r="B1141" s="26" t="s">
        <v>1142</v>
      </c>
      <c r="C1141" s="27" t="n">
        <v>8443.38</v>
      </c>
    </row>
    <row r="1142" customFormat="false" ht="12.75" hidden="false" customHeight="false" outlineLevel="0" collapsed="false">
      <c r="A1142" s="26" t="s">
        <v>1080</v>
      </c>
      <c r="B1142" s="26" t="s">
        <v>1143</v>
      </c>
      <c r="C1142" s="27" t="n">
        <v>8515.98</v>
      </c>
    </row>
    <row r="1143" customFormat="false" ht="12.75" hidden="false" customHeight="false" outlineLevel="0" collapsed="false">
      <c r="A1143" s="26" t="s">
        <v>1080</v>
      </c>
      <c r="B1143" s="26" t="s">
        <v>1144</v>
      </c>
      <c r="C1143" s="27" t="n">
        <v>8566.8</v>
      </c>
    </row>
    <row r="1144" customFormat="false" ht="12.75" hidden="false" customHeight="false" outlineLevel="0" collapsed="false">
      <c r="A1144" s="26" t="s">
        <v>1080</v>
      </c>
      <c r="B1144" s="26" t="s">
        <v>1145</v>
      </c>
      <c r="C1144" s="27" t="n">
        <v>8784.6</v>
      </c>
    </row>
    <row r="1145" customFormat="false" ht="12.75" hidden="false" customHeight="false" outlineLevel="0" collapsed="false">
      <c r="A1145" s="26" t="s">
        <v>1080</v>
      </c>
      <c r="B1145" s="26" t="s">
        <v>1146</v>
      </c>
      <c r="C1145" s="27" t="n">
        <v>9474.3</v>
      </c>
    </row>
    <row r="1146" customFormat="false" ht="12.75" hidden="false" customHeight="false" outlineLevel="0" collapsed="false">
      <c r="A1146" s="26" t="s">
        <v>1080</v>
      </c>
      <c r="B1146" s="26" t="s">
        <v>1147</v>
      </c>
      <c r="C1146" s="27" t="n">
        <v>9619.5</v>
      </c>
    </row>
    <row r="1147" customFormat="false" ht="12.75" hidden="false" customHeight="false" outlineLevel="0" collapsed="false">
      <c r="A1147" s="26" t="s">
        <v>1080</v>
      </c>
      <c r="B1147" s="26" t="s">
        <v>1148</v>
      </c>
      <c r="C1147" s="27" t="n">
        <v>9655.8</v>
      </c>
    </row>
    <row r="1148" customFormat="false" ht="12.75" hidden="false" customHeight="false" outlineLevel="0" collapsed="false">
      <c r="A1148" s="26" t="s">
        <v>1080</v>
      </c>
      <c r="B1148" s="26" t="s">
        <v>1149</v>
      </c>
      <c r="C1148" s="27" t="n">
        <v>9764.7</v>
      </c>
    </row>
    <row r="1149" customFormat="false" ht="12.75" hidden="false" customHeight="false" outlineLevel="0" collapsed="false">
      <c r="A1149" s="26" t="s">
        <v>1080</v>
      </c>
      <c r="B1149" s="26" t="s">
        <v>1150</v>
      </c>
      <c r="C1149" s="27" t="n">
        <v>9801</v>
      </c>
    </row>
    <row r="1150" customFormat="false" ht="12.75" hidden="false" customHeight="false" outlineLevel="0" collapsed="false">
      <c r="A1150" s="26" t="s">
        <v>1080</v>
      </c>
      <c r="B1150" s="26" t="s">
        <v>1151</v>
      </c>
      <c r="C1150" s="27" t="n">
        <v>9909.9</v>
      </c>
    </row>
    <row r="1151" customFormat="false" ht="12.75" hidden="false" customHeight="false" outlineLevel="0" collapsed="false">
      <c r="A1151" s="26" t="s">
        <v>1080</v>
      </c>
      <c r="B1151" s="26" t="s">
        <v>1152</v>
      </c>
      <c r="C1151" s="27" t="n">
        <v>9946.2</v>
      </c>
    </row>
    <row r="1152" customFormat="false" ht="12.75" hidden="false" customHeight="false" outlineLevel="0" collapsed="false">
      <c r="A1152" s="26" t="s">
        <v>1080</v>
      </c>
      <c r="B1152" s="26" t="s">
        <v>1153</v>
      </c>
      <c r="C1152" s="27" t="n">
        <v>10214.82</v>
      </c>
    </row>
    <row r="1153" customFormat="false" ht="12.75" hidden="false" customHeight="false" outlineLevel="0" collapsed="false">
      <c r="A1153" s="26" t="s">
        <v>1080</v>
      </c>
      <c r="B1153" s="26" t="s">
        <v>1154</v>
      </c>
      <c r="C1153" s="27" t="n">
        <v>11253</v>
      </c>
    </row>
    <row r="1154" customFormat="false" ht="12.75" hidden="false" customHeight="false" outlineLevel="0" collapsed="false">
      <c r="A1154" s="26" t="s">
        <v>1080</v>
      </c>
      <c r="B1154" s="26" t="s">
        <v>1155</v>
      </c>
      <c r="C1154" s="27" t="n">
        <v>11365.53</v>
      </c>
    </row>
    <row r="1155" customFormat="false" ht="12.75" hidden="false" customHeight="false" outlineLevel="0" collapsed="false">
      <c r="A1155" s="26" t="s">
        <v>1080</v>
      </c>
      <c r="B1155" s="26" t="s">
        <v>1156</v>
      </c>
      <c r="C1155" s="27" t="n">
        <v>11543.4</v>
      </c>
    </row>
    <row r="1156" customFormat="false" ht="12.75" hidden="false" customHeight="false" outlineLevel="0" collapsed="false">
      <c r="A1156" s="26" t="s">
        <v>1080</v>
      </c>
      <c r="B1156" s="26" t="s">
        <v>1157</v>
      </c>
      <c r="C1156" s="27" t="n">
        <v>11579.7</v>
      </c>
    </row>
    <row r="1157" customFormat="false" ht="12.75" hidden="false" customHeight="false" outlineLevel="0" collapsed="false">
      <c r="A1157" s="26" t="s">
        <v>1080</v>
      </c>
      <c r="B1157" s="26" t="s">
        <v>1158</v>
      </c>
      <c r="C1157" s="27" t="n">
        <v>12000.78</v>
      </c>
    </row>
    <row r="1158" customFormat="false" ht="12.75" hidden="false" customHeight="false" outlineLevel="0" collapsed="false">
      <c r="A1158" s="26" t="s">
        <v>1080</v>
      </c>
      <c r="B1158" s="26" t="s">
        <v>1159</v>
      </c>
      <c r="C1158" s="27" t="n">
        <v>12124.2</v>
      </c>
    </row>
    <row r="1159" customFormat="false" ht="12.75" hidden="false" customHeight="false" outlineLevel="0" collapsed="false">
      <c r="A1159" s="26" t="s">
        <v>1080</v>
      </c>
      <c r="B1159" s="26" t="s">
        <v>1160</v>
      </c>
      <c r="C1159" s="27" t="n">
        <v>12596.1</v>
      </c>
    </row>
    <row r="1160" customFormat="false" ht="12.75" hidden="false" customHeight="false" outlineLevel="0" collapsed="false">
      <c r="A1160" s="26" t="s">
        <v>1080</v>
      </c>
      <c r="B1160" s="26" t="s">
        <v>1161</v>
      </c>
      <c r="C1160" s="27" t="n">
        <v>12850.2</v>
      </c>
    </row>
    <row r="1161" customFormat="false" ht="12.75" hidden="false" customHeight="false" outlineLevel="0" collapsed="false">
      <c r="A1161" s="26" t="s">
        <v>1080</v>
      </c>
      <c r="B1161" s="26" t="s">
        <v>1162</v>
      </c>
      <c r="C1161" s="27" t="n">
        <v>13285.8</v>
      </c>
    </row>
    <row r="1162" customFormat="false" ht="12.75" hidden="false" customHeight="false" outlineLevel="0" collapsed="false">
      <c r="A1162" s="26" t="s">
        <v>1080</v>
      </c>
      <c r="B1162" s="26" t="s">
        <v>1163</v>
      </c>
      <c r="C1162" s="27" t="n">
        <v>13285.8</v>
      </c>
    </row>
    <row r="1163" customFormat="false" ht="12.75" hidden="false" customHeight="false" outlineLevel="0" collapsed="false">
      <c r="A1163" s="26" t="s">
        <v>1080</v>
      </c>
      <c r="B1163" s="26" t="s">
        <v>1164</v>
      </c>
      <c r="C1163" s="27" t="n">
        <v>13358.4</v>
      </c>
    </row>
    <row r="1164" customFormat="false" ht="12.75" hidden="false" customHeight="false" outlineLevel="0" collapsed="false">
      <c r="A1164" s="26" t="s">
        <v>1080</v>
      </c>
      <c r="B1164" s="26" t="s">
        <v>1165</v>
      </c>
      <c r="C1164" s="27" t="n">
        <v>13648.8</v>
      </c>
    </row>
    <row r="1165" customFormat="false" ht="12.75" hidden="false" customHeight="false" outlineLevel="0" collapsed="false">
      <c r="A1165" s="26" t="s">
        <v>1080</v>
      </c>
      <c r="B1165" s="26" t="s">
        <v>1166</v>
      </c>
      <c r="C1165" s="27" t="n">
        <v>13699.62</v>
      </c>
    </row>
    <row r="1166" customFormat="false" ht="12.75" hidden="false" customHeight="false" outlineLevel="0" collapsed="false">
      <c r="A1166" s="26" t="s">
        <v>1080</v>
      </c>
      <c r="B1166" s="26" t="s">
        <v>1167</v>
      </c>
      <c r="C1166" s="27" t="n">
        <v>14084.4</v>
      </c>
    </row>
    <row r="1167" customFormat="false" ht="12.75" hidden="false" customHeight="false" outlineLevel="0" collapsed="false">
      <c r="A1167" s="26" t="s">
        <v>1080</v>
      </c>
      <c r="B1167" s="26" t="s">
        <v>1168</v>
      </c>
      <c r="C1167" s="27" t="n">
        <v>14447.4</v>
      </c>
    </row>
    <row r="1168" customFormat="false" ht="12.75" hidden="false" customHeight="false" outlineLevel="0" collapsed="false">
      <c r="A1168" s="26" t="s">
        <v>1080</v>
      </c>
      <c r="B1168" s="26" t="s">
        <v>1169</v>
      </c>
      <c r="C1168" s="27" t="n">
        <v>14447.4</v>
      </c>
    </row>
    <row r="1169" customFormat="false" ht="12.75" hidden="false" customHeight="false" outlineLevel="0" collapsed="false">
      <c r="A1169" s="26" t="s">
        <v>1080</v>
      </c>
      <c r="B1169" s="26" t="s">
        <v>1170</v>
      </c>
      <c r="C1169" s="27" t="n">
        <v>14737.8</v>
      </c>
    </row>
    <row r="1170" customFormat="false" ht="12.75" hidden="false" customHeight="false" outlineLevel="0" collapsed="false">
      <c r="A1170" s="26" t="s">
        <v>1080</v>
      </c>
      <c r="B1170" s="26" t="s">
        <v>1171</v>
      </c>
      <c r="C1170" s="27" t="n">
        <v>15028.2</v>
      </c>
    </row>
    <row r="1171" customFormat="false" ht="12.75" hidden="false" customHeight="false" outlineLevel="0" collapsed="false">
      <c r="A1171" s="26" t="s">
        <v>1080</v>
      </c>
      <c r="B1171" s="26" t="s">
        <v>1172</v>
      </c>
      <c r="C1171" s="27" t="n">
        <v>15246</v>
      </c>
    </row>
    <row r="1172" customFormat="false" ht="12.75" hidden="false" customHeight="false" outlineLevel="0" collapsed="false">
      <c r="A1172" s="26" t="s">
        <v>1080</v>
      </c>
      <c r="B1172" s="26" t="s">
        <v>1173</v>
      </c>
      <c r="C1172" s="27" t="n">
        <v>15826.8</v>
      </c>
    </row>
    <row r="1173" customFormat="false" ht="12.75" hidden="false" customHeight="false" outlineLevel="0" collapsed="false">
      <c r="A1173" s="26" t="s">
        <v>1080</v>
      </c>
      <c r="B1173" s="26" t="s">
        <v>1174</v>
      </c>
      <c r="C1173" s="27" t="n">
        <v>16189.8</v>
      </c>
    </row>
    <row r="1174" customFormat="false" ht="12.75" hidden="false" customHeight="false" outlineLevel="0" collapsed="false">
      <c r="A1174" s="26" t="s">
        <v>1080</v>
      </c>
      <c r="B1174" s="26" t="s">
        <v>1175</v>
      </c>
      <c r="C1174" s="27" t="n">
        <v>16698</v>
      </c>
    </row>
    <row r="1175" customFormat="false" ht="12.75" hidden="false" customHeight="false" outlineLevel="0" collapsed="false">
      <c r="A1175" s="26" t="s">
        <v>1080</v>
      </c>
      <c r="B1175" s="26" t="s">
        <v>1176</v>
      </c>
      <c r="C1175" s="27" t="n">
        <v>17133.6</v>
      </c>
    </row>
    <row r="1176" customFormat="false" ht="12.75" hidden="false" customHeight="false" outlineLevel="0" collapsed="false">
      <c r="A1176" s="26" t="s">
        <v>1080</v>
      </c>
      <c r="B1176" s="26" t="s">
        <v>1177</v>
      </c>
      <c r="C1176" s="27" t="n">
        <v>17351.4</v>
      </c>
    </row>
    <row r="1177" customFormat="false" ht="12.75" hidden="false" customHeight="false" outlineLevel="0" collapsed="false">
      <c r="A1177" s="26" t="s">
        <v>1080</v>
      </c>
      <c r="B1177" s="26" t="s">
        <v>1178</v>
      </c>
      <c r="C1177" s="27" t="n">
        <v>17641.8</v>
      </c>
    </row>
    <row r="1178" customFormat="false" ht="12.75" hidden="false" customHeight="false" outlineLevel="0" collapsed="false">
      <c r="A1178" s="26" t="s">
        <v>1080</v>
      </c>
      <c r="B1178" s="26" t="s">
        <v>1179</v>
      </c>
      <c r="C1178" s="27" t="n">
        <v>18876</v>
      </c>
    </row>
    <row r="1179" customFormat="false" ht="12.75" hidden="false" customHeight="false" outlineLevel="0" collapsed="false">
      <c r="A1179" s="26" t="s">
        <v>1080</v>
      </c>
      <c r="B1179" s="26" t="s">
        <v>1180</v>
      </c>
      <c r="C1179" s="27" t="n">
        <v>19093.8</v>
      </c>
    </row>
    <row r="1180" customFormat="false" ht="12.75" hidden="false" customHeight="false" outlineLevel="0" collapsed="false">
      <c r="A1180" s="26" t="s">
        <v>1080</v>
      </c>
      <c r="B1180" s="26" t="s">
        <v>1181</v>
      </c>
      <c r="C1180" s="27" t="n">
        <v>19166.4</v>
      </c>
    </row>
    <row r="1181" customFormat="false" ht="12.75" hidden="false" customHeight="false" outlineLevel="0" collapsed="false">
      <c r="A1181" s="26" t="s">
        <v>1080</v>
      </c>
      <c r="B1181" s="26" t="s">
        <v>1182</v>
      </c>
      <c r="C1181" s="27" t="n">
        <v>19311.6</v>
      </c>
    </row>
    <row r="1182" customFormat="false" ht="12.75" hidden="false" customHeight="false" outlineLevel="0" collapsed="false">
      <c r="A1182" s="26" t="s">
        <v>1080</v>
      </c>
      <c r="B1182" s="26" t="s">
        <v>1183</v>
      </c>
      <c r="C1182" s="27" t="n">
        <v>19384.2</v>
      </c>
    </row>
    <row r="1183" customFormat="false" ht="12.75" hidden="false" customHeight="false" outlineLevel="0" collapsed="false">
      <c r="A1183" s="26" t="s">
        <v>1080</v>
      </c>
      <c r="B1183" s="26" t="s">
        <v>1184</v>
      </c>
      <c r="C1183" s="27" t="n">
        <v>20545.8</v>
      </c>
    </row>
    <row r="1184" customFormat="false" ht="12.75" hidden="false" customHeight="false" outlineLevel="0" collapsed="false">
      <c r="A1184" s="26" t="s">
        <v>1080</v>
      </c>
      <c r="B1184" s="26" t="s">
        <v>1185</v>
      </c>
      <c r="C1184" s="27" t="n">
        <v>20618.4</v>
      </c>
    </row>
    <row r="1185" customFormat="false" ht="12.75" hidden="false" customHeight="false" outlineLevel="0" collapsed="false">
      <c r="A1185" s="26" t="s">
        <v>1080</v>
      </c>
      <c r="B1185" s="26" t="s">
        <v>1186</v>
      </c>
      <c r="C1185" s="27" t="n">
        <v>20872.5</v>
      </c>
    </row>
    <row r="1186" customFormat="false" ht="12.75" hidden="false" customHeight="false" outlineLevel="0" collapsed="false">
      <c r="A1186" s="26" t="s">
        <v>1080</v>
      </c>
      <c r="B1186" s="26" t="s">
        <v>1187</v>
      </c>
      <c r="C1186" s="27" t="n">
        <v>21104.82</v>
      </c>
    </row>
    <row r="1187" customFormat="false" ht="12.75" hidden="false" customHeight="false" outlineLevel="0" collapsed="false">
      <c r="A1187" s="26" t="s">
        <v>1080</v>
      </c>
      <c r="B1187" s="26" t="s">
        <v>1188</v>
      </c>
      <c r="C1187" s="27" t="n">
        <v>21126.6</v>
      </c>
    </row>
    <row r="1188" customFormat="false" ht="12.75" hidden="false" customHeight="false" outlineLevel="0" collapsed="false">
      <c r="A1188" s="26" t="s">
        <v>1080</v>
      </c>
      <c r="B1188" s="26" t="s">
        <v>1189</v>
      </c>
      <c r="C1188" s="27" t="n">
        <v>21707.4</v>
      </c>
    </row>
    <row r="1189" customFormat="false" ht="12.75" hidden="false" customHeight="false" outlineLevel="0" collapsed="false">
      <c r="A1189" s="26" t="s">
        <v>1080</v>
      </c>
      <c r="B1189" s="26" t="s">
        <v>1190</v>
      </c>
      <c r="C1189" s="27" t="n">
        <v>21852.6</v>
      </c>
    </row>
    <row r="1190" customFormat="false" ht="12.75" hidden="false" customHeight="false" outlineLevel="0" collapsed="false">
      <c r="A1190" s="26" t="s">
        <v>1080</v>
      </c>
      <c r="B1190" s="26" t="s">
        <v>1191</v>
      </c>
      <c r="C1190" s="27" t="n">
        <v>23522.4</v>
      </c>
    </row>
    <row r="1191" customFormat="false" ht="12.75" hidden="false" customHeight="false" outlineLevel="0" collapsed="false">
      <c r="A1191" s="26" t="s">
        <v>1080</v>
      </c>
      <c r="B1191" s="26" t="s">
        <v>1192</v>
      </c>
      <c r="C1191" s="27" t="n">
        <v>24538.8</v>
      </c>
    </row>
    <row r="1192" customFormat="false" ht="12.75" hidden="false" customHeight="false" outlineLevel="0" collapsed="false">
      <c r="A1192" s="26" t="s">
        <v>1080</v>
      </c>
      <c r="B1192" s="26" t="s">
        <v>1193</v>
      </c>
      <c r="C1192" s="27" t="n">
        <v>25228.5</v>
      </c>
    </row>
    <row r="1193" customFormat="false" ht="12.75" hidden="false" customHeight="false" outlineLevel="0" collapsed="false">
      <c r="A1193" s="26" t="s">
        <v>1080</v>
      </c>
      <c r="B1193" s="26" t="s">
        <v>1194</v>
      </c>
      <c r="C1193" s="27" t="n">
        <v>25700.4</v>
      </c>
    </row>
    <row r="1194" customFormat="false" ht="12.75" hidden="false" customHeight="false" outlineLevel="0" collapsed="false">
      <c r="A1194" s="26" t="s">
        <v>1080</v>
      </c>
      <c r="B1194" s="26" t="s">
        <v>1195</v>
      </c>
      <c r="C1194" s="27" t="n">
        <v>26571.6</v>
      </c>
    </row>
    <row r="1195" customFormat="false" ht="12.75" hidden="false" customHeight="false" outlineLevel="0" collapsed="false">
      <c r="A1195" s="26" t="s">
        <v>1080</v>
      </c>
      <c r="B1195" s="26" t="s">
        <v>1196</v>
      </c>
      <c r="C1195" s="27" t="n">
        <v>26644.2</v>
      </c>
    </row>
    <row r="1196" customFormat="false" ht="12.75" hidden="false" customHeight="false" outlineLevel="0" collapsed="false">
      <c r="A1196" s="26" t="s">
        <v>1080</v>
      </c>
      <c r="B1196" s="26" t="s">
        <v>1197</v>
      </c>
      <c r="C1196" s="27" t="n">
        <v>27805.8</v>
      </c>
    </row>
    <row r="1197" customFormat="false" ht="12.75" hidden="false" customHeight="false" outlineLevel="0" collapsed="false">
      <c r="A1197" s="26" t="s">
        <v>1080</v>
      </c>
      <c r="B1197" s="26" t="s">
        <v>1198</v>
      </c>
      <c r="C1197" s="27" t="n">
        <v>29838.6</v>
      </c>
    </row>
    <row r="1198" customFormat="false" ht="12.75" hidden="false" customHeight="false" outlineLevel="0" collapsed="false">
      <c r="A1198" s="26" t="s">
        <v>1080</v>
      </c>
      <c r="B1198" s="26" t="s">
        <v>1199</v>
      </c>
      <c r="C1198" s="27" t="n">
        <v>30419.4</v>
      </c>
    </row>
    <row r="1199" customFormat="false" ht="12.75" hidden="false" customHeight="false" outlineLevel="0" collapsed="false">
      <c r="A1199" s="26" t="s">
        <v>1080</v>
      </c>
      <c r="B1199" s="26" t="s">
        <v>1200</v>
      </c>
      <c r="C1199" s="27" t="n">
        <v>30492</v>
      </c>
    </row>
    <row r="1200" customFormat="false" ht="25.5" hidden="false" customHeight="false" outlineLevel="0" collapsed="false">
      <c r="A1200" s="26" t="s">
        <v>1080</v>
      </c>
      <c r="B1200" s="26" t="s">
        <v>1201</v>
      </c>
      <c r="C1200" s="27" t="n">
        <v>30709.8</v>
      </c>
    </row>
    <row r="1201" customFormat="false" ht="12.75" hidden="false" customHeight="false" outlineLevel="0" collapsed="false">
      <c r="A1201" s="26" t="s">
        <v>1080</v>
      </c>
      <c r="B1201" s="26" t="s">
        <v>1202</v>
      </c>
      <c r="C1201" s="27" t="n">
        <v>35465.1</v>
      </c>
    </row>
    <row r="1202" customFormat="false" ht="12.75" hidden="false" customHeight="false" outlineLevel="0" collapsed="false">
      <c r="A1202" s="26" t="s">
        <v>1080</v>
      </c>
      <c r="B1202" s="26" t="s">
        <v>1203</v>
      </c>
      <c r="C1202" s="27" t="n">
        <v>41019</v>
      </c>
    </row>
    <row r="1203" customFormat="false" ht="12.75" hidden="false" customHeight="false" outlineLevel="0" collapsed="false">
      <c r="A1203" s="26" t="s">
        <v>1080</v>
      </c>
      <c r="B1203" s="26" t="s">
        <v>1204</v>
      </c>
      <c r="C1203" s="27" t="n">
        <v>43487.4</v>
      </c>
    </row>
    <row r="1204" customFormat="false" ht="12.75" hidden="false" customHeight="false" outlineLevel="0" collapsed="false">
      <c r="A1204" s="21"/>
      <c r="B1204" s="22" t="s">
        <v>1205</v>
      </c>
      <c r="C1204" s="28"/>
    </row>
    <row r="1205" customFormat="false" ht="25.5" hidden="false" customHeight="false" outlineLevel="0" collapsed="false">
      <c r="A1205" s="26" t="s">
        <v>1205</v>
      </c>
      <c r="B1205" s="26" t="s">
        <v>1206</v>
      </c>
      <c r="C1205" s="27" t="n">
        <v>4297.92</v>
      </c>
    </row>
    <row r="1206" customFormat="false" ht="25.5" hidden="false" customHeight="false" outlineLevel="0" collapsed="false">
      <c r="A1206" s="26" t="s">
        <v>1205</v>
      </c>
      <c r="B1206" s="26" t="s">
        <v>1207</v>
      </c>
      <c r="C1206" s="27" t="n">
        <v>4297.92</v>
      </c>
    </row>
    <row r="1207" customFormat="false" ht="25.5" hidden="false" customHeight="false" outlineLevel="0" collapsed="false">
      <c r="A1207" s="26" t="s">
        <v>1205</v>
      </c>
      <c r="B1207" s="26" t="s">
        <v>1208</v>
      </c>
      <c r="C1207" s="27" t="n">
        <v>4348.74</v>
      </c>
    </row>
    <row r="1208" customFormat="false" ht="25.5" hidden="false" customHeight="false" outlineLevel="0" collapsed="false">
      <c r="A1208" s="26" t="s">
        <v>1205</v>
      </c>
      <c r="B1208" s="26" t="s">
        <v>1209</v>
      </c>
      <c r="C1208" s="27" t="n">
        <v>4348.74</v>
      </c>
    </row>
    <row r="1209" customFormat="false" ht="25.5" hidden="false" customHeight="false" outlineLevel="0" collapsed="false">
      <c r="A1209" s="26" t="s">
        <v>1205</v>
      </c>
      <c r="B1209" s="26" t="s">
        <v>1210</v>
      </c>
      <c r="C1209" s="27" t="n">
        <v>4370.52</v>
      </c>
    </row>
    <row r="1210" customFormat="false" ht="12.75" hidden="false" customHeight="false" outlineLevel="0" collapsed="false">
      <c r="A1210" s="26" t="s">
        <v>1205</v>
      </c>
      <c r="B1210" s="26" t="s">
        <v>1211</v>
      </c>
      <c r="C1210" s="27" t="n">
        <v>4392.3</v>
      </c>
    </row>
    <row r="1211" customFormat="false" ht="12.75" hidden="false" customHeight="false" outlineLevel="0" collapsed="false">
      <c r="A1211" s="26" t="s">
        <v>1205</v>
      </c>
      <c r="B1211" s="26" t="s">
        <v>1212</v>
      </c>
      <c r="C1211" s="27" t="n">
        <v>4419.888</v>
      </c>
    </row>
    <row r="1212" customFormat="false" ht="12.75" hidden="false" customHeight="false" outlineLevel="0" collapsed="false">
      <c r="A1212" s="26" t="s">
        <v>1205</v>
      </c>
      <c r="B1212" s="26" t="s">
        <v>1213</v>
      </c>
      <c r="C1212" s="27" t="n">
        <v>4472.16</v>
      </c>
    </row>
    <row r="1213" customFormat="false" ht="25.5" hidden="false" customHeight="false" outlineLevel="0" collapsed="false">
      <c r="A1213" s="26" t="s">
        <v>1205</v>
      </c>
      <c r="B1213" s="26" t="s">
        <v>1214</v>
      </c>
      <c r="C1213" s="27" t="n">
        <v>6555.78</v>
      </c>
    </row>
    <row r="1214" customFormat="false" ht="25.5" hidden="false" customHeight="false" outlineLevel="0" collapsed="false">
      <c r="A1214" s="26" t="s">
        <v>1205</v>
      </c>
      <c r="B1214" s="26" t="s">
        <v>1215</v>
      </c>
      <c r="C1214" s="27" t="n">
        <v>6642.9</v>
      </c>
    </row>
    <row r="1215" customFormat="false" ht="25.5" hidden="false" customHeight="false" outlineLevel="0" collapsed="false">
      <c r="A1215" s="26" t="s">
        <v>1205</v>
      </c>
      <c r="B1215" s="26" t="s">
        <v>1216</v>
      </c>
      <c r="C1215" s="27" t="n">
        <v>6642.9</v>
      </c>
    </row>
    <row r="1216" customFormat="false" ht="12.75" hidden="false" customHeight="false" outlineLevel="0" collapsed="false">
      <c r="A1216" s="26" t="s">
        <v>1205</v>
      </c>
      <c r="B1216" s="26" t="s">
        <v>1217</v>
      </c>
      <c r="C1216" s="27" t="n">
        <v>6788.1</v>
      </c>
    </row>
    <row r="1217" customFormat="false" ht="12.75" hidden="false" customHeight="false" outlineLevel="0" collapsed="false">
      <c r="A1217" s="21"/>
      <c r="B1217" s="22" t="s">
        <v>1218</v>
      </c>
      <c r="C1217" s="28"/>
    </row>
    <row r="1218" customFormat="false" ht="12.75" hidden="false" customHeight="false" outlineLevel="0" collapsed="false">
      <c r="A1218" s="26" t="s">
        <v>1218</v>
      </c>
      <c r="B1218" s="26" t="s">
        <v>1219</v>
      </c>
      <c r="C1218" s="27" t="n">
        <v>1524.6</v>
      </c>
    </row>
    <row r="1219" customFormat="false" ht="12.75" hidden="false" customHeight="false" outlineLevel="0" collapsed="false">
      <c r="A1219" s="26" t="s">
        <v>1218</v>
      </c>
      <c r="B1219" s="26" t="s">
        <v>1220</v>
      </c>
      <c r="C1219" s="27" t="n">
        <v>1706.1</v>
      </c>
    </row>
    <row r="1220" customFormat="false" ht="12.75" hidden="false" customHeight="false" outlineLevel="0" collapsed="false">
      <c r="A1220" s="26" t="s">
        <v>1218</v>
      </c>
      <c r="B1220" s="26" t="s">
        <v>1221</v>
      </c>
      <c r="C1220" s="27" t="n">
        <v>1742.4</v>
      </c>
    </row>
    <row r="1221" customFormat="false" ht="25.5" hidden="false" customHeight="false" outlineLevel="0" collapsed="false">
      <c r="A1221" s="26" t="s">
        <v>1218</v>
      </c>
      <c r="B1221" s="26" t="s">
        <v>1222</v>
      </c>
      <c r="C1221" s="27" t="n">
        <v>1778.7</v>
      </c>
    </row>
    <row r="1222" customFormat="false" ht="12.75" hidden="false" customHeight="false" outlineLevel="0" collapsed="false">
      <c r="A1222" s="26" t="s">
        <v>1218</v>
      </c>
      <c r="B1222" s="26" t="s">
        <v>1223</v>
      </c>
      <c r="C1222" s="27" t="n">
        <v>1815</v>
      </c>
    </row>
    <row r="1223" customFormat="false" ht="12.75" hidden="false" customHeight="false" outlineLevel="0" collapsed="false">
      <c r="A1223" s="26" t="s">
        <v>1218</v>
      </c>
      <c r="B1223" s="26" t="s">
        <v>1224</v>
      </c>
      <c r="C1223" s="27" t="n">
        <v>1865.82</v>
      </c>
    </row>
    <row r="1224" customFormat="false" ht="12.75" hidden="false" customHeight="false" outlineLevel="0" collapsed="false">
      <c r="A1224" s="26" t="s">
        <v>1218</v>
      </c>
      <c r="B1224" s="26" t="s">
        <v>1225</v>
      </c>
      <c r="C1224" s="27" t="n">
        <v>1887.6</v>
      </c>
    </row>
    <row r="1225" customFormat="false" ht="12.75" hidden="false" customHeight="false" outlineLevel="0" collapsed="false">
      <c r="A1225" s="26" t="s">
        <v>1218</v>
      </c>
      <c r="B1225" s="26" t="s">
        <v>1226</v>
      </c>
      <c r="C1225" s="27" t="n">
        <v>1887.6</v>
      </c>
    </row>
    <row r="1226" customFormat="false" ht="25.5" hidden="false" customHeight="false" outlineLevel="0" collapsed="false">
      <c r="A1226" s="26" t="s">
        <v>1218</v>
      </c>
      <c r="B1226" s="26" t="s">
        <v>1227</v>
      </c>
      <c r="C1226" s="27" t="n">
        <v>1923.9</v>
      </c>
    </row>
    <row r="1227" customFormat="false" ht="12.75" hidden="false" customHeight="false" outlineLevel="0" collapsed="false">
      <c r="A1227" s="26" t="s">
        <v>1218</v>
      </c>
      <c r="B1227" s="26" t="s">
        <v>1228</v>
      </c>
      <c r="C1227" s="27" t="n">
        <v>1967.46</v>
      </c>
    </row>
    <row r="1228" customFormat="false" ht="25.5" hidden="false" customHeight="false" outlineLevel="0" collapsed="false">
      <c r="A1228" s="26" t="s">
        <v>1218</v>
      </c>
      <c r="B1228" s="26" t="s">
        <v>1229</v>
      </c>
      <c r="C1228" s="27" t="n">
        <v>1981.98</v>
      </c>
    </row>
    <row r="1229" customFormat="false" ht="12.75" hidden="false" customHeight="false" outlineLevel="0" collapsed="false">
      <c r="A1229" s="26" t="s">
        <v>1218</v>
      </c>
      <c r="B1229" s="26" t="s">
        <v>1230</v>
      </c>
      <c r="C1229" s="27" t="n">
        <v>2011.02</v>
      </c>
    </row>
    <row r="1230" customFormat="false" ht="12.75" hidden="false" customHeight="false" outlineLevel="0" collapsed="false">
      <c r="A1230" s="26" t="s">
        <v>1218</v>
      </c>
      <c r="B1230" s="26" t="s">
        <v>1231</v>
      </c>
      <c r="C1230" s="27" t="n">
        <v>2069.1</v>
      </c>
    </row>
    <row r="1231" customFormat="false" ht="12.75" hidden="false" customHeight="false" outlineLevel="0" collapsed="false">
      <c r="A1231" s="26" t="s">
        <v>1218</v>
      </c>
      <c r="B1231" s="26" t="s">
        <v>1232</v>
      </c>
      <c r="C1231" s="27" t="n">
        <v>2105.4</v>
      </c>
    </row>
    <row r="1232" customFormat="false" ht="12.75" hidden="false" customHeight="false" outlineLevel="0" collapsed="false">
      <c r="A1232" s="26" t="s">
        <v>1218</v>
      </c>
      <c r="B1232" s="26" t="s">
        <v>1233</v>
      </c>
      <c r="C1232" s="27" t="n">
        <v>2105.4</v>
      </c>
    </row>
    <row r="1233" customFormat="false" ht="12.75" hidden="false" customHeight="false" outlineLevel="0" collapsed="false">
      <c r="A1233" s="26" t="s">
        <v>1218</v>
      </c>
      <c r="B1233" s="26" t="s">
        <v>1234</v>
      </c>
      <c r="C1233" s="27" t="n">
        <v>2221.56</v>
      </c>
    </row>
    <row r="1234" customFormat="false" ht="25.5" hidden="false" customHeight="false" outlineLevel="0" collapsed="false">
      <c r="A1234" s="26" t="s">
        <v>1218</v>
      </c>
      <c r="B1234" s="26" t="s">
        <v>1235</v>
      </c>
      <c r="C1234" s="27" t="n">
        <v>2250.6</v>
      </c>
    </row>
    <row r="1235" customFormat="false" ht="12.75" hidden="false" customHeight="false" outlineLevel="0" collapsed="false">
      <c r="A1235" s="26" t="s">
        <v>1218</v>
      </c>
      <c r="B1235" s="26" t="s">
        <v>1236</v>
      </c>
      <c r="C1235" s="27" t="n">
        <v>2272.38</v>
      </c>
    </row>
    <row r="1236" customFormat="false" ht="12.75" hidden="false" customHeight="false" outlineLevel="0" collapsed="false">
      <c r="A1236" s="26" t="s">
        <v>1218</v>
      </c>
      <c r="B1236" s="26" t="s">
        <v>1237</v>
      </c>
      <c r="C1236" s="27" t="n">
        <v>2323.2</v>
      </c>
    </row>
    <row r="1237" customFormat="false" ht="12.75" hidden="false" customHeight="false" outlineLevel="0" collapsed="false">
      <c r="A1237" s="26" t="s">
        <v>1218</v>
      </c>
      <c r="B1237" s="26" t="s">
        <v>1238</v>
      </c>
      <c r="C1237" s="27" t="n">
        <v>2374.02</v>
      </c>
    </row>
    <row r="1238" customFormat="false" ht="25.5" hidden="false" customHeight="false" outlineLevel="0" collapsed="false">
      <c r="A1238" s="26" t="s">
        <v>1218</v>
      </c>
      <c r="B1238" s="26" t="s">
        <v>1239</v>
      </c>
      <c r="C1238" s="27" t="n">
        <v>2482.92</v>
      </c>
    </row>
    <row r="1239" customFormat="false" ht="12.75" hidden="false" customHeight="false" outlineLevel="0" collapsed="false">
      <c r="A1239" s="26" t="s">
        <v>1218</v>
      </c>
      <c r="B1239" s="26" t="s">
        <v>1240</v>
      </c>
      <c r="C1239" s="27" t="n">
        <v>2504.7</v>
      </c>
    </row>
    <row r="1240" customFormat="false" ht="12.75" hidden="false" customHeight="false" outlineLevel="0" collapsed="false">
      <c r="A1240" s="26" t="s">
        <v>1218</v>
      </c>
      <c r="B1240" s="26" t="s">
        <v>1241</v>
      </c>
      <c r="C1240" s="27" t="n">
        <v>2577.3</v>
      </c>
    </row>
    <row r="1241" customFormat="false" ht="12.75" hidden="false" customHeight="false" outlineLevel="0" collapsed="false">
      <c r="A1241" s="26" t="s">
        <v>1218</v>
      </c>
      <c r="B1241" s="26" t="s">
        <v>1242</v>
      </c>
      <c r="C1241" s="27" t="n">
        <v>2613.6</v>
      </c>
    </row>
    <row r="1242" customFormat="false" ht="12.75" hidden="false" customHeight="false" outlineLevel="0" collapsed="false">
      <c r="A1242" s="26" t="s">
        <v>1218</v>
      </c>
      <c r="B1242" s="26" t="s">
        <v>1243</v>
      </c>
      <c r="C1242" s="27" t="n">
        <v>2686.2</v>
      </c>
    </row>
    <row r="1243" customFormat="false" ht="12.75" hidden="false" customHeight="false" outlineLevel="0" collapsed="false">
      <c r="A1243" s="26" t="s">
        <v>1218</v>
      </c>
      <c r="B1243" s="26" t="s">
        <v>1244</v>
      </c>
      <c r="C1243" s="27" t="n">
        <v>2722.5</v>
      </c>
    </row>
    <row r="1244" customFormat="false" ht="12.75" hidden="false" customHeight="false" outlineLevel="0" collapsed="false">
      <c r="A1244" s="26" t="s">
        <v>1218</v>
      </c>
      <c r="B1244" s="26" t="s">
        <v>1245</v>
      </c>
      <c r="C1244" s="27" t="n">
        <v>2782.032</v>
      </c>
    </row>
    <row r="1245" customFormat="false" ht="12.75" hidden="false" customHeight="false" outlineLevel="0" collapsed="false">
      <c r="A1245" s="26" t="s">
        <v>1218</v>
      </c>
      <c r="B1245" s="26" t="s">
        <v>1246</v>
      </c>
      <c r="C1245" s="27" t="n">
        <v>2824.14</v>
      </c>
    </row>
    <row r="1246" customFormat="false" ht="12.75" hidden="false" customHeight="false" outlineLevel="0" collapsed="false">
      <c r="A1246" s="26" t="s">
        <v>1218</v>
      </c>
      <c r="B1246" s="26" t="s">
        <v>1247</v>
      </c>
      <c r="C1246" s="27" t="n">
        <v>2824.14</v>
      </c>
    </row>
    <row r="1247" customFormat="false" ht="12.75" hidden="false" customHeight="false" outlineLevel="0" collapsed="false">
      <c r="A1247" s="26" t="s">
        <v>1218</v>
      </c>
      <c r="B1247" s="26" t="s">
        <v>1248</v>
      </c>
      <c r="C1247" s="27" t="n">
        <v>2831.4</v>
      </c>
    </row>
    <row r="1248" customFormat="false" ht="12.75" hidden="false" customHeight="false" outlineLevel="0" collapsed="false">
      <c r="A1248" s="26" t="s">
        <v>1218</v>
      </c>
      <c r="B1248" s="26" t="s">
        <v>1249</v>
      </c>
      <c r="C1248" s="27" t="n">
        <v>2845.92</v>
      </c>
    </row>
    <row r="1249" customFormat="false" ht="25.5" hidden="false" customHeight="false" outlineLevel="0" collapsed="false">
      <c r="A1249" s="26" t="s">
        <v>1218</v>
      </c>
      <c r="B1249" s="26" t="s">
        <v>1250</v>
      </c>
      <c r="C1249" s="27" t="n">
        <v>2889.48</v>
      </c>
    </row>
    <row r="1250" customFormat="false" ht="12.75" hidden="false" customHeight="false" outlineLevel="0" collapsed="false">
      <c r="A1250" s="26" t="s">
        <v>1218</v>
      </c>
      <c r="B1250" s="26" t="s">
        <v>1251</v>
      </c>
      <c r="C1250" s="27" t="n">
        <v>2911.26</v>
      </c>
    </row>
    <row r="1251" customFormat="false" ht="12.75" hidden="false" customHeight="false" outlineLevel="0" collapsed="false">
      <c r="A1251" s="26" t="s">
        <v>1218</v>
      </c>
      <c r="B1251" s="26" t="s">
        <v>1252</v>
      </c>
      <c r="C1251" s="27" t="n">
        <v>2962.08</v>
      </c>
    </row>
    <row r="1252" customFormat="false" ht="12.75" hidden="false" customHeight="false" outlineLevel="0" collapsed="false">
      <c r="A1252" s="26" t="s">
        <v>1218</v>
      </c>
      <c r="B1252" s="26" t="s">
        <v>1253</v>
      </c>
      <c r="C1252" s="27" t="n">
        <v>3000.558</v>
      </c>
    </row>
    <row r="1253" customFormat="false" ht="12.75" hidden="false" customHeight="false" outlineLevel="0" collapsed="false">
      <c r="A1253" s="26" t="s">
        <v>1218</v>
      </c>
      <c r="B1253" s="26" t="s">
        <v>1254</v>
      </c>
      <c r="C1253" s="27" t="n">
        <v>3027.42</v>
      </c>
    </row>
    <row r="1254" customFormat="false" ht="12.75" hidden="false" customHeight="false" outlineLevel="0" collapsed="false">
      <c r="A1254" s="26" t="s">
        <v>1218</v>
      </c>
      <c r="B1254" s="26" t="s">
        <v>1255</v>
      </c>
      <c r="C1254" s="27" t="n">
        <v>3092.76</v>
      </c>
    </row>
    <row r="1255" customFormat="false" ht="12.75" hidden="false" customHeight="false" outlineLevel="0" collapsed="false">
      <c r="A1255" s="26" t="s">
        <v>1218</v>
      </c>
      <c r="B1255" s="26" t="s">
        <v>1256</v>
      </c>
      <c r="C1255" s="27" t="n">
        <v>3136.32</v>
      </c>
    </row>
    <row r="1256" customFormat="false" ht="12.75" hidden="false" customHeight="false" outlineLevel="0" collapsed="false">
      <c r="A1256" s="26" t="s">
        <v>1218</v>
      </c>
      <c r="B1256" s="26" t="s">
        <v>1257</v>
      </c>
      <c r="C1256" s="27" t="n">
        <v>3150.84</v>
      </c>
    </row>
    <row r="1257" customFormat="false" ht="12.75" hidden="false" customHeight="false" outlineLevel="0" collapsed="false">
      <c r="A1257" s="26" t="s">
        <v>1218</v>
      </c>
      <c r="B1257" s="26" t="s">
        <v>1258</v>
      </c>
      <c r="C1257" s="27" t="n">
        <v>3158.1</v>
      </c>
    </row>
    <row r="1258" customFormat="false" ht="12.75" hidden="false" customHeight="false" outlineLevel="0" collapsed="false">
      <c r="A1258" s="26" t="s">
        <v>1218</v>
      </c>
      <c r="B1258" s="26" t="s">
        <v>1259</v>
      </c>
      <c r="C1258" s="27" t="n">
        <v>3158.1</v>
      </c>
    </row>
    <row r="1259" customFormat="false" ht="12.75" hidden="false" customHeight="false" outlineLevel="0" collapsed="false">
      <c r="A1259" s="26" t="s">
        <v>1218</v>
      </c>
      <c r="B1259" s="26" t="s">
        <v>1260</v>
      </c>
      <c r="C1259" s="27" t="n">
        <v>3187.14</v>
      </c>
    </row>
    <row r="1260" customFormat="false" ht="12.75" hidden="false" customHeight="false" outlineLevel="0" collapsed="false">
      <c r="A1260" s="26" t="s">
        <v>1218</v>
      </c>
      <c r="B1260" s="26" t="s">
        <v>1261</v>
      </c>
      <c r="C1260" s="27" t="n">
        <v>3237.96</v>
      </c>
    </row>
    <row r="1261" customFormat="false" ht="12.75" hidden="false" customHeight="false" outlineLevel="0" collapsed="false">
      <c r="A1261" s="26" t="s">
        <v>1218</v>
      </c>
      <c r="B1261" s="26" t="s">
        <v>1262</v>
      </c>
      <c r="C1261" s="27" t="n">
        <v>3296.04</v>
      </c>
    </row>
    <row r="1262" customFormat="false" ht="12.75" hidden="false" customHeight="false" outlineLevel="0" collapsed="false">
      <c r="A1262" s="26" t="s">
        <v>1218</v>
      </c>
      <c r="B1262" s="26" t="s">
        <v>1263</v>
      </c>
      <c r="C1262" s="27" t="n">
        <v>3339.6</v>
      </c>
    </row>
    <row r="1263" customFormat="false" ht="25.5" hidden="false" customHeight="false" outlineLevel="0" collapsed="false">
      <c r="A1263" s="26" t="s">
        <v>1218</v>
      </c>
      <c r="B1263" s="26" t="s">
        <v>1264</v>
      </c>
      <c r="C1263" s="27" t="n">
        <v>3441.24</v>
      </c>
    </row>
    <row r="1264" customFormat="false" ht="25.5" hidden="false" customHeight="false" outlineLevel="0" collapsed="false">
      <c r="A1264" s="26" t="s">
        <v>1218</v>
      </c>
      <c r="B1264" s="26" t="s">
        <v>1265</v>
      </c>
      <c r="C1264" s="27" t="n">
        <v>3511.662</v>
      </c>
    </row>
    <row r="1265" customFormat="false" ht="12.75" hidden="false" customHeight="false" outlineLevel="0" collapsed="false">
      <c r="A1265" s="26" t="s">
        <v>1218</v>
      </c>
      <c r="B1265" s="26" t="s">
        <v>1266</v>
      </c>
      <c r="C1265" s="27" t="n">
        <v>3557.4</v>
      </c>
    </row>
    <row r="1266" customFormat="false" ht="25.5" hidden="false" customHeight="false" outlineLevel="0" collapsed="false">
      <c r="A1266" s="26" t="s">
        <v>1218</v>
      </c>
      <c r="B1266" s="26" t="s">
        <v>1267</v>
      </c>
      <c r="C1266" s="27" t="n">
        <v>3630</v>
      </c>
    </row>
    <row r="1267" customFormat="false" ht="12.75" hidden="false" customHeight="false" outlineLevel="0" collapsed="false">
      <c r="A1267" s="26" t="s">
        <v>1218</v>
      </c>
      <c r="B1267" s="26" t="s">
        <v>1268</v>
      </c>
      <c r="C1267" s="27" t="n">
        <v>3644.52</v>
      </c>
    </row>
    <row r="1268" customFormat="false" ht="12.75" hidden="false" customHeight="false" outlineLevel="0" collapsed="false">
      <c r="A1268" s="26" t="s">
        <v>1218</v>
      </c>
      <c r="B1268" s="26" t="s">
        <v>1269</v>
      </c>
      <c r="C1268" s="27" t="n">
        <v>3688.806</v>
      </c>
    </row>
    <row r="1269" customFormat="false" ht="25.5" hidden="false" customHeight="false" outlineLevel="0" collapsed="false">
      <c r="A1269" s="26" t="s">
        <v>1218</v>
      </c>
      <c r="B1269" s="26" t="s">
        <v>1270</v>
      </c>
      <c r="C1269" s="27" t="n">
        <v>3802.7</v>
      </c>
    </row>
    <row r="1270" customFormat="false" ht="12.75" hidden="false" customHeight="false" outlineLevel="0" collapsed="false">
      <c r="A1270" s="26" t="s">
        <v>1218</v>
      </c>
      <c r="B1270" s="26" t="s">
        <v>1271</v>
      </c>
      <c r="C1270" s="27" t="n">
        <v>3884.1</v>
      </c>
    </row>
    <row r="1271" customFormat="false" ht="12.75" hidden="false" customHeight="false" outlineLevel="0" collapsed="false">
      <c r="A1271" s="26" t="s">
        <v>1218</v>
      </c>
      <c r="B1271" s="26" t="s">
        <v>1272</v>
      </c>
      <c r="C1271" s="27" t="n">
        <v>3993</v>
      </c>
    </row>
    <row r="1272" customFormat="false" ht="12.75" hidden="false" customHeight="false" outlineLevel="0" collapsed="false">
      <c r="A1272" s="26" t="s">
        <v>1218</v>
      </c>
      <c r="B1272" s="26" t="s">
        <v>1273</v>
      </c>
      <c r="C1272" s="27" t="n">
        <v>4101.9</v>
      </c>
    </row>
    <row r="1273" customFormat="false" ht="12.75" hidden="false" customHeight="false" outlineLevel="0" collapsed="false">
      <c r="A1273" s="26" t="s">
        <v>1218</v>
      </c>
      <c r="B1273" s="26" t="s">
        <v>1274</v>
      </c>
      <c r="C1273" s="27" t="n">
        <v>4312.44</v>
      </c>
    </row>
    <row r="1274" customFormat="false" ht="12.75" hidden="false" customHeight="false" outlineLevel="0" collapsed="false">
      <c r="A1274" s="26" t="s">
        <v>1218</v>
      </c>
      <c r="B1274" s="26" t="s">
        <v>1275</v>
      </c>
      <c r="C1274" s="27" t="n">
        <v>4356</v>
      </c>
    </row>
    <row r="1275" customFormat="false" ht="12.75" hidden="false" customHeight="false" outlineLevel="0" collapsed="false">
      <c r="A1275" s="26" t="s">
        <v>1218</v>
      </c>
      <c r="B1275" s="26" t="s">
        <v>1276</v>
      </c>
      <c r="C1275" s="27" t="n">
        <v>4363.26</v>
      </c>
    </row>
    <row r="1276" customFormat="false" ht="12.75" hidden="false" customHeight="false" outlineLevel="0" collapsed="false">
      <c r="A1276" s="26" t="s">
        <v>1218</v>
      </c>
      <c r="B1276" s="26" t="s">
        <v>1277</v>
      </c>
      <c r="C1276" s="27" t="n">
        <v>4363.26</v>
      </c>
    </row>
    <row r="1277" customFormat="false" ht="12.75" hidden="false" customHeight="false" outlineLevel="0" collapsed="false">
      <c r="A1277" s="26" t="s">
        <v>1218</v>
      </c>
      <c r="B1277" s="26" t="s">
        <v>1278</v>
      </c>
      <c r="C1277" s="27" t="n">
        <v>4428.6</v>
      </c>
    </row>
    <row r="1278" customFormat="false" ht="12.75" hidden="false" customHeight="false" outlineLevel="0" collapsed="false">
      <c r="A1278" s="26" t="s">
        <v>1218</v>
      </c>
      <c r="B1278" s="26" t="s">
        <v>1279</v>
      </c>
      <c r="C1278" s="27" t="n">
        <v>4443.12</v>
      </c>
    </row>
    <row r="1279" customFormat="false" ht="12.75" hidden="false" customHeight="false" outlineLevel="0" collapsed="false">
      <c r="A1279" s="26" t="s">
        <v>1218</v>
      </c>
      <c r="B1279" s="26" t="s">
        <v>1280</v>
      </c>
      <c r="C1279" s="27" t="n">
        <v>4493.94</v>
      </c>
    </row>
    <row r="1280" customFormat="false" ht="12.75" hidden="false" customHeight="false" outlineLevel="0" collapsed="false">
      <c r="A1280" s="26" t="s">
        <v>1218</v>
      </c>
      <c r="B1280" s="26" t="s">
        <v>1281</v>
      </c>
      <c r="C1280" s="27" t="n">
        <v>4501.2</v>
      </c>
    </row>
    <row r="1281" customFormat="false" ht="25.5" hidden="false" customHeight="false" outlineLevel="0" collapsed="false">
      <c r="A1281" s="26" t="s">
        <v>1218</v>
      </c>
      <c r="B1281" s="26" t="s">
        <v>1282</v>
      </c>
      <c r="C1281" s="27" t="n">
        <v>4559.28</v>
      </c>
    </row>
    <row r="1282" customFormat="false" ht="12.75" hidden="false" customHeight="false" outlineLevel="0" collapsed="false">
      <c r="A1282" s="26" t="s">
        <v>1218</v>
      </c>
      <c r="B1282" s="26" t="s">
        <v>1283</v>
      </c>
      <c r="C1282" s="27" t="n">
        <v>4610.1</v>
      </c>
    </row>
    <row r="1283" customFormat="false" ht="12.75" hidden="false" customHeight="false" outlineLevel="0" collapsed="false">
      <c r="A1283" s="26" t="s">
        <v>1218</v>
      </c>
      <c r="B1283" s="26" t="s">
        <v>1284</v>
      </c>
      <c r="C1283" s="27" t="n">
        <v>4610.1</v>
      </c>
    </row>
    <row r="1284" customFormat="false" ht="25.5" hidden="false" customHeight="false" outlineLevel="0" collapsed="false">
      <c r="A1284" s="26" t="s">
        <v>1218</v>
      </c>
      <c r="B1284" s="26" t="s">
        <v>1285</v>
      </c>
      <c r="C1284" s="27" t="n">
        <v>4832.3</v>
      </c>
    </row>
    <row r="1285" customFormat="false" ht="25.5" hidden="false" customHeight="false" outlineLevel="0" collapsed="false">
      <c r="A1285" s="26" t="s">
        <v>1218</v>
      </c>
      <c r="B1285" s="26" t="s">
        <v>1286</v>
      </c>
      <c r="C1285" s="27" t="n">
        <v>4832.3</v>
      </c>
    </row>
    <row r="1286" customFormat="false" ht="25.5" hidden="false" customHeight="false" outlineLevel="0" collapsed="false">
      <c r="A1286" s="26" t="s">
        <v>1218</v>
      </c>
      <c r="B1286" s="26" t="s">
        <v>1287</v>
      </c>
      <c r="C1286" s="27" t="n">
        <v>4832.3</v>
      </c>
    </row>
    <row r="1287" customFormat="false" ht="12.75" hidden="false" customHeight="false" outlineLevel="0" collapsed="false">
      <c r="A1287" s="26" t="s">
        <v>1218</v>
      </c>
      <c r="B1287" s="26" t="s">
        <v>1288</v>
      </c>
      <c r="C1287" s="27" t="n">
        <v>5140.08</v>
      </c>
    </row>
    <row r="1288" customFormat="false" ht="12.75" hidden="false" customHeight="false" outlineLevel="0" collapsed="false">
      <c r="A1288" s="26" t="s">
        <v>1218</v>
      </c>
      <c r="B1288" s="26" t="s">
        <v>1289</v>
      </c>
      <c r="C1288" s="27" t="n">
        <v>5176.38</v>
      </c>
    </row>
    <row r="1289" customFormat="false" ht="12.75" hidden="false" customHeight="false" outlineLevel="0" collapsed="false">
      <c r="A1289" s="26" t="s">
        <v>1218</v>
      </c>
      <c r="B1289" s="26" t="s">
        <v>1290</v>
      </c>
      <c r="C1289" s="27" t="n">
        <v>5227.2</v>
      </c>
    </row>
    <row r="1290" customFormat="false" ht="12.75" hidden="false" customHeight="false" outlineLevel="0" collapsed="false">
      <c r="A1290" s="26" t="s">
        <v>1218</v>
      </c>
      <c r="B1290" s="26" t="s">
        <v>1291</v>
      </c>
      <c r="C1290" s="27" t="n">
        <v>5401.44</v>
      </c>
    </row>
    <row r="1291" customFormat="false" ht="12.75" hidden="false" customHeight="false" outlineLevel="0" collapsed="false">
      <c r="A1291" s="26" t="s">
        <v>1218</v>
      </c>
      <c r="B1291" s="26" t="s">
        <v>1292</v>
      </c>
      <c r="C1291" s="27" t="n">
        <v>5481.3</v>
      </c>
    </row>
    <row r="1292" customFormat="false" ht="12.75" hidden="false" customHeight="false" outlineLevel="0" collapsed="false">
      <c r="A1292" s="26" t="s">
        <v>1218</v>
      </c>
      <c r="B1292" s="26" t="s">
        <v>1293</v>
      </c>
      <c r="C1292" s="27" t="n">
        <v>5546.64</v>
      </c>
    </row>
    <row r="1293" customFormat="false" ht="25.5" hidden="false" customHeight="false" outlineLevel="0" collapsed="false">
      <c r="A1293" s="26" t="s">
        <v>1218</v>
      </c>
      <c r="B1293" s="26" t="s">
        <v>1294</v>
      </c>
      <c r="C1293" s="27" t="n">
        <v>5611.98</v>
      </c>
    </row>
    <row r="1294" customFormat="false" ht="12.75" hidden="false" customHeight="false" outlineLevel="0" collapsed="false">
      <c r="A1294" s="26" t="s">
        <v>1218</v>
      </c>
      <c r="B1294" s="26" t="s">
        <v>1295</v>
      </c>
      <c r="C1294" s="27" t="n">
        <v>5699.1</v>
      </c>
    </row>
    <row r="1295" customFormat="false" ht="12.75" hidden="false" customHeight="false" outlineLevel="0" collapsed="false">
      <c r="A1295" s="26" t="s">
        <v>1218</v>
      </c>
      <c r="B1295" s="26" t="s">
        <v>1296</v>
      </c>
      <c r="C1295" s="27" t="n">
        <v>5742.66</v>
      </c>
    </row>
    <row r="1296" customFormat="false" ht="25.5" hidden="false" customHeight="false" outlineLevel="0" collapsed="false">
      <c r="A1296" s="26" t="s">
        <v>1218</v>
      </c>
      <c r="B1296" s="26" t="s">
        <v>1297</v>
      </c>
      <c r="C1296" s="27" t="n">
        <v>5902.38</v>
      </c>
    </row>
    <row r="1297" customFormat="false" ht="12.75" hidden="false" customHeight="false" outlineLevel="0" collapsed="false">
      <c r="A1297" s="26" t="s">
        <v>1218</v>
      </c>
      <c r="B1297" s="26" t="s">
        <v>1298</v>
      </c>
      <c r="C1297" s="27" t="n">
        <v>6069.36</v>
      </c>
    </row>
    <row r="1298" customFormat="false" ht="12.75" hidden="false" customHeight="false" outlineLevel="0" collapsed="false">
      <c r="A1298" s="26" t="s">
        <v>1218</v>
      </c>
      <c r="B1298" s="26" t="s">
        <v>1299</v>
      </c>
      <c r="C1298" s="27" t="n">
        <v>6250.86</v>
      </c>
    </row>
    <row r="1299" customFormat="false" ht="12.75" hidden="false" customHeight="false" outlineLevel="0" collapsed="false">
      <c r="A1299" s="26" t="s">
        <v>1218</v>
      </c>
      <c r="B1299" s="26" t="s">
        <v>1300</v>
      </c>
      <c r="C1299" s="27" t="n">
        <v>6250.86</v>
      </c>
    </row>
    <row r="1300" customFormat="false" ht="12.75" hidden="false" customHeight="false" outlineLevel="0" collapsed="false">
      <c r="A1300" s="26" t="s">
        <v>1218</v>
      </c>
      <c r="B1300" s="26" t="s">
        <v>1301</v>
      </c>
      <c r="C1300" s="27" t="n">
        <v>6381.54</v>
      </c>
    </row>
    <row r="1301" customFormat="false" ht="25.5" hidden="false" customHeight="false" outlineLevel="0" collapsed="false">
      <c r="A1301" s="26" t="s">
        <v>1218</v>
      </c>
      <c r="B1301" s="26" t="s">
        <v>1302</v>
      </c>
      <c r="C1301" s="27" t="n">
        <v>6388.8</v>
      </c>
    </row>
    <row r="1302" customFormat="false" ht="12.75" hidden="false" customHeight="false" outlineLevel="0" collapsed="false">
      <c r="A1302" s="26" t="s">
        <v>1218</v>
      </c>
      <c r="B1302" s="26" t="s">
        <v>1303</v>
      </c>
      <c r="C1302" s="27" t="n">
        <v>6534</v>
      </c>
    </row>
    <row r="1303" customFormat="false" ht="25.5" hidden="false" customHeight="false" outlineLevel="0" collapsed="false">
      <c r="A1303" s="26" t="s">
        <v>1218</v>
      </c>
      <c r="B1303" s="26" t="s">
        <v>1304</v>
      </c>
      <c r="C1303" s="27" t="n">
        <v>6584.6</v>
      </c>
    </row>
    <row r="1304" customFormat="false" ht="12.75" hidden="false" customHeight="false" outlineLevel="0" collapsed="false">
      <c r="A1304" s="26" t="s">
        <v>1218</v>
      </c>
      <c r="B1304" s="26" t="s">
        <v>1305</v>
      </c>
      <c r="C1304" s="27" t="n">
        <v>6606.6</v>
      </c>
    </row>
    <row r="1305" customFormat="false" ht="12.75" hidden="false" customHeight="false" outlineLevel="0" collapsed="false">
      <c r="A1305" s="26" t="s">
        <v>1218</v>
      </c>
      <c r="B1305" s="26" t="s">
        <v>1306</v>
      </c>
      <c r="C1305" s="27" t="n">
        <v>6962.34</v>
      </c>
    </row>
    <row r="1306" customFormat="false" ht="12.75" hidden="false" customHeight="false" outlineLevel="0" collapsed="false">
      <c r="A1306" s="26" t="s">
        <v>1218</v>
      </c>
      <c r="B1306" s="26" t="s">
        <v>1307</v>
      </c>
      <c r="C1306" s="27" t="n">
        <v>7252.74</v>
      </c>
    </row>
    <row r="1307" customFormat="false" ht="12.75" hidden="false" customHeight="false" outlineLevel="0" collapsed="false">
      <c r="A1307" s="26" t="s">
        <v>1218</v>
      </c>
      <c r="B1307" s="26" t="s">
        <v>1308</v>
      </c>
      <c r="C1307" s="27" t="n">
        <v>7332.6</v>
      </c>
    </row>
    <row r="1308" customFormat="false" ht="25.5" hidden="false" customHeight="false" outlineLevel="0" collapsed="false">
      <c r="A1308" s="26" t="s">
        <v>1218</v>
      </c>
      <c r="B1308" s="26" t="s">
        <v>1309</v>
      </c>
      <c r="C1308" s="27" t="n">
        <v>7463.28</v>
      </c>
    </row>
    <row r="1309" customFormat="false" ht="12.75" hidden="false" customHeight="false" outlineLevel="0" collapsed="false">
      <c r="A1309" s="26" t="s">
        <v>1218</v>
      </c>
      <c r="B1309" s="26" t="s">
        <v>1310</v>
      </c>
      <c r="C1309" s="27" t="n">
        <v>7477.8</v>
      </c>
    </row>
    <row r="1310" customFormat="false" ht="12.75" hidden="false" customHeight="false" outlineLevel="0" collapsed="false">
      <c r="A1310" s="26" t="s">
        <v>1218</v>
      </c>
      <c r="B1310" s="26" t="s">
        <v>1311</v>
      </c>
      <c r="C1310" s="27" t="n">
        <v>7593.96</v>
      </c>
    </row>
    <row r="1311" customFormat="false" ht="12.75" hidden="false" customHeight="false" outlineLevel="0" collapsed="false">
      <c r="A1311" s="26" t="s">
        <v>1218</v>
      </c>
      <c r="B1311" s="26" t="s">
        <v>1312</v>
      </c>
      <c r="C1311" s="27" t="n">
        <v>7593.96</v>
      </c>
    </row>
    <row r="1312" customFormat="false" ht="12.75" hidden="false" customHeight="false" outlineLevel="0" collapsed="false">
      <c r="A1312" s="26" t="s">
        <v>1218</v>
      </c>
      <c r="B1312" s="26" t="s">
        <v>1313</v>
      </c>
      <c r="C1312" s="27" t="n">
        <v>7717.6</v>
      </c>
    </row>
    <row r="1313" customFormat="false" ht="25.5" hidden="false" customHeight="false" outlineLevel="0" collapsed="false">
      <c r="A1313" s="26" t="s">
        <v>1218</v>
      </c>
      <c r="B1313" s="26" t="s">
        <v>1314</v>
      </c>
      <c r="C1313" s="27" t="n">
        <v>7925.5</v>
      </c>
    </row>
    <row r="1314" customFormat="false" ht="25.5" hidden="false" customHeight="false" outlineLevel="0" collapsed="false">
      <c r="A1314" s="26" t="s">
        <v>1218</v>
      </c>
      <c r="B1314" s="26" t="s">
        <v>1315</v>
      </c>
      <c r="C1314" s="27" t="n">
        <v>7925.5</v>
      </c>
    </row>
    <row r="1315" customFormat="false" ht="25.5" hidden="false" customHeight="false" outlineLevel="0" collapsed="false">
      <c r="A1315" s="26" t="s">
        <v>1218</v>
      </c>
      <c r="B1315" s="26" t="s">
        <v>1316</v>
      </c>
      <c r="C1315" s="27" t="n">
        <v>7925.5</v>
      </c>
    </row>
    <row r="1316" customFormat="false" ht="12.75" hidden="false" customHeight="false" outlineLevel="0" collapsed="false">
      <c r="A1316" s="26" t="s">
        <v>1218</v>
      </c>
      <c r="B1316" s="26" t="s">
        <v>1317</v>
      </c>
      <c r="C1316" s="27" t="n">
        <v>7986</v>
      </c>
    </row>
    <row r="1317" customFormat="false" ht="12.75" hidden="false" customHeight="false" outlineLevel="0" collapsed="false">
      <c r="A1317" s="26" t="s">
        <v>1218</v>
      </c>
      <c r="B1317" s="26" t="s">
        <v>1318</v>
      </c>
      <c r="C1317" s="27" t="n">
        <v>8131.2</v>
      </c>
    </row>
    <row r="1318" customFormat="false" ht="12.75" hidden="false" customHeight="false" outlineLevel="0" collapsed="false">
      <c r="A1318" s="26" t="s">
        <v>1218</v>
      </c>
      <c r="B1318" s="26" t="s">
        <v>1319</v>
      </c>
      <c r="C1318" s="27" t="n">
        <v>8254.62</v>
      </c>
    </row>
    <row r="1319" customFormat="false" ht="12.75" hidden="false" customHeight="false" outlineLevel="0" collapsed="false">
      <c r="A1319" s="26" t="s">
        <v>1218</v>
      </c>
      <c r="B1319" s="26" t="s">
        <v>1320</v>
      </c>
      <c r="C1319" s="27" t="n">
        <v>8305.44</v>
      </c>
    </row>
    <row r="1320" customFormat="false" ht="12.75" hidden="false" customHeight="false" outlineLevel="0" collapsed="false">
      <c r="A1320" s="26" t="s">
        <v>1218</v>
      </c>
      <c r="B1320" s="26" t="s">
        <v>1321</v>
      </c>
      <c r="C1320" s="27" t="n">
        <v>8588.58</v>
      </c>
    </row>
    <row r="1321" customFormat="false" ht="12.75" hidden="false" customHeight="false" outlineLevel="0" collapsed="false">
      <c r="A1321" s="26" t="s">
        <v>1218</v>
      </c>
      <c r="B1321" s="26" t="s">
        <v>1322</v>
      </c>
      <c r="C1321" s="27" t="n">
        <v>8741.04</v>
      </c>
    </row>
    <row r="1322" customFormat="false" ht="25.5" hidden="false" customHeight="false" outlineLevel="0" collapsed="false">
      <c r="A1322" s="26" t="s">
        <v>1218</v>
      </c>
      <c r="B1322" s="26" t="s">
        <v>1323</v>
      </c>
      <c r="C1322" s="27" t="n">
        <v>8749.4</v>
      </c>
    </row>
    <row r="1323" customFormat="false" ht="12.75" hidden="false" customHeight="false" outlineLevel="0" collapsed="false">
      <c r="A1323" s="26" t="s">
        <v>1218</v>
      </c>
      <c r="B1323" s="26" t="s">
        <v>1324</v>
      </c>
      <c r="C1323" s="27" t="n">
        <v>9016.92</v>
      </c>
    </row>
    <row r="1324" customFormat="false" ht="12.75" hidden="false" customHeight="false" outlineLevel="0" collapsed="false">
      <c r="A1324" s="26" t="s">
        <v>1218</v>
      </c>
      <c r="B1324" s="26" t="s">
        <v>1325</v>
      </c>
      <c r="C1324" s="27" t="n">
        <v>9075</v>
      </c>
    </row>
    <row r="1325" customFormat="false" ht="12.75" hidden="false" customHeight="false" outlineLevel="0" collapsed="false">
      <c r="A1325" s="26" t="s">
        <v>1218</v>
      </c>
      <c r="B1325" s="26" t="s">
        <v>1326</v>
      </c>
      <c r="C1325" s="27" t="n">
        <v>9256.5</v>
      </c>
    </row>
    <row r="1326" customFormat="false" ht="12.75" hidden="false" customHeight="false" outlineLevel="0" collapsed="false">
      <c r="A1326" s="26" t="s">
        <v>1218</v>
      </c>
      <c r="B1326" s="26" t="s">
        <v>1327</v>
      </c>
      <c r="C1326" s="27" t="n">
        <v>9256.5</v>
      </c>
    </row>
    <row r="1327" customFormat="false" ht="12.75" hidden="false" customHeight="false" outlineLevel="0" collapsed="false">
      <c r="A1327" s="26" t="s">
        <v>1218</v>
      </c>
      <c r="B1327" s="26" t="s">
        <v>1328</v>
      </c>
      <c r="C1327" s="27" t="n">
        <v>9967.98</v>
      </c>
    </row>
    <row r="1328" customFormat="false" ht="25.5" hidden="false" customHeight="false" outlineLevel="0" collapsed="false">
      <c r="A1328" s="26" t="s">
        <v>1218</v>
      </c>
      <c r="B1328" s="26" t="s">
        <v>1329</v>
      </c>
      <c r="C1328" s="27" t="n">
        <v>10164</v>
      </c>
    </row>
    <row r="1329" customFormat="false" ht="12.75" hidden="false" customHeight="false" outlineLevel="0" collapsed="false">
      <c r="A1329" s="26" t="s">
        <v>1218</v>
      </c>
      <c r="B1329" s="26" t="s">
        <v>1330</v>
      </c>
      <c r="C1329" s="27" t="n">
        <v>10293.8</v>
      </c>
    </row>
    <row r="1330" customFormat="false" ht="12.75" hidden="false" customHeight="false" outlineLevel="0" collapsed="false">
      <c r="A1330" s="26" t="s">
        <v>1218</v>
      </c>
      <c r="B1330" s="26" t="s">
        <v>1331</v>
      </c>
      <c r="C1330" s="27" t="n">
        <v>10817.4</v>
      </c>
    </row>
    <row r="1331" customFormat="false" ht="12.75" hidden="false" customHeight="false" outlineLevel="0" collapsed="false">
      <c r="A1331" s="26" t="s">
        <v>1218</v>
      </c>
      <c r="B1331" s="26" t="s">
        <v>1332</v>
      </c>
      <c r="C1331" s="27" t="n">
        <v>11100.54</v>
      </c>
    </row>
    <row r="1332" customFormat="false" ht="25.5" hidden="false" customHeight="false" outlineLevel="0" collapsed="false">
      <c r="A1332" s="26" t="s">
        <v>1218</v>
      </c>
      <c r="B1332" s="26" t="s">
        <v>1333</v>
      </c>
      <c r="C1332" s="27" t="n">
        <v>11325.6</v>
      </c>
    </row>
    <row r="1333" customFormat="false" ht="12.75" hidden="false" customHeight="false" outlineLevel="0" collapsed="false">
      <c r="A1333" s="26" t="s">
        <v>1218</v>
      </c>
      <c r="B1333" s="26" t="s">
        <v>1334</v>
      </c>
      <c r="C1333" s="27" t="n">
        <v>11528.88</v>
      </c>
    </row>
    <row r="1334" customFormat="false" ht="12.75" hidden="false" customHeight="false" outlineLevel="0" collapsed="false">
      <c r="A1334" s="26" t="s">
        <v>1218</v>
      </c>
      <c r="B1334" s="26" t="s">
        <v>1335</v>
      </c>
      <c r="C1334" s="27" t="n">
        <v>11935.44</v>
      </c>
    </row>
    <row r="1335" customFormat="false" ht="12.75" hidden="false" customHeight="false" outlineLevel="0" collapsed="false">
      <c r="A1335" s="26" t="s">
        <v>1218</v>
      </c>
      <c r="B1335" s="26" t="s">
        <v>1336</v>
      </c>
      <c r="C1335" s="27" t="n">
        <v>14810.4</v>
      </c>
    </row>
    <row r="1336" customFormat="false" ht="12.75" hidden="false" customHeight="false" outlineLevel="0" collapsed="false">
      <c r="A1336" s="26" t="s">
        <v>1218</v>
      </c>
      <c r="B1336" s="26" t="s">
        <v>1337</v>
      </c>
      <c r="C1336" s="27" t="n">
        <v>15347.64</v>
      </c>
    </row>
    <row r="1337" customFormat="false" ht="25.5" hidden="false" customHeight="false" outlineLevel="0" collapsed="false">
      <c r="A1337" s="26" t="s">
        <v>1218</v>
      </c>
      <c r="B1337" s="26" t="s">
        <v>1338</v>
      </c>
      <c r="C1337" s="27" t="n">
        <v>15446.2</v>
      </c>
    </row>
    <row r="1338" customFormat="false" ht="25.5" hidden="false" customHeight="false" outlineLevel="0" collapsed="false">
      <c r="A1338" s="26" t="s">
        <v>1218</v>
      </c>
      <c r="B1338" s="26" t="s">
        <v>1339</v>
      </c>
      <c r="C1338" s="27" t="n">
        <v>15447.3</v>
      </c>
    </row>
    <row r="1339" customFormat="false" ht="25.5" hidden="false" customHeight="false" outlineLevel="0" collapsed="false">
      <c r="A1339" s="26" t="s">
        <v>1218</v>
      </c>
      <c r="B1339" s="26" t="s">
        <v>1340</v>
      </c>
      <c r="C1339" s="27" t="n">
        <v>15447.3</v>
      </c>
    </row>
    <row r="1340" customFormat="false" ht="25.5" hidden="false" customHeight="false" outlineLevel="0" collapsed="false">
      <c r="A1340" s="26" t="s">
        <v>1218</v>
      </c>
      <c r="B1340" s="26" t="s">
        <v>1341</v>
      </c>
      <c r="C1340" s="27" t="n">
        <v>15447.3</v>
      </c>
    </row>
    <row r="1341" customFormat="false" ht="25.5" hidden="false" customHeight="false" outlineLevel="0" collapsed="false">
      <c r="A1341" s="26" t="s">
        <v>1218</v>
      </c>
      <c r="B1341" s="26" t="s">
        <v>1342</v>
      </c>
      <c r="C1341" s="27" t="n">
        <v>15447.3</v>
      </c>
    </row>
    <row r="1342" customFormat="false" ht="12.75" hidden="false" customHeight="false" outlineLevel="0" collapsed="false">
      <c r="A1342" s="26" t="s">
        <v>1218</v>
      </c>
      <c r="B1342" s="26" t="s">
        <v>1343</v>
      </c>
      <c r="C1342" s="27" t="n">
        <v>15717.9</v>
      </c>
    </row>
    <row r="1343" customFormat="false" ht="12.75" hidden="false" customHeight="false" outlineLevel="0" collapsed="false">
      <c r="A1343" s="26" t="s">
        <v>1218</v>
      </c>
      <c r="B1343" s="26" t="s">
        <v>1344</v>
      </c>
      <c r="C1343" s="27" t="n">
        <v>16001.04</v>
      </c>
    </row>
    <row r="1344" customFormat="false" ht="12.75" hidden="false" customHeight="false" outlineLevel="0" collapsed="false">
      <c r="A1344" s="26" t="s">
        <v>1218</v>
      </c>
      <c r="B1344" s="26" t="s">
        <v>1345</v>
      </c>
      <c r="C1344" s="27" t="n">
        <v>16022.82</v>
      </c>
    </row>
    <row r="1345" customFormat="false" ht="12.75" hidden="false" customHeight="false" outlineLevel="0" collapsed="false">
      <c r="A1345" s="26" t="s">
        <v>1218</v>
      </c>
      <c r="B1345" s="26" t="s">
        <v>1346</v>
      </c>
      <c r="C1345" s="27" t="n">
        <v>16167.294</v>
      </c>
    </row>
    <row r="1346" customFormat="false" ht="12.75" hidden="false" customHeight="false" outlineLevel="0" collapsed="false">
      <c r="A1346" s="26" t="s">
        <v>1218</v>
      </c>
      <c r="B1346" s="26" t="s">
        <v>1347</v>
      </c>
      <c r="C1346" s="27" t="n">
        <v>16930.32</v>
      </c>
    </row>
    <row r="1347" customFormat="false" ht="12.75" hidden="false" customHeight="false" outlineLevel="0" collapsed="false">
      <c r="A1347" s="26" t="s">
        <v>1218</v>
      </c>
      <c r="B1347" s="26" t="s">
        <v>1348</v>
      </c>
      <c r="C1347" s="27" t="n">
        <v>17489.34</v>
      </c>
    </row>
    <row r="1348" customFormat="false" ht="12.75" hidden="false" customHeight="false" outlineLevel="0" collapsed="false">
      <c r="A1348" s="26" t="s">
        <v>1218</v>
      </c>
      <c r="B1348" s="26" t="s">
        <v>1349</v>
      </c>
      <c r="C1348" s="27" t="n">
        <v>19217.22</v>
      </c>
    </row>
    <row r="1349" customFormat="false" ht="12.75" hidden="false" customHeight="false" outlineLevel="0" collapsed="false">
      <c r="A1349" s="26" t="s">
        <v>1218</v>
      </c>
      <c r="B1349" s="26" t="s">
        <v>1350</v>
      </c>
      <c r="C1349" s="27" t="n">
        <v>19566.8</v>
      </c>
    </row>
    <row r="1350" customFormat="false" ht="12.75" hidden="false" customHeight="false" outlineLevel="0" collapsed="false">
      <c r="A1350" s="26" t="s">
        <v>1218</v>
      </c>
      <c r="B1350" s="26" t="s">
        <v>1351</v>
      </c>
      <c r="C1350" s="27" t="n">
        <v>19834.32</v>
      </c>
    </row>
    <row r="1351" customFormat="false" ht="12.75" hidden="false" customHeight="false" outlineLevel="0" collapsed="false">
      <c r="A1351" s="26" t="s">
        <v>1218</v>
      </c>
      <c r="B1351" s="26" t="s">
        <v>1352</v>
      </c>
      <c r="C1351" s="27" t="n">
        <v>20328</v>
      </c>
    </row>
    <row r="1352" customFormat="false" ht="25.5" hidden="false" customHeight="false" outlineLevel="0" collapsed="false">
      <c r="A1352" s="26" t="s">
        <v>1218</v>
      </c>
      <c r="B1352" s="26" t="s">
        <v>1353</v>
      </c>
      <c r="C1352" s="27" t="n">
        <v>23690.7</v>
      </c>
    </row>
    <row r="1353" customFormat="false" ht="12.75" hidden="false" customHeight="false" outlineLevel="0" collapsed="false">
      <c r="A1353" s="26" t="s">
        <v>1218</v>
      </c>
      <c r="B1353" s="26" t="s">
        <v>1354</v>
      </c>
      <c r="C1353" s="27" t="n">
        <v>28582.62</v>
      </c>
    </row>
    <row r="1354" customFormat="false" ht="12.75" hidden="false" customHeight="false" outlineLevel="0" collapsed="false">
      <c r="A1354" s="26" t="s">
        <v>1218</v>
      </c>
      <c r="B1354" s="26" t="s">
        <v>1355</v>
      </c>
      <c r="C1354" s="27" t="n">
        <v>29722.44</v>
      </c>
    </row>
    <row r="1355" customFormat="false" ht="25.5" hidden="false" customHeight="false" outlineLevel="0" collapsed="false">
      <c r="A1355" s="26" t="s">
        <v>1218</v>
      </c>
      <c r="B1355" s="26" t="s">
        <v>1356</v>
      </c>
      <c r="C1355" s="27" t="n">
        <v>29872.7</v>
      </c>
    </row>
    <row r="1356" customFormat="false" ht="12.75" hidden="false" customHeight="false" outlineLevel="0" collapsed="false">
      <c r="A1356" s="26" t="s">
        <v>1218</v>
      </c>
      <c r="B1356" s="26" t="s">
        <v>1357</v>
      </c>
      <c r="C1356" s="27" t="n">
        <v>30368.58</v>
      </c>
    </row>
    <row r="1357" customFormat="false" ht="25.5" hidden="false" customHeight="false" outlineLevel="0" collapsed="false">
      <c r="A1357" s="26" t="s">
        <v>1218</v>
      </c>
      <c r="B1357" s="26" t="s">
        <v>1358</v>
      </c>
      <c r="C1357" s="27" t="n">
        <v>30903.4</v>
      </c>
    </row>
    <row r="1358" customFormat="false" ht="25.5" hidden="false" customHeight="false" outlineLevel="0" collapsed="false">
      <c r="A1358" s="26" t="s">
        <v>1218</v>
      </c>
      <c r="B1358" s="26" t="s">
        <v>1359</v>
      </c>
      <c r="C1358" s="27" t="n">
        <v>30903.4</v>
      </c>
    </row>
    <row r="1359" customFormat="false" ht="12.75" hidden="false" customHeight="false" outlineLevel="0" collapsed="false">
      <c r="A1359" s="26" t="s">
        <v>1218</v>
      </c>
      <c r="B1359" s="26" t="s">
        <v>1360</v>
      </c>
      <c r="C1359" s="27" t="n">
        <v>32212.62</v>
      </c>
    </row>
    <row r="1360" customFormat="false" ht="12.75" hidden="false" customHeight="false" outlineLevel="0" collapsed="false">
      <c r="A1360" s="26" t="s">
        <v>1218</v>
      </c>
      <c r="B1360" s="26" t="s">
        <v>1361</v>
      </c>
      <c r="C1360" s="27" t="n">
        <v>32321.52</v>
      </c>
    </row>
    <row r="1361" customFormat="false" ht="12.75" hidden="false" customHeight="false" outlineLevel="0" collapsed="false">
      <c r="A1361" s="26" t="s">
        <v>1218</v>
      </c>
      <c r="B1361" s="26" t="s">
        <v>1362</v>
      </c>
      <c r="C1361" s="27" t="n">
        <v>32670</v>
      </c>
    </row>
    <row r="1362" customFormat="false" ht="12.75" hidden="false" customHeight="false" outlineLevel="0" collapsed="false">
      <c r="A1362" s="26" t="s">
        <v>1218</v>
      </c>
      <c r="B1362" s="26" t="s">
        <v>1363</v>
      </c>
      <c r="C1362" s="27" t="n">
        <v>33619.608</v>
      </c>
    </row>
    <row r="1363" customFormat="false" ht="12.75" hidden="false" customHeight="false" outlineLevel="0" collapsed="false">
      <c r="A1363" s="26" t="s">
        <v>1218</v>
      </c>
      <c r="B1363" s="26" t="s">
        <v>1364</v>
      </c>
      <c r="C1363" s="27" t="n">
        <v>33619.608</v>
      </c>
    </row>
    <row r="1364" customFormat="false" ht="25.5" hidden="false" customHeight="false" outlineLevel="0" collapsed="false">
      <c r="A1364" s="26" t="s">
        <v>1218</v>
      </c>
      <c r="B1364" s="26" t="s">
        <v>1365</v>
      </c>
      <c r="C1364" s="27" t="n">
        <v>33759</v>
      </c>
    </row>
    <row r="1365" customFormat="false" ht="12.75" hidden="false" customHeight="false" outlineLevel="0" collapsed="false">
      <c r="A1365" s="26" t="s">
        <v>1218</v>
      </c>
      <c r="B1365" s="26" t="s">
        <v>1366</v>
      </c>
      <c r="C1365" s="27" t="n">
        <v>33918.72</v>
      </c>
    </row>
    <row r="1366" customFormat="false" ht="12.75" hidden="false" customHeight="false" outlineLevel="0" collapsed="false">
      <c r="A1366" s="26" t="s">
        <v>1218</v>
      </c>
      <c r="B1366" s="26" t="s">
        <v>1367</v>
      </c>
      <c r="C1366" s="27" t="n">
        <v>34310.76</v>
      </c>
    </row>
    <row r="1367" customFormat="false" ht="12.75" hidden="false" customHeight="false" outlineLevel="0" collapsed="false">
      <c r="A1367" s="26" t="s">
        <v>1218</v>
      </c>
      <c r="B1367" s="26" t="s">
        <v>1368</v>
      </c>
      <c r="C1367" s="27" t="n">
        <v>39147.9</v>
      </c>
    </row>
    <row r="1368" customFormat="false" ht="25.5" hidden="false" customHeight="false" outlineLevel="0" collapsed="false">
      <c r="A1368" s="26" t="s">
        <v>1218</v>
      </c>
      <c r="B1368" s="26" t="s">
        <v>1369</v>
      </c>
      <c r="C1368" s="27" t="n">
        <v>40177.5</v>
      </c>
    </row>
    <row r="1369" customFormat="false" ht="25.5" hidden="false" customHeight="false" outlineLevel="0" collapsed="false">
      <c r="A1369" s="26" t="s">
        <v>1218</v>
      </c>
      <c r="B1369" s="26" t="s">
        <v>1370</v>
      </c>
      <c r="C1369" s="27" t="n">
        <v>46361.7</v>
      </c>
    </row>
    <row r="1370" customFormat="false" ht="25.5" hidden="false" customHeight="false" outlineLevel="0" collapsed="false">
      <c r="A1370" s="26" t="s">
        <v>1218</v>
      </c>
      <c r="B1370" s="26" t="s">
        <v>1371</v>
      </c>
      <c r="C1370" s="27" t="n">
        <v>50467.164</v>
      </c>
    </row>
    <row r="1371" customFormat="false" ht="25.5" hidden="false" customHeight="false" outlineLevel="0" collapsed="false">
      <c r="A1371" s="26" t="s">
        <v>1218</v>
      </c>
      <c r="B1371" s="26" t="s">
        <v>1372</v>
      </c>
      <c r="C1371" s="27" t="n">
        <v>52635</v>
      </c>
    </row>
    <row r="1372" customFormat="false" ht="25.5" hidden="false" customHeight="false" outlineLevel="0" collapsed="false">
      <c r="A1372" s="26" t="s">
        <v>1218</v>
      </c>
      <c r="B1372" s="26" t="s">
        <v>1373</v>
      </c>
      <c r="C1372" s="27" t="n">
        <v>59756.4</v>
      </c>
    </row>
    <row r="1373" customFormat="false" ht="12.75" hidden="false" customHeight="false" outlineLevel="0" collapsed="false">
      <c r="A1373" s="26" t="s">
        <v>1218</v>
      </c>
      <c r="B1373" s="26" t="s">
        <v>1374</v>
      </c>
      <c r="C1373" s="27" t="n">
        <v>80861.88</v>
      </c>
    </row>
    <row r="1374" customFormat="false" ht="12.75" hidden="false" customHeight="false" outlineLevel="0" collapsed="false">
      <c r="A1374" s="21"/>
      <c r="B1374" s="22" t="s">
        <v>1375</v>
      </c>
      <c r="C1374" s="28"/>
    </row>
    <row r="1375" customFormat="false" ht="12.75" hidden="false" customHeight="false" outlineLevel="0" collapsed="false">
      <c r="A1375" s="26" t="s">
        <v>1375</v>
      </c>
      <c r="B1375" s="26" t="s">
        <v>1376</v>
      </c>
      <c r="C1375" s="27" t="n">
        <v>0</v>
      </c>
    </row>
    <row r="1376" customFormat="false" ht="12.75" hidden="false" customHeight="false" outlineLevel="0" collapsed="false">
      <c r="A1376" s="26" t="s">
        <v>1375</v>
      </c>
      <c r="B1376" s="26" t="s">
        <v>1377</v>
      </c>
      <c r="C1376" s="27" t="n">
        <v>871.2</v>
      </c>
    </row>
    <row r="1377" customFormat="false" ht="12.75" hidden="false" customHeight="false" outlineLevel="0" collapsed="false">
      <c r="A1377" s="26" t="s">
        <v>1375</v>
      </c>
      <c r="B1377" s="26" t="s">
        <v>1378</v>
      </c>
      <c r="C1377" s="27" t="n">
        <v>882.09</v>
      </c>
    </row>
    <row r="1378" customFormat="false" ht="12.75" hidden="false" customHeight="false" outlineLevel="0" collapsed="false">
      <c r="A1378" s="26" t="s">
        <v>1375</v>
      </c>
      <c r="B1378" s="26" t="s">
        <v>1379</v>
      </c>
      <c r="C1378" s="27" t="n">
        <v>900.24</v>
      </c>
    </row>
    <row r="1379" customFormat="false" ht="15" hidden="false" customHeight="true" outlineLevel="0" collapsed="false">
      <c r="A1379" s="26" t="s">
        <v>1375</v>
      </c>
      <c r="B1379" s="26" t="s">
        <v>1380</v>
      </c>
      <c r="C1379" s="27" t="n">
        <v>914.76</v>
      </c>
    </row>
    <row r="1380" customFormat="false" ht="12.75" hidden="false" customHeight="false" outlineLevel="0" collapsed="false">
      <c r="A1380" s="26" t="s">
        <v>1375</v>
      </c>
      <c r="B1380" s="26" t="s">
        <v>1381</v>
      </c>
      <c r="C1380" s="27" t="n">
        <v>936.54</v>
      </c>
    </row>
    <row r="1381" customFormat="false" ht="12.75" hidden="false" customHeight="false" outlineLevel="0" collapsed="false">
      <c r="A1381" s="26" t="s">
        <v>1375</v>
      </c>
      <c r="B1381" s="26" t="s">
        <v>1382</v>
      </c>
      <c r="C1381" s="27" t="n">
        <v>1001.88</v>
      </c>
    </row>
    <row r="1382" customFormat="false" ht="12.75" hidden="false" customHeight="false" outlineLevel="0" collapsed="false">
      <c r="A1382" s="26" t="s">
        <v>1375</v>
      </c>
      <c r="B1382" s="26" t="s">
        <v>1383</v>
      </c>
      <c r="C1382" s="27" t="n">
        <v>1016.4</v>
      </c>
    </row>
    <row r="1383" customFormat="false" ht="12.75" hidden="false" customHeight="false" outlineLevel="0" collapsed="false">
      <c r="A1383" s="26" t="s">
        <v>1375</v>
      </c>
      <c r="B1383" s="26" t="s">
        <v>1384</v>
      </c>
      <c r="C1383" s="27" t="n">
        <v>1016.4</v>
      </c>
    </row>
    <row r="1384" customFormat="false" ht="12.75" hidden="false" customHeight="false" outlineLevel="0" collapsed="false">
      <c r="A1384" s="26" t="s">
        <v>1375</v>
      </c>
      <c r="B1384" s="26" t="s">
        <v>1385</v>
      </c>
      <c r="C1384" s="27" t="n">
        <v>1016.4</v>
      </c>
    </row>
    <row r="1385" customFormat="false" ht="12.75" hidden="false" customHeight="false" outlineLevel="0" collapsed="false">
      <c r="A1385" s="26" t="s">
        <v>1375</v>
      </c>
      <c r="B1385" s="26" t="s">
        <v>1386</v>
      </c>
      <c r="C1385" s="27" t="n">
        <v>1074.48</v>
      </c>
    </row>
    <row r="1386" customFormat="false" ht="25.5" hidden="false" customHeight="false" outlineLevel="0" collapsed="false">
      <c r="A1386" s="26" t="s">
        <v>1375</v>
      </c>
      <c r="B1386" s="26" t="s">
        <v>1387</v>
      </c>
      <c r="C1386" s="27" t="n">
        <v>1524.6</v>
      </c>
    </row>
    <row r="1387" customFormat="false" ht="25.5" hidden="false" customHeight="false" outlineLevel="0" collapsed="false">
      <c r="A1387" s="26" t="s">
        <v>1375</v>
      </c>
      <c r="B1387" s="26" t="s">
        <v>1388</v>
      </c>
      <c r="C1387" s="27" t="n">
        <v>1524.6</v>
      </c>
    </row>
    <row r="1388" customFormat="false" ht="12.75" hidden="false" customHeight="false" outlineLevel="0" collapsed="false">
      <c r="A1388" s="26" t="s">
        <v>1375</v>
      </c>
      <c r="B1388" s="26" t="s">
        <v>1389</v>
      </c>
      <c r="C1388" s="27" t="n">
        <v>1546.38</v>
      </c>
    </row>
    <row r="1389" customFormat="false" ht="12.75" hidden="false" customHeight="false" outlineLevel="0" collapsed="false">
      <c r="A1389" s="26" t="s">
        <v>1375</v>
      </c>
      <c r="B1389" s="26" t="s">
        <v>1390</v>
      </c>
      <c r="C1389" s="27" t="n">
        <v>1778.7</v>
      </c>
    </row>
    <row r="1390" customFormat="false" ht="12.75" hidden="false" customHeight="false" outlineLevel="0" collapsed="false">
      <c r="A1390" s="26" t="s">
        <v>1375</v>
      </c>
      <c r="B1390" s="26" t="s">
        <v>1391</v>
      </c>
      <c r="C1390" s="27" t="n">
        <v>1778.7</v>
      </c>
    </row>
    <row r="1391" customFormat="false" ht="12.75" hidden="false" customHeight="false" outlineLevel="0" collapsed="false">
      <c r="A1391" s="26" t="s">
        <v>1375</v>
      </c>
      <c r="B1391" s="26" t="s">
        <v>1392</v>
      </c>
      <c r="C1391" s="27" t="n">
        <v>1851.3</v>
      </c>
    </row>
    <row r="1392" customFormat="false" ht="12.75" hidden="false" customHeight="false" outlineLevel="0" collapsed="false">
      <c r="A1392" s="26" t="s">
        <v>1375</v>
      </c>
      <c r="B1392" s="26" t="s">
        <v>1393</v>
      </c>
      <c r="C1392" s="27" t="n">
        <v>1851.3</v>
      </c>
    </row>
    <row r="1393" customFormat="false" ht="12.75" hidden="false" customHeight="false" outlineLevel="0" collapsed="false">
      <c r="A1393" s="26" t="s">
        <v>1375</v>
      </c>
      <c r="B1393" s="26" t="s">
        <v>1394</v>
      </c>
      <c r="C1393" s="27" t="n">
        <v>1887.6</v>
      </c>
    </row>
    <row r="1394" customFormat="false" ht="12.75" hidden="false" customHeight="false" outlineLevel="0" collapsed="false">
      <c r="A1394" s="26" t="s">
        <v>1375</v>
      </c>
      <c r="B1394" s="26" t="s">
        <v>1395</v>
      </c>
      <c r="C1394" s="27" t="n">
        <v>1887.6</v>
      </c>
    </row>
    <row r="1395" customFormat="false" ht="12.75" hidden="false" customHeight="false" outlineLevel="0" collapsed="false">
      <c r="A1395" s="26" t="s">
        <v>1375</v>
      </c>
      <c r="B1395" s="26" t="s">
        <v>1396</v>
      </c>
      <c r="C1395" s="27" t="n">
        <v>1887.6</v>
      </c>
    </row>
    <row r="1396" customFormat="false" ht="12.75" hidden="false" customHeight="false" outlineLevel="0" collapsed="false">
      <c r="A1396" s="26" t="s">
        <v>1375</v>
      </c>
      <c r="B1396" s="26" t="s">
        <v>1397</v>
      </c>
      <c r="C1396" s="27" t="n">
        <v>1887.6</v>
      </c>
    </row>
    <row r="1397" customFormat="false" ht="12.75" hidden="false" customHeight="false" outlineLevel="0" collapsed="false">
      <c r="A1397" s="26" t="s">
        <v>1375</v>
      </c>
      <c r="B1397" s="26" t="s">
        <v>1398</v>
      </c>
      <c r="C1397" s="27" t="n">
        <v>1887.6</v>
      </c>
    </row>
    <row r="1398" customFormat="false" ht="12.75" hidden="false" customHeight="false" outlineLevel="0" collapsed="false">
      <c r="A1398" s="26" t="s">
        <v>1375</v>
      </c>
      <c r="B1398" s="26" t="s">
        <v>1399</v>
      </c>
      <c r="C1398" s="27" t="n">
        <v>3300</v>
      </c>
    </row>
    <row r="1399" customFormat="false" ht="12.75" hidden="false" customHeight="false" outlineLevel="0" collapsed="false">
      <c r="A1399" s="26" t="s">
        <v>1375</v>
      </c>
      <c r="B1399" s="26" t="s">
        <v>1400</v>
      </c>
      <c r="C1399" s="27" t="n">
        <v>3775.2</v>
      </c>
    </row>
    <row r="1400" customFormat="false" ht="12.75" hidden="false" customHeight="false" outlineLevel="0" collapsed="false">
      <c r="A1400" s="26" t="s">
        <v>1375</v>
      </c>
      <c r="B1400" s="26" t="s">
        <v>1401</v>
      </c>
      <c r="C1400" s="27" t="n">
        <v>4247.1</v>
      </c>
    </row>
    <row r="1401" customFormat="false" ht="12.75" hidden="false" customHeight="false" outlineLevel="0" collapsed="false">
      <c r="A1401" s="26" t="s">
        <v>1375</v>
      </c>
      <c r="B1401" s="26" t="s">
        <v>1402</v>
      </c>
      <c r="C1401" s="27" t="n">
        <v>4885.98</v>
      </c>
    </row>
    <row r="1402" customFormat="false" ht="12.75" hidden="false" customHeight="false" outlineLevel="0" collapsed="false">
      <c r="A1402" s="26" t="s">
        <v>1375</v>
      </c>
      <c r="B1402" s="26" t="s">
        <v>1403</v>
      </c>
      <c r="C1402" s="27" t="n">
        <v>5118.3</v>
      </c>
    </row>
    <row r="1403" customFormat="false" ht="12.75" hidden="false" customHeight="false" outlineLevel="0" collapsed="false">
      <c r="A1403" s="26" t="s">
        <v>1375</v>
      </c>
      <c r="B1403" s="26" t="s">
        <v>1404</v>
      </c>
      <c r="C1403" s="27" t="n">
        <v>5953.2</v>
      </c>
    </row>
    <row r="1404" customFormat="false" ht="12.75" hidden="false" customHeight="true" outlineLevel="0" collapsed="false">
      <c r="A1404" s="26" t="s">
        <v>1375</v>
      </c>
      <c r="B1404" s="26" t="s">
        <v>1405</v>
      </c>
      <c r="C1404" s="27" t="n">
        <v>6388.8</v>
      </c>
    </row>
    <row r="1405" customFormat="false" ht="12.75" hidden="false" customHeight="false" outlineLevel="0" collapsed="false">
      <c r="A1405" s="21"/>
      <c r="B1405" s="22" t="s">
        <v>1406</v>
      </c>
      <c r="C1405" s="28"/>
    </row>
    <row r="1406" customFormat="false" ht="12.75" hidden="false" customHeight="false" outlineLevel="0" collapsed="false">
      <c r="A1406" s="26" t="s">
        <v>1406</v>
      </c>
      <c r="B1406" s="26" t="s">
        <v>1407</v>
      </c>
      <c r="C1406" s="27" t="n">
        <v>0</v>
      </c>
    </row>
    <row r="1407" customFormat="false" ht="12.75" hidden="false" customHeight="false" outlineLevel="0" collapsed="false">
      <c r="A1407" s="26" t="s">
        <v>1406</v>
      </c>
      <c r="B1407" s="26" t="s">
        <v>1408</v>
      </c>
      <c r="C1407" s="27" t="n">
        <v>0</v>
      </c>
    </row>
    <row r="1408" customFormat="false" ht="12.75" hidden="false" customHeight="false" outlineLevel="0" collapsed="false">
      <c r="A1408" s="26" t="s">
        <v>1406</v>
      </c>
      <c r="B1408" s="26" t="s">
        <v>1409</v>
      </c>
      <c r="C1408" s="27" t="n">
        <v>689.7</v>
      </c>
    </row>
    <row r="1409" customFormat="false" ht="12.75" hidden="false" customHeight="false" outlineLevel="0" collapsed="false">
      <c r="A1409" s="26" t="s">
        <v>1406</v>
      </c>
      <c r="B1409" s="26" t="s">
        <v>1410</v>
      </c>
      <c r="C1409" s="27" t="n">
        <v>980.1</v>
      </c>
    </row>
    <row r="1410" customFormat="false" ht="12.75" hidden="false" customHeight="false" outlineLevel="0" collapsed="false">
      <c r="A1410" s="26" t="s">
        <v>1406</v>
      </c>
      <c r="B1410" s="26" t="s">
        <v>1411</v>
      </c>
      <c r="C1410" s="27" t="n">
        <v>1052.7</v>
      </c>
    </row>
    <row r="1411" customFormat="false" ht="12.75" hidden="false" customHeight="false" outlineLevel="0" collapsed="false">
      <c r="A1411" s="26" t="s">
        <v>1406</v>
      </c>
      <c r="B1411" s="26" t="s">
        <v>1412</v>
      </c>
      <c r="C1411" s="27" t="n">
        <v>1125.3</v>
      </c>
    </row>
    <row r="1412" customFormat="false" ht="12.75" hidden="false" customHeight="false" outlineLevel="0" collapsed="false">
      <c r="A1412" s="26" t="s">
        <v>1406</v>
      </c>
      <c r="B1412" s="26" t="s">
        <v>1413</v>
      </c>
      <c r="C1412" s="27" t="n">
        <v>1270.5</v>
      </c>
    </row>
    <row r="1413" customFormat="false" ht="25.5" hidden="false" customHeight="false" outlineLevel="0" collapsed="false">
      <c r="A1413" s="26" t="s">
        <v>1406</v>
      </c>
      <c r="B1413" s="26" t="s">
        <v>1414</v>
      </c>
      <c r="C1413" s="27" t="n">
        <v>1343.1</v>
      </c>
    </row>
    <row r="1414" customFormat="false" ht="12.75" hidden="false" customHeight="false" outlineLevel="0" collapsed="false">
      <c r="A1414" s="26" t="s">
        <v>1406</v>
      </c>
      <c r="B1414" s="26" t="s">
        <v>1415</v>
      </c>
      <c r="C1414" s="27" t="n">
        <v>1425.864</v>
      </c>
    </row>
    <row r="1415" customFormat="false" ht="12.75" hidden="false" customHeight="false" outlineLevel="0" collapsed="false">
      <c r="A1415" s="26" t="s">
        <v>1406</v>
      </c>
      <c r="B1415" s="26" t="s">
        <v>1416</v>
      </c>
      <c r="C1415" s="27" t="n">
        <v>1456.356</v>
      </c>
    </row>
    <row r="1416" customFormat="false" ht="12.75" hidden="false" customHeight="false" outlineLevel="0" collapsed="false">
      <c r="A1416" s="26" t="s">
        <v>1406</v>
      </c>
      <c r="B1416" s="26" t="s">
        <v>1417</v>
      </c>
      <c r="C1416" s="27" t="n">
        <v>1524.6</v>
      </c>
    </row>
    <row r="1417" customFormat="false" ht="12.75" hidden="false" customHeight="false" outlineLevel="0" collapsed="false">
      <c r="A1417" s="26" t="s">
        <v>1406</v>
      </c>
      <c r="B1417" s="26" t="s">
        <v>1418</v>
      </c>
      <c r="C1417" s="27" t="n">
        <v>1680.69</v>
      </c>
    </row>
    <row r="1418" customFormat="false" ht="12.75" hidden="false" customHeight="false" outlineLevel="0" collapsed="false">
      <c r="A1418" s="26" t="s">
        <v>1406</v>
      </c>
      <c r="B1418" s="26" t="s">
        <v>1419</v>
      </c>
      <c r="C1418" s="27" t="n">
        <v>1711.182</v>
      </c>
    </row>
    <row r="1419" customFormat="false" ht="25.5" hidden="false" customHeight="false" outlineLevel="0" collapsed="false">
      <c r="A1419" s="26" t="s">
        <v>1406</v>
      </c>
      <c r="B1419" s="26" t="s">
        <v>1420</v>
      </c>
      <c r="C1419" s="27" t="n">
        <v>1742.4</v>
      </c>
    </row>
    <row r="1420" customFormat="false" ht="12.75" hidden="false" customHeight="false" outlineLevel="0" collapsed="false">
      <c r="A1420" s="26" t="s">
        <v>1406</v>
      </c>
      <c r="B1420" s="26" t="s">
        <v>1421</v>
      </c>
      <c r="C1420" s="27" t="n">
        <v>1782.33</v>
      </c>
    </row>
    <row r="1421" customFormat="false" ht="12.75" hidden="false" customHeight="false" outlineLevel="0" collapsed="false">
      <c r="A1421" s="26" t="s">
        <v>1406</v>
      </c>
      <c r="B1421" s="26" t="s">
        <v>1422</v>
      </c>
      <c r="C1421" s="27" t="n">
        <v>1815</v>
      </c>
    </row>
    <row r="1422" customFormat="false" ht="12.75" hidden="false" customHeight="false" outlineLevel="0" collapsed="false">
      <c r="A1422" s="26" t="s">
        <v>1406</v>
      </c>
      <c r="B1422" s="26" t="s">
        <v>1423</v>
      </c>
      <c r="C1422" s="27" t="n">
        <v>1815</v>
      </c>
    </row>
    <row r="1423" customFormat="false" ht="12.75" hidden="false" customHeight="false" outlineLevel="0" collapsed="false">
      <c r="A1423" s="26" t="s">
        <v>1406</v>
      </c>
      <c r="B1423" s="26" t="s">
        <v>1424</v>
      </c>
      <c r="C1423" s="27" t="n">
        <v>1884.696</v>
      </c>
    </row>
    <row r="1424" customFormat="false" ht="12.75" hidden="false" customHeight="false" outlineLevel="0" collapsed="false">
      <c r="A1424" s="26" t="s">
        <v>1406</v>
      </c>
      <c r="B1424" s="26" t="s">
        <v>1425</v>
      </c>
      <c r="C1424" s="27" t="n">
        <v>1887.6</v>
      </c>
    </row>
    <row r="1425" customFormat="false" ht="12.75" hidden="false" customHeight="false" outlineLevel="0" collapsed="false">
      <c r="A1425" s="26" t="s">
        <v>1406</v>
      </c>
      <c r="B1425" s="26" t="s">
        <v>1426</v>
      </c>
      <c r="C1425" s="27" t="n">
        <v>1935.516</v>
      </c>
    </row>
    <row r="1426" customFormat="false" ht="25.5" hidden="false" customHeight="false" outlineLevel="0" collapsed="false">
      <c r="A1426" s="26" t="s">
        <v>1406</v>
      </c>
      <c r="B1426" s="26" t="s">
        <v>1427</v>
      </c>
      <c r="C1426" s="27" t="n">
        <v>1960.2</v>
      </c>
    </row>
    <row r="1427" customFormat="false" ht="12.75" hidden="false" customHeight="false" outlineLevel="0" collapsed="false">
      <c r="A1427" s="26" t="s">
        <v>1406</v>
      </c>
      <c r="B1427" s="26" t="s">
        <v>1428</v>
      </c>
      <c r="C1427" s="27" t="n">
        <v>1986.336</v>
      </c>
    </row>
    <row r="1428" customFormat="false" ht="12.75" hidden="false" customHeight="false" outlineLevel="0" collapsed="false">
      <c r="A1428" s="26" t="s">
        <v>1406</v>
      </c>
      <c r="B1428" s="26" t="s">
        <v>1429</v>
      </c>
      <c r="C1428" s="27" t="n">
        <v>2032.8</v>
      </c>
    </row>
    <row r="1429" customFormat="false" ht="12.75" hidden="false" customHeight="false" outlineLevel="0" collapsed="false">
      <c r="A1429" s="26" t="s">
        <v>1406</v>
      </c>
      <c r="B1429" s="26" t="s">
        <v>1430</v>
      </c>
      <c r="C1429" s="27" t="n">
        <v>2032.8</v>
      </c>
    </row>
    <row r="1430" customFormat="false" ht="12.75" hidden="false" customHeight="false" outlineLevel="0" collapsed="false">
      <c r="A1430" s="26" t="s">
        <v>1406</v>
      </c>
      <c r="B1430" s="26" t="s">
        <v>1431</v>
      </c>
      <c r="C1430" s="27" t="n">
        <v>2138.796</v>
      </c>
    </row>
    <row r="1431" customFormat="false" ht="25.5" hidden="false" customHeight="false" outlineLevel="0" collapsed="false">
      <c r="A1431" s="26" t="s">
        <v>1406</v>
      </c>
      <c r="B1431" s="26" t="s">
        <v>1432</v>
      </c>
      <c r="C1431" s="27" t="n">
        <v>2178</v>
      </c>
    </row>
    <row r="1432" customFormat="false" ht="12.75" hidden="false" customHeight="false" outlineLevel="0" collapsed="false">
      <c r="A1432" s="26" t="s">
        <v>1406</v>
      </c>
      <c r="B1432" s="26" t="s">
        <v>1433</v>
      </c>
      <c r="C1432" s="27" t="n">
        <v>2178</v>
      </c>
    </row>
    <row r="1433" customFormat="false" ht="12.75" hidden="false" customHeight="false" outlineLevel="0" collapsed="false">
      <c r="A1433" s="26" t="s">
        <v>1406</v>
      </c>
      <c r="B1433" s="26" t="s">
        <v>1434</v>
      </c>
      <c r="C1433" s="27" t="n">
        <v>2342.802</v>
      </c>
    </row>
    <row r="1434" customFormat="false" ht="12.75" hidden="false" customHeight="false" outlineLevel="0" collapsed="false">
      <c r="A1434" s="26" t="s">
        <v>1406</v>
      </c>
      <c r="B1434" s="26" t="s">
        <v>1435</v>
      </c>
      <c r="C1434" s="27" t="n">
        <v>2342.802</v>
      </c>
    </row>
    <row r="1435" customFormat="false" ht="12.75" hidden="false" customHeight="false" outlineLevel="0" collapsed="false">
      <c r="A1435" s="26" t="s">
        <v>1406</v>
      </c>
      <c r="B1435" s="26" t="s">
        <v>1436</v>
      </c>
      <c r="C1435" s="27" t="n">
        <v>2495.262</v>
      </c>
    </row>
    <row r="1436" customFormat="false" ht="25.5" hidden="false" customHeight="false" outlineLevel="0" collapsed="false">
      <c r="A1436" s="26" t="s">
        <v>1406</v>
      </c>
      <c r="B1436" s="26" t="s">
        <v>1437</v>
      </c>
      <c r="C1436" s="27" t="n">
        <v>2541</v>
      </c>
    </row>
    <row r="1437" customFormat="false" ht="25.5" hidden="false" customHeight="false" outlineLevel="0" collapsed="false">
      <c r="A1437" s="26" t="s">
        <v>1406</v>
      </c>
      <c r="B1437" s="26" t="s">
        <v>1438</v>
      </c>
      <c r="C1437" s="27" t="n">
        <v>2976.6</v>
      </c>
    </row>
    <row r="1438" customFormat="false" ht="12.75" hidden="false" customHeight="false" outlineLevel="0" collapsed="false">
      <c r="A1438" s="26" t="s">
        <v>1406</v>
      </c>
      <c r="B1438" s="26" t="s">
        <v>1439</v>
      </c>
      <c r="C1438" s="27" t="n">
        <v>3004.914</v>
      </c>
    </row>
    <row r="1439" customFormat="false" ht="25.5" hidden="false" customHeight="false" outlineLevel="0" collapsed="false">
      <c r="A1439" s="26" t="s">
        <v>1406</v>
      </c>
      <c r="B1439" s="26" t="s">
        <v>1440</v>
      </c>
      <c r="C1439" s="27" t="n">
        <v>3121.8</v>
      </c>
    </row>
    <row r="1440" customFormat="false" ht="12.75" hidden="false" customHeight="false" outlineLevel="0" collapsed="false">
      <c r="A1440" s="26" t="s">
        <v>1406</v>
      </c>
      <c r="B1440" s="26" t="s">
        <v>1441</v>
      </c>
      <c r="C1440" s="27" t="n">
        <v>3121.8</v>
      </c>
    </row>
    <row r="1441" customFormat="false" ht="25.5" hidden="false" customHeight="false" outlineLevel="0" collapsed="false">
      <c r="A1441" s="26" t="s">
        <v>1406</v>
      </c>
      <c r="B1441" s="26" t="s">
        <v>1442</v>
      </c>
      <c r="C1441" s="27" t="n">
        <v>3194.4</v>
      </c>
    </row>
    <row r="1442" customFormat="false" ht="25.5" hidden="false" customHeight="false" outlineLevel="0" collapsed="false">
      <c r="A1442" s="26" t="s">
        <v>1406</v>
      </c>
      <c r="B1442" s="26" t="s">
        <v>1443</v>
      </c>
      <c r="C1442" s="27" t="n">
        <v>3375.9</v>
      </c>
    </row>
    <row r="1443" customFormat="false" ht="25.5" hidden="false" customHeight="false" outlineLevel="0" collapsed="false">
      <c r="A1443" s="26" t="s">
        <v>1406</v>
      </c>
      <c r="B1443" s="26" t="s">
        <v>1444</v>
      </c>
      <c r="C1443" s="27" t="n">
        <v>3557.4</v>
      </c>
    </row>
    <row r="1444" customFormat="false" ht="12.75" hidden="false" customHeight="false" outlineLevel="0" collapsed="false">
      <c r="A1444" s="26" t="s">
        <v>1406</v>
      </c>
      <c r="B1444" s="26" t="s">
        <v>1445</v>
      </c>
      <c r="C1444" s="27" t="n">
        <v>3847.8</v>
      </c>
    </row>
    <row r="1445" customFormat="false" ht="25.5" hidden="false" customHeight="false" outlineLevel="0" collapsed="false">
      <c r="A1445" s="26" t="s">
        <v>1406</v>
      </c>
      <c r="B1445" s="26" t="s">
        <v>1446</v>
      </c>
      <c r="C1445" s="27" t="n">
        <v>3993</v>
      </c>
    </row>
    <row r="1446" customFormat="false" ht="25.5" hidden="false" customHeight="false" outlineLevel="0" collapsed="false">
      <c r="A1446" s="26" t="s">
        <v>1406</v>
      </c>
      <c r="B1446" s="26" t="s">
        <v>1447</v>
      </c>
      <c r="C1446" s="27" t="n">
        <v>4065.6</v>
      </c>
    </row>
    <row r="1447" customFormat="false" ht="25.5" hidden="false" customHeight="false" outlineLevel="0" collapsed="false">
      <c r="A1447" s="26" t="s">
        <v>1406</v>
      </c>
      <c r="B1447" s="26" t="s">
        <v>1448</v>
      </c>
      <c r="C1447" s="27" t="n">
        <v>4138.2</v>
      </c>
    </row>
    <row r="1448" customFormat="false" ht="25.5" hidden="false" customHeight="false" outlineLevel="0" collapsed="false">
      <c r="A1448" s="26" t="s">
        <v>1406</v>
      </c>
      <c r="B1448" s="26" t="s">
        <v>1449</v>
      </c>
      <c r="C1448" s="27" t="n">
        <v>4138.2</v>
      </c>
    </row>
    <row r="1449" customFormat="false" ht="25.5" hidden="false" customHeight="false" outlineLevel="0" collapsed="false">
      <c r="A1449" s="26" t="s">
        <v>1406</v>
      </c>
      <c r="B1449" s="26" t="s">
        <v>1450</v>
      </c>
      <c r="C1449" s="27" t="n">
        <v>4501.2</v>
      </c>
    </row>
    <row r="1450" customFormat="false" ht="25.5" hidden="false" customHeight="false" outlineLevel="0" collapsed="false">
      <c r="A1450" s="26" t="s">
        <v>1406</v>
      </c>
      <c r="B1450" s="26" t="s">
        <v>1451</v>
      </c>
      <c r="C1450" s="27" t="n">
        <v>4719</v>
      </c>
    </row>
    <row r="1451" customFormat="false" ht="25.5" hidden="false" customHeight="false" outlineLevel="0" collapsed="false">
      <c r="A1451" s="26" t="s">
        <v>1406</v>
      </c>
      <c r="B1451" s="26" t="s">
        <v>1452</v>
      </c>
      <c r="C1451" s="27" t="n">
        <v>5082</v>
      </c>
    </row>
    <row r="1452" customFormat="false" ht="25.5" hidden="false" customHeight="false" outlineLevel="0" collapsed="false">
      <c r="A1452" s="26" t="s">
        <v>1406</v>
      </c>
      <c r="B1452" s="26" t="s">
        <v>1453</v>
      </c>
      <c r="C1452" s="27" t="n">
        <v>5082</v>
      </c>
    </row>
    <row r="1453" customFormat="false" ht="25.5" hidden="false" customHeight="false" outlineLevel="0" collapsed="false">
      <c r="A1453" s="26" t="s">
        <v>1406</v>
      </c>
      <c r="B1453" s="26" t="s">
        <v>1454</v>
      </c>
      <c r="C1453" s="27" t="n">
        <v>5445</v>
      </c>
    </row>
    <row r="1454" customFormat="false" ht="25.5" hidden="false" customHeight="false" outlineLevel="0" collapsed="false">
      <c r="A1454" s="26" t="s">
        <v>1406</v>
      </c>
      <c r="B1454" s="26" t="s">
        <v>1455</v>
      </c>
      <c r="C1454" s="27" t="n">
        <v>5953.2</v>
      </c>
    </row>
    <row r="1455" customFormat="false" ht="12.75" hidden="false" customHeight="false" outlineLevel="0" collapsed="false">
      <c r="A1455" s="26" t="s">
        <v>1406</v>
      </c>
      <c r="B1455" s="26" t="s">
        <v>1456</v>
      </c>
      <c r="C1455" s="27" t="n">
        <v>5953.2</v>
      </c>
    </row>
    <row r="1456" customFormat="false" ht="25.5" hidden="false" customHeight="false" outlineLevel="0" collapsed="false">
      <c r="A1456" s="26" t="s">
        <v>1406</v>
      </c>
      <c r="B1456" s="26" t="s">
        <v>1457</v>
      </c>
      <c r="C1456" s="27" t="n">
        <v>6316.2</v>
      </c>
    </row>
    <row r="1457" customFormat="false" ht="25.5" hidden="false" customHeight="false" outlineLevel="0" collapsed="false">
      <c r="A1457" s="26" t="s">
        <v>1406</v>
      </c>
      <c r="B1457" s="26" t="s">
        <v>1458</v>
      </c>
      <c r="C1457" s="27" t="n">
        <v>6497.7</v>
      </c>
    </row>
    <row r="1458" customFormat="false" ht="25.5" hidden="false" customHeight="false" outlineLevel="0" collapsed="false">
      <c r="A1458" s="26" t="s">
        <v>1406</v>
      </c>
      <c r="B1458" s="26" t="s">
        <v>1459</v>
      </c>
      <c r="C1458" s="27" t="n">
        <v>6497.7</v>
      </c>
    </row>
    <row r="1459" customFormat="false" ht="12.75" hidden="false" customHeight="false" outlineLevel="0" collapsed="false">
      <c r="A1459" s="26" t="s">
        <v>1406</v>
      </c>
      <c r="B1459" s="26" t="s">
        <v>1460</v>
      </c>
      <c r="C1459" s="27" t="n">
        <v>6679.2</v>
      </c>
    </row>
    <row r="1460" customFormat="false" ht="25.5" hidden="false" customHeight="false" outlineLevel="0" collapsed="false">
      <c r="A1460" s="26" t="s">
        <v>1406</v>
      </c>
      <c r="B1460" s="26" t="s">
        <v>1461</v>
      </c>
      <c r="C1460" s="27" t="n">
        <v>6897</v>
      </c>
    </row>
    <row r="1461" customFormat="false" ht="25.5" hidden="false" customHeight="false" outlineLevel="0" collapsed="false">
      <c r="A1461" s="26" t="s">
        <v>1406</v>
      </c>
      <c r="B1461" s="26" t="s">
        <v>1462</v>
      </c>
      <c r="C1461" s="27" t="n">
        <v>6897</v>
      </c>
    </row>
    <row r="1462" customFormat="false" ht="25.5" hidden="false" customHeight="false" outlineLevel="0" collapsed="false">
      <c r="A1462" s="26" t="s">
        <v>1406</v>
      </c>
      <c r="B1462" s="26" t="s">
        <v>1463</v>
      </c>
      <c r="C1462" s="27" t="n">
        <v>7042.2</v>
      </c>
    </row>
    <row r="1463" customFormat="false" ht="25.5" hidden="false" customHeight="false" outlineLevel="0" collapsed="false">
      <c r="A1463" s="26" t="s">
        <v>1406</v>
      </c>
      <c r="B1463" s="26" t="s">
        <v>1464</v>
      </c>
      <c r="C1463" s="27" t="n">
        <v>7187.4</v>
      </c>
    </row>
    <row r="1464" customFormat="false" ht="12.75" hidden="false" customHeight="false" outlineLevel="0" collapsed="false">
      <c r="A1464" s="26" t="s">
        <v>1406</v>
      </c>
      <c r="B1464" s="26" t="s">
        <v>1465</v>
      </c>
      <c r="C1464" s="27" t="n">
        <v>7623</v>
      </c>
    </row>
    <row r="1465" customFormat="false" ht="25.5" hidden="false" customHeight="false" outlineLevel="0" collapsed="false">
      <c r="A1465" s="26" t="s">
        <v>1406</v>
      </c>
      <c r="B1465" s="26" t="s">
        <v>1466</v>
      </c>
      <c r="C1465" s="27" t="n">
        <v>7623</v>
      </c>
    </row>
    <row r="1466" customFormat="false" ht="25.5" hidden="false" customHeight="false" outlineLevel="0" collapsed="false">
      <c r="A1466" s="26" t="s">
        <v>1406</v>
      </c>
      <c r="B1466" s="26" t="s">
        <v>1467</v>
      </c>
      <c r="C1466" s="27" t="n">
        <v>7768.2</v>
      </c>
    </row>
    <row r="1467" customFormat="false" ht="25.5" hidden="false" customHeight="false" outlineLevel="0" collapsed="false">
      <c r="A1467" s="26" t="s">
        <v>1406</v>
      </c>
      <c r="B1467" s="26" t="s">
        <v>1468</v>
      </c>
      <c r="C1467" s="27" t="n">
        <v>8421.6</v>
      </c>
    </row>
    <row r="1468" customFormat="false" ht="25.5" hidden="false" customHeight="false" outlineLevel="0" collapsed="false">
      <c r="A1468" s="26" t="s">
        <v>1406</v>
      </c>
      <c r="B1468" s="26" t="s">
        <v>1469</v>
      </c>
      <c r="C1468" s="27" t="n">
        <v>8566.8</v>
      </c>
    </row>
    <row r="1469" customFormat="false" ht="25.5" hidden="false" customHeight="false" outlineLevel="0" collapsed="false">
      <c r="A1469" s="26" t="s">
        <v>1406</v>
      </c>
      <c r="B1469" s="26" t="s">
        <v>1470</v>
      </c>
      <c r="C1469" s="27" t="n">
        <v>8639.4</v>
      </c>
    </row>
    <row r="1470" customFormat="false" ht="25.5" hidden="false" customHeight="false" outlineLevel="0" collapsed="false">
      <c r="A1470" s="26" t="s">
        <v>1406</v>
      </c>
      <c r="B1470" s="26" t="s">
        <v>1471</v>
      </c>
      <c r="C1470" s="27" t="n">
        <v>8712</v>
      </c>
    </row>
    <row r="1471" customFormat="false" ht="25.5" hidden="false" customHeight="false" outlineLevel="0" collapsed="false">
      <c r="A1471" s="26" t="s">
        <v>1406</v>
      </c>
      <c r="B1471" s="26" t="s">
        <v>1472</v>
      </c>
      <c r="C1471" s="27" t="n">
        <v>9365.4</v>
      </c>
    </row>
    <row r="1472" customFormat="false" ht="25.5" hidden="false" customHeight="false" outlineLevel="0" collapsed="false">
      <c r="A1472" s="26" t="s">
        <v>1406</v>
      </c>
      <c r="B1472" s="26" t="s">
        <v>1473</v>
      </c>
      <c r="C1472" s="27" t="n">
        <v>10527</v>
      </c>
    </row>
    <row r="1473" customFormat="false" ht="25.5" hidden="false" customHeight="false" outlineLevel="0" collapsed="false">
      <c r="A1473" s="26" t="s">
        <v>1406</v>
      </c>
      <c r="B1473" s="26" t="s">
        <v>1474</v>
      </c>
      <c r="C1473" s="27" t="n">
        <v>10817.4</v>
      </c>
    </row>
    <row r="1474" customFormat="false" ht="25.5" hidden="false" customHeight="false" outlineLevel="0" collapsed="false">
      <c r="A1474" s="26" t="s">
        <v>1406</v>
      </c>
      <c r="B1474" s="26" t="s">
        <v>1475</v>
      </c>
      <c r="C1474" s="27" t="n">
        <v>10962.6</v>
      </c>
    </row>
    <row r="1475" customFormat="false" ht="25.5" hidden="false" customHeight="false" outlineLevel="0" collapsed="false">
      <c r="A1475" s="26" t="s">
        <v>1406</v>
      </c>
      <c r="B1475" s="26" t="s">
        <v>1476</v>
      </c>
      <c r="C1475" s="27" t="n">
        <v>11979</v>
      </c>
    </row>
    <row r="1476" customFormat="false" ht="25.5" hidden="false" customHeight="false" outlineLevel="0" collapsed="false">
      <c r="A1476" s="26" t="s">
        <v>1406</v>
      </c>
      <c r="B1476" s="26" t="s">
        <v>1477</v>
      </c>
      <c r="C1476" s="27" t="n">
        <v>12269.4</v>
      </c>
    </row>
    <row r="1477" customFormat="false" ht="25.5" hidden="false" customHeight="false" outlineLevel="0" collapsed="false">
      <c r="A1477" s="26" t="s">
        <v>1406</v>
      </c>
      <c r="B1477" s="26" t="s">
        <v>1478</v>
      </c>
      <c r="C1477" s="27" t="n">
        <v>12995.4</v>
      </c>
    </row>
    <row r="1478" customFormat="false" ht="25.5" hidden="false" customHeight="false" outlineLevel="0" collapsed="false">
      <c r="A1478" s="26" t="s">
        <v>1406</v>
      </c>
      <c r="B1478" s="26" t="s">
        <v>1479</v>
      </c>
      <c r="C1478" s="27" t="n">
        <v>13794</v>
      </c>
    </row>
    <row r="1479" customFormat="false" ht="25.5" hidden="false" customHeight="false" outlineLevel="0" collapsed="false">
      <c r="A1479" s="26" t="s">
        <v>1406</v>
      </c>
      <c r="B1479" s="26" t="s">
        <v>1480</v>
      </c>
      <c r="C1479" s="27" t="n">
        <v>14883</v>
      </c>
    </row>
    <row r="1480" customFormat="false" ht="25.5" hidden="false" customHeight="false" outlineLevel="0" collapsed="false">
      <c r="A1480" s="26" t="s">
        <v>1406</v>
      </c>
      <c r="B1480" s="26" t="s">
        <v>1481</v>
      </c>
      <c r="C1480" s="27" t="n">
        <v>14883</v>
      </c>
    </row>
    <row r="1481" customFormat="false" ht="25.5" hidden="false" customHeight="false" outlineLevel="0" collapsed="false">
      <c r="A1481" s="26" t="s">
        <v>1406</v>
      </c>
      <c r="B1481" s="26" t="s">
        <v>1482</v>
      </c>
      <c r="C1481" s="27" t="n">
        <v>17424</v>
      </c>
    </row>
    <row r="1482" customFormat="false" ht="25.5" hidden="false" customHeight="false" outlineLevel="0" collapsed="false">
      <c r="A1482" s="26" t="s">
        <v>1406</v>
      </c>
      <c r="B1482" s="26" t="s">
        <v>1483</v>
      </c>
      <c r="C1482" s="27" t="n">
        <v>17787</v>
      </c>
    </row>
    <row r="1483" customFormat="false" ht="25.5" hidden="false" customHeight="false" outlineLevel="0" collapsed="false">
      <c r="A1483" s="26" t="s">
        <v>1406</v>
      </c>
      <c r="B1483" s="26" t="s">
        <v>1484</v>
      </c>
      <c r="C1483" s="27" t="n">
        <v>17787</v>
      </c>
    </row>
    <row r="1484" customFormat="false" ht="25.5" hidden="false" customHeight="false" outlineLevel="0" collapsed="false">
      <c r="A1484" s="26" t="s">
        <v>1406</v>
      </c>
      <c r="B1484" s="26" t="s">
        <v>1485</v>
      </c>
      <c r="C1484" s="27" t="n">
        <v>18077.4</v>
      </c>
    </row>
    <row r="1485" customFormat="false" ht="25.5" hidden="false" customHeight="false" outlineLevel="0" collapsed="false">
      <c r="A1485" s="26" t="s">
        <v>1406</v>
      </c>
      <c r="B1485" s="26" t="s">
        <v>1486</v>
      </c>
      <c r="C1485" s="27" t="n">
        <v>18513</v>
      </c>
    </row>
    <row r="1486" customFormat="false" ht="25.5" hidden="false" customHeight="false" outlineLevel="0" collapsed="false">
      <c r="A1486" s="26" t="s">
        <v>1406</v>
      </c>
      <c r="B1486" s="26" t="s">
        <v>1487</v>
      </c>
      <c r="C1486" s="27" t="n">
        <v>28677</v>
      </c>
    </row>
    <row r="1487" customFormat="false" ht="25.5" hidden="false" customHeight="false" outlineLevel="0" collapsed="false">
      <c r="A1487" s="26" t="s">
        <v>1406</v>
      </c>
      <c r="B1487" s="26" t="s">
        <v>1488</v>
      </c>
      <c r="C1487" s="27" t="n">
        <v>32307</v>
      </c>
    </row>
    <row r="1488" customFormat="false" ht="25.5" hidden="false" customHeight="false" outlineLevel="0" collapsed="false">
      <c r="A1488" s="26" t="s">
        <v>1406</v>
      </c>
      <c r="B1488" s="26" t="s">
        <v>1489</v>
      </c>
      <c r="C1488" s="27" t="n">
        <v>33759</v>
      </c>
    </row>
    <row r="1489" customFormat="false" ht="25.5" hidden="false" customHeight="false" outlineLevel="0" collapsed="false">
      <c r="A1489" s="26" t="s">
        <v>1406</v>
      </c>
      <c r="B1489" s="26" t="s">
        <v>1490</v>
      </c>
      <c r="C1489" s="27" t="n">
        <v>35937</v>
      </c>
    </row>
    <row r="1490" customFormat="false" ht="12.75" hidden="false" customHeight="false" outlineLevel="0" collapsed="false">
      <c r="A1490" s="21"/>
      <c r="B1490" s="22" t="s">
        <v>1491</v>
      </c>
      <c r="C1490" s="28"/>
    </row>
    <row r="1491" customFormat="false" ht="38.25" hidden="false" customHeight="false" outlineLevel="0" collapsed="false">
      <c r="A1491" s="26" t="s">
        <v>1491</v>
      </c>
      <c r="B1491" s="26" t="s">
        <v>1492</v>
      </c>
      <c r="C1491" s="27" t="n">
        <v>1115.136</v>
      </c>
    </row>
    <row r="1492" customFormat="false" ht="38.25" hidden="false" customHeight="false" outlineLevel="0" collapsed="false">
      <c r="A1492" s="26" t="s">
        <v>1491</v>
      </c>
      <c r="B1492" s="26" t="s">
        <v>1493</v>
      </c>
      <c r="C1492" s="27" t="n">
        <v>1304.622</v>
      </c>
    </row>
    <row r="1493" customFormat="false" ht="38.25" hidden="false" customHeight="false" outlineLevel="0" collapsed="false">
      <c r="A1493" s="26" t="s">
        <v>1491</v>
      </c>
      <c r="B1493" s="26" t="s">
        <v>1494</v>
      </c>
      <c r="C1493" s="27" t="n">
        <v>1519.518</v>
      </c>
    </row>
    <row r="1494" customFormat="false" ht="38.25" hidden="false" customHeight="false" outlineLevel="0" collapsed="false">
      <c r="A1494" s="26" t="s">
        <v>1491</v>
      </c>
      <c r="B1494" s="26" t="s">
        <v>1495</v>
      </c>
      <c r="C1494" s="27" t="n">
        <v>1815</v>
      </c>
    </row>
    <row r="1495" customFormat="false" ht="38.25" hidden="false" customHeight="false" outlineLevel="0" collapsed="false">
      <c r="A1495" s="26" t="s">
        <v>1491</v>
      </c>
      <c r="B1495" s="26" t="s">
        <v>1496</v>
      </c>
      <c r="C1495" s="27" t="n">
        <v>1815</v>
      </c>
    </row>
    <row r="1496" customFormat="false" ht="38.25" hidden="false" customHeight="false" outlineLevel="0" collapsed="false">
      <c r="A1496" s="26" t="s">
        <v>1491</v>
      </c>
      <c r="B1496" s="26" t="s">
        <v>1497</v>
      </c>
      <c r="C1496" s="27" t="n">
        <v>1960.2</v>
      </c>
    </row>
    <row r="1497" customFormat="false" ht="38.25" hidden="false" customHeight="false" outlineLevel="0" collapsed="false">
      <c r="A1497" s="26" t="s">
        <v>1491</v>
      </c>
      <c r="B1497" s="26" t="s">
        <v>1498</v>
      </c>
      <c r="C1497" s="27" t="n">
        <v>1960.2</v>
      </c>
    </row>
    <row r="1498" customFormat="false" ht="38.25" hidden="false" customHeight="false" outlineLevel="0" collapsed="false">
      <c r="A1498" s="26" t="s">
        <v>1491</v>
      </c>
      <c r="B1498" s="26" t="s">
        <v>1499</v>
      </c>
      <c r="C1498" s="27" t="n">
        <v>2045.868</v>
      </c>
    </row>
    <row r="1499" customFormat="false" ht="38.25" hidden="false" customHeight="false" outlineLevel="0" collapsed="false">
      <c r="A1499" s="26" t="s">
        <v>1491</v>
      </c>
      <c r="B1499" s="26" t="s">
        <v>1500</v>
      </c>
      <c r="C1499" s="27" t="n">
        <v>2062.566</v>
      </c>
    </row>
    <row r="1500" customFormat="false" ht="38.25" hidden="false" customHeight="false" outlineLevel="0" collapsed="false">
      <c r="A1500" s="26" t="s">
        <v>1491</v>
      </c>
      <c r="B1500" s="26" t="s">
        <v>1501</v>
      </c>
      <c r="C1500" s="27" t="n">
        <v>2097.414</v>
      </c>
    </row>
    <row r="1501" customFormat="false" ht="38.25" hidden="false" customHeight="false" outlineLevel="0" collapsed="false">
      <c r="A1501" s="26" t="s">
        <v>1491</v>
      </c>
      <c r="B1501" s="26" t="s">
        <v>1502</v>
      </c>
      <c r="C1501" s="27" t="n">
        <v>2363.13</v>
      </c>
    </row>
    <row r="1502" customFormat="false" ht="38.25" hidden="false" customHeight="false" outlineLevel="0" collapsed="false">
      <c r="A1502" s="26" t="s">
        <v>1491</v>
      </c>
      <c r="B1502" s="26" t="s">
        <v>1503</v>
      </c>
      <c r="C1502" s="27" t="n">
        <v>2403.786</v>
      </c>
    </row>
    <row r="1503" customFormat="false" ht="38.25" hidden="false" customHeight="false" outlineLevel="0" collapsed="false">
      <c r="A1503" s="26" t="s">
        <v>1491</v>
      </c>
      <c r="B1503" s="26" t="s">
        <v>1504</v>
      </c>
      <c r="C1503" s="27" t="n">
        <v>2468.4</v>
      </c>
    </row>
    <row r="1504" customFormat="false" ht="38.25" hidden="false" customHeight="false" outlineLevel="0" collapsed="false">
      <c r="A1504" s="26" t="s">
        <v>1491</v>
      </c>
      <c r="B1504" s="26" t="s">
        <v>1505</v>
      </c>
      <c r="C1504" s="27" t="n">
        <v>2468.4</v>
      </c>
    </row>
    <row r="1505" customFormat="false" ht="38.25" hidden="false" customHeight="false" outlineLevel="0" collapsed="false">
      <c r="A1505" s="26" t="s">
        <v>1491</v>
      </c>
      <c r="B1505" s="26" t="s">
        <v>1506</v>
      </c>
      <c r="C1505" s="27" t="n">
        <v>2584.56</v>
      </c>
    </row>
    <row r="1506" customFormat="false" ht="38.25" hidden="false" customHeight="false" outlineLevel="0" collapsed="false">
      <c r="A1506" s="26" t="s">
        <v>1491</v>
      </c>
      <c r="B1506" s="26" t="s">
        <v>1507</v>
      </c>
      <c r="C1506" s="27" t="n">
        <v>2613.6</v>
      </c>
    </row>
    <row r="1507" customFormat="false" ht="38.25" hidden="false" customHeight="false" outlineLevel="0" collapsed="false">
      <c r="A1507" s="26" t="s">
        <v>1491</v>
      </c>
      <c r="B1507" s="26" t="s">
        <v>1508</v>
      </c>
      <c r="C1507" s="27" t="n">
        <v>2613.6</v>
      </c>
    </row>
    <row r="1508" customFormat="false" ht="38.25" hidden="false" customHeight="false" outlineLevel="0" collapsed="false">
      <c r="A1508" s="26" t="s">
        <v>1491</v>
      </c>
      <c r="B1508" s="26" t="s">
        <v>1509</v>
      </c>
      <c r="C1508" s="27" t="n">
        <v>2686.2</v>
      </c>
    </row>
    <row r="1509" customFormat="false" ht="38.25" hidden="false" customHeight="false" outlineLevel="0" collapsed="false">
      <c r="A1509" s="26" t="s">
        <v>1491</v>
      </c>
      <c r="B1509" s="26" t="s">
        <v>1510</v>
      </c>
      <c r="C1509" s="27" t="n">
        <v>2686.2</v>
      </c>
    </row>
    <row r="1510" customFormat="false" ht="38.25" hidden="false" customHeight="false" outlineLevel="0" collapsed="false">
      <c r="A1510" s="26" t="s">
        <v>1491</v>
      </c>
      <c r="B1510" s="26" t="s">
        <v>1511</v>
      </c>
      <c r="C1510" s="27" t="n">
        <v>2721.048</v>
      </c>
    </row>
    <row r="1511" customFormat="false" ht="38.25" hidden="false" customHeight="false" outlineLevel="0" collapsed="false">
      <c r="A1511" s="26" t="s">
        <v>1491</v>
      </c>
      <c r="B1511" s="26" t="s">
        <v>1512</v>
      </c>
      <c r="C1511" s="27" t="n">
        <v>2831.4</v>
      </c>
    </row>
    <row r="1512" customFormat="false" ht="38.25" hidden="false" customHeight="false" outlineLevel="0" collapsed="false">
      <c r="A1512" s="26" t="s">
        <v>1491</v>
      </c>
      <c r="B1512" s="26" t="s">
        <v>1513</v>
      </c>
      <c r="C1512" s="27" t="n">
        <v>2885.85</v>
      </c>
    </row>
    <row r="1513" customFormat="false" ht="38.25" hidden="false" customHeight="false" outlineLevel="0" collapsed="false">
      <c r="A1513" s="26" t="s">
        <v>1491</v>
      </c>
      <c r="B1513" s="26" t="s">
        <v>1514</v>
      </c>
      <c r="C1513" s="27" t="n">
        <v>2885.85</v>
      </c>
    </row>
    <row r="1514" customFormat="false" ht="38.25" hidden="false" customHeight="false" outlineLevel="0" collapsed="false">
      <c r="A1514" s="26" t="s">
        <v>1491</v>
      </c>
      <c r="B1514" s="26" t="s">
        <v>1515</v>
      </c>
      <c r="C1514" s="27" t="n">
        <v>2904</v>
      </c>
    </row>
    <row r="1515" customFormat="false" ht="38.25" hidden="false" customHeight="false" outlineLevel="0" collapsed="false">
      <c r="A1515" s="26" t="s">
        <v>1491</v>
      </c>
      <c r="B1515" s="26" t="s">
        <v>1516</v>
      </c>
      <c r="C1515" s="27" t="n">
        <v>3049.2</v>
      </c>
    </row>
    <row r="1516" customFormat="false" ht="38.25" hidden="false" customHeight="false" outlineLevel="0" collapsed="false">
      <c r="A1516" s="26" t="s">
        <v>1491</v>
      </c>
      <c r="B1516" s="26" t="s">
        <v>1517</v>
      </c>
      <c r="C1516" s="27" t="n">
        <v>3049.2</v>
      </c>
    </row>
    <row r="1517" customFormat="false" ht="38.25" hidden="false" customHeight="false" outlineLevel="0" collapsed="false">
      <c r="A1517" s="26" t="s">
        <v>1491</v>
      </c>
      <c r="B1517" s="26" t="s">
        <v>1518</v>
      </c>
      <c r="C1517" s="27" t="n">
        <v>3049.2</v>
      </c>
    </row>
    <row r="1518" customFormat="false" ht="38.25" hidden="false" customHeight="false" outlineLevel="0" collapsed="false">
      <c r="A1518" s="26" t="s">
        <v>1491</v>
      </c>
      <c r="B1518" s="26" t="s">
        <v>1519</v>
      </c>
      <c r="C1518" s="27" t="n">
        <v>3121.8</v>
      </c>
    </row>
    <row r="1519" customFormat="false" ht="38.25" hidden="false" customHeight="false" outlineLevel="0" collapsed="false">
      <c r="A1519" s="26" t="s">
        <v>1491</v>
      </c>
      <c r="B1519" s="26" t="s">
        <v>1520</v>
      </c>
      <c r="C1519" s="27" t="n">
        <v>3267</v>
      </c>
    </row>
    <row r="1520" customFormat="false" ht="38.25" hidden="false" customHeight="false" outlineLevel="0" collapsed="false">
      <c r="A1520" s="26" t="s">
        <v>1491</v>
      </c>
      <c r="B1520" s="26" t="s">
        <v>1521</v>
      </c>
      <c r="C1520" s="27" t="n">
        <v>3267</v>
      </c>
    </row>
    <row r="1521" customFormat="false" ht="38.25" hidden="false" customHeight="false" outlineLevel="0" collapsed="false">
      <c r="A1521" s="26" t="s">
        <v>1491</v>
      </c>
      <c r="B1521" s="26" t="s">
        <v>1522</v>
      </c>
      <c r="C1521" s="27" t="n">
        <v>3267</v>
      </c>
    </row>
    <row r="1522" customFormat="false" ht="38.25" hidden="false" customHeight="false" outlineLevel="0" collapsed="false">
      <c r="A1522" s="26" t="s">
        <v>1491</v>
      </c>
      <c r="B1522" s="26" t="s">
        <v>1523</v>
      </c>
      <c r="C1522" s="27" t="n">
        <v>3339.6</v>
      </c>
    </row>
    <row r="1523" customFormat="false" ht="38.25" hidden="false" customHeight="false" outlineLevel="0" collapsed="false">
      <c r="A1523" s="26" t="s">
        <v>1491</v>
      </c>
      <c r="B1523" s="26" t="s">
        <v>1524</v>
      </c>
      <c r="C1523" s="27" t="n">
        <v>3339.6</v>
      </c>
    </row>
    <row r="1524" customFormat="false" ht="38.25" hidden="false" customHeight="false" outlineLevel="0" collapsed="false">
      <c r="A1524" s="26" t="s">
        <v>1491</v>
      </c>
      <c r="B1524" s="26" t="s">
        <v>1525</v>
      </c>
      <c r="C1524" s="27" t="n">
        <v>3402.036</v>
      </c>
    </row>
    <row r="1525" customFormat="false" ht="38.25" hidden="false" customHeight="false" outlineLevel="0" collapsed="false">
      <c r="A1525" s="26" t="s">
        <v>1491</v>
      </c>
      <c r="B1525" s="26" t="s">
        <v>1526</v>
      </c>
      <c r="C1525" s="27" t="n">
        <v>3412.2</v>
      </c>
    </row>
    <row r="1526" customFormat="false" ht="38.25" hidden="false" customHeight="false" outlineLevel="0" collapsed="false">
      <c r="A1526" s="26" t="s">
        <v>1491</v>
      </c>
      <c r="B1526" s="26" t="s">
        <v>1527</v>
      </c>
      <c r="C1526" s="27" t="n">
        <v>3412.2</v>
      </c>
    </row>
    <row r="1527" customFormat="false" ht="38.25" hidden="false" customHeight="false" outlineLevel="0" collapsed="false">
      <c r="A1527" s="26" t="s">
        <v>1491</v>
      </c>
      <c r="B1527" s="26" t="s">
        <v>1528</v>
      </c>
      <c r="C1527" s="27" t="n">
        <v>3484.8</v>
      </c>
    </row>
    <row r="1528" customFormat="false" ht="38.25" hidden="false" customHeight="false" outlineLevel="0" collapsed="false">
      <c r="A1528" s="26" t="s">
        <v>1491</v>
      </c>
      <c r="B1528" s="26" t="s">
        <v>1529</v>
      </c>
      <c r="C1528" s="27" t="n">
        <v>3555.222</v>
      </c>
    </row>
    <row r="1529" customFormat="false" ht="38.25" hidden="false" customHeight="false" outlineLevel="0" collapsed="false">
      <c r="A1529" s="26" t="s">
        <v>1491</v>
      </c>
      <c r="B1529" s="26" t="s">
        <v>1530</v>
      </c>
      <c r="C1529" s="27" t="n">
        <v>3630</v>
      </c>
    </row>
    <row r="1530" customFormat="false" ht="38.25" hidden="false" customHeight="false" outlineLevel="0" collapsed="false">
      <c r="A1530" s="26" t="s">
        <v>1491</v>
      </c>
      <c r="B1530" s="26" t="s">
        <v>1531</v>
      </c>
      <c r="C1530" s="27" t="n">
        <v>3702.6</v>
      </c>
    </row>
    <row r="1531" customFormat="false" ht="38.25" hidden="false" customHeight="false" outlineLevel="0" collapsed="false">
      <c r="A1531" s="26" t="s">
        <v>1491</v>
      </c>
      <c r="B1531" s="26" t="s">
        <v>1532</v>
      </c>
      <c r="C1531" s="27" t="n">
        <v>3731.64</v>
      </c>
    </row>
    <row r="1532" customFormat="false" ht="38.25" hidden="false" customHeight="false" outlineLevel="0" collapsed="false">
      <c r="A1532" s="26" t="s">
        <v>1491</v>
      </c>
      <c r="B1532" s="26" t="s">
        <v>1533</v>
      </c>
      <c r="C1532" s="27" t="n">
        <v>3775.2</v>
      </c>
    </row>
    <row r="1533" customFormat="false" ht="38.25" hidden="false" customHeight="false" outlineLevel="0" collapsed="false">
      <c r="A1533" s="26" t="s">
        <v>1491</v>
      </c>
      <c r="B1533" s="26" t="s">
        <v>1534</v>
      </c>
      <c r="C1533" s="27" t="n">
        <v>3775.2</v>
      </c>
    </row>
    <row r="1534" customFormat="false" ht="38.25" hidden="false" customHeight="false" outlineLevel="0" collapsed="false">
      <c r="A1534" s="26" t="s">
        <v>1491</v>
      </c>
      <c r="B1534" s="26" t="s">
        <v>1535</v>
      </c>
      <c r="C1534" s="27" t="n">
        <v>3822.39</v>
      </c>
    </row>
    <row r="1535" customFormat="false" ht="38.25" hidden="false" customHeight="false" outlineLevel="0" collapsed="false">
      <c r="A1535" s="26" t="s">
        <v>1491</v>
      </c>
      <c r="B1535" s="26" t="s">
        <v>1536</v>
      </c>
      <c r="C1535" s="27" t="n">
        <v>3847.8</v>
      </c>
    </row>
    <row r="1536" customFormat="false" ht="38.25" hidden="false" customHeight="false" outlineLevel="0" collapsed="false">
      <c r="A1536" s="26" t="s">
        <v>1491</v>
      </c>
      <c r="B1536" s="26" t="s">
        <v>1537</v>
      </c>
      <c r="C1536" s="27" t="n">
        <v>3913.866</v>
      </c>
    </row>
    <row r="1537" customFormat="false" ht="38.25" hidden="false" customHeight="false" outlineLevel="0" collapsed="false">
      <c r="A1537" s="26" t="s">
        <v>1491</v>
      </c>
      <c r="B1537" s="26" t="s">
        <v>1538</v>
      </c>
      <c r="C1537" s="27" t="n">
        <v>3953.07</v>
      </c>
    </row>
    <row r="1538" customFormat="false" ht="38.25" hidden="false" customHeight="false" outlineLevel="0" collapsed="false">
      <c r="A1538" s="26" t="s">
        <v>1491</v>
      </c>
      <c r="B1538" s="26" t="s">
        <v>1539</v>
      </c>
      <c r="C1538" s="27" t="n">
        <v>3993</v>
      </c>
    </row>
    <row r="1539" customFormat="false" ht="38.25" hidden="false" customHeight="false" outlineLevel="0" collapsed="false">
      <c r="A1539" s="26" t="s">
        <v>1491</v>
      </c>
      <c r="B1539" s="26" t="s">
        <v>1540</v>
      </c>
      <c r="C1539" s="27" t="n">
        <v>4052.147</v>
      </c>
    </row>
    <row r="1540" customFormat="false" ht="38.25" hidden="false" customHeight="false" outlineLevel="0" collapsed="false">
      <c r="A1540" s="26" t="s">
        <v>1491</v>
      </c>
      <c r="B1540" s="26" t="s">
        <v>1541</v>
      </c>
      <c r="C1540" s="27" t="n">
        <v>4052.147</v>
      </c>
    </row>
    <row r="1541" customFormat="false" ht="38.25" hidden="false" customHeight="false" outlineLevel="0" collapsed="false">
      <c r="A1541" s="26" t="s">
        <v>1491</v>
      </c>
      <c r="B1541" s="26" t="s">
        <v>1542</v>
      </c>
      <c r="C1541" s="27" t="n">
        <v>4261.62</v>
      </c>
    </row>
    <row r="1542" customFormat="false" ht="38.25" hidden="false" customHeight="false" outlineLevel="0" collapsed="false">
      <c r="A1542" s="26" t="s">
        <v>1491</v>
      </c>
      <c r="B1542" s="26" t="s">
        <v>1543</v>
      </c>
      <c r="C1542" s="27" t="n">
        <v>4283.4</v>
      </c>
    </row>
    <row r="1543" customFormat="false" ht="38.25" hidden="false" customHeight="false" outlineLevel="0" collapsed="false">
      <c r="A1543" s="26" t="s">
        <v>1491</v>
      </c>
      <c r="B1543" s="26" t="s">
        <v>1544</v>
      </c>
      <c r="C1543" s="27" t="n">
        <v>4283.4</v>
      </c>
    </row>
    <row r="1544" customFormat="false" ht="38.25" hidden="false" customHeight="false" outlineLevel="0" collapsed="false">
      <c r="A1544" s="26" t="s">
        <v>1491</v>
      </c>
      <c r="B1544" s="26" t="s">
        <v>1545</v>
      </c>
      <c r="C1544" s="27" t="n">
        <v>4356</v>
      </c>
    </row>
    <row r="1545" customFormat="false" ht="38.25" hidden="false" customHeight="false" outlineLevel="0" collapsed="false">
      <c r="A1545" s="26" t="s">
        <v>1491</v>
      </c>
      <c r="B1545" s="26" t="s">
        <v>1546</v>
      </c>
      <c r="C1545" s="27" t="n">
        <v>4356</v>
      </c>
    </row>
    <row r="1546" customFormat="false" ht="38.25" hidden="false" customHeight="false" outlineLevel="0" collapsed="false">
      <c r="A1546" s="26" t="s">
        <v>1491</v>
      </c>
      <c r="B1546" s="26" t="s">
        <v>1547</v>
      </c>
      <c r="C1546" s="27" t="n">
        <v>4356</v>
      </c>
    </row>
    <row r="1547" customFormat="false" ht="38.25" hidden="false" customHeight="false" outlineLevel="0" collapsed="false">
      <c r="A1547" s="26" t="s">
        <v>1491</v>
      </c>
      <c r="B1547" s="26" t="s">
        <v>1548</v>
      </c>
      <c r="C1547" s="27" t="n">
        <v>4368.177</v>
      </c>
    </row>
    <row r="1548" customFormat="false" ht="38.25" hidden="false" customHeight="false" outlineLevel="0" collapsed="false">
      <c r="A1548" s="26" t="s">
        <v>1491</v>
      </c>
      <c r="B1548" s="26" t="s">
        <v>1549</v>
      </c>
      <c r="C1548" s="27" t="n">
        <v>4442.394</v>
      </c>
    </row>
    <row r="1549" customFormat="false" ht="38.25" hidden="false" customHeight="false" outlineLevel="0" collapsed="false">
      <c r="A1549" s="26" t="s">
        <v>1491</v>
      </c>
      <c r="B1549" s="26" t="s">
        <v>1550</v>
      </c>
      <c r="C1549" s="27" t="n">
        <v>4501.2</v>
      </c>
    </row>
    <row r="1550" customFormat="false" ht="38.25" hidden="false" customHeight="false" outlineLevel="0" collapsed="false">
      <c r="A1550" s="26" t="s">
        <v>1491</v>
      </c>
      <c r="B1550" s="26" t="s">
        <v>1551</v>
      </c>
      <c r="C1550" s="27" t="n">
        <v>4646.4</v>
      </c>
    </row>
    <row r="1551" customFormat="false" ht="38.25" hidden="false" customHeight="false" outlineLevel="0" collapsed="false">
      <c r="A1551" s="26" t="s">
        <v>1491</v>
      </c>
      <c r="B1551" s="26" t="s">
        <v>1552</v>
      </c>
      <c r="C1551" s="27" t="n">
        <v>4655.112</v>
      </c>
    </row>
    <row r="1552" customFormat="false" ht="38.25" hidden="false" customHeight="false" outlineLevel="0" collapsed="false">
      <c r="A1552" s="26" t="s">
        <v>1491</v>
      </c>
      <c r="B1552" s="26" t="s">
        <v>1553</v>
      </c>
      <c r="C1552" s="27" t="n">
        <v>4791.6</v>
      </c>
    </row>
    <row r="1553" customFormat="false" ht="38.25" hidden="false" customHeight="false" outlineLevel="0" collapsed="false">
      <c r="A1553" s="26" t="s">
        <v>1491</v>
      </c>
      <c r="B1553" s="26" t="s">
        <v>1554</v>
      </c>
      <c r="C1553" s="27" t="n">
        <v>4791.6</v>
      </c>
    </row>
    <row r="1554" customFormat="false" ht="38.25" hidden="false" customHeight="false" outlineLevel="0" collapsed="false">
      <c r="A1554" s="26" t="s">
        <v>1491</v>
      </c>
      <c r="B1554" s="26" t="s">
        <v>1555</v>
      </c>
      <c r="C1554" s="27" t="n">
        <v>4864.2</v>
      </c>
    </row>
    <row r="1555" customFormat="false" ht="38.25" hidden="false" customHeight="false" outlineLevel="0" collapsed="false">
      <c r="A1555" s="26" t="s">
        <v>1491</v>
      </c>
      <c r="B1555" s="26" t="s">
        <v>1556</v>
      </c>
      <c r="C1555" s="27" t="n">
        <v>4864.2</v>
      </c>
    </row>
    <row r="1556" customFormat="false" ht="38.25" hidden="false" customHeight="false" outlineLevel="0" collapsed="false">
      <c r="A1556" s="26" t="s">
        <v>1491</v>
      </c>
      <c r="B1556" s="26" t="s">
        <v>1557</v>
      </c>
      <c r="C1556" s="27" t="n">
        <v>4936.8</v>
      </c>
    </row>
    <row r="1557" customFormat="false" ht="38.25" hidden="false" customHeight="false" outlineLevel="0" collapsed="false">
      <c r="A1557" s="26" t="s">
        <v>1491</v>
      </c>
      <c r="B1557" s="26" t="s">
        <v>1558</v>
      </c>
      <c r="C1557" s="27" t="n">
        <v>4945.512</v>
      </c>
    </row>
    <row r="1558" customFormat="false" ht="38.25" hidden="false" customHeight="false" outlineLevel="0" collapsed="false">
      <c r="A1558" s="26" t="s">
        <v>1491</v>
      </c>
      <c r="B1558" s="26" t="s">
        <v>1559</v>
      </c>
      <c r="C1558" s="27" t="n">
        <v>5161.86</v>
      </c>
    </row>
    <row r="1559" customFormat="false" ht="38.25" hidden="false" customHeight="false" outlineLevel="0" collapsed="false">
      <c r="A1559" s="26" t="s">
        <v>1491</v>
      </c>
      <c r="B1559" s="26" t="s">
        <v>1560</v>
      </c>
      <c r="C1559" s="27" t="n">
        <v>5333.922</v>
      </c>
    </row>
    <row r="1560" customFormat="false" ht="38.25" hidden="false" customHeight="false" outlineLevel="0" collapsed="false">
      <c r="A1560" s="26" t="s">
        <v>1491</v>
      </c>
      <c r="B1560" s="26" t="s">
        <v>1561</v>
      </c>
      <c r="C1560" s="27" t="n">
        <v>5441.359</v>
      </c>
    </row>
    <row r="1561" customFormat="false" ht="38.25" hidden="false" customHeight="false" outlineLevel="0" collapsed="false">
      <c r="A1561" s="26" t="s">
        <v>1491</v>
      </c>
      <c r="B1561" s="26" t="s">
        <v>1562</v>
      </c>
      <c r="C1561" s="27" t="n">
        <v>5464.602</v>
      </c>
    </row>
    <row r="1562" customFormat="false" ht="38.25" hidden="false" customHeight="false" outlineLevel="0" collapsed="false">
      <c r="A1562" s="26" t="s">
        <v>1491</v>
      </c>
      <c r="B1562" s="26" t="s">
        <v>1563</v>
      </c>
      <c r="C1562" s="27" t="n">
        <v>5590.2</v>
      </c>
    </row>
    <row r="1563" customFormat="false" ht="38.25" hidden="false" customHeight="false" outlineLevel="0" collapsed="false">
      <c r="A1563" s="26" t="s">
        <v>1491</v>
      </c>
      <c r="B1563" s="26" t="s">
        <v>1564</v>
      </c>
      <c r="C1563" s="27" t="n">
        <v>5590.2</v>
      </c>
    </row>
    <row r="1564" customFormat="false" ht="38.25" hidden="false" customHeight="false" outlineLevel="0" collapsed="false">
      <c r="A1564" s="26" t="s">
        <v>1491</v>
      </c>
      <c r="B1564" s="26" t="s">
        <v>1565</v>
      </c>
      <c r="C1564" s="27" t="n">
        <v>5633.76</v>
      </c>
    </row>
    <row r="1565" customFormat="false" ht="38.25" hidden="false" customHeight="false" outlineLevel="0" collapsed="false">
      <c r="A1565" s="26" t="s">
        <v>1491</v>
      </c>
      <c r="B1565" s="26" t="s">
        <v>1566</v>
      </c>
      <c r="C1565" s="27" t="n">
        <v>5735.4</v>
      </c>
    </row>
    <row r="1566" customFormat="false" ht="38.25" hidden="false" customHeight="false" outlineLevel="0" collapsed="false">
      <c r="A1566" s="26" t="s">
        <v>1491</v>
      </c>
      <c r="B1566" s="26" t="s">
        <v>1567</v>
      </c>
      <c r="C1566" s="27" t="n">
        <v>5735.4</v>
      </c>
    </row>
    <row r="1567" customFormat="false" ht="38.25" hidden="false" customHeight="false" outlineLevel="0" collapsed="false">
      <c r="A1567" s="26" t="s">
        <v>1491</v>
      </c>
      <c r="B1567" s="26" t="s">
        <v>1568</v>
      </c>
      <c r="C1567" s="27" t="n">
        <v>5777.508</v>
      </c>
    </row>
    <row r="1568" customFormat="false" ht="38.25" hidden="false" customHeight="false" outlineLevel="0" collapsed="false">
      <c r="A1568" s="26" t="s">
        <v>1491</v>
      </c>
      <c r="B1568" s="26" t="s">
        <v>1569</v>
      </c>
      <c r="C1568" s="27" t="n">
        <v>5804.37</v>
      </c>
    </row>
    <row r="1569" customFormat="false" ht="38.25" hidden="false" customHeight="false" outlineLevel="0" collapsed="false">
      <c r="A1569" s="26" t="s">
        <v>1491</v>
      </c>
      <c r="B1569" s="26" t="s">
        <v>1570</v>
      </c>
      <c r="C1569" s="27" t="n">
        <v>5879.038</v>
      </c>
    </row>
    <row r="1570" customFormat="false" ht="38.25" hidden="false" customHeight="false" outlineLevel="0" collapsed="false">
      <c r="A1570" s="26" t="s">
        <v>1491</v>
      </c>
      <c r="B1570" s="26" t="s">
        <v>1571</v>
      </c>
      <c r="C1570" s="27" t="n">
        <v>5953.2</v>
      </c>
    </row>
    <row r="1571" customFormat="false" ht="38.25" hidden="false" customHeight="false" outlineLevel="0" collapsed="false">
      <c r="A1571" s="26" t="s">
        <v>1491</v>
      </c>
      <c r="B1571" s="26" t="s">
        <v>1572</v>
      </c>
      <c r="C1571" s="27" t="n">
        <v>6025.8</v>
      </c>
    </row>
    <row r="1572" customFormat="false" ht="38.25" hidden="false" customHeight="false" outlineLevel="0" collapsed="false">
      <c r="A1572" s="26" t="s">
        <v>1491</v>
      </c>
      <c r="B1572" s="26" t="s">
        <v>1573</v>
      </c>
      <c r="C1572" s="27" t="n">
        <v>6065.004</v>
      </c>
    </row>
    <row r="1573" customFormat="false" ht="38.25" hidden="false" customHeight="false" outlineLevel="0" collapsed="false">
      <c r="A1573" s="26" t="s">
        <v>1491</v>
      </c>
      <c r="B1573" s="26" t="s">
        <v>1574</v>
      </c>
      <c r="C1573" s="27" t="n">
        <v>6150.672</v>
      </c>
    </row>
    <row r="1574" customFormat="false" ht="38.25" hidden="false" customHeight="false" outlineLevel="0" collapsed="false">
      <c r="A1574" s="26" t="s">
        <v>1491</v>
      </c>
      <c r="B1574" s="26" t="s">
        <v>1575</v>
      </c>
      <c r="C1574" s="27" t="n">
        <v>6157.382</v>
      </c>
    </row>
    <row r="1575" customFormat="false" ht="38.25" hidden="false" customHeight="false" outlineLevel="0" collapsed="false">
      <c r="A1575" s="26" t="s">
        <v>1491</v>
      </c>
      <c r="B1575" s="26" t="s">
        <v>1576</v>
      </c>
      <c r="C1575" s="27" t="n">
        <v>6157.382</v>
      </c>
    </row>
    <row r="1576" customFormat="false" ht="38.25" hidden="false" customHeight="false" outlineLevel="0" collapsed="false">
      <c r="A1576" s="26" t="s">
        <v>1491</v>
      </c>
      <c r="B1576" s="26" t="s">
        <v>1577</v>
      </c>
      <c r="C1576" s="27" t="n">
        <v>6316.2</v>
      </c>
    </row>
    <row r="1577" customFormat="false" ht="38.25" hidden="false" customHeight="false" outlineLevel="0" collapsed="false">
      <c r="A1577" s="26" t="s">
        <v>1491</v>
      </c>
      <c r="B1577" s="26" t="s">
        <v>1578</v>
      </c>
      <c r="C1577" s="27" t="n">
        <v>6401.142</v>
      </c>
    </row>
    <row r="1578" customFormat="false" ht="38.25" hidden="false" customHeight="false" outlineLevel="0" collapsed="false">
      <c r="A1578" s="26" t="s">
        <v>1491</v>
      </c>
      <c r="B1578" s="26" t="s">
        <v>1579</v>
      </c>
      <c r="C1578" s="27" t="n">
        <v>6446.88</v>
      </c>
    </row>
    <row r="1579" customFormat="false" ht="38.25" hidden="false" customHeight="false" outlineLevel="0" collapsed="false">
      <c r="A1579" s="26" t="s">
        <v>1491</v>
      </c>
      <c r="B1579" s="26" t="s">
        <v>1580</v>
      </c>
      <c r="C1579" s="27" t="n">
        <v>6461.4</v>
      </c>
    </row>
    <row r="1580" customFormat="false" ht="38.25" hidden="false" customHeight="false" outlineLevel="0" collapsed="false">
      <c r="A1580" s="26" t="s">
        <v>1491</v>
      </c>
      <c r="B1580" s="26" t="s">
        <v>1581</v>
      </c>
      <c r="C1580" s="27" t="n">
        <v>6528.203</v>
      </c>
    </row>
    <row r="1581" customFormat="false" ht="38.25" hidden="false" customHeight="false" outlineLevel="0" collapsed="false">
      <c r="A1581" s="26" t="s">
        <v>1491</v>
      </c>
      <c r="B1581" s="26" t="s">
        <v>1582</v>
      </c>
      <c r="C1581" s="27" t="n">
        <v>6528.203</v>
      </c>
    </row>
    <row r="1582" customFormat="false" ht="38.25" hidden="false" customHeight="false" outlineLevel="0" collapsed="false">
      <c r="A1582" s="26" t="s">
        <v>1491</v>
      </c>
      <c r="B1582" s="26" t="s">
        <v>1583</v>
      </c>
      <c r="C1582" s="27" t="n">
        <v>6673.392</v>
      </c>
    </row>
    <row r="1583" customFormat="false" ht="38.25" hidden="false" customHeight="false" outlineLevel="0" collapsed="false">
      <c r="A1583" s="26" t="s">
        <v>1491</v>
      </c>
      <c r="B1583" s="26" t="s">
        <v>1584</v>
      </c>
      <c r="C1583" s="27" t="n">
        <v>6745.079</v>
      </c>
    </row>
    <row r="1584" customFormat="false" ht="38.25" hidden="false" customHeight="false" outlineLevel="0" collapsed="false">
      <c r="A1584" s="26" t="s">
        <v>1491</v>
      </c>
      <c r="B1584" s="26" t="s">
        <v>1585</v>
      </c>
      <c r="C1584" s="27" t="n">
        <v>6751.8</v>
      </c>
    </row>
    <row r="1585" customFormat="false" ht="38.25" hidden="false" customHeight="false" outlineLevel="0" collapsed="false">
      <c r="A1585" s="26" t="s">
        <v>1491</v>
      </c>
      <c r="B1585" s="26" t="s">
        <v>1586</v>
      </c>
      <c r="C1585" s="27" t="n">
        <v>6964.518</v>
      </c>
    </row>
    <row r="1586" customFormat="false" ht="38.25" hidden="false" customHeight="false" outlineLevel="0" collapsed="false">
      <c r="A1586" s="26" t="s">
        <v>1491</v>
      </c>
      <c r="B1586" s="26" t="s">
        <v>1587</v>
      </c>
      <c r="C1586" s="27" t="n">
        <v>6969.6</v>
      </c>
    </row>
    <row r="1587" customFormat="false" ht="38.25" hidden="false" customHeight="false" outlineLevel="0" collapsed="false">
      <c r="A1587" s="26" t="s">
        <v>1491</v>
      </c>
      <c r="B1587" s="26" t="s">
        <v>1588</v>
      </c>
      <c r="C1587" s="27" t="n">
        <v>7041.474</v>
      </c>
    </row>
    <row r="1588" customFormat="false" ht="38.25" hidden="false" customHeight="false" outlineLevel="0" collapsed="false">
      <c r="A1588" s="26" t="s">
        <v>1491</v>
      </c>
      <c r="B1588" s="26" t="s">
        <v>1589</v>
      </c>
      <c r="C1588" s="27" t="n">
        <v>7042.2</v>
      </c>
    </row>
    <row r="1589" customFormat="false" ht="38.25" hidden="false" customHeight="false" outlineLevel="0" collapsed="false">
      <c r="A1589" s="26" t="s">
        <v>1491</v>
      </c>
      <c r="B1589" s="26" t="s">
        <v>1590</v>
      </c>
      <c r="C1589" s="27" t="n">
        <v>7187.4</v>
      </c>
    </row>
    <row r="1590" customFormat="false" ht="38.25" hidden="false" customHeight="false" outlineLevel="0" collapsed="false">
      <c r="A1590" s="26" t="s">
        <v>1491</v>
      </c>
      <c r="B1590" s="26" t="s">
        <v>1591</v>
      </c>
      <c r="C1590" s="27" t="n">
        <v>7236.042</v>
      </c>
    </row>
    <row r="1591" customFormat="false" ht="38.25" hidden="false" customHeight="false" outlineLevel="0" collapsed="false">
      <c r="A1591" s="26" t="s">
        <v>1491</v>
      </c>
      <c r="B1591" s="26" t="s">
        <v>1592</v>
      </c>
      <c r="C1591" s="27" t="n">
        <v>7260</v>
      </c>
    </row>
    <row r="1592" customFormat="false" ht="38.25" hidden="false" customHeight="false" outlineLevel="0" collapsed="false">
      <c r="A1592" s="26" t="s">
        <v>1491</v>
      </c>
      <c r="B1592" s="26" t="s">
        <v>1593</v>
      </c>
      <c r="C1592" s="27" t="n">
        <v>7326.066</v>
      </c>
    </row>
    <row r="1593" customFormat="false" ht="38.25" hidden="false" customHeight="false" outlineLevel="0" collapsed="false">
      <c r="A1593" s="26" t="s">
        <v>1491</v>
      </c>
      <c r="B1593" s="26" t="s">
        <v>1594</v>
      </c>
      <c r="C1593" s="27" t="n">
        <v>7332.6</v>
      </c>
    </row>
    <row r="1594" customFormat="false" ht="38.25" hidden="false" customHeight="false" outlineLevel="0" collapsed="false">
      <c r="A1594" s="26" t="s">
        <v>1491</v>
      </c>
      <c r="B1594" s="26" t="s">
        <v>1595</v>
      </c>
      <c r="C1594" s="27" t="n">
        <v>7334.778</v>
      </c>
    </row>
    <row r="1595" customFormat="false" ht="38.25" hidden="false" customHeight="false" outlineLevel="0" collapsed="false">
      <c r="A1595" s="26" t="s">
        <v>1491</v>
      </c>
      <c r="B1595" s="26" t="s">
        <v>1596</v>
      </c>
      <c r="C1595" s="27" t="n">
        <v>7477.8</v>
      </c>
    </row>
    <row r="1596" customFormat="false" ht="38.25" hidden="false" customHeight="false" outlineLevel="0" collapsed="false">
      <c r="A1596" s="26" t="s">
        <v>1491</v>
      </c>
      <c r="B1596" s="26" t="s">
        <v>1597</v>
      </c>
      <c r="C1596" s="27" t="n">
        <v>7550.4</v>
      </c>
    </row>
    <row r="1597" customFormat="false" ht="38.25" hidden="false" customHeight="false" outlineLevel="0" collapsed="false">
      <c r="A1597" s="26" t="s">
        <v>1491</v>
      </c>
      <c r="B1597" s="26" t="s">
        <v>1598</v>
      </c>
      <c r="C1597" s="27" t="n">
        <v>7744.968</v>
      </c>
    </row>
    <row r="1598" customFormat="false" ht="38.25" hidden="false" customHeight="false" outlineLevel="0" collapsed="false">
      <c r="A1598" s="26" t="s">
        <v>1491</v>
      </c>
      <c r="B1598" s="26" t="s">
        <v>1599</v>
      </c>
      <c r="C1598" s="27" t="n">
        <v>7777.638</v>
      </c>
    </row>
    <row r="1599" customFormat="false" ht="38.25" hidden="false" customHeight="false" outlineLevel="0" collapsed="false">
      <c r="A1599" s="26" t="s">
        <v>1491</v>
      </c>
      <c r="B1599" s="26" t="s">
        <v>1600</v>
      </c>
      <c r="C1599" s="27" t="n">
        <v>7907.592</v>
      </c>
    </row>
    <row r="1600" customFormat="false" ht="38.25" hidden="false" customHeight="false" outlineLevel="0" collapsed="false">
      <c r="A1600" s="26" t="s">
        <v>1491</v>
      </c>
      <c r="B1600" s="26" t="s">
        <v>1601</v>
      </c>
      <c r="C1600" s="27" t="n">
        <v>7986</v>
      </c>
    </row>
    <row r="1601" customFormat="false" ht="38.25" hidden="false" customHeight="false" outlineLevel="0" collapsed="false">
      <c r="A1601" s="26" t="s">
        <v>1491</v>
      </c>
      <c r="B1601" s="26" t="s">
        <v>1602</v>
      </c>
      <c r="C1601" s="27" t="n">
        <v>8049.888</v>
      </c>
    </row>
    <row r="1602" customFormat="false" ht="38.25" hidden="false" customHeight="false" outlineLevel="0" collapsed="false">
      <c r="A1602" s="26" t="s">
        <v>1491</v>
      </c>
      <c r="B1602" s="26" t="s">
        <v>1603</v>
      </c>
      <c r="C1602" s="27" t="n">
        <v>8058.6</v>
      </c>
    </row>
    <row r="1603" customFormat="false" ht="38.25" hidden="false" customHeight="false" outlineLevel="0" collapsed="false">
      <c r="A1603" s="26" t="s">
        <v>1491</v>
      </c>
      <c r="B1603" s="26" t="s">
        <v>1604</v>
      </c>
      <c r="C1603" s="27" t="n">
        <v>8240.1</v>
      </c>
    </row>
    <row r="1604" customFormat="false" ht="38.25" hidden="false" customHeight="false" outlineLevel="0" collapsed="false">
      <c r="A1604" s="26" t="s">
        <v>1491</v>
      </c>
      <c r="B1604" s="26" t="s">
        <v>1605</v>
      </c>
      <c r="C1604" s="27" t="n">
        <v>8276.4</v>
      </c>
    </row>
    <row r="1605" customFormat="false" ht="38.25" hidden="false" customHeight="false" outlineLevel="0" collapsed="false">
      <c r="A1605" s="26" t="s">
        <v>1491</v>
      </c>
      <c r="B1605" s="26" t="s">
        <v>1606</v>
      </c>
      <c r="C1605" s="27" t="n">
        <v>8535.142</v>
      </c>
    </row>
    <row r="1606" customFormat="false" ht="38.25" hidden="false" customHeight="false" outlineLevel="0" collapsed="false">
      <c r="A1606" s="26" t="s">
        <v>1491</v>
      </c>
      <c r="B1606" s="26" t="s">
        <v>1607</v>
      </c>
      <c r="C1606" s="27" t="n">
        <v>8566.8</v>
      </c>
    </row>
    <row r="1607" customFormat="false" ht="38.25" hidden="false" customHeight="false" outlineLevel="0" collapsed="false">
      <c r="A1607" s="26" t="s">
        <v>1491</v>
      </c>
      <c r="B1607" s="26" t="s">
        <v>1608</v>
      </c>
      <c r="C1607" s="27" t="n">
        <v>8711.274</v>
      </c>
    </row>
    <row r="1608" customFormat="false" ht="38.25" hidden="false" customHeight="false" outlineLevel="0" collapsed="false">
      <c r="A1608" s="26" t="s">
        <v>1491</v>
      </c>
      <c r="B1608" s="26" t="s">
        <v>1609</v>
      </c>
      <c r="C1608" s="27" t="n">
        <v>8792.52</v>
      </c>
    </row>
    <row r="1609" customFormat="false" ht="38.25" hidden="false" customHeight="false" outlineLevel="0" collapsed="false">
      <c r="A1609" s="26" t="s">
        <v>1491</v>
      </c>
      <c r="B1609" s="26" t="s">
        <v>1610</v>
      </c>
      <c r="C1609" s="27" t="n">
        <v>8825.256</v>
      </c>
    </row>
    <row r="1610" customFormat="false" ht="38.25" hidden="false" customHeight="false" outlineLevel="0" collapsed="false">
      <c r="A1610" s="26" t="s">
        <v>1491</v>
      </c>
      <c r="B1610" s="26" t="s">
        <v>1611</v>
      </c>
      <c r="C1610" s="27" t="n">
        <v>8837.598</v>
      </c>
    </row>
    <row r="1611" customFormat="false" ht="38.25" hidden="false" customHeight="false" outlineLevel="0" collapsed="false">
      <c r="A1611" s="26" t="s">
        <v>1491</v>
      </c>
      <c r="B1611" s="26" t="s">
        <v>1612</v>
      </c>
      <c r="C1611" s="27" t="n">
        <v>8929.8</v>
      </c>
    </row>
    <row r="1612" customFormat="false" ht="38.25" hidden="false" customHeight="false" outlineLevel="0" collapsed="false">
      <c r="A1612" s="26" t="s">
        <v>1491</v>
      </c>
      <c r="B1612" s="26" t="s">
        <v>1613</v>
      </c>
      <c r="C1612" s="27" t="n">
        <v>8998.044</v>
      </c>
    </row>
    <row r="1613" customFormat="false" ht="38.25" hidden="false" customHeight="false" outlineLevel="0" collapsed="false">
      <c r="A1613" s="26" t="s">
        <v>1491</v>
      </c>
      <c r="B1613" s="26" t="s">
        <v>1614</v>
      </c>
      <c r="C1613" s="27" t="n">
        <v>9001.674</v>
      </c>
    </row>
    <row r="1614" customFormat="false" ht="38.25" hidden="false" customHeight="false" outlineLevel="0" collapsed="false">
      <c r="A1614" s="26" t="s">
        <v>1491</v>
      </c>
      <c r="B1614" s="26" t="s">
        <v>1615</v>
      </c>
      <c r="C1614" s="27" t="n">
        <v>9002.4</v>
      </c>
    </row>
    <row r="1615" customFormat="false" ht="38.25" hidden="false" customHeight="false" outlineLevel="0" collapsed="false">
      <c r="A1615" s="26" t="s">
        <v>1491</v>
      </c>
      <c r="B1615" s="26" t="s">
        <v>1616</v>
      </c>
      <c r="C1615" s="27" t="n">
        <v>9044.508</v>
      </c>
    </row>
    <row r="1616" customFormat="false" ht="38.25" hidden="false" customHeight="false" outlineLevel="0" collapsed="false">
      <c r="A1616" s="26" t="s">
        <v>1491</v>
      </c>
      <c r="B1616" s="26" t="s">
        <v>1617</v>
      </c>
      <c r="C1616" s="27" t="n">
        <v>9212.94</v>
      </c>
    </row>
    <row r="1617" customFormat="false" ht="38.25" hidden="false" customHeight="false" outlineLevel="0" collapsed="false">
      <c r="A1617" s="26" t="s">
        <v>1491</v>
      </c>
      <c r="B1617" s="26" t="s">
        <v>1618</v>
      </c>
      <c r="C1617" s="27" t="n">
        <v>9220.2</v>
      </c>
    </row>
    <row r="1618" customFormat="false" ht="38.25" hidden="false" customHeight="false" outlineLevel="0" collapsed="false">
      <c r="A1618" s="26" t="s">
        <v>1491</v>
      </c>
      <c r="B1618" s="26" t="s">
        <v>1619</v>
      </c>
      <c r="C1618" s="27" t="n">
        <v>9236.722</v>
      </c>
    </row>
    <row r="1619" customFormat="false" ht="38.25" hidden="false" customHeight="false" outlineLevel="0" collapsed="false">
      <c r="A1619" s="26" t="s">
        <v>1491</v>
      </c>
      <c r="B1619" s="26" t="s">
        <v>1620</v>
      </c>
      <c r="C1619" s="27" t="n">
        <v>9236.722</v>
      </c>
    </row>
    <row r="1620" customFormat="false" ht="38.25" hidden="false" customHeight="false" outlineLevel="0" collapsed="false">
      <c r="A1620" s="26" t="s">
        <v>1491</v>
      </c>
      <c r="B1620" s="26" t="s">
        <v>1621</v>
      </c>
      <c r="C1620" s="27" t="n">
        <v>10018.8</v>
      </c>
    </row>
    <row r="1621" customFormat="false" ht="38.25" hidden="false" customHeight="false" outlineLevel="0" collapsed="false">
      <c r="A1621" s="26" t="s">
        <v>1491</v>
      </c>
      <c r="B1621" s="26" t="s">
        <v>1622</v>
      </c>
      <c r="C1621" s="27" t="n">
        <v>10091.4</v>
      </c>
    </row>
    <row r="1622" customFormat="false" ht="38.25" hidden="false" customHeight="false" outlineLevel="0" collapsed="false">
      <c r="A1622" s="26" t="s">
        <v>1491</v>
      </c>
      <c r="B1622" s="26" t="s">
        <v>1623</v>
      </c>
      <c r="C1622" s="27" t="n">
        <v>10129.878</v>
      </c>
    </row>
    <row r="1623" customFormat="false" ht="38.25" hidden="false" customHeight="false" outlineLevel="0" collapsed="false">
      <c r="A1623" s="26" t="s">
        <v>1491</v>
      </c>
      <c r="B1623" s="26" t="s">
        <v>1624</v>
      </c>
      <c r="C1623" s="27" t="n">
        <v>10164</v>
      </c>
    </row>
    <row r="1624" customFormat="false" ht="38.25" hidden="false" customHeight="false" outlineLevel="0" collapsed="false">
      <c r="A1624" s="26" t="s">
        <v>1491</v>
      </c>
      <c r="B1624" s="26" t="s">
        <v>1625</v>
      </c>
      <c r="C1624" s="27" t="n">
        <v>10582.176</v>
      </c>
    </row>
    <row r="1625" customFormat="false" ht="38.25" hidden="false" customHeight="false" outlineLevel="0" collapsed="false">
      <c r="A1625" s="26" t="s">
        <v>1491</v>
      </c>
      <c r="B1625" s="26" t="s">
        <v>1626</v>
      </c>
      <c r="C1625" s="27" t="n">
        <v>10672.2</v>
      </c>
    </row>
    <row r="1626" customFormat="false" ht="38.25" hidden="false" customHeight="false" outlineLevel="0" collapsed="false">
      <c r="A1626" s="26" t="s">
        <v>1491</v>
      </c>
      <c r="B1626" s="26" t="s">
        <v>1627</v>
      </c>
      <c r="C1626" s="27" t="n">
        <v>10672.2</v>
      </c>
    </row>
    <row r="1627" customFormat="false" ht="38.25" hidden="false" customHeight="false" outlineLevel="0" collapsed="false">
      <c r="A1627" s="26" t="s">
        <v>1491</v>
      </c>
      <c r="B1627" s="26" t="s">
        <v>1628</v>
      </c>
      <c r="C1627" s="27" t="n">
        <v>10672.2</v>
      </c>
    </row>
    <row r="1628" customFormat="false" ht="38.25" hidden="false" customHeight="false" outlineLevel="0" collapsed="false">
      <c r="A1628" s="26" t="s">
        <v>1491</v>
      </c>
      <c r="B1628" s="26" t="s">
        <v>1629</v>
      </c>
      <c r="C1628" s="27" t="n">
        <v>10744.8</v>
      </c>
    </row>
    <row r="1629" customFormat="false" ht="38.25" hidden="false" customHeight="false" outlineLevel="0" collapsed="false">
      <c r="A1629" s="26" t="s">
        <v>1491</v>
      </c>
      <c r="B1629" s="26" t="s">
        <v>1630</v>
      </c>
      <c r="C1629" s="27" t="n">
        <v>10962.6</v>
      </c>
    </row>
    <row r="1630" customFormat="false" ht="38.25" hidden="false" customHeight="false" outlineLevel="0" collapsed="false">
      <c r="A1630" s="26" t="s">
        <v>1491</v>
      </c>
      <c r="B1630" s="26" t="s">
        <v>1631</v>
      </c>
      <c r="C1630" s="27" t="n">
        <v>11107.8</v>
      </c>
    </row>
    <row r="1631" customFormat="false" ht="38.25" hidden="false" customHeight="false" outlineLevel="0" collapsed="false">
      <c r="A1631" s="26" t="s">
        <v>1491</v>
      </c>
      <c r="B1631" s="26" t="s">
        <v>1632</v>
      </c>
      <c r="C1631" s="27" t="n">
        <v>11180.4</v>
      </c>
    </row>
    <row r="1632" customFormat="false" ht="38.25" hidden="false" customHeight="false" outlineLevel="0" collapsed="false">
      <c r="A1632" s="26" t="s">
        <v>1491</v>
      </c>
      <c r="B1632" s="26" t="s">
        <v>1633</v>
      </c>
      <c r="C1632" s="27" t="n">
        <v>11396.022</v>
      </c>
    </row>
    <row r="1633" customFormat="false" ht="38.25" hidden="false" customHeight="false" outlineLevel="0" collapsed="false">
      <c r="A1633" s="26" t="s">
        <v>1491</v>
      </c>
      <c r="B1633" s="26" t="s">
        <v>1634</v>
      </c>
      <c r="C1633" s="27" t="n">
        <v>11543.4</v>
      </c>
    </row>
    <row r="1634" customFormat="false" ht="38.25" hidden="false" customHeight="false" outlineLevel="0" collapsed="false">
      <c r="A1634" s="26" t="s">
        <v>1491</v>
      </c>
      <c r="B1634" s="26" t="s">
        <v>1635</v>
      </c>
      <c r="C1634" s="27" t="n">
        <v>11979</v>
      </c>
    </row>
    <row r="1635" customFormat="false" ht="38.25" hidden="false" customHeight="false" outlineLevel="0" collapsed="false">
      <c r="A1635" s="26" t="s">
        <v>1491</v>
      </c>
      <c r="B1635" s="26" t="s">
        <v>1636</v>
      </c>
      <c r="C1635" s="27" t="n">
        <v>11979</v>
      </c>
    </row>
    <row r="1636" customFormat="false" ht="38.25" hidden="false" customHeight="false" outlineLevel="0" collapsed="false">
      <c r="A1636" s="26" t="s">
        <v>1491</v>
      </c>
      <c r="B1636" s="26" t="s">
        <v>1637</v>
      </c>
      <c r="C1636" s="27" t="n">
        <v>12024.738</v>
      </c>
    </row>
    <row r="1637" customFormat="false" ht="38.25" hidden="false" customHeight="false" outlineLevel="0" collapsed="false">
      <c r="A1637" s="26" t="s">
        <v>1491</v>
      </c>
      <c r="B1637" s="26" t="s">
        <v>1638</v>
      </c>
      <c r="C1637" s="27" t="n">
        <v>12024.738</v>
      </c>
    </row>
    <row r="1638" customFormat="false" ht="38.25" hidden="false" customHeight="false" outlineLevel="0" collapsed="false">
      <c r="A1638" s="26" t="s">
        <v>1491</v>
      </c>
      <c r="B1638" s="26" t="s">
        <v>1639</v>
      </c>
      <c r="C1638" s="27" t="n">
        <v>12196.8</v>
      </c>
    </row>
    <row r="1639" customFormat="false" ht="38.25" hidden="false" customHeight="false" outlineLevel="0" collapsed="false">
      <c r="A1639" s="26" t="s">
        <v>1491</v>
      </c>
      <c r="B1639" s="26" t="s">
        <v>1640</v>
      </c>
      <c r="C1639" s="27" t="n">
        <v>12481.392</v>
      </c>
    </row>
    <row r="1640" customFormat="false" ht="38.25" hidden="false" customHeight="false" outlineLevel="0" collapsed="false">
      <c r="A1640" s="26" t="s">
        <v>1491</v>
      </c>
      <c r="B1640" s="26" t="s">
        <v>1641</v>
      </c>
      <c r="C1640" s="27" t="n">
        <v>12487.2</v>
      </c>
    </row>
    <row r="1641" customFormat="false" ht="38.25" hidden="false" customHeight="false" outlineLevel="0" collapsed="false">
      <c r="A1641" s="26" t="s">
        <v>1491</v>
      </c>
      <c r="B1641" s="26" t="s">
        <v>1642</v>
      </c>
      <c r="C1641" s="27" t="n">
        <v>12876.446</v>
      </c>
    </row>
    <row r="1642" customFormat="false" ht="38.25" hidden="false" customHeight="false" outlineLevel="0" collapsed="false">
      <c r="A1642" s="26" t="s">
        <v>1491</v>
      </c>
      <c r="B1642" s="26" t="s">
        <v>1643</v>
      </c>
      <c r="C1642" s="27" t="n">
        <v>12876.446</v>
      </c>
    </row>
    <row r="1643" customFormat="false" ht="38.25" hidden="false" customHeight="false" outlineLevel="0" collapsed="false">
      <c r="A1643" s="26" t="s">
        <v>1491</v>
      </c>
      <c r="B1643" s="26" t="s">
        <v>1644</v>
      </c>
      <c r="C1643" s="27" t="n">
        <v>12922.8</v>
      </c>
    </row>
    <row r="1644" customFormat="false" ht="38.25" hidden="false" customHeight="false" outlineLevel="0" collapsed="false">
      <c r="A1644" s="26" t="s">
        <v>1491</v>
      </c>
      <c r="B1644" s="26" t="s">
        <v>1645</v>
      </c>
      <c r="C1644" s="27" t="n">
        <v>13024.44</v>
      </c>
    </row>
    <row r="1645" customFormat="false" ht="38.25" hidden="false" customHeight="false" outlineLevel="0" collapsed="false">
      <c r="A1645" s="26" t="s">
        <v>1491</v>
      </c>
      <c r="B1645" s="26" t="s">
        <v>1646</v>
      </c>
      <c r="C1645" s="27" t="n">
        <v>13630.65</v>
      </c>
    </row>
    <row r="1646" customFormat="false" ht="38.25" hidden="false" customHeight="false" outlineLevel="0" collapsed="false">
      <c r="A1646" s="26" t="s">
        <v>1491</v>
      </c>
      <c r="B1646" s="26" t="s">
        <v>1647</v>
      </c>
      <c r="C1646" s="27" t="n">
        <v>13721.4</v>
      </c>
    </row>
    <row r="1647" customFormat="false" ht="38.25" hidden="false" customHeight="false" outlineLevel="0" collapsed="false">
      <c r="A1647" s="26" t="s">
        <v>1491</v>
      </c>
      <c r="B1647" s="26" t="s">
        <v>1648</v>
      </c>
      <c r="C1647" s="27" t="n">
        <v>13794</v>
      </c>
    </row>
    <row r="1648" customFormat="false" ht="38.25" hidden="false" customHeight="false" outlineLevel="0" collapsed="false">
      <c r="A1648" s="26" t="s">
        <v>1491</v>
      </c>
      <c r="B1648" s="26" t="s">
        <v>1649</v>
      </c>
      <c r="C1648" s="27" t="n">
        <v>13794</v>
      </c>
    </row>
    <row r="1649" customFormat="false" ht="38.25" hidden="false" customHeight="false" outlineLevel="0" collapsed="false">
      <c r="A1649" s="26" t="s">
        <v>1491</v>
      </c>
      <c r="B1649" s="26" t="s">
        <v>1650</v>
      </c>
      <c r="C1649" s="27" t="n">
        <v>13794</v>
      </c>
    </row>
    <row r="1650" customFormat="false" ht="38.25" hidden="false" customHeight="false" outlineLevel="0" collapsed="false">
      <c r="A1650" s="26" t="s">
        <v>1491</v>
      </c>
      <c r="B1650" s="26" t="s">
        <v>1651</v>
      </c>
      <c r="C1650" s="27" t="n">
        <v>13821.588</v>
      </c>
    </row>
    <row r="1651" customFormat="false" ht="38.25" hidden="false" customHeight="false" outlineLevel="0" collapsed="false">
      <c r="A1651" s="26" t="s">
        <v>1491</v>
      </c>
      <c r="B1651" s="26" t="s">
        <v>1652</v>
      </c>
      <c r="C1651" s="27" t="n">
        <v>13954.446</v>
      </c>
    </row>
    <row r="1652" customFormat="false" ht="38.25" hidden="false" customHeight="false" outlineLevel="0" collapsed="false">
      <c r="A1652" s="26" t="s">
        <v>1491</v>
      </c>
      <c r="B1652" s="26" t="s">
        <v>1653</v>
      </c>
      <c r="C1652" s="27" t="n">
        <v>14157</v>
      </c>
    </row>
    <row r="1653" customFormat="false" ht="38.25" hidden="false" customHeight="false" outlineLevel="0" collapsed="false">
      <c r="A1653" s="26" t="s">
        <v>1491</v>
      </c>
      <c r="B1653" s="26" t="s">
        <v>1654</v>
      </c>
      <c r="C1653" s="27" t="n">
        <v>14592.6</v>
      </c>
    </row>
    <row r="1654" customFormat="false" ht="38.25" hidden="false" customHeight="false" outlineLevel="0" collapsed="false">
      <c r="A1654" s="26" t="s">
        <v>1491</v>
      </c>
      <c r="B1654" s="26" t="s">
        <v>1655</v>
      </c>
      <c r="C1654" s="27" t="n">
        <v>14795.88</v>
      </c>
    </row>
    <row r="1655" customFormat="false" ht="38.25" hidden="false" customHeight="false" outlineLevel="0" collapsed="false">
      <c r="A1655" s="26" t="s">
        <v>1491</v>
      </c>
      <c r="B1655" s="26" t="s">
        <v>1656</v>
      </c>
      <c r="C1655" s="27" t="n">
        <v>14923.656</v>
      </c>
    </row>
    <row r="1656" customFormat="false" ht="38.25" hidden="false" customHeight="false" outlineLevel="0" collapsed="false">
      <c r="A1656" s="26" t="s">
        <v>1491</v>
      </c>
      <c r="B1656" s="26" t="s">
        <v>1657</v>
      </c>
      <c r="C1656" s="27" t="n">
        <v>15027.474</v>
      </c>
    </row>
    <row r="1657" customFormat="false" ht="38.25" hidden="false" customHeight="false" outlineLevel="0" collapsed="false">
      <c r="A1657" s="26" t="s">
        <v>1491</v>
      </c>
      <c r="B1657" s="26" t="s">
        <v>1658</v>
      </c>
      <c r="C1657" s="27" t="n">
        <v>15071.76</v>
      </c>
    </row>
    <row r="1658" customFormat="false" ht="38.25" hidden="false" customHeight="false" outlineLevel="0" collapsed="false">
      <c r="A1658" s="26" t="s">
        <v>1491</v>
      </c>
      <c r="B1658" s="26" t="s">
        <v>1659</v>
      </c>
      <c r="C1658" s="27" t="n">
        <v>15100.8</v>
      </c>
    </row>
    <row r="1659" customFormat="false" ht="38.25" hidden="false" customHeight="false" outlineLevel="0" collapsed="false">
      <c r="A1659" s="26" t="s">
        <v>1491</v>
      </c>
      <c r="B1659" s="26" t="s">
        <v>1660</v>
      </c>
      <c r="C1659" s="27" t="n">
        <v>15173.4</v>
      </c>
    </row>
    <row r="1660" customFormat="false" ht="38.25" hidden="false" customHeight="false" outlineLevel="0" collapsed="false">
      <c r="A1660" s="26" t="s">
        <v>1491</v>
      </c>
      <c r="B1660" s="26" t="s">
        <v>1661</v>
      </c>
      <c r="C1660" s="27" t="n">
        <v>15195.18</v>
      </c>
    </row>
    <row r="1661" customFormat="false" ht="38.25" hidden="false" customHeight="false" outlineLevel="0" collapsed="false">
      <c r="A1661" s="26" t="s">
        <v>1491</v>
      </c>
      <c r="B1661" s="26" t="s">
        <v>1662</v>
      </c>
      <c r="C1661" s="27" t="n">
        <v>15246</v>
      </c>
    </row>
    <row r="1662" customFormat="false" ht="38.25" hidden="false" customHeight="false" outlineLevel="0" collapsed="false">
      <c r="A1662" s="26" t="s">
        <v>1491</v>
      </c>
      <c r="B1662" s="26" t="s">
        <v>1663</v>
      </c>
      <c r="C1662" s="27" t="n">
        <v>15609</v>
      </c>
    </row>
    <row r="1663" customFormat="false" ht="38.25" hidden="false" customHeight="false" outlineLevel="0" collapsed="false">
      <c r="A1663" s="26" t="s">
        <v>1491</v>
      </c>
      <c r="B1663" s="26" t="s">
        <v>1664</v>
      </c>
      <c r="C1663" s="27" t="n">
        <v>15735.852</v>
      </c>
    </row>
    <row r="1664" customFormat="false" ht="38.25" hidden="false" customHeight="false" outlineLevel="0" collapsed="false">
      <c r="A1664" s="26" t="s">
        <v>1491</v>
      </c>
      <c r="B1664" s="26" t="s">
        <v>1665</v>
      </c>
      <c r="C1664" s="27" t="n">
        <v>15852.936</v>
      </c>
    </row>
    <row r="1665" customFormat="false" ht="38.25" hidden="false" customHeight="false" outlineLevel="0" collapsed="false">
      <c r="A1665" s="26" t="s">
        <v>1491</v>
      </c>
      <c r="B1665" s="26" t="s">
        <v>1666</v>
      </c>
      <c r="C1665" s="27" t="n">
        <v>16348.09</v>
      </c>
    </row>
    <row r="1666" customFormat="false" ht="38.25" hidden="false" customHeight="false" outlineLevel="0" collapsed="false">
      <c r="A1666" s="26" t="s">
        <v>1491</v>
      </c>
      <c r="B1666" s="26" t="s">
        <v>1667</v>
      </c>
      <c r="C1666" s="27" t="n">
        <v>16551.348</v>
      </c>
    </row>
    <row r="1667" customFormat="false" ht="38.25" hidden="false" customHeight="false" outlineLevel="0" collapsed="false">
      <c r="A1667" s="26" t="s">
        <v>1491</v>
      </c>
      <c r="B1667" s="26" t="s">
        <v>1668</v>
      </c>
      <c r="C1667" s="27" t="n">
        <v>16913.622</v>
      </c>
    </row>
    <row r="1668" customFormat="false" ht="38.25" hidden="false" customHeight="false" outlineLevel="0" collapsed="false">
      <c r="A1668" s="26" t="s">
        <v>1491</v>
      </c>
      <c r="B1668" s="26" t="s">
        <v>1669</v>
      </c>
      <c r="C1668" s="27" t="n">
        <v>17727.468</v>
      </c>
    </row>
    <row r="1669" customFormat="false" ht="38.25" hidden="false" customHeight="false" outlineLevel="0" collapsed="false">
      <c r="A1669" s="26" t="s">
        <v>1491</v>
      </c>
      <c r="B1669" s="26" t="s">
        <v>1670</v>
      </c>
      <c r="C1669" s="27" t="n">
        <v>17755.056</v>
      </c>
    </row>
    <row r="1670" customFormat="false" ht="38.25" hidden="false" customHeight="false" outlineLevel="0" collapsed="false">
      <c r="A1670" s="26" t="s">
        <v>1491</v>
      </c>
      <c r="B1670" s="26" t="s">
        <v>1671</v>
      </c>
      <c r="C1670" s="27" t="n">
        <v>17787</v>
      </c>
    </row>
    <row r="1671" customFormat="false" ht="38.25" hidden="false" customHeight="false" outlineLevel="0" collapsed="false">
      <c r="A1671" s="26" t="s">
        <v>1491</v>
      </c>
      <c r="B1671" s="26" t="s">
        <v>1672</v>
      </c>
      <c r="C1671" s="27" t="n">
        <v>17932.2</v>
      </c>
    </row>
    <row r="1672" customFormat="false" ht="38.25" hidden="false" customHeight="false" outlineLevel="0" collapsed="false">
      <c r="A1672" s="26" t="s">
        <v>1491</v>
      </c>
      <c r="B1672" s="26" t="s">
        <v>1673</v>
      </c>
      <c r="C1672" s="27" t="n">
        <v>18295.2</v>
      </c>
    </row>
    <row r="1673" customFormat="false" ht="38.25" hidden="false" customHeight="false" outlineLevel="0" collapsed="false">
      <c r="A1673" s="26" t="s">
        <v>1491</v>
      </c>
      <c r="B1673" s="26" t="s">
        <v>1674</v>
      </c>
      <c r="C1673" s="27" t="n">
        <v>18585.6</v>
      </c>
    </row>
    <row r="1674" customFormat="false" ht="38.25" hidden="false" customHeight="false" outlineLevel="0" collapsed="false">
      <c r="A1674" s="26" t="s">
        <v>1491</v>
      </c>
      <c r="B1674" s="26" t="s">
        <v>1675</v>
      </c>
      <c r="C1674" s="27" t="n">
        <v>18803.4</v>
      </c>
    </row>
    <row r="1675" customFormat="false" ht="38.25" hidden="false" customHeight="false" outlineLevel="0" collapsed="false">
      <c r="A1675" s="26" t="s">
        <v>1491</v>
      </c>
      <c r="B1675" s="26" t="s">
        <v>1676</v>
      </c>
      <c r="C1675" s="27" t="n">
        <v>19239</v>
      </c>
    </row>
    <row r="1676" customFormat="false" ht="38.25" hidden="false" customHeight="false" outlineLevel="0" collapsed="false">
      <c r="A1676" s="26" t="s">
        <v>1491</v>
      </c>
      <c r="B1676" s="26" t="s">
        <v>1677</v>
      </c>
      <c r="C1676" s="27" t="n">
        <v>19626.684</v>
      </c>
    </row>
    <row r="1677" customFormat="false" ht="38.25" hidden="false" customHeight="false" outlineLevel="0" collapsed="false">
      <c r="A1677" s="26" t="s">
        <v>1491</v>
      </c>
      <c r="B1677" s="26" t="s">
        <v>1678</v>
      </c>
      <c r="C1677" s="27" t="n">
        <v>19747.2</v>
      </c>
    </row>
    <row r="1678" customFormat="false" ht="38.25" hidden="false" customHeight="false" outlineLevel="0" collapsed="false">
      <c r="A1678" s="26" t="s">
        <v>1491</v>
      </c>
      <c r="B1678" s="26" t="s">
        <v>1679</v>
      </c>
      <c r="C1678" s="27" t="n">
        <v>19965</v>
      </c>
    </row>
    <row r="1679" customFormat="false" ht="38.25" hidden="false" customHeight="false" outlineLevel="0" collapsed="false">
      <c r="A1679" s="26" t="s">
        <v>1491</v>
      </c>
      <c r="B1679" s="26" t="s">
        <v>1680</v>
      </c>
      <c r="C1679" s="27" t="n">
        <v>20255.4</v>
      </c>
    </row>
    <row r="1680" customFormat="false" ht="38.25" hidden="false" customHeight="false" outlineLevel="0" collapsed="false">
      <c r="A1680" s="26" t="s">
        <v>1491</v>
      </c>
      <c r="B1680" s="26" t="s">
        <v>1681</v>
      </c>
      <c r="C1680" s="27" t="n">
        <v>20763.6</v>
      </c>
    </row>
    <row r="1681" customFormat="false" ht="38.25" hidden="false" customHeight="false" outlineLevel="0" collapsed="false">
      <c r="A1681" s="26" t="s">
        <v>1491</v>
      </c>
      <c r="B1681" s="26" t="s">
        <v>1682</v>
      </c>
      <c r="C1681" s="27" t="n">
        <v>20865.966</v>
      </c>
    </row>
    <row r="1682" customFormat="false" ht="38.25" hidden="false" customHeight="false" outlineLevel="0" collapsed="false">
      <c r="A1682" s="26" t="s">
        <v>1491</v>
      </c>
      <c r="B1682" s="26" t="s">
        <v>1683</v>
      </c>
      <c r="C1682" s="27" t="n">
        <v>21284.142</v>
      </c>
    </row>
    <row r="1683" customFormat="false" ht="38.25" hidden="false" customHeight="false" outlineLevel="0" collapsed="false">
      <c r="A1683" s="26" t="s">
        <v>1491</v>
      </c>
      <c r="B1683" s="26" t="s">
        <v>1684</v>
      </c>
      <c r="C1683" s="27" t="n">
        <v>21417</v>
      </c>
    </row>
    <row r="1684" customFormat="false" ht="38.25" hidden="false" customHeight="false" outlineLevel="0" collapsed="false">
      <c r="A1684" s="26" t="s">
        <v>1491</v>
      </c>
      <c r="B1684" s="26" t="s">
        <v>1685</v>
      </c>
      <c r="C1684" s="27" t="n">
        <v>21925.2</v>
      </c>
    </row>
    <row r="1685" customFormat="false" ht="38.25" hidden="false" customHeight="false" outlineLevel="0" collapsed="false">
      <c r="A1685" s="26" t="s">
        <v>1491</v>
      </c>
      <c r="B1685" s="26" t="s">
        <v>1686</v>
      </c>
      <c r="C1685" s="27" t="n">
        <v>22210.518</v>
      </c>
    </row>
    <row r="1686" customFormat="false" ht="38.25" hidden="false" customHeight="false" outlineLevel="0" collapsed="false">
      <c r="A1686" s="26" t="s">
        <v>1491</v>
      </c>
      <c r="B1686" s="26" t="s">
        <v>1687</v>
      </c>
      <c r="C1686" s="27" t="n">
        <v>22255.53</v>
      </c>
    </row>
    <row r="1687" customFormat="false" ht="38.25" hidden="false" customHeight="false" outlineLevel="0" collapsed="false">
      <c r="A1687" s="26" t="s">
        <v>1491</v>
      </c>
      <c r="B1687" s="26" t="s">
        <v>1688</v>
      </c>
      <c r="C1687" s="27" t="n">
        <v>23304.6</v>
      </c>
    </row>
    <row r="1688" customFormat="false" ht="38.25" hidden="false" customHeight="false" outlineLevel="0" collapsed="false">
      <c r="A1688" s="26" t="s">
        <v>1491</v>
      </c>
      <c r="B1688" s="26" t="s">
        <v>1689</v>
      </c>
      <c r="C1688" s="27" t="n">
        <v>23740.2</v>
      </c>
    </row>
    <row r="1689" customFormat="false" ht="38.25" hidden="false" customHeight="false" outlineLevel="0" collapsed="false">
      <c r="A1689" s="26" t="s">
        <v>1491</v>
      </c>
      <c r="B1689" s="26" t="s">
        <v>1690</v>
      </c>
      <c r="C1689" s="27" t="n">
        <v>23778.678</v>
      </c>
    </row>
    <row r="1690" customFormat="false" ht="38.25" hidden="false" customHeight="false" outlineLevel="0" collapsed="false">
      <c r="A1690" s="26" t="s">
        <v>1491</v>
      </c>
      <c r="B1690" s="26" t="s">
        <v>1691</v>
      </c>
      <c r="C1690" s="27" t="n">
        <v>24393.6</v>
      </c>
    </row>
    <row r="1691" customFormat="false" ht="38.25" hidden="false" customHeight="false" outlineLevel="0" collapsed="false">
      <c r="A1691" s="26" t="s">
        <v>1491</v>
      </c>
      <c r="B1691" s="26" t="s">
        <v>1692</v>
      </c>
      <c r="C1691" s="27" t="n">
        <v>24466.2</v>
      </c>
    </row>
    <row r="1692" customFormat="false" ht="38.25" hidden="false" customHeight="false" outlineLevel="0" collapsed="false">
      <c r="A1692" s="26" t="s">
        <v>1491</v>
      </c>
      <c r="B1692" s="26" t="s">
        <v>1693</v>
      </c>
      <c r="C1692" s="27" t="n">
        <v>24756.6</v>
      </c>
    </row>
    <row r="1693" customFormat="false" ht="38.25" hidden="false" customHeight="false" outlineLevel="0" collapsed="false">
      <c r="A1693" s="26" t="s">
        <v>1491</v>
      </c>
      <c r="B1693" s="26" t="s">
        <v>1694</v>
      </c>
      <c r="C1693" s="27" t="n">
        <v>25119.6</v>
      </c>
    </row>
    <row r="1694" customFormat="false" ht="38.25" hidden="false" customHeight="false" outlineLevel="0" collapsed="false">
      <c r="A1694" s="26" t="s">
        <v>1491</v>
      </c>
      <c r="B1694" s="26" t="s">
        <v>1695</v>
      </c>
      <c r="C1694" s="27" t="n">
        <v>25509.209</v>
      </c>
    </row>
    <row r="1695" customFormat="false" ht="38.25" hidden="false" customHeight="false" outlineLevel="0" collapsed="false">
      <c r="A1695" s="26" t="s">
        <v>1491</v>
      </c>
      <c r="B1695" s="26" t="s">
        <v>1696</v>
      </c>
      <c r="C1695" s="27" t="n">
        <v>25760.658</v>
      </c>
    </row>
    <row r="1696" customFormat="false" ht="38.25" hidden="false" customHeight="false" outlineLevel="0" collapsed="false">
      <c r="A1696" s="26" t="s">
        <v>1491</v>
      </c>
      <c r="B1696" s="26" t="s">
        <v>1697</v>
      </c>
      <c r="C1696" s="27" t="n">
        <v>26281.2</v>
      </c>
    </row>
    <row r="1697" customFormat="false" ht="38.25" hidden="false" customHeight="false" outlineLevel="0" collapsed="false">
      <c r="A1697" s="26" t="s">
        <v>1491</v>
      </c>
      <c r="B1697" s="26" t="s">
        <v>1698</v>
      </c>
      <c r="C1697" s="27" t="n">
        <v>26578.86</v>
      </c>
    </row>
    <row r="1698" customFormat="false" ht="38.25" hidden="false" customHeight="false" outlineLevel="0" collapsed="false">
      <c r="A1698" s="26" t="s">
        <v>1491</v>
      </c>
      <c r="B1698" s="26" t="s">
        <v>1699</v>
      </c>
      <c r="C1698" s="27" t="n">
        <v>26591.202</v>
      </c>
    </row>
    <row r="1699" customFormat="false" ht="38.25" hidden="false" customHeight="false" outlineLevel="0" collapsed="false">
      <c r="A1699" s="26" t="s">
        <v>1491</v>
      </c>
      <c r="B1699" s="26" t="s">
        <v>1700</v>
      </c>
      <c r="C1699" s="27" t="n">
        <v>26718.967</v>
      </c>
    </row>
    <row r="1700" customFormat="false" ht="38.25" hidden="false" customHeight="false" outlineLevel="0" collapsed="false">
      <c r="A1700" s="26" t="s">
        <v>1491</v>
      </c>
      <c r="B1700" s="26" t="s">
        <v>1701</v>
      </c>
      <c r="C1700" s="27" t="n">
        <v>26726.964</v>
      </c>
    </row>
    <row r="1701" customFormat="false" ht="38.25" hidden="false" customHeight="false" outlineLevel="0" collapsed="false">
      <c r="A1701" s="26" t="s">
        <v>1491</v>
      </c>
      <c r="B1701" s="26" t="s">
        <v>1702</v>
      </c>
      <c r="C1701" s="27" t="n">
        <v>27133.524</v>
      </c>
    </row>
    <row r="1702" customFormat="false" ht="38.25" hidden="false" customHeight="false" outlineLevel="0" collapsed="false">
      <c r="A1702" s="26" t="s">
        <v>1491</v>
      </c>
      <c r="B1702" s="26" t="s">
        <v>1703</v>
      </c>
      <c r="C1702" s="27" t="n">
        <v>27224.274</v>
      </c>
    </row>
    <row r="1703" customFormat="false" ht="38.25" hidden="false" customHeight="false" outlineLevel="0" collapsed="false">
      <c r="A1703" s="26" t="s">
        <v>1491</v>
      </c>
      <c r="B1703" s="26" t="s">
        <v>1704</v>
      </c>
      <c r="C1703" s="27" t="n">
        <v>27402.65</v>
      </c>
    </row>
    <row r="1704" customFormat="false" ht="38.25" hidden="false" customHeight="false" outlineLevel="0" collapsed="false">
      <c r="A1704" s="26" t="s">
        <v>1491</v>
      </c>
      <c r="B1704" s="26" t="s">
        <v>1705</v>
      </c>
      <c r="C1704" s="27" t="n">
        <v>27588</v>
      </c>
    </row>
    <row r="1705" customFormat="false" ht="38.25" hidden="false" customHeight="false" outlineLevel="0" collapsed="false">
      <c r="A1705" s="26" t="s">
        <v>1491</v>
      </c>
      <c r="B1705" s="26" t="s">
        <v>1706</v>
      </c>
      <c r="C1705" s="27" t="n">
        <v>27660.6</v>
      </c>
    </row>
    <row r="1706" customFormat="false" ht="38.25" hidden="false" customHeight="false" outlineLevel="0" collapsed="false">
      <c r="A1706" s="26" t="s">
        <v>1491</v>
      </c>
      <c r="B1706" s="26" t="s">
        <v>1707</v>
      </c>
      <c r="C1706" s="27" t="n">
        <v>27766.596</v>
      </c>
    </row>
    <row r="1707" customFormat="false" ht="38.25" hidden="false" customHeight="false" outlineLevel="0" collapsed="false">
      <c r="A1707" s="26" t="s">
        <v>1491</v>
      </c>
      <c r="B1707" s="26" t="s">
        <v>1708</v>
      </c>
      <c r="C1707" s="27" t="n">
        <v>28152.102</v>
      </c>
    </row>
    <row r="1708" customFormat="false" ht="38.25" hidden="false" customHeight="false" outlineLevel="0" collapsed="false">
      <c r="A1708" s="26" t="s">
        <v>1491</v>
      </c>
      <c r="B1708" s="26" t="s">
        <v>1709</v>
      </c>
      <c r="C1708" s="27" t="n">
        <v>28168.8</v>
      </c>
    </row>
    <row r="1709" customFormat="false" ht="38.25" hidden="false" customHeight="false" outlineLevel="0" collapsed="false">
      <c r="A1709" s="26" t="s">
        <v>1491</v>
      </c>
      <c r="B1709" s="26" t="s">
        <v>1710</v>
      </c>
      <c r="C1709" s="27" t="n">
        <v>28234.866</v>
      </c>
    </row>
    <row r="1710" customFormat="false" ht="38.25" hidden="false" customHeight="false" outlineLevel="0" collapsed="false">
      <c r="A1710" s="26" t="s">
        <v>1491</v>
      </c>
      <c r="B1710" s="26" t="s">
        <v>1711</v>
      </c>
      <c r="C1710" s="27" t="n">
        <v>29063.232</v>
      </c>
    </row>
    <row r="1711" customFormat="false" ht="38.25" hidden="false" customHeight="false" outlineLevel="0" collapsed="false">
      <c r="A1711" s="26" t="s">
        <v>1491</v>
      </c>
      <c r="B1711" s="26" t="s">
        <v>1712</v>
      </c>
      <c r="C1711" s="27" t="n">
        <v>29693.4</v>
      </c>
    </row>
    <row r="1712" customFormat="false" ht="38.25" hidden="false" customHeight="false" outlineLevel="0" collapsed="false">
      <c r="A1712" s="26" t="s">
        <v>1491</v>
      </c>
      <c r="B1712" s="26" t="s">
        <v>1713</v>
      </c>
      <c r="C1712" s="27" t="n">
        <v>29838.6</v>
      </c>
    </row>
    <row r="1713" customFormat="false" ht="38.25" hidden="false" customHeight="false" outlineLevel="0" collapsed="false">
      <c r="A1713" s="26" t="s">
        <v>1491</v>
      </c>
      <c r="B1713" s="26" t="s">
        <v>1714</v>
      </c>
      <c r="C1713" s="27" t="n">
        <v>30129</v>
      </c>
    </row>
    <row r="1714" customFormat="false" ht="38.25" hidden="false" customHeight="false" outlineLevel="0" collapsed="false">
      <c r="A1714" s="26" t="s">
        <v>1491</v>
      </c>
      <c r="B1714" s="26" t="s">
        <v>1715</v>
      </c>
      <c r="C1714" s="27" t="n">
        <v>30346.8</v>
      </c>
    </row>
    <row r="1715" customFormat="false" ht="38.25" hidden="false" customHeight="false" outlineLevel="0" collapsed="false">
      <c r="A1715" s="26" t="s">
        <v>1491</v>
      </c>
      <c r="B1715" s="26" t="s">
        <v>1716</v>
      </c>
      <c r="C1715" s="27" t="n">
        <v>31113.456</v>
      </c>
    </row>
    <row r="1716" customFormat="false" ht="38.25" hidden="false" customHeight="false" outlineLevel="0" collapsed="false">
      <c r="A1716" s="26" t="s">
        <v>1491</v>
      </c>
      <c r="B1716" s="26" t="s">
        <v>1717</v>
      </c>
      <c r="C1716" s="27" t="n">
        <v>31655.778</v>
      </c>
    </row>
    <row r="1717" customFormat="false" ht="38.25" hidden="false" customHeight="false" outlineLevel="0" collapsed="false">
      <c r="A1717" s="26" t="s">
        <v>1491</v>
      </c>
      <c r="B1717" s="26" t="s">
        <v>1718</v>
      </c>
      <c r="C1717" s="27" t="n">
        <v>31836.552</v>
      </c>
    </row>
    <row r="1718" customFormat="false" ht="38.25" hidden="false" customHeight="false" outlineLevel="0" collapsed="false">
      <c r="A1718" s="26" t="s">
        <v>1491</v>
      </c>
      <c r="B1718" s="26" t="s">
        <v>1719</v>
      </c>
      <c r="C1718" s="27" t="n">
        <v>31944</v>
      </c>
    </row>
    <row r="1719" customFormat="false" ht="38.25" hidden="false" customHeight="false" outlineLevel="0" collapsed="false">
      <c r="A1719" s="26" t="s">
        <v>1491</v>
      </c>
      <c r="B1719" s="26" t="s">
        <v>1720</v>
      </c>
      <c r="C1719" s="27" t="n">
        <v>31964.328</v>
      </c>
    </row>
    <row r="1720" customFormat="false" ht="38.25" hidden="false" customHeight="false" outlineLevel="0" collapsed="false">
      <c r="A1720" s="26" t="s">
        <v>1491</v>
      </c>
      <c r="B1720" s="26" t="s">
        <v>1721</v>
      </c>
      <c r="C1720" s="27" t="n">
        <v>32016.6</v>
      </c>
    </row>
    <row r="1721" customFormat="false" ht="38.25" hidden="false" customHeight="false" outlineLevel="0" collapsed="false">
      <c r="A1721" s="26" t="s">
        <v>1491</v>
      </c>
      <c r="B1721" s="26" t="s">
        <v>1722</v>
      </c>
      <c r="C1721" s="27" t="n">
        <v>32379.6</v>
      </c>
    </row>
    <row r="1722" customFormat="false" ht="38.25" hidden="false" customHeight="false" outlineLevel="0" collapsed="false">
      <c r="A1722" s="26" t="s">
        <v>1491</v>
      </c>
      <c r="B1722" s="26" t="s">
        <v>1723</v>
      </c>
      <c r="C1722" s="27" t="n">
        <v>32742.6</v>
      </c>
    </row>
    <row r="1723" customFormat="false" ht="38.25" hidden="false" customHeight="false" outlineLevel="0" collapsed="false">
      <c r="A1723" s="26" t="s">
        <v>1491</v>
      </c>
      <c r="B1723" s="26" t="s">
        <v>1724</v>
      </c>
      <c r="C1723" s="27" t="n">
        <v>32742.6</v>
      </c>
    </row>
    <row r="1724" customFormat="false" ht="38.25" hidden="false" customHeight="false" outlineLevel="0" collapsed="false">
      <c r="A1724" s="26" t="s">
        <v>1491</v>
      </c>
      <c r="B1724" s="26" t="s">
        <v>1725</v>
      </c>
      <c r="C1724" s="27" t="n">
        <v>32778.9</v>
      </c>
    </row>
    <row r="1725" customFormat="false" ht="38.25" hidden="false" customHeight="false" outlineLevel="0" collapsed="false">
      <c r="A1725" s="26" t="s">
        <v>1491</v>
      </c>
      <c r="B1725" s="26" t="s">
        <v>1726</v>
      </c>
      <c r="C1725" s="27" t="n">
        <v>34196.778</v>
      </c>
    </row>
    <row r="1726" customFormat="false" ht="38.25" hidden="false" customHeight="false" outlineLevel="0" collapsed="false">
      <c r="A1726" s="26" t="s">
        <v>1491</v>
      </c>
      <c r="B1726" s="26" t="s">
        <v>1727</v>
      </c>
      <c r="C1726" s="27" t="n">
        <v>34485</v>
      </c>
    </row>
    <row r="1727" customFormat="false" ht="38.25" hidden="false" customHeight="false" outlineLevel="0" collapsed="false">
      <c r="A1727" s="26" t="s">
        <v>1491</v>
      </c>
      <c r="B1727" s="26" t="s">
        <v>1728</v>
      </c>
      <c r="C1727" s="27" t="n">
        <v>34859.715</v>
      </c>
    </row>
    <row r="1728" customFormat="false" ht="38.25" hidden="false" customHeight="false" outlineLevel="0" collapsed="false">
      <c r="A1728" s="26" t="s">
        <v>1491</v>
      </c>
      <c r="B1728" s="26" t="s">
        <v>1729</v>
      </c>
      <c r="C1728" s="27" t="n">
        <v>35574</v>
      </c>
    </row>
    <row r="1729" customFormat="false" ht="38.25" hidden="false" customHeight="false" outlineLevel="0" collapsed="false">
      <c r="A1729" s="26" t="s">
        <v>1491</v>
      </c>
      <c r="B1729" s="26" t="s">
        <v>1730</v>
      </c>
      <c r="C1729" s="27" t="n">
        <v>35826.648</v>
      </c>
    </row>
    <row r="1730" customFormat="false" ht="38.25" hidden="false" customHeight="false" outlineLevel="0" collapsed="false">
      <c r="A1730" s="26" t="s">
        <v>1491</v>
      </c>
      <c r="B1730" s="26" t="s">
        <v>1731</v>
      </c>
      <c r="C1730" s="27" t="n">
        <v>35937</v>
      </c>
    </row>
    <row r="1731" customFormat="false" ht="38.25" hidden="false" customHeight="false" outlineLevel="0" collapsed="false">
      <c r="A1731" s="26" t="s">
        <v>1491</v>
      </c>
      <c r="B1731" s="26" t="s">
        <v>1732</v>
      </c>
      <c r="C1731" s="27" t="n">
        <v>36358.806</v>
      </c>
    </row>
    <row r="1732" customFormat="false" ht="38.25" hidden="false" customHeight="false" outlineLevel="0" collapsed="false">
      <c r="A1732" s="26" t="s">
        <v>1491</v>
      </c>
      <c r="B1732" s="26" t="s">
        <v>1733</v>
      </c>
      <c r="C1732" s="27" t="n">
        <v>36901.854</v>
      </c>
    </row>
    <row r="1733" customFormat="false" ht="38.25" hidden="false" customHeight="false" outlineLevel="0" collapsed="false">
      <c r="A1733" s="26" t="s">
        <v>1491</v>
      </c>
      <c r="B1733" s="26" t="s">
        <v>1734</v>
      </c>
      <c r="C1733" s="27" t="n">
        <v>37752</v>
      </c>
    </row>
    <row r="1734" customFormat="false" ht="38.25" hidden="false" customHeight="false" outlineLevel="0" collapsed="false">
      <c r="A1734" s="26" t="s">
        <v>1491</v>
      </c>
      <c r="B1734" s="26" t="s">
        <v>1735</v>
      </c>
      <c r="C1734" s="27" t="n">
        <v>38405.4</v>
      </c>
    </row>
    <row r="1735" customFormat="false" ht="38.25" hidden="false" customHeight="false" outlineLevel="0" collapsed="false">
      <c r="A1735" s="26" t="s">
        <v>1491</v>
      </c>
      <c r="B1735" s="26" t="s">
        <v>1736</v>
      </c>
      <c r="C1735" s="27" t="n">
        <v>38981.844</v>
      </c>
    </row>
    <row r="1736" customFormat="false" ht="38.25" hidden="false" customHeight="false" outlineLevel="0" collapsed="false">
      <c r="A1736" s="26" t="s">
        <v>1491</v>
      </c>
      <c r="B1736" s="26" t="s">
        <v>1737</v>
      </c>
      <c r="C1736" s="27" t="n">
        <v>39162.618</v>
      </c>
    </row>
    <row r="1737" customFormat="false" ht="38.25" hidden="false" customHeight="false" outlineLevel="0" collapsed="false">
      <c r="A1737" s="26" t="s">
        <v>1491</v>
      </c>
      <c r="B1737" s="26" t="s">
        <v>1738</v>
      </c>
      <c r="C1737" s="27" t="n">
        <v>39204</v>
      </c>
    </row>
    <row r="1738" customFormat="false" ht="38.25" hidden="false" customHeight="false" outlineLevel="0" collapsed="false">
      <c r="A1738" s="26" t="s">
        <v>1491</v>
      </c>
      <c r="B1738" s="26" t="s">
        <v>1739</v>
      </c>
      <c r="C1738" s="27" t="n">
        <v>39930</v>
      </c>
    </row>
    <row r="1739" customFormat="false" ht="38.25" hidden="false" customHeight="false" outlineLevel="0" collapsed="false">
      <c r="A1739" s="26" t="s">
        <v>1491</v>
      </c>
      <c r="B1739" s="26" t="s">
        <v>1740</v>
      </c>
      <c r="C1739" s="27" t="n">
        <v>40658.992</v>
      </c>
    </row>
    <row r="1740" customFormat="false" ht="38.25" hidden="false" customHeight="false" outlineLevel="0" collapsed="false">
      <c r="A1740" s="26" t="s">
        <v>1491</v>
      </c>
      <c r="B1740" s="26" t="s">
        <v>1741</v>
      </c>
      <c r="C1740" s="27" t="n">
        <v>40669.662</v>
      </c>
    </row>
    <row r="1741" customFormat="false" ht="38.25" hidden="false" customHeight="false" outlineLevel="0" collapsed="false">
      <c r="A1741" s="26" t="s">
        <v>1491</v>
      </c>
      <c r="B1741" s="26" t="s">
        <v>1742</v>
      </c>
      <c r="C1741" s="27" t="n">
        <v>40804.874</v>
      </c>
    </row>
    <row r="1742" customFormat="false" ht="38.25" hidden="false" customHeight="false" outlineLevel="0" collapsed="false">
      <c r="A1742" s="26" t="s">
        <v>1491</v>
      </c>
      <c r="B1742" s="26" t="s">
        <v>1743</v>
      </c>
      <c r="C1742" s="27" t="n">
        <v>40873.8</v>
      </c>
    </row>
    <row r="1743" customFormat="false" ht="38.25" hidden="false" customHeight="false" outlineLevel="0" collapsed="false">
      <c r="A1743" s="26" t="s">
        <v>1491</v>
      </c>
      <c r="B1743" s="26" t="s">
        <v>1744</v>
      </c>
      <c r="C1743" s="27" t="n">
        <v>41215.02</v>
      </c>
    </row>
    <row r="1744" customFormat="false" ht="38.25" hidden="false" customHeight="false" outlineLevel="0" collapsed="false">
      <c r="A1744" s="26" t="s">
        <v>1491</v>
      </c>
      <c r="B1744" s="26" t="s">
        <v>1745</v>
      </c>
      <c r="C1744" s="27" t="n">
        <v>41333.358</v>
      </c>
    </row>
    <row r="1745" customFormat="false" ht="38.25" hidden="false" customHeight="false" outlineLevel="0" collapsed="false">
      <c r="A1745" s="26" t="s">
        <v>1491</v>
      </c>
      <c r="B1745" s="26" t="s">
        <v>1746</v>
      </c>
      <c r="C1745" s="27" t="n">
        <v>41809.614</v>
      </c>
    </row>
    <row r="1746" customFormat="false" ht="38.25" hidden="false" customHeight="false" outlineLevel="0" collapsed="false">
      <c r="A1746" s="26" t="s">
        <v>1491</v>
      </c>
      <c r="B1746" s="26" t="s">
        <v>1747</v>
      </c>
      <c r="C1746" s="27" t="n">
        <v>41966.43</v>
      </c>
    </row>
    <row r="1747" customFormat="false" ht="38.25" hidden="false" customHeight="false" outlineLevel="0" collapsed="false">
      <c r="A1747" s="26" t="s">
        <v>1491</v>
      </c>
      <c r="B1747" s="26" t="s">
        <v>1748</v>
      </c>
      <c r="C1747" s="27" t="n">
        <v>42386.784</v>
      </c>
    </row>
    <row r="1748" customFormat="false" ht="38.25" hidden="false" customHeight="false" outlineLevel="0" collapsed="false">
      <c r="A1748" s="26" t="s">
        <v>1491</v>
      </c>
      <c r="B1748" s="26" t="s">
        <v>1749</v>
      </c>
      <c r="C1748" s="27" t="n">
        <v>43197</v>
      </c>
    </row>
    <row r="1749" customFormat="false" ht="38.25" hidden="false" customHeight="false" outlineLevel="0" collapsed="false">
      <c r="A1749" s="26" t="s">
        <v>1491</v>
      </c>
      <c r="B1749" s="26" t="s">
        <v>1750</v>
      </c>
      <c r="C1749" s="27" t="n">
        <v>43197</v>
      </c>
    </row>
    <row r="1750" customFormat="false" ht="38.25" hidden="false" customHeight="false" outlineLevel="0" collapsed="false">
      <c r="A1750" s="26" t="s">
        <v>1491</v>
      </c>
      <c r="B1750" s="26" t="s">
        <v>1751</v>
      </c>
      <c r="C1750" s="27" t="n">
        <v>44116.534</v>
      </c>
    </row>
    <row r="1751" customFormat="false" ht="38.25" hidden="false" customHeight="false" outlineLevel="0" collapsed="false">
      <c r="A1751" s="26" t="s">
        <v>1491</v>
      </c>
      <c r="B1751" s="26" t="s">
        <v>1752</v>
      </c>
      <c r="C1751" s="27" t="n">
        <v>44721.6</v>
      </c>
    </row>
    <row r="1752" customFormat="false" ht="38.25" hidden="false" customHeight="false" outlineLevel="0" collapsed="false">
      <c r="A1752" s="26" t="s">
        <v>1491</v>
      </c>
      <c r="B1752" s="26" t="s">
        <v>1753</v>
      </c>
      <c r="C1752" s="27" t="n">
        <v>45043.218</v>
      </c>
    </row>
    <row r="1753" customFormat="false" ht="38.25" hidden="false" customHeight="false" outlineLevel="0" collapsed="false">
      <c r="A1753" s="26" t="s">
        <v>1491</v>
      </c>
      <c r="B1753" s="26" t="s">
        <v>1754</v>
      </c>
      <c r="C1753" s="27" t="n">
        <v>45131.79</v>
      </c>
    </row>
    <row r="1754" customFormat="false" ht="38.25" hidden="false" customHeight="false" outlineLevel="0" collapsed="false">
      <c r="A1754" s="26" t="s">
        <v>1491</v>
      </c>
      <c r="B1754" s="26" t="s">
        <v>1755</v>
      </c>
      <c r="C1754" s="27" t="n">
        <v>45766.6</v>
      </c>
    </row>
    <row r="1755" customFormat="false" ht="38.25" hidden="false" customHeight="false" outlineLevel="0" collapsed="false">
      <c r="A1755" s="26" t="s">
        <v>1491</v>
      </c>
      <c r="B1755" s="26" t="s">
        <v>1756</v>
      </c>
      <c r="C1755" s="27" t="n">
        <v>46101</v>
      </c>
    </row>
    <row r="1756" customFormat="false" ht="38.25" hidden="false" customHeight="false" outlineLevel="0" collapsed="false">
      <c r="A1756" s="26" t="s">
        <v>1491</v>
      </c>
      <c r="B1756" s="26" t="s">
        <v>1757</v>
      </c>
      <c r="C1756" s="27" t="n">
        <v>46728.121</v>
      </c>
    </row>
    <row r="1757" customFormat="false" ht="38.25" hidden="false" customHeight="false" outlineLevel="0" collapsed="false">
      <c r="A1757" s="26" t="s">
        <v>1491</v>
      </c>
      <c r="B1757" s="26" t="s">
        <v>1758</v>
      </c>
      <c r="C1757" s="27" t="n">
        <v>47245.902</v>
      </c>
    </row>
    <row r="1758" customFormat="false" ht="38.25" hidden="false" customHeight="false" outlineLevel="0" collapsed="false">
      <c r="A1758" s="26" t="s">
        <v>1491</v>
      </c>
      <c r="B1758" s="26" t="s">
        <v>1759</v>
      </c>
      <c r="C1758" s="27" t="n">
        <v>47483.304</v>
      </c>
    </row>
    <row r="1759" customFormat="false" ht="38.25" hidden="false" customHeight="false" outlineLevel="0" collapsed="false">
      <c r="A1759" s="26" t="s">
        <v>1491</v>
      </c>
      <c r="B1759" s="26" t="s">
        <v>1760</v>
      </c>
      <c r="C1759" s="27" t="n">
        <v>49315.266</v>
      </c>
    </row>
    <row r="1760" customFormat="false" ht="38.25" hidden="false" customHeight="false" outlineLevel="0" collapsed="false">
      <c r="A1760" s="26" t="s">
        <v>1491</v>
      </c>
      <c r="B1760" s="26" t="s">
        <v>1761</v>
      </c>
      <c r="C1760" s="27" t="n">
        <v>49564.02</v>
      </c>
    </row>
    <row r="1761" customFormat="false" ht="38.25" hidden="false" customHeight="false" outlineLevel="0" collapsed="false">
      <c r="A1761" s="26" t="s">
        <v>1491</v>
      </c>
      <c r="B1761" s="26" t="s">
        <v>1762</v>
      </c>
      <c r="C1761" s="27" t="n">
        <v>49587.604</v>
      </c>
    </row>
    <row r="1762" customFormat="false" ht="38.25" hidden="false" customHeight="false" outlineLevel="0" collapsed="false">
      <c r="A1762" s="26" t="s">
        <v>1491</v>
      </c>
      <c r="B1762" s="26" t="s">
        <v>1763</v>
      </c>
      <c r="C1762" s="27" t="n">
        <v>49719.384</v>
      </c>
    </row>
    <row r="1763" customFormat="false" ht="38.25" hidden="false" customHeight="false" outlineLevel="0" collapsed="false">
      <c r="A1763" s="26" t="s">
        <v>1491</v>
      </c>
      <c r="B1763" s="26" t="s">
        <v>1764</v>
      </c>
      <c r="C1763" s="27" t="n">
        <v>50106.342</v>
      </c>
    </row>
    <row r="1764" customFormat="false" ht="38.25" hidden="false" customHeight="false" outlineLevel="0" collapsed="false">
      <c r="A1764" s="26" t="s">
        <v>1491</v>
      </c>
      <c r="B1764" s="26" t="s">
        <v>1765</v>
      </c>
      <c r="C1764" s="27" t="n">
        <v>50174.421</v>
      </c>
    </row>
    <row r="1765" customFormat="false" ht="38.25" hidden="false" customHeight="false" outlineLevel="0" collapsed="false">
      <c r="A1765" s="26" t="s">
        <v>1491</v>
      </c>
      <c r="B1765" s="26" t="s">
        <v>1766</v>
      </c>
      <c r="C1765" s="27" t="n">
        <v>50239.2</v>
      </c>
    </row>
    <row r="1766" customFormat="false" ht="38.25" hidden="false" customHeight="false" outlineLevel="0" collapsed="false">
      <c r="A1766" s="26" t="s">
        <v>1491</v>
      </c>
      <c r="B1766" s="26" t="s">
        <v>1767</v>
      </c>
      <c r="C1766" s="27" t="n">
        <v>50342.292</v>
      </c>
    </row>
    <row r="1767" customFormat="false" ht="38.25" hidden="false" customHeight="false" outlineLevel="0" collapsed="false">
      <c r="A1767" s="26" t="s">
        <v>1491</v>
      </c>
      <c r="B1767" s="26" t="s">
        <v>1768</v>
      </c>
      <c r="C1767" s="27" t="n">
        <v>51546</v>
      </c>
    </row>
    <row r="1768" customFormat="false" ht="38.25" hidden="false" customHeight="false" outlineLevel="0" collapsed="false">
      <c r="A1768" s="26" t="s">
        <v>1491</v>
      </c>
      <c r="B1768" s="26" t="s">
        <v>1769</v>
      </c>
      <c r="C1768" s="27" t="n">
        <v>51584.478</v>
      </c>
    </row>
    <row r="1769" customFormat="false" ht="38.25" hidden="false" customHeight="false" outlineLevel="0" collapsed="false">
      <c r="A1769" s="26" t="s">
        <v>1491</v>
      </c>
      <c r="B1769" s="26" t="s">
        <v>1770</v>
      </c>
      <c r="C1769" s="27" t="n">
        <v>51909</v>
      </c>
    </row>
    <row r="1770" customFormat="false" ht="38.25" hidden="false" customHeight="false" outlineLevel="0" collapsed="false">
      <c r="A1770" s="26" t="s">
        <v>1491</v>
      </c>
      <c r="B1770" s="26" t="s">
        <v>1771</v>
      </c>
      <c r="C1770" s="27" t="n">
        <v>51909</v>
      </c>
    </row>
    <row r="1771" customFormat="false" ht="38.25" hidden="false" customHeight="false" outlineLevel="0" collapsed="false">
      <c r="A1771" s="26" t="s">
        <v>1491</v>
      </c>
      <c r="B1771" s="26" t="s">
        <v>1772</v>
      </c>
      <c r="C1771" s="27" t="n">
        <v>51915.534</v>
      </c>
    </row>
    <row r="1772" customFormat="false" ht="38.25" hidden="false" customHeight="false" outlineLevel="0" collapsed="false">
      <c r="A1772" s="26" t="s">
        <v>1491</v>
      </c>
      <c r="B1772" s="26" t="s">
        <v>1773</v>
      </c>
      <c r="C1772" s="27" t="n">
        <v>52312.656</v>
      </c>
    </row>
    <row r="1773" customFormat="false" ht="38.25" hidden="false" customHeight="false" outlineLevel="0" collapsed="false">
      <c r="A1773" s="26" t="s">
        <v>1491</v>
      </c>
      <c r="B1773" s="26" t="s">
        <v>1774</v>
      </c>
      <c r="C1773" s="27" t="n">
        <v>52457.856</v>
      </c>
    </row>
    <row r="1774" customFormat="false" ht="38.25" hidden="false" customHeight="false" outlineLevel="0" collapsed="false">
      <c r="A1774" s="26" t="s">
        <v>1491</v>
      </c>
      <c r="B1774" s="26" t="s">
        <v>1775</v>
      </c>
      <c r="C1774" s="27" t="n">
        <v>52711.23</v>
      </c>
    </row>
    <row r="1775" customFormat="false" ht="38.25" hidden="false" customHeight="false" outlineLevel="0" collapsed="false">
      <c r="A1775" s="26" t="s">
        <v>1491</v>
      </c>
      <c r="B1775" s="26" t="s">
        <v>1776</v>
      </c>
      <c r="C1775" s="27" t="n">
        <v>52815.323</v>
      </c>
    </row>
    <row r="1776" customFormat="false" ht="38.25" hidden="false" customHeight="false" outlineLevel="0" collapsed="false">
      <c r="A1776" s="26" t="s">
        <v>1491</v>
      </c>
      <c r="B1776" s="26" t="s">
        <v>1777</v>
      </c>
      <c r="C1776" s="27" t="n">
        <v>54963.282</v>
      </c>
    </row>
    <row r="1777" customFormat="false" ht="38.25" hidden="false" customHeight="false" outlineLevel="0" collapsed="false">
      <c r="A1777" s="26" t="s">
        <v>1491</v>
      </c>
      <c r="B1777" s="26" t="s">
        <v>1778</v>
      </c>
      <c r="C1777" s="27" t="n">
        <v>56708.586</v>
      </c>
    </row>
    <row r="1778" customFormat="false" ht="38.25" hidden="false" customHeight="false" outlineLevel="0" collapsed="false">
      <c r="A1778" s="26" t="s">
        <v>1491</v>
      </c>
      <c r="B1778" s="26" t="s">
        <v>1779</v>
      </c>
      <c r="C1778" s="27" t="n">
        <v>56799.336</v>
      </c>
    </row>
    <row r="1779" customFormat="false" ht="38.25" hidden="false" customHeight="false" outlineLevel="0" collapsed="false">
      <c r="A1779" s="26" t="s">
        <v>1491</v>
      </c>
      <c r="B1779" s="26" t="s">
        <v>1780</v>
      </c>
      <c r="C1779" s="27" t="n">
        <v>57160.884</v>
      </c>
    </row>
    <row r="1780" customFormat="false" ht="38.25" hidden="false" customHeight="false" outlineLevel="0" collapsed="false">
      <c r="A1780" s="26" t="s">
        <v>1491</v>
      </c>
      <c r="B1780" s="26" t="s">
        <v>1781</v>
      </c>
      <c r="C1780" s="27" t="n">
        <v>59582.094</v>
      </c>
    </row>
    <row r="1781" customFormat="false" ht="38.25" hidden="false" customHeight="false" outlineLevel="0" collapsed="false">
      <c r="A1781" s="26" t="s">
        <v>1491</v>
      </c>
      <c r="B1781" s="26" t="s">
        <v>1782</v>
      </c>
      <c r="C1781" s="27" t="n">
        <v>59710.596</v>
      </c>
    </row>
    <row r="1782" customFormat="false" ht="38.25" hidden="false" customHeight="false" outlineLevel="0" collapsed="false">
      <c r="A1782" s="26" t="s">
        <v>1491</v>
      </c>
      <c r="B1782" s="26" t="s">
        <v>1783</v>
      </c>
      <c r="C1782" s="27" t="n">
        <v>60738.612</v>
      </c>
    </row>
    <row r="1783" customFormat="false" ht="38.25" hidden="false" customHeight="false" outlineLevel="0" collapsed="false">
      <c r="A1783" s="26" t="s">
        <v>1491</v>
      </c>
      <c r="B1783" s="26" t="s">
        <v>1784</v>
      </c>
      <c r="C1783" s="27" t="n">
        <v>61321.59</v>
      </c>
    </row>
    <row r="1784" customFormat="false" ht="38.25" hidden="false" customHeight="false" outlineLevel="0" collapsed="false">
      <c r="A1784" s="26" t="s">
        <v>1491</v>
      </c>
      <c r="B1784" s="26" t="s">
        <v>1785</v>
      </c>
      <c r="C1784" s="27" t="n">
        <v>65210.772</v>
      </c>
    </row>
    <row r="1785" customFormat="false" ht="38.25" hidden="false" customHeight="false" outlineLevel="0" collapsed="false">
      <c r="A1785" s="26" t="s">
        <v>1491</v>
      </c>
      <c r="B1785" s="26" t="s">
        <v>1786</v>
      </c>
      <c r="C1785" s="27" t="n">
        <v>66205.392</v>
      </c>
    </row>
    <row r="1786" customFormat="false" ht="38.25" hidden="false" customHeight="false" outlineLevel="0" collapsed="false">
      <c r="A1786" s="26" t="s">
        <v>1491</v>
      </c>
      <c r="B1786" s="26" t="s">
        <v>1787</v>
      </c>
      <c r="C1786" s="27" t="n">
        <v>66792</v>
      </c>
    </row>
    <row r="1787" customFormat="false" ht="38.25" hidden="false" customHeight="false" outlineLevel="0" collapsed="false">
      <c r="A1787" s="26" t="s">
        <v>1491</v>
      </c>
      <c r="B1787" s="26" t="s">
        <v>1788</v>
      </c>
      <c r="C1787" s="27" t="n">
        <v>67148.972</v>
      </c>
    </row>
    <row r="1788" customFormat="false" ht="38.25" hidden="false" customHeight="false" outlineLevel="0" collapsed="false">
      <c r="A1788" s="26" t="s">
        <v>1491</v>
      </c>
      <c r="B1788" s="26" t="s">
        <v>1789</v>
      </c>
      <c r="C1788" s="27" t="n">
        <v>67530.397</v>
      </c>
    </row>
    <row r="1789" customFormat="false" ht="38.25" hidden="false" customHeight="false" outlineLevel="0" collapsed="false">
      <c r="A1789" s="26" t="s">
        <v>1491</v>
      </c>
      <c r="B1789" s="26" t="s">
        <v>1790</v>
      </c>
      <c r="C1789" s="27" t="n">
        <v>68693.394</v>
      </c>
    </row>
    <row r="1790" customFormat="false" ht="38.25" hidden="false" customHeight="false" outlineLevel="0" collapsed="false">
      <c r="A1790" s="26" t="s">
        <v>1491</v>
      </c>
      <c r="B1790" s="26" t="s">
        <v>1791</v>
      </c>
      <c r="C1790" s="27" t="n">
        <v>71358.54</v>
      </c>
    </row>
    <row r="1791" customFormat="false" ht="38.25" hidden="false" customHeight="false" outlineLevel="0" collapsed="false">
      <c r="A1791" s="26" t="s">
        <v>1491</v>
      </c>
      <c r="B1791" s="26" t="s">
        <v>1792</v>
      </c>
      <c r="C1791" s="27" t="n">
        <v>71372.334</v>
      </c>
    </row>
    <row r="1792" customFormat="false" ht="38.25" hidden="false" customHeight="false" outlineLevel="0" collapsed="false">
      <c r="A1792" s="26" t="s">
        <v>1491</v>
      </c>
      <c r="B1792" s="26" t="s">
        <v>1793</v>
      </c>
      <c r="C1792" s="27" t="n">
        <v>71844.96</v>
      </c>
    </row>
    <row r="1793" customFormat="false" ht="38.25" hidden="false" customHeight="false" outlineLevel="0" collapsed="false">
      <c r="A1793" s="26" t="s">
        <v>1491</v>
      </c>
      <c r="B1793" s="26" t="s">
        <v>1794</v>
      </c>
      <c r="C1793" s="27" t="n">
        <v>73092.954</v>
      </c>
    </row>
    <row r="1794" customFormat="false" ht="38.25" hidden="false" customHeight="false" outlineLevel="0" collapsed="false">
      <c r="A1794" s="26" t="s">
        <v>1491</v>
      </c>
      <c r="B1794" s="26" t="s">
        <v>1795</v>
      </c>
      <c r="C1794" s="27" t="n">
        <v>73343.424</v>
      </c>
    </row>
    <row r="1795" customFormat="false" ht="38.25" hidden="false" customHeight="false" outlineLevel="0" collapsed="false">
      <c r="A1795" s="26" t="s">
        <v>1491</v>
      </c>
      <c r="B1795" s="26" t="s">
        <v>1796</v>
      </c>
      <c r="C1795" s="27" t="n">
        <v>74120.244</v>
      </c>
    </row>
    <row r="1796" customFormat="false" ht="38.25" hidden="false" customHeight="false" outlineLevel="0" collapsed="false">
      <c r="A1796" s="26" t="s">
        <v>1491</v>
      </c>
      <c r="B1796" s="26" t="s">
        <v>1797</v>
      </c>
      <c r="C1796" s="27" t="n">
        <v>74983.755</v>
      </c>
    </row>
    <row r="1797" customFormat="false" ht="38.25" hidden="false" customHeight="false" outlineLevel="0" collapsed="false">
      <c r="A1797" s="26" t="s">
        <v>1491</v>
      </c>
      <c r="B1797" s="26" t="s">
        <v>1798</v>
      </c>
      <c r="C1797" s="27" t="n">
        <v>75033.772</v>
      </c>
    </row>
    <row r="1798" customFormat="false" ht="38.25" hidden="false" customHeight="false" outlineLevel="0" collapsed="false">
      <c r="A1798" s="26" t="s">
        <v>1491</v>
      </c>
      <c r="B1798" s="26" t="s">
        <v>1799</v>
      </c>
      <c r="C1798" s="27" t="n">
        <v>75249.9</v>
      </c>
    </row>
    <row r="1799" customFormat="false" ht="38.25" hidden="false" customHeight="false" outlineLevel="0" collapsed="false">
      <c r="A1799" s="26" t="s">
        <v>1491</v>
      </c>
      <c r="B1799" s="26" t="s">
        <v>1800</v>
      </c>
      <c r="C1799" s="27" t="n">
        <v>76696.818</v>
      </c>
    </row>
    <row r="1800" customFormat="false" ht="38.25" hidden="false" customHeight="false" outlineLevel="0" collapsed="false">
      <c r="A1800" s="26" t="s">
        <v>1491</v>
      </c>
      <c r="B1800" s="26" t="s">
        <v>1801</v>
      </c>
      <c r="C1800" s="27" t="n">
        <v>76877.592</v>
      </c>
    </row>
    <row r="1801" customFormat="false" ht="38.25" hidden="false" customHeight="false" outlineLevel="0" collapsed="false">
      <c r="A1801" s="26" t="s">
        <v>1491</v>
      </c>
      <c r="B1801" s="26" t="s">
        <v>1802</v>
      </c>
      <c r="C1801" s="27" t="n">
        <v>77005.533</v>
      </c>
    </row>
    <row r="1802" customFormat="false" ht="38.25" hidden="false" customHeight="false" outlineLevel="0" collapsed="false">
      <c r="A1802" s="26" t="s">
        <v>1491</v>
      </c>
      <c r="B1802" s="26" t="s">
        <v>1803</v>
      </c>
      <c r="C1802" s="27" t="n">
        <v>83118.288</v>
      </c>
    </row>
    <row r="1803" customFormat="false" ht="38.25" hidden="false" customHeight="false" outlineLevel="0" collapsed="false">
      <c r="A1803" s="26" t="s">
        <v>1491</v>
      </c>
      <c r="B1803" s="26" t="s">
        <v>1804</v>
      </c>
      <c r="C1803" s="27" t="n">
        <v>83818.152</v>
      </c>
    </row>
    <row r="1804" customFormat="false" ht="38.25" hidden="false" customHeight="false" outlineLevel="0" collapsed="false">
      <c r="A1804" s="26" t="s">
        <v>1491</v>
      </c>
      <c r="B1804" s="26" t="s">
        <v>1805</v>
      </c>
      <c r="C1804" s="27" t="n">
        <v>85198.278</v>
      </c>
    </row>
    <row r="1805" customFormat="false" ht="38.25" hidden="false" customHeight="false" outlineLevel="0" collapsed="false">
      <c r="A1805" s="26" t="s">
        <v>1491</v>
      </c>
      <c r="B1805" s="26" t="s">
        <v>1806</v>
      </c>
      <c r="C1805" s="27" t="n">
        <v>87141.054</v>
      </c>
    </row>
    <row r="1806" customFormat="false" ht="38.25" hidden="false" customHeight="false" outlineLevel="0" collapsed="false">
      <c r="A1806" s="26" t="s">
        <v>1491</v>
      </c>
      <c r="B1806" s="26" t="s">
        <v>1807</v>
      </c>
      <c r="C1806" s="27" t="n">
        <v>87188.244</v>
      </c>
    </row>
    <row r="1807" customFormat="false" ht="38.25" hidden="false" customHeight="false" outlineLevel="0" collapsed="false">
      <c r="A1807" s="26" t="s">
        <v>1491</v>
      </c>
      <c r="B1807" s="26" t="s">
        <v>1808</v>
      </c>
      <c r="C1807" s="27" t="n">
        <v>87248.403</v>
      </c>
    </row>
    <row r="1808" customFormat="false" ht="38.25" hidden="false" customHeight="false" outlineLevel="0" collapsed="false">
      <c r="A1808" s="26" t="s">
        <v>1491</v>
      </c>
      <c r="B1808" s="26" t="s">
        <v>1809</v>
      </c>
      <c r="C1808" s="27" t="n">
        <v>87327.988</v>
      </c>
    </row>
    <row r="1809" customFormat="false" ht="38.25" hidden="false" customHeight="false" outlineLevel="0" collapsed="false">
      <c r="A1809" s="26" t="s">
        <v>1491</v>
      </c>
      <c r="B1809" s="26" t="s">
        <v>1810</v>
      </c>
      <c r="C1809" s="27" t="n">
        <v>87437.262</v>
      </c>
    </row>
    <row r="1810" customFormat="false" ht="38.25" hidden="false" customHeight="false" outlineLevel="0" collapsed="false">
      <c r="A1810" s="26" t="s">
        <v>1491</v>
      </c>
      <c r="B1810" s="26" t="s">
        <v>1811</v>
      </c>
      <c r="C1810" s="27" t="n">
        <v>87640.542</v>
      </c>
    </row>
    <row r="1811" customFormat="false" ht="38.25" hidden="false" customHeight="false" outlineLevel="0" collapsed="false">
      <c r="A1811" s="26" t="s">
        <v>1491</v>
      </c>
      <c r="B1811" s="26" t="s">
        <v>1812</v>
      </c>
      <c r="C1811" s="27" t="n">
        <v>94503.42</v>
      </c>
    </row>
    <row r="1812" customFormat="false" ht="38.25" hidden="false" customHeight="false" outlineLevel="0" collapsed="false">
      <c r="A1812" s="26" t="s">
        <v>1491</v>
      </c>
      <c r="B1812" s="26" t="s">
        <v>1813</v>
      </c>
      <c r="C1812" s="27" t="n">
        <v>95113.986</v>
      </c>
    </row>
    <row r="1813" customFormat="false" ht="38.25" hidden="false" customHeight="false" outlineLevel="0" collapsed="false">
      <c r="A1813" s="26" t="s">
        <v>1491</v>
      </c>
      <c r="B1813" s="26" t="s">
        <v>1814</v>
      </c>
      <c r="C1813" s="27" t="n">
        <v>96959.478</v>
      </c>
    </row>
    <row r="1814" customFormat="false" ht="38.25" hidden="false" customHeight="false" outlineLevel="0" collapsed="false">
      <c r="A1814" s="26" t="s">
        <v>1491</v>
      </c>
      <c r="B1814" s="26" t="s">
        <v>1815</v>
      </c>
      <c r="C1814" s="27" t="n">
        <v>98532.72</v>
      </c>
    </row>
    <row r="1815" customFormat="false" ht="38.25" hidden="false" customHeight="false" outlineLevel="0" collapsed="false">
      <c r="A1815" s="26" t="s">
        <v>1491</v>
      </c>
      <c r="B1815" s="26" t="s">
        <v>1816</v>
      </c>
      <c r="C1815" s="27" t="n">
        <v>101297.328</v>
      </c>
    </row>
    <row r="1816" customFormat="false" ht="38.25" hidden="false" customHeight="false" outlineLevel="0" collapsed="false">
      <c r="A1816" s="26" t="s">
        <v>1491</v>
      </c>
      <c r="B1816" s="26" t="s">
        <v>1817</v>
      </c>
      <c r="C1816" s="27" t="n">
        <v>101993.54</v>
      </c>
    </row>
    <row r="1817" customFormat="false" ht="38.25" hidden="false" customHeight="false" outlineLevel="0" collapsed="false">
      <c r="A1817" s="26" t="s">
        <v>1491</v>
      </c>
      <c r="B1817" s="26" t="s">
        <v>1818</v>
      </c>
      <c r="C1817" s="27" t="n">
        <v>103237.2</v>
      </c>
    </row>
    <row r="1818" customFormat="false" ht="38.25" hidden="false" customHeight="false" outlineLevel="0" collapsed="false">
      <c r="A1818" s="26" t="s">
        <v>1491</v>
      </c>
      <c r="B1818" s="26" t="s">
        <v>1819</v>
      </c>
      <c r="C1818" s="27" t="n">
        <v>103404.906</v>
      </c>
    </row>
    <row r="1819" customFormat="false" ht="38.25" hidden="false" customHeight="false" outlineLevel="0" collapsed="false">
      <c r="A1819" s="26" t="s">
        <v>1491</v>
      </c>
      <c r="B1819" s="26" t="s">
        <v>1820</v>
      </c>
      <c r="C1819" s="27" t="n">
        <v>105367.284</v>
      </c>
    </row>
    <row r="1820" customFormat="false" ht="38.25" hidden="false" customHeight="false" outlineLevel="0" collapsed="false">
      <c r="A1820" s="26" t="s">
        <v>1491</v>
      </c>
      <c r="B1820" s="26" t="s">
        <v>1821</v>
      </c>
      <c r="C1820" s="27" t="n">
        <v>105733.914</v>
      </c>
    </row>
    <row r="1821" customFormat="false" ht="38.25" hidden="false" customHeight="false" outlineLevel="0" collapsed="false">
      <c r="A1821" s="26" t="s">
        <v>1491</v>
      </c>
      <c r="B1821" s="26" t="s">
        <v>1822</v>
      </c>
      <c r="C1821" s="27" t="n">
        <v>106200.006</v>
      </c>
    </row>
    <row r="1822" customFormat="false" ht="38.25" hidden="false" customHeight="false" outlineLevel="0" collapsed="false">
      <c r="A1822" s="26" t="s">
        <v>1491</v>
      </c>
      <c r="B1822" s="26" t="s">
        <v>1823</v>
      </c>
      <c r="C1822" s="27" t="n">
        <v>106724.178</v>
      </c>
    </row>
    <row r="1823" customFormat="false" ht="38.25" hidden="false" customHeight="false" outlineLevel="0" collapsed="false">
      <c r="A1823" s="26" t="s">
        <v>1491</v>
      </c>
      <c r="B1823" s="26" t="s">
        <v>1824</v>
      </c>
      <c r="C1823" s="27" t="n">
        <v>108062.922</v>
      </c>
    </row>
    <row r="1824" customFormat="false" ht="38.25" hidden="false" customHeight="false" outlineLevel="0" collapsed="false">
      <c r="A1824" s="26" t="s">
        <v>1491</v>
      </c>
      <c r="B1824" s="26" t="s">
        <v>1825</v>
      </c>
      <c r="C1824" s="27" t="n">
        <v>109889.538</v>
      </c>
    </row>
    <row r="1825" customFormat="false" ht="38.25" hidden="false" customHeight="false" outlineLevel="0" collapsed="false">
      <c r="A1825" s="26" t="s">
        <v>1491</v>
      </c>
      <c r="B1825" s="26" t="s">
        <v>1826</v>
      </c>
      <c r="C1825" s="27" t="n">
        <v>112053.744</v>
      </c>
    </row>
    <row r="1826" customFormat="false" ht="38.25" hidden="false" customHeight="false" outlineLevel="0" collapsed="false">
      <c r="A1826" s="26" t="s">
        <v>1491</v>
      </c>
      <c r="B1826" s="26" t="s">
        <v>1827</v>
      </c>
      <c r="C1826" s="27" t="n">
        <v>117125.58</v>
      </c>
    </row>
    <row r="1827" customFormat="false" ht="38.25" hidden="false" customHeight="false" outlineLevel="0" collapsed="false">
      <c r="A1827" s="26" t="s">
        <v>1491</v>
      </c>
      <c r="B1827" s="26" t="s">
        <v>1828</v>
      </c>
      <c r="C1827" s="27" t="n">
        <v>121195.536</v>
      </c>
    </row>
    <row r="1828" customFormat="false" ht="38.25" hidden="false" customHeight="false" outlineLevel="0" collapsed="false">
      <c r="A1828" s="26" t="s">
        <v>1491</v>
      </c>
      <c r="B1828" s="26" t="s">
        <v>1829</v>
      </c>
      <c r="C1828" s="27" t="n">
        <v>121217.316</v>
      </c>
    </row>
    <row r="1829" customFormat="false" ht="38.25" hidden="false" customHeight="false" outlineLevel="0" collapsed="false">
      <c r="A1829" s="26" t="s">
        <v>1491</v>
      </c>
      <c r="B1829" s="26" t="s">
        <v>1830</v>
      </c>
      <c r="C1829" s="27" t="n">
        <v>122099.406</v>
      </c>
    </row>
    <row r="1830" customFormat="false" ht="38.25" hidden="false" customHeight="false" outlineLevel="0" collapsed="false">
      <c r="A1830" s="26" t="s">
        <v>1491</v>
      </c>
      <c r="B1830" s="26" t="s">
        <v>1831</v>
      </c>
      <c r="C1830" s="27" t="n">
        <v>122099.406</v>
      </c>
    </row>
    <row r="1831" customFormat="false" ht="38.25" hidden="false" customHeight="false" outlineLevel="0" collapsed="false">
      <c r="A1831" s="26" t="s">
        <v>1491</v>
      </c>
      <c r="B1831" s="26" t="s">
        <v>1832</v>
      </c>
      <c r="C1831" s="27" t="n">
        <v>123303.84</v>
      </c>
    </row>
    <row r="1832" customFormat="false" ht="38.25" hidden="false" customHeight="false" outlineLevel="0" collapsed="false">
      <c r="A1832" s="26" t="s">
        <v>1491</v>
      </c>
      <c r="B1832" s="26" t="s">
        <v>1833</v>
      </c>
      <c r="C1832" s="27" t="n">
        <v>124360.896</v>
      </c>
    </row>
    <row r="1833" customFormat="false" ht="38.25" hidden="false" customHeight="false" outlineLevel="0" collapsed="false">
      <c r="A1833" s="26" t="s">
        <v>1491</v>
      </c>
      <c r="B1833" s="26" t="s">
        <v>1834</v>
      </c>
      <c r="C1833" s="27" t="n">
        <v>135666.168</v>
      </c>
    </row>
    <row r="1834" customFormat="false" ht="38.25" hidden="false" customHeight="false" outlineLevel="0" collapsed="false">
      <c r="A1834" s="26" t="s">
        <v>1491</v>
      </c>
      <c r="B1834" s="26" t="s">
        <v>1835</v>
      </c>
      <c r="C1834" s="27" t="n">
        <v>135907.2</v>
      </c>
    </row>
    <row r="1835" customFormat="false" ht="38.25" hidden="false" customHeight="false" outlineLevel="0" collapsed="false">
      <c r="A1835" s="26" t="s">
        <v>1491</v>
      </c>
      <c r="B1835" s="26" t="s">
        <v>1836</v>
      </c>
      <c r="C1835" s="27" t="n">
        <v>137649.6</v>
      </c>
    </row>
    <row r="1836" customFormat="false" ht="38.25" hidden="false" customHeight="false" outlineLevel="0" collapsed="false">
      <c r="A1836" s="26" t="s">
        <v>1491</v>
      </c>
      <c r="B1836" s="26" t="s">
        <v>1837</v>
      </c>
      <c r="C1836" s="27" t="n">
        <v>140188.422</v>
      </c>
    </row>
    <row r="1837" customFormat="false" ht="38.25" hidden="false" customHeight="false" outlineLevel="0" collapsed="false">
      <c r="A1837" s="26" t="s">
        <v>1491</v>
      </c>
      <c r="B1837" s="26" t="s">
        <v>1838</v>
      </c>
      <c r="C1837" s="27" t="n">
        <v>140640.72</v>
      </c>
    </row>
    <row r="1838" customFormat="false" ht="38.25" hidden="false" customHeight="false" outlineLevel="0" collapsed="false">
      <c r="A1838" s="26" t="s">
        <v>1491</v>
      </c>
      <c r="B1838" s="26" t="s">
        <v>1839</v>
      </c>
      <c r="C1838" s="27" t="n">
        <v>144651.87</v>
      </c>
    </row>
    <row r="1839" customFormat="false" ht="38.25" hidden="false" customHeight="false" outlineLevel="0" collapsed="false">
      <c r="A1839" s="26" t="s">
        <v>1491</v>
      </c>
      <c r="B1839" s="26" t="s">
        <v>1840</v>
      </c>
      <c r="C1839" s="27" t="n">
        <v>150556.428</v>
      </c>
    </row>
    <row r="1840" customFormat="false" ht="38.25" hidden="false" customHeight="false" outlineLevel="0" collapsed="false">
      <c r="A1840" s="26" t="s">
        <v>1491</v>
      </c>
      <c r="B1840" s="26" t="s">
        <v>1841</v>
      </c>
      <c r="C1840" s="27" t="n">
        <v>153527.946</v>
      </c>
    </row>
    <row r="1841" customFormat="false" ht="38.25" hidden="false" customHeight="false" outlineLevel="0" collapsed="false">
      <c r="A1841" s="26" t="s">
        <v>1491</v>
      </c>
      <c r="B1841" s="26" t="s">
        <v>1842</v>
      </c>
      <c r="C1841" s="27" t="n">
        <v>154207.482</v>
      </c>
    </row>
    <row r="1842" customFormat="false" ht="38.25" hidden="false" customHeight="false" outlineLevel="0" collapsed="false">
      <c r="A1842" s="26" t="s">
        <v>1491</v>
      </c>
      <c r="B1842" s="26" t="s">
        <v>1843</v>
      </c>
      <c r="C1842" s="27" t="n">
        <v>154809.336</v>
      </c>
    </row>
    <row r="1843" customFormat="false" ht="38.25" hidden="false" customHeight="false" outlineLevel="0" collapsed="false">
      <c r="A1843" s="26" t="s">
        <v>1491</v>
      </c>
      <c r="B1843" s="26" t="s">
        <v>1844</v>
      </c>
      <c r="C1843" s="27" t="n">
        <v>159634.332</v>
      </c>
    </row>
    <row r="1844" customFormat="false" ht="38.25" hidden="false" customHeight="false" outlineLevel="0" collapsed="false">
      <c r="A1844" s="26" t="s">
        <v>1491</v>
      </c>
      <c r="B1844" s="26" t="s">
        <v>1845</v>
      </c>
      <c r="C1844" s="27" t="n">
        <v>163505.364</v>
      </c>
    </row>
    <row r="1845" customFormat="false" ht="38.25" hidden="false" customHeight="false" outlineLevel="0" collapsed="false">
      <c r="A1845" s="26" t="s">
        <v>1491</v>
      </c>
      <c r="B1845" s="26" t="s">
        <v>1846</v>
      </c>
      <c r="C1845" s="27" t="n">
        <v>166659.834</v>
      </c>
    </row>
    <row r="1846" customFormat="false" ht="38.25" hidden="false" customHeight="false" outlineLevel="0" collapsed="false">
      <c r="A1846" s="26" t="s">
        <v>1491</v>
      </c>
      <c r="B1846" s="26" t="s">
        <v>1847</v>
      </c>
      <c r="C1846" s="27" t="n">
        <v>167556.752</v>
      </c>
    </row>
    <row r="1847" customFormat="false" ht="38.25" hidden="false" customHeight="false" outlineLevel="0" collapsed="false">
      <c r="A1847" s="26" t="s">
        <v>1491</v>
      </c>
      <c r="B1847" s="26" t="s">
        <v>1848</v>
      </c>
      <c r="C1847" s="27" t="n">
        <v>170939.604</v>
      </c>
    </row>
    <row r="1848" customFormat="false" ht="38.25" hidden="false" customHeight="false" outlineLevel="0" collapsed="false">
      <c r="A1848" s="26" t="s">
        <v>1491</v>
      </c>
      <c r="B1848" s="26" t="s">
        <v>1849</v>
      </c>
      <c r="C1848" s="27" t="n">
        <v>175914.156</v>
      </c>
    </row>
    <row r="1849" customFormat="false" ht="38.25" hidden="false" customHeight="false" outlineLevel="0" collapsed="false">
      <c r="A1849" s="26" t="s">
        <v>1491</v>
      </c>
      <c r="B1849" s="26" t="s">
        <v>1850</v>
      </c>
      <c r="C1849" s="27" t="n">
        <v>177229.943</v>
      </c>
    </row>
    <row r="1850" customFormat="false" ht="38.25" hidden="false" customHeight="false" outlineLevel="0" collapsed="false">
      <c r="A1850" s="26" t="s">
        <v>1491</v>
      </c>
      <c r="B1850" s="26" t="s">
        <v>1851</v>
      </c>
      <c r="C1850" s="27" t="n">
        <v>180906.132</v>
      </c>
    </row>
    <row r="1851" customFormat="false" ht="38.25" hidden="false" customHeight="false" outlineLevel="0" collapsed="false">
      <c r="A1851" s="26" t="s">
        <v>1491</v>
      </c>
      <c r="B1851" s="26" t="s">
        <v>1852</v>
      </c>
      <c r="C1851" s="27" t="n">
        <v>183703.465</v>
      </c>
    </row>
    <row r="1852" customFormat="false" ht="38.25" hidden="false" customHeight="false" outlineLevel="0" collapsed="false">
      <c r="A1852" s="26" t="s">
        <v>1491</v>
      </c>
      <c r="B1852" s="26" t="s">
        <v>1853</v>
      </c>
      <c r="C1852" s="27" t="n">
        <v>184054.068</v>
      </c>
    </row>
    <row r="1853" customFormat="false" ht="38.25" hidden="false" customHeight="false" outlineLevel="0" collapsed="false">
      <c r="A1853" s="26" t="s">
        <v>1491</v>
      </c>
      <c r="B1853" s="26" t="s">
        <v>1854</v>
      </c>
      <c r="C1853" s="27" t="n">
        <v>185194.306</v>
      </c>
    </row>
    <row r="1854" customFormat="false" ht="38.25" hidden="false" customHeight="false" outlineLevel="0" collapsed="false">
      <c r="A1854" s="26" t="s">
        <v>1491</v>
      </c>
      <c r="B1854" s="26" t="s">
        <v>1855</v>
      </c>
      <c r="C1854" s="27" t="n">
        <v>186797.622</v>
      </c>
    </row>
    <row r="1855" customFormat="false" ht="38.25" hidden="false" customHeight="false" outlineLevel="0" collapsed="false">
      <c r="A1855" s="26" t="s">
        <v>1491</v>
      </c>
      <c r="B1855" s="26" t="s">
        <v>1856</v>
      </c>
      <c r="C1855" s="27" t="n">
        <v>188584.902</v>
      </c>
    </row>
    <row r="1856" customFormat="false" ht="38.25" hidden="false" customHeight="false" outlineLevel="0" collapsed="false">
      <c r="A1856" s="26" t="s">
        <v>1491</v>
      </c>
      <c r="B1856" s="26" t="s">
        <v>1857</v>
      </c>
      <c r="C1856" s="27" t="n">
        <v>192156.228</v>
      </c>
    </row>
    <row r="1857" customFormat="false" ht="38.25" hidden="false" customHeight="false" outlineLevel="0" collapsed="false">
      <c r="A1857" s="26" t="s">
        <v>1491</v>
      </c>
      <c r="B1857" s="26" t="s">
        <v>1858</v>
      </c>
      <c r="C1857" s="27" t="n">
        <v>199751.64</v>
      </c>
    </row>
    <row r="1858" customFormat="false" ht="38.25" hidden="false" customHeight="false" outlineLevel="0" collapsed="false">
      <c r="A1858" s="26" t="s">
        <v>1491</v>
      </c>
      <c r="B1858" s="26" t="s">
        <v>1859</v>
      </c>
      <c r="C1858" s="27" t="n">
        <v>207443.401</v>
      </c>
    </row>
    <row r="1859" customFormat="false" ht="38.25" hidden="false" customHeight="false" outlineLevel="0" collapsed="false">
      <c r="A1859" s="26" t="s">
        <v>1491</v>
      </c>
      <c r="B1859" s="26" t="s">
        <v>1860</v>
      </c>
      <c r="C1859" s="27" t="n">
        <v>212500.2</v>
      </c>
    </row>
    <row r="1860" customFormat="false" ht="38.25" hidden="false" customHeight="false" outlineLevel="0" collapsed="false">
      <c r="A1860" s="26" t="s">
        <v>1491</v>
      </c>
      <c r="B1860" s="26" t="s">
        <v>1861</v>
      </c>
      <c r="C1860" s="27" t="n">
        <v>218874.48</v>
      </c>
    </row>
    <row r="1861" customFormat="false" ht="38.25" hidden="false" customHeight="false" outlineLevel="0" collapsed="false">
      <c r="A1861" s="26" t="s">
        <v>1491</v>
      </c>
      <c r="B1861" s="26" t="s">
        <v>1862</v>
      </c>
      <c r="C1861" s="27" t="n">
        <v>219607.014</v>
      </c>
    </row>
    <row r="1862" customFormat="false" ht="38.25" hidden="false" customHeight="false" outlineLevel="0" collapsed="false">
      <c r="A1862" s="26" t="s">
        <v>1491</v>
      </c>
      <c r="B1862" s="26" t="s">
        <v>1863</v>
      </c>
      <c r="C1862" s="27" t="n">
        <v>228174.54</v>
      </c>
    </row>
    <row r="1863" customFormat="false" ht="38.25" hidden="false" customHeight="false" outlineLevel="0" collapsed="false">
      <c r="A1863" s="26" t="s">
        <v>1491</v>
      </c>
      <c r="B1863" s="26" t="s">
        <v>1864</v>
      </c>
      <c r="C1863" s="27" t="n">
        <v>229167.708</v>
      </c>
    </row>
    <row r="1864" customFormat="false" ht="38.25" hidden="false" customHeight="false" outlineLevel="0" collapsed="false">
      <c r="A1864" s="26" t="s">
        <v>1491</v>
      </c>
      <c r="B1864" s="26" t="s">
        <v>1865</v>
      </c>
      <c r="C1864" s="27" t="n">
        <v>232944.36</v>
      </c>
    </row>
    <row r="1865" customFormat="false" ht="38.25" hidden="false" customHeight="false" outlineLevel="0" collapsed="false">
      <c r="A1865" s="26" t="s">
        <v>1491</v>
      </c>
      <c r="B1865" s="26" t="s">
        <v>1866</v>
      </c>
      <c r="C1865" s="27" t="n">
        <v>233697.563</v>
      </c>
    </row>
    <row r="1866" customFormat="false" ht="38.25" hidden="false" customHeight="false" outlineLevel="0" collapsed="false">
      <c r="A1866" s="26" t="s">
        <v>1491</v>
      </c>
      <c r="B1866" s="26" t="s">
        <v>1867</v>
      </c>
      <c r="C1866" s="27" t="n">
        <v>237832.562</v>
      </c>
    </row>
    <row r="1867" customFormat="false" ht="38.25" hidden="false" customHeight="false" outlineLevel="0" collapsed="false">
      <c r="A1867" s="26" t="s">
        <v>1491</v>
      </c>
      <c r="B1867" s="26" t="s">
        <v>1868</v>
      </c>
      <c r="C1867" s="27" t="n">
        <v>255158.508</v>
      </c>
    </row>
    <row r="1868" customFormat="false" ht="38.25" hidden="false" customHeight="false" outlineLevel="0" collapsed="false">
      <c r="A1868" s="26" t="s">
        <v>1491</v>
      </c>
      <c r="B1868" s="26" t="s">
        <v>1869</v>
      </c>
      <c r="C1868" s="27" t="n">
        <v>257940.54</v>
      </c>
    </row>
    <row r="1869" customFormat="false" ht="38.25" hidden="false" customHeight="false" outlineLevel="0" collapsed="false">
      <c r="A1869" s="26" t="s">
        <v>1491</v>
      </c>
      <c r="B1869" s="26" t="s">
        <v>1870</v>
      </c>
      <c r="C1869" s="27" t="n">
        <v>267758.964</v>
      </c>
    </row>
    <row r="1870" customFormat="false" ht="38.25" hidden="false" customHeight="false" outlineLevel="0" collapsed="false">
      <c r="A1870" s="26" t="s">
        <v>1491</v>
      </c>
      <c r="B1870" s="26" t="s">
        <v>1871</v>
      </c>
      <c r="C1870" s="27" t="n">
        <v>298394.712</v>
      </c>
    </row>
    <row r="1871" customFormat="false" ht="38.25" hidden="false" customHeight="false" outlineLevel="0" collapsed="false">
      <c r="A1871" s="26" t="s">
        <v>1491</v>
      </c>
      <c r="B1871" s="26" t="s">
        <v>1872</v>
      </c>
      <c r="C1871" s="27" t="n">
        <v>301960.098</v>
      </c>
    </row>
    <row r="1872" customFormat="false" ht="38.25" hidden="false" customHeight="false" outlineLevel="0" collapsed="false">
      <c r="A1872" s="26" t="s">
        <v>1491</v>
      </c>
      <c r="B1872" s="26" t="s">
        <v>1873</v>
      </c>
      <c r="C1872" s="27" t="n">
        <v>304611.45</v>
      </c>
    </row>
    <row r="1873" customFormat="false" ht="38.25" hidden="false" customHeight="false" outlineLevel="0" collapsed="false">
      <c r="A1873" s="26" t="s">
        <v>1491</v>
      </c>
      <c r="B1873" s="26" t="s">
        <v>1874</v>
      </c>
      <c r="C1873" s="27" t="n">
        <v>304611.45</v>
      </c>
    </row>
    <row r="1874" customFormat="false" ht="38.25" hidden="false" customHeight="false" outlineLevel="0" collapsed="false">
      <c r="A1874" s="26" t="s">
        <v>1491</v>
      </c>
      <c r="B1874" s="26" t="s">
        <v>1875</v>
      </c>
      <c r="C1874" s="27" t="n">
        <v>308446.743</v>
      </c>
    </row>
    <row r="1875" customFormat="false" ht="38.25" hidden="false" customHeight="false" outlineLevel="0" collapsed="false">
      <c r="A1875" s="26" t="s">
        <v>1491</v>
      </c>
      <c r="B1875" s="26" t="s">
        <v>1876</v>
      </c>
      <c r="C1875" s="27" t="n">
        <v>315460.068</v>
      </c>
    </row>
    <row r="1876" customFormat="false" ht="38.25" hidden="false" customHeight="false" outlineLevel="0" collapsed="false">
      <c r="A1876" s="26" t="s">
        <v>1491</v>
      </c>
      <c r="B1876" s="26" t="s">
        <v>1877</v>
      </c>
      <c r="C1876" s="27" t="n">
        <v>329959.014</v>
      </c>
    </row>
    <row r="1877" customFormat="false" ht="38.25" hidden="false" customHeight="false" outlineLevel="0" collapsed="false">
      <c r="A1877" s="26" t="s">
        <v>1491</v>
      </c>
      <c r="B1877" s="26" t="s">
        <v>1878</v>
      </c>
      <c r="C1877" s="27" t="n">
        <v>330062.238</v>
      </c>
    </row>
    <row r="1878" customFormat="false" ht="38.25" hidden="false" customHeight="false" outlineLevel="0" collapsed="false">
      <c r="A1878" s="26" t="s">
        <v>1491</v>
      </c>
      <c r="B1878" s="26" t="s">
        <v>1879</v>
      </c>
      <c r="C1878" s="27" t="n">
        <v>351911.076</v>
      </c>
    </row>
    <row r="1879" customFormat="false" ht="38.25" hidden="false" customHeight="false" outlineLevel="0" collapsed="false">
      <c r="A1879" s="26" t="s">
        <v>1491</v>
      </c>
      <c r="B1879" s="26" t="s">
        <v>1880</v>
      </c>
      <c r="C1879" s="27" t="n">
        <v>365411.772</v>
      </c>
    </row>
    <row r="1880" customFormat="false" ht="38.25" hidden="false" customHeight="false" outlineLevel="0" collapsed="false">
      <c r="A1880" s="26" t="s">
        <v>1491</v>
      </c>
      <c r="B1880" s="26" t="s">
        <v>1881</v>
      </c>
      <c r="C1880" s="27" t="n">
        <v>385302.72</v>
      </c>
    </row>
    <row r="1881" customFormat="false" ht="38.25" hidden="false" customHeight="false" outlineLevel="0" collapsed="false">
      <c r="A1881" s="26" t="s">
        <v>1491</v>
      </c>
      <c r="B1881" s="26" t="s">
        <v>1882</v>
      </c>
      <c r="C1881" s="27" t="n">
        <v>424813.818</v>
      </c>
    </row>
    <row r="1882" customFormat="false" ht="38.25" hidden="false" customHeight="false" outlineLevel="0" collapsed="false">
      <c r="A1882" s="26" t="s">
        <v>1491</v>
      </c>
      <c r="B1882" s="26" t="s">
        <v>1883</v>
      </c>
      <c r="C1882" s="27" t="n">
        <v>435377.206</v>
      </c>
    </row>
    <row r="1883" customFormat="false" ht="38.25" hidden="false" customHeight="false" outlineLevel="0" collapsed="false">
      <c r="A1883" s="26" t="s">
        <v>1491</v>
      </c>
      <c r="B1883" s="26" t="s">
        <v>1884</v>
      </c>
      <c r="C1883" s="27" t="n">
        <v>438313.788</v>
      </c>
    </row>
    <row r="1884" customFormat="false" ht="38.25" hidden="false" customHeight="false" outlineLevel="0" collapsed="false">
      <c r="A1884" s="26" t="s">
        <v>1491</v>
      </c>
      <c r="B1884" s="26" t="s">
        <v>1885</v>
      </c>
      <c r="C1884" s="27" t="n">
        <v>497993.892</v>
      </c>
    </row>
    <row r="1885" customFormat="false" ht="38.25" hidden="false" customHeight="false" outlineLevel="0" collapsed="false">
      <c r="A1885" s="26" t="s">
        <v>1491</v>
      </c>
      <c r="B1885" s="26" t="s">
        <v>1886</v>
      </c>
      <c r="C1885" s="27" t="n">
        <v>501460.806</v>
      </c>
    </row>
    <row r="1886" customFormat="false" ht="38.25" hidden="false" customHeight="false" outlineLevel="0" collapsed="false">
      <c r="A1886" s="26" t="s">
        <v>1491</v>
      </c>
      <c r="B1886" s="26" t="s">
        <v>1887</v>
      </c>
      <c r="C1886" s="27" t="n">
        <v>548300.61</v>
      </c>
    </row>
    <row r="1887" customFormat="false" ht="38.25" hidden="false" customHeight="false" outlineLevel="0" collapsed="false">
      <c r="A1887" s="26" t="s">
        <v>1491</v>
      </c>
      <c r="B1887" s="26" t="s">
        <v>1888</v>
      </c>
      <c r="C1887" s="27" t="n">
        <v>570772.488</v>
      </c>
    </row>
    <row r="1888" customFormat="false" ht="38.25" hidden="false" customHeight="false" outlineLevel="0" collapsed="false">
      <c r="A1888" s="26" t="s">
        <v>1491</v>
      </c>
      <c r="B1888" s="26" t="s">
        <v>1889</v>
      </c>
      <c r="C1888" s="27" t="n">
        <v>613172.351</v>
      </c>
    </row>
    <row r="1889" customFormat="false" ht="51" hidden="false" customHeight="false" outlineLevel="0" collapsed="false">
      <c r="A1889" s="26" t="s">
        <v>1491</v>
      </c>
      <c r="B1889" s="26" t="s">
        <v>1890</v>
      </c>
      <c r="C1889" s="27" t="n">
        <v>622494.18</v>
      </c>
    </row>
    <row r="1890" customFormat="false" ht="38.25" hidden="false" customHeight="false" outlineLevel="0" collapsed="false">
      <c r="A1890" s="26" t="s">
        <v>1491</v>
      </c>
      <c r="B1890" s="26" t="s">
        <v>1891</v>
      </c>
      <c r="C1890" s="27" t="n">
        <v>627644.424</v>
      </c>
    </row>
    <row r="1891" customFormat="false" ht="38.25" hidden="false" customHeight="false" outlineLevel="0" collapsed="false">
      <c r="A1891" s="26" t="s">
        <v>1491</v>
      </c>
      <c r="B1891" s="26" t="s">
        <v>1892</v>
      </c>
      <c r="C1891" s="27" t="n">
        <v>627644.424</v>
      </c>
    </row>
    <row r="1892" customFormat="false" ht="51" hidden="false" customHeight="false" outlineLevel="0" collapsed="false">
      <c r="A1892" s="26" t="s">
        <v>1491</v>
      </c>
      <c r="B1892" s="26" t="s">
        <v>1893</v>
      </c>
      <c r="C1892" s="27" t="n">
        <v>659873.005</v>
      </c>
    </row>
    <row r="1893" customFormat="false" ht="38.25" hidden="false" customHeight="false" outlineLevel="0" collapsed="false">
      <c r="A1893" s="26" t="s">
        <v>1491</v>
      </c>
      <c r="B1893" s="26" t="s">
        <v>1894</v>
      </c>
      <c r="C1893" s="27" t="n">
        <v>683784.794</v>
      </c>
    </row>
    <row r="1894" customFormat="false" ht="38.25" hidden="false" customHeight="false" outlineLevel="0" collapsed="false">
      <c r="A1894" s="26" t="s">
        <v>1491</v>
      </c>
      <c r="B1894" s="26" t="s">
        <v>1895</v>
      </c>
      <c r="C1894" s="27" t="n">
        <v>696727.68</v>
      </c>
    </row>
    <row r="1895" customFormat="false" ht="51" hidden="false" customHeight="false" outlineLevel="0" collapsed="false">
      <c r="A1895" s="26" t="s">
        <v>1491</v>
      </c>
      <c r="B1895" s="26" t="s">
        <v>1896</v>
      </c>
      <c r="C1895" s="27" t="n">
        <v>771645.666</v>
      </c>
    </row>
    <row r="1896" customFormat="false" ht="38.25" hidden="false" customHeight="false" outlineLevel="0" collapsed="false">
      <c r="A1896" s="26" t="s">
        <v>1491</v>
      </c>
      <c r="B1896" s="26" t="s">
        <v>1897</v>
      </c>
      <c r="C1896" s="27" t="n">
        <v>796975.212</v>
      </c>
    </row>
    <row r="1897" customFormat="false" ht="38.25" hidden="false" customHeight="false" outlineLevel="0" collapsed="false">
      <c r="A1897" s="26" t="s">
        <v>1491</v>
      </c>
      <c r="B1897" s="26" t="s">
        <v>1898</v>
      </c>
      <c r="C1897" s="27" t="n">
        <v>831630.547</v>
      </c>
    </row>
    <row r="1898" customFormat="false" ht="38.25" hidden="false" customHeight="false" outlineLevel="0" collapsed="false">
      <c r="A1898" s="26" t="s">
        <v>1491</v>
      </c>
      <c r="B1898" s="26" t="s">
        <v>1899</v>
      </c>
      <c r="C1898" s="27" t="n">
        <v>833106.78</v>
      </c>
    </row>
    <row r="1899" customFormat="false" ht="38.25" hidden="false" customHeight="false" outlineLevel="0" collapsed="false">
      <c r="A1899" s="26" t="s">
        <v>1491</v>
      </c>
      <c r="B1899" s="26" t="s">
        <v>1900</v>
      </c>
      <c r="C1899" s="27" t="n">
        <v>837296.537</v>
      </c>
    </row>
    <row r="1900" customFormat="false" ht="38.25" hidden="false" customHeight="false" outlineLevel="0" collapsed="false">
      <c r="A1900" s="26" t="s">
        <v>1491</v>
      </c>
      <c r="B1900" s="26" t="s">
        <v>1901</v>
      </c>
      <c r="C1900" s="27" t="n">
        <v>858313.753</v>
      </c>
    </row>
    <row r="1901" customFormat="false" ht="38.25" hidden="false" customHeight="false" outlineLevel="0" collapsed="false">
      <c r="A1901" s="26" t="s">
        <v>1491</v>
      </c>
      <c r="B1901" s="26" t="s">
        <v>1902</v>
      </c>
      <c r="C1901" s="27" t="n">
        <v>869311.135</v>
      </c>
    </row>
    <row r="1902" customFormat="false" ht="38.25" hidden="false" customHeight="false" outlineLevel="0" collapsed="false">
      <c r="A1902" s="26" t="s">
        <v>1491</v>
      </c>
      <c r="B1902" s="26" t="s">
        <v>1903</v>
      </c>
      <c r="C1902" s="27" t="n">
        <v>891477.906</v>
      </c>
    </row>
    <row r="1903" customFormat="false" ht="38.25" hidden="false" customHeight="false" outlineLevel="0" collapsed="false">
      <c r="A1903" s="26" t="s">
        <v>1491</v>
      </c>
      <c r="B1903" s="26" t="s">
        <v>1904</v>
      </c>
      <c r="C1903" s="27" t="n">
        <v>920947.753</v>
      </c>
    </row>
    <row r="1904" customFormat="false" ht="38.25" hidden="false" customHeight="false" outlineLevel="0" collapsed="false">
      <c r="A1904" s="26" t="s">
        <v>1491</v>
      </c>
      <c r="B1904" s="26" t="s">
        <v>1905</v>
      </c>
      <c r="C1904" s="27" t="n">
        <v>978796.104</v>
      </c>
    </row>
    <row r="1905" customFormat="false" ht="38.25" hidden="false" customHeight="false" outlineLevel="0" collapsed="false">
      <c r="A1905" s="26" t="s">
        <v>1491</v>
      </c>
      <c r="B1905" s="26" t="s">
        <v>1906</v>
      </c>
      <c r="C1905" s="27" t="n">
        <v>984869.82</v>
      </c>
    </row>
    <row r="1906" customFormat="false" ht="38.25" hidden="false" customHeight="false" outlineLevel="0" collapsed="false">
      <c r="A1906" s="26" t="s">
        <v>1491</v>
      </c>
      <c r="B1906" s="26" t="s">
        <v>1907</v>
      </c>
      <c r="C1906" s="27" t="n">
        <v>1023604.274</v>
      </c>
    </row>
    <row r="1907" customFormat="false" ht="38.25" hidden="false" customHeight="false" outlineLevel="0" collapsed="false">
      <c r="A1907" s="26" t="s">
        <v>1491</v>
      </c>
      <c r="B1907" s="26" t="s">
        <v>1908</v>
      </c>
      <c r="C1907" s="27" t="n">
        <v>1036426.71</v>
      </c>
    </row>
    <row r="1908" customFormat="false" ht="38.25" hidden="false" customHeight="false" outlineLevel="0" collapsed="false">
      <c r="A1908" s="26" t="s">
        <v>1491</v>
      </c>
      <c r="B1908" s="26" t="s">
        <v>1909</v>
      </c>
      <c r="C1908" s="27" t="n">
        <v>1073767.728</v>
      </c>
    </row>
    <row r="1909" customFormat="false" ht="38.25" hidden="false" customHeight="false" outlineLevel="0" collapsed="false">
      <c r="A1909" s="26" t="s">
        <v>1491</v>
      </c>
      <c r="B1909" s="26" t="s">
        <v>1910</v>
      </c>
      <c r="C1909" s="27" t="n">
        <v>1105012.645</v>
      </c>
    </row>
    <row r="1910" customFormat="false" ht="38.25" hidden="false" customHeight="false" outlineLevel="0" collapsed="false">
      <c r="A1910" s="26" t="s">
        <v>1491</v>
      </c>
      <c r="B1910" s="26" t="s">
        <v>1911</v>
      </c>
      <c r="C1910" s="27" t="n">
        <v>1105412.143</v>
      </c>
    </row>
    <row r="1911" customFormat="false" ht="38.25" hidden="false" customHeight="false" outlineLevel="0" collapsed="false">
      <c r="A1911" s="26" t="s">
        <v>1491</v>
      </c>
      <c r="B1911" s="26" t="s">
        <v>1912</v>
      </c>
      <c r="C1911" s="27" t="n">
        <v>1191552.912</v>
      </c>
    </row>
    <row r="1912" customFormat="false" ht="38.25" hidden="false" customHeight="false" outlineLevel="0" collapsed="false">
      <c r="A1912" s="26" t="s">
        <v>1491</v>
      </c>
      <c r="B1912" s="26" t="s">
        <v>1913</v>
      </c>
      <c r="C1912" s="27" t="n">
        <v>1199552.376</v>
      </c>
    </row>
    <row r="1913" customFormat="false" ht="38.25" hidden="false" customHeight="false" outlineLevel="0" collapsed="false">
      <c r="A1913" s="26" t="s">
        <v>1491</v>
      </c>
      <c r="B1913" s="26" t="s">
        <v>1914</v>
      </c>
      <c r="C1913" s="27" t="n">
        <v>1241591.406</v>
      </c>
    </row>
    <row r="1914" customFormat="false" ht="38.25" hidden="false" customHeight="false" outlineLevel="0" collapsed="false">
      <c r="A1914" s="26" t="s">
        <v>1491</v>
      </c>
      <c r="B1914" s="26" t="s">
        <v>1915</v>
      </c>
      <c r="C1914" s="27" t="n">
        <v>1256265.318</v>
      </c>
    </row>
    <row r="1915" customFormat="false" ht="38.25" hidden="false" customHeight="false" outlineLevel="0" collapsed="false">
      <c r="A1915" s="26" t="s">
        <v>1491</v>
      </c>
      <c r="B1915" s="26" t="s">
        <v>1916</v>
      </c>
      <c r="C1915" s="27" t="n">
        <v>1261133.214</v>
      </c>
    </row>
    <row r="1916" customFormat="false" ht="38.25" hidden="false" customHeight="false" outlineLevel="0" collapsed="false">
      <c r="A1916" s="26" t="s">
        <v>1491</v>
      </c>
      <c r="B1916" s="26" t="s">
        <v>1917</v>
      </c>
      <c r="C1916" s="27" t="n">
        <v>1298808.434</v>
      </c>
    </row>
    <row r="1917" customFormat="false" ht="38.25" hidden="false" customHeight="false" outlineLevel="0" collapsed="false">
      <c r="A1917" s="26" t="s">
        <v>1491</v>
      </c>
      <c r="B1917" s="26" t="s">
        <v>1918</v>
      </c>
      <c r="C1917" s="27" t="n">
        <v>1326137.582</v>
      </c>
    </row>
    <row r="1918" customFormat="false" ht="38.25" hidden="false" customHeight="false" outlineLevel="0" collapsed="false">
      <c r="A1918" s="26" t="s">
        <v>1491</v>
      </c>
      <c r="B1918" s="26" t="s">
        <v>1919</v>
      </c>
      <c r="C1918" s="27" t="n">
        <v>1351218.132</v>
      </c>
    </row>
    <row r="1919" customFormat="false" ht="38.25" hidden="false" customHeight="false" outlineLevel="0" collapsed="false">
      <c r="A1919" s="26" t="s">
        <v>1491</v>
      </c>
      <c r="B1919" s="26" t="s">
        <v>1920</v>
      </c>
      <c r="C1919" s="27" t="n">
        <v>1391575.702</v>
      </c>
    </row>
    <row r="1920" customFormat="false" ht="38.25" hidden="false" customHeight="false" outlineLevel="0" collapsed="false">
      <c r="A1920" s="26" t="s">
        <v>1491</v>
      </c>
      <c r="B1920" s="26" t="s">
        <v>1921</v>
      </c>
      <c r="C1920" s="27" t="n">
        <v>1535890.884</v>
      </c>
    </row>
    <row r="1921" customFormat="false" ht="38.25" hidden="false" customHeight="false" outlineLevel="0" collapsed="false">
      <c r="A1921" s="26" t="s">
        <v>1491</v>
      </c>
      <c r="B1921" s="26" t="s">
        <v>1922</v>
      </c>
      <c r="C1921" s="27" t="n">
        <v>1563449.316</v>
      </c>
    </row>
    <row r="1922" customFormat="false" ht="38.25" hidden="false" customHeight="false" outlineLevel="0" collapsed="false">
      <c r="A1922" s="26" t="s">
        <v>1491</v>
      </c>
      <c r="B1922" s="26" t="s">
        <v>1923</v>
      </c>
      <c r="C1922" s="27" t="n">
        <v>1584082.489</v>
      </c>
    </row>
    <row r="1923" customFormat="false" ht="38.25" hidden="false" customHeight="false" outlineLevel="0" collapsed="false">
      <c r="A1923" s="26" t="s">
        <v>1491</v>
      </c>
      <c r="B1923" s="26" t="s">
        <v>1924</v>
      </c>
      <c r="C1923" s="27" t="n">
        <v>1627109.341</v>
      </c>
    </row>
    <row r="1924" customFormat="false" ht="38.25" hidden="false" customHeight="false" outlineLevel="0" collapsed="false">
      <c r="A1924" s="26" t="s">
        <v>1491</v>
      </c>
      <c r="B1924" s="26" t="s">
        <v>1925</v>
      </c>
      <c r="C1924" s="27" t="n">
        <v>1700498.261</v>
      </c>
    </row>
    <row r="1925" customFormat="false" ht="38.25" hidden="false" customHeight="false" outlineLevel="0" collapsed="false">
      <c r="A1925" s="26" t="s">
        <v>1491</v>
      </c>
      <c r="B1925" s="26" t="s">
        <v>1926</v>
      </c>
      <c r="C1925" s="27" t="n">
        <v>1768152.353</v>
      </c>
    </row>
    <row r="1926" customFormat="false" ht="38.25" hidden="false" customHeight="false" outlineLevel="0" collapsed="false">
      <c r="A1926" s="26" t="s">
        <v>1491</v>
      </c>
      <c r="B1926" s="26" t="s">
        <v>1927</v>
      </c>
      <c r="C1926" s="27" t="n">
        <v>1824622.217</v>
      </c>
    </row>
    <row r="1927" customFormat="false" ht="38.25" hidden="false" customHeight="false" outlineLevel="0" collapsed="false">
      <c r="A1927" s="26" t="s">
        <v>1491</v>
      </c>
      <c r="B1927" s="26" t="s">
        <v>1928</v>
      </c>
      <c r="C1927" s="27" t="n">
        <v>1871985.929</v>
      </c>
    </row>
    <row r="1928" customFormat="false" ht="38.25" hidden="false" customHeight="false" outlineLevel="0" collapsed="false">
      <c r="A1928" s="26" t="s">
        <v>1491</v>
      </c>
      <c r="B1928" s="26" t="s">
        <v>1929</v>
      </c>
      <c r="C1928" s="27" t="n">
        <v>1902086.263</v>
      </c>
    </row>
    <row r="1929" customFormat="false" ht="38.25" hidden="false" customHeight="false" outlineLevel="0" collapsed="false">
      <c r="A1929" s="26" t="s">
        <v>1491</v>
      </c>
      <c r="B1929" s="26" t="s">
        <v>1930</v>
      </c>
      <c r="C1929" s="27" t="n">
        <v>2018413.375</v>
      </c>
    </row>
    <row r="1930" customFormat="false" ht="38.25" hidden="false" customHeight="false" outlineLevel="0" collapsed="false">
      <c r="A1930" s="26" t="s">
        <v>1491</v>
      </c>
      <c r="B1930" s="26" t="s">
        <v>1931</v>
      </c>
      <c r="C1930" s="27" t="n">
        <v>4096461.16</v>
      </c>
    </row>
    <row r="1931" customFormat="false" ht="12.75" hidden="false" customHeight="false" outlineLevel="0" collapsed="false">
      <c r="A1931" s="21"/>
      <c r="B1931" s="22" t="s">
        <v>1932</v>
      </c>
      <c r="C1931" s="28"/>
    </row>
    <row r="1932" customFormat="false" ht="12.75" hidden="false" customHeight="false" outlineLevel="0" collapsed="false">
      <c r="A1932" s="26" t="s">
        <v>1932</v>
      </c>
      <c r="B1932" s="26" t="s">
        <v>1933</v>
      </c>
      <c r="C1932" s="27" t="n">
        <v>1071.576</v>
      </c>
    </row>
    <row r="1933" customFormat="false" ht="12.75" hidden="false" customHeight="false" outlineLevel="0" collapsed="false">
      <c r="A1933" s="26" t="s">
        <v>1932</v>
      </c>
      <c r="B1933" s="26" t="s">
        <v>1934</v>
      </c>
      <c r="C1933" s="27" t="n">
        <v>1329.306</v>
      </c>
    </row>
    <row r="1934" customFormat="false" ht="12.75" hidden="false" customHeight="false" outlineLevel="0" collapsed="false">
      <c r="A1934" s="26" t="s">
        <v>1932</v>
      </c>
      <c r="B1934" s="26" t="s">
        <v>1935</v>
      </c>
      <c r="C1934" s="27" t="n">
        <v>1510.08</v>
      </c>
    </row>
    <row r="1935" customFormat="false" ht="12.75" hidden="false" customHeight="false" outlineLevel="0" collapsed="false">
      <c r="A1935" s="26" t="s">
        <v>1932</v>
      </c>
      <c r="B1935" s="26" t="s">
        <v>1936</v>
      </c>
      <c r="C1935" s="27" t="n">
        <v>1527.504</v>
      </c>
    </row>
    <row r="1936" customFormat="false" ht="12.75" hidden="false" customHeight="false" outlineLevel="0" collapsed="false">
      <c r="A1936" s="26" t="s">
        <v>1932</v>
      </c>
      <c r="B1936" s="26" t="s">
        <v>1937</v>
      </c>
      <c r="C1936" s="27" t="n">
        <v>1560.174</v>
      </c>
    </row>
    <row r="1937" customFormat="false" ht="12.75" hidden="false" customHeight="false" outlineLevel="0" collapsed="false">
      <c r="A1937" s="26" t="s">
        <v>1932</v>
      </c>
      <c r="B1937" s="26" t="s">
        <v>1938</v>
      </c>
      <c r="C1937" s="27" t="n">
        <v>1651.65</v>
      </c>
    </row>
    <row r="1938" customFormat="false" ht="12.75" hidden="false" customHeight="false" outlineLevel="0" collapsed="false">
      <c r="A1938" s="26" t="s">
        <v>1932</v>
      </c>
      <c r="B1938" s="26" t="s">
        <v>1939</v>
      </c>
      <c r="C1938" s="27" t="n">
        <v>1651.65</v>
      </c>
    </row>
    <row r="1939" customFormat="false" ht="12.75" hidden="false" customHeight="false" outlineLevel="0" collapsed="false">
      <c r="A1939" s="26" t="s">
        <v>1932</v>
      </c>
      <c r="B1939" s="26" t="s">
        <v>1940</v>
      </c>
      <c r="C1939" s="27" t="n">
        <v>1775.796</v>
      </c>
    </row>
    <row r="1940" customFormat="false" ht="12.75" hidden="false" customHeight="false" outlineLevel="0" collapsed="false">
      <c r="A1940" s="26" t="s">
        <v>1932</v>
      </c>
      <c r="B1940" s="26" t="s">
        <v>1941</v>
      </c>
      <c r="C1940" s="27" t="n">
        <v>1800.48</v>
      </c>
    </row>
    <row r="1941" customFormat="false" ht="12.75" hidden="false" customHeight="false" outlineLevel="0" collapsed="false">
      <c r="A1941" s="26" t="s">
        <v>1932</v>
      </c>
      <c r="B1941" s="26" t="s">
        <v>1942</v>
      </c>
      <c r="C1941" s="27" t="n">
        <v>1863.642</v>
      </c>
    </row>
    <row r="1942" customFormat="false" ht="12.75" hidden="false" customHeight="false" outlineLevel="0" collapsed="false">
      <c r="A1942" s="26" t="s">
        <v>1932</v>
      </c>
      <c r="B1942" s="26" t="s">
        <v>1943</v>
      </c>
      <c r="C1942" s="27" t="n">
        <v>1887.6</v>
      </c>
    </row>
    <row r="1943" customFormat="false" ht="12.75" hidden="false" customHeight="false" outlineLevel="0" collapsed="false">
      <c r="A1943" s="26" t="s">
        <v>1932</v>
      </c>
      <c r="B1943" s="26" t="s">
        <v>1944</v>
      </c>
      <c r="C1943" s="27" t="n">
        <v>1887.6</v>
      </c>
    </row>
    <row r="1944" customFormat="false" ht="12.75" hidden="false" customHeight="false" outlineLevel="0" collapsed="false">
      <c r="A1944" s="26" t="s">
        <v>1932</v>
      </c>
      <c r="B1944" s="26" t="s">
        <v>1945</v>
      </c>
      <c r="C1944" s="27" t="n">
        <v>1981.98</v>
      </c>
    </row>
    <row r="1945" customFormat="false" ht="12.75" hidden="false" customHeight="false" outlineLevel="0" collapsed="false">
      <c r="A1945" s="26" t="s">
        <v>1932</v>
      </c>
      <c r="B1945" s="26" t="s">
        <v>1946</v>
      </c>
      <c r="C1945" s="27" t="n">
        <v>1981.98</v>
      </c>
    </row>
    <row r="1946" customFormat="false" ht="12.75" hidden="false" customHeight="false" outlineLevel="0" collapsed="false">
      <c r="A1946" s="26" t="s">
        <v>1932</v>
      </c>
      <c r="B1946" s="26" t="s">
        <v>1947</v>
      </c>
      <c r="C1946" s="27" t="n">
        <v>1981.98</v>
      </c>
    </row>
    <row r="1947" customFormat="false" ht="12.75" hidden="false" customHeight="false" outlineLevel="0" collapsed="false">
      <c r="A1947" s="26" t="s">
        <v>1932</v>
      </c>
      <c r="B1947" s="26" t="s">
        <v>1948</v>
      </c>
      <c r="C1947" s="27" t="n">
        <v>2138.796</v>
      </c>
    </row>
    <row r="1948" customFormat="false" ht="12.75" hidden="false" customHeight="false" outlineLevel="0" collapsed="false">
      <c r="A1948" s="26" t="s">
        <v>1932</v>
      </c>
      <c r="B1948" s="26" t="s">
        <v>1949</v>
      </c>
      <c r="C1948" s="27" t="n">
        <v>2227.368</v>
      </c>
    </row>
    <row r="1949" customFormat="false" ht="12.75" hidden="false" customHeight="false" outlineLevel="0" collapsed="false">
      <c r="A1949" s="26" t="s">
        <v>1932</v>
      </c>
      <c r="B1949" s="26" t="s">
        <v>1950</v>
      </c>
      <c r="C1949" s="27" t="n">
        <v>2353.692</v>
      </c>
    </row>
    <row r="1950" customFormat="false" ht="12.75" hidden="false" customHeight="false" outlineLevel="0" collapsed="false">
      <c r="A1950" s="26" t="s">
        <v>1932</v>
      </c>
      <c r="B1950" s="26" t="s">
        <v>1951</v>
      </c>
      <c r="C1950" s="27" t="n">
        <v>2477.112</v>
      </c>
    </row>
    <row r="1951" customFormat="false" ht="12.75" hidden="false" customHeight="false" outlineLevel="0" collapsed="false">
      <c r="A1951" s="26" t="s">
        <v>1932</v>
      </c>
      <c r="B1951" s="26" t="s">
        <v>1952</v>
      </c>
      <c r="C1951" s="27" t="n">
        <v>2477.112</v>
      </c>
    </row>
    <row r="1952" customFormat="false" ht="12.75" hidden="false" customHeight="false" outlineLevel="0" collapsed="false">
      <c r="A1952" s="26" t="s">
        <v>1932</v>
      </c>
      <c r="B1952" s="26" t="s">
        <v>1953</v>
      </c>
      <c r="C1952" s="27" t="n">
        <v>2477.112</v>
      </c>
    </row>
    <row r="1953" customFormat="false" ht="12.75" hidden="false" customHeight="false" outlineLevel="0" collapsed="false">
      <c r="A1953" s="26" t="s">
        <v>1932</v>
      </c>
      <c r="B1953" s="26" t="s">
        <v>1954</v>
      </c>
      <c r="C1953" s="27" t="n">
        <v>2541</v>
      </c>
    </row>
    <row r="1954" customFormat="false" ht="12.75" hidden="false" customHeight="false" outlineLevel="0" collapsed="false">
      <c r="A1954" s="26" t="s">
        <v>1932</v>
      </c>
      <c r="B1954" s="26" t="s">
        <v>1955</v>
      </c>
      <c r="C1954" s="27" t="n">
        <v>2541</v>
      </c>
    </row>
    <row r="1955" customFormat="false" ht="12.75" hidden="false" customHeight="false" outlineLevel="0" collapsed="false">
      <c r="A1955" s="26" t="s">
        <v>1932</v>
      </c>
      <c r="B1955" s="26" t="s">
        <v>1956</v>
      </c>
      <c r="C1955" s="27" t="n">
        <v>2642.64</v>
      </c>
    </row>
    <row r="1956" customFormat="false" ht="12.75" hidden="false" customHeight="false" outlineLevel="0" collapsed="false">
      <c r="A1956" s="26" t="s">
        <v>1932</v>
      </c>
      <c r="B1956" s="26" t="s">
        <v>1957</v>
      </c>
      <c r="C1956" s="27" t="n">
        <v>2699.994</v>
      </c>
    </row>
    <row r="1957" customFormat="false" ht="12.75" hidden="false" customHeight="false" outlineLevel="0" collapsed="false">
      <c r="A1957" s="26" t="s">
        <v>1932</v>
      </c>
      <c r="B1957" s="26" t="s">
        <v>1958</v>
      </c>
      <c r="C1957" s="27" t="n">
        <v>2890.206</v>
      </c>
    </row>
    <row r="1958" customFormat="false" ht="12.75" hidden="false" customHeight="false" outlineLevel="0" collapsed="false">
      <c r="A1958" s="26" t="s">
        <v>1932</v>
      </c>
      <c r="B1958" s="26" t="s">
        <v>1959</v>
      </c>
      <c r="C1958" s="27" t="n">
        <v>3049.2</v>
      </c>
    </row>
    <row r="1959" customFormat="false" ht="38.25" hidden="false" customHeight="false" outlineLevel="0" collapsed="false">
      <c r="A1959" s="26" t="s">
        <v>1932</v>
      </c>
      <c r="B1959" s="26" t="s">
        <v>1960</v>
      </c>
      <c r="C1959" s="27" t="n">
        <v>3049.2</v>
      </c>
    </row>
    <row r="1960" customFormat="false" ht="38.25" hidden="false" customHeight="false" outlineLevel="0" collapsed="false">
      <c r="A1960" s="26" t="s">
        <v>1932</v>
      </c>
      <c r="B1960" s="26" t="s">
        <v>1961</v>
      </c>
      <c r="C1960" s="27" t="n">
        <v>3121.074</v>
      </c>
    </row>
    <row r="1961" customFormat="false" ht="38.25" hidden="false" customHeight="false" outlineLevel="0" collapsed="false">
      <c r="A1961" s="26" t="s">
        <v>1932</v>
      </c>
      <c r="B1961" s="26" t="s">
        <v>1962</v>
      </c>
      <c r="C1961" s="27" t="n">
        <v>3137.772</v>
      </c>
    </row>
    <row r="1962" customFormat="false" ht="38.25" hidden="false" customHeight="false" outlineLevel="0" collapsed="false">
      <c r="A1962" s="26" t="s">
        <v>1932</v>
      </c>
      <c r="B1962" s="26" t="s">
        <v>1963</v>
      </c>
      <c r="C1962" s="27" t="n">
        <v>3283.126</v>
      </c>
    </row>
    <row r="1963" customFormat="false" ht="38.25" hidden="false" customHeight="false" outlineLevel="0" collapsed="false">
      <c r="A1963" s="26" t="s">
        <v>1932</v>
      </c>
      <c r="B1963" s="26" t="s">
        <v>1964</v>
      </c>
      <c r="C1963" s="27" t="n">
        <v>3350.787</v>
      </c>
    </row>
    <row r="1964" customFormat="false" ht="38.25" hidden="false" customHeight="false" outlineLevel="0" collapsed="false">
      <c r="A1964" s="26" t="s">
        <v>1932</v>
      </c>
      <c r="B1964" s="26" t="s">
        <v>1965</v>
      </c>
      <c r="C1964" s="27" t="n">
        <v>3633.63</v>
      </c>
    </row>
    <row r="1965" customFormat="false" ht="38.25" hidden="false" customHeight="false" outlineLevel="0" collapsed="false">
      <c r="A1965" s="26" t="s">
        <v>1932</v>
      </c>
      <c r="B1965" s="26" t="s">
        <v>1966</v>
      </c>
      <c r="C1965" s="27" t="n">
        <v>3742.343</v>
      </c>
    </row>
    <row r="1966" customFormat="false" ht="38.25" hidden="false" customHeight="false" outlineLevel="0" collapsed="false">
      <c r="A1966" s="26" t="s">
        <v>1932</v>
      </c>
      <c r="B1966" s="26" t="s">
        <v>1967</v>
      </c>
      <c r="C1966" s="27" t="n">
        <v>3964.279</v>
      </c>
    </row>
    <row r="1967" customFormat="false" ht="38.25" hidden="false" customHeight="false" outlineLevel="0" collapsed="false">
      <c r="A1967" s="26" t="s">
        <v>1932</v>
      </c>
      <c r="B1967" s="26" t="s">
        <v>1968</v>
      </c>
      <c r="C1967" s="27" t="n">
        <v>3968.69</v>
      </c>
    </row>
    <row r="1968" customFormat="false" ht="38.25" hidden="false" customHeight="false" outlineLevel="0" collapsed="false">
      <c r="A1968" s="26" t="s">
        <v>1932</v>
      </c>
      <c r="B1968" s="26" t="s">
        <v>1969</v>
      </c>
      <c r="C1968" s="27" t="n">
        <v>4077.216</v>
      </c>
    </row>
    <row r="1969" customFormat="false" ht="38.25" hidden="false" customHeight="false" outlineLevel="0" collapsed="false">
      <c r="A1969" s="26" t="s">
        <v>1932</v>
      </c>
      <c r="B1969" s="26" t="s">
        <v>1970</v>
      </c>
      <c r="C1969" s="27" t="n">
        <v>4210.8</v>
      </c>
    </row>
    <row r="1970" customFormat="false" ht="38.25" hidden="false" customHeight="false" outlineLevel="0" collapsed="false">
      <c r="A1970" s="26" t="s">
        <v>1932</v>
      </c>
      <c r="B1970" s="26" t="s">
        <v>1971</v>
      </c>
      <c r="C1970" s="27" t="n">
        <v>4392.586</v>
      </c>
    </row>
    <row r="1971" customFormat="false" ht="38.25" hidden="false" customHeight="false" outlineLevel="0" collapsed="false">
      <c r="A1971" s="26" t="s">
        <v>1932</v>
      </c>
      <c r="B1971" s="26" t="s">
        <v>1972</v>
      </c>
      <c r="C1971" s="27" t="n">
        <v>4632.606</v>
      </c>
    </row>
    <row r="1972" customFormat="false" ht="38.25" hidden="false" customHeight="false" outlineLevel="0" collapsed="false">
      <c r="A1972" s="26" t="s">
        <v>1932</v>
      </c>
      <c r="B1972" s="26" t="s">
        <v>1973</v>
      </c>
      <c r="C1972" s="27" t="n">
        <v>4648.578</v>
      </c>
    </row>
    <row r="1973" customFormat="false" ht="38.25" hidden="false" customHeight="false" outlineLevel="0" collapsed="false">
      <c r="A1973" s="26" t="s">
        <v>1932</v>
      </c>
      <c r="B1973" s="26" t="s">
        <v>1974</v>
      </c>
      <c r="C1973" s="27" t="n">
        <v>4706.658</v>
      </c>
    </row>
    <row r="1974" customFormat="false" ht="38.25" hidden="false" customHeight="false" outlineLevel="0" collapsed="false">
      <c r="A1974" s="26" t="s">
        <v>1932</v>
      </c>
      <c r="B1974" s="26" t="s">
        <v>1975</v>
      </c>
      <c r="C1974" s="27" t="n">
        <v>4966.643</v>
      </c>
    </row>
    <row r="1975" customFormat="false" ht="38.25" hidden="false" customHeight="false" outlineLevel="0" collapsed="false">
      <c r="A1975" s="26" t="s">
        <v>1932</v>
      </c>
      <c r="B1975" s="26" t="s">
        <v>1976</v>
      </c>
      <c r="C1975" s="27" t="n">
        <v>5004.285</v>
      </c>
    </row>
    <row r="1976" customFormat="false" ht="38.25" hidden="false" customHeight="false" outlineLevel="0" collapsed="false">
      <c r="A1976" s="26" t="s">
        <v>1932</v>
      </c>
      <c r="B1976" s="26" t="s">
        <v>1977</v>
      </c>
      <c r="C1976" s="27" t="n">
        <v>5078.37</v>
      </c>
    </row>
    <row r="1977" customFormat="false" ht="38.25" hidden="false" customHeight="false" outlineLevel="0" collapsed="false">
      <c r="A1977" s="26" t="s">
        <v>1932</v>
      </c>
      <c r="B1977" s="26" t="s">
        <v>1978</v>
      </c>
      <c r="C1977" s="27" t="n">
        <v>5697.648</v>
      </c>
    </row>
    <row r="1978" customFormat="false" ht="38.25" hidden="false" customHeight="false" outlineLevel="0" collapsed="false">
      <c r="A1978" s="26" t="s">
        <v>1932</v>
      </c>
      <c r="B1978" s="26" t="s">
        <v>1979</v>
      </c>
      <c r="C1978" s="27" t="n">
        <v>5866.168</v>
      </c>
    </row>
    <row r="1979" customFormat="false" ht="38.25" hidden="false" customHeight="false" outlineLevel="0" collapsed="false">
      <c r="A1979" s="26" t="s">
        <v>1932</v>
      </c>
      <c r="B1979" s="26" t="s">
        <v>1980</v>
      </c>
      <c r="C1979" s="27" t="n">
        <v>6151.398</v>
      </c>
    </row>
    <row r="1980" customFormat="false" ht="38.25" hidden="false" customHeight="false" outlineLevel="0" collapsed="false">
      <c r="A1980" s="26" t="s">
        <v>1932</v>
      </c>
      <c r="B1980" s="26" t="s">
        <v>1981</v>
      </c>
      <c r="C1980" s="27" t="n">
        <v>6275.544</v>
      </c>
    </row>
    <row r="1981" customFormat="false" ht="38.25" hidden="false" customHeight="false" outlineLevel="0" collapsed="false">
      <c r="A1981" s="26" t="s">
        <v>1932</v>
      </c>
      <c r="B1981" s="26" t="s">
        <v>1982</v>
      </c>
      <c r="C1981" s="27" t="n">
        <v>6770.676</v>
      </c>
    </row>
    <row r="1982" customFormat="false" ht="38.25" hidden="false" customHeight="false" outlineLevel="0" collapsed="false">
      <c r="A1982" s="26" t="s">
        <v>1932</v>
      </c>
      <c r="B1982" s="26" t="s">
        <v>1983</v>
      </c>
      <c r="C1982" s="27" t="n">
        <v>7693.323</v>
      </c>
    </row>
    <row r="1983" customFormat="false" ht="38.25" hidden="false" customHeight="false" outlineLevel="0" collapsed="false">
      <c r="A1983" s="26" t="s">
        <v>1932</v>
      </c>
      <c r="B1983" s="26" t="s">
        <v>1984</v>
      </c>
      <c r="C1983" s="27" t="n">
        <v>8917.458</v>
      </c>
    </row>
    <row r="1984" customFormat="false" ht="38.25" hidden="false" customHeight="false" outlineLevel="0" collapsed="false">
      <c r="A1984" s="26" t="s">
        <v>1932</v>
      </c>
      <c r="B1984" s="26" t="s">
        <v>1985</v>
      </c>
      <c r="C1984" s="27" t="n">
        <v>9495.354</v>
      </c>
    </row>
    <row r="1985" customFormat="false" ht="38.25" hidden="false" customHeight="false" outlineLevel="0" collapsed="false">
      <c r="A1985" s="26" t="s">
        <v>1932</v>
      </c>
      <c r="B1985" s="26" t="s">
        <v>1986</v>
      </c>
      <c r="C1985" s="27" t="n">
        <v>9495.354</v>
      </c>
    </row>
    <row r="1986" customFormat="false" ht="38.25" hidden="false" customHeight="false" outlineLevel="0" collapsed="false">
      <c r="A1986" s="26" t="s">
        <v>1932</v>
      </c>
      <c r="B1986" s="26" t="s">
        <v>1987</v>
      </c>
      <c r="C1986" s="27" t="n">
        <v>9814.068</v>
      </c>
    </row>
    <row r="1987" customFormat="false" ht="38.25" hidden="false" customHeight="false" outlineLevel="0" collapsed="false">
      <c r="A1987" s="26" t="s">
        <v>1932</v>
      </c>
      <c r="B1987" s="26" t="s">
        <v>1988</v>
      </c>
      <c r="C1987" s="27" t="n">
        <v>9831.239</v>
      </c>
    </row>
    <row r="1988" customFormat="false" ht="38.25" hidden="false" customHeight="false" outlineLevel="0" collapsed="false">
      <c r="A1988" s="26" t="s">
        <v>1932</v>
      </c>
      <c r="B1988" s="26" t="s">
        <v>1989</v>
      </c>
      <c r="C1988" s="27" t="n">
        <v>11146.278</v>
      </c>
    </row>
    <row r="1989" customFormat="false" ht="38.25" hidden="false" customHeight="false" outlineLevel="0" collapsed="false">
      <c r="A1989" s="26" t="s">
        <v>1932</v>
      </c>
      <c r="B1989" s="26" t="s">
        <v>1990</v>
      </c>
      <c r="C1989" s="27" t="n">
        <v>11972.466</v>
      </c>
    </row>
    <row r="1990" customFormat="false" ht="38.25" hidden="false" customHeight="false" outlineLevel="0" collapsed="false">
      <c r="A1990" s="26" t="s">
        <v>1932</v>
      </c>
      <c r="B1990" s="26" t="s">
        <v>1991</v>
      </c>
      <c r="C1990" s="27" t="n">
        <v>14064.138</v>
      </c>
    </row>
    <row r="1991" customFormat="false" ht="25.5" hidden="false" customHeight="false" outlineLevel="0" collapsed="false">
      <c r="A1991" s="26" t="s">
        <v>1932</v>
      </c>
      <c r="B1991" s="26" t="s">
        <v>1992</v>
      </c>
      <c r="C1991" s="27" t="n">
        <v>22967.076</v>
      </c>
    </row>
    <row r="1992" customFormat="false" ht="25.5" hidden="false" customHeight="false" outlineLevel="0" collapsed="false">
      <c r="A1992" s="26" t="s">
        <v>1932</v>
      </c>
      <c r="B1992" s="26" t="s">
        <v>1993</v>
      </c>
      <c r="C1992" s="27" t="n">
        <v>24407.57</v>
      </c>
    </row>
    <row r="1993" customFormat="false" ht="25.5" hidden="false" customHeight="false" outlineLevel="0" collapsed="false">
      <c r="A1993" s="26" t="s">
        <v>1932</v>
      </c>
      <c r="B1993" s="26" t="s">
        <v>1994</v>
      </c>
      <c r="C1993" s="27" t="n">
        <v>109979.309</v>
      </c>
    </row>
    <row r="1994" customFormat="false" ht="12.75" hidden="false" customHeight="false" outlineLevel="0" collapsed="false">
      <c r="A1994" s="21"/>
      <c r="B1994" s="22" t="s">
        <v>1995</v>
      </c>
      <c r="C1994" s="28"/>
    </row>
    <row r="1995" customFormat="false" ht="12.75" hidden="false" customHeight="false" outlineLevel="0" collapsed="false">
      <c r="A1995" s="26" t="s">
        <v>1995</v>
      </c>
      <c r="B1995" s="26" t="s">
        <v>1996</v>
      </c>
      <c r="C1995" s="27" t="n">
        <v>185.13</v>
      </c>
    </row>
    <row r="1996" customFormat="false" ht="12.75" hidden="false" customHeight="false" outlineLevel="0" collapsed="false">
      <c r="A1996" s="26" t="s">
        <v>1995</v>
      </c>
      <c r="B1996" s="26" t="s">
        <v>1997</v>
      </c>
      <c r="C1996" s="27" t="n">
        <v>190.212</v>
      </c>
    </row>
    <row r="1997" customFormat="false" ht="12.75" hidden="false" customHeight="false" outlineLevel="0" collapsed="false">
      <c r="A1997" s="26" t="s">
        <v>1995</v>
      </c>
      <c r="B1997" s="26" t="s">
        <v>1998</v>
      </c>
      <c r="C1997" s="27" t="n">
        <v>191.664</v>
      </c>
    </row>
    <row r="1998" customFormat="false" ht="25.5" hidden="false" customHeight="false" outlineLevel="0" collapsed="false">
      <c r="A1998" s="26" t="s">
        <v>1995</v>
      </c>
      <c r="B1998" s="26" t="s">
        <v>1999</v>
      </c>
      <c r="C1998" s="27" t="n">
        <v>193.842</v>
      </c>
    </row>
    <row r="1999" customFormat="false" ht="12.75" hidden="false" customHeight="false" outlineLevel="0" collapsed="false">
      <c r="A1999" s="26" t="s">
        <v>1995</v>
      </c>
      <c r="B1999" s="26" t="s">
        <v>2000</v>
      </c>
      <c r="C1999" s="27" t="n">
        <v>205.458</v>
      </c>
    </row>
    <row r="2000" customFormat="false" ht="12.75" hidden="false" customHeight="false" outlineLevel="0" collapsed="false">
      <c r="A2000" s="26" t="s">
        <v>1995</v>
      </c>
      <c r="B2000" s="26" t="s">
        <v>2001</v>
      </c>
      <c r="C2000" s="27" t="n">
        <v>209.814</v>
      </c>
    </row>
    <row r="2001" customFormat="false" ht="25.5" hidden="false" customHeight="false" outlineLevel="0" collapsed="false">
      <c r="A2001" s="26" t="s">
        <v>1995</v>
      </c>
      <c r="B2001" s="26" t="s">
        <v>2002</v>
      </c>
      <c r="C2001" s="27" t="n">
        <v>209.814</v>
      </c>
    </row>
    <row r="2002" customFormat="false" ht="12.75" hidden="false" customHeight="false" outlineLevel="0" collapsed="false">
      <c r="A2002" s="26" t="s">
        <v>1995</v>
      </c>
      <c r="B2002" s="26" t="s">
        <v>2003</v>
      </c>
      <c r="C2002" s="27" t="n">
        <v>214.896</v>
      </c>
    </row>
    <row r="2003" customFormat="false" ht="25.5" hidden="false" customHeight="false" outlineLevel="0" collapsed="false">
      <c r="A2003" s="26" t="s">
        <v>1995</v>
      </c>
      <c r="B2003" s="26" t="s">
        <v>2004</v>
      </c>
      <c r="C2003" s="27" t="n">
        <v>218.526</v>
      </c>
    </row>
    <row r="2004" customFormat="false" ht="12.75" hidden="false" customHeight="false" outlineLevel="0" collapsed="false">
      <c r="A2004" s="26" t="s">
        <v>1995</v>
      </c>
      <c r="B2004" s="26" t="s">
        <v>2005</v>
      </c>
      <c r="C2004" s="27" t="n">
        <v>222.882</v>
      </c>
    </row>
    <row r="2005" customFormat="false" ht="12.75" hidden="false" customHeight="false" outlineLevel="0" collapsed="false">
      <c r="A2005" s="26" t="s">
        <v>1995</v>
      </c>
      <c r="B2005" s="26" t="s">
        <v>2006</v>
      </c>
      <c r="C2005" s="27" t="n">
        <v>222.882</v>
      </c>
    </row>
    <row r="2006" customFormat="false" ht="25.5" hidden="false" customHeight="false" outlineLevel="0" collapsed="false">
      <c r="A2006" s="26" t="s">
        <v>1995</v>
      </c>
      <c r="B2006" s="26" t="s">
        <v>2007</v>
      </c>
      <c r="C2006" s="27" t="n">
        <v>223.608</v>
      </c>
    </row>
    <row r="2007" customFormat="false" ht="12.75" hidden="false" customHeight="false" outlineLevel="0" collapsed="false">
      <c r="A2007" s="26" t="s">
        <v>1995</v>
      </c>
      <c r="B2007" s="26" t="s">
        <v>2008</v>
      </c>
      <c r="C2007" s="27" t="n">
        <v>224.334</v>
      </c>
    </row>
    <row r="2008" customFormat="false" ht="12.75" hidden="false" customHeight="false" outlineLevel="0" collapsed="false">
      <c r="A2008" s="26" t="s">
        <v>1995</v>
      </c>
      <c r="B2008" s="26" t="s">
        <v>2009</v>
      </c>
      <c r="C2008" s="27" t="n">
        <v>225.06</v>
      </c>
    </row>
    <row r="2009" customFormat="false" ht="12.75" hidden="false" customHeight="false" outlineLevel="0" collapsed="false">
      <c r="A2009" s="26" t="s">
        <v>1995</v>
      </c>
      <c r="B2009" s="26" t="s">
        <v>2010</v>
      </c>
      <c r="C2009" s="27" t="n">
        <v>235.95</v>
      </c>
    </row>
    <row r="2010" customFormat="false" ht="12.75" hidden="false" customHeight="false" outlineLevel="0" collapsed="false">
      <c r="A2010" s="26" t="s">
        <v>1995</v>
      </c>
      <c r="B2010" s="26" t="s">
        <v>2011</v>
      </c>
      <c r="C2010" s="27" t="n">
        <v>240.306</v>
      </c>
    </row>
    <row r="2011" customFormat="false" ht="12.75" hidden="false" customHeight="false" outlineLevel="0" collapsed="false">
      <c r="A2011" s="26" t="s">
        <v>1995</v>
      </c>
      <c r="B2011" s="26" t="s">
        <v>2012</v>
      </c>
      <c r="C2011" s="27" t="n">
        <v>245.388</v>
      </c>
    </row>
    <row r="2012" customFormat="false" ht="12.75" hidden="false" customHeight="false" outlineLevel="0" collapsed="false">
      <c r="A2012" s="26" t="s">
        <v>1995</v>
      </c>
      <c r="B2012" s="26" t="s">
        <v>2013</v>
      </c>
      <c r="C2012" s="27" t="n">
        <v>245.388</v>
      </c>
    </row>
    <row r="2013" customFormat="false" ht="12.75" hidden="false" customHeight="false" outlineLevel="0" collapsed="false">
      <c r="A2013" s="26" t="s">
        <v>1995</v>
      </c>
      <c r="B2013" s="26" t="s">
        <v>2014</v>
      </c>
      <c r="C2013" s="27" t="n">
        <v>245.388</v>
      </c>
    </row>
    <row r="2014" customFormat="false" ht="12.75" hidden="false" customHeight="false" outlineLevel="0" collapsed="false">
      <c r="A2014" s="26" t="s">
        <v>1995</v>
      </c>
      <c r="B2014" s="26" t="s">
        <v>2015</v>
      </c>
      <c r="C2014" s="27" t="n">
        <v>246.114</v>
      </c>
    </row>
    <row r="2015" customFormat="false" ht="12.75" hidden="false" customHeight="false" outlineLevel="0" collapsed="false">
      <c r="A2015" s="26" t="s">
        <v>1995</v>
      </c>
      <c r="B2015" s="26" t="s">
        <v>2016</v>
      </c>
      <c r="C2015" s="27" t="n">
        <v>253.374</v>
      </c>
    </row>
    <row r="2016" customFormat="false" ht="12.75" hidden="false" customHeight="false" outlineLevel="0" collapsed="false">
      <c r="A2016" s="26" t="s">
        <v>1995</v>
      </c>
      <c r="B2016" s="26" t="s">
        <v>2017</v>
      </c>
      <c r="C2016" s="27" t="n">
        <v>261.36</v>
      </c>
    </row>
    <row r="2017" customFormat="false" ht="12.75" hidden="false" customHeight="false" outlineLevel="0" collapsed="false">
      <c r="A2017" s="26" t="s">
        <v>1995</v>
      </c>
      <c r="B2017" s="26" t="s">
        <v>2018</v>
      </c>
      <c r="C2017" s="27" t="n">
        <v>262.086</v>
      </c>
    </row>
    <row r="2018" customFormat="false" ht="12.75" hidden="false" customHeight="false" outlineLevel="0" collapsed="false">
      <c r="A2018" s="26" t="s">
        <v>1995</v>
      </c>
      <c r="B2018" s="26" t="s">
        <v>2019</v>
      </c>
      <c r="C2018" s="27" t="n">
        <v>262.812</v>
      </c>
    </row>
    <row r="2019" customFormat="false" ht="12.75" hidden="false" customHeight="false" outlineLevel="0" collapsed="false">
      <c r="A2019" s="26" t="s">
        <v>1995</v>
      </c>
      <c r="B2019" s="26" t="s">
        <v>2020</v>
      </c>
      <c r="C2019" s="27" t="n">
        <v>266.442</v>
      </c>
    </row>
    <row r="2020" customFormat="false" ht="12.75" hidden="false" customHeight="false" outlineLevel="0" collapsed="false">
      <c r="A2020" s="26" t="s">
        <v>1995</v>
      </c>
      <c r="B2020" s="26" t="s">
        <v>2021</v>
      </c>
      <c r="C2020" s="27" t="n">
        <v>276.144</v>
      </c>
    </row>
    <row r="2021" customFormat="false" ht="12.75" hidden="false" customHeight="false" outlineLevel="0" collapsed="false">
      <c r="A2021" s="26" t="s">
        <v>1995</v>
      </c>
      <c r="B2021" s="26" t="s">
        <v>2022</v>
      </c>
      <c r="C2021" s="27" t="n">
        <v>277.332</v>
      </c>
    </row>
    <row r="2022" customFormat="false" ht="12.75" hidden="false" customHeight="false" outlineLevel="0" collapsed="false">
      <c r="A2022" s="26" t="s">
        <v>1995</v>
      </c>
      <c r="B2022" s="26" t="s">
        <v>2023</v>
      </c>
      <c r="C2022" s="27" t="n">
        <v>279.51</v>
      </c>
    </row>
    <row r="2023" customFormat="false" ht="12.75" hidden="false" customHeight="false" outlineLevel="0" collapsed="false">
      <c r="A2023" s="26" t="s">
        <v>1995</v>
      </c>
      <c r="B2023" s="26" t="s">
        <v>2024</v>
      </c>
      <c r="C2023" s="27" t="n">
        <v>283.14</v>
      </c>
    </row>
    <row r="2024" customFormat="false" ht="12.75" hidden="false" customHeight="false" outlineLevel="0" collapsed="false">
      <c r="A2024" s="26" t="s">
        <v>1995</v>
      </c>
      <c r="B2024" s="26" t="s">
        <v>2025</v>
      </c>
      <c r="C2024" s="27" t="n">
        <v>283.14</v>
      </c>
    </row>
    <row r="2025" customFormat="false" ht="12.75" hidden="false" customHeight="false" outlineLevel="0" collapsed="false">
      <c r="A2025" s="26" t="s">
        <v>1995</v>
      </c>
      <c r="B2025" s="26" t="s">
        <v>2026</v>
      </c>
      <c r="C2025" s="27" t="n">
        <v>284.9</v>
      </c>
    </row>
    <row r="2026" customFormat="false" ht="12.75" hidden="false" customHeight="false" outlineLevel="0" collapsed="false">
      <c r="A2026" s="26" t="s">
        <v>1995</v>
      </c>
      <c r="B2026" s="26" t="s">
        <v>2027</v>
      </c>
      <c r="C2026" s="27" t="n">
        <v>284.9</v>
      </c>
    </row>
    <row r="2027" customFormat="false" ht="12.75" hidden="false" customHeight="false" outlineLevel="0" collapsed="false">
      <c r="A2027" s="26" t="s">
        <v>1995</v>
      </c>
      <c r="B2027" s="26" t="s">
        <v>2028</v>
      </c>
      <c r="C2027" s="27" t="n">
        <v>284.9</v>
      </c>
    </row>
    <row r="2028" customFormat="false" ht="12.75" hidden="false" customHeight="false" outlineLevel="0" collapsed="false">
      <c r="A2028" s="26" t="s">
        <v>1995</v>
      </c>
      <c r="B2028" s="26" t="s">
        <v>2029</v>
      </c>
      <c r="C2028" s="27" t="n">
        <v>284.9</v>
      </c>
    </row>
    <row r="2029" customFormat="false" ht="12.75" hidden="false" customHeight="false" outlineLevel="0" collapsed="false">
      <c r="A2029" s="26" t="s">
        <v>1995</v>
      </c>
      <c r="B2029" s="26" t="s">
        <v>2030</v>
      </c>
      <c r="C2029" s="27" t="n">
        <v>285.318</v>
      </c>
    </row>
    <row r="2030" customFormat="false" ht="12.75" hidden="false" customHeight="false" outlineLevel="0" collapsed="false">
      <c r="A2030" s="26" t="s">
        <v>1995</v>
      </c>
      <c r="B2030" s="26" t="s">
        <v>2031</v>
      </c>
      <c r="C2030" s="27" t="n">
        <v>288.948</v>
      </c>
    </row>
    <row r="2031" customFormat="false" ht="12.75" hidden="false" customHeight="false" outlineLevel="0" collapsed="false">
      <c r="A2031" s="26" t="s">
        <v>1995</v>
      </c>
      <c r="B2031" s="26" t="s">
        <v>2032</v>
      </c>
      <c r="C2031" s="27" t="n">
        <v>288.948</v>
      </c>
    </row>
    <row r="2032" customFormat="false" ht="12.75" hidden="false" customHeight="false" outlineLevel="0" collapsed="false">
      <c r="A2032" s="26" t="s">
        <v>1995</v>
      </c>
      <c r="B2032" s="26" t="s">
        <v>2033</v>
      </c>
      <c r="C2032" s="27" t="n">
        <v>296.934</v>
      </c>
    </row>
    <row r="2033" customFormat="false" ht="12.75" hidden="false" customHeight="false" outlineLevel="0" collapsed="false">
      <c r="A2033" s="26" t="s">
        <v>1995</v>
      </c>
      <c r="B2033" s="26" t="s">
        <v>2034</v>
      </c>
      <c r="C2033" s="27" t="n">
        <v>304.194</v>
      </c>
    </row>
    <row r="2034" customFormat="false" ht="12.75" hidden="false" customHeight="false" outlineLevel="0" collapsed="false">
      <c r="A2034" s="26" t="s">
        <v>1995</v>
      </c>
      <c r="B2034" s="26" t="s">
        <v>2035</v>
      </c>
      <c r="C2034" s="27" t="n">
        <v>311.3</v>
      </c>
    </row>
    <row r="2035" customFormat="false" ht="12.75" hidden="false" customHeight="false" outlineLevel="0" collapsed="false">
      <c r="A2035" s="26" t="s">
        <v>1995</v>
      </c>
      <c r="B2035" s="26" t="s">
        <v>2036</v>
      </c>
      <c r="C2035" s="27" t="n">
        <v>311.3</v>
      </c>
    </row>
    <row r="2036" customFormat="false" ht="25.5" hidden="false" customHeight="false" outlineLevel="0" collapsed="false">
      <c r="A2036" s="26" t="s">
        <v>1995</v>
      </c>
      <c r="B2036" s="26" t="s">
        <v>2037</v>
      </c>
      <c r="C2036" s="27" t="n">
        <v>311.3</v>
      </c>
    </row>
    <row r="2037" customFormat="false" ht="25.5" hidden="false" customHeight="false" outlineLevel="0" collapsed="false">
      <c r="A2037" s="26" t="s">
        <v>1995</v>
      </c>
      <c r="B2037" s="26" t="s">
        <v>2038</v>
      </c>
      <c r="C2037" s="27" t="n">
        <v>325.248</v>
      </c>
    </row>
    <row r="2038" customFormat="false" ht="25.5" hidden="false" customHeight="false" outlineLevel="0" collapsed="false">
      <c r="A2038" s="26" t="s">
        <v>1995</v>
      </c>
      <c r="B2038" s="26" t="s">
        <v>2039</v>
      </c>
      <c r="C2038" s="27" t="n">
        <v>325.248</v>
      </c>
    </row>
    <row r="2039" customFormat="false" ht="12.75" hidden="false" customHeight="false" outlineLevel="0" collapsed="false">
      <c r="A2039" s="26" t="s">
        <v>1995</v>
      </c>
      <c r="B2039" s="26" t="s">
        <v>2040</v>
      </c>
      <c r="C2039" s="27" t="n">
        <v>325.974</v>
      </c>
    </row>
    <row r="2040" customFormat="false" ht="25.5" hidden="false" customHeight="false" outlineLevel="0" collapsed="false">
      <c r="A2040" s="26" t="s">
        <v>1995</v>
      </c>
      <c r="B2040" s="26" t="s">
        <v>2041</v>
      </c>
      <c r="C2040" s="27" t="n">
        <v>338.503</v>
      </c>
    </row>
    <row r="2041" customFormat="false" ht="12.75" hidden="false" customHeight="false" outlineLevel="0" collapsed="false">
      <c r="A2041" s="26" t="s">
        <v>1995</v>
      </c>
      <c r="B2041" s="26" t="s">
        <v>2042</v>
      </c>
      <c r="C2041" s="27" t="n">
        <v>349.932</v>
      </c>
    </row>
    <row r="2042" customFormat="false" ht="12.75" hidden="false" customHeight="false" outlineLevel="0" collapsed="false">
      <c r="A2042" s="26" t="s">
        <v>1995</v>
      </c>
      <c r="B2042" s="26" t="s">
        <v>2043</v>
      </c>
      <c r="C2042" s="27" t="n">
        <v>349.932</v>
      </c>
    </row>
    <row r="2043" customFormat="false" ht="12.75" hidden="false" customHeight="false" outlineLevel="0" collapsed="false">
      <c r="A2043" s="26" t="s">
        <v>1995</v>
      </c>
      <c r="B2043" s="26" t="s">
        <v>2044</v>
      </c>
      <c r="C2043" s="27" t="n">
        <v>356.4</v>
      </c>
    </row>
    <row r="2044" customFormat="false" ht="12.75" hidden="false" customHeight="false" outlineLevel="0" collapsed="false">
      <c r="A2044" s="26" t="s">
        <v>1995</v>
      </c>
      <c r="B2044" s="26" t="s">
        <v>2045</v>
      </c>
      <c r="C2044" s="27" t="n">
        <v>356.4</v>
      </c>
    </row>
    <row r="2045" customFormat="false" ht="25.5" hidden="false" customHeight="false" outlineLevel="0" collapsed="false">
      <c r="A2045" s="26" t="s">
        <v>1995</v>
      </c>
      <c r="B2045" s="26" t="s">
        <v>2046</v>
      </c>
      <c r="C2045" s="27" t="n">
        <v>356.4</v>
      </c>
    </row>
    <row r="2046" customFormat="false" ht="12.75" hidden="false" customHeight="false" outlineLevel="0" collapsed="false">
      <c r="A2046" s="26" t="s">
        <v>1995</v>
      </c>
      <c r="B2046" s="26" t="s">
        <v>2047</v>
      </c>
      <c r="C2046" s="27" t="n">
        <v>376.794</v>
      </c>
    </row>
    <row r="2047" customFormat="false" ht="12.75" hidden="false" customHeight="false" outlineLevel="0" collapsed="false">
      <c r="A2047" s="26" t="s">
        <v>1995</v>
      </c>
      <c r="B2047" s="26" t="s">
        <v>2048</v>
      </c>
      <c r="C2047" s="27" t="n">
        <v>387.024</v>
      </c>
    </row>
    <row r="2048" customFormat="false" ht="12.75" hidden="false" customHeight="false" outlineLevel="0" collapsed="false">
      <c r="A2048" s="26" t="s">
        <v>1995</v>
      </c>
      <c r="B2048" s="26" t="s">
        <v>2049</v>
      </c>
      <c r="C2048" s="27" t="n">
        <v>388.41</v>
      </c>
    </row>
    <row r="2049" customFormat="false" ht="12.75" hidden="false" customHeight="false" outlineLevel="0" collapsed="false">
      <c r="A2049" s="26" t="s">
        <v>1995</v>
      </c>
      <c r="B2049" s="26" t="s">
        <v>2050</v>
      </c>
      <c r="C2049" s="27" t="n">
        <v>388.41</v>
      </c>
    </row>
    <row r="2050" customFormat="false" ht="12.75" hidden="false" customHeight="false" outlineLevel="0" collapsed="false">
      <c r="A2050" s="26" t="s">
        <v>1995</v>
      </c>
      <c r="B2050" s="26" t="s">
        <v>2051</v>
      </c>
      <c r="C2050" s="27" t="n">
        <v>430.518</v>
      </c>
    </row>
    <row r="2051" customFormat="false" ht="12.75" hidden="false" customHeight="false" outlineLevel="0" collapsed="false">
      <c r="A2051" s="26" t="s">
        <v>1995</v>
      </c>
      <c r="B2051" s="26" t="s">
        <v>2052</v>
      </c>
      <c r="C2051" s="27" t="n">
        <v>446.49</v>
      </c>
    </row>
    <row r="2052" customFormat="false" ht="12.75" hidden="false" customHeight="false" outlineLevel="0" collapsed="false">
      <c r="A2052" s="26" t="s">
        <v>1995</v>
      </c>
      <c r="B2052" s="26" t="s">
        <v>2053</v>
      </c>
      <c r="C2052" s="27" t="n">
        <v>472.626</v>
      </c>
    </row>
    <row r="2053" customFormat="false" ht="12.75" hidden="false" customHeight="false" outlineLevel="0" collapsed="false">
      <c r="A2053" s="26" t="s">
        <v>1995</v>
      </c>
      <c r="B2053" s="26" t="s">
        <v>2054</v>
      </c>
      <c r="C2053" s="27" t="n">
        <v>480.612</v>
      </c>
    </row>
    <row r="2054" customFormat="false" ht="12.75" hidden="false" customHeight="false" outlineLevel="0" collapsed="false">
      <c r="A2054" s="26" t="s">
        <v>1995</v>
      </c>
      <c r="B2054" s="26" t="s">
        <v>2055</v>
      </c>
      <c r="C2054" s="27" t="n">
        <v>492.228</v>
      </c>
    </row>
    <row r="2055" customFormat="false" ht="12.75" hidden="false" customHeight="false" outlineLevel="0" collapsed="false">
      <c r="A2055" s="26" t="s">
        <v>1995</v>
      </c>
      <c r="B2055" s="26" t="s">
        <v>2056</v>
      </c>
      <c r="C2055" s="27" t="n">
        <v>497.31</v>
      </c>
    </row>
    <row r="2056" customFormat="false" ht="12.75" hidden="false" customHeight="false" outlineLevel="0" collapsed="false">
      <c r="A2056" s="26" t="s">
        <v>1995</v>
      </c>
      <c r="B2056" s="26" t="s">
        <v>2057</v>
      </c>
      <c r="C2056" s="27" t="n">
        <v>505.296</v>
      </c>
    </row>
    <row r="2057" customFormat="false" ht="25.5" hidden="false" customHeight="false" outlineLevel="0" collapsed="false">
      <c r="A2057" s="26" t="s">
        <v>1995</v>
      </c>
      <c r="B2057" s="26" t="s">
        <v>2058</v>
      </c>
      <c r="C2057" s="27" t="n">
        <v>515.46</v>
      </c>
    </row>
    <row r="2058" customFormat="false" ht="12.75" hidden="false" customHeight="false" outlineLevel="0" collapsed="false">
      <c r="A2058" s="26" t="s">
        <v>1995</v>
      </c>
      <c r="B2058" s="26" t="s">
        <v>2059</v>
      </c>
      <c r="C2058" s="27" t="n">
        <v>523.446</v>
      </c>
    </row>
    <row r="2059" customFormat="false" ht="12.75" hidden="false" customHeight="false" outlineLevel="0" collapsed="false">
      <c r="A2059" s="26" t="s">
        <v>1995</v>
      </c>
      <c r="B2059" s="26" t="s">
        <v>2060</v>
      </c>
      <c r="C2059" s="27" t="n">
        <v>532.158</v>
      </c>
    </row>
    <row r="2060" customFormat="false" ht="12.75" hidden="false" customHeight="false" outlineLevel="0" collapsed="false">
      <c r="A2060" s="26" t="s">
        <v>1995</v>
      </c>
      <c r="B2060" s="26" t="s">
        <v>2061</v>
      </c>
      <c r="C2060" s="27" t="n">
        <v>571.857</v>
      </c>
    </row>
    <row r="2061" customFormat="false" ht="12.75" hidden="false" customHeight="false" outlineLevel="0" collapsed="false">
      <c r="A2061" s="26" t="s">
        <v>1995</v>
      </c>
      <c r="B2061" s="26" t="s">
        <v>2062</v>
      </c>
      <c r="C2061" s="27" t="n">
        <v>580.8</v>
      </c>
    </row>
    <row r="2062" customFormat="false" ht="12.75" hidden="false" customHeight="false" outlineLevel="0" collapsed="false">
      <c r="A2062" s="26" t="s">
        <v>1995</v>
      </c>
      <c r="B2062" s="26" t="s">
        <v>2063</v>
      </c>
      <c r="C2062" s="27" t="n">
        <v>594.594</v>
      </c>
    </row>
    <row r="2063" customFormat="false" ht="12.75" hidden="false" customHeight="false" outlineLevel="0" collapsed="false">
      <c r="A2063" s="26" t="s">
        <v>1995</v>
      </c>
      <c r="B2063" s="26" t="s">
        <v>2064</v>
      </c>
      <c r="C2063" s="27" t="n">
        <v>598.532</v>
      </c>
    </row>
    <row r="2064" customFormat="false" ht="12.75" hidden="false" customHeight="false" outlineLevel="0" collapsed="false">
      <c r="A2064" s="26" t="s">
        <v>1995</v>
      </c>
      <c r="B2064" s="26" t="s">
        <v>2065</v>
      </c>
      <c r="C2064" s="27" t="n">
        <v>607.2</v>
      </c>
    </row>
    <row r="2065" customFormat="false" ht="12.75" hidden="false" customHeight="false" outlineLevel="0" collapsed="false">
      <c r="A2065" s="26" t="s">
        <v>1995</v>
      </c>
      <c r="B2065" s="26" t="s">
        <v>2066</v>
      </c>
      <c r="C2065" s="27" t="n">
        <v>632.126</v>
      </c>
    </row>
    <row r="2066" customFormat="false" ht="12.75" hidden="false" customHeight="false" outlineLevel="0" collapsed="false">
      <c r="A2066" s="26" t="s">
        <v>1995</v>
      </c>
      <c r="B2066" s="26" t="s">
        <v>2067</v>
      </c>
      <c r="C2066" s="27" t="n">
        <v>632.522</v>
      </c>
    </row>
    <row r="2067" customFormat="false" ht="12.75" hidden="false" customHeight="false" outlineLevel="0" collapsed="false">
      <c r="A2067" s="26" t="s">
        <v>1995</v>
      </c>
      <c r="B2067" s="26" t="s">
        <v>2068</v>
      </c>
      <c r="C2067" s="27" t="n">
        <v>646.8</v>
      </c>
    </row>
    <row r="2068" customFormat="false" ht="12.75" hidden="false" customHeight="false" outlineLevel="0" collapsed="false">
      <c r="A2068" s="26" t="s">
        <v>1995</v>
      </c>
      <c r="B2068" s="26" t="s">
        <v>2069</v>
      </c>
      <c r="C2068" s="27" t="n">
        <v>647.9</v>
      </c>
    </row>
    <row r="2069" customFormat="false" ht="12.75" hidden="false" customHeight="false" outlineLevel="0" collapsed="false">
      <c r="A2069" s="26" t="s">
        <v>1995</v>
      </c>
      <c r="B2069" s="26" t="s">
        <v>2070</v>
      </c>
      <c r="C2069" s="27" t="n">
        <v>651.805</v>
      </c>
    </row>
    <row r="2070" customFormat="false" ht="12.75" hidden="false" customHeight="false" outlineLevel="0" collapsed="false">
      <c r="A2070" s="26" t="s">
        <v>1995</v>
      </c>
      <c r="B2070" s="26" t="s">
        <v>2071</v>
      </c>
      <c r="C2070" s="27" t="n">
        <v>673.2</v>
      </c>
    </row>
    <row r="2071" customFormat="false" ht="12.75" hidden="false" customHeight="false" outlineLevel="0" collapsed="false">
      <c r="A2071" s="26" t="s">
        <v>1995</v>
      </c>
      <c r="B2071" s="26" t="s">
        <v>2072</v>
      </c>
      <c r="C2071" s="27" t="n">
        <v>676.808</v>
      </c>
    </row>
    <row r="2072" customFormat="false" ht="12.75" hidden="false" customHeight="false" outlineLevel="0" collapsed="false">
      <c r="A2072" s="26" t="s">
        <v>1995</v>
      </c>
      <c r="B2072" s="26" t="s">
        <v>2073</v>
      </c>
      <c r="C2072" s="27" t="n">
        <v>693</v>
      </c>
    </row>
    <row r="2073" customFormat="false" ht="12.75" hidden="false" customHeight="false" outlineLevel="0" collapsed="false">
      <c r="A2073" s="26" t="s">
        <v>1995</v>
      </c>
      <c r="B2073" s="26" t="s">
        <v>2074</v>
      </c>
      <c r="C2073" s="27" t="n">
        <v>719.928</v>
      </c>
    </row>
    <row r="2074" customFormat="false" ht="12.75" hidden="false" customHeight="false" outlineLevel="0" collapsed="false">
      <c r="A2074" s="26" t="s">
        <v>1995</v>
      </c>
      <c r="B2074" s="26" t="s">
        <v>2075</v>
      </c>
      <c r="C2074" s="27" t="n">
        <v>720.5</v>
      </c>
    </row>
    <row r="2075" customFormat="false" ht="12.75" hidden="false" customHeight="false" outlineLevel="0" collapsed="false">
      <c r="A2075" s="26" t="s">
        <v>1995</v>
      </c>
      <c r="B2075" s="26" t="s">
        <v>2076</v>
      </c>
      <c r="C2075" s="27" t="n">
        <v>735.372</v>
      </c>
    </row>
    <row r="2076" customFormat="false" ht="12.75" hidden="false" customHeight="false" outlineLevel="0" collapsed="false">
      <c r="A2076" s="26" t="s">
        <v>1995</v>
      </c>
      <c r="B2076" s="26" t="s">
        <v>2077</v>
      </c>
      <c r="C2076" s="27" t="n">
        <v>739.2</v>
      </c>
    </row>
    <row r="2077" customFormat="false" ht="12.75" hidden="false" customHeight="false" outlineLevel="0" collapsed="false">
      <c r="A2077" s="26" t="s">
        <v>1995</v>
      </c>
      <c r="B2077" s="26" t="s">
        <v>2078</v>
      </c>
      <c r="C2077" s="27" t="n">
        <v>767.316</v>
      </c>
    </row>
    <row r="2078" customFormat="false" ht="12.75" hidden="false" customHeight="false" outlineLevel="0" collapsed="false">
      <c r="A2078" s="26" t="s">
        <v>1995</v>
      </c>
      <c r="B2078" s="26" t="s">
        <v>2079</v>
      </c>
      <c r="C2078" s="27" t="n">
        <v>778.8</v>
      </c>
    </row>
    <row r="2079" customFormat="false" ht="12.75" hidden="false" customHeight="false" outlineLevel="0" collapsed="false">
      <c r="A2079" s="26" t="s">
        <v>1995</v>
      </c>
      <c r="B2079" s="26" t="s">
        <v>2080</v>
      </c>
      <c r="C2079" s="27" t="n">
        <v>789.448</v>
      </c>
    </row>
    <row r="2080" customFormat="false" ht="12.75" hidden="false" customHeight="false" outlineLevel="0" collapsed="false">
      <c r="A2080" s="26" t="s">
        <v>1995</v>
      </c>
      <c r="B2080" s="26" t="s">
        <v>2081</v>
      </c>
      <c r="C2080" s="27" t="n">
        <v>805.2</v>
      </c>
    </row>
    <row r="2081" customFormat="false" ht="12.75" hidden="false" customHeight="false" outlineLevel="0" collapsed="false">
      <c r="A2081" s="26" t="s">
        <v>1995</v>
      </c>
      <c r="B2081" s="26" t="s">
        <v>2082</v>
      </c>
      <c r="C2081" s="27" t="n">
        <v>830.544</v>
      </c>
    </row>
    <row r="2082" customFormat="false" ht="12.75" hidden="false" customHeight="false" outlineLevel="0" collapsed="false">
      <c r="A2082" s="26" t="s">
        <v>1995</v>
      </c>
      <c r="B2082" s="26" t="s">
        <v>2083</v>
      </c>
      <c r="C2082" s="27" t="n">
        <v>851.07</v>
      </c>
    </row>
    <row r="2083" customFormat="false" ht="12.75" hidden="false" customHeight="false" outlineLevel="0" collapsed="false">
      <c r="A2083" s="26" t="s">
        <v>1995</v>
      </c>
      <c r="B2083" s="26" t="s">
        <v>2084</v>
      </c>
      <c r="C2083" s="27" t="n">
        <v>865.7</v>
      </c>
    </row>
    <row r="2084" customFormat="false" ht="12.75" hidden="false" customHeight="false" outlineLevel="0" collapsed="false">
      <c r="A2084" s="26" t="s">
        <v>1995</v>
      </c>
      <c r="B2084" s="26" t="s">
        <v>2085</v>
      </c>
      <c r="C2084" s="27" t="n">
        <v>891.759</v>
      </c>
    </row>
    <row r="2085" customFormat="false" ht="12.75" hidden="false" customHeight="false" outlineLevel="0" collapsed="false">
      <c r="A2085" s="26" t="s">
        <v>1995</v>
      </c>
      <c r="B2085" s="26" t="s">
        <v>2086</v>
      </c>
      <c r="C2085" s="27" t="n">
        <v>910.8</v>
      </c>
    </row>
    <row r="2086" customFormat="false" ht="12.75" hidden="false" customHeight="false" outlineLevel="0" collapsed="false">
      <c r="A2086" s="26" t="s">
        <v>1995</v>
      </c>
      <c r="B2086" s="26" t="s">
        <v>2087</v>
      </c>
      <c r="C2086" s="27" t="n">
        <v>914.76</v>
      </c>
    </row>
    <row r="2087" customFormat="false" ht="12.75" hidden="false" customHeight="false" outlineLevel="0" collapsed="false">
      <c r="A2087" s="26" t="s">
        <v>1995</v>
      </c>
      <c r="B2087" s="26" t="s">
        <v>2088</v>
      </c>
      <c r="C2087" s="27" t="n">
        <v>914.76</v>
      </c>
    </row>
    <row r="2088" customFormat="false" ht="12.75" hidden="false" customHeight="false" outlineLevel="0" collapsed="false">
      <c r="A2088" s="26" t="s">
        <v>1995</v>
      </c>
      <c r="B2088" s="26" t="s">
        <v>2089</v>
      </c>
      <c r="C2088" s="27" t="n">
        <v>917.4</v>
      </c>
    </row>
    <row r="2089" customFormat="false" ht="12.75" hidden="false" customHeight="false" outlineLevel="0" collapsed="false">
      <c r="A2089" s="26" t="s">
        <v>1995</v>
      </c>
      <c r="B2089" s="26" t="s">
        <v>2090</v>
      </c>
      <c r="C2089" s="27" t="n">
        <v>937.2</v>
      </c>
    </row>
    <row r="2090" customFormat="false" ht="12.75" hidden="false" customHeight="false" outlineLevel="0" collapsed="false">
      <c r="A2090" s="26" t="s">
        <v>1995</v>
      </c>
      <c r="B2090" s="26" t="s">
        <v>2091</v>
      </c>
      <c r="C2090" s="27" t="n">
        <v>962.742</v>
      </c>
    </row>
    <row r="2091" customFormat="false" ht="12.75" hidden="false" customHeight="false" outlineLevel="0" collapsed="false">
      <c r="A2091" s="26" t="s">
        <v>1995</v>
      </c>
      <c r="B2091" s="26" t="s">
        <v>2092</v>
      </c>
      <c r="C2091" s="27" t="n">
        <v>990</v>
      </c>
    </row>
    <row r="2092" customFormat="false" ht="12.75" hidden="false" customHeight="false" outlineLevel="0" collapsed="false">
      <c r="A2092" s="26" t="s">
        <v>1995</v>
      </c>
      <c r="B2092" s="26" t="s">
        <v>2093</v>
      </c>
      <c r="C2092" s="27" t="n">
        <v>1010.9</v>
      </c>
    </row>
    <row r="2093" customFormat="false" ht="12.75" hidden="false" customHeight="false" outlineLevel="0" collapsed="false">
      <c r="A2093" s="26" t="s">
        <v>1995</v>
      </c>
      <c r="B2093" s="26" t="s">
        <v>2094</v>
      </c>
      <c r="C2093" s="27" t="n">
        <v>1031.316</v>
      </c>
    </row>
    <row r="2094" customFormat="false" ht="12.75" hidden="false" customHeight="false" outlineLevel="0" collapsed="false">
      <c r="A2094" s="26" t="s">
        <v>1995</v>
      </c>
      <c r="B2094" s="26" t="s">
        <v>2095</v>
      </c>
      <c r="C2094" s="27" t="n">
        <v>1056.143</v>
      </c>
    </row>
    <row r="2095" customFormat="false" ht="25.5" hidden="false" customHeight="false" outlineLevel="0" collapsed="false">
      <c r="A2095" s="26" t="s">
        <v>1995</v>
      </c>
      <c r="B2095" s="26" t="s">
        <v>2096</v>
      </c>
      <c r="C2095" s="27" t="n">
        <v>1108.8</v>
      </c>
    </row>
    <row r="2096" customFormat="false" ht="25.5" hidden="false" customHeight="false" outlineLevel="0" collapsed="false">
      <c r="A2096" s="26" t="s">
        <v>1995</v>
      </c>
      <c r="B2096" s="26" t="s">
        <v>2097</v>
      </c>
      <c r="C2096" s="27" t="n">
        <v>1120.9</v>
      </c>
    </row>
    <row r="2097" customFormat="false" ht="12.75" hidden="false" customHeight="false" outlineLevel="0" collapsed="false">
      <c r="A2097" s="26" t="s">
        <v>1995</v>
      </c>
      <c r="B2097" s="26" t="s">
        <v>2098</v>
      </c>
      <c r="C2097" s="27" t="n">
        <v>1129.304</v>
      </c>
    </row>
    <row r="2098" customFormat="false" ht="12.75" hidden="false" customHeight="false" outlineLevel="0" collapsed="false">
      <c r="A2098" s="26" t="s">
        <v>1995</v>
      </c>
      <c r="B2098" s="26" t="s">
        <v>2099</v>
      </c>
      <c r="C2098" s="27" t="n">
        <v>1135.2</v>
      </c>
    </row>
    <row r="2099" customFormat="false" ht="12.75" hidden="false" customHeight="false" outlineLevel="0" collapsed="false">
      <c r="A2099" s="26" t="s">
        <v>1995</v>
      </c>
      <c r="B2099" s="26" t="s">
        <v>2100</v>
      </c>
      <c r="C2099" s="27" t="n">
        <v>1135.2</v>
      </c>
    </row>
    <row r="2100" customFormat="false" ht="12.75" hidden="false" customHeight="false" outlineLevel="0" collapsed="false">
      <c r="A2100" s="26" t="s">
        <v>1995</v>
      </c>
      <c r="B2100" s="26" t="s">
        <v>2101</v>
      </c>
      <c r="C2100" s="27" t="n">
        <v>1152.162</v>
      </c>
    </row>
    <row r="2101" customFormat="false" ht="12.75" hidden="false" customHeight="false" outlineLevel="0" collapsed="false">
      <c r="A2101" s="26" t="s">
        <v>1995</v>
      </c>
      <c r="B2101" s="26" t="s">
        <v>2102</v>
      </c>
      <c r="C2101" s="27" t="n">
        <v>1152.162</v>
      </c>
    </row>
    <row r="2102" customFormat="false" ht="12.75" hidden="false" customHeight="false" outlineLevel="0" collapsed="false">
      <c r="A2102" s="26" t="s">
        <v>1995</v>
      </c>
      <c r="B2102" s="26" t="s">
        <v>2103</v>
      </c>
      <c r="C2102" s="27" t="n">
        <v>1155.099</v>
      </c>
    </row>
    <row r="2103" customFormat="false" ht="12.75" hidden="false" customHeight="false" outlineLevel="0" collapsed="false">
      <c r="A2103" s="26" t="s">
        <v>1995</v>
      </c>
      <c r="B2103" s="26" t="s">
        <v>2104</v>
      </c>
      <c r="C2103" s="27" t="n">
        <v>1162.953</v>
      </c>
    </row>
    <row r="2104" customFormat="false" ht="12.75" hidden="false" customHeight="false" outlineLevel="0" collapsed="false">
      <c r="A2104" s="26" t="s">
        <v>1995</v>
      </c>
      <c r="B2104" s="26" t="s">
        <v>2105</v>
      </c>
      <c r="C2104" s="27" t="n">
        <v>1174.822</v>
      </c>
    </row>
    <row r="2105" customFormat="false" ht="12.75" hidden="false" customHeight="false" outlineLevel="0" collapsed="false">
      <c r="A2105" s="26" t="s">
        <v>1995</v>
      </c>
      <c r="B2105" s="26" t="s">
        <v>2106</v>
      </c>
      <c r="C2105" s="27" t="n">
        <v>1193.5</v>
      </c>
    </row>
    <row r="2106" customFormat="false" ht="12.75" hidden="false" customHeight="false" outlineLevel="0" collapsed="false">
      <c r="A2106" s="26" t="s">
        <v>1995</v>
      </c>
      <c r="B2106" s="26" t="s">
        <v>2107</v>
      </c>
      <c r="C2106" s="27" t="n">
        <v>1196.602</v>
      </c>
    </row>
    <row r="2107" customFormat="false" ht="12.75" hidden="false" customHeight="false" outlineLevel="0" collapsed="false">
      <c r="A2107" s="26" t="s">
        <v>1995</v>
      </c>
      <c r="B2107" s="26" t="s">
        <v>2108</v>
      </c>
      <c r="C2107" s="27" t="n">
        <v>1196.91</v>
      </c>
    </row>
    <row r="2108" customFormat="false" ht="12.75" hidden="false" customHeight="false" outlineLevel="0" collapsed="false">
      <c r="A2108" s="26" t="s">
        <v>1995</v>
      </c>
      <c r="B2108" s="26" t="s">
        <v>2109</v>
      </c>
      <c r="C2108" s="27" t="n">
        <v>1228.7</v>
      </c>
    </row>
    <row r="2109" customFormat="false" ht="12.75" hidden="false" customHeight="false" outlineLevel="0" collapsed="false">
      <c r="A2109" s="26" t="s">
        <v>1995</v>
      </c>
      <c r="B2109" s="26" t="s">
        <v>2110</v>
      </c>
      <c r="C2109" s="27" t="n">
        <v>1265.88</v>
      </c>
    </row>
    <row r="2110" customFormat="false" ht="12.75" hidden="false" customHeight="false" outlineLevel="0" collapsed="false">
      <c r="A2110" s="26" t="s">
        <v>1995</v>
      </c>
      <c r="B2110" s="26" t="s">
        <v>2111</v>
      </c>
      <c r="C2110" s="27" t="n">
        <v>1279.3</v>
      </c>
    </row>
    <row r="2111" customFormat="false" ht="12.75" hidden="false" customHeight="false" outlineLevel="0" collapsed="false">
      <c r="A2111" s="26" t="s">
        <v>1995</v>
      </c>
      <c r="B2111" s="26" t="s">
        <v>2112</v>
      </c>
      <c r="C2111" s="27" t="n">
        <v>1280.4</v>
      </c>
    </row>
    <row r="2112" customFormat="false" ht="12.75" hidden="false" customHeight="false" outlineLevel="0" collapsed="false">
      <c r="A2112" s="26" t="s">
        <v>1995</v>
      </c>
      <c r="B2112" s="26" t="s">
        <v>2113</v>
      </c>
      <c r="C2112" s="27" t="n">
        <v>1291.301</v>
      </c>
    </row>
    <row r="2113" customFormat="false" ht="12.75" hidden="false" customHeight="false" outlineLevel="0" collapsed="false">
      <c r="A2113" s="26" t="s">
        <v>1995</v>
      </c>
      <c r="B2113" s="26" t="s">
        <v>2114</v>
      </c>
      <c r="C2113" s="27" t="n">
        <v>1322.816</v>
      </c>
    </row>
    <row r="2114" customFormat="false" ht="12.75" hidden="false" customHeight="false" outlineLevel="0" collapsed="false">
      <c r="A2114" s="26" t="s">
        <v>1995</v>
      </c>
      <c r="B2114" s="26" t="s">
        <v>2115</v>
      </c>
      <c r="C2114" s="27" t="n">
        <v>1338.7</v>
      </c>
    </row>
    <row r="2115" customFormat="false" ht="12.75" hidden="false" customHeight="false" outlineLevel="0" collapsed="false">
      <c r="A2115" s="26" t="s">
        <v>1995</v>
      </c>
      <c r="B2115" s="26" t="s">
        <v>2116</v>
      </c>
      <c r="C2115" s="27" t="n">
        <v>1351.9</v>
      </c>
    </row>
    <row r="2116" customFormat="false" ht="25.5" hidden="false" customHeight="false" outlineLevel="0" collapsed="false">
      <c r="A2116" s="26" t="s">
        <v>1995</v>
      </c>
      <c r="B2116" s="26" t="s">
        <v>2117</v>
      </c>
      <c r="C2116" s="27" t="n">
        <v>1483.9</v>
      </c>
    </row>
    <row r="2117" customFormat="false" ht="25.5" hidden="false" customHeight="false" outlineLevel="0" collapsed="false">
      <c r="A2117" s="26" t="s">
        <v>1995</v>
      </c>
      <c r="B2117" s="26" t="s">
        <v>2118</v>
      </c>
      <c r="C2117" s="27" t="n">
        <v>1497.1</v>
      </c>
    </row>
    <row r="2118" customFormat="false" ht="25.5" hidden="false" customHeight="false" outlineLevel="0" collapsed="false">
      <c r="A2118" s="26" t="s">
        <v>1995</v>
      </c>
      <c r="B2118" s="26" t="s">
        <v>2119</v>
      </c>
      <c r="C2118" s="27" t="n">
        <v>1498.2</v>
      </c>
    </row>
    <row r="2119" customFormat="false" ht="25.5" hidden="false" customHeight="false" outlineLevel="0" collapsed="false">
      <c r="A2119" s="26" t="s">
        <v>1995</v>
      </c>
      <c r="B2119" s="26" t="s">
        <v>2120</v>
      </c>
      <c r="C2119" s="27" t="n">
        <v>1574.694</v>
      </c>
    </row>
    <row r="2120" customFormat="false" ht="25.5" hidden="false" customHeight="false" outlineLevel="0" collapsed="false">
      <c r="A2120" s="26" t="s">
        <v>1995</v>
      </c>
      <c r="B2120" s="26" t="s">
        <v>2121</v>
      </c>
      <c r="C2120" s="27" t="n">
        <v>1615.35</v>
      </c>
    </row>
    <row r="2121" customFormat="false" ht="25.5" hidden="false" customHeight="false" outlineLevel="0" collapsed="false">
      <c r="A2121" s="26" t="s">
        <v>1995</v>
      </c>
      <c r="B2121" s="26" t="s">
        <v>2122</v>
      </c>
      <c r="C2121" s="27" t="n">
        <v>1615.35</v>
      </c>
    </row>
    <row r="2122" customFormat="false" ht="25.5" hidden="false" customHeight="false" outlineLevel="0" collapsed="false">
      <c r="A2122" s="26" t="s">
        <v>1995</v>
      </c>
      <c r="B2122" s="26" t="s">
        <v>2123</v>
      </c>
      <c r="C2122" s="27" t="n">
        <v>1642.3</v>
      </c>
    </row>
    <row r="2123" customFormat="false" ht="25.5" hidden="false" customHeight="false" outlineLevel="0" collapsed="false">
      <c r="A2123" s="26" t="s">
        <v>1995</v>
      </c>
      <c r="B2123" s="26" t="s">
        <v>2124</v>
      </c>
      <c r="C2123" s="27" t="n">
        <v>1669.085</v>
      </c>
    </row>
    <row r="2124" customFormat="false" ht="25.5" hidden="false" customHeight="false" outlineLevel="0" collapsed="false">
      <c r="A2124" s="26" t="s">
        <v>1995</v>
      </c>
      <c r="B2124" s="26" t="s">
        <v>2125</v>
      </c>
      <c r="C2124" s="27" t="n">
        <v>1701.7</v>
      </c>
    </row>
    <row r="2125" customFormat="false" ht="12.75" hidden="false" customHeight="false" outlineLevel="0" collapsed="false">
      <c r="A2125" s="26" t="s">
        <v>1995</v>
      </c>
      <c r="B2125" s="26" t="s">
        <v>2126</v>
      </c>
      <c r="C2125" s="27" t="n">
        <v>1761.749</v>
      </c>
    </row>
    <row r="2126" customFormat="false" ht="12.75" hidden="false" customHeight="false" outlineLevel="0" collapsed="false">
      <c r="A2126" s="26" t="s">
        <v>1995</v>
      </c>
      <c r="B2126" s="26" t="s">
        <v>2127</v>
      </c>
      <c r="C2126" s="27" t="n">
        <v>1821.369</v>
      </c>
    </row>
    <row r="2127" customFormat="false" ht="12.75" hidden="false" customHeight="false" outlineLevel="0" collapsed="false">
      <c r="A2127" s="26" t="s">
        <v>1995</v>
      </c>
      <c r="B2127" s="26" t="s">
        <v>2128</v>
      </c>
      <c r="C2127" s="27" t="n">
        <v>1830.4</v>
      </c>
    </row>
    <row r="2128" customFormat="false" ht="12.75" hidden="false" customHeight="false" outlineLevel="0" collapsed="false">
      <c r="A2128" s="26" t="s">
        <v>1995</v>
      </c>
      <c r="B2128" s="26" t="s">
        <v>2129</v>
      </c>
      <c r="C2128" s="27" t="n">
        <v>1842.588</v>
      </c>
    </row>
    <row r="2129" customFormat="false" ht="12.75" hidden="false" customHeight="false" outlineLevel="0" collapsed="false">
      <c r="A2129" s="26" t="s">
        <v>1995</v>
      </c>
      <c r="B2129" s="26" t="s">
        <v>2130</v>
      </c>
      <c r="C2129" s="27" t="n">
        <v>1860.1</v>
      </c>
    </row>
    <row r="2130" customFormat="false" ht="12.75" hidden="false" customHeight="false" outlineLevel="0" collapsed="false">
      <c r="A2130" s="26" t="s">
        <v>1995</v>
      </c>
      <c r="B2130" s="26" t="s">
        <v>2131</v>
      </c>
      <c r="C2130" s="27" t="n">
        <v>1903</v>
      </c>
    </row>
    <row r="2131" customFormat="false" ht="12.75" hidden="false" customHeight="false" outlineLevel="0" collapsed="false">
      <c r="A2131" s="26" t="s">
        <v>1995</v>
      </c>
      <c r="B2131" s="26" t="s">
        <v>2132</v>
      </c>
      <c r="C2131" s="27" t="n">
        <v>1920.105</v>
      </c>
    </row>
    <row r="2132" customFormat="false" ht="25.5" hidden="false" customHeight="false" outlineLevel="0" collapsed="false">
      <c r="A2132" s="26" t="s">
        <v>1995</v>
      </c>
      <c r="B2132" s="26" t="s">
        <v>2133</v>
      </c>
      <c r="C2132" s="27" t="n">
        <v>1923.9</v>
      </c>
    </row>
    <row r="2133" customFormat="false" ht="12.75" hidden="false" customHeight="false" outlineLevel="0" collapsed="false">
      <c r="A2133" s="26" t="s">
        <v>1995</v>
      </c>
      <c r="B2133" s="26" t="s">
        <v>2134</v>
      </c>
      <c r="C2133" s="27" t="n">
        <v>1923.9</v>
      </c>
    </row>
    <row r="2134" customFormat="false" ht="12.75" hidden="false" customHeight="false" outlineLevel="0" collapsed="false">
      <c r="A2134" s="26" t="s">
        <v>1995</v>
      </c>
      <c r="B2134" s="26" t="s">
        <v>2135</v>
      </c>
      <c r="C2134" s="27" t="n">
        <v>1923.9</v>
      </c>
    </row>
    <row r="2135" customFormat="false" ht="12.75" hidden="false" customHeight="false" outlineLevel="0" collapsed="false">
      <c r="A2135" s="26" t="s">
        <v>1995</v>
      </c>
      <c r="B2135" s="26" t="s">
        <v>2136</v>
      </c>
      <c r="C2135" s="27" t="n">
        <v>2048.2</v>
      </c>
    </row>
    <row r="2136" customFormat="false" ht="12.75" hidden="false" customHeight="false" outlineLevel="0" collapsed="false">
      <c r="A2136" s="26" t="s">
        <v>1995</v>
      </c>
      <c r="B2136" s="26" t="s">
        <v>2137</v>
      </c>
      <c r="C2136" s="27" t="n">
        <v>2323.2</v>
      </c>
    </row>
    <row r="2137" customFormat="false" ht="12.75" hidden="false" customHeight="false" outlineLevel="0" collapsed="false">
      <c r="A2137" s="26" t="s">
        <v>1995</v>
      </c>
      <c r="B2137" s="26" t="s">
        <v>2138</v>
      </c>
      <c r="C2137" s="27" t="n">
        <v>2406.69</v>
      </c>
    </row>
    <row r="2138" customFormat="false" ht="25.5" hidden="false" customHeight="false" outlineLevel="0" collapsed="false">
      <c r="A2138" s="26" t="s">
        <v>1995</v>
      </c>
      <c r="B2138" s="26" t="s">
        <v>2139</v>
      </c>
      <c r="C2138" s="27" t="n">
        <v>2664.42</v>
      </c>
    </row>
    <row r="2139" customFormat="false" ht="25.5" hidden="false" customHeight="false" outlineLevel="0" collapsed="false">
      <c r="A2139" s="26" t="s">
        <v>1995</v>
      </c>
      <c r="B2139" s="26" t="s">
        <v>2140</v>
      </c>
      <c r="C2139" s="27" t="n">
        <v>2758.8</v>
      </c>
    </row>
    <row r="2140" customFormat="false" ht="25.5" hidden="false" customHeight="false" outlineLevel="0" collapsed="false">
      <c r="A2140" s="26" t="s">
        <v>1995</v>
      </c>
      <c r="B2140" s="26" t="s">
        <v>2141</v>
      </c>
      <c r="C2140" s="27" t="n">
        <v>2867.7</v>
      </c>
    </row>
    <row r="2141" customFormat="false" ht="25.5" hidden="false" customHeight="false" outlineLevel="0" collapsed="false">
      <c r="A2141" s="26" t="s">
        <v>1995</v>
      </c>
      <c r="B2141" s="26" t="s">
        <v>2142</v>
      </c>
      <c r="C2141" s="27" t="n">
        <v>2884.211</v>
      </c>
    </row>
    <row r="2142" customFormat="false" ht="25.5" hidden="false" customHeight="false" outlineLevel="0" collapsed="false">
      <c r="A2142" s="26" t="s">
        <v>1995</v>
      </c>
      <c r="B2142" s="26" t="s">
        <v>2143</v>
      </c>
      <c r="C2142" s="27" t="n">
        <v>2884.211</v>
      </c>
    </row>
    <row r="2143" customFormat="false" ht="25.5" hidden="false" customHeight="false" outlineLevel="0" collapsed="false">
      <c r="A2143" s="26" t="s">
        <v>1995</v>
      </c>
      <c r="B2143" s="26" t="s">
        <v>2144</v>
      </c>
      <c r="C2143" s="27" t="n">
        <v>3078.427</v>
      </c>
    </row>
    <row r="2144" customFormat="false" ht="25.5" hidden="false" customHeight="false" outlineLevel="0" collapsed="false">
      <c r="A2144" s="26" t="s">
        <v>1995</v>
      </c>
      <c r="B2144" s="26" t="s">
        <v>2145</v>
      </c>
      <c r="C2144" s="27" t="n">
        <v>3793.35</v>
      </c>
    </row>
    <row r="2145" customFormat="false" ht="25.5" hidden="false" customHeight="false" outlineLevel="0" collapsed="false">
      <c r="A2145" s="26" t="s">
        <v>1995</v>
      </c>
      <c r="B2145" s="26" t="s">
        <v>2146</v>
      </c>
      <c r="C2145" s="27" t="n">
        <v>4647.676</v>
      </c>
    </row>
    <row r="2146" customFormat="false" ht="25.5" hidden="false" customHeight="false" outlineLevel="0" collapsed="false">
      <c r="A2146" s="26" t="s">
        <v>1995</v>
      </c>
      <c r="B2146" s="26" t="s">
        <v>2147</v>
      </c>
      <c r="C2146" s="27" t="n">
        <v>5713.334</v>
      </c>
    </row>
    <row r="2147" customFormat="false" ht="25.5" hidden="false" customHeight="false" outlineLevel="0" collapsed="false">
      <c r="A2147" s="26" t="s">
        <v>1995</v>
      </c>
      <c r="B2147" s="26" t="s">
        <v>2148</v>
      </c>
      <c r="C2147" s="27" t="n">
        <v>6616.544</v>
      </c>
    </row>
    <row r="2148" customFormat="false" ht="25.5" hidden="false" customHeight="false" outlineLevel="0" collapsed="false">
      <c r="A2148" s="26" t="s">
        <v>1995</v>
      </c>
      <c r="B2148" s="26" t="s">
        <v>2149</v>
      </c>
      <c r="C2148" s="27" t="n">
        <v>8605.278</v>
      </c>
    </row>
    <row r="2149" customFormat="false" ht="25.5" hidden="false" customHeight="false" outlineLevel="0" collapsed="false">
      <c r="A2149" s="26" t="s">
        <v>1995</v>
      </c>
      <c r="B2149" s="26" t="s">
        <v>2150</v>
      </c>
      <c r="C2149" s="27" t="n">
        <v>14810.158</v>
      </c>
    </row>
    <row r="2150" customFormat="false" ht="12.75" hidden="false" customHeight="false" outlineLevel="0" collapsed="false">
      <c r="A2150" s="21"/>
      <c r="B2150" s="22" t="s">
        <v>2151</v>
      </c>
      <c r="C2150" s="28"/>
    </row>
    <row r="2151" customFormat="false" ht="12.75" hidden="false" customHeight="false" outlineLevel="0" collapsed="false">
      <c r="A2151" s="26" t="s">
        <v>2151</v>
      </c>
      <c r="B2151" s="26" t="s">
        <v>2152</v>
      </c>
      <c r="C2151" s="27" t="n">
        <v>211.992</v>
      </c>
    </row>
    <row r="2152" customFormat="false" ht="12.75" hidden="false" customHeight="false" outlineLevel="0" collapsed="false">
      <c r="A2152" s="26" t="s">
        <v>2151</v>
      </c>
      <c r="B2152" s="26" t="s">
        <v>2153</v>
      </c>
      <c r="C2152" s="27" t="n">
        <v>229.416</v>
      </c>
    </row>
    <row r="2153" customFormat="false" ht="25.5" hidden="false" customHeight="false" outlineLevel="0" collapsed="false">
      <c r="A2153" s="26" t="s">
        <v>2151</v>
      </c>
      <c r="B2153" s="26" t="s">
        <v>2154</v>
      </c>
      <c r="C2153" s="27" t="n">
        <v>230.868</v>
      </c>
    </row>
    <row r="2154" customFormat="false" ht="25.5" hidden="false" customHeight="false" outlineLevel="0" collapsed="false">
      <c r="A2154" s="26" t="s">
        <v>2151</v>
      </c>
      <c r="B2154" s="26" t="s">
        <v>2155</v>
      </c>
      <c r="C2154" s="27" t="n">
        <v>239.58</v>
      </c>
    </row>
    <row r="2155" customFormat="false" ht="25.5" hidden="false" customHeight="false" outlineLevel="0" collapsed="false">
      <c r="A2155" s="26" t="s">
        <v>2151</v>
      </c>
      <c r="B2155" s="26" t="s">
        <v>2156</v>
      </c>
      <c r="C2155" s="27" t="n">
        <v>245.388</v>
      </c>
    </row>
    <row r="2156" customFormat="false" ht="25.5" hidden="false" customHeight="false" outlineLevel="0" collapsed="false">
      <c r="A2156" s="26" t="s">
        <v>2151</v>
      </c>
      <c r="B2156" s="26" t="s">
        <v>2157</v>
      </c>
      <c r="C2156" s="27" t="n">
        <v>246.84</v>
      </c>
    </row>
    <row r="2157" customFormat="false" ht="25.5" hidden="false" customHeight="false" outlineLevel="0" collapsed="false">
      <c r="A2157" s="26" t="s">
        <v>2151</v>
      </c>
      <c r="B2157" s="26" t="s">
        <v>2158</v>
      </c>
      <c r="C2157" s="27" t="n">
        <v>251.922</v>
      </c>
    </row>
    <row r="2158" customFormat="false" ht="25.5" hidden="false" customHeight="false" outlineLevel="0" collapsed="false">
      <c r="A2158" s="26" t="s">
        <v>2151</v>
      </c>
      <c r="B2158" s="26" t="s">
        <v>2159</v>
      </c>
      <c r="C2158" s="27" t="n">
        <v>264.264</v>
      </c>
    </row>
    <row r="2159" customFormat="false" ht="25.5" hidden="false" customHeight="false" outlineLevel="0" collapsed="false">
      <c r="A2159" s="26" t="s">
        <v>2151</v>
      </c>
      <c r="B2159" s="26" t="s">
        <v>2160</v>
      </c>
      <c r="C2159" s="27" t="n">
        <v>273.702</v>
      </c>
    </row>
    <row r="2160" customFormat="false" ht="25.5" hidden="false" customHeight="false" outlineLevel="0" collapsed="false">
      <c r="A2160" s="26" t="s">
        <v>2151</v>
      </c>
      <c r="B2160" s="26" t="s">
        <v>2161</v>
      </c>
      <c r="C2160" s="27" t="n">
        <v>286.044</v>
      </c>
    </row>
    <row r="2161" customFormat="false" ht="38.25" hidden="false" customHeight="false" outlineLevel="0" collapsed="false">
      <c r="A2161" s="26" t="s">
        <v>2151</v>
      </c>
      <c r="B2161" s="26" t="s">
        <v>2162</v>
      </c>
      <c r="C2161" s="27" t="n">
        <v>287.496</v>
      </c>
    </row>
    <row r="2162" customFormat="false" ht="25.5" hidden="false" customHeight="false" outlineLevel="0" collapsed="false">
      <c r="A2162" s="26" t="s">
        <v>2151</v>
      </c>
      <c r="B2162" s="26" t="s">
        <v>2163</v>
      </c>
      <c r="C2162" s="27" t="n">
        <v>289.674</v>
      </c>
    </row>
    <row r="2163" customFormat="false" ht="25.5" hidden="false" customHeight="false" outlineLevel="0" collapsed="false">
      <c r="A2163" s="26" t="s">
        <v>2151</v>
      </c>
      <c r="B2163" s="26" t="s">
        <v>2164</v>
      </c>
      <c r="C2163" s="27" t="n">
        <v>313.632</v>
      </c>
    </row>
    <row r="2164" customFormat="false" ht="25.5" hidden="false" customHeight="false" outlineLevel="0" collapsed="false">
      <c r="A2164" s="26" t="s">
        <v>2151</v>
      </c>
      <c r="B2164" s="26" t="s">
        <v>2165</v>
      </c>
      <c r="C2164" s="27" t="n">
        <v>316.536</v>
      </c>
    </row>
    <row r="2165" customFormat="false" ht="25.5" hidden="false" customHeight="false" outlineLevel="0" collapsed="false">
      <c r="A2165" s="26" t="s">
        <v>2151</v>
      </c>
      <c r="B2165" s="26" t="s">
        <v>2166</v>
      </c>
      <c r="C2165" s="27" t="n">
        <v>412.368</v>
      </c>
    </row>
    <row r="2166" customFormat="false" ht="25.5" hidden="false" customHeight="false" outlineLevel="0" collapsed="false">
      <c r="A2166" s="26" t="s">
        <v>2151</v>
      </c>
      <c r="B2166" s="26" t="s">
        <v>2167</v>
      </c>
      <c r="C2166" s="27" t="n">
        <v>445.038</v>
      </c>
    </row>
    <row r="2167" customFormat="false" ht="25.5" hidden="false" customHeight="false" outlineLevel="0" collapsed="false">
      <c r="A2167" s="26" t="s">
        <v>2151</v>
      </c>
      <c r="B2167" s="26" t="s">
        <v>2168</v>
      </c>
      <c r="C2167" s="27" t="n">
        <v>453.75</v>
      </c>
    </row>
    <row r="2168" customFormat="false" ht="25.5" hidden="false" customHeight="false" outlineLevel="0" collapsed="false">
      <c r="A2168" s="26" t="s">
        <v>2151</v>
      </c>
      <c r="B2168" s="26" t="s">
        <v>2169</v>
      </c>
      <c r="C2168" s="27" t="n">
        <v>461.736</v>
      </c>
    </row>
    <row r="2169" customFormat="false" ht="25.5" hidden="false" customHeight="false" outlineLevel="0" collapsed="false">
      <c r="A2169" s="26" t="s">
        <v>2151</v>
      </c>
      <c r="B2169" s="26" t="s">
        <v>2170</v>
      </c>
      <c r="C2169" s="27" t="n">
        <v>463.1</v>
      </c>
    </row>
    <row r="2170" customFormat="false" ht="25.5" hidden="false" customHeight="false" outlineLevel="0" collapsed="false">
      <c r="A2170" s="26" t="s">
        <v>2151</v>
      </c>
      <c r="B2170" s="26" t="s">
        <v>2171</v>
      </c>
      <c r="C2170" s="27" t="n">
        <v>469.722</v>
      </c>
    </row>
    <row r="2171" customFormat="false" ht="25.5" hidden="false" customHeight="false" outlineLevel="0" collapsed="false">
      <c r="A2171" s="26" t="s">
        <v>2151</v>
      </c>
      <c r="B2171" s="26" t="s">
        <v>2172</v>
      </c>
      <c r="C2171" s="27" t="n">
        <v>477.708</v>
      </c>
    </row>
    <row r="2172" customFormat="false" ht="25.5" hidden="false" customHeight="false" outlineLevel="0" collapsed="false">
      <c r="A2172" s="26" t="s">
        <v>2151</v>
      </c>
      <c r="B2172" s="26" t="s">
        <v>2173</v>
      </c>
      <c r="C2172" s="27" t="n">
        <v>484.242</v>
      </c>
    </row>
    <row r="2173" customFormat="false" ht="12.75" hidden="false" customHeight="false" outlineLevel="0" collapsed="false">
      <c r="A2173" s="26" t="s">
        <v>2151</v>
      </c>
      <c r="B2173" s="26" t="s">
        <v>2174</v>
      </c>
      <c r="C2173" s="27" t="n">
        <v>486.42</v>
      </c>
    </row>
    <row r="2174" customFormat="false" ht="12.75" hidden="false" customHeight="false" outlineLevel="0" collapsed="false">
      <c r="A2174" s="26" t="s">
        <v>2151</v>
      </c>
      <c r="B2174" s="26" t="s">
        <v>2175</v>
      </c>
      <c r="C2174" s="27" t="n">
        <v>486.42</v>
      </c>
    </row>
    <row r="2175" customFormat="false" ht="25.5" hidden="false" customHeight="false" outlineLevel="0" collapsed="false">
      <c r="A2175" s="26" t="s">
        <v>2151</v>
      </c>
      <c r="B2175" s="26" t="s">
        <v>2176</v>
      </c>
      <c r="C2175" s="27" t="n">
        <v>486.42</v>
      </c>
    </row>
    <row r="2176" customFormat="false" ht="25.5" hidden="false" customHeight="false" outlineLevel="0" collapsed="false">
      <c r="A2176" s="26" t="s">
        <v>2151</v>
      </c>
      <c r="B2176" s="26" t="s">
        <v>2177</v>
      </c>
      <c r="C2176" s="27" t="n">
        <v>501.666</v>
      </c>
    </row>
    <row r="2177" customFormat="false" ht="25.5" hidden="false" customHeight="false" outlineLevel="0" collapsed="false">
      <c r="A2177" s="26" t="s">
        <v>2151</v>
      </c>
      <c r="B2177" s="26" t="s">
        <v>2178</v>
      </c>
      <c r="C2177" s="27" t="n">
        <v>506.748</v>
      </c>
    </row>
    <row r="2178" customFormat="false" ht="25.5" hidden="false" customHeight="false" outlineLevel="0" collapsed="false">
      <c r="A2178" s="26" t="s">
        <v>2151</v>
      </c>
      <c r="B2178" s="26" t="s">
        <v>2179</v>
      </c>
      <c r="C2178" s="27" t="n">
        <v>515.46</v>
      </c>
    </row>
    <row r="2179" customFormat="false" ht="25.5" hidden="false" customHeight="false" outlineLevel="0" collapsed="false">
      <c r="A2179" s="26" t="s">
        <v>2151</v>
      </c>
      <c r="B2179" s="26" t="s">
        <v>2180</v>
      </c>
      <c r="C2179" s="27" t="n">
        <v>519.09</v>
      </c>
    </row>
    <row r="2180" customFormat="false" ht="25.5" hidden="false" customHeight="false" outlineLevel="0" collapsed="false">
      <c r="A2180" s="26" t="s">
        <v>2151</v>
      </c>
      <c r="B2180" s="26" t="s">
        <v>2181</v>
      </c>
      <c r="C2180" s="27" t="n">
        <v>527.802</v>
      </c>
    </row>
    <row r="2181" customFormat="false" ht="12.75" hidden="false" customHeight="false" outlineLevel="0" collapsed="false">
      <c r="A2181" s="26" t="s">
        <v>2151</v>
      </c>
      <c r="B2181" s="26" t="s">
        <v>2182</v>
      </c>
      <c r="C2181" s="27" t="n">
        <v>527.802</v>
      </c>
    </row>
    <row r="2182" customFormat="false" ht="12.75" hidden="false" customHeight="false" outlineLevel="0" collapsed="false">
      <c r="A2182" s="26" t="s">
        <v>2151</v>
      </c>
      <c r="B2182" s="26" t="s">
        <v>2183</v>
      </c>
      <c r="C2182" s="27" t="n">
        <v>529.98</v>
      </c>
    </row>
    <row r="2183" customFormat="false" ht="25.5" hidden="false" customHeight="false" outlineLevel="0" collapsed="false">
      <c r="A2183" s="26" t="s">
        <v>2151</v>
      </c>
      <c r="B2183" s="26" t="s">
        <v>2184</v>
      </c>
      <c r="C2183" s="27" t="n">
        <v>544.5</v>
      </c>
    </row>
    <row r="2184" customFormat="false" ht="25.5" hidden="false" customHeight="false" outlineLevel="0" collapsed="false">
      <c r="A2184" s="26" t="s">
        <v>2151</v>
      </c>
      <c r="B2184" s="26" t="s">
        <v>2185</v>
      </c>
      <c r="C2184" s="27" t="n">
        <v>569.184</v>
      </c>
    </row>
    <row r="2185" customFormat="false" ht="12.75" hidden="false" customHeight="false" outlineLevel="0" collapsed="false">
      <c r="A2185" s="26" t="s">
        <v>2151</v>
      </c>
      <c r="B2185" s="26" t="s">
        <v>2186</v>
      </c>
      <c r="C2185" s="27" t="n">
        <v>572</v>
      </c>
    </row>
    <row r="2186" customFormat="false" ht="25.5" hidden="false" customHeight="false" outlineLevel="0" collapsed="false">
      <c r="A2186" s="26" t="s">
        <v>2151</v>
      </c>
      <c r="B2186" s="26" t="s">
        <v>2187</v>
      </c>
      <c r="C2186" s="27" t="n">
        <v>577.17</v>
      </c>
    </row>
    <row r="2187" customFormat="false" ht="25.5" hidden="false" customHeight="false" outlineLevel="0" collapsed="false">
      <c r="A2187" s="26" t="s">
        <v>2151</v>
      </c>
      <c r="B2187" s="26" t="s">
        <v>2188</v>
      </c>
      <c r="C2187" s="27" t="n">
        <v>580.8</v>
      </c>
    </row>
    <row r="2188" customFormat="false" ht="25.5" hidden="false" customHeight="false" outlineLevel="0" collapsed="false">
      <c r="A2188" s="26" t="s">
        <v>2151</v>
      </c>
      <c r="B2188" s="26" t="s">
        <v>2189</v>
      </c>
      <c r="C2188" s="27" t="n">
        <v>618.552</v>
      </c>
    </row>
    <row r="2189" customFormat="false" ht="25.5" hidden="false" customHeight="false" outlineLevel="0" collapsed="false">
      <c r="A2189" s="26" t="s">
        <v>2151</v>
      </c>
      <c r="B2189" s="26" t="s">
        <v>2190</v>
      </c>
      <c r="C2189" s="27" t="n">
        <v>622.182</v>
      </c>
    </row>
    <row r="2190" customFormat="false" ht="12.75" hidden="false" customHeight="false" outlineLevel="0" collapsed="false">
      <c r="A2190" s="26" t="s">
        <v>2151</v>
      </c>
      <c r="B2190" s="26" t="s">
        <v>2191</v>
      </c>
      <c r="C2190" s="27" t="n">
        <v>624.36</v>
      </c>
    </row>
    <row r="2191" customFormat="false" ht="12.75" hidden="false" customHeight="false" outlineLevel="0" collapsed="false">
      <c r="A2191" s="26" t="s">
        <v>2151</v>
      </c>
      <c r="B2191" s="26" t="s">
        <v>2192</v>
      </c>
      <c r="C2191" s="27" t="n">
        <v>631.62</v>
      </c>
    </row>
    <row r="2192" customFormat="false" ht="12.75" hidden="false" customHeight="false" outlineLevel="0" collapsed="false">
      <c r="A2192" s="26" t="s">
        <v>2151</v>
      </c>
      <c r="B2192" s="26" t="s">
        <v>2193</v>
      </c>
      <c r="C2192" s="27" t="n">
        <v>667.92</v>
      </c>
    </row>
    <row r="2193" customFormat="false" ht="12.75" hidden="false" customHeight="false" outlineLevel="0" collapsed="false">
      <c r="A2193" s="26" t="s">
        <v>2151</v>
      </c>
      <c r="B2193" s="26" t="s">
        <v>2194</v>
      </c>
      <c r="C2193" s="27" t="n">
        <v>670.098</v>
      </c>
    </row>
    <row r="2194" customFormat="false" ht="12.75" hidden="false" customHeight="false" outlineLevel="0" collapsed="false">
      <c r="A2194" s="26" t="s">
        <v>2151</v>
      </c>
      <c r="B2194" s="26" t="s">
        <v>2195</v>
      </c>
      <c r="C2194" s="27" t="n">
        <v>725.274</v>
      </c>
    </row>
    <row r="2195" customFormat="false" ht="12.75" hidden="false" customHeight="false" outlineLevel="0" collapsed="false">
      <c r="A2195" s="26" t="s">
        <v>2151</v>
      </c>
      <c r="B2195" s="26" t="s">
        <v>2196</v>
      </c>
      <c r="C2195" s="27" t="n">
        <v>758.67</v>
      </c>
    </row>
    <row r="2196" customFormat="false" ht="12.75" hidden="false" customHeight="false" outlineLevel="0" collapsed="false">
      <c r="A2196" s="26" t="s">
        <v>2151</v>
      </c>
      <c r="B2196" s="26" t="s">
        <v>2197</v>
      </c>
      <c r="C2196" s="27" t="n">
        <v>778.8</v>
      </c>
    </row>
    <row r="2197" customFormat="false" ht="12.75" hidden="false" customHeight="false" outlineLevel="0" collapsed="false">
      <c r="A2197" s="26" t="s">
        <v>2151</v>
      </c>
      <c r="B2197" s="26" t="s">
        <v>2198</v>
      </c>
      <c r="C2197" s="27" t="n">
        <v>814</v>
      </c>
    </row>
    <row r="2198" customFormat="false" ht="12.75" hidden="false" customHeight="false" outlineLevel="0" collapsed="false">
      <c r="A2198" s="26" t="s">
        <v>2151</v>
      </c>
      <c r="B2198" s="26" t="s">
        <v>2199</v>
      </c>
      <c r="C2198" s="27" t="n">
        <v>843.612</v>
      </c>
    </row>
    <row r="2199" customFormat="false" ht="12.75" hidden="false" customHeight="false" outlineLevel="0" collapsed="false">
      <c r="A2199" s="26" t="s">
        <v>2151</v>
      </c>
      <c r="B2199" s="26" t="s">
        <v>2200</v>
      </c>
      <c r="C2199" s="27" t="n">
        <v>894.432</v>
      </c>
    </row>
    <row r="2200" customFormat="false" ht="12.75" hidden="false" customHeight="false" outlineLevel="0" collapsed="false">
      <c r="A2200" s="26" t="s">
        <v>2151</v>
      </c>
      <c r="B2200" s="26" t="s">
        <v>2201</v>
      </c>
      <c r="C2200" s="27" t="n">
        <v>894.432</v>
      </c>
    </row>
    <row r="2201" customFormat="false" ht="12.75" hidden="false" customHeight="false" outlineLevel="0" collapsed="false">
      <c r="A2201" s="26" t="s">
        <v>2151</v>
      </c>
      <c r="B2201" s="26" t="s">
        <v>2202</v>
      </c>
      <c r="C2201" s="27" t="n">
        <v>933.636</v>
      </c>
    </row>
    <row r="2202" customFormat="false" ht="12.75" hidden="false" customHeight="false" outlineLevel="0" collapsed="false">
      <c r="A2202" s="26" t="s">
        <v>2151</v>
      </c>
      <c r="B2202" s="26" t="s">
        <v>2203</v>
      </c>
      <c r="C2202" s="27" t="n">
        <v>947.1</v>
      </c>
    </row>
    <row r="2203" customFormat="false" ht="12.75" hidden="false" customHeight="false" outlineLevel="0" collapsed="false">
      <c r="A2203" s="26" t="s">
        <v>2151</v>
      </c>
      <c r="B2203" s="26" t="s">
        <v>2204</v>
      </c>
      <c r="C2203" s="27" t="n">
        <v>956.142</v>
      </c>
    </row>
    <row r="2204" customFormat="false" ht="12.75" hidden="false" customHeight="false" outlineLevel="0" collapsed="false">
      <c r="A2204" s="26" t="s">
        <v>2151</v>
      </c>
      <c r="B2204" s="26" t="s">
        <v>2205</v>
      </c>
      <c r="C2204" s="27" t="n">
        <v>971.388</v>
      </c>
    </row>
    <row r="2205" customFormat="false" ht="12.75" hidden="false" customHeight="false" outlineLevel="0" collapsed="false">
      <c r="A2205" s="26" t="s">
        <v>2151</v>
      </c>
      <c r="B2205" s="26" t="s">
        <v>2206</v>
      </c>
      <c r="C2205" s="27" t="n">
        <v>988.812</v>
      </c>
    </row>
    <row r="2206" customFormat="false" ht="12.75" hidden="false" customHeight="false" outlineLevel="0" collapsed="false">
      <c r="A2206" s="26" t="s">
        <v>2151</v>
      </c>
      <c r="B2206" s="26" t="s">
        <v>2207</v>
      </c>
      <c r="C2206" s="27" t="n">
        <v>1112.958</v>
      </c>
    </row>
    <row r="2207" customFormat="false" ht="12.75" hidden="false" customHeight="false" outlineLevel="0" collapsed="false">
      <c r="A2207" s="26" t="s">
        <v>2151</v>
      </c>
      <c r="B2207" s="26" t="s">
        <v>2208</v>
      </c>
      <c r="C2207" s="27" t="n">
        <v>1145.628</v>
      </c>
    </row>
    <row r="2208" customFormat="false" ht="12.75" hidden="false" customHeight="false" outlineLevel="0" collapsed="false">
      <c r="A2208" s="26" t="s">
        <v>2151</v>
      </c>
      <c r="B2208" s="26" t="s">
        <v>2209</v>
      </c>
      <c r="C2208" s="27" t="n">
        <v>1179.024</v>
      </c>
    </row>
    <row r="2209" customFormat="false" ht="12.75" hidden="false" customHeight="false" outlineLevel="0" collapsed="false">
      <c r="A2209" s="26" t="s">
        <v>2151</v>
      </c>
      <c r="B2209" s="26" t="s">
        <v>2210</v>
      </c>
      <c r="C2209" s="27" t="n">
        <v>1181.202</v>
      </c>
    </row>
    <row r="2210" customFormat="false" ht="12.75" hidden="false" customHeight="false" outlineLevel="0" collapsed="false">
      <c r="A2210" s="26" t="s">
        <v>2151</v>
      </c>
      <c r="B2210" s="26" t="s">
        <v>2211</v>
      </c>
      <c r="C2210" s="27" t="n">
        <v>1211.694</v>
      </c>
    </row>
    <row r="2211" customFormat="false" ht="12.75" hidden="false" customHeight="false" outlineLevel="0" collapsed="false">
      <c r="A2211" s="26" t="s">
        <v>2151</v>
      </c>
      <c r="B2211" s="26" t="s">
        <v>2212</v>
      </c>
      <c r="C2211" s="27" t="n">
        <v>1280.664</v>
      </c>
    </row>
    <row r="2212" customFormat="false" ht="12.75" hidden="false" customHeight="false" outlineLevel="0" collapsed="false">
      <c r="A2212" s="26" t="s">
        <v>2151</v>
      </c>
      <c r="B2212" s="26" t="s">
        <v>2213</v>
      </c>
      <c r="C2212" s="27" t="n">
        <v>1377.948</v>
      </c>
    </row>
    <row r="2213" customFormat="false" ht="12.75" hidden="false" customHeight="false" outlineLevel="0" collapsed="false">
      <c r="A2213" s="26" t="s">
        <v>2151</v>
      </c>
      <c r="B2213" s="26" t="s">
        <v>2214</v>
      </c>
      <c r="C2213" s="27" t="n">
        <v>1379.4</v>
      </c>
    </row>
    <row r="2214" customFormat="false" ht="12.75" hidden="false" customHeight="false" outlineLevel="0" collapsed="false">
      <c r="A2214" s="26" t="s">
        <v>2151</v>
      </c>
      <c r="B2214" s="26" t="s">
        <v>2215</v>
      </c>
      <c r="C2214" s="27" t="n">
        <v>1421.2</v>
      </c>
    </row>
    <row r="2215" customFormat="false" ht="12.75" hidden="false" customHeight="false" outlineLevel="0" collapsed="false">
      <c r="A2215" s="26" t="s">
        <v>2151</v>
      </c>
      <c r="B2215" s="26" t="s">
        <v>2216</v>
      </c>
      <c r="C2215" s="27" t="n">
        <v>1614.624</v>
      </c>
    </row>
    <row r="2216" customFormat="false" ht="12.75" hidden="false" customHeight="false" outlineLevel="0" collapsed="false">
      <c r="A2216" s="26" t="s">
        <v>2151</v>
      </c>
      <c r="B2216" s="26" t="s">
        <v>2217</v>
      </c>
      <c r="C2216" s="27" t="n">
        <v>1625.514</v>
      </c>
    </row>
    <row r="2217" customFormat="false" ht="12.75" hidden="false" customHeight="false" outlineLevel="0" collapsed="false">
      <c r="A2217" s="26" t="s">
        <v>2151</v>
      </c>
      <c r="B2217" s="26" t="s">
        <v>2218</v>
      </c>
      <c r="C2217" s="27" t="n">
        <v>1705</v>
      </c>
    </row>
    <row r="2218" customFormat="false" ht="12.75" hidden="false" customHeight="false" outlineLevel="0" collapsed="false">
      <c r="A2218" s="26" t="s">
        <v>2151</v>
      </c>
      <c r="B2218" s="26" t="s">
        <v>2219</v>
      </c>
      <c r="C2218" s="27" t="n">
        <v>1791.042</v>
      </c>
    </row>
    <row r="2219" customFormat="false" ht="12.75" hidden="false" customHeight="false" outlineLevel="0" collapsed="false">
      <c r="A2219" s="26" t="s">
        <v>2151</v>
      </c>
      <c r="B2219" s="26" t="s">
        <v>2220</v>
      </c>
      <c r="C2219" s="27" t="n">
        <v>1803.384</v>
      </c>
    </row>
    <row r="2220" customFormat="false" ht="12.75" hidden="false" customHeight="false" outlineLevel="0" collapsed="false">
      <c r="A2220" s="26" t="s">
        <v>2151</v>
      </c>
      <c r="B2220" s="26" t="s">
        <v>2221</v>
      </c>
      <c r="C2220" s="27" t="n">
        <v>1807.74</v>
      </c>
    </row>
    <row r="2221" customFormat="false" ht="12.75" hidden="false" customHeight="false" outlineLevel="0" collapsed="false">
      <c r="A2221" s="26" t="s">
        <v>2151</v>
      </c>
      <c r="B2221" s="26" t="s">
        <v>2222</v>
      </c>
      <c r="C2221" s="27" t="n">
        <v>1815</v>
      </c>
    </row>
    <row r="2222" customFormat="false" ht="25.5" hidden="false" customHeight="false" outlineLevel="0" collapsed="false">
      <c r="A2222" s="26" t="s">
        <v>2151</v>
      </c>
      <c r="B2222" s="26" t="s">
        <v>2223</v>
      </c>
      <c r="C2222" s="27" t="n">
        <v>1926.078</v>
      </c>
    </row>
    <row r="2223" customFormat="false" ht="12.75" hidden="false" customHeight="false" outlineLevel="0" collapsed="false">
      <c r="A2223" s="26" t="s">
        <v>2151</v>
      </c>
      <c r="B2223" s="26" t="s">
        <v>2224</v>
      </c>
      <c r="C2223" s="27" t="n">
        <v>1934.064</v>
      </c>
    </row>
    <row r="2224" customFormat="false" ht="12.75" hidden="false" customHeight="false" outlineLevel="0" collapsed="false">
      <c r="A2224" s="26" t="s">
        <v>2151</v>
      </c>
      <c r="B2224" s="26" t="s">
        <v>2225</v>
      </c>
      <c r="C2224" s="27" t="n">
        <v>2055.9</v>
      </c>
    </row>
    <row r="2225" customFormat="false" ht="12.75" hidden="false" customHeight="false" outlineLevel="0" collapsed="false">
      <c r="A2225" s="26" t="s">
        <v>2151</v>
      </c>
      <c r="B2225" s="26" t="s">
        <v>2226</v>
      </c>
      <c r="C2225" s="27" t="n">
        <v>2090</v>
      </c>
    </row>
    <row r="2226" customFormat="false" ht="25.5" hidden="false" customHeight="false" outlineLevel="0" collapsed="false">
      <c r="A2226" s="26" t="s">
        <v>2151</v>
      </c>
      <c r="B2226" s="26" t="s">
        <v>2227</v>
      </c>
      <c r="C2226" s="27" t="n">
        <v>2130.81</v>
      </c>
    </row>
    <row r="2227" customFormat="false" ht="12.75" hidden="false" customHeight="false" outlineLevel="0" collapsed="false">
      <c r="A2227" s="26" t="s">
        <v>2151</v>
      </c>
      <c r="B2227" s="26" t="s">
        <v>2228</v>
      </c>
      <c r="C2227" s="27" t="n">
        <v>2200</v>
      </c>
    </row>
    <row r="2228" customFormat="false" ht="12.75" hidden="false" customHeight="false" outlineLevel="0" collapsed="false">
      <c r="A2228" s="26" t="s">
        <v>2151</v>
      </c>
      <c r="B2228" s="26" t="s">
        <v>2229</v>
      </c>
      <c r="C2228" s="27" t="n">
        <v>2426.292</v>
      </c>
    </row>
    <row r="2229" customFormat="false" ht="12.75" hidden="false" customHeight="false" outlineLevel="0" collapsed="false">
      <c r="A2229" s="26" t="s">
        <v>2151</v>
      </c>
      <c r="B2229" s="26" t="s">
        <v>2230</v>
      </c>
      <c r="C2229" s="27" t="n">
        <v>2518.494</v>
      </c>
    </row>
    <row r="2230" customFormat="false" ht="12.75" hidden="false" customHeight="false" outlineLevel="0" collapsed="false">
      <c r="A2230" s="26" t="s">
        <v>2151</v>
      </c>
      <c r="B2230" s="26" t="s">
        <v>2231</v>
      </c>
      <c r="C2230" s="27" t="n">
        <v>2528.9</v>
      </c>
    </row>
    <row r="2231" customFormat="false" ht="12.75" hidden="false" customHeight="false" outlineLevel="0" collapsed="false">
      <c r="A2231" s="26" t="s">
        <v>2151</v>
      </c>
      <c r="B2231" s="26" t="s">
        <v>2232</v>
      </c>
      <c r="C2231" s="27" t="n">
        <v>2539.548</v>
      </c>
    </row>
    <row r="2232" customFormat="false" ht="12.75" hidden="false" customHeight="false" outlineLevel="0" collapsed="false">
      <c r="A2232" s="26" t="s">
        <v>2151</v>
      </c>
      <c r="B2232" s="26" t="s">
        <v>2233</v>
      </c>
      <c r="C2232" s="27" t="n">
        <v>2643.3</v>
      </c>
    </row>
    <row r="2233" customFormat="false" ht="12.75" hidden="false" customHeight="false" outlineLevel="0" collapsed="false">
      <c r="A2233" s="26" t="s">
        <v>2151</v>
      </c>
      <c r="B2233" s="26" t="s">
        <v>2234</v>
      </c>
      <c r="C2233" s="27" t="n">
        <v>2778.402</v>
      </c>
    </row>
    <row r="2234" customFormat="false" ht="12.75" hidden="false" customHeight="false" outlineLevel="0" collapsed="false">
      <c r="A2234" s="26" t="s">
        <v>2151</v>
      </c>
      <c r="B2234" s="26" t="s">
        <v>2235</v>
      </c>
      <c r="C2234" s="27" t="n">
        <v>2922.876</v>
      </c>
    </row>
    <row r="2235" customFormat="false" ht="12.75" hidden="false" customHeight="false" outlineLevel="0" collapsed="false">
      <c r="A2235" s="26" t="s">
        <v>2151</v>
      </c>
      <c r="B2235" s="26" t="s">
        <v>2236</v>
      </c>
      <c r="C2235" s="27" t="n">
        <v>3431.802</v>
      </c>
    </row>
    <row r="2236" customFormat="false" ht="12.75" hidden="false" customHeight="false" outlineLevel="0" collapsed="false">
      <c r="A2236" s="26" t="s">
        <v>2151</v>
      </c>
      <c r="B2236" s="26" t="s">
        <v>2237</v>
      </c>
      <c r="C2236" s="27" t="n">
        <v>3431.802</v>
      </c>
    </row>
    <row r="2237" customFormat="false" ht="12.75" hidden="false" customHeight="false" outlineLevel="0" collapsed="false">
      <c r="A2237" s="26" t="s">
        <v>2151</v>
      </c>
      <c r="B2237" s="26" t="s">
        <v>2238</v>
      </c>
      <c r="C2237" s="27" t="n">
        <v>3438.336</v>
      </c>
    </row>
    <row r="2238" customFormat="false" ht="12.75" hidden="false" customHeight="false" outlineLevel="0" collapsed="false">
      <c r="A2238" s="26" t="s">
        <v>2151</v>
      </c>
      <c r="B2238" s="26" t="s">
        <v>2239</v>
      </c>
      <c r="C2238" s="27" t="n">
        <v>3597.33</v>
      </c>
    </row>
    <row r="2239" customFormat="false" ht="12.75" hidden="false" customHeight="false" outlineLevel="0" collapsed="false">
      <c r="A2239" s="26" t="s">
        <v>2151</v>
      </c>
      <c r="B2239" s="26" t="s">
        <v>2240</v>
      </c>
      <c r="C2239" s="27" t="n">
        <v>3702.6</v>
      </c>
    </row>
    <row r="2240" customFormat="false" ht="12.75" hidden="false" customHeight="false" outlineLevel="0" collapsed="false">
      <c r="A2240" s="26" t="s">
        <v>2151</v>
      </c>
      <c r="B2240" s="26" t="s">
        <v>2241</v>
      </c>
      <c r="C2240" s="27" t="n">
        <v>3881.922</v>
      </c>
    </row>
    <row r="2241" customFormat="false" ht="12.75" hidden="false" customHeight="false" outlineLevel="0" collapsed="false">
      <c r="A2241" s="26" t="s">
        <v>2151</v>
      </c>
      <c r="B2241" s="26" t="s">
        <v>2242</v>
      </c>
      <c r="C2241" s="27" t="n">
        <v>4043.82</v>
      </c>
    </row>
    <row r="2242" customFormat="false" ht="12.75" hidden="false" customHeight="false" outlineLevel="0" collapsed="false">
      <c r="A2242" s="26" t="s">
        <v>2151</v>
      </c>
      <c r="B2242" s="26" t="s">
        <v>2243</v>
      </c>
      <c r="C2242" s="27" t="n">
        <v>4423.518</v>
      </c>
    </row>
    <row r="2243" customFormat="false" ht="12.75" hidden="false" customHeight="false" outlineLevel="0" collapsed="false">
      <c r="A2243" s="26" t="s">
        <v>2151</v>
      </c>
      <c r="B2243" s="26" t="s">
        <v>2244</v>
      </c>
      <c r="C2243" s="27" t="n">
        <v>4936.8</v>
      </c>
    </row>
    <row r="2244" customFormat="false" ht="12.75" hidden="false" customHeight="false" outlineLevel="0" collapsed="false">
      <c r="A2244" s="26" t="s">
        <v>2151</v>
      </c>
      <c r="B2244" s="26" t="s">
        <v>2245</v>
      </c>
      <c r="C2244" s="27" t="n">
        <v>5024.646</v>
      </c>
    </row>
    <row r="2245" customFormat="false" ht="12.75" hidden="false" customHeight="false" outlineLevel="0" collapsed="false">
      <c r="A2245" s="26" t="s">
        <v>2151</v>
      </c>
      <c r="B2245" s="26" t="s">
        <v>2246</v>
      </c>
      <c r="C2245" s="27" t="n">
        <v>5082</v>
      </c>
    </row>
    <row r="2246" customFormat="false" ht="12.75" hidden="false" customHeight="false" outlineLevel="0" collapsed="false">
      <c r="A2246" s="26" t="s">
        <v>2151</v>
      </c>
      <c r="B2246" s="26" t="s">
        <v>2247</v>
      </c>
      <c r="C2246" s="27" t="n">
        <v>5479.848</v>
      </c>
    </row>
    <row r="2247" customFormat="false" ht="12.75" hidden="false" customHeight="false" outlineLevel="0" collapsed="false">
      <c r="A2247" s="26" t="s">
        <v>2151</v>
      </c>
      <c r="B2247" s="26" t="s">
        <v>2248</v>
      </c>
      <c r="C2247" s="27" t="n">
        <v>5775</v>
      </c>
    </row>
    <row r="2248" customFormat="false" ht="25.5" hidden="false" customHeight="false" outlineLevel="0" collapsed="false">
      <c r="A2248" s="26" t="s">
        <v>2151</v>
      </c>
      <c r="B2248" s="26" t="s">
        <v>2249</v>
      </c>
      <c r="C2248" s="27" t="n">
        <v>5827.602</v>
      </c>
    </row>
    <row r="2249" customFormat="false" ht="12.75" hidden="false" customHeight="false" outlineLevel="0" collapsed="false">
      <c r="A2249" s="26" t="s">
        <v>2151</v>
      </c>
      <c r="B2249" s="26" t="s">
        <v>2250</v>
      </c>
      <c r="C2249" s="27" t="n">
        <v>6009.102</v>
      </c>
    </row>
    <row r="2250" customFormat="false" ht="25.5" hidden="false" customHeight="false" outlineLevel="0" collapsed="false">
      <c r="A2250" s="26" t="s">
        <v>2151</v>
      </c>
      <c r="B2250" s="26" t="s">
        <v>2251</v>
      </c>
      <c r="C2250" s="27" t="n">
        <v>6011.28</v>
      </c>
    </row>
    <row r="2251" customFormat="false" ht="25.5" hidden="false" customHeight="false" outlineLevel="0" collapsed="false">
      <c r="A2251" s="26" t="s">
        <v>2151</v>
      </c>
      <c r="B2251" s="26" t="s">
        <v>2252</v>
      </c>
      <c r="C2251" s="27" t="n">
        <v>6098.4</v>
      </c>
    </row>
    <row r="2252" customFormat="false" ht="25.5" hidden="false" customHeight="false" outlineLevel="0" collapsed="false">
      <c r="A2252" s="26" t="s">
        <v>2151</v>
      </c>
      <c r="B2252" s="26" t="s">
        <v>2253</v>
      </c>
      <c r="C2252" s="27" t="n">
        <v>7363.092</v>
      </c>
    </row>
    <row r="2253" customFormat="false" ht="25.5" hidden="false" customHeight="false" outlineLevel="0" collapsed="false">
      <c r="A2253" s="26" t="s">
        <v>2151</v>
      </c>
      <c r="B2253" s="26" t="s">
        <v>2254</v>
      </c>
      <c r="C2253" s="27" t="n">
        <v>7466.91</v>
      </c>
    </row>
    <row r="2254" customFormat="false" ht="25.5" hidden="false" customHeight="false" outlineLevel="0" collapsed="false">
      <c r="A2254" s="26" t="s">
        <v>2151</v>
      </c>
      <c r="B2254" s="26" t="s">
        <v>2255</v>
      </c>
      <c r="C2254" s="27" t="n">
        <v>7531.524</v>
      </c>
    </row>
    <row r="2255" customFormat="false" ht="12.75" hidden="false" customHeight="false" outlineLevel="0" collapsed="false">
      <c r="A2255" s="26" t="s">
        <v>2151</v>
      </c>
      <c r="B2255" s="26" t="s">
        <v>2256</v>
      </c>
      <c r="C2255" s="27" t="n">
        <v>8349</v>
      </c>
    </row>
    <row r="2256" customFormat="false" ht="25.5" hidden="false" customHeight="false" outlineLevel="0" collapsed="false">
      <c r="A2256" s="26" t="s">
        <v>2151</v>
      </c>
      <c r="B2256" s="26" t="s">
        <v>2257</v>
      </c>
      <c r="C2256" s="27" t="n">
        <v>8712</v>
      </c>
    </row>
    <row r="2257" customFormat="false" ht="12.75" hidden="false" customHeight="false" outlineLevel="0" collapsed="false">
      <c r="A2257" s="26" t="s">
        <v>2151</v>
      </c>
      <c r="B2257" s="26" t="s">
        <v>2258</v>
      </c>
      <c r="C2257" s="27" t="n">
        <v>8748.3</v>
      </c>
    </row>
    <row r="2258" customFormat="false" ht="12.75" hidden="false" customHeight="false" outlineLevel="0" collapsed="false">
      <c r="A2258" s="26" t="s">
        <v>2151</v>
      </c>
      <c r="B2258" s="26" t="s">
        <v>2259</v>
      </c>
      <c r="C2258" s="27" t="n">
        <v>9183.9</v>
      </c>
    </row>
    <row r="2259" customFormat="false" ht="12.75" hidden="false" customHeight="false" outlineLevel="0" collapsed="false">
      <c r="A2259" s="26" t="s">
        <v>2151</v>
      </c>
      <c r="B2259" s="26" t="s">
        <v>2260</v>
      </c>
      <c r="C2259" s="27" t="n">
        <v>9226.734</v>
      </c>
    </row>
    <row r="2260" customFormat="false" ht="25.5" hidden="false" customHeight="false" outlineLevel="0" collapsed="false">
      <c r="A2260" s="26" t="s">
        <v>2151</v>
      </c>
      <c r="B2260" s="26" t="s">
        <v>2261</v>
      </c>
      <c r="C2260" s="27" t="n">
        <v>9292.8</v>
      </c>
    </row>
    <row r="2261" customFormat="false" ht="12.75" hidden="false" customHeight="false" outlineLevel="0" collapsed="false">
      <c r="A2261" s="26" t="s">
        <v>2151</v>
      </c>
      <c r="B2261" s="26" t="s">
        <v>2262</v>
      </c>
      <c r="C2261" s="27" t="n">
        <v>9559.968</v>
      </c>
    </row>
    <row r="2262" customFormat="false" ht="12.75" hidden="false" customHeight="false" outlineLevel="0" collapsed="false">
      <c r="A2262" s="26" t="s">
        <v>2151</v>
      </c>
      <c r="B2262" s="26" t="s">
        <v>2263</v>
      </c>
      <c r="C2262" s="27" t="n">
        <v>9570</v>
      </c>
    </row>
    <row r="2263" customFormat="false" ht="12.75" hidden="false" customHeight="false" outlineLevel="0" collapsed="false">
      <c r="A2263" s="26" t="s">
        <v>2151</v>
      </c>
      <c r="B2263" s="26" t="s">
        <v>2264</v>
      </c>
      <c r="C2263" s="27" t="n">
        <v>9598.446</v>
      </c>
    </row>
    <row r="2264" customFormat="false" ht="12.75" hidden="false" customHeight="false" outlineLevel="0" collapsed="false">
      <c r="A2264" s="26" t="s">
        <v>2151</v>
      </c>
      <c r="B2264" s="26" t="s">
        <v>2265</v>
      </c>
      <c r="C2264" s="27" t="n">
        <v>10222.08</v>
      </c>
    </row>
    <row r="2265" customFormat="false" ht="12.75" hidden="false" customHeight="false" outlineLevel="0" collapsed="false">
      <c r="A2265" s="26" t="s">
        <v>2151</v>
      </c>
      <c r="B2265" s="26" t="s">
        <v>2266</v>
      </c>
      <c r="C2265" s="27" t="n">
        <v>10890</v>
      </c>
    </row>
    <row r="2266" customFormat="false" ht="25.5" hidden="false" customHeight="false" outlineLevel="0" collapsed="false">
      <c r="A2266" s="26" t="s">
        <v>2151</v>
      </c>
      <c r="B2266" s="26" t="s">
        <v>2267</v>
      </c>
      <c r="C2266" s="27" t="n">
        <v>10953.162</v>
      </c>
    </row>
    <row r="2267" customFormat="false" ht="12.75" hidden="false" customHeight="false" outlineLevel="0" collapsed="false">
      <c r="A2267" s="26" t="s">
        <v>2151</v>
      </c>
      <c r="B2267" s="26" t="s">
        <v>2268</v>
      </c>
      <c r="C2267" s="27" t="n">
        <v>11616</v>
      </c>
    </row>
    <row r="2268" customFormat="false" ht="12.75" hidden="false" customHeight="false" outlineLevel="0" collapsed="false">
      <c r="A2268" s="26" t="s">
        <v>2151</v>
      </c>
      <c r="B2268" s="26" t="s">
        <v>2269</v>
      </c>
      <c r="C2268" s="27" t="n">
        <v>11616</v>
      </c>
    </row>
    <row r="2269" customFormat="false" ht="12.75" hidden="false" customHeight="false" outlineLevel="0" collapsed="false">
      <c r="A2269" s="26" t="s">
        <v>2151</v>
      </c>
      <c r="B2269" s="26" t="s">
        <v>2270</v>
      </c>
      <c r="C2269" s="27" t="n">
        <v>11616</v>
      </c>
    </row>
    <row r="2270" customFormat="false" ht="12.75" hidden="false" customHeight="false" outlineLevel="0" collapsed="false">
      <c r="A2270" s="26" t="s">
        <v>2151</v>
      </c>
      <c r="B2270" s="26" t="s">
        <v>2271</v>
      </c>
      <c r="C2270" s="27" t="n">
        <v>12029.82</v>
      </c>
    </row>
    <row r="2271" customFormat="false" ht="12.75" hidden="false" customHeight="false" outlineLevel="0" collapsed="false">
      <c r="A2271" s="26" t="s">
        <v>2151</v>
      </c>
      <c r="B2271" s="26" t="s">
        <v>2272</v>
      </c>
      <c r="C2271" s="27" t="n">
        <v>12516.24</v>
      </c>
    </row>
    <row r="2272" customFormat="false" ht="12.75" hidden="false" customHeight="false" outlineLevel="0" collapsed="false">
      <c r="A2272" s="26" t="s">
        <v>2151</v>
      </c>
      <c r="B2272" s="26" t="s">
        <v>2273</v>
      </c>
      <c r="C2272" s="27" t="n">
        <v>12581.58</v>
      </c>
    </row>
    <row r="2273" customFormat="false" ht="12.75" hidden="false" customHeight="false" outlineLevel="0" collapsed="false">
      <c r="A2273" s="26" t="s">
        <v>2151</v>
      </c>
      <c r="B2273" s="26" t="s">
        <v>2274</v>
      </c>
      <c r="C2273" s="27" t="n">
        <v>13126.08</v>
      </c>
    </row>
    <row r="2274" customFormat="false" ht="12.75" hidden="false" customHeight="false" outlineLevel="0" collapsed="false">
      <c r="A2274" s="26" t="s">
        <v>2151</v>
      </c>
      <c r="B2274" s="26" t="s">
        <v>2275</v>
      </c>
      <c r="C2274" s="27" t="n">
        <v>13700.346</v>
      </c>
    </row>
    <row r="2275" customFormat="false" ht="12.75" hidden="false" customHeight="false" outlineLevel="0" collapsed="false">
      <c r="A2275" s="26" t="s">
        <v>2151</v>
      </c>
      <c r="B2275" s="26" t="s">
        <v>2276</v>
      </c>
      <c r="C2275" s="27" t="n">
        <v>13700.346</v>
      </c>
    </row>
    <row r="2276" customFormat="false" ht="12.75" hidden="false" customHeight="false" outlineLevel="0" collapsed="false">
      <c r="A2276" s="26" t="s">
        <v>2151</v>
      </c>
      <c r="B2276" s="26" t="s">
        <v>2277</v>
      </c>
      <c r="C2276" s="27" t="n">
        <v>13779.48</v>
      </c>
    </row>
    <row r="2277" customFormat="false" ht="12.75" hidden="false" customHeight="false" outlineLevel="0" collapsed="false">
      <c r="A2277" s="26" t="s">
        <v>2151</v>
      </c>
      <c r="B2277" s="26" t="s">
        <v>2278</v>
      </c>
      <c r="C2277" s="27" t="n">
        <v>14520</v>
      </c>
    </row>
    <row r="2278" customFormat="false" ht="12.75" hidden="false" customHeight="false" outlineLevel="0" collapsed="false">
      <c r="A2278" s="26" t="s">
        <v>2151</v>
      </c>
      <c r="B2278" s="26" t="s">
        <v>2279</v>
      </c>
      <c r="C2278" s="27" t="n">
        <v>14520</v>
      </c>
    </row>
    <row r="2279" customFormat="false" ht="12.75" hidden="false" customHeight="false" outlineLevel="0" collapsed="false">
      <c r="A2279" s="26" t="s">
        <v>2151</v>
      </c>
      <c r="B2279" s="26" t="s">
        <v>2280</v>
      </c>
      <c r="C2279" s="27" t="n">
        <v>14520</v>
      </c>
    </row>
    <row r="2280" customFormat="false" ht="12.75" hidden="false" customHeight="false" outlineLevel="0" collapsed="false">
      <c r="A2280" s="26" t="s">
        <v>2151</v>
      </c>
      <c r="B2280" s="26" t="s">
        <v>2281</v>
      </c>
      <c r="C2280" s="27" t="n">
        <v>14933.82</v>
      </c>
    </row>
    <row r="2281" customFormat="false" ht="12.75" hidden="false" customHeight="false" outlineLevel="0" collapsed="false">
      <c r="A2281" s="26" t="s">
        <v>2151</v>
      </c>
      <c r="B2281" s="26" t="s">
        <v>2282</v>
      </c>
      <c r="C2281" s="27" t="n">
        <v>15002.064</v>
      </c>
    </row>
    <row r="2282" customFormat="false" ht="12.75" hidden="false" customHeight="false" outlineLevel="0" collapsed="false">
      <c r="A2282" s="26" t="s">
        <v>2151</v>
      </c>
      <c r="B2282" s="26" t="s">
        <v>2283</v>
      </c>
      <c r="C2282" s="27" t="n">
        <v>15002.064</v>
      </c>
    </row>
    <row r="2283" customFormat="false" ht="12.75" hidden="false" customHeight="false" outlineLevel="0" collapsed="false">
      <c r="A2283" s="26" t="s">
        <v>2151</v>
      </c>
      <c r="B2283" s="26" t="s">
        <v>2284</v>
      </c>
      <c r="C2283" s="27" t="n">
        <v>15972</v>
      </c>
    </row>
    <row r="2284" customFormat="false" ht="25.5" hidden="false" customHeight="false" outlineLevel="0" collapsed="false">
      <c r="A2284" s="26" t="s">
        <v>2151</v>
      </c>
      <c r="B2284" s="26" t="s">
        <v>2285</v>
      </c>
      <c r="C2284" s="27" t="n">
        <v>15972</v>
      </c>
    </row>
    <row r="2285" customFormat="false" ht="12.75" hidden="false" customHeight="false" outlineLevel="0" collapsed="false">
      <c r="A2285" s="26" t="s">
        <v>2151</v>
      </c>
      <c r="B2285" s="26" t="s">
        <v>2286</v>
      </c>
      <c r="C2285" s="27" t="n">
        <v>15972</v>
      </c>
    </row>
    <row r="2286" customFormat="false" ht="12.75" hidden="false" customHeight="false" outlineLevel="0" collapsed="false">
      <c r="A2286" s="26" t="s">
        <v>2151</v>
      </c>
      <c r="B2286" s="26" t="s">
        <v>2287</v>
      </c>
      <c r="C2286" s="27" t="n">
        <v>16959.36</v>
      </c>
    </row>
    <row r="2287" customFormat="false" ht="12.75" hidden="false" customHeight="false" outlineLevel="0" collapsed="false">
      <c r="A2287" s="26" t="s">
        <v>2151</v>
      </c>
      <c r="B2287" s="26" t="s">
        <v>2288</v>
      </c>
      <c r="C2287" s="27" t="n">
        <v>17061</v>
      </c>
    </row>
    <row r="2288" customFormat="false" ht="12.75" hidden="false" customHeight="false" outlineLevel="0" collapsed="false">
      <c r="A2288" s="26" t="s">
        <v>2151</v>
      </c>
      <c r="B2288" s="26" t="s">
        <v>2289</v>
      </c>
      <c r="C2288" s="27" t="n">
        <v>19410.336</v>
      </c>
    </row>
    <row r="2289" customFormat="false" ht="12.75" hidden="false" customHeight="false" outlineLevel="0" collapsed="false">
      <c r="A2289" s="21"/>
      <c r="B2289" s="22" t="s">
        <v>2290</v>
      </c>
      <c r="C2289" s="28"/>
    </row>
    <row r="2290" customFormat="false" ht="38.25" hidden="false" customHeight="false" outlineLevel="0" collapsed="false">
      <c r="A2290" s="26" t="s">
        <v>2290</v>
      </c>
      <c r="B2290" s="26" t="s">
        <v>2291</v>
      </c>
      <c r="C2290" s="27" t="n">
        <v>95.832</v>
      </c>
    </row>
    <row r="2291" customFormat="false" ht="12.75" hidden="false" customHeight="false" outlineLevel="0" collapsed="false">
      <c r="A2291" s="26" t="s">
        <v>2290</v>
      </c>
      <c r="B2291" s="26" t="s">
        <v>2292</v>
      </c>
      <c r="C2291" s="27" t="n">
        <v>100.914</v>
      </c>
    </row>
    <row r="2292" customFormat="false" ht="25.5" hidden="false" customHeight="false" outlineLevel="0" collapsed="false">
      <c r="A2292" s="26" t="s">
        <v>2290</v>
      </c>
      <c r="B2292" s="26" t="s">
        <v>2293</v>
      </c>
      <c r="C2292" s="27" t="n">
        <v>105.996</v>
      </c>
    </row>
    <row r="2293" customFormat="false" ht="25.5" hidden="false" customHeight="false" outlineLevel="0" collapsed="false">
      <c r="A2293" s="26" t="s">
        <v>2290</v>
      </c>
      <c r="B2293" s="26" t="s">
        <v>2294</v>
      </c>
      <c r="C2293" s="27" t="n">
        <v>111.804</v>
      </c>
    </row>
    <row r="2294" customFormat="false" ht="25.5" hidden="false" customHeight="false" outlineLevel="0" collapsed="false">
      <c r="A2294" s="26" t="s">
        <v>2290</v>
      </c>
      <c r="B2294" s="26" t="s">
        <v>2295</v>
      </c>
      <c r="C2294" s="27" t="n">
        <v>111.804</v>
      </c>
    </row>
    <row r="2295" customFormat="false" ht="25.5" hidden="false" customHeight="false" outlineLevel="0" collapsed="false">
      <c r="A2295" s="26" t="s">
        <v>2290</v>
      </c>
      <c r="B2295" s="26" t="s">
        <v>2296</v>
      </c>
      <c r="C2295" s="27" t="n">
        <v>115.434</v>
      </c>
    </row>
    <row r="2296" customFormat="false" ht="25.5" hidden="false" customHeight="false" outlineLevel="0" collapsed="false">
      <c r="A2296" s="26" t="s">
        <v>2290</v>
      </c>
      <c r="B2296" s="26" t="s">
        <v>2297</v>
      </c>
      <c r="C2296" s="27" t="n">
        <v>116.886</v>
      </c>
    </row>
    <row r="2297" customFormat="false" ht="25.5" hidden="false" customHeight="false" outlineLevel="0" collapsed="false">
      <c r="A2297" s="26" t="s">
        <v>2290</v>
      </c>
      <c r="B2297" s="26" t="s">
        <v>2298</v>
      </c>
      <c r="C2297" s="27" t="n">
        <v>116.886</v>
      </c>
    </row>
    <row r="2298" customFormat="false" ht="25.5" hidden="false" customHeight="false" outlineLevel="0" collapsed="false">
      <c r="A2298" s="26" t="s">
        <v>2290</v>
      </c>
      <c r="B2298" s="26" t="s">
        <v>2299</v>
      </c>
      <c r="C2298" s="27" t="n">
        <v>121.968</v>
      </c>
    </row>
    <row r="2299" customFormat="false" ht="25.5" hidden="false" customHeight="false" outlineLevel="0" collapsed="false">
      <c r="A2299" s="26" t="s">
        <v>2290</v>
      </c>
      <c r="B2299" s="26" t="s">
        <v>2300</v>
      </c>
      <c r="C2299" s="27" t="n">
        <v>122.694</v>
      </c>
    </row>
    <row r="2300" customFormat="false" ht="25.5" hidden="false" customHeight="false" outlineLevel="0" collapsed="false">
      <c r="A2300" s="26" t="s">
        <v>2290</v>
      </c>
      <c r="B2300" s="26" t="s">
        <v>2301</v>
      </c>
      <c r="C2300" s="27" t="n">
        <v>129.954</v>
      </c>
    </row>
    <row r="2301" customFormat="false" ht="25.5" hidden="false" customHeight="false" outlineLevel="0" collapsed="false">
      <c r="A2301" s="26" t="s">
        <v>2290</v>
      </c>
      <c r="B2301" s="26" t="s">
        <v>2302</v>
      </c>
      <c r="C2301" s="27" t="n">
        <v>131.406</v>
      </c>
    </row>
    <row r="2302" customFormat="false" ht="25.5" hidden="false" customHeight="false" outlineLevel="0" collapsed="false">
      <c r="A2302" s="26" t="s">
        <v>2290</v>
      </c>
      <c r="B2302" s="26" t="s">
        <v>2303</v>
      </c>
      <c r="C2302" s="27" t="n">
        <v>133.584</v>
      </c>
    </row>
    <row r="2303" customFormat="false" ht="38.25" hidden="false" customHeight="false" outlineLevel="0" collapsed="false">
      <c r="A2303" s="26" t="s">
        <v>2290</v>
      </c>
      <c r="B2303" s="26" t="s">
        <v>2304</v>
      </c>
      <c r="C2303" s="27" t="n">
        <v>137.94</v>
      </c>
    </row>
    <row r="2304" customFormat="false" ht="12.75" hidden="false" customHeight="false" outlineLevel="0" collapsed="false">
      <c r="A2304" s="26" t="s">
        <v>2290</v>
      </c>
      <c r="B2304" s="26" t="s">
        <v>2305</v>
      </c>
      <c r="C2304" s="27" t="n">
        <v>139.392</v>
      </c>
    </row>
    <row r="2305" customFormat="false" ht="12.75" hidden="false" customHeight="false" outlineLevel="0" collapsed="false">
      <c r="A2305" s="26" t="s">
        <v>2290</v>
      </c>
      <c r="B2305" s="26" t="s">
        <v>2306</v>
      </c>
      <c r="C2305" s="27" t="n">
        <v>139.392</v>
      </c>
    </row>
    <row r="2306" customFormat="false" ht="12.75" hidden="false" customHeight="false" outlineLevel="0" collapsed="false">
      <c r="A2306" s="26" t="s">
        <v>2290</v>
      </c>
      <c r="B2306" s="26" t="s">
        <v>2307</v>
      </c>
      <c r="C2306" s="27" t="n">
        <v>140.118</v>
      </c>
    </row>
    <row r="2307" customFormat="false" ht="12.75" hidden="false" customHeight="false" outlineLevel="0" collapsed="false">
      <c r="A2307" s="26" t="s">
        <v>2290</v>
      </c>
      <c r="B2307" s="26" t="s">
        <v>2308</v>
      </c>
      <c r="C2307" s="27" t="n">
        <v>148.83</v>
      </c>
    </row>
    <row r="2308" customFormat="false" ht="12.75" hidden="false" customHeight="false" outlineLevel="0" collapsed="false">
      <c r="A2308" s="26" t="s">
        <v>2290</v>
      </c>
      <c r="B2308" s="26" t="s">
        <v>2309</v>
      </c>
      <c r="C2308" s="27" t="n">
        <v>148.83</v>
      </c>
    </row>
    <row r="2309" customFormat="false" ht="12.75" hidden="false" customHeight="false" outlineLevel="0" collapsed="false">
      <c r="A2309" s="26" t="s">
        <v>2290</v>
      </c>
      <c r="B2309" s="26" t="s">
        <v>2310</v>
      </c>
      <c r="C2309" s="27" t="n">
        <v>153.186</v>
      </c>
    </row>
    <row r="2310" customFormat="false" ht="12.75" hidden="false" customHeight="false" outlineLevel="0" collapsed="false">
      <c r="A2310" s="26" t="s">
        <v>2290</v>
      </c>
      <c r="B2310" s="26" t="s">
        <v>2311</v>
      </c>
      <c r="C2310" s="27" t="n">
        <v>158.994</v>
      </c>
    </row>
    <row r="2311" customFormat="false" ht="12.75" hidden="false" customHeight="false" outlineLevel="0" collapsed="false">
      <c r="A2311" s="26" t="s">
        <v>2290</v>
      </c>
      <c r="B2311" s="26" t="s">
        <v>2312</v>
      </c>
      <c r="C2311" s="27" t="n">
        <v>163.35</v>
      </c>
    </row>
    <row r="2312" customFormat="false" ht="12.75" hidden="false" customHeight="false" outlineLevel="0" collapsed="false">
      <c r="A2312" s="26" t="s">
        <v>2290</v>
      </c>
      <c r="B2312" s="26" t="s">
        <v>2313</v>
      </c>
      <c r="C2312" s="27" t="n">
        <v>163.35</v>
      </c>
    </row>
    <row r="2313" customFormat="false" ht="12.75" hidden="false" customHeight="false" outlineLevel="0" collapsed="false">
      <c r="A2313" s="26" t="s">
        <v>2290</v>
      </c>
      <c r="B2313" s="26" t="s">
        <v>2314</v>
      </c>
      <c r="C2313" s="27" t="n">
        <v>163.35</v>
      </c>
    </row>
    <row r="2314" customFormat="false" ht="12.75" hidden="false" customHeight="false" outlineLevel="0" collapsed="false">
      <c r="A2314" s="26" t="s">
        <v>2290</v>
      </c>
      <c r="B2314" s="26" t="s">
        <v>2315</v>
      </c>
      <c r="C2314" s="27" t="n">
        <v>166.98</v>
      </c>
    </row>
    <row r="2315" customFormat="false" ht="12.75" hidden="false" customHeight="false" outlineLevel="0" collapsed="false">
      <c r="A2315" s="26" t="s">
        <v>2290</v>
      </c>
      <c r="B2315" s="26" t="s">
        <v>2316</v>
      </c>
      <c r="C2315" s="27" t="n">
        <v>166.98</v>
      </c>
    </row>
    <row r="2316" customFormat="false" ht="12.75" hidden="false" customHeight="false" outlineLevel="0" collapsed="false">
      <c r="A2316" s="26" t="s">
        <v>2290</v>
      </c>
      <c r="B2316" s="26" t="s">
        <v>2317</v>
      </c>
      <c r="C2316" s="27" t="n">
        <v>173.514</v>
      </c>
    </row>
    <row r="2317" customFormat="false" ht="12.75" hidden="false" customHeight="false" outlineLevel="0" collapsed="false">
      <c r="A2317" s="26" t="s">
        <v>2290</v>
      </c>
      <c r="B2317" s="26" t="s">
        <v>2318</v>
      </c>
      <c r="C2317" s="27" t="n">
        <v>179.322</v>
      </c>
    </row>
    <row r="2318" customFormat="false" ht="12.75" hidden="false" customHeight="false" outlineLevel="0" collapsed="false">
      <c r="A2318" s="26" t="s">
        <v>2290</v>
      </c>
      <c r="B2318" s="26" t="s">
        <v>2319</v>
      </c>
      <c r="C2318" s="27" t="n">
        <v>179.322</v>
      </c>
    </row>
    <row r="2319" customFormat="false" ht="12.75" hidden="false" customHeight="false" outlineLevel="0" collapsed="false">
      <c r="A2319" s="26" t="s">
        <v>2290</v>
      </c>
      <c r="B2319" s="26" t="s">
        <v>2320</v>
      </c>
      <c r="C2319" s="27" t="n">
        <v>179.322</v>
      </c>
    </row>
    <row r="2320" customFormat="false" ht="12.75" hidden="false" customHeight="false" outlineLevel="0" collapsed="false">
      <c r="A2320" s="26" t="s">
        <v>2290</v>
      </c>
      <c r="B2320" s="26" t="s">
        <v>2321</v>
      </c>
      <c r="C2320" s="27" t="n">
        <v>180.774</v>
      </c>
    </row>
    <row r="2321" customFormat="false" ht="12.75" hidden="false" customHeight="false" outlineLevel="0" collapsed="false">
      <c r="A2321" s="26" t="s">
        <v>2290</v>
      </c>
      <c r="B2321" s="26" t="s">
        <v>2322</v>
      </c>
      <c r="C2321" s="27" t="n">
        <v>185.13</v>
      </c>
    </row>
    <row r="2322" customFormat="false" ht="12.75" hidden="false" customHeight="false" outlineLevel="0" collapsed="false">
      <c r="A2322" s="26" t="s">
        <v>2290</v>
      </c>
      <c r="B2322" s="26" t="s">
        <v>2323</v>
      </c>
      <c r="C2322" s="27" t="n">
        <v>185.13</v>
      </c>
    </row>
    <row r="2323" customFormat="false" ht="25.5" hidden="false" customHeight="false" outlineLevel="0" collapsed="false">
      <c r="A2323" s="26" t="s">
        <v>2290</v>
      </c>
      <c r="B2323" s="26" t="s">
        <v>2324</v>
      </c>
      <c r="C2323" s="27" t="n">
        <v>200.376</v>
      </c>
    </row>
    <row r="2324" customFormat="false" ht="12.75" hidden="false" customHeight="false" outlineLevel="0" collapsed="false">
      <c r="A2324" s="26" t="s">
        <v>2290</v>
      </c>
      <c r="B2324" s="26" t="s">
        <v>2325</v>
      </c>
      <c r="C2324" s="27" t="n">
        <v>201.102</v>
      </c>
    </row>
    <row r="2325" customFormat="false" ht="12.75" hidden="false" customHeight="false" outlineLevel="0" collapsed="false">
      <c r="A2325" s="26" t="s">
        <v>2290</v>
      </c>
      <c r="B2325" s="26" t="s">
        <v>2326</v>
      </c>
      <c r="C2325" s="27" t="n">
        <v>201.102</v>
      </c>
    </row>
    <row r="2326" customFormat="false" ht="12.75" hidden="false" customHeight="false" outlineLevel="0" collapsed="false">
      <c r="A2326" s="26" t="s">
        <v>2290</v>
      </c>
      <c r="B2326" s="26" t="s">
        <v>2327</v>
      </c>
      <c r="C2326" s="27" t="n">
        <v>201.102</v>
      </c>
    </row>
    <row r="2327" customFormat="false" ht="25.5" hidden="false" customHeight="false" outlineLevel="0" collapsed="false">
      <c r="A2327" s="26" t="s">
        <v>2290</v>
      </c>
      <c r="B2327" s="26" t="s">
        <v>2328</v>
      </c>
      <c r="C2327" s="27" t="n">
        <v>201.102</v>
      </c>
    </row>
    <row r="2328" customFormat="false" ht="25.5" hidden="false" customHeight="false" outlineLevel="0" collapsed="false">
      <c r="A2328" s="26" t="s">
        <v>2290</v>
      </c>
      <c r="B2328" s="26" t="s">
        <v>2329</v>
      </c>
      <c r="C2328" s="27" t="n">
        <v>205.458</v>
      </c>
    </row>
    <row r="2329" customFormat="false" ht="25.5" hidden="false" customHeight="false" outlineLevel="0" collapsed="false">
      <c r="A2329" s="26" t="s">
        <v>2290</v>
      </c>
      <c r="B2329" s="26" t="s">
        <v>2330</v>
      </c>
      <c r="C2329" s="27" t="n">
        <v>205.458</v>
      </c>
    </row>
    <row r="2330" customFormat="false" ht="12.75" hidden="false" customHeight="false" outlineLevel="0" collapsed="false">
      <c r="A2330" s="26" t="s">
        <v>2290</v>
      </c>
      <c r="B2330" s="26" t="s">
        <v>2331</v>
      </c>
      <c r="C2330" s="27" t="n">
        <v>205.458</v>
      </c>
    </row>
    <row r="2331" customFormat="false" ht="12.75" hidden="false" customHeight="false" outlineLevel="0" collapsed="false">
      <c r="A2331" s="26" t="s">
        <v>2290</v>
      </c>
      <c r="B2331" s="26" t="s">
        <v>2332</v>
      </c>
      <c r="C2331" s="27" t="n">
        <v>206.184</v>
      </c>
    </row>
    <row r="2332" customFormat="false" ht="12.75" hidden="false" customHeight="false" outlineLevel="0" collapsed="false">
      <c r="A2332" s="26" t="s">
        <v>2290</v>
      </c>
      <c r="B2332" s="26" t="s">
        <v>2333</v>
      </c>
      <c r="C2332" s="27" t="n">
        <v>208.362</v>
      </c>
    </row>
    <row r="2333" customFormat="false" ht="12.75" hidden="false" customHeight="false" outlineLevel="0" collapsed="false">
      <c r="A2333" s="26" t="s">
        <v>2290</v>
      </c>
      <c r="B2333" s="26" t="s">
        <v>2334</v>
      </c>
      <c r="C2333" s="27" t="n">
        <v>208.362</v>
      </c>
    </row>
    <row r="2334" customFormat="false" ht="38.25" hidden="false" customHeight="false" outlineLevel="0" collapsed="false">
      <c r="A2334" s="26" t="s">
        <v>2290</v>
      </c>
      <c r="B2334" s="26" t="s">
        <v>2335</v>
      </c>
      <c r="C2334" s="27" t="n">
        <v>220.704</v>
      </c>
    </row>
    <row r="2335" customFormat="false" ht="12.75" hidden="false" customHeight="false" outlineLevel="0" collapsed="false">
      <c r="A2335" s="26" t="s">
        <v>2290</v>
      </c>
      <c r="B2335" s="26" t="s">
        <v>2336</v>
      </c>
      <c r="C2335" s="27" t="n">
        <v>221.43</v>
      </c>
    </row>
    <row r="2336" customFormat="false" ht="12.75" hidden="false" customHeight="false" outlineLevel="0" collapsed="false">
      <c r="A2336" s="26" t="s">
        <v>2290</v>
      </c>
      <c r="B2336" s="26" t="s">
        <v>2337</v>
      </c>
      <c r="C2336" s="27" t="n">
        <v>222.882</v>
      </c>
    </row>
    <row r="2337" customFormat="false" ht="12.75" hidden="false" customHeight="false" outlineLevel="0" collapsed="false">
      <c r="A2337" s="26" t="s">
        <v>2290</v>
      </c>
      <c r="B2337" s="26" t="s">
        <v>2338</v>
      </c>
      <c r="C2337" s="27" t="n">
        <v>223.608</v>
      </c>
    </row>
    <row r="2338" customFormat="false" ht="12.75" hidden="false" customHeight="false" outlineLevel="0" collapsed="false">
      <c r="A2338" s="26" t="s">
        <v>2290</v>
      </c>
      <c r="B2338" s="26" t="s">
        <v>2339</v>
      </c>
      <c r="C2338" s="27" t="n">
        <v>223.608</v>
      </c>
    </row>
    <row r="2339" customFormat="false" ht="25.5" hidden="false" customHeight="false" outlineLevel="0" collapsed="false">
      <c r="A2339" s="26" t="s">
        <v>2290</v>
      </c>
      <c r="B2339" s="26" t="s">
        <v>2340</v>
      </c>
      <c r="C2339" s="27" t="n">
        <v>230.868</v>
      </c>
    </row>
    <row r="2340" customFormat="false" ht="25.5" hidden="false" customHeight="false" outlineLevel="0" collapsed="false">
      <c r="A2340" s="26" t="s">
        <v>2290</v>
      </c>
      <c r="B2340" s="26" t="s">
        <v>2341</v>
      </c>
      <c r="C2340" s="27" t="n">
        <v>238.854</v>
      </c>
    </row>
    <row r="2341" customFormat="false" ht="25.5" hidden="false" customHeight="false" outlineLevel="0" collapsed="false">
      <c r="A2341" s="26" t="s">
        <v>2290</v>
      </c>
      <c r="B2341" s="26" t="s">
        <v>2342</v>
      </c>
      <c r="C2341" s="27" t="n">
        <v>246.114</v>
      </c>
    </row>
    <row r="2342" customFormat="false" ht="25.5" hidden="false" customHeight="false" outlineLevel="0" collapsed="false">
      <c r="A2342" s="26" t="s">
        <v>2290</v>
      </c>
      <c r="B2342" s="26" t="s">
        <v>2343</v>
      </c>
      <c r="C2342" s="27" t="n">
        <v>250.47</v>
      </c>
    </row>
    <row r="2343" customFormat="false" ht="25.5" hidden="false" customHeight="false" outlineLevel="0" collapsed="false">
      <c r="A2343" s="26" t="s">
        <v>2290</v>
      </c>
      <c r="B2343" s="26" t="s">
        <v>2344</v>
      </c>
      <c r="C2343" s="27" t="n">
        <v>254.1</v>
      </c>
    </row>
    <row r="2344" customFormat="false" ht="25.5" hidden="false" customHeight="false" outlineLevel="0" collapsed="false">
      <c r="A2344" s="26" t="s">
        <v>2290</v>
      </c>
      <c r="B2344" s="26" t="s">
        <v>2345</v>
      </c>
      <c r="C2344" s="27" t="n">
        <v>254.1</v>
      </c>
    </row>
    <row r="2345" customFormat="false" ht="25.5" hidden="false" customHeight="false" outlineLevel="0" collapsed="false">
      <c r="A2345" s="26" t="s">
        <v>2290</v>
      </c>
      <c r="B2345" s="26" t="s">
        <v>2346</v>
      </c>
      <c r="C2345" s="27" t="n">
        <v>254.1</v>
      </c>
    </row>
    <row r="2346" customFormat="false" ht="25.5" hidden="false" customHeight="false" outlineLevel="0" collapsed="false">
      <c r="A2346" s="26" t="s">
        <v>2290</v>
      </c>
      <c r="B2346" s="26" t="s">
        <v>2347</v>
      </c>
      <c r="C2346" s="27" t="n">
        <v>254.1</v>
      </c>
    </row>
    <row r="2347" customFormat="false" ht="25.5" hidden="false" customHeight="false" outlineLevel="0" collapsed="false">
      <c r="A2347" s="26" t="s">
        <v>2290</v>
      </c>
      <c r="B2347" s="26" t="s">
        <v>2348</v>
      </c>
      <c r="C2347" s="27" t="n">
        <v>254.1</v>
      </c>
    </row>
    <row r="2348" customFormat="false" ht="25.5" hidden="false" customHeight="false" outlineLevel="0" collapsed="false">
      <c r="A2348" s="26" t="s">
        <v>2290</v>
      </c>
      <c r="B2348" s="26" t="s">
        <v>2349</v>
      </c>
      <c r="C2348" s="27" t="n">
        <v>254.1</v>
      </c>
    </row>
    <row r="2349" customFormat="false" ht="25.5" hidden="false" customHeight="false" outlineLevel="0" collapsed="false">
      <c r="A2349" s="26" t="s">
        <v>2290</v>
      </c>
      <c r="B2349" s="26" t="s">
        <v>2350</v>
      </c>
      <c r="C2349" s="27" t="n">
        <v>254.1</v>
      </c>
    </row>
    <row r="2350" customFormat="false" ht="25.5" hidden="false" customHeight="false" outlineLevel="0" collapsed="false">
      <c r="A2350" s="26" t="s">
        <v>2290</v>
      </c>
      <c r="B2350" s="26" t="s">
        <v>2351</v>
      </c>
      <c r="C2350" s="27" t="n">
        <v>254.1</v>
      </c>
    </row>
    <row r="2351" customFormat="false" ht="25.5" hidden="false" customHeight="false" outlineLevel="0" collapsed="false">
      <c r="A2351" s="26" t="s">
        <v>2290</v>
      </c>
      <c r="B2351" s="26" t="s">
        <v>2352</v>
      </c>
      <c r="C2351" s="27" t="n">
        <v>254.1</v>
      </c>
    </row>
    <row r="2352" customFormat="false" ht="25.5" hidden="false" customHeight="false" outlineLevel="0" collapsed="false">
      <c r="A2352" s="26" t="s">
        <v>2290</v>
      </c>
      <c r="B2352" s="26" t="s">
        <v>2353</v>
      </c>
      <c r="C2352" s="27" t="n">
        <v>256.278</v>
      </c>
    </row>
    <row r="2353" customFormat="false" ht="12.75" hidden="false" customHeight="false" outlineLevel="0" collapsed="false">
      <c r="A2353" s="26" t="s">
        <v>2290</v>
      </c>
      <c r="B2353" s="26" t="s">
        <v>2354</v>
      </c>
      <c r="C2353" s="27" t="n">
        <v>256.278</v>
      </c>
    </row>
    <row r="2354" customFormat="false" ht="25.5" hidden="false" customHeight="false" outlineLevel="0" collapsed="false">
      <c r="A2354" s="26" t="s">
        <v>2290</v>
      </c>
      <c r="B2354" s="26" t="s">
        <v>2355</v>
      </c>
      <c r="C2354" s="27" t="n">
        <v>256.278</v>
      </c>
    </row>
    <row r="2355" customFormat="false" ht="25.5" hidden="false" customHeight="false" outlineLevel="0" collapsed="false">
      <c r="A2355" s="26" t="s">
        <v>2290</v>
      </c>
      <c r="B2355" s="26" t="s">
        <v>2356</v>
      </c>
      <c r="C2355" s="27" t="n">
        <v>264.99</v>
      </c>
    </row>
    <row r="2356" customFormat="false" ht="25.5" hidden="false" customHeight="false" outlineLevel="0" collapsed="false">
      <c r="A2356" s="26" t="s">
        <v>2290</v>
      </c>
      <c r="B2356" s="26" t="s">
        <v>2357</v>
      </c>
      <c r="C2356" s="27" t="n">
        <v>268.62</v>
      </c>
    </row>
    <row r="2357" customFormat="false" ht="25.5" hidden="false" customHeight="false" outlineLevel="0" collapsed="false">
      <c r="A2357" s="26" t="s">
        <v>2290</v>
      </c>
      <c r="B2357" s="26" t="s">
        <v>2358</v>
      </c>
      <c r="C2357" s="27" t="n">
        <v>268.62</v>
      </c>
    </row>
    <row r="2358" customFormat="false" ht="25.5" hidden="false" customHeight="false" outlineLevel="0" collapsed="false">
      <c r="A2358" s="26" t="s">
        <v>2290</v>
      </c>
      <c r="B2358" s="26" t="s">
        <v>2359</v>
      </c>
      <c r="C2358" s="27" t="n">
        <v>270.6</v>
      </c>
    </row>
    <row r="2359" customFormat="false" ht="25.5" hidden="false" customHeight="false" outlineLevel="0" collapsed="false">
      <c r="A2359" s="26" t="s">
        <v>2290</v>
      </c>
      <c r="B2359" s="26" t="s">
        <v>2360</v>
      </c>
      <c r="C2359" s="27" t="n">
        <v>274.428</v>
      </c>
    </row>
    <row r="2360" customFormat="false" ht="25.5" hidden="false" customHeight="false" outlineLevel="0" collapsed="false">
      <c r="A2360" s="26" t="s">
        <v>2290</v>
      </c>
      <c r="B2360" s="26" t="s">
        <v>2361</v>
      </c>
      <c r="C2360" s="27" t="n">
        <v>274.428</v>
      </c>
    </row>
    <row r="2361" customFormat="false" ht="25.5" hidden="false" customHeight="false" outlineLevel="0" collapsed="false">
      <c r="A2361" s="26" t="s">
        <v>2290</v>
      </c>
      <c r="B2361" s="26" t="s">
        <v>2362</v>
      </c>
      <c r="C2361" s="27" t="n">
        <v>274.428</v>
      </c>
    </row>
    <row r="2362" customFormat="false" ht="25.5" hidden="false" customHeight="false" outlineLevel="0" collapsed="false">
      <c r="A2362" s="26" t="s">
        <v>2290</v>
      </c>
      <c r="B2362" s="26" t="s">
        <v>2363</v>
      </c>
      <c r="C2362" s="27" t="n">
        <v>275.154</v>
      </c>
    </row>
    <row r="2363" customFormat="false" ht="12.75" hidden="false" customHeight="false" outlineLevel="0" collapsed="false">
      <c r="A2363" s="26" t="s">
        <v>2290</v>
      </c>
      <c r="B2363" s="26" t="s">
        <v>2364</v>
      </c>
      <c r="C2363" s="27" t="n">
        <v>275.154</v>
      </c>
    </row>
    <row r="2364" customFormat="false" ht="25.5" hidden="false" customHeight="false" outlineLevel="0" collapsed="false">
      <c r="A2364" s="26" t="s">
        <v>2290</v>
      </c>
      <c r="B2364" s="26" t="s">
        <v>2365</v>
      </c>
      <c r="C2364" s="27" t="n">
        <v>275.154</v>
      </c>
    </row>
    <row r="2365" customFormat="false" ht="25.5" hidden="false" customHeight="false" outlineLevel="0" collapsed="false">
      <c r="A2365" s="26" t="s">
        <v>2290</v>
      </c>
      <c r="B2365" s="26" t="s">
        <v>2366</v>
      </c>
      <c r="C2365" s="27" t="n">
        <v>282.414</v>
      </c>
    </row>
    <row r="2366" customFormat="false" ht="25.5" hidden="false" customHeight="false" outlineLevel="0" collapsed="false">
      <c r="A2366" s="26" t="s">
        <v>2290</v>
      </c>
      <c r="B2366" s="26" t="s">
        <v>2367</v>
      </c>
      <c r="C2366" s="27" t="n">
        <v>282.414</v>
      </c>
    </row>
    <row r="2367" customFormat="false" ht="25.5" hidden="false" customHeight="false" outlineLevel="0" collapsed="false">
      <c r="A2367" s="26" t="s">
        <v>2290</v>
      </c>
      <c r="B2367" s="26" t="s">
        <v>2368</v>
      </c>
      <c r="C2367" s="27" t="n">
        <v>282.414</v>
      </c>
    </row>
    <row r="2368" customFormat="false" ht="25.5" hidden="false" customHeight="false" outlineLevel="0" collapsed="false">
      <c r="A2368" s="26" t="s">
        <v>2290</v>
      </c>
      <c r="B2368" s="26" t="s">
        <v>2369</v>
      </c>
      <c r="C2368" s="27" t="n">
        <v>283.14</v>
      </c>
    </row>
    <row r="2369" customFormat="false" ht="25.5" hidden="false" customHeight="false" outlineLevel="0" collapsed="false">
      <c r="A2369" s="26" t="s">
        <v>2290</v>
      </c>
      <c r="B2369" s="26" t="s">
        <v>2370</v>
      </c>
      <c r="C2369" s="27" t="n">
        <v>284.592</v>
      </c>
    </row>
    <row r="2370" customFormat="false" ht="25.5" hidden="false" customHeight="false" outlineLevel="0" collapsed="false">
      <c r="A2370" s="26" t="s">
        <v>2290</v>
      </c>
      <c r="B2370" s="26" t="s">
        <v>2371</v>
      </c>
      <c r="C2370" s="27" t="n">
        <v>290.4</v>
      </c>
    </row>
    <row r="2371" customFormat="false" ht="25.5" hidden="false" customHeight="false" outlineLevel="0" collapsed="false">
      <c r="A2371" s="26" t="s">
        <v>2290</v>
      </c>
      <c r="B2371" s="26" t="s">
        <v>2372</v>
      </c>
      <c r="C2371" s="27" t="n">
        <v>290.4</v>
      </c>
    </row>
    <row r="2372" customFormat="false" ht="25.5" hidden="false" customHeight="false" outlineLevel="0" collapsed="false">
      <c r="A2372" s="26" t="s">
        <v>2290</v>
      </c>
      <c r="B2372" s="26" t="s">
        <v>2373</v>
      </c>
      <c r="C2372" s="27" t="n">
        <v>290.4</v>
      </c>
    </row>
    <row r="2373" customFormat="false" ht="25.5" hidden="false" customHeight="false" outlineLevel="0" collapsed="false">
      <c r="A2373" s="26" t="s">
        <v>2290</v>
      </c>
      <c r="B2373" s="26" t="s">
        <v>2374</v>
      </c>
      <c r="C2373" s="27" t="n">
        <v>310.728</v>
      </c>
    </row>
    <row r="2374" customFormat="false" ht="12.75" hidden="false" customHeight="false" outlineLevel="0" collapsed="false">
      <c r="A2374" s="26" t="s">
        <v>2290</v>
      </c>
      <c r="B2374" s="26" t="s">
        <v>2375</v>
      </c>
      <c r="C2374" s="27" t="n">
        <v>310.728</v>
      </c>
    </row>
    <row r="2375" customFormat="false" ht="25.5" hidden="false" customHeight="false" outlineLevel="0" collapsed="false">
      <c r="A2375" s="26" t="s">
        <v>2290</v>
      </c>
      <c r="B2375" s="26" t="s">
        <v>2376</v>
      </c>
      <c r="C2375" s="27" t="n">
        <v>310.728</v>
      </c>
    </row>
    <row r="2376" customFormat="false" ht="25.5" hidden="false" customHeight="false" outlineLevel="0" collapsed="false">
      <c r="A2376" s="26" t="s">
        <v>2290</v>
      </c>
      <c r="B2376" s="26" t="s">
        <v>2377</v>
      </c>
      <c r="C2376" s="27" t="n">
        <v>312.906</v>
      </c>
    </row>
    <row r="2377" customFormat="false" ht="25.5" hidden="false" customHeight="false" outlineLevel="0" collapsed="false">
      <c r="A2377" s="26" t="s">
        <v>2290</v>
      </c>
      <c r="B2377" s="26" t="s">
        <v>2378</v>
      </c>
      <c r="C2377" s="27" t="n">
        <v>312.906</v>
      </c>
    </row>
    <row r="2378" customFormat="false" ht="25.5" hidden="false" customHeight="false" outlineLevel="0" collapsed="false">
      <c r="A2378" s="26" t="s">
        <v>2290</v>
      </c>
      <c r="B2378" s="26" t="s">
        <v>2379</v>
      </c>
      <c r="C2378" s="27" t="n">
        <v>313.632</v>
      </c>
    </row>
    <row r="2379" customFormat="false" ht="25.5" hidden="false" customHeight="false" outlineLevel="0" collapsed="false">
      <c r="A2379" s="26" t="s">
        <v>2290</v>
      </c>
      <c r="B2379" s="26" t="s">
        <v>2380</v>
      </c>
      <c r="C2379" s="27" t="n">
        <v>320.166</v>
      </c>
    </row>
    <row r="2380" customFormat="false" ht="12.75" hidden="false" customHeight="false" outlineLevel="0" collapsed="false">
      <c r="A2380" s="26" t="s">
        <v>2290</v>
      </c>
      <c r="B2380" s="26" t="s">
        <v>2381</v>
      </c>
      <c r="C2380" s="27" t="n">
        <v>320.892</v>
      </c>
    </row>
    <row r="2381" customFormat="false" ht="25.5" hidden="false" customHeight="false" outlineLevel="0" collapsed="false">
      <c r="A2381" s="26" t="s">
        <v>2290</v>
      </c>
      <c r="B2381" s="26" t="s">
        <v>2382</v>
      </c>
      <c r="C2381" s="27" t="n">
        <v>329.604</v>
      </c>
    </row>
    <row r="2382" customFormat="false" ht="25.5" hidden="false" customHeight="false" outlineLevel="0" collapsed="false">
      <c r="A2382" s="26" t="s">
        <v>2290</v>
      </c>
      <c r="B2382" s="26" t="s">
        <v>2383</v>
      </c>
      <c r="C2382" s="27" t="n">
        <v>334.686</v>
      </c>
    </row>
    <row r="2383" customFormat="false" ht="25.5" hidden="false" customHeight="false" outlineLevel="0" collapsed="false">
      <c r="A2383" s="26" t="s">
        <v>2290</v>
      </c>
      <c r="B2383" s="26" t="s">
        <v>2384</v>
      </c>
      <c r="C2383" s="27" t="n">
        <v>334.686</v>
      </c>
    </row>
    <row r="2384" customFormat="false" ht="25.5" hidden="false" customHeight="false" outlineLevel="0" collapsed="false">
      <c r="A2384" s="26" t="s">
        <v>2290</v>
      </c>
      <c r="B2384" s="26" t="s">
        <v>2385</v>
      </c>
      <c r="C2384" s="27" t="n">
        <v>336.864</v>
      </c>
    </row>
    <row r="2385" customFormat="false" ht="25.5" hidden="false" customHeight="false" outlineLevel="0" collapsed="false">
      <c r="A2385" s="26" t="s">
        <v>2290</v>
      </c>
      <c r="B2385" s="26" t="s">
        <v>2386</v>
      </c>
      <c r="C2385" s="27" t="n">
        <v>343.398</v>
      </c>
    </row>
    <row r="2386" customFormat="false" ht="25.5" hidden="false" customHeight="false" outlineLevel="0" collapsed="false">
      <c r="A2386" s="26" t="s">
        <v>2290</v>
      </c>
      <c r="B2386" s="26" t="s">
        <v>2387</v>
      </c>
      <c r="C2386" s="27" t="n">
        <v>347.028</v>
      </c>
    </row>
    <row r="2387" customFormat="false" ht="25.5" hidden="false" customHeight="false" outlineLevel="0" collapsed="false">
      <c r="A2387" s="26" t="s">
        <v>2290</v>
      </c>
      <c r="B2387" s="26" t="s">
        <v>2388</v>
      </c>
      <c r="C2387" s="27" t="n">
        <v>347.754</v>
      </c>
    </row>
    <row r="2388" customFormat="false" ht="25.5" hidden="false" customHeight="false" outlineLevel="0" collapsed="false">
      <c r="A2388" s="26" t="s">
        <v>2290</v>
      </c>
      <c r="B2388" s="26" t="s">
        <v>2389</v>
      </c>
      <c r="C2388" s="27" t="n">
        <v>363.726</v>
      </c>
    </row>
    <row r="2389" customFormat="false" ht="25.5" hidden="false" customHeight="false" outlineLevel="0" collapsed="false">
      <c r="A2389" s="26" t="s">
        <v>2290</v>
      </c>
      <c r="B2389" s="26" t="s">
        <v>2390</v>
      </c>
      <c r="C2389" s="27" t="n">
        <v>370.986</v>
      </c>
    </row>
    <row r="2390" customFormat="false" ht="12.75" hidden="false" customHeight="false" outlineLevel="0" collapsed="false">
      <c r="A2390" s="26" t="s">
        <v>2290</v>
      </c>
      <c r="B2390" s="26" t="s">
        <v>2391</v>
      </c>
      <c r="C2390" s="27" t="n">
        <v>370.986</v>
      </c>
    </row>
    <row r="2391" customFormat="false" ht="25.5" hidden="false" customHeight="false" outlineLevel="0" collapsed="false">
      <c r="A2391" s="26" t="s">
        <v>2290</v>
      </c>
      <c r="B2391" s="26" t="s">
        <v>2392</v>
      </c>
      <c r="C2391" s="27" t="n">
        <v>370.986</v>
      </c>
    </row>
    <row r="2392" customFormat="false" ht="25.5" hidden="false" customHeight="false" outlineLevel="0" collapsed="false">
      <c r="A2392" s="26" t="s">
        <v>2290</v>
      </c>
      <c r="B2392" s="26" t="s">
        <v>2393</v>
      </c>
      <c r="C2392" s="27" t="n">
        <v>374</v>
      </c>
    </row>
    <row r="2393" customFormat="false" ht="25.5" hidden="false" customHeight="false" outlineLevel="0" collapsed="false">
      <c r="A2393" s="26" t="s">
        <v>2290</v>
      </c>
      <c r="B2393" s="26" t="s">
        <v>2394</v>
      </c>
      <c r="C2393" s="27" t="n">
        <v>374</v>
      </c>
    </row>
    <row r="2394" customFormat="false" ht="25.5" hidden="false" customHeight="false" outlineLevel="0" collapsed="false">
      <c r="A2394" s="26" t="s">
        <v>2290</v>
      </c>
      <c r="B2394" s="26" t="s">
        <v>2395</v>
      </c>
      <c r="C2394" s="27" t="n">
        <v>374.616</v>
      </c>
    </row>
    <row r="2395" customFormat="false" ht="12.75" hidden="false" customHeight="false" outlineLevel="0" collapsed="false">
      <c r="A2395" s="26" t="s">
        <v>2290</v>
      </c>
      <c r="B2395" s="26" t="s">
        <v>2396</v>
      </c>
      <c r="C2395" s="27" t="n">
        <v>374.616</v>
      </c>
    </row>
    <row r="2396" customFormat="false" ht="12.75" hidden="false" customHeight="false" outlineLevel="0" collapsed="false">
      <c r="A2396" s="26" t="s">
        <v>2290</v>
      </c>
      <c r="B2396" s="26" t="s">
        <v>2397</v>
      </c>
      <c r="C2396" s="27" t="n">
        <v>374.616</v>
      </c>
    </row>
    <row r="2397" customFormat="false" ht="25.5" hidden="false" customHeight="false" outlineLevel="0" collapsed="false">
      <c r="A2397" s="26" t="s">
        <v>2290</v>
      </c>
      <c r="B2397" s="26" t="s">
        <v>2398</v>
      </c>
      <c r="C2397" s="27" t="n">
        <v>374.616</v>
      </c>
    </row>
    <row r="2398" customFormat="false" ht="25.5" hidden="false" customHeight="false" outlineLevel="0" collapsed="false">
      <c r="A2398" s="26" t="s">
        <v>2290</v>
      </c>
      <c r="B2398" s="26" t="s">
        <v>2399</v>
      </c>
      <c r="C2398" s="27" t="n">
        <v>386.232</v>
      </c>
    </row>
    <row r="2399" customFormat="false" ht="25.5" hidden="false" customHeight="false" outlineLevel="0" collapsed="false">
      <c r="A2399" s="26" t="s">
        <v>2290</v>
      </c>
      <c r="B2399" s="26" t="s">
        <v>2400</v>
      </c>
      <c r="C2399" s="27" t="n">
        <v>386.232</v>
      </c>
    </row>
    <row r="2400" customFormat="false" ht="12.75" hidden="false" customHeight="false" outlineLevel="0" collapsed="false">
      <c r="A2400" s="26" t="s">
        <v>2290</v>
      </c>
      <c r="B2400" s="26" t="s">
        <v>2401</v>
      </c>
      <c r="C2400" s="27" t="n">
        <v>386.232</v>
      </c>
    </row>
    <row r="2401" customFormat="false" ht="25.5" hidden="false" customHeight="false" outlineLevel="0" collapsed="false">
      <c r="A2401" s="26" t="s">
        <v>2290</v>
      </c>
      <c r="B2401" s="26" t="s">
        <v>2402</v>
      </c>
      <c r="C2401" s="27" t="n">
        <v>403.656</v>
      </c>
    </row>
    <row r="2402" customFormat="false" ht="12.75" hidden="false" customHeight="false" outlineLevel="0" collapsed="false">
      <c r="A2402" s="26" t="s">
        <v>2290</v>
      </c>
      <c r="B2402" s="26" t="s">
        <v>2403</v>
      </c>
      <c r="C2402" s="27" t="n">
        <v>403.656</v>
      </c>
    </row>
    <row r="2403" customFormat="false" ht="25.5" hidden="false" customHeight="false" outlineLevel="0" collapsed="false">
      <c r="A2403" s="26" t="s">
        <v>2290</v>
      </c>
      <c r="B2403" s="26" t="s">
        <v>2404</v>
      </c>
      <c r="C2403" s="27" t="n">
        <v>408.012</v>
      </c>
    </row>
    <row r="2404" customFormat="false" ht="25.5" hidden="false" customHeight="false" outlineLevel="0" collapsed="false">
      <c r="A2404" s="26" t="s">
        <v>2290</v>
      </c>
      <c r="B2404" s="26" t="s">
        <v>2405</v>
      </c>
      <c r="C2404" s="27" t="n">
        <v>408.012</v>
      </c>
    </row>
    <row r="2405" customFormat="false" ht="25.5" hidden="false" customHeight="false" outlineLevel="0" collapsed="false">
      <c r="A2405" s="26" t="s">
        <v>2290</v>
      </c>
      <c r="B2405" s="26" t="s">
        <v>2406</v>
      </c>
      <c r="C2405" s="27" t="n">
        <v>408.012</v>
      </c>
    </row>
    <row r="2406" customFormat="false" ht="25.5" hidden="false" customHeight="false" outlineLevel="0" collapsed="false">
      <c r="A2406" s="26" t="s">
        <v>2290</v>
      </c>
      <c r="B2406" s="26" t="s">
        <v>2407</v>
      </c>
      <c r="C2406" s="27" t="n">
        <v>411.642</v>
      </c>
    </row>
    <row r="2407" customFormat="false" ht="25.5" hidden="false" customHeight="false" outlineLevel="0" collapsed="false">
      <c r="A2407" s="26" t="s">
        <v>2290</v>
      </c>
      <c r="B2407" s="26" t="s">
        <v>2408</v>
      </c>
      <c r="C2407" s="27" t="n">
        <v>429.066</v>
      </c>
    </row>
    <row r="2408" customFormat="false" ht="25.5" hidden="false" customHeight="false" outlineLevel="0" collapsed="false">
      <c r="A2408" s="26" t="s">
        <v>2290</v>
      </c>
      <c r="B2408" s="26" t="s">
        <v>2409</v>
      </c>
      <c r="C2408" s="27" t="n">
        <v>436.326</v>
      </c>
    </row>
    <row r="2409" customFormat="false" ht="25.5" hidden="false" customHeight="false" outlineLevel="0" collapsed="false">
      <c r="A2409" s="26" t="s">
        <v>2290</v>
      </c>
      <c r="B2409" s="26" t="s">
        <v>2410</v>
      </c>
      <c r="C2409" s="27" t="n">
        <v>441.1</v>
      </c>
    </row>
    <row r="2410" customFormat="false" ht="25.5" hidden="false" customHeight="false" outlineLevel="0" collapsed="false">
      <c r="A2410" s="26" t="s">
        <v>2290</v>
      </c>
      <c r="B2410" s="26" t="s">
        <v>2411</v>
      </c>
      <c r="C2410" s="27" t="n">
        <v>442.86</v>
      </c>
    </row>
    <row r="2411" customFormat="false" ht="12.75" hidden="false" customHeight="false" outlineLevel="0" collapsed="false">
      <c r="A2411" s="26" t="s">
        <v>2290</v>
      </c>
      <c r="B2411" s="26" t="s">
        <v>2412</v>
      </c>
      <c r="C2411" s="27" t="n">
        <v>442.86</v>
      </c>
    </row>
    <row r="2412" customFormat="false" ht="12.75" hidden="false" customHeight="false" outlineLevel="0" collapsed="false">
      <c r="A2412" s="26" t="s">
        <v>2290</v>
      </c>
      <c r="B2412" s="26" t="s">
        <v>2413</v>
      </c>
      <c r="C2412" s="27" t="n">
        <v>451.572</v>
      </c>
    </row>
    <row r="2413" customFormat="false" ht="12.75" hidden="false" customHeight="false" outlineLevel="0" collapsed="false">
      <c r="A2413" s="26" t="s">
        <v>2290</v>
      </c>
      <c r="B2413" s="26" t="s">
        <v>2414</v>
      </c>
      <c r="C2413" s="27" t="n">
        <v>452.1</v>
      </c>
    </row>
    <row r="2414" customFormat="false" ht="12.75" hidden="false" customHeight="false" outlineLevel="0" collapsed="false">
      <c r="A2414" s="26" t="s">
        <v>2290</v>
      </c>
      <c r="B2414" s="26" t="s">
        <v>2415</v>
      </c>
      <c r="C2414" s="27" t="n">
        <v>457.38</v>
      </c>
    </row>
    <row r="2415" customFormat="false" ht="12.75" hidden="false" customHeight="false" outlineLevel="0" collapsed="false">
      <c r="A2415" s="26" t="s">
        <v>2290</v>
      </c>
      <c r="B2415" s="26" t="s">
        <v>2416</v>
      </c>
      <c r="C2415" s="27" t="n">
        <v>463.188</v>
      </c>
    </row>
    <row r="2416" customFormat="false" ht="25.5" hidden="false" customHeight="false" outlineLevel="0" collapsed="false">
      <c r="A2416" s="26" t="s">
        <v>2290</v>
      </c>
      <c r="B2416" s="26" t="s">
        <v>2417</v>
      </c>
      <c r="C2416" s="27" t="n">
        <v>463.188</v>
      </c>
    </row>
    <row r="2417" customFormat="false" ht="25.5" hidden="false" customHeight="false" outlineLevel="0" collapsed="false">
      <c r="A2417" s="26" t="s">
        <v>2290</v>
      </c>
      <c r="B2417" s="26" t="s">
        <v>2418</v>
      </c>
      <c r="C2417" s="27" t="n">
        <v>463.188</v>
      </c>
    </row>
    <row r="2418" customFormat="false" ht="12.75" hidden="false" customHeight="false" outlineLevel="0" collapsed="false">
      <c r="A2418" s="26" t="s">
        <v>2290</v>
      </c>
      <c r="B2418" s="26" t="s">
        <v>2419</v>
      </c>
      <c r="C2418" s="27" t="n">
        <v>463.188</v>
      </c>
    </row>
    <row r="2419" customFormat="false" ht="12.75" hidden="false" customHeight="false" outlineLevel="0" collapsed="false">
      <c r="A2419" s="26" t="s">
        <v>2290</v>
      </c>
      <c r="B2419" s="26" t="s">
        <v>2420</v>
      </c>
      <c r="C2419" s="27" t="n">
        <v>463.188</v>
      </c>
    </row>
    <row r="2420" customFormat="false" ht="12.75" hidden="false" customHeight="false" outlineLevel="0" collapsed="false">
      <c r="A2420" s="26" t="s">
        <v>2290</v>
      </c>
      <c r="B2420" s="26" t="s">
        <v>2421</v>
      </c>
      <c r="C2420" s="27" t="n">
        <v>464.64</v>
      </c>
    </row>
    <row r="2421" customFormat="false" ht="12.75" hidden="false" customHeight="false" outlineLevel="0" collapsed="false">
      <c r="A2421" s="26" t="s">
        <v>2290</v>
      </c>
      <c r="B2421" s="26" t="s">
        <v>2422</v>
      </c>
      <c r="C2421" s="27" t="n">
        <v>482.064</v>
      </c>
    </row>
    <row r="2422" customFormat="false" ht="12.75" hidden="false" customHeight="false" outlineLevel="0" collapsed="false">
      <c r="A2422" s="26" t="s">
        <v>2290</v>
      </c>
      <c r="B2422" s="26" t="s">
        <v>2423</v>
      </c>
      <c r="C2422" s="27" t="n">
        <v>489.324</v>
      </c>
    </row>
    <row r="2423" customFormat="false" ht="12.75" hidden="false" customHeight="false" outlineLevel="0" collapsed="false">
      <c r="A2423" s="26" t="s">
        <v>2290</v>
      </c>
      <c r="B2423" s="26" t="s">
        <v>2424</v>
      </c>
      <c r="C2423" s="27" t="n">
        <v>490.05</v>
      </c>
    </row>
    <row r="2424" customFormat="false" ht="12.75" hidden="false" customHeight="false" outlineLevel="0" collapsed="false">
      <c r="A2424" s="26" t="s">
        <v>2290</v>
      </c>
      <c r="B2424" s="26" t="s">
        <v>2425</v>
      </c>
      <c r="C2424" s="27" t="n">
        <v>490.05</v>
      </c>
    </row>
    <row r="2425" customFormat="false" ht="12.75" hidden="false" customHeight="false" outlineLevel="0" collapsed="false">
      <c r="A2425" s="26" t="s">
        <v>2290</v>
      </c>
      <c r="B2425" s="26" t="s">
        <v>2426</v>
      </c>
      <c r="C2425" s="27" t="n">
        <v>490.05</v>
      </c>
    </row>
    <row r="2426" customFormat="false" ht="12.75" hidden="false" customHeight="false" outlineLevel="0" collapsed="false">
      <c r="A2426" s="26" t="s">
        <v>2290</v>
      </c>
      <c r="B2426" s="26" t="s">
        <v>2427</v>
      </c>
      <c r="C2426" s="27" t="n">
        <v>490.05</v>
      </c>
    </row>
    <row r="2427" customFormat="false" ht="12.75" hidden="false" customHeight="false" outlineLevel="0" collapsed="false">
      <c r="A2427" s="26" t="s">
        <v>2290</v>
      </c>
      <c r="B2427" s="26" t="s">
        <v>2428</v>
      </c>
      <c r="C2427" s="27" t="n">
        <v>490.05</v>
      </c>
    </row>
    <row r="2428" customFormat="false" ht="12.75" hidden="false" customHeight="false" outlineLevel="0" collapsed="false">
      <c r="A2428" s="26" t="s">
        <v>2290</v>
      </c>
      <c r="B2428" s="26" t="s">
        <v>2429</v>
      </c>
      <c r="C2428" s="27" t="n">
        <v>508.2</v>
      </c>
    </row>
    <row r="2429" customFormat="false" ht="25.5" hidden="false" customHeight="false" outlineLevel="0" collapsed="false">
      <c r="A2429" s="26" t="s">
        <v>2290</v>
      </c>
      <c r="B2429" s="26" t="s">
        <v>2430</v>
      </c>
      <c r="C2429" s="27" t="n">
        <v>508.2</v>
      </c>
    </row>
    <row r="2430" customFormat="false" ht="12.75" hidden="false" customHeight="false" outlineLevel="0" collapsed="false">
      <c r="A2430" s="26" t="s">
        <v>2290</v>
      </c>
      <c r="B2430" s="26" t="s">
        <v>2431</v>
      </c>
      <c r="C2430" s="27" t="n">
        <v>508.2</v>
      </c>
    </row>
    <row r="2431" customFormat="false" ht="12.75" hidden="false" customHeight="false" outlineLevel="0" collapsed="false">
      <c r="A2431" s="26" t="s">
        <v>2290</v>
      </c>
      <c r="B2431" s="26" t="s">
        <v>2432</v>
      </c>
      <c r="C2431" s="27" t="n">
        <v>508.2</v>
      </c>
    </row>
    <row r="2432" customFormat="false" ht="12.75" hidden="false" customHeight="false" outlineLevel="0" collapsed="false">
      <c r="A2432" s="26" t="s">
        <v>2290</v>
      </c>
      <c r="B2432" s="26" t="s">
        <v>2433</v>
      </c>
      <c r="C2432" s="27" t="n">
        <v>517.638</v>
      </c>
    </row>
    <row r="2433" customFormat="false" ht="12.75" hidden="false" customHeight="false" outlineLevel="0" collapsed="false">
      <c r="A2433" s="26" t="s">
        <v>2290</v>
      </c>
      <c r="B2433" s="26" t="s">
        <v>2434</v>
      </c>
      <c r="C2433" s="27" t="n">
        <v>517.638</v>
      </c>
    </row>
    <row r="2434" customFormat="false" ht="12.75" hidden="false" customHeight="false" outlineLevel="0" collapsed="false">
      <c r="A2434" s="26" t="s">
        <v>2290</v>
      </c>
      <c r="B2434" s="26" t="s">
        <v>2435</v>
      </c>
      <c r="C2434" s="27" t="n">
        <v>522.72</v>
      </c>
    </row>
    <row r="2435" customFormat="false" ht="12.75" hidden="false" customHeight="false" outlineLevel="0" collapsed="false">
      <c r="A2435" s="26" t="s">
        <v>2290</v>
      </c>
      <c r="B2435" s="26" t="s">
        <v>2436</v>
      </c>
      <c r="C2435" s="27" t="n">
        <v>547.404</v>
      </c>
    </row>
    <row r="2436" customFormat="false" ht="12.75" hidden="false" customHeight="false" outlineLevel="0" collapsed="false">
      <c r="A2436" s="26" t="s">
        <v>2290</v>
      </c>
      <c r="B2436" s="26" t="s">
        <v>2437</v>
      </c>
      <c r="C2436" s="27" t="n">
        <v>548.13</v>
      </c>
    </row>
    <row r="2437" customFormat="false" ht="25.5" hidden="false" customHeight="false" outlineLevel="0" collapsed="false">
      <c r="A2437" s="26" t="s">
        <v>2290</v>
      </c>
      <c r="B2437" s="26" t="s">
        <v>2438</v>
      </c>
      <c r="C2437" s="27" t="n">
        <v>551.034</v>
      </c>
    </row>
    <row r="2438" customFormat="false" ht="12.75" hidden="false" customHeight="false" outlineLevel="0" collapsed="false">
      <c r="A2438" s="26" t="s">
        <v>2290</v>
      </c>
      <c r="B2438" s="26" t="s">
        <v>2439</v>
      </c>
      <c r="C2438" s="27" t="n">
        <v>551.76</v>
      </c>
    </row>
    <row r="2439" customFormat="false" ht="12.75" hidden="false" customHeight="false" outlineLevel="0" collapsed="false">
      <c r="A2439" s="26" t="s">
        <v>2290</v>
      </c>
      <c r="B2439" s="26" t="s">
        <v>2440</v>
      </c>
      <c r="C2439" s="27" t="n">
        <v>551.76</v>
      </c>
    </row>
    <row r="2440" customFormat="false" ht="12.75" hidden="false" customHeight="false" outlineLevel="0" collapsed="false">
      <c r="A2440" s="26" t="s">
        <v>2290</v>
      </c>
      <c r="B2440" s="26" t="s">
        <v>2441</v>
      </c>
      <c r="C2440" s="27" t="n">
        <v>551.76</v>
      </c>
    </row>
    <row r="2441" customFormat="false" ht="25.5" hidden="false" customHeight="false" outlineLevel="0" collapsed="false">
      <c r="A2441" s="26" t="s">
        <v>2290</v>
      </c>
      <c r="B2441" s="26" t="s">
        <v>2442</v>
      </c>
      <c r="C2441" s="27" t="n">
        <v>551.76</v>
      </c>
    </row>
    <row r="2442" customFormat="false" ht="25.5" hidden="false" customHeight="false" outlineLevel="0" collapsed="false">
      <c r="A2442" s="26" t="s">
        <v>2290</v>
      </c>
      <c r="B2442" s="26" t="s">
        <v>2443</v>
      </c>
      <c r="C2442" s="27" t="n">
        <v>551.76</v>
      </c>
    </row>
    <row r="2443" customFormat="false" ht="25.5" hidden="false" customHeight="false" outlineLevel="0" collapsed="false">
      <c r="A2443" s="26" t="s">
        <v>2290</v>
      </c>
      <c r="B2443" s="26" t="s">
        <v>2444</v>
      </c>
      <c r="C2443" s="27" t="n">
        <v>552.2</v>
      </c>
    </row>
    <row r="2444" customFormat="false" ht="25.5" hidden="false" customHeight="false" outlineLevel="0" collapsed="false">
      <c r="A2444" s="26" t="s">
        <v>2290</v>
      </c>
      <c r="B2444" s="26" t="s">
        <v>2445</v>
      </c>
      <c r="C2444" s="27" t="n">
        <v>555.5</v>
      </c>
    </row>
    <row r="2445" customFormat="false" ht="25.5" hidden="false" customHeight="false" outlineLevel="0" collapsed="false">
      <c r="A2445" s="26" t="s">
        <v>2290</v>
      </c>
      <c r="B2445" s="26" t="s">
        <v>2446</v>
      </c>
      <c r="C2445" s="27" t="n">
        <v>557.7</v>
      </c>
    </row>
    <row r="2446" customFormat="false" ht="25.5" hidden="false" customHeight="false" outlineLevel="0" collapsed="false">
      <c r="A2446" s="26" t="s">
        <v>2290</v>
      </c>
      <c r="B2446" s="26" t="s">
        <v>2447</v>
      </c>
      <c r="C2446" s="27" t="n">
        <v>558.294</v>
      </c>
    </row>
    <row r="2447" customFormat="false" ht="25.5" hidden="false" customHeight="false" outlineLevel="0" collapsed="false">
      <c r="A2447" s="26" t="s">
        <v>2290</v>
      </c>
      <c r="B2447" s="26" t="s">
        <v>2448</v>
      </c>
      <c r="C2447" s="27" t="n">
        <v>570.636</v>
      </c>
    </row>
    <row r="2448" customFormat="false" ht="25.5" hidden="false" customHeight="false" outlineLevel="0" collapsed="false">
      <c r="A2448" s="26" t="s">
        <v>2290</v>
      </c>
      <c r="B2448" s="26" t="s">
        <v>2449</v>
      </c>
      <c r="C2448" s="27" t="n">
        <v>580.8</v>
      </c>
    </row>
    <row r="2449" customFormat="false" ht="25.5" hidden="false" customHeight="false" outlineLevel="0" collapsed="false">
      <c r="A2449" s="26" t="s">
        <v>2290</v>
      </c>
      <c r="B2449" s="26" t="s">
        <v>2450</v>
      </c>
      <c r="C2449" s="27" t="n">
        <v>590.238</v>
      </c>
    </row>
    <row r="2450" customFormat="false" ht="25.5" hidden="false" customHeight="false" outlineLevel="0" collapsed="false">
      <c r="A2450" s="26" t="s">
        <v>2290</v>
      </c>
      <c r="B2450" s="26" t="s">
        <v>2451</v>
      </c>
      <c r="C2450" s="27" t="n">
        <v>593.142</v>
      </c>
    </row>
    <row r="2451" customFormat="false" ht="25.5" hidden="false" customHeight="false" outlineLevel="0" collapsed="false">
      <c r="A2451" s="26" t="s">
        <v>2290</v>
      </c>
      <c r="B2451" s="26" t="s">
        <v>2452</v>
      </c>
      <c r="C2451" s="27" t="n">
        <v>593.142</v>
      </c>
    </row>
    <row r="2452" customFormat="false" ht="25.5" hidden="false" customHeight="false" outlineLevel="0" collapsed="false">
      <c r="A2452" s="26" t="s">
        <v>2290</v>
      </c>
      <c r="B2452" s="26" t="s">
        <v>2453</v>
      </c>
      <c r="C2452" s="27" t="n">
        <v>594.594</v>
      </c>
    </row>
    <row r="2453" customFormat="false" ht="25.5" hidden="false" customHeight="false" outlineLevel="0" collapsed="false">
      <c r="A2453" s="26" t="s">
        <v>2290</v>
      </c>
      <c r="B2453" s="26" t="s">
        <v>2454</v>
      </c>
      <c r="C2453" s="27" t="n">
        <v>601.854</v>
      </c>
    </row>
    <row r="2454" customFormat="false" ht="25.5" hidden="false" customHeight="false" outlineLevel="0" collapsed="false">
      <c r="A2454" s="26" t="s">
        <v>2290</v>
      </c>
      <c r="B2454" s="26" t="s">
        <v>2455</v>
      </c>
      <c r="C2454" s="27" t="n">
        <v>606.936</v>
      </c>
    </row>
    <row r="2455" customFormat="false" ht="25.5" hidden="false" customHeight="false" outlineLevel="0" collapsed="false">
      <c r="A2455" s="26" t="s">
        <v>2290</v>
      </c>
      <c r="B2455" s="26" t="s">
        <v>2456</v>
      </c>
      <c r="C2455" s="27" t="n">
        <v>608.388</v>
      </c>
    </row>
    <row r="2456" customFormat="false" ht="25.5" hidden="false" customHeight="false" outlineLevel="0" collapsed="false">
      <c r="A2456" s="26" t="s">
        <v>2290</v>
      </c>
      <c r="B2456" s="26" t="s">
        <v>2457</v>
      </c>
      <c r="C2456" s="27" t="n">
        <v>616</v>
      </c>
    </row>
    <row r="2457" customFormat="false" ht="12.75" hidden="false" customHeight="false" outlineLevel="0" collapsed="false">
      <c r="A2457" s="26" t="s">
        <v>2290</v>
      </c>
      <c r="B2457" s="26" t="s">
        <v>2458</v>
      </c>
      <c r="C2457" s="27" t="n">
        <v>627</v>
      </c>
    </row>
    <row r="2458" customFormat="false" ht="12.75" hidden="false" customHeight="false" outlineLevel="0" collapsed="false">
      <c r="A2458" s="26" t="s">
        <v>2290</v>
      </c>
      <c r="B2458" s="26" t="s">
        <v>2459</v>
      </c>
      <c r="C2458" s="27" t="n">
        <v>643.962</v>
      </c>
    </row>
    <row r="2459" customFormat="false" ht="12.75" hidden="false" customHeight="false" outlineLevel="0" collapsed="false">
      <c r="A2459" s="26" t="s">
        <v>2290</v>
      </c>
      <c r="B2459" s="26" t="s">
        <v>2460</v>
      </c>
      <c r="C2459" s="27" t="n">
        <v>650.496</v>
      </c>
    </row>
    <row r="2460" customFormat="false" ht="12.75" hidden="false" customHeight="false" outlineLevel="0" collapsed="false">
      <c r="A2460" s="26" t="s">
        <v>2290</v>
      </c>
      <c r="B2460" s="26" t="s">
        <v>2461</v>
      </c>
      <c r="C2460" s="27" t="n">
        <v>651.222</v>
      </c>
    </row>
    <row r="2461" customFormat="false" ht="12.75" hidden="false" customHeight="false" outlineLevel="0" collapsed="false">
      <c r="A2461" s="26" t="s">
        <v>2290</v>
      </c>
      <c r="B2461" s="26" t="s">
        <v>2462</v>
      </c>
      <c r="C2461" s="27" t="n">
        <v>664.29</v>
      </c>
    </row>
    <row r="2462" customFormat="false" ht="12.75" hidden="false" customHeight="false" outlineLevel="0" collapsed="false">
      <c r="A2462" s="26" t="s">
        <v>2290</v>
      </c>
      <c r="B2462" s="26" t="s">
        <v>2463</v>
      </c>
      <c r="C2462" s="27" t="n">
        <v>664.29</v>
      </c>
    </row>
    <row r="2463" customFormat="false" ht="12.75" hidden="false" customHeight="false" outlineLevel="0" collapsed="false">
      <c r="A2463" s="26" t="s">
        <v>2290</v>
      </c>
      <c r="B2463" s="26" t="s">
        <v>2464</v>
      </c>
      <c r="C2463" s="27" t="n">
        <v>675.18</v>
      </c>
    </row>
    <row r="2464" customFormat="false" ht="12.75" hidden="false" customHeight="false" outlineLevel="0" collapsed="false">
      <c r="A2464" s="26" t="s">
        <v>2290</v>
      </c>
      <c r="B2464" s="26" t="s">
        <v>2465</v>
      </c>
      <c r="C2464" s="27" t="n">
        <v>675.18</v>
      </c>
    </row>
    <row r="2465" customFormat="false" ht="12.75" hidden="false" customHeight="false" outlineLevel="0" collapsed="false">
      <c r="A2465" s="26" t="s">
        <v>2290</v>
      </c>
      <c r="B2465" s="26" t="s">
        <v>2466</v>
      </c>
      <c r="C2465" s="27" t="n">
        <v>675.18</v>
      </c>
    </row>
    <row r="2466" customFormat="false" ht="12.75" hidden="false" customHeight="false" outlineLevel="0" collapsed="false">
      <c r="A2466" s="26" t="s">
        <v>2290</v>
      </c>
      <c r="B2466" s="26" t="s">
        <v>2467</v>
      </c>
      <c r="C2466" s="27" t="n">
        <v>680.988</v>
      </c>
    </row>
    <row r="2467" customFormat="false" ht="12.75" hidden="false" customHeight="false" outlineLevel="0" collapsed="false">
      <c r="A2467" s="26" t="s">
        <v>2290</v>
      </c>
      <c r="B2467" s="26" t="s">
        <v>2468</v>
      </c>
      <c r="C2467" s="27" t="n">
        <v>683.1</v>
      </c>
    </row>
    <row r="2468" customFormat="false" ht="12.75" hidden="false" customHeight="false" outlineLevel="0" collapsed="false">
      <c r="A2468" s="26" t="s">
        <v>2290</v>
      </c>
      <c r="B2468" s="26" t="s">
        <v>2469</v>
      </c>
      <c r="C2468" s="27" t="n">
        <v>690.8</v>
      </c>
    </row>
    <row r="2469" customFormat="false" ht="12.75" hidden="false" customHeight="false" outlineLevel="0" collapsed="false">
      <c r="A2469" s="26" t="s">
        <v>2290</v>
      </c>
      <c r="B2469" s="26" t="s">
        <v>2470</v>
      </c>
      <c r="C2469" s="27" t="n">
        <v>693.33</v>
      </c>
    </row>
    <row r="2470" customFormat="false" ht="12.75" hidden="false" customHeight="false" outlineLevel="0" collapsed="false">
      <c r="A2470" s="26" t="s">
        <v>2290</v>
      </c>
      <c r="B2470" s="26" t="s">
        <v>2471</v>
      </c>
      <c r="C2470" s="27" t="n">
        <v>693.33</v>
      </c>
    </row>
    <row r="2471" customFormat="false" ht="12.75" hidden="false" customHeight="false" outlineLevel="0" collapsed="false">
      <c r="A2471" s="26" t="s">
        <v>2290</v>
      </c>
      <c r="B2471" s="26" t="s">
        <v>2472</v>
      </c>
      <c r="C2471" s="27" t="n">
        <v>704</v>
      </c>
    </row>
    <row r="2472" customFormat="false" ht="12.75" hidden="false" customHeight="false" outlineLevel="0" collapsed="false">
      <c r="A2472" s="26" t="s">
        <v>2290</v>
      </c>
      <c r="B2472" s="26" t="s">
        <v>2473</v>
      </c>
      <c r="C2472" s="27" t="n">
        <v>721.644</v>
      </c>
    </row>
    <row r="2473" customFormat="false" ht="12.75" hidden="false" customHeight="false" outlineLevel="0" collapsed="false">
      <c r="A2473" s="26" t="s">
        <v>2290</v>
      </c>
      <c r="B2473" s="26" t="s">
        <v>2474</v>
      </c>
      <c r="C2473" s="27" t="n">
        <v>729.63</v>
      </c>
    </row>
    <row r="2474" customFormat="false" ht="12.75" hidden="false" customHeight="false" outlineLevel="0" collapsed="false">
      <c r="A2474" s="26" t="s">
        <v>2290</v>
      </c>
      <c r="B2474" s="26" t="s">
        <v>2475</v>
      </c>
      <c r="C2474" s="27" t="n">
        <v>729.63</v>
      </c>
    </row>
    <row r="2475" customFormat="false" ht="12.75" hidden="false" customHeight="false" outlineLevel="0" collapsed="false">
      <c r="A2475" s="26" t="s">
        <v>2290</v>
      </c>
      <c r="B2475" s="26" t="s">
        <v>2476</v>
      </c>
      <c r="C2475" s="27" t="n">
        <v>729.63</v>
      </c>
    </row>
    <row r="2476" customFormat="false" ht="12.75" hidden="false" customHeight="false" outlineLevel="0" collapsed="false">
      <c r="A2476" s="26" t="s">
        <v>2290</v>
      </c>
      <c r="B2476" s="26" t="s">
        <v>2477</v>
      </c>
      <c r="C2476" s="27" t="n">
        <v>738.1</v>
      </c>
    </row>
    <row r="2477" customFormat="false" ht="12.75" hidden="false" customHeight="false" outlineLevel="0" collapsed="false">
      <c r="A2477" s="26" t="s">
        <v>2290</v>
      </c>
      <c r="B2477" s="26" t="s">
        <v>2478</v>
      </c>
      <c r="C2477" s="27" t="n">
        <v>738.1</v>
      </c>
    </row>
    <row r="2478" customFormat="false" ht="12.75" hidden="false" customHeight="false" outlineLevel="0" collapsed="false">
      <c r="A2478" s="26" t="s">
        <v>2290</v>
      </c>
      <c r="B2478" s="26" t="s">
        <v>2479</v>
      </c>
      <c r="C2478" s="27" t="n">
        <v>738.1</v>
      </c>
    </row>
    <row r="2479" customFormat="false" ht="12.75" hidden="false" customHeight="false" outlineLevel="0" collapsed="false">
      <c r="A2479" s="26" t="s">
        <v>2290</v>
      </c>
      <c r="B2479" s="26" t="s">
        <v>2480</v>
      </c>
      <c r="C2479" s="27" t="n">
        <v>738.1</v>
      </c>
    </row>
    <row r="2480" customFormat="false" ht="12.75" hidden="false" customHeight="false" outlineLevel="0" collapsed="false">
      <c r="A2480" s="26" t="s">
        <v>2290</v>
      </c>
      <c r="B2480" s="26" t="s">
        <v>2481</v>
      </c>
      <c r="C2480" s="27" t="n">
        <v>738.1</v>
      </c>
    </row>
    <row r="2481" customFormat="false" ht="12.75" hidden="false" customHeight="false" outlineLevel="0" collapsed="false">
      <c r="A2481" s="26" t="s">
        <v>2290</v>
      </c>
      <c r="B2481" s="26" t="s">
        <v>2482</v>
      </c>
      <c r="C2481" s="27" t="n">
        <v>738.1</v>
      </c>
    </row>
    <row r="2482" customFormat="false" ht="12.75" hidden="false" customHeight="false" outlineLevel="0" collapsed="false">
      <c r="A2482" s="26" t="s">
        <v>2290</v>
      </c>
      <c r="B2482" s="26" t="s">
        <v>2483</v>
      </c>
      <c r="C2482" s="27" t="n">
        <v>738.1</v>
      </c>
    </row>
    <row r="2483" customFormat="false" ht="12.75" hidden="false" customHeight="false" outlineLevel="0" collapsed="false">
      <c r="A2483" s="26" t="s">
        <v>2290</v>
      </c>
      <c r="B2483" s="26" t="s">
        <v>2484</v>
      </c>
      <c r="C2483" s="27" t="n">
        <v>740.52</v>
      </c>
    </row>
    <row r="2484" customFormat="false" ht="12.75" hidden="false" customHeight="false" outlineLevel="0" collapsed="false">
      <c r="A2484" s="26" t="s">
        <v>2290</v>
      </c>
      <c r="B2484" s="26" t="s">
        <v>2485</v>
      </c>
      <c r="C2484" s="27" t="n">
        <v>749.232</v>
      </c>
    </row>
    <row r="2485" customFormat="false" ht="12.75" hidden="false" customHeight="false" outlineLevel="0" collapsed="false">
      <c r="A2485" s="26" t="s">
        <v>2290</v>
      </c>
      <c r="B2485" s="26" t="s">
        <v>2486</v>
      </c>
      <c r="C2485" s="27" t="n">
        <v>761.2</v>
      </c>
    </row>
    <row r="2486" customFormat="false" ht="12.75" hidden="false" customHeight="false" outlineLevel="0" collapsed="false">
      <c r="A2486" s="26" t="s">
        <v>2290</v>
      </c>
      <c r="B2486" s="26" t="s">
        <v>2487</v>
      </c>
      <c r="C2486" s="27" t="n">
        <v>761.2</v>
      </c>
    </row>
    <row r="2487" customFormat="false" ht="12.75" hidden="false" customHeight="false" outlineLevel="0" collapsed="false">
      <c r="A2487" s="26" t="s">
        <v>2290</v>
      </c>
      <c r="B2487" s="26" t="s">
        <v>2488</v>
      </c>
      <c r="C2487" s="27" t="n">
        <v>770.286</v>
      </c>
    </row>
    <row r="2488" customFormat="false" ht="12.75" hidden="false" customHeight="false" outlineLevel="0" collapsed="false">
      <c r="A2488" s="26" t="s">
        <v>2290</v>
      </c>
      <c r="B2488" s="26" t="s">
        <v>2489</v>
      </c>
      <c r="C2488" s="27" t="n">
        <v>821.832</v>
      </c>
    </row>
    <row r="2489" customFormat="false" ht="12.75" hidden="false" customHeight="false" outlineLevel="0" collapsed="false">
      <c r="A2489" s="26" t="s">
        <v>2290</v>
      </c>
      <c r="B2489" s="26" t="s">
        <v>2490</v>
      </c>
      <c r="C2489" s="27" t="n">
        <v>832.722</v>
      </c>
    </row>
    <row r="2490" customFormat="false" ht="12.75" hidden="false" customHeight="false" outlineLevel="0" collapsed="false">
      <c r="A2490" s="26" t="s">
        <v>2290</v>
      </c>
      <c r="B2490" s="26" t="s">
        <v>2491</v>
      </c>
      <c r="C2490" s="27" t="n">
        <v>847</v>
      </c>
    </row>
    <row r="2491" customFormat="false" ht="12.75" hidden="false" customHeight="false" outlineLevel="0" collapsed="false">
      <c r="A2491" s="26" t="s">
        <v>2290</v>
      </c>
      <c r="B2491" s="26" t="s">
        <v>2492</v>
      </c>
      <c r="C2491" s="27" t="n">
        <v>850.872</v>
      </c>
    </row>
    <row r="2492" customFormat="false" ht="12.75" hidden="false" customHeight="false" outlineLevel="0" collapsed="false">
      <c r="A2492" s="26" t="s">
        <v>2290</v>
      </c>
      <c r="B2492" s="26" t="s">
        <v>2493</v>
      </c>
      <c r="C2492" s="27" t="n">
        <v>852.5</v>
      </c>
    </row>
    <row r="2493" customFormat="false" ht="12.75" hidden="false" customHeight="false" outlineLevel="0" collapsed="false">
      <c r="A2493" s="26" t="s">
        <v>2290</v>
      </c>
      <c r="B2493" s="26" t="s">
        <v>2494</v>
      </c>
      <c r="C2493" s="27" t="n">
        <v>865.392</v>
      </c>
    </row>
    <row r="2494" customFormat="false" ht="12.75" hidden="false" customHeight="false" outlineLevel="0" collapsed="false">
      <c r="A2494" s="26" t="s">
        <v>2290</v>
      </c>
      <c r="B2494" s="26" t="s">
        <v>2495</v>
      </c>
      <c r="C2494" s="27" t="n">
        <v>898.062</v>
      </c>
    </row>
    <row r="2495" customFormat="false" ht="12.75" hidden="false" customHeight="false" outlineLevel="0" collapsed="false">
      <c r="A2495" s="26" t="s">
        <v>2290</v>
      </c>
      <c r="B2495" s="26" t="s">
        <v>2496</v>
      </c>
      <c r="C2495" s="27" t="n">
        <v>946.704</v>
      </c>
    </row>
    <row r="2496" customFormat="false" ht="12.75" hidden="false" customHeight="false" outlineLevel="0" collapsed="false">
      <c r="A2496" s="26" t="s">
        <v>2290</v>
      </c>
      <c r="B2496" s="26" t="s">
        <v>2497</v>
      </c>
      <c r="C2496" s="27" t="n">
        <v>964.854</v>
      </c>
    </row>
    <row r="2497" customFormat="false" ht="12.75" hidden="false" customHeight="false" outlineLevel="0" collapsed="false">
      <c r="A2497" s="26" t="s">
        <v>2290</v>
      </c>
      <c r="B2497" s="26" t="s">
        <v>2498</v>
      </c>
      <c r="C2497" s="27" t="n">
        <v>977.922</v>
      </c>
    </row>
    <row r="2498" customFormat="false" ht="12.75" hidden="false" customHeight="false" outlineLevel="0" collapsed="false">
      <c r="A2498" s="26" t="s">
        <v>2290</v>
      </c>
      <c r="B2498" s="26" t="s">
        <v>2499</v>
      </c>
      <c r="C2498" s="27" t="n">
        <v>977.922</v>
      </c>
    </row>
    <row r="2499" customFormat="false" ht="12.75" hidden="false" customHeight="false" outlineLevel="0" collapsed="false">
      <c r="A2499" s="26" t="s">
        <v>2290</v>
      </c>
      <c r="B2499" s="26" t="s">
        <v>2500</v>
      </c>
      <c r="C2499" s="27" t="n">
        <v>977.922</v>
      </c>
    </row>
    <row r="2500" customFormat="false" ht="12.75" hidden="false" customHeight="false" outlineLevel="0" collapsed="false">
      <c r="A2500" s="26" t="s">
        <v>2290</v>
      </c>
      <c r="B2500" s="26" t="s">
        <v>2501</v>
      </c>
      <c r="C2500" s="27" t="n">
        <v>986.634</v>
      </c>
    </row>
    <row r="2501" customFormat="false" ht="12.75" hidden="false" customHeight="false" outlineLevel="0" collapsed="false">
      <c r="A2501" s="26" t="s">
        <v>2290</v>
      </c>
      <c r="B2501" s="26" t="s">
        <v>2502</v>
      </c>
      <c r="C2501" s="27" t="n">
        <v>986.634</v>
      </c>
    </row>
    <row r="2502" customFormat="false" ht="12.75" hidden="false" customHeight="false" outlineLevel="0" collapsed="false">
      <c r="A2502" s="26" t="s">
        <v>2290</v>
      </c>
      <c r="B2502" s="26" t="s">
        <v>2503</v>
      </c>
      <c r="C2502" s="27" t="n">
        <v>986.634</v>
      </c>
    </row>
    <row r="2503" customFormat="false" ht="12.75" hidden="false" customHeight="false" outlineLevel="0" collapsed="false">
      <c r="A2503" s="26" t="s">
        <v>2290</v>
      </c>
      <c r="B2503" s="26" t="s">
        <v>2504</v>
      </c>
      <c r="C2503" s="27" t="n">
        <v>986.634</v>
      </c>
    </row>
    <row r="2504" customFormat="false" ht="25.5" hidden="false" customHeight="false" outlineLevel="0" collapsed="false">
      <c r="A2504" s="26" t="s">
        <v>2290</v>
      </c>
      <c r="B2504" s="26" t="s">
        <v>2505</v>
      </c>
      <c r="C2504" s="27" t="n">
        <v>1031.646</v>
      </c>
    </row>
    <row r="2505" customFormat="false" ht="12.75" hidden="false" customHeight="false" outlineLevel="0" collapsed="false">
      <c r="A2505" s="26" t="s">
        <v>2290</v>
      </c>
      <c r="B2505" s="26" t="s">
        <v>2506</v>
      </c>
      <c r="C2505" s="27" t="n">
        <v>1065.042</v>
      </c>
    </row>
    <row r="2506" customFormat="false" ht="12.75" hidden="false" customHeight="false" outlineLevel="0" collapsed="false">
      <c r="A2506" s="26" t="s">
        <v>2290</v>
      </c>
      <c r="B2506" s="26" t="s">
        <v>2507</v>
      </c>
      <c r="C2506" s="27" t="n">
        <v>1066.494</v>
      </c>
    </row>
    <row r="2507" customFormat="false" ht="25.5" hidden="false" customHeight="false" outlineLevel="0" collapsed="false">
      <c r="A2507" s="26" t="s">
        <v>2290</v>
      </c>
      <c r="B2507" s="26" t="s">
        <v>2508</v>
      </c>
      <c r="C2507" s="27" t="n">
        <v>1067.22</v>
      </c>
    </row>
    <row r="2508" customFormat="false" ht="12.75" hidden="false" customHeight="false" outlineLevel="0" collapsed="false">
      <c r="A2508" s="26" t="s">
        <v>2290</v>
      </c>
      <c r="B2508" s="26" t="s">
        <v>2509</v>
      </c>
      <c r="C2508" s="27" t="n">
        <v>1068.1</v>
      </c>
    </row>
    <row r="2509" customFormat="false" ht="12.75" hidden="false" customHeight="false" outlineLevel="0" collapsed="false">
      <c r="A2509" s="26" t="s">
        <v>2290</v>
      </c>
      <c r="B2509" s="26" t="s">
        <v>2510</v>
      </c>
      <c r="C2509" s="27" t="n">
        <v>1078.11</v>
      </c>
    </row>
    <row r="2510" customFormat="false" ht="12.75" hidden="false" customHeight="false" outlineLevel="0" collapsed="false">
      <c r="A2510" s="26" t="s">
        <v>2290</v>
      </c>
      <c r="B2510" s="26" t="s">
        <v>2511</v>
      </c>
      <c r="C2510" s="27" t="n">
        <v>1078.11</v>
      </c>
    </row>
    <row r="2511" customFormat="false" ht="12.75" hidden="false" customHeight="false" outlineLevel="0" collapsed="false">
      <c r="A2511" s="26" t="s">
        <v>2290</v>
      </c>
      <c r="B2511" s="26" t="s">
        <v>2512</v>
      </c>
      <c r="C2511" s="27" t="n">
        <v>1078.11</v>
      </c>
    </row>
    <row r="2512" customFormat="false" ht="25.5" hidden="false" customHeight="false" outlineLevel="0" collapsed="false">
      <c r="A2512" s="26" t="s">
        <v>2290</v>
      </c>
      <c r="B2512" s="26" t="s">
        <v>2513</v>
      </c>
      <c r="C2512" s="27" t="n">
        <v>1081.74</v>
      </c>
    </row>
    <row r="2513" customFormat="false" ht="12.75" hidden="false" customHeight="false" outlineLevel="0" collapsed="false">
      <c r="A2513" s="26" t="s">
        <v>2290</v>
      </c>
      <c r="B2513" s="26" t="s">
        <v>2514</v>
      </c>
      <c r="C2513" s="27" t="n">
        <v>1102.068</v>
      </c>
    </row>
    <row r="2514" customFormat="false" ht="12.75" hidden="false" customHeight="false" outlineLevel="0" collapsed="false">
      <c r="A2514" s="26" t="s">
        <v>2290</v>
      </c>
      <c r="B2514" s="26" t="s">
        <v>2515</v>
      </c>
      <c r="C2514" s="27" t="n">
        <v>1102.068</v>
      </c>
    </row>
    <row r="2515" customFormat="false" ht="12.75" hidden="false" customHeight="false" outlineLevel="0" collapsed="false">
      <c r="A2515" s="26" t="s">
        <v>2290</v>
      </c>
      <c r="B2515" s="26" t="s">
        <v>2516</v>
      </c>
      <c r="C2515" s="27" t="n">
        <v>1112.1</v>
      </c>
    </row>
    <row r="2516" customFormat="false" ht="12.75" hidden="false" customHeight="false" outlineLevel="0" collapsed="false">
      <c r="A2516" s="26" t="s">
        <v>2290</v>
      </c>
      <c r="B2516" s="26" t="s">
        <v>2517</v>
      </c>
      <c r="C2516" s="27" t="n">
        <v>1112.958</v>
      </c>
    </row>
    <row r="2517" customFormat="false" ht="12.75" hidden="false" customHeight="false" outlineLevel="0" collapsed="false">
      <c r="A2517" s="26" t="s">
        <v>2290</v>
      </c>
      <c r="B2517" s="26" t="s">
        <v>2518</v>
      </c>
      <c r="C2517" s="27" t="n">
        <v>1125.3</v>
      </c>
    </row>
    <row r="2518" customFormat="false" ht="12.75" hidden="false" customHeight="false" outlineLevel="0" collapsed="false">
      <c r="A2518" s="26" t="s">
        <v>2290</v>
      </c>
      <c r="B2518" s="26" t="s">
        <v>2519</v>
      </c>
      <c r="C2518" s="27" t="n">
        <v>1154.34</v>
      </c>
    </row>
    <row r="2519" customFormat="false" ht="12.75" hidden="false" customHeight="false" outlineLevel="0" collapsed="false">
      <c r="A2519" s="26" t="s">
        <v>2290</v>
      </c>
      <c r="B2519" s="26" t="s">
        <v>2520</v>
      </c>
      <c r="C2519" s="27" t="n">
        <v>1161.6</v>
      </c>
    </row>
    <row r="2520" customFormat="false" ht="12.75" hidden="false" customHeight="false" outlineLevel="0" collapsed="false">
      <c r="A2520" s="26" t="s">
        <v>2290</v>
      </c>
      <c r="B2520" s="26" t="s">
        <v>2521</v>
      </c>
      <c r="C2520" s="27" t="n">
        <v>1198.626</v>
      </c>
    </row>
    <row r="2521" customFormat="false" ht="12.75" hidden="false" customHeight="false" outlineLevel="0" collapsed="false">
      <c r="A2521" s="26" t="s">
        <v>2290</v>
      </c>
      <c r="B2521" s="26" t="s">
        <v>2522</v>
      </c>
      <c r="C2521" s="27" t="n">
        <v>1232.748</v>
      </c>
    </row>
    <row r="2522" customFormat="false" ht="12.75" hidden="false" customHeight="false" outlineLevel="0" collapsed="false">
      <c r="A2522" s="26" t="s">
        <v>2290</v>
      </c>
      <c r="B2522" s="26" t="s">
        <v>2523</v>
      </c>
      <c r="C2522" s="27" t="n">
        <v>1256.706</v>
      </c>
    </row>
    <row r="2523" customFormat="false" ht="12.75" hidden="false" customHeight="false" outlineLevel="0" collapsed="false">
      <c r="A2523" s="26" t="s">
        <v>2290</v>
      </c>
      <c r="B2523" s="26" t="s">
        <v>2524</v>
      </c>
      <c r="C2523" s="27" t="n">
        <v>1281.39</v>
      </c>
    </row>
    <row r="2524" customFormat="false" ht="12.75" hidden="false" customHeight="false" outlineLevel="0" collapsed="false">
      <c r="A2524" s="26" t="s">
        <v>2290</v>
      </c>
      <c r="B2524" s="26" t="s">
        <v>2525</v>
      </c>
      <c r="C2524" s="27" t="n">
        <v>1281.39</v>
      </c>
    </row>
    <row r="2525" customFormat="false" ht="12.75" hidden="false" customHeight="false" outlineLevel="0" collapsed="false">
      <c r="A2525" s="26" t="s">
        <v>2290</v>
      </c>
      <c r="B2525" s="26" t="s">
        <v>2526</v>
      </c>
      <c r="C2525" s="27" t="n">
        <v>1322.772</v>
      </c>
    </row>
    <row r="2526" customFormat="false" ht="12.75" hidden="false" customHeight="false" outlineLevel="0" collapsed="false">
      <c r="A2526" s="26" t="s">
        <v>2290</v>
      </c>
      <c r="B2526" s="26" t="s">
        <v>2527</v>
      </c>
      <c r="C2526" s="27" t="n">
        <v>1322.772</v>
      </c>
    </row>
    <row r="2527" customFormat="false" ht="12.75" hidden="false" customHeight="false" outlineLevel="0" collapsed="false">
      <c r="A2527" s="26" t="s">
        <v>2290</v>
      </c>
      <c r="B2527" s="26" t="s">
        <v>2528</v>
      </c>
      <c r="C2527" s="27" t="n">
        <v>1322.772</v>
      </c>
    </row>
    <row r="2528" customFormat="false" ht="12.75" hidden="false" customHeight="false" outlineLevel="0" collapsed="false">
      <c r="A2528" s="26" t="s">
        <v>2290</v>
      </c>
      <c r="B2528" s="26" t="s">
        <v>2529</v>
      </c>
      <c r="C2528" s="27" t="n">
        <v>1322.772</v>
      </c>
    </row>
    <row r="2529" customFormat="false" ht="12.75" hidden="false" customHeight="false" outlineLevel="0" collapsed="false">
      <c r="A2529" s="26" t="s">
        <v>2290</v>
      </c>
      <c r="B2529" s="26" t="s">
        <v>2530</v>
      </c>
      <c r="C2529" s="27" t="n">
        <v>1322.772</v>
      </c>
    </row>
    <row r="2530" customFormat="false" ht="12.75" hidden="false" customHeight="false" outlineLevel="0" collapsed="false">
      <c r="A2530" s="26" t="s">
        <v>2290</v>
      </c>
      <c r="B2530" s="26" t="s">
        <v>2531</v>
      </c>
      <c r="C2530" s="27" t="n">
        <v>1322.772</v>
      </c>
    </row>
    <row r="2531" customFormat="false" ht="12.75" hidden="false" customHeight="false" outlineLevel="0" collapsed="false">
      <c r="A2531" s="26" t="s">
        <v>2290</v>
      </c>
      <c r="B2531" s="26" t="s">
        <v>2532</v>
      </c>
      <c r="C2531" s="27" t="n">
        <v>1322.772</v>
      </c>
    </row>
    <row r="2532" customFormat="false" ht="12.75" hidden="false" customHeight="false" outlineLevel="0" collapsed="false">
      <c r="A2532" s="26" t="s">
        <v>2290</v>
      </c>
      <c r="B2532" s="26" t="s">
        <v>2533</v>
      </c>
      <c r="C2532" s="27" t="n">
        <v>1336.566</v>
      </c>
    </row>
    <row r="2533" customFormat="false" ht="12.75" hidden="false" customHeight="false" outlineLevel="0" collapsed="false">
      <c r="A2533" s="26" t="s">
        <v>2290</v>
      </c>
      <c r="B2533" s="26" t="s">
        <v>2534</v>
      </c>
      <c r="C2533" s="27" t="n">
        <v>1336.566</v>
      </c>
    </row>
    <row r="2534" customFormat="false" ht="12.75" hidden="false" customHeight="false" outlineLevel="0" collapsed="false">
      <c r="A2534" s="26" t="s">
        <v>2290</v>
      </c>
      <c r="B2534" s="26" t="s">
        <v>2535</v>
      </c>
      <c r="C2534" s="27" t="n">
        <v>1336.566</v>
      </c>
    </row>
    <row r="2535" customFormat="false" ht="12.75" hidden="false" customHeight="false" outlineLevel="0" collapsed="false">
      <c r="A2535" s="26" t="s">
        <v>2290</v>
      </c>
      <c r="B2535" s="26" t="s">
        <v>2536</v>
      </c>
      <c r="C2535" s="27" t="n">
        <v>1361.25</v>
      </c>
    </row>
    <row r="2536" customFormat="false" ht="12.75" hidden="false" customHeight="false" outlineLevel="0" collapsed="false">
      <c r="A2536" s="26" t="s">
        <v>2290</v>
      </c>
      <c r="B2536" s="26" t="s">
        <v>2537</v>
      </c>
      <c r="C2536" s="27" t="n">
        <v>1379.4</v>
      </c>
    </row>
    <row r="2537" customFormat="false" ht="12.75" hidden="false" customHeight="false" outlineLevel="0" collapsed="false">
      <c r="A2537" s="26" t="s">
        <v>2290</v>
      </c>
      <c r="B2537" s="26" t="s">
        <v>2538</v>
      </c>
      <c r="C2537" s="27" t="n">
        <v>1379.4</v>
      </c>
    </row>
    <row r="2538" customFormat="false" ht="12.75" hidden="false" customHeight="false" outlineLevel="0" collapsed="false">
      <c r="A2538" s="26" t="s">
        <v>2290</v>
      </c>
      <c r="B2538" s="26" t="s">
        <v>2539</v>
      </c>
      <c r="C2538" s="27" t="n">
        <v>1386.66</v>
      </c>
    </row>
    <row r="2539" customFormat="false" ht="12.75" hidden="false" customHeight="false" outlineLevel="0" collapsed="false">
      <c r="A2539" s="26" t="s">
        <v>2290</v>
      </c>
      <c r="B2539" s="26" t="s">
        <v>2540</v>
      </c>
      <c r="C2539" s="27" t="n">
        <v>1430</v>
      </c>
    </row>
    <row r="2540" customFormat="false" ht="12.75" hidden="false" customHeight="false" outlineLevel="0" collapsed="false">
      <c r="A2540" s="26" t="s">
        <v>2290</v>
      </c>
      <c r="B2540" s="26" t="s">
        <v>2541</v>
      </c>
      <c r="C2540" s="27" t="n">
        <v>1440.384</v>
      </c>
    </row>
    <row r="2541" customFormat="false" ht="12.75" hidden="false" customHeight="false" outlineLevel="0" collapsed="false">
      <c r="A2541" s="26" t="s">
        <v>2290</v>
      </c>
      <c r="B2541" s="26" t="s">
        <v>2542</v>
      </c>
      <c r="C2541" s="27" t="n">
        <v>1443.288</v>
      </c>
    </row>
    <row r="2542" customFormat="false" ht="12.75" hidden="false" customHeight="false" outlineLevel="0" collapsed="false">
      <c r="A2542" s="26" t="s">
        <v>2290</v>
      </c>
      <c r="B2542" s="26" t="s">
        <v>2543</v>
      </c>
      <c r="C2542" s="27" t="n">
        <v>1443.288</v>
      </c>
    </row>
    <row r="2543" customFormat="false" ht="12.75" hidden="false" customHeight="false" outlineLevel="0" collapsed="false">
      <c r="A2543" s="26" t="s">
        <v>2290</v>
      </c>
      <c r="B2543" s="26" t="s">
        <v>2544</v>
      </c>
      <c r="C2543" s="27" t="n">
        <v>1446.192</v>
      </c>
    </row>
    <row r="2544" customFormat="false" ht="12.75" hidden="false" customHeight="false" outlineLevel="0" collapsed="false">
      <c r="A2544" s="26" t="s">
        <v>2290</v>
      </c>
      <c r="B2544" s="26" t="s">
        <v>2545</v>
      </c>
      <c r="C2544" s="27" t="n">
        <v>1481.766</v>
      </c>
    </row>
    <row r="2545" customFormat="false" ht="12.75" hidden="false" customHeight="false" outlineLevel="0" collapsed="false">
      <c r="A2545" s="26" t="s">
        <v>2290</v>
      </c>
      <c r="B2545" s="26" t="s">
        <v>2546</v>
      </c>
      <c r="C2545" s="27" t="n">
        <v>1502.82</v>
      </c>
    </row>
    <row r="2546" customFormat="false" ht="12.75" hidden="false" customHeight="false" outlineLevel="0" collapsed="false">
      <c r="A2546" s="26" t="s">
        <v>2290</v>
      </c>
      <c r="B2546" s="26" t="s">
        <v>2547</v>
      </c>
      <c r="C2546" s="27" t="n">
        <v>1503.546</v>
      </c>
    </row>
    <row r="2547" customFormat="false" ht="12.75" hidden="false" customHeight="false" outlineLevel="0" collapsed="false">
      <c r="A2547" s="26" t="s">
        <v>2290</v>
      </c>
      <c r="B2547" s="26" t="s">
        <v>2548</v>
      </c>
      <c r="C2547" s="27" t="n">
        <v>1522.422</v>
      </c>
    </row>
    <row r="2548" customFormat="false" ht="12.75" hidden="false" customHeight="false" outlineLevel="0" collapsed="false">
      <c r="A2548" s="26" t="s">
        <v>2290</v>
      </c>
      <c r="B2548" s="26" t="s">
        <v>2549</v>
      </c>
      <c r="C2548" s="27" t="n">
        <v>1522.422</v>
      </c>
    </row>
    <row r="2549" customFormat="false" ht="12.75" hidden="false" customHeight="false" outlineLevel="0" collapsed="false">
      <c r="A2549" s="26" t="s">
        <v>2290</v>
      </c>
      <c r="B2549" s="26" t="s">
        <v>2550</v>
      </c>
      <c r="C2549" s="27" t="n">
        <v>1522.422</v>
      </c>
    </row>
    <row r="2550" customFormat="false" ht="12.75" hidden="false" customHeight="false" outlineLevel="0" collapsed="false">
      <c r="A2550" s="26" t="s">
        <v>2290</v>
      </c>
      <c r="B2550" s="26" t="s">
        <v>2551</v>
      </c>
      <c r="C2550" s="27" t="n">
        <v>1524.6</v>
      </c>
    </row>
    <row r="2551" customFormat="false" ht="12.75" hidden="false" customHeight="false" outlineLevel="0" collapsed="false">
      <c r="A2551" s="26" t="s">
        <v>2290</v>
      </c>
      <c r="B2551" s="26" t="s">
        <v>2552</v>
      </c>
      <c r="C2551" s="27" t="n">
        <v>1551</v>
      </c>
    </row>
    <row r="2552" customFormat="false" ht="12.75" hidden="false" customHeight="false" outlineLevel="0" collapsed="false">
      <c r="A2552" s="26" t="s">
        <v>2290</v>
      </c>
      <c r="B2552" s="26" t="s">
        <v>2553</v>
      </c>
      <c r="C2552" s="27" t="n">
        <v>1551</v>
      </c>
    </row>
    <row r="2553" customFormat="false" ht="12.75" hidden="false" customHeight="false" outlineLevel="0" collapsed="false">
      <c r="A2553" s="26" t="s">
        <v>2290</v>
      </c>
      <c r="B2553" s="26" t="s">
        <v>2554</v>
      </c>
      <c r="C2553" s="27" t="n">
        <v>1551</v>
      </c>
    </row>
    <row r="2554" customFormat="false" ht="12.75" hidden="false" customHeight="false" outlineLevel="0" collapsed="false">
      <c r="A2554" s="26" t="s">
        <v>2290</v>
      </c>
      <c r="B2554" s="26" t="s">
        <v>2555</v>
      </c>
      <c r="C2554" s="27" t="n">
        <v>1551</v>
      </c>
    </row>
    <row r="2555" customFormat="false" ht="12.75" hidden="false" customHeight="false" outlineLevel="0" collapsed="false">
      <c r="A2555" s="26" t="s">
        <v>2290</v>
      </c>
      <c r="B2555" s="26" t="s">
        <v>2556</v>
      </c>
      <c r="C2555" s="27" t="n">
        <v>1551</v>
      </c>
    </row>
    <row r="2556" customFormat="false" ht="12.75" hidden="false" customHeight="false" outlineLevel="0" collapsed="false">
      <c r="A2556" s="26" t="s">
        <v>2290</v>
      </c>
      <c r="B2556" s="26" t="s">
        <v>2557</v>
      </c>
      <c r="C2556" s="27" t="n">
        <v>1551</v>
      </c>
    </row>
    <row r="2557" customFormat="false" ht="12.75" hidden="false" customHeight="false" outlineLevel="0" collapsed="false">
      <c r="A2557" s="26" t="s">
        <v>2290</v>
      </c>
      <c r="B2557" s="26" t="s">
        <v>2558</v>
      </c>
      <c r="C2557" s="27" t="n">
        <v>1578.324</v>
      </c>
    </row>
    <row r="2558" customFormat="false" ht="12.75" hidden="false" customHeight="false" outlineLevel="0" collapsed="false">
      <c r="A2558" s="26" t="s">
        <v>2290</v>
      </c>
      <c r="B2558" s="26" t="s">
        <v>2559</v>
      </c>
      <c r="C2558" s="27" t="n">
        <v>1599.378</v>
      </c>
    </row>
    <row r="2559" customFormat="false" ht="12.75" hidden="false" customHeight="false" outlineLevel="0" collapsed="false">
      <c r="A2559" s="26" t="s">
        <v>2290</v>
      </c>
      <c r="B2559" s="26" t="s">
        <v>2560</v>
      </c>
      <c r="C2559" s="27" t="n">
        <v>1600.5</v>
      </c>
    </row>
    <row r="2560" customFormat="false" ht="12.75" hidden="false" customHeight="false" outlineLevel="0" collapsed="false">
      <c r="A2560" s="26" t="s">
        <v>2290</v>
      </c>
      <c r="B2560" s="26" t="s">
        <v>2561</v>
      </c>
      <c r="C2560" s="27" t="n">
        <v>1617.528</v>
      </c>
    </row>
    <row r="2561" customFormat="false" ht="12.75" hidden="false" customHeight="false" outlineLevel="0" collapsed="false">
      <c r="A2561" s="26" t="s">
        <v>2290</v>
      </c>
      <c r="B2561" s="26" t="s">
        <v>2562</v>
      </c>
      <c r="C2561" s="27" t="n">
        <v>1617.528</v>
      </c>
    </row>
    <row r="2562" customFormat="false" ht="12.75" hidden="false" customHeight="false" outlineLevel="0" collapsed="false">
      <c r="A2562" s="26" t="s">
        <v>2290</v>
      </c>
      <c r="B2562" s="26" t="s">
        <v>2563</v>
      </c>
      <c r="C2562" s="27" t="n">
        <v>1626.24</v>
      </c>
    </row>
    <row r="2563" customFormat="false" ht="12.75" hidden="false" customHeight="false" outlineLevel="0" collapsed="false">
      <c r="A2563" s="26" t="s">
        <v>2290</v>
      </c>
      <c r="B2563" s="26" t="s">
        <v>2564</v>
      </c>
      <c r="C2563" s="27" t="n">
        <v>1639</v>
      </c>
    </row>
    <row r="2564" customFormat="false" ht="12.75" hidden="false" customHeight="false" outlineLevel="0" collapsed="false">
      <c r="A2564" s="26" t="s">
        <v>2290</v>
      </c>
      <c r="B2564" s="26" t="s">
        <v>2565</v>
      </c>
      <c r="C2564" s="27" t="n">
        <v>1639</v>
      </c>
    </row>
    <row r="2565" customFormat="false" ht="12.75" hidden="false" customHeight="false" outlineLevel="0" collapsed="false">
      <c r="A2565" s="26" t="s">
        <v>2290</v>
      </c>
      <c r="B2565" s="26" t="s">
        <v>2566</v>
      </c>
      <c r="C2565" s="27" t="n">
        <v>1639</v>
      </c>
    </row>
    <row r="2566" customFormat="false" ht="12.75" hidden="false" customHeight="false" outlineLevel="0" collapsed="false">
      <c r="A2566" s="26" t="s">
        <v>2290</v>
      </c>
      <c r="B2566" s="26" t="s">
        <v>2567</v>
      </c>
      <c r="C2566" s="27" t="n">
        <v>1653.828</v>
      </c>
    </row>
    <row r="2567" customFormat="false" ht="12.75" hidden="false" customHeight="false" outlineLevel="0" collapsed="false">
      <c r="A2567" s="26" t="s">
        <v>2290</v>
      </c>
      <c r="B2567" s="26" t="s">
        <v>2568</v>
      </c>
      <c r="C2567" s="27" t="n">
        <v>1694.484</v>
      </c>
    </row>
    <row r="2568" customFormat="false" ht="12.75" hidden="false" customHeight="false" outlineLevel="0" collapsed="false">
      <c r="A2568" s="26" t="s">
        <v>2290</v>
      </c>
      <c r="B2568" s="26" t="s">
        <v>2569</v>
      </c>
      <c r="C2568" s="27" t="n">
        <v>1708.278</v>
      </c>
    </row>
    <row r="2569" customFormat="false" ht="12.75" hidden="false" customHeight="false" outlineLevel="0" collapsed="false">
      <c r="A2569" s="26" t="s">
        <v>2290</v>
      </c>
      <c r="B2569" s="26" t="s">
        <v>2570</v>
      </c>
      <c r="C2569" s="27" t="n">
        <v>1746.756</v>
      </c>
    </row>
    <row r="2570" customFormat="false" ht="12.75" hidden="false" customHeight="false" outlineLevel="0" collapsed="false">
      <c r="A2570" s="26" t="s">
        <v>2290</v>
      </c>
      <c r="B2570" s="26" t="s">
        <v>2571</v>
      </c>
      <c r="C2570" s="27" t="n">
        <v>1772.166</v>
      </c>
    </row>
    <row r="2571" customFormat="false" ht="12.75" hidden="false" customHeight="false" outlineLevel="0" collapsed="false">
      <c r="A2571" s="26" t="s">
        <v>2290</v>
      </c>
      <c r="B2571" s="26" t="s">
        <v>2572</v>
      </c>
      <c r="C2571" s="27" t="n">
        <v>1809.192</v>
      </c>
    </row>
    <row r="2572" customFormat="false" ht="12.75" hidden="false" customHeight="false" outlineLevel="0" collapsed="false">
      <c r="A2572" s="26" t="s">
        <v>2290</v>
      </c>
      <c r="B2572" s="26" t="s">
        <v>2573</v>
      </c>
      <c r="C2572" s="27" t="n">
        <v>1809.192</v>
      </c>
    </row>
    <row r="2573" customFormat="false" ht="12.75" hidden="false" customHeight="false" outlineLevel="0" collapsed="false">
      <c r="A2573" s="26" t="s">
        <v>2290</v>
      </c>
      <c r="B2573" s="26" t="s">
        <v>2574</v>
      </c>
      <c r="C2573" s="27" t="n">
        <v>1809.192</v>
      </c>
    </row>
    <row r="2574" customFormat="false" ht="12.75" hidden="false" customHeight="false" outlineLevel="0" collapsed="false">
      <c r="A2574" s="26" t="s">
        <v>2290</v>
      </c>
      <c r="B2574" s="26" t="s">
        <v>2575</v>
      </c>
      <c r="C2574" s="27" t="n">
        <v>1826</v>
      </c>
    </row>
    <row r="2575" customFormat="false" ht="12.75" hidden="false" customHeight="false" outlineLevel="0" collapsed="false">
      <c r="A2575" s="26" t="s">
        <v>2290</v>
      </c>
      <c r="B2575" s="26" t="s">
        <v>2576</v>
      </c>
      <c r="C2575" s="27" t="n">
        <v>1826.616</v>
      </c>
    </row>
    <row r="2576" customFormat="false" ht="12.75" hidden="false" customHeight="false" outlineLevel="0" collapsed="false">
      <c r="A2576" s="26" t="s">
        <v>2290</v>
      </c>
      <c r="B2576" s="26" t="s">
        <v>2577</v>
      </c>
      <c r="C2576" s="27" t="n">
        <v>1826.616</v>
      </c>
    </row>
    <row r="2577" customFormat="false" ht="12.75" hidden="false" customHeight="false" outlineLevel="0" collapsed="false">
      <c r="A2577" s="26" t="s">
        <v>2290</v>
      </c>
      <c r="B2577" s="26" t="s">
        <v>2578</v>
      </c>
      <c r="C2577" s="27" t="n">
        <v>1826.616</v>
      </c>
    </row>
    <row r="2578" customFormat="false" ht="25.5" hidden="false" customHeight="false" outlineLevel="0" collapsed="false">
      <c r="A2578" s="26" t="s">
        <v>2290</v>
      </c>
      <c r="B2578" s="26" t="s">
        <v>2579</v>
      </c>
      <c r="C2578" s="27" t="n">
        <v>1826.616</v>
      </c>
    </row>
    <row r="2579" customFormat="false" ht="12.75" hidden="false" customHeight="false" outlineLevel="0" collapsed="false">
      <c r="A2579" s="26" t="s">
        <v>2290</v>
      </c>
      <c r="B2579" s="26" t="s">
        <v>2580</v>
      </c>
      <c r="C2579" s="27" t="n">
        <v>1826.616</v>
      </c>
    </row>
    <row r="2580" customFormat="false" ht="25.5" hidden="false" customHeight="false" outlineLevel="0" collapsed="false">
      <c r="A2580" s="26" t="s">
        <v>2290</v>
      </c>
      <c r="B2580" s="26" t="s">
        <v>2581</v>
      </c>
      <c r="C2580" s="27" t="n">
        <v>1826.616</v>
      </c>
    </row>
    <row r="2581" customFormat="false" ht="12.75" hidden="false" customHeight="false" outlineLevel="0" collapsed="false">
      <c r="A2581" s="26" t="s">
        <v>2290</v>
      </c>
      <c r="B2581" s="26" t="s">
        <v>2582</v>
      </c>
      <c r="C2581" s="27" t="n">
        <v>1870</v>
      </c>
    </row>
    <row r="2582" customFormat="false" ht="25.5" hidden="false" customHeight="false" outlineLevel="0" collapsed="false">
      <c r="A2582" s="26" t="s">
        <v>2290</v>
      </c>
      <c r="B2582" s="26" t="s">
        <v>2583</v>
      </c>
      <c r="C2582" s="27" t="n">
        <v>1872.354</v>
      </c>
    </row>
    <row r="2583" customFormat="false" ht="25.5" hidden="false" customHeight="false" outlineLevel="0" collapsed="false">
      <c r="A2583" s="26" t="s">
        <v>2290</v>
      </c>
      <c r="B2583" s="26" t="s">
        <v>2584</v>
      </c>
      <c r="C2583" s="27" t="n">
        <v>1872.354</v>
      </c>
    </row>
    <row r="2584" customFormat="false" ht="12.75" hidden="false" customHeight="false" outlineLevel="0" collapsed="false">
      <c r="A2584" s="26" t="s">
        <v>2290</v>
      </c>
      <c r="B2584" s="26" t="s">
        <v>2585</v>
      </c>
      <c r="C2584" s="27" t="n">
        <v>2032.8</v>
      </c>
    </row>
    <row r="2585" customFormat="false" ht="12.75" hidden="false" customHeight="false" outlineLevel="0" collapsed="false">
      <c r="A2585" s="26" t="s">
        <v>2290</v>
      </c>
      <c r="B2585" s="26" t="s">
        <v>2586</v>
      </c>
      <c r="C2585" s="27" t="n">
        <v>2033.9</v>
      </c>
    </row>
    <row r="2586" customFormat="false" ht="12.75" hidden="false" customHeight="false" outlineLevel="0" collapsed="false">
      <c r="A2586" s="26" t="s">
        <v>2290</v>
      </c>
      <c r="B2586" s="26" t="s">
        <v>2587</v>
      </c>
      <c r="C2586" s="27" t="n">
        <v>2055.306</v>
      </c>
    </row>
    <row r="2587" customFormat="false" ht="12.75" hidden="false" customHeight="false" outlineLevel="0" collapsed="false">
      <c r="A2587" s="26" t="s">
        <v>2290</v>
      </c>
      <c r="B2587" s="26" t="s">
        <v>2588</v>
      </c>
      <c r="C2587" s="27" t="n">
        <v>2167.11</v>
      </c>
    </row>
    <row r="2588" customFormat="false" ht="12.75" hidden="false" customHeight="false" outlineLevel="0" collapsed="false">
      <c r="A2588" s="26" t="s">
        <v>2290</v>
      </c>
      <c r="B2588" s="26" t="s">
        <v>2589</v>
      </c>
      <c r="C2588" s="27" t="n">
        <v>2177.274</v>
      </c>
    </row>
    <row r="2589" customFormat="false" ht="12.75" hidden="false" customHeight="false" outlineLevel="0" collapsed="false">
      <c r="A2589" s="26" t="s">
        <v>2290</v>
      </c>
      <c r="B2589" s="26" t="s">
        <v>2590</v>
      </c>
      <c r="C2589" s="27" t="n">
        <v>2207.04</v>
      </c>
    </row>
    <row r="2590" customFormat="false" ht="12.75" hidden="false" customHeight="false" outlineLevel="0" collapsed="false">
      <c r="A2590" s="26" t="s">
        <v>2290</v>
      </c>
      <c r="B2590" s="26" t="s">
        <v>2591</v>
      </c>
      <c r="C2590" s="27" t="n">
        <v>2286.9</v>
      </c>
    </row>
    <row r="2591" customFormat="false" ht="12.75" hidden="false" customHeight="false" outlineLevel="0" collapsed="false">
      <c r="A2591" s="26" t="s">
        <v>2290</v>
      </c>
      <c r="B2591" s="26" t="s">
        <v>2592</v>
      </c>
      <c r="C2591" s="27" t="n">
        <v>2310</v>
      </c>
    </row>
    <row r="2592" customFormat="false" ht="12.75" hidden="false" customHeight="false" outlineLevel="0" collapsed="false">
      <c r="A2592" s="26" t="s">
        <v>2290</v>
      </c>
      <c r="B2592" s="26" t="s">
        <v>2593</v>
      </c>
      <c r="C2592" s="27" t="n">
        <v>2521.398</v>
      </c>
    </row>
    <row r="2593" customFormat="false" ht="12.75" hidden="false" customHeight="false" outlineLevel="0" collapsed="false">
      <c r="A2593" s="26" t="s">
        <v>2290</v>
      </c>
      <c r="B2593" s="26" t="s">
        <v>2594</v>
      </c>
      <c r="C2593" s="27" t="n">
        <v>2617.956</v>
      </c>
    </row>
    <row r="2594" customFormat="false" ht="25.5" hidden="false" customHeight="false" outlineLevel="0" collapsed="false">
      <c r="A2594" s="26" t="s">
        <v>2290</v>
      </c>
      <c r="B2594" s="26" t="s">
        <v>2595</v>
      </c>
      <c r="C2594" s="27" t="n">
        <v>2636.106</v>
      </c>
    </row>
    <row r="2595" customFormat="false" ht="12.75" hidden="false" customHeight="false" outlineLevel="0" collapsed="false">
      <c r="A2595" s="26" t="s">
        <v>2290</v>
      </c>
      <c r="B2595" s="26" t="s">
        <v>2596</v>
      </c>
      <c r="C2595" s="27" t="n">
        <v>2686.2</v>
      </c>
    </row>
    <row r="2596" customFormat="false" ht="12.75" hidden="false" customHeight="false" outlineLevel="0" collapsed="false">
      <c r="A2596" s="26" t="s">
        <v>2290</v>
      </c>
      <c r="B2596" s="26" t="s">
        <v>2597</v>
      </c>
      <c r="C2596" s="27" t="n">
        <v>2721.048</v>
      </c>
    </row>
    <row r="2597" customFormat="false" ht="12.75" hidden="false" customHeight="false" outlineLevel="0" collapsed="false">
      <c r="A2597" s="26" t="s">
        <v>2290</v>
      </c>
      <c r="B2597" s="26" t="s">
        <v>2598</v>
      </c>
      <c r="C2597" s="27" t="n">
        <v>2721.048</v>
      </c>
    </row>
    <row r="2598" customFormat="false" ht="12.75" hidden="false" customHeight="false" outlineLevel="0" collapsed="false">
      <c r="A2598" s="26" t="s">
        <v>2290</v>
      </c>
      <c r="B2598" s="26" t="s">
        <v>2599</v>
      </c>
      <c r="C2598" s="27" t="n">
        <v>2721.048</v>
      </c>
    </row>
    <row r="2599" customFormat="false" ht="12.75" hidden="false" customHeight="false" outlineLevel="0" collapsed="false">
      <c r="A2599" s="26" t="s">
        <v>2290</v>
      </c>
      <c r="B2599" s="26" t="s">
        <v>2600</v>
      </c>
      <c r="C2599" s="27" t="n">
        <v>2728.308</v>
      </c>
    </row>
    <row r="2600" customFormat="false" ht="12.75" hidden="false" customHeight="false" outlineLevel="0" collapsed="false">
      <c r="A2600" s="26" t="s">
        <v>2290</v>
      </c>
      <c r="B2600" s="26" t="s">
        <v>2601</v>
      </c>
      <c r="C2600" s="27" t="n">
        <v>2737.02</v>
      </c>
    </row>
    <row r="2601" customFormat="false" ht="12.75" hidden="false" customHeight="false" outlineLevel="0" collapsed="false">
      <c r="A2601" s="26" t="s">
        <v>2290</v>
      </c>
      <c r="B2601" s="26" t="s">
        <v>2602</v>
      </c>
      <c r="C2601" s="27" t="n">
        <v>2758.8</v>
      </c>
    </row>
    <row r="2602" customFormat="false" ht="25.5" hidden="false" customHeight="false" outlineLevel="0" collapsed="false">
      <c r="A2602" s="26" t="s">
        <v>2290</v>
      </c>
      <c r="B2602" s="26" t="s">
        <v>2603</v>
      </c>
      <c r="C2602" s="27" t="n">
        <v>2761</v>
      </c>
    </row>
    <row r="2603" customFormat="false" ht="12.75" hidden="false" customHeight="false" outlineLevel="0" collapsed="false">
      <c r="A2603" s="26" t="s">
        <v>2290</v>
      </c>
      <c r="B2603" s="26" t="s">
        <v>2604</v>
      </c>
      <c r="C2603" s="27" t="n">
        <v>2878.59</v>
      </c>
    </row>
    <row r="2604" customFormat="false" ht="12.75" hidden="false" customHeight="false" outlineLevel="0" collapsed="false">
      <c r="A2604" s="26" t="s">
        <v>2290</v>
      </c>
      <c r="B2604" s="26" t="s">
        <v>2605</v>
      </c>
      <c r="C2604" s="27" t="n">
        <v>2930.136</v>
      </c>
    </row>
    <row r="2605" customFormat="false" ht="12.75" hidden="false" customHeight="false" outlineLevel="0" collapsed="false">
      <c r="A2605" s="26" t="s">
        <v>2290</v>
      </c>
      <c r="B2605" s="26" t="s">
        <v>2606</v>
      </c>
      <c r="C2605" s="27" t="n">
        <v>3004.1</v>
      </c>
    </row>
    <row r="2606" customFormat="false" ht="25.5" hidden="false" customHeight="false" outlineLevel="0" collapsed="false">
      <c r="A2606" s="26" t="s">
        <v>2290</v>
      </c>
      <c r="B2606" s="26" t="s">
        <v>2607</v>
      </c>
      <c r="C2606" s="27" t="n">
        <v>3067.35</v>
      </c>
    </row>
    <row r="2607" customFormat="false" ht="12.75" hidden="false" customHeight="false" outlineLevel="0" collapsed="false">
      <c r="A2607" s="26" t="s">
        <v>2290</v>
      </c>
      <c r="B2607" s="26" t="s">
        <v>2608</v>
      </c>
      <c r="C2607" s="27" t="n">
        <v>3067.35</v>
      </c>
    </row>
    <row r="2608" customFormat="false" ht="12.75" hidden="false" customHeight="false" outlineLevel="0" collapsed="false">
      <c r="A2608" s="26" t="s">
        <v>2290</v>
      </c>
      <c r="B2608" s="26" t="s">
        <v>2609</v>
      </c>
      <c r="C2608" s="27" t="n">
        <v>3080</v>
      </c>
    </row>
    <row r="2609" customFormat="false" ht="12.75" hidden="false" customHeight="false" outlineLevel="0" collapsed="false">
      <c r="A2609" s="26" t="s">
        <v>2290</v>
      </c>
      <c r="B2609" s="26" t="s">
        <v>2610</v>
      </c>
      <c r="C2609" s="27" t="n">
        <v>3184.962</v>
      </c>
    </row>
    <row r="2610" customFormat="false" ht="12.75" hidden="false" customHeight="false" outlineLevel="0" collapsed="false">
      <c r="A2610" s="26" t="s">
        <v>2290</v>
      </c>
      <c r="B2610" s="26" t="s">
        <v>2611</v>
      </c>
      <c r="C2610" s="27" t="n">
        <v>3267</v>
      </c>
    </row>
    <row r="2611" customFormat="false" ht="25.5" hidden="false" customHeight="false" outlineLevel="0" collapsed="false">
      <c r="A2611" s="26" t="s">
        <v>2290</v>
      </c>
      <c r="B2611" s="26" t="s">
        <v>2612</v>
      </c>
      <c r="C2611" s="27" t="n">
        <v>3269.904</v>
      </c>
    </row>
    <row r="2612" customFormat="false" ht="12.75" hidden="false" customHeight="false" outlineLevel="0" collapsed="false">
      <c r="A2612" s="26" t="s">
        <v>2290</v>
      </c>
      <c r="B2612" s="26" t="s">
        <v>2613</v>
      </c>
      <c r="C2612" s="27" t="n">
        <v>3302.574</v>
      </c>
    </row>
    <row r="2613" customFormat="false" ht="12.75" hidden="false" customHeight="false" outlineLevel="0" collapsed="false">
      <c r="A2613" s="26" t="s">
        <v>2290</v>
      </c>
      <c r="B2613" s="26" t="s">
        <v>2614</v>
      </c>
      <c r="C2613" s="27" t="n">
        <v>3412.2</v>
      </c>
    </row>
    <row r="2614" customFormat="false" ht="12.75" hidden="false" customHeight="false" outlineLevel="0" collapsed="false">
      <c r="A2614" s="26" t="s">
        <v>2290</v>
      </c>
      <c r="B2614" s="26" t="s">
        <v>2615</v>
      </c>
      <c r="C2614" s="27" t="n">
        <v>3423.2</v>
      </c>
    </row>
    <row r="2615" customFormat="false" ht="12.75" hidden="false" customHeight="false" outlineLevel="0" collapsed="false">
      <c r="A2615" s="26" t="s">
        <v>2290</v>
      </c>
      <c r="B2615" s="26" t="s">
        <v>2616</v>
      </c>
      <c r="C2615" s="27" t="n">
        <v>3433.98</v>
      </c>
    </row>
    <row r="2616" customFormat="false" ht="12.75" hidden="false" customHeight="false" outlineLevel="0" collapsed="false">
      <c r="A2616" s="26" t="s">
        <v>2290</v>
      </c>
      <c r="B2616" s="26" t="s">
        <v>2617</v>
      </c>
      <c r="C2616" s="27" t="n">
        <v>3693.8</v>
      </c>
    </row>
    <row r="2617" customFormat="false" ht="12.75" hidden="false" customHeight="false" outlineLevel="0" collapsed="false">
      <c r="A2617" s="26" t="s">
        <v>2290</v>
      </c>
      <c r="B2617" s="26" t="s">
        <v>2618</v>
      </c>
      <c r="C2617" s="27" t="n">
        <v>3920.4</v>
      </c>
    </row>
    <row r="2618" customFormat="false" ht="12.75" hidden="false" customHeight="false" outlineLevel="0" collapsed="false">
      <c r="A2618" s="26" t="s">
        <v>2290</v>
      </c>
      <c r="B2618" s="26" t="s">
        <v>2619</v>
      </c>
      <c r="C2618" s="27" t="n">
        <v>3920.4</v>
      </c>
    </row>
    <row r="2619" customFormat="false" ht="12.75" hidden="false" customHeight="false" outlineLevel="0" collapsed="false">
      <c r="A2619" s="26" t="s">
        <v>2290</v>
      </c>
      <c r="B2619" s="26" t="s">
        <v>2620</v>
      </c>
      <c r="C2619" s="27" t="n">
        <v>3960</v>
      </c>
    </row>
    <row r="2620" customFormat="false" ht="25.5" hidden="false" customHeight="false" outlineLevel="0" collapsed="false">
      <c r="A2620" s="26" t="s">
        <v>2290</v>
      </c>
      <c r="B2620" s="26" t="s">
        <v>2621</v>
      </c>
      <c r="C2620" s="27" t="n">
        <v>4123.68</v>
      </c>
    </row>
    <row r="2621" customFormat="false" ht="12.75" hidden="false" customHeight="false" outlineLevel="0" collapsed="false">
      <c r="A2621" s="26" t="s">
        <v>2290</v>
      </c>
      <c r="B2621" s="26" t="s">
        <v>2622</v>
      </c>
      <c r="C2621" s="27" t="n">
        <v>4123.68</v>
      </c>
    </row>
    <row r="2622" customFormat="false" ht="12.75" hidden="false" customHeight="false" outlineLevel="0" collapsed="false">
      <c r="A2622" s="26" t="s">
        <v>2290</v>
      </c>
      <c r="B2622" s="26" t="s">
        <v>2623</v>
      </c>
      <c r="C2622" s="27" t="n">
        <v>4361.082</v>
      </c>
    </row>
    <row r="2623" customFormat="false" ht="12.75" hidden="false" customHeight="false" outlineLevel="0" collapsed="false">
      <c r="A2623" s="26" t="s">
        <v>2290</v>
      </c>
      <c r="B2623" s="26" t="s">
        <v>2624</v>
      </c>
      <c r="C2623" s="27" t="n">
        <v>4467.804</v>
      </c>
    </row>
    <row r="2624" customFormat="false" ht="12.75" hidden="false" customHeight="false" outlineLevel="0" collapsed="false">
      <c r="A2624" s="26" t="s">
        <v>2290</v>
      </c>
      <c r="B2624" s="26" t="s">
        <v>2625</v>
      </c>
      <c r="C2624" s="27" t="n">
        <v>4747.314</v>
      </c>
    </row>
    <row r="2625" customFormat="false" ht="12.75" hidden="false" customHeight="false" outlineLevel="0" collapsed="false">
      <c r="A2625" s="26" t="s">
        <v>2290</v>
      </c>
      <c r="B2625" s="26" t="s">
        <v>2626</v>
      </c>
      <c r="C2625" s="27" t="n">
        <v>4791.6</v>
      </c>
    </row>
    <row r="2626" customFormat="false" ht="12.75" hidden="false" customHeight="false" outlineLevel="0" collapsed="false">
      <c r="A2626" s="26" t="s">
        <v>2290</v>
      </c>
      <c r="B2626" s="26" t="s">
        <v>2627</v>
      </c>
      <c r="C2626" s="27" t="n">
        <v>4870.734</v>
      </c>
    </row>
    <row r="2627" customFormat="false" ht="12.75" hidden="false" customHeight="false" outlineLevel="0" collapsed="false">
      <c r="A2627" s="26" t="s">
        <v>2290</v>
      </c>
      <c r="B2627" s="26" t="s">
        <v>2628</v>
      </c>
      <c r="C2627" s="27" t="n">
        <v>4910.664</v>
      </c>
    </row>
    <row r="2628" customFormat="false" ht="12.75" hidden="false" customHeight="false" outlineLevel="0" collapsed="false">
      <c r="A2628" s="26" t="s">
        <v>2290</v>
      </c>
      <c r="B2628" s="26" t="s">
        <v>2629</v>
      </c>
      <c r="C2628" s="27" t="n">
        <v>4915.02</v>
      </c>
    </row>
    <row r="2629" customFormat="false" ht="12.75" hidden="false" customHeight="false" outlineLevel="0" collapsed="false">
      <c r="A2629" s="26" t="s">
        <v>2290</v>
      </c>
      <c r="B2629" s="26" t="s">
        <v>2630</v>
      </c>
      <c r="C2629" s="27" t="n">
        <v>5145.888</v>
      </c>
    </row>
    <row r="2630" customFormat="false" ht="25.5" hidden="false" customHeight="false" outlineLevel="0" collapsed="false">
      <c r="A2630" s="26" t="s">
        <v>2290</v>
      </c>
      <c r="B2630" s="26" t="s">
        <v>2631</v>
      </c>
      <c r="C2630" s="27" t="n">
        <v>5145.888</v>
      </c>
    </row>
    <row r="2631" customFormat="false" ht="12.75" hidden="false" customHeight="false" outlineLevel="0" collapsed="false">
      <c r="A2631" s="26" t="s">
        <v>2290</v>
      </c>
      <c r="B2631" s="26" t="s">
        <v>2632</v>
      </c>
      <c r="C2631" s="27" t="n">
        <v>5479.848</v>
      </c>
    </row>
    <row r="2632" customFormat="false" ht="12.75" hidden="false" customHeight="false" outlineLevel="0" collapsed="false">
      <c r="A2632" s="26" t="s">
        <v>2290</v>
      </c>
      <c r="B2632" s="26" t="s">
        <v>2633</v>
      </c>
      <c r="C2632" s="27" t="n">
        <v>5637.5</v>
      </c>
    </row>
    <row r="2633" customFormat="false" ht="12.75" hidden="false" customHeight="false" outlineLevel="0" collapsed="false">
      <c r="A2633" s="26" t="s">
        <v>2290</v>
      </c>
      <c r="B2633" s="26" t="s">
        <v>2634</v>
      </c>
      <c r="C2633" s="27" t="n">
        <v>5823.246</v>
      </c>
    </row>
    <row r="2634" customFormat="false" ht="12.75" hidden="false" customHeight="false" outlineLevel="0" collapsed="false">
      <c r="A2634" s="26" t="s">
        <v>2290</v>
      </c>
      <c r="B2634" s="26" t="s">
        <v>2635</v>
      </c>
      <c r="C2634" s="27" t="n">
        <v>5868.984</v>
      </c>
    </row>
    <row r="2635" customFormat="false" ht="12.75" hidden="false" customHeight="false" outlineLevel="0" collapsed="false">
      <c r="A2635" s="26" t="s">
        <v>2290</v>
      </c>
      <c r="B2635" s="26" t="s">
        <v>2636</v>
      </c>
      <c r="C2635" s="27" t="n">
        <v>6011.28</v>
      </c>
    </row>
    <row r="2636" customFormat="false" ht="12.75" hidden="false" customHeight="false" outlineLevel="0" collapsed="false">
      <c r="A2636" s="26" t="s">
        <v>2290</v>
      </c>
      <c r="B2636" s="26" t="s">
        <v>2637</v>
      </c>
      <c r="C2636" s="27" t="n">
        <v>6011.28</v>
      </c>
    </row>
    <row r="2637" customFormat="false" ht="12.75" hidden="false" customHeight="false" outlineLevel="0" collapsed="false">
      <c r="A2637" s="26" t="s">
        <v>2290</v>
      </c>
      <c r="B2637" s="26" t="s">
        <v>2638</v>
      </c>
      <c r="C2637" s="27" t="n">
        <v>6545.616</v>
      </c>
    </row>
    <row r="2638" customFormat="false" ht="12.75" hidden="false" customHeight="false" outlineLevel="0" collapsed="false">
      <c r="A2638" s="26" t="s">
        <v>2290</v>
      </c>
      <c r="B2638" s="26" t="s">
        <v>2639</v>
      </c>
      <c r="C2638" s="27" t="n">
        <v>6560.862</v>
      </c>
    </row>
    <row r="2639" customFormat="false" ht="12.75" hidden="false" customHeight="false" outlineLevel="0" collapsed="false">
      <c r="A2639" s="26" t="s">
        <v>2290</v>
      </c>
      <c r="B2639" s="26" t="s">
        <v>2640</v>
      </c>
      <c r="C2639" s="27" t="n">
        <v>6632.01</v>
      </c>
    </row>
    <row r="2640" customFormat="false" ht="12.75" hidden="false" customHeight="false" outlineLevel="0" collapsed="false">
      <c r="A2640" s="26" t="s">
        <v>2290</v>
      </c>
      <c r="B2640" s="26" t="s">
        <v>2641</v>
      </c>
      <c r="C2640" s="27" t="n">
        <v>6632.01</v>
      </c>
    </row>
    <row r="2641" customFormat="false" ht="12.75" hidden="false" customHeight="false" outlineLevel="0" collapsed="false">
      <c r="A2641" s="26" t="s">
        <v>2290</v>
      </c>
      <c r="B2641" s="26" t="s">
        <v>2642</v>
      </c>
      <c r="C2641" s="27" t="n">
        <v>6759.06</v>
      </c>
    </row>
    <row r="2642" customFormat="false" ht="12.75" hidden="false" customHeight="false" outlineLevel="0" collapsed="false">
      <c r="A2642" s="26" t="s">
        <v>2290</v>
      </c>
      <c r="B2642" s="26" t="s">
        <v>2643</v>
      </c>
      <c r="C2642" s="27" t="n">
        <v>7107.54</v>
      </c>
    </row>
    <row r="2643" customFormat="false" ht="12.75" hidden="false" customHeight="false" outlineLevel="0" collapsed="false">
      <c r="A2643" s="26" t="s">
        <v>2290</v>
      </c>
      <c r="B2643" s="26" t="s">
        <v>2644</v>
      </c>
      <c r="C2643" s="27" t="n">
        <v>7107.54</v>
      </c>
    </row>
    <row r="2644" customFormat="false" ht="12.75" hidden="false" customHeight="false" outlineLevel="0" collapsed="false">
      <c r="A2644" s="26" t="s">
        <v>2290</v>
      </c>
      <c r="B2644" s="26" t="s">
        <v>2645</v>
      </c>
      <c r="C2644" s="27" t="n">
        <v>7349.298</v>
      </c>
    </row>
    <row r="2645" customFormat="false" ht="12.75" hidden="false" customHeight="false" outlineLevel="0" collapsed="false">
      <c r="A2645" s="26" t="s">
        <v>2290</v>
      </c>
      <c r="B2645" s="26" t="s">
        <v>2646</v>
      </c>
      <c r="C2645" s="27" t="n">
        <v>7590</v>
      </c>
    </row>
    <row r="2646" customFormat="false" ht="12.75" hidden="false" customHeight="false" outlineLevel="0" collapsed="false">
      <c r="A2646" s="26" t="s">
        <v>2290</v>
      </c>
      <c r="B2646" s="26" t="s">
        <v>2647</v>
      </c>
      <c r="C2646" s="27" t="n">
        <v>7804.5</v>
      </c>
    </row>
    <row r="2647" customFormat="false" ht="12.75" hidden="false" customHeight="false" outlineLevel="0" collapsed="false">
      <c r="A2647" s="26" t="s">
        <v>2290</v>
      </c>
      <c r="B2647" s="26" t="s">
        <v>2648</v>
      </c>
      <c r="C2647" s="27" t="n">
        <v>7925.742</v>
      </c>
    </row>
    <row r="2648" customFormat="false" ht="12.75" hidden="false" customHeight="false" outlineLevel="0" collapsed="false">
      <c r="A2648" s="26" t="s">
        <v>2290</v>
      </c>
      <c r="B2648" s="26" t="s">
        <v>2649</v>
      </c>
      <c r="C2648" s="27" t="n">
        <v>8044.08</v>
      </c>
    </row>
    <row r="2649" customFormat="false" ht="12.75" hidden="false" customHeight="false" outlineLevel="0" collapsed="false">
      <c r="A2649" s="26" t="s">
        <v>2290</v>
      </c>
      <c r="B2649" s="26" t="s">
        <v>2650</v>
      </c>
      <c r="C2649" s="27" t="n">
        <v>8196.54</v>
      </c>
    </row>
    <row r="2650" customFormat="false" ht="12.75" hidden="false" customHeight="false" outlineLevel="0" collapsed="false">
      <c r="A2650" s="26" t="s">
        <v>2290</v>
      </c>
      <c r="B2650" s="26" t="s">
        <v>2651</v>
      </c>
      <c r="C2650" s="27" t="n">
        <v>8196.54</v>
      </c>
    </row>
    <row r="2651" customFormat="false" ht="12.75" hidden="false" customHeight="false" outlineLevel="0" collapsed="false">
      <c r="A2651" s="26" t="s">
        <v>2290</v>
      </c>
      <c r="B2651" s="26" t="s">
        <v>2652</v>
      </c>
      <c r="C2651" s="27" t="n">
        <v>8220.498</v>
      </c>
    </row>
    <row r="2652" customFormat="false" ht="12.75" hidden="false" customHeight="false" outlineLevel="0" collapsed="false">
      <c r="A2652" s="26" t="s">
        <v>2290</v>
      </c>
      <c r="B2652" s="26" t="s">
        <v>2653</v>
      </c>
      <c r="C2652" s="27" t="n">
        <v>8220.498</v>
      </c>
    </row>
    <row r="2653" customFormat="false" ht="12.75" hidden="false" customHeight="false" outlineLevel="0" collapsed="false">
      <c r="A2653" s="26" t="s">
        <v>2290</v>
      </c>
      <c r="B2653" s="26" t="s">
        <v>2654</v>
      </c>
      <c r="C2653" s="27" t="n">
        <v>8220.498</v>
      </c>
    </row>
    <row r="2654" customFormat="false" ht="12.75" hidden="false" customHeight="false" outlineLevel="0" collapsed="false">
      <c r="A2654" s="26" t="s">
        <v>2290</v>
      </c>
      <c r="B2654" s="26" t="s">
        <v>2655</v>
      </c>
      <c r="C2654" s="27" t="n">
        <v>8748.3</v>
      </c>
    </row>
    <row r="2655" customFormat="false" ht="12.75" hidden="false" customHeight="false" outlineLevel="0" collapsed="false">
      <c r="A2655" s="26" t="s">
        <v>2290</v>
      </c>
      <c r="B2655" s="26" t="s">
        <v>2656</v>
      </c>
      <c r="C2655" s="27" t="n">
        <v>9844.56</v>
      </c>
    </row>
    <row r="2656" customFormat="false" ht="12.75" hidden="false" customHeight="false" outlineLevel="0" collapsed="false">
      <c r="A2656" s="26" t="s">
        <v>2290</v>
      </c>
      <c r="B2656" s="26" t="s">
        <v>2657</v>
      </c>
      <c r="C2656" s="27" t="n">
        <v>13049.85</v>
      </c>
    </row>
    <row r="2657" customFormat="false" ht="12.75" hidden="false" customHeight="false" outlineLevel="0" collapsed="false">
      <c r="A2657" s="21"/>
      <c r="B2657" s="22" t="s">
        <v>2658</v>
      </c>
      <c r="C2657" s="28"/>
    </row>
    <row r="2658" customFormat="false" ht="25.5" hidden="false" customHeight="false" outlineLevel="0" collapsed="false">
      <c r="A2658" s="26" t="s">
        <v>2658</v>
      </c>
      <c r="B2658" s="26" t="s">
        <v>2659</v>
      </c>
      <c r="C2658" s="27" t="n">
        <v>325.974</v>
      </c>
    </row>
    <row r="2659" customFormat="false" ht="25.5" hidden="false" customHeight="false" outlineLevel="0" collapsed="false">
      <c r="A2659" s="26" t="s">
        <v>2658</v>
      </c>
      <c r="B2659" s="26" t="s">
        <v>2660</v>
      </c>
      <c r="C2659" s="27" t="n">
        <v>474.804</v>
      </c>
    </row>
    <row r="2660" customFormat="false" ht="25.5" hidden="false" customHeight="false" outlineLevel="0" collapsed="false">
      <c r="A2660" s="26" t="s">
        <v>2658</v>
      </c>
      <c r="B2660" s="26" t="s">
        <v>2661</v>
      </c>
      <c r="C2660" s="27" t="n">
        <v>569.184</v>
      </c>
    </row>
    <row r="2661" customFormat="false" ht="25.5" hidden="false" customHeight="false" outlineLevel="0" collapsed="false">
      <c r="A2661" s="26" t="s">
        <v>2658</v>
      </c>
      <c r="B2661" s="26" t="s">
        <v>2662</v>
      </c>
      <c r="C2661" s="27" t="n">
        <v>569.184</v>
      </c>
    </row>
    <row r="2662" customFormat="false" ht="25.5" hidden="false" customHeight="false" outlineLevel="0" collapsed="false">
      <c r="A2662" s="26" t="s">
        <v>2658</v>
      </c>
      <c r="B2662" s="26" t="s">
        <v>2663</v>
      </c>
      <c r="C2662" s="27" t="n">
        <v>646.14</v>
      </c>
    </row>
    <row r="2663" customFormat="false" ht="25.5" hidden="false" customHeight="false" outlineLevel="0" collapsed="false">
      <c r="A2663" s="26" t="s">
        <v>2658</v>
      </c>
      <c r="B2663" s="26" t="s">
        <v>2664</v>
      </c>
      <c r="C2663" s="27" t="n">
        <v>660.66</v>
      </c>
    </row>
    <row r="2664" customFormat="false" ht="25.5" hidden="false" customHeight="false" outlineLevel="0" collapsed="false">
      <c r="A2664" s="26" t="s">
        <v>2658</v>
      </c>
      <c r="B2664" s="26" t="s">
        <v>2665</v>
      </c>
      <c r="C2664" s="27" t="n">
        <v>776.82</v>
      </c>
    </row>
    <row r="2665" customFormat="false" ht="25.5" hidden="false" customHeight="false" outlineLevel="0" collapsed="false">
      <c r="A2665" s="26" t="s">
        <v>2658</v>
      </c>
      <c r="B2665" s="26" t="s">
        <v>2666</v>
      </c>
      <c r="C2665" s="27" t="n">
        <v>776.82</v>
      </c>
    </row>
    <row r="2666" customFormat="false" ht="25.5" hidden="false" customHeight="false" outlineLevel="0" collapsed="false">
      <c r="A2666" s="26" t="s">
        <v>2658</v>
      </c>
      <c r="B2666" s="26" t="s">
        <v>2667</v>
      </c>
      <c r="C2666" s="27" t="n">
        <v>839.256</v>
      </c>
    </row>
    <row r="2667" customFormat="false" ht="25.5" hidden="false" customHeight="false" outlineLevel="0" collapsed="false">
      <c r="A2667" s="26" t="s">
        <v>2658</v>
      </c>
      <c r="B2667" s="26" t="s">
        <v>2668</v>
      </c>
      <c r="C2667" s="27" t="n">
        <v>865.392</v>
      </c>
    </row>
    <row r="2668" customFormat="false" ht="25.5" hidden="false" customHeight="false" outlineLevel="0" collapsed="false">
      <c r="A2668" s="26" t="s">
        <v>2658</v>
      </c>
      <c r="B2668" s="26" t="s">
        <v>2669</v>
      </c>
      <c r="C2668" s="27" t="n">
        <v>871.2</v>
      </c>
    </row>
    <row r="2669" customFormat="false" ht="25.5" hidden="false" customHeight="false" outlineLevel="0" collapsed="false">
      <c r="A2669" s="26" t="s">
        <v>2658</v>
      </c>
      <c r="B2669" s="26" t="s">
        <v>2670</v>
      </c>
      <c r="C2669" s="27" t="n">
        <v>1052.7</v>
      </c>
    </row>
    <row r="2670" customFormat="false" ht="25.5" hidden="false" customHeight="false" outlineLevel="0" collapsed="false">
      <c r="A2670" s="26" t="s">
        <v>2658</v>
      </c>
      <c r="B2670" s="26" t="s">
        <v>2671</v>
      </c>
      <c r="C2670" s="27" t="n">
        <v>1110.78</v>
      </c>
    </row>
    <row r="2671" customFormat="false" ht="38.25" hidden="false" customHeight="false" outlineLevel="0" collapsed="false">
      <c r="A2671" s="26" t="s">
        <v>2658</v>
      </c>
      <c r="B2671" s="26" t="s">
        <v>2672</v>
      </c>
      <c r="C2671" s="27" t="n">
        <v>1128.93</v>
      </c>
    </row>
    <row r="2672" customFormat="false" ht="25.5" hidden="false" customHeight="false" outlineLevel="0" collapsed="false">
      <c r="A2672" s="26" t="s">
        <v>2658</v>
      </c>
      <c r="B2672" s="26" t="s">
        <v>2673</v>
      </c>
      <c r="C2672" s="27" t="n">
        <v>1145.628</v>
      </c>
    </row>
    <row r="2673" customFormat="false" ht="25.5" hidden="false" customHeight="false" outlineLevel="0" collapsed="false">
      <c r="A2673" s="26" t="s">
        <v>2658</v>
      </c>
      <c r="B2673" s="26" t="s">
        <v>2674</v>
      </c>
      <c r="C2673" s="27" t="n">
        <v>1168.86</v>
      </c>
    </row>
    <row r="2674" customFormat="false" ht="25.5" hidden="false" customHeight="false" outlineLevel="0" collapsed="false">
      <c r="A2674" s="26" t="s">
        <v>2658</v>
      </c>
      <c r="B2674" s="26" t="s">
        <v>2675</v>
      </c>
      <c r="C2674" s="27" t="n">
        <v>1277.76</v>
      </c>
    </row>
    <row r="2675" customFormat="false" ht="25.5" hidden="false" customHeight="false" outlineLevel="0" collapsed="false">
      <c r="A2675" s="26" t="s">
        <v>2658</v>
      </c>
      <c r="B2675" s="26" t="s">
        <v>2676</v>
      </c>
      <c r="C2675" s="27" t="n">
        <v>1283.568</v>
      </c>
    </row>
    <row r="2676" customFormat="false" ht="25.5" hidden="false" customHeight="false" outlineLevel="0" collapsed="false">
      <c r="A2676" s="26" t="s">
        <v>2658</v>
      </c>
      <c r="B2676" s="26" t="s">
        <v>2677</v>
      </c>
      <c r="C2676" s="27" t="n">
        <v>1307.9</v>
      </c>
    </row>
    <row r="2677" customFormat="false" ht="25.5" hidden="false" customHeight="false" outlineLevel="0" collapsed="false">
      <c r="A2677" s="26" t="s">
        <v>2658</v>
      </c>
      <c r="B2677" s="26" t="s">
        <v>2678</v>
      </c>
      <c r="C2677" s="27" t="n">
        <v>1391.742</v>
      </c>
    </row>
    <row r="2678" customFormat="false" ht="25.5" hidden="false" customHeight="false" outlineLevel="0" collapsed="false">
      <c r="A2678" s="26" t="s">
        <v>2658</v>
      </c>
      <c r="B2678" s="26" t="s">
        <v>2679</v>
      </c>
      <c r="C2678" s="27" t="n">
        <v>1531.2</v>
      </c>
    </row>
    <row r="2679" customFormat="false" ht="25.5" hidden="false" customHeight="false" outlineLevel="0" collapsed="false">
      <c r="A2679" s="26" t="s">
        <v>2658</v>
      </c>
      <c r="B2679" s="26" t="s">
        <v>2680</v>
      </c>
      <c r="C2679" s="27" t="n">
        <v>1643.664</v>
      </c>
    </row>
    <row r="2680" customFormat="false" ht="25.5" hidden="false" customHeight="false" outlineLevel="0" collapsed="false">
      <c r="A2680" s="26" t="s">
        <v>2658</v>
      </c>
      <c r="B2680" s="26" t="s">
        <v>2681</v>
      </c>
      <c r="C2680" s="27" t="n">
        <v>1643.664</v>
      </c>
    </row>
    <row r="2681" customFormat="false" ht="25.5" hidden="false" customHeight="false" outlineLevel="0" collapsed="false">
      <c r="A2681" s="26" t="s">
        <v>2658</v>
      </c>
      <c r="B2681" s="26" t="s">
        <v>2682</v>
      </c>
      <c r="C2681" s="27" t="n">
        <v>1826.616</v>
      </c>
    </row>
    <row r="2682" customFormat="false" ht="25.5" hidden="false" customHeight="false" outlineLevel="0" collapsed="false">
      <c r="A2682" s="26" t="s">
        <v>2658</v>
      </c>
      <c r="B2682" s="26" t="s">
        <v>2683</v>
      </c>
      <c r="C2682" s="27" t="n">
        <v>1867.272</v>
      </c>
    </row>
    <row r="2683" customFormat="false" ht="25.5" hidden="false" customHeight="false" outlineLevel="0" collapsed="false">
      <c r="A2683" s="26" t="s">
        <v>2658</v>
      </c>
      <c r="B2683" s="26" t="s">
        <v>2684</v>
      </c>
      <c r="C2683" s="27" t="n">
        <v>1977.8</v>
      </c>
    </row>
    <row r="2684" customFormat="false" ht="25.5" hidden="false" customHeight="false" outlineLevel="0" collapsed="false">
      <c r="A2684" s="26" t="s">
        <v>2658</v>
      </c>
      <c r="B2684" s="26" t="s">
        <v>2685</v>
      </c>
      <c r="C2684" s="27" t="n">
        <v>2310.858</v>
      </c>
    </row>
    <row r="2685" customFormat="false" ht="25.5" hidden="false" customHeight="false" outlineLevel="0" collapsed="false">
      <c r="A2685" s="26" t="s">
        <v>2658</v>
      </c>
      <c r="B2685" s="26" t="s">
        <v>2686</v>
      </c>
      <c r="C2685" s="27" t="n">
        <v>2318.8</v>
      </c>
    </row>
    <row r="2686" customFormat="false" ht="25.5" hidden="false" customHeight="false" outlineLevel="0" collapsed="false">
      <c r="A2686" s="26" t="s">
        <v>2658</v>
      </c>
      <c r="B2686" s="26" t="s">
        <v>2687</v>
      </c>
      <c r="C2686" s="27" t="n">
        <v>2721.048</v>
      </c>
    </row>
    <row r="2687" customFormat="false" ht="25.5" hidden="false" customHeight="false" outlineLevel="0" collapsed="false">
      <c r="A2687" s="26" t="s">
        <v>2658</v>
      </c>
      <c r="B2687" s="26" t="s">
        <v>2688</v>
      </c>
      <c r="C2687" s="27" t="n">
        <v>2809.62</v>
      </c>
    </row>
    <row r="2688" customFormat="false" ht="25.5" hidden="false" customHeight="false" outlineLevel="0" collapsed="false">
      <c r="A2688" s="26" t="s">
        <v>2658</v>
      </c>
      <c r="B2688" s="26" t="s">
        <v>2689</v>
      </c>
      <c r="C2688" s="27" t="n">
        <v>2893.836</v>
      </c>
    </row>
    <row r="2689" customFormat="false" ht="25.5" hidden="false" customHeight="false" outlineLevel="0" collapsed="false">
      <c r="A2689" s="26" t="s">
        <v>2658</v>
      </c>
      <c r="B2689" s="26" t="s">
        <v>2690</v>
      </c>
      <c r="C2689" s="27" t="n">
        <v>2927.958</v>
      </c>
    </row>
    <row r="2690" customFormat="false" ht="25.5" hidden="false" customHeight="false" outlineLevel="0" collapsed="false">
      <c r="A2690" s="26" t="s">
        <v>2658</v>
      </c>
      <c r="B2690" s="26" t="s">
        <v>2691</v>
      </c>
      <c r="C2690" s="27" t="n">
        <v>3057.186</v>
      </c>
    </row>
    <row r="2691" customFormat="false" ht="25.5" hidden="false" customHeight="false" outlineLevel="0" collapsed="false">
      <c r="A2691" s="26" t="s">
        <v>2658</v>
      </c>
      <c r="B2691" s="26" t="s">
        <v>2692</v>
      </c>
      <c r="C2691" s="27" t="n">
        <v>3208.92</v>
      </c>
    </row>
    <row r="2692" customFormat="false" ht="25.5" hidden="false" customHeight="false" outlineLevel="0" collapsed="false">
      <c r="A2692" s="26" t="s">
        <v>2658</v>
      </c>
      <c r="B2692" s="26" t="s">
        <v>2693</v>
      </c>
      <c r="C2692" s="27" t="n">
        <v>3305.5</v>
      </c>
    </row>
    <row r="2693" customFormat="false" ht="25.5" hidden="false" customHeight="false" outlineLevel="0" collapsed="false">
      <c r="A2693" s="26" t="s">
        <v>2658</v>
      </c>
      <c r="B2693" s="26" t="s">
        <v>2694</v>
      </c>
      <c r="C2693" s="27" t="n">
        <v>3829.1</v>
      </c>
    </row>
    <row r="2694" customFormat="false" ht="25.5" hidden="false" customHeight="false" outlineLevel="0" collapsed="false">
      <c r="A2694" s="26" t="s">
        <v>2658</v>
      </c>
      <c r="B2694" s="26" t="s">
        <v>2695</v>
      </c>
      <c r="C2694" s="27" t="n">
        <v>4114</v>
      </c>
    </row>
    <row r="2695" customFormat="false" ht="25.5" hidden="false" customHeight="false" outlineLevel="0" collapsed="false">
      <c r="A2695" s="26" t="s">
        <v>2658</v>
      </c>
      <c r="B2695" s="26" t="s">
        <v>2696</v>
      </c>
      <c r="C2695" s="27" t="n">
        <v>4567.266</v>
      </c>
    </row>
    <row r="2696" customFormat="false" ht="25.5" hidden="false" customHeight="false" outlineLevel="0" collapsed="false">
      <c r="A2696" s="26" t="s">
        <v>2658</v>
      </c>
      <c r="B2696" s="26" t="s">
        <v>2697</v>
      </c>
      <c r="C2696" s="27" t="n">
        <v>4704.48</v>
      </c>
    </row>
    <row r="2697" customFormat="false" ht="25.5" hidden="false" customHeight="false" outlineLevel="0" collapsed="false">
      <c r="A2697" s="26" t="s">
        <v>2658</v>
      </c>
      <c r="B2697" s="26" t="s">
        <v>2698</v>
      </c>
      <c r="C2697" s="27" t="n">
        <v>5418.864</v>
      </c>
    </row>
    <row r="2698" customFormat="false" ht="25.5" hidden="false" customHeight="false" outlineLevel="0" collapsed="false">
      <c r="A2698" s="26" t="s">
        <v>2658</v>
      </c>
      <c r="B2698" s="26" t="s">
        <v>2699</v>
      </c>
      <c r="C2698" s="27" t="n">
        <v>5418.864</v>
      </c>
    </row>
    <row r="2699" customFormat="false" ht="25.5" hidden="false" customHeight="false" outlineLevel="0" collapsed="false">
      <c r="A2699" s="26" t="s">
        <v>2658</v>
      </c>
      <c r="B2699" s="26" t="s">
        <v>2700</v>
      </c>
      <c r="C2699" s="27" t="n">
        <v>5470.3</v>
      </c>
    </row>
    <row r="2700" customFormat="false" ht="25.5" hidden="false" customHeight="false" outlineLevel="0" collapsed="false">
      <c r="A2700" s="26" t="s">
        <v>2658</v>
      </c>
      <c r="B2700" s="26" t="s">
        <v>2701</v>
      </c>
      <c r="C2700" s="27" t="n">
        <v>6155.6</v>
      </c>
    </row>
    <row r="2701" customFormat="false" ht="25.5" hidden="false" customHeight="false" outlineLevel="0" collapsed="false">
      <c r="A2701" s="26" t="s">
        <v>2658</v>
      </c>
      <c r="B2701" s="26" t="s">
        <v>2702</v>
      </c>
      <c r="C2701" s="27" t="n">
        <v>7230.96</v>
      </c>
    </row>
    <row r="2702" customFormat="false" ht="25.5" hidden="false" customHeight="false" outlineLevel="0" collapsed="false">
      <c r="A2702" s="26" t="s">
        <v>2658</v>
      </c>
      <c r="B2702" s="26" t="s">
        <v>2703</v>
      </c>
      <c r="C2702" s="27" t="n">
        <v>9093.876</v>
      </c>
    </row>
    <row r="2703" customFormat="false" ht="25.5" hidden="false" customHeight="false" outlineLevel="0" collapsed="false">
      <c r="A2703" s="26" t="s">
        <v>2658</v>
      </c>
      <c r="B2703" s="26" t="s">
        <v>2704</v>
      </c>
      <c r="C2703" s="27" t="n">
        <v>9247.788</v>
      </c>
    </row>
    <row r="2704" customFormat="false" ht="12.75" hidden="false" customHeight="false" outlineLevel="0" collapsed="false">
      <c r="A2704" s="21"/>
      <c r="B2704" s="22" t="s">
        <v>2705</v>
      </c>
      <c r="C2704" s="28"/>
    </row>
    <row r="2705" customFormat="false" ht="12.75" hidden="false" customHeight="false" outlineLevel="0" collapsed="false">
      <c r="A2705" s="26" t="s">
        <v>2705</v>
      </c>
      <c r="B2705" s="26" t="s">
        <v>2706</v>
      </c>
      <c r="C2705" s="27" t="n">
        <v>304.92</v>
      </c>
    </row>
    <row r="2706" customFormat="false" ht="12.75" hidden="false" customHeight="false" outlineLevel="0" collapsed="false">
      <c r="A2706" s="26" t="s">
        <v>2705</v>
      </c>
      <c r="B2706" s="26" t="s">
        <v>2707</v>
      </c>
      <c r="C2706" s="27" t="n">
        <v>304.92</v>
      </c>
    </row>
    <row r="2707" customFormat="false" ht="12.75" hidden="false" customHeight="false" outlineLevel="0" collapsed="false">
      <c r="A2707" s="26" t="s">
        <v>2705</v>
      </c>
      <c r="B2707" s="26" t="s">
        <v>2708</v>
      </c>
      <c r="C2707" s="27" t="n">
        <v>304.92</v>
      </c>
    </row>
    <row r="2708" customFormat="false" ht="12.75" hidden="false" customHeight="false" outlineLevel="0" collapsed="false">
      <c r="A2708" s="26" t="s">
        <v>2705</v>
      </c>
      <c r="B2708" s="26" t="s">
        <v>2708</v>
      </c>
      <c r="C2708" s="27" t="n">
        <v>304.92</v>
      </c>
    </row>
    <row r="2709" customFormat="false" ht="12.75" hidden="false" customHeight="false" outlineLevel="0" collapsed="false">
      <c r="A2709" s="26" t="s">
        <v>2705</v>
      </c>
      <c r="B2709" s="26" t="s">
        <v>2709</v>
      </c>
      <c r="C2709" s="27" t="n">
        <v>304.92</v>
      </c>
    </row>
    <row r="2710" customFormat="false" ht="12.75" hidden="false" customHeight="false" outlineLevel="0" collapsed="false">
      <c r="A2710" s="26" t="s">
        <v>2705</v>
      </c>
      <c r="B2710" s="26" t="s">
        <v>2710</v>
      </c>
      <c r="C2710" s="27" t="n">
        <v>312.18</v>
      </c>
    </row>
    <row r="2711" customFormat="false" ht="12.75" hidden="false" customHeight="false" outlineLevel="0" collapsed="false">
      <c r="A2711" s="26" t="s">
        <v>2705</v>
      </c>
      <c r="B2711" s="26" t="s">
        <v>2711</v>
      </c>
      <c r="C2711" s="27" t="n">
        <v>312.18</v>
      </c>
    </row>
    <row r="2712" customFormat="false" ht="12.75" hidden="false" customHeight="false" outlineLevel="0" collapsed="false">
      <c r="A2712" s="26" t="s">
        <v>2705</v>
      </c>
      <c r="B2712" s="26" t="s">
        <v>2712</v>
      </c>
      <c r="C2712" s="27" t="n">
        <v>319.44</v>
      </c>
    </row>
    <row r="2713" customFormat="false" ht="12.75" hidden="false" customHeight="false" outlineLevel="0" collapsed="false">
      <c r="A2713" s="26" t="s">
        <v>2705</v>
      </c>
      <c r="B2713" s="26" t="s">
        <v>2712</v>
      </c>
      <c r="C2713" s="27" t="n">
        <v>319.44</v>
      </c>
    </row>
    <row r="2714" customFormat="false" ht="12.75" hidden="false" customHeight="false" outlineLevel="0" collapsed="false">
      <c r="A2714" s="26" t="s">
        <v>2705</v>
      </c>
      <c r="B2714" s="26" t="s">
        <v>2713</v>
      </c>
      <c r="C2714" s="27" t="n">
        <v>319.44</v>
      </c>
    </row>
    <row r="2715" customFormat="false" ht="12.75" hidden="false" customHeight="false" outlineLevel="0" collapsed="false">
      <c r="A2715" s="26" t="s">
        <v>2705</v>
      </c>
      <c r="B2715" s="26" t="s">
        <v>2713</v>
      </c>
      <c r="C2715" s="27" t="n">
        <v>319.44</v>
      </c>
    </row>
    <row r="2716" customFormat="false" ht="12.75" hidden="false" customHeight="false" outlineLevel="0" collapsed="false">
      <c r="A2716" s="26" t="s">
        <v>2705</v>
      </c>
      <c r="B2716" s="26" t="s">
        <v>2714</v>
      </c>
      <c r="C2716" s="27" t="n">
        <v>319.44</v>
      </c>
    </row>
    <row r="2717" customFormat="false" ht="12.75" hidden="false" customHeight="false" outlineLevel="0" collapsed="false">
      <c r="A2717" s="26" t="s">
        <v>2705</v>
      </c>
      <c r="B2717" s="26" t="s">
        <v>2715</v>
      </c>
      <c r="C2717" s="27" t="n">
        <v>326.7</v>
      </c>
    </row>
    <row r="2718" customFormat="false" ht="12.75" hidden="false" customHeight="false" outlineLevel="0" collapsed="false">
      <c r="A2718" s="26" t="s">
        <v>2705</v>
      </c>
      <c r="B2718" s="26" t="s">
        <v>2715</v>
      </c>
      <c r="C2718" s="27" t="n">
        <v>326.7</v>
      </c>
    </row>
    <row r="2719" customFormat="false" ht="12.75" hidden="false" customHeight="false" outlineLevel="0" collapsed="false">
      <c r="A2719" s="26" t="s">
        <v>2705</v>
      </c>
      <c r="B2719" s="26" t="s">
        <v>2716</v>
      </c>
      <c r="C2719" s="27" t="n">
        <v>326.7</v>
      </c>
    </row>
    <row r="2720" customFormat="false" ht="12.75" hidden="false" customHeight="false" outlineLevel="0" collapsed="false">
      <c r="A2720" s="26" t="s">
        <v>2705</v>
      </c>
      <c r="B2720" s="26" t="s">
        <v>2717</v>
      </c>
      <c r="C2720" s="27" t="n">
        <v>326.7</v>
      </c>
    </row>
    <row r="2721" customFormat="false" ht="12.75" hidden="false" customHeight="false" outlineLevel="0" collapsed="false">
      <c r="A2721" s="26" t="s">
        <v>2705</v>
      </c>
      <c r="B2721" s="26" t="s">
        <v>2718</v>
      </c>
      <c r="C2721" s="27" t="n">
        <v>326.7</v>
      </c>
    </row>
    <row r="2722" customFormat="false" ht="12.75" hidden="false" customHeight="false" outlineLevel="0" collapsed="false">
      <c r="A2722" s="26" t="s">
        <v>2705</v>
      </c>
      <c r="B2722" s="26" t="s">
        <v>2719</v>
      </c>
      <c r="C2722" s="27" t="n">
        <v>348.48</v>
      </c>
    </row>
    <row r="2723" customFormat="false" ht="12.75" hidden="false" customHeight="false" outlineLevel="0" collapsed="false">
      <c r="A2723" s="26" t="s">
        <v>2705</v>
      </c>
      <c r="B2723" s="26" t="s">
        <v>2720</v>
      </c>
      <c r="C2723" s="27" t="n">
        <v>348.48</v>
      </c>
    </row>
    <row r="2724" customFormat="false" ht="12.75" hidden="false" customHeight="false" outlineLevel="0" collapsed="false">
      <c r="A2724" s="26" t="s">
        <v>2705</v>
      </c>
      <c r="B2724" s="26" t="s">
        <v>2721</v>
      </c>
      <c r="C2724" s="27" t="n">
        <v>355.74</v>
      </c>
    </row>
    <row r="2725" customFormat="false" ht="12.75" hidden="false" customHeight="false" outlineLevel="0" collapsed="false">
      <c r="A2725" s="26" t="s">
        <v>2705</v>
      </c>
      <c r="B2725" s="26" t="s">
        <v>2722</v>
      </c>
      <c r="C2725" s="27" t="n">
        <v>355.74</v>
      </c>
    </row>
    <row r="2726" customFormat="false" ht="12.75" hidden="false" customHeight="false" outlineLevel="0" collapsed="false">
      <c r="A2726" s="26" t="s">
        <v>2705</v>
      </c>
      <c r="B2726" s="26" t="s">
        <v>2723</v>
      </c>
      <c r="C2726" s="27" t="n">
        <v>355.74</v>
      </c>
    </row>
    <row r="2727" customFormat="false" ht="12.75" hidden="false" customHeight="false" outlineLevel="0" collapsed="false">
      <c r="A2727" s="26" t="s">
        <v>2705</v>
      </c>
      <c r="B2727" s="26" t="s">
        <v>2724</v>
      </c>
      <c r="C2727" s="27" t="n">
        <v>355.74</v>
      </c>
    </row>
    <row r="2728" customFormat="false" ht="12.75" hidden="false" customHeight="false" outlineLevel="0" collapsed="false">
      <c r="A2728" s="26" t="s">
        <v>2705</v>
      </c>
      <c r="B2728" s="26" t="s">
        <v>2725</v>
      </c>
      <c r="C2728" s="27" t="n">
        <v>355.74</v>
      </c>
    </row>
    <row r="2729" customFormat="false" ht="12.75" hidden="false" customHeight="false" outlineLevel="0" collapsed="false">
      <c r="A2729" s="26" t="s">
        <v>2705</v>
      </c>
      <c r="B2729" s="26" t="s">
        <v>2726</v>
      </c>
      <c r="C2729" s="27" t="n">
        <v>355.74</v>
      </c>
    </row>
    <row r="2730" customFormat="false" ht="12.75" hidden="false" customHeight="false" outlineLevel="0" collapsed="false">
      <c r="A2730" s="26" t="s">
        <v>2705</v>
      </c>
      <c r="B2730" s="26" t="s">
        <v>2727</v>
      </c>
      <c r="C2730" s="27" t="n">
        <v>370.26</v>
      </c>
    </row>
    <row r="2731" customFormat="false" ht="12.75" hidden="false" customHeight="false" outlineLevel="0" collapsed="false">
      <c r="A2731" s="26" t="s">
        <v>2705</v>
      </c>
      <c r="B2731" s="26" t="s">
        <v>2728</v>
      </c>
      <c r="C2731" s="27" t="n">
        <v>370.26</v>
      </c>
    </row>
    <row r="2732" customFormat="false" ht="12.75" hidden="false" customHeight="false" outlineLevel="0" collapsed="false">
      <c r="A2732" s="26" t="s">
        <v>2705</v>
      </c>
      <c r="B2732" s="26" t="s">
        <v>2729</v>
      </c>
      <c r="C2732" s="27" t="n">
        <v>370.26</v>
      </c>
    </row>
    <row r="2733" customFormat="false" ht="12.75" hidden="false" customHeight="false" outlineLevel="0" collapsed="false">
      <c r="A2733" s="26" t="s">
        <v>2705</v>
      </c>
      <c r="B2733" s="26" t="s">
        <v>2730</v>
      </c>
      <c r="C2733" s="27" t="n">
        <v>370.26</v>
      </c>
    </row>
    <row r="2734" customFormat="false" ht="12.75" hidden="false" customHeight="false" outlineLevel="0" collapsed="false">
      <c r="A2734" s="26" t="s">
        <v>2705</v>
      </c>
      <c r="B2734" s="26" t="s">
        <v>2730</v>
      </c>
      <c r="C2734" s="27" t="n">
        <v>370.26</v>
      </c>
    </row>
    <row r="2735" customFormat="false" ht="12.75" hidden="false" customHeight="false" outlineLevel="0" collapsed="false">
      <c r="A2735" s="26" t="s">
        <v>2705</v>
      </c>
      <c r="B2735" s="26" t="s">
        <v>2731</v>
      </c>
      <c r="C2735" s="27" t="n">
        <v>370.26</v>
      </c>
    </row>
    <row r="2736" customFormat="false" ht="12.75" hidden="false" customHeight="false" outlineLevel="0" collapsed="false">
      <c r="A2736" s="26" t="s">
        <v>2705</v>
      </c>
      <c r="B2736" s="26" t="s">
        <v>2731</v>
      </c>
      <c r="C2736" s="27" t="n">
        <v>370.26</v>
      </c>
    </row>
    <row r="2737" customFormat="false" ht="12.75" hidden="false" customHeight="false" outlineLevel="0" collapsed="false">
      <c r="A2737" s="26" t="s">
        <v>2705</v>
      </c>
      <c r="B2737" s="26" t="s">
        <v>2732</v>
      </c>
      <c r="C2737" s="27" t="n">
        <v>384.78</v>
      </c>
    </row>
    <row r="2738" customFormat="false" ht="12.75" hidden="false" customHeight="false" outlineLevel="0" collapsed="false">
      <c r="A2738" s="26" t="s">
        <v>2705</v>
      </c>
      <c r="B2738" s="26" t="s">
        <v>2733</v>
      </c>
      <c r="C2738" s="27" t="n">
        <v>406.56</v>
      </c>
    </row>
    <row r="2739" customFormat="false" ht="12.75" hidden="false" customHeight="false" outlineLevel="0" collapsed="false">
      <c r="A2739" s="26" t="s">
        <v>2705</v>
      </c>
      <c r="B2739" s="26" t="s">
        <v>2734</v>
      </c>
      <c r="C2739" s="27" t="n">
        <v>428.34</v>
      </c>
    </row>
    <row r="2740" customFormat="false" ht="12.75" hidden="false" customHeight="false" outlineLevel="0" collapsed="false">
      <c r="A2740" s="26" t="s">
        <v>2705</v>
      </c>
      <c r="B2740" s="26" t="s">
        <v>2735</v>
      </c>
      <c r="C2740" s="27" t="n">
        <v>428.34</v>
      </c>
    </row>
    <row r="2741" customFormat="false" ht="12.75" hidden="false" customHeight="false" outlineLevel="0" collapsed="false">
      <c r="A2741" s="26" t="s">
        <v>2705</v>
      </c>
      <c r="B2741" s="26" t="s">
        <v>2736</v>
      </c>
      <c r="C2741" s="27" t="n">
        <v>428.34</v>
      </c>
    </row>
    <row r="2742" customFormat="false" ht="25.5" hidden="false" customHeight="false" outlineLevel="0" collapsed="false">
      <c r="A2742" s="26" t="s">
        <v>2705</v>
      </c>
      <c r="B2742" s="26" t="s">
        <v>2736</v>
      </c>
      <c r="C2742" s="27" t="n">
        <v>428.34</v>
      </c>
    </row>
    <row r="2743" customFormat="false" ht="12.75" hidden="false" customHeight="false" outlineLevel="0" collapsed="false">
      <c r="A2743" s="26" t="s">
        <v>2705</v>
      </c>
      <c r="B2743" s="26" t="s">
        <v>2737</v>
      </c>
      <c r="C2743" s="27" t="n">
        <v>428.34</v>
      </c>
    </row>
    <row r="2744" customFormat="false" ht="12.75" hidden="false" customHeight="false" outlineLevel="0" collapsed="false">
      <c r="A2744" s="26" t="s">
        <v>2705</v>
      </c>
      <c r="B2744" s="26" t="s">
        <v>2738</v>
      </c>
      <c r="C2744" s="27" t="n">
        <v>428.34</v>
      </c>
    </row>
    <row r="2745" customFormat="false" ht="12.75" hidden="false" customHeight="false" outlineLevel="0" collapsed="false">
      <c r="A2745" s="26" t="s">
        <v>2705</v>
      </c>
      <c r="B2745" s="26" t="s">
        <v>2739</v>
      </c>
      <c r="C2745" s="27" t="n">
        <v>428.34</v>
      </c>
    </row>
    <row r="2746" customFormat="false" ht="12.75" hidden="false" customHeight="false" outlineLevel="0" collapsed="false">
      <c r="A2746" s="26" t="s">
        <v>2705</v>
      </c>
      <c r="B2746" s="26" t="s">
        <v>2740</v>
      </c>
      <c r="C2746" s="27" t="n">
        <v>428.34</v>
      </c>
    </row>
    <row r="2747" customFormat="false" ht="12.75" hidden="false" customHeight="false" outlineLevel="0" collapsed="false">
      <c r="A2747" s="26" t="s">
        <v>2705</v>
      </c>
      <c r="B2747" s="26" t="s">
        <v>2741</v>
      </c>
      <c r="C2747" s="27" t="n">
        <v>450.12</v>
      </c>
    </row>
    <row r="2748" customFormat="false" ht="12.75" hidden="false" customHeight="false" outlineLevel="0" collapsed="false">
      <c r="A2748" s="26" t="s">
        <v>2705</v>
      </c>
      <c r="B2748" s="26" t="s">
        <v>2742</v>
      </c>
      <c r="C2748" s="27" t="n">
        <v>479.16</v>
      </c>
    </row>
    <row r="2749" customFormat="false" ht="12.75" hidden="false" customHeight="false" outlineLevel="0" collapsed="false">
      <c r="A2749" s="26" t="s">
        <v>2705</v>
      </c>
      <c r="B2749" s="26" t="s">
        <v>2743</v>
      </c>
      <c r="C2749" s="27" t="n">
        <v>479.16</v>
      </c>
    </row>
    <row r="2750" customFormat="false" ht="12.75" hidden="false" customHeight="false" outlineLevel="0" collapsed="false">
      <c r="A2750" s="26" t="s">
        <v>2705</v>
      </c>
      <c r="B2750" s="26" t="s">
        <v>2744</v>
      </c>
      <c r="C2750" s="27" t="n">
        <v>479.16</v>
      </c>
    </row>
    <row r="2751" customFormat="false" ht="12.75" hidden="false" customHeight="false" outlineLevel="0" collapsed="false">
      <c r="A2751" s="26" t="s">
        <v>2705</v>
      </c>
      <c r="B2751" s="26" t="s">
        <v>2744</v>
      </c>
      <c r="C2751" s="27" t="n">
        <v>479.16</v>
      </c>
    </row>
    <row r="2752" customFormat="false" ht="12.75" hidden="false" customHeight="false" outlineLevel="0" collapsed="false">
      <c r="A2752" s="26" t="s">
        <v>2705</v>
      </c>
      <c r="B2752" s="26" t="s">
        <v>2745</v>
      </c>
      <c r="C2752" s="27" t="n">
        <v>479.16</v>
      </c>
    </row>
    <row r="2753" customFormat="false" ht="12.75" hidden="false" customHeight="false" outlineLevel="0" collapsed="false">
      <c r="A2753" s="26" t="s">
        <v>2705</v>
      </c>
      <c r="B2753" s="26" t="s">
        <v>2745</v>
      </c>
      <c r="C2753" s="27" t="n">
        <v>479.16</v>
      </c>
    </row>
    <row r="2754" customFormat="false" ht="12.75" hidden="false" customHeight="false" outlineLevel="0" collapsed="false">
      <c r="A2754" s="26" t="s">
        <v>2705</v>
      </c>
      <c r="B2754" s="26" t="s">
        <v>2746</v>
      </c>
      <c r="C2754" s="27" t="n">
        <v>522.72</v>
      </c>
    </row>
    <row r="2755" customFormat="false" ht="12.75" hidden="false" customHeight="false" outlineLevel="0" collapsed="false">
      <c r="A2755" s="26" t="s">
        <v>2705</v>
      </c>
      <c r="B2755" s="26" t="s">
        <v>2747</v>
      </c>
      <c r="C2755" s="27" t="n">
        <v>544.5</v>
      </c>
    </row>
    <row r="2756" customFormat="false" ht="12.75" hidden="false" customHeight="false" outlineLevel="0" collapsed="false">
      <c r="A2756" s="26" t="s">
        <v>2705</v>
      </c>
      <c r="B2756" s="26" t="s">
        <v>2748</v>
      </c>
      <c r="C2756" s="27" t="n">
        <v>559.02</v>
      </c>
    </row>
    <row r="2757" customFormat="false" ht="12.75" hidden="false" customHeight="false" outlineLevel="0" collapsed="false">
      <c r="A2757" s="26" t="s">
        <v>2705</v>
      </c>
      <c r="B2757" s="26" t="s">
        <v>2749</v>
      </c>
      <c r="C2757" s="27" t="n">
        <v>559.02</v>
      </c>
    </row>
    <row r="2758" customFormat="false" ht="25.5" hidden="false" customHeight="false" outlineLevel="0" collapsed="false">
      <c r="A2758" s="26" t="s">
        <v>2705</v>
      </c>
      <c r="B2758" s="26" t="s">
        <v>2750</v>
      </c>
      <c r="C2758" s="27" t="n">
        <v>566.28</v>
      </c>
    </row>
    <row r="2759" customFormat="false" ht="12.75" hidden="false" customHeight="false" outlineLevel="0" collapsed="false">
      <c r="A2759" s="26" t="s">
        <v>2705</v>
      </c>
      <c r="B2759" s="26" t="s">
        <v>2751</v>
      </c>
      <c r="C2759" s="27" t="n">
        <v>573.54</v>
      </c>
    </row>
    <row r="2760" customFormat="false" ht="12.75" hidden="false" customHeight="false" outlineLevel="0" collapsed="false">
      <c r="A2760" s="26" t="s">
        <v>2705</v>
      </c>
      <c r="B2760" s="26" t="s">
        <v>2751</v>
      </c>
      <c r="C2760" s="27" t="n">
        <v>573.54</v>
      </c>
    </row>
    <row r="2761" customFormat="false" ht="12.75" hidden="false" customHeight="false" outlineLevel="0" collapsed="false">
      <c r="A2761" s="26" t="s">
        <v>2705</v>
      </c>
      <c r="B2761" s="26" t="s">
        <v>2752</v>
      </c>
      <c r="C2761" s="27" t="n">
        <v>580.8</v>
      </c>
    </row>
    <row r="2762" customFormat="false" ht="12.75" hidden="false" customHeight="false" outlineLevel="0" collapsed="false">
      <c r="A2762" s="26" t="s">
        <v>2705</v>
      </c>
      <c r="B2762" s="26" t="s">
        <v>2753</v>
      </c>
      <c r="C2762" s="27" t="n">
        <v>580.8</v>
      </c>
    </row>
    <row r="2763" customFormat="false" ht="12.75" hidden="false" customHeight="false" outlineLevel="0" collapsed="false">
      <c r="A2763" s="26" t="s">
        <v>2705</v>
      </c>
      <c r="B2763" s="26" t="s">
        <v>2754</v>
      </c>
      <c r="C2763" s="27" t="n">
        <v>588.06</v>
      </c>
    </row>
    <row r="2764" customFormat="false" ht="12.75" hidden="false" customHeight="false" outlineLevel="0" collapsed="false">
      <c r="A2764" s="26" t="s">
        <v>2705</v>
      </c>
      <c r="B2764" s="26" t="s">
        <v>2755</v>
      </c>
      <c r="C2764" s="27" t="n">
        <v>595.32</v>
      </c>
    </row>
    <row r="2765" customFormat="false" ht="12.75" hidden="false" customHeight="false" outlineLevel="0" collapsed="false">
      <c r="A2765" s="26" t="s">
        <v>2705</v>
      </c>
      <c r="B2765" s="26" t="s">
        <v>2756</v>
      </c>
      <c r="C2765" s="27" t="n">
        <v>617.1</v>
      </c>
    </row>
    <row r="2766" customFormat="false" ht="12.75" hidden="false" customHeight="false" outlineLevel="0" collapsed="false">
      <c r="A2766" s="26" t="s">
        <v>2705</v>
      </c>
      <c r="B2766" s="26" t="s">
        <v>2756</v>
      </c>
      <c r="C2766" s="27" t="n">
        <v>617.1</v>
      </c>
    </row>
    <row r="2767" customFormat="false" ht="12.75" hidden="false" customHeight="false" outlineLevel="0" collapsed="false">
      <c r="A2767" s="26" t="s">
        <v>2705</v>
      </c>
      <c r="B2767" s="26" t="s">
        <v>2757</v>
      </c>
      <c r="C2767" s="27" t="n">
        <v>617.1</v>
      </c>
    </row>
    <row r="2768" customFormat="false" ht="12.75" hidden="false" customHeight="false" outlineLevel="0" collapsed="false">
      <c r="A2768" s="26" t="s">
        <v>2705</v>
      </c>
      <c r="B2768" s="26" t="s">
        <v>2757</v>
      </c>
      <c r="C2768" s="27" t="n">
        <v>617.1</v>
      </c>
    </row>
    <row r="2769" customFormat="false" ht="12.75" hidden="false" customHeight="false" outlineLevel="0" collapsed="false">
      <c r="A2769" s="26" t="s">
        <v>2705</v>
      </c>
      <c r="B2769" s="26" t="s">
        <v>2758</v>
      </c>
      <c r="C2769" s="27" t="n">
        <v>617.1</v>
      </c>
    </row>
    <row r="2770" customFormat="false" ht="12.75" hidden="false" customHeight="false" outlineLevel="0" collapsed="false">
      <c r="A2770" s="26" t="s">
        <v>2705</v>
      </c>
      <c r="B2770" s="26" t="s">
        <v>2758</v>
      </c>
      <c r="C2770" s="27" t="n">
        <v>617.1</v>
      </c>
    </row>
    <row r="2771" customFormat="false" ht="12.75" hidden="false" customHeight="false" outlineLevel="0" collapsed="false">
      <c r="A2771" s="26" t="s">
        <v>2705</v>
      </c>
      <c r="B2771" s="26" t="s">
        <v>2759</v>
      </c>
      <c r="C2771" s="27" t="n">
        <v>617.1</v>
      </c>
    </row>
    <row r="2772" customFormat="false" ht="12.75" hidden="false" customHeight="false" outlineLevel="0" collapsed="false">
      <c r="A2772" s="26" t="s">
        <v>2705</v>
      </c>
      <c r="B2772" s="26" t="s">
        <v>2759</v>
      </c>
      <c r="C2772" s="27" t="n">
        <v>617.1</v>
      </c>
    </row>
    <row r="2773" customFormat="false" ht="12.75" hidden="false" customHeight="false" outlineLevel="0" collapsed="false">
      <c r="A2773" s="26" t="s">
        <v>2705</v>
      </c>
      <c r="B2773" s="26" t="s">
        <v>2760</v>
      </c>
      <c r="C2773" s="27" t="n">
        <v>631.62</v>
      </c>
    </row>
    <row r="2774" customFormat="false" ht="12.75" hidden="false" customHeight="false" outlineLevel="0" collapsed="false">
      <c r="A2774" s="26" t="s">
        <v>2705</v>
      </c>
      <c r="B2774" s="26" t="s">
        <v>2761</v>
      </c>
      <c r="C2774" s="27" t="n">
        <v>646.14</v>
      </c>
    </row>
    <row r="2775" customFormat="false" ht="12.75" hidden="false" customHeight="false" outlineLevel="0" collapsed="false">
      <c r="A2775" s="26" t="s">
        <v>2705</v>
      </c>
      <c r="B2775" s="26" t="s">
        <v>2762</v>
      </c>
      <c r="C2775" s="27" t="n">
        <v>646.14</v>
      </c>
    </row>
    <row r="2776" customFormat="false" ht="12.75" hidden="false" customHeight="false" outlineLevel="0" collapsed="false">
      <c r="A2776" s="26" t="s">
        <v>2705</v>
      </c>
      <c r="B2776" s="26" t="s">
        <v>2763</v>
      </c>
      <c r="C2776" s="27" t="n">
        <v>667.92</v>
      </c>
    </row>
    <row r="2777" customFormat="false" ht="12.75" hidden="false" customHeight="false" outlineLevel="0" collapsed="false">
      <c r="A2777" s="26" t="s">
        <v>2705</v>
      </c>
      <c r="B2777" s="26" t="s">
        <v>2764</v>
      </c>
      <c r="C2777" s="27" t="n">
        <v>675.18</v>
      </c>
    </row>
    <row r="2778" customFormat="false" ht="12.75" hidden="false" customHeight="false" outlineLevel="0" collapsed="false">
      <c r="A2778" s="26" t="s">
        <v>2705</v>
      </c>
      <c r="B2778" s="26" t="s">
        <v>2765</v>
      </c>
      <c r="C2778" s="27" t="n">
        <v>740.52</v>
      </c>
    </row>
    <row r="2779" customFormat="false" ht="12.75" hidden="false" customHeight="false" outlineLevel="0" collapsed="false">
      <c r="A2779" s="26" t="s">
        <v>2705</v>
      </c>
      <c r="B2779" s="26" t="s">
        <v>2766</v>
      </c>
      <c r="C2779" s="27" t="n">
        <v>740.52</v>
      </c>
    </row>
    <row r="2780" customFormat="false" ht="12.75" hidden="false" customHeight="false" outlineLevel="0" collapsed="false">
      <c r="A2780" s="26" t="s">
        <v>2705</v>
      </c>
      <c r="B2780" s="26" t="s">
        <v>2767</v>
      </c>
      <c r="C2780" s="27" t="n">
        <v>740.52</v>
      </c>
    </row>
    <row r="2781" customFormat="false" ht="12.75" hidden="false" customHeight="false" outlineLevel="0" collapsed="false">
      <c r="A2781" s="26" t="s">
        <v>2705</v>
      </c>
      <c r="B2781" s="26" t="s">
        <v>2768</v>
      </c>
      <c r="C2781" s="27" t="n">
        <v>755.04</v>
      </c>
    </row>
    <row r="2782" customFormat="false" ht="12.75" hidden="false" customHeight="false" outlineLevel="0" collapsed="false">
      <c r="A2782" s="26" t="s">
        <v>2705</v>
      </c>
      <c r="B2782" s="26" t="s">
        <v>2768</v>
      </c>
      <c r="C2782" s="27" t="n">
        <v>755.04</v>
      </c>
    </row>
    <row r="2783" customFormat="false" ht="12.75" hidden="false" customHeight="false" outlineLevel="0" collapsed="false">
      <c r="A2783" s="26" t="s">
        <v>2705</v>
      </c>
      <c r="B2783" s="26" t="s">
        <v>2769</v>
      </c>
      <c r="C2783" s="27" t="n">
        <v>762.3</v>
      </c>
    </row>
    <row r="2784" customFormat="false" ht="12.75" hidden="false" customHeight="false" outlineLevel="0" collapsed="false">
      <c r="A2784" s="26" t="s">
        <v>2705</v>
      </c>
      <c r="B2784" s="26" t="s">
        <v>2770</v>
      </c>
      <c r="C2784" s="27" t="n">
        <v>762.3</v>
      </c>
    </row>
    <row r="2785" customFormat="false" ht="12.75" hidden="false" customHeight="false" outlineLevel="0" collapsed="false">
      <c r="A2785" s="26" t="s">
        <v>2705</v>
      </c>
      <c r="B2785" s="26" t="s">
        <v>2771</v>
      </c>
      <c r="C2785" s="27" t="n">
        <v>784.08</v>
      </c>
    </row>
    <row r="2786" customFormat="false" ht="12.75" hidden="false" customHeight="false" outlineLevel="0" collapsed="false">
      <c r="A2786" s="26" t="s">
        <v>2705</v>
      </c>
      <c r="B2786" s="26" t="s">
        <v>2772</v>
      </c>
      <c r="C2786" s="27" t="n">
        <v>791.34</v>
      </c>
    </row>
    <row r="2787" customFormat="false" ht="12.75" hidden="false" customHeight="false" outlineLevel="0" collapsed="false">
      <c r="A2787" s="26" t="s">
        <v>2705</v>
      </c>
      <c r="B2787" s="26" t="s">
        <v>2773</v>
      </c>
      <c r="C2787" s="27" t="n">
        <v>791.34</v>
      </c>
    </row>
    <row r="2788" customFormat="false" ht="12.75" hidden="false" customHeight="false" outlineLevel="0" collapsed="false">
      <c r="A2788" s="26" t="s">
        <v>2705</v>
      </c>
      <c r="B2788" s="26" t="s">
        <v>2774</v>
      </c>
      <c r="C2788" s="27" t="n">
        <v>842.16</v>
      </c>
    </row>
    <row r="2789" customFormat="false" ht="12.75" hidden="false" customHeight="false" outlineLevel="0" collapsed="false">
      <c r="A2789" s="26" t="s">
        <v>2705</v>
      </c>
      <c r="B2789" s="26" t="s">
        <v>2775</v>
      </c>
      <c r="C2789" s="27" t="n">
        <v>863.94</v>
      </c>
    </row>
    <row r="2790" customFormat="false" ht="12.75" hidden="false" customHeight="false" outlineLevel="0" collapsed="false">
      <c r="A2790" s="26" t="s">
        <v>2705</v>
      </c>
      <c r="B2790" s="26" t="s">
        <v>2776</v>
      </c>
      <c r="C2790" s="27" t="n">
        <v>863.94</v>
      </c>
    </row>
    <row r="2791" customFormat="false" ht="12.75" hidden="false" customHeight="false" outlineLevel="0" collapsed="false">
      <c r="A2791" s="26" t="s">
        <v>2705</v>
      </c>
      <c r="B2791" s="26" t="s">
        <v>2776</v>
      </c>
      <c r="C2791" s="27" t="n">
        <v>863.94</v>
      </c>
    </row>
    <row r="2792" customFormat="false" ht="12.75" hidden="false" customHeight="false" outlineLevel="0" collapsed="false">
      <c r="A2792" s="26" t="s">
        <v>2705</v>
      </c>
      <c r="B2792" s="26" t="s">
        <v>2777</v>
      </c>
      <c r="C2792" s="27" t="n">
        <v>863.94</v>
      </c>
    </row>
    <row r="2793" customFormat="false" ht="12.75" hidden="false" customHeight="false" outlineLevel="0" collapsed="false">
      <c r="A2793" s="26" t="s">
        <v>2705</v>
      </c>
      <c r="B2793" s="26" t="s">
        <v>2778</v>
      </c>
      <c r="C2793" s="27" t="n">
        <v>871.2</v>
      </c>
    </row>
    <row r="2794" customFormat="false" ht="12.75" hidden="false" customHeight="false" outlineLevel="0" collapsed="false">
      <c r="A2794" s="26" t="s">
        <v>2705</v>
      </c>
      <c r="B2794" s="26" t="s">
        <v>2779</v>
      </c>
      <c r="C2794" s="27" t="n">
        <v>871.2</v>
      </c>
    </row>
    <row r="2795" customFormat="false" ht="12.75" hidden="false" customHeight="false" outlineLevel="0" collapsed="false">
      <c r="A2795" s="26" t="s">
        <v>2705</v>
      </c>
      <c r="B2795" s="26" t="s">
        <v>2779</v>
      </c>
      <c r="C2795" s="27" t="n">
        <v>871.2</v>
      </c>
    </row>
    <row r="2796" customFormat="false" ht="12.75" hidden="false" customHeight="false" outlineLevel="0" collapsed="false">
      <c r="A2796" s="26" t="s">
        <v>2705</v>
      </c>
      <c r="B2796" s="26" t="s">
        <v>2780</v>
      </c>
      <c r="C2796" s="27" t="n">
        <v>878.46</v>
      </c>
    </row>
    <row r="2797" customFormat="false" ht="12.75" hidden="false" customHeight="false" outlineLevel="0" collapsed="false">
      <c r="A2797" s="26" t="s">
        <v>2705</v>
      </c>
      <c r="B2797" s="26" t="s">
        <v>2780</v>
      </c>
      <c r="C2797" s="27" t="n">
        <v>878.46</v>
      </c>
    </row>
    <row r="2798" customFormat="false" ht="12.75" hidden="false" customHeight="false" outlineLevel="0" collapsed="false">
      <c r="A2798" s="26" t="s">
        <v>2705</v>
      </c>
      <c r="B2798" s="26" t="s">
        <v>2781</v>
      </c>
      <c r="C2798" s="27" t="n">
        <v>885.72</v>
      </c>
    </row>
    <row r="2799" customFormat="false" ht="12.75" hidden="false" customHeight="false" outlineLevel="0" collapsed="false">
      <c r="A2799" s="26" t="s">
        <v>2705</v>
      </c>
      <c r="B2799" s="26" t="s">
        <v>2781</v>
      </c>
      <c r="C2799" s="27" t="n">
        <v>885.72</v>
      </c>
    </row>
    <row r="2800" customFormat="false" ht="25.5" hidden="false" customHeight="false" outlineLevel="0" collapsed="false">
      <c r="A2800" s="26" t="s">
        <v>2705</v>
      </c>
      <c r="B2800" s="26" t="s">
        <v>2782</v>
      </c>
      <c r="C2800" s="27" t="n">
        <v>885.72</v>
      </c>
    </row>
    <row r="2801" customFormat="false" ht="12.75" hidden="false" customHeight="false" outlineLevel="0" collapsed="false">
      <c r="A2801" s="26" t="s">
        <v>2705</v>
      </c>
      <c r="B2801" s="26" t="s">
        <v>2783</v>
      </c>
      <c r="C2801" s="27" t="n">
        <v>885.72</v>
      </c>
    </row>
    <row r="2802" customFormat="false" ht="12.75" hidden="false" customHeight="false" outlineLevel="0" collapsed="false">
      <c r="A2802" s="26" t="s">
        <v>2705</v>
      </c>
      <c r="B2802" s="26" t="s">
        <v>2784</v>
      </c>
      <c r="C2802" s="27" t="n">
        <v>892.98</v>
      </c>
    </row>
    <row r="2803" customFormat="false" ht="12.75" hidden="false" customHeight="false" outlineLevel="0" collapsed="false">
      <c r="A2803" s="26" t="s">
        <v>2705</v>
      </c>
      <c r="B2803" s="26" t="s">
        <v>2785</v>
      </c>
      <c r="C2803" s="27" t="n">
        <v>943.8</v>
      </c>
    </row>
    <row r="2804" customFormat="false" ht="12.75" hidden="false" customHeight="false" outlineLevel="0" collapsed="false">
      <c r="A2804" s="26" t="s">
        <v>2705</v>
      </c>
      <c r="B2804" s="26" t="s">
        <v>2786</v>
      </c>
      <c r="C2804" s="27" t="n">
        <v>1009.14</v>
      </c>
    </row>
    <row r="2805" customFormat="false" ht="12.75" hidden="false" customHeight="false" outlineLevel="0" collapsed="false">
      <c r="A2805" s="26" t="s">
        <v>2705</v>
      </c>
      <c r="B2805" s="26" t="s">
        <v>2787</v>
      </c>
      <c r="C2805" s="27" t="n">
        <v>1009.14</v>
      </c>
    </row>
    <row r="2806" customFormat="false" ht="12.75" hidden="false" customHeight="false" outlineLevel="0" collapsed="false">
      <c r="A2806" s="26" t="s">
        <v>2705</v>
      </c>
      <c r="B2806" s="26" t="s">
        <v>2788</v>
      </c>
      <c r="C2806" s="27" t="n">
        <v>1009.14</v>
      </c>
    </row>
    <row r="2807" customFormat="false" ht="12.75" hidden="false" customHeight="false" outlineLevel="0" collapsed="false">
      <c r="A2807" s="26" t="s">
        <v>2705</v>
      </c>
      <c r="B2807" s="26" t="s">
        <v>2788</v>
      </c>
      <c r="C2807" s="27" t="n">
        <v>1009.14</v>
      </c>
    </row>
    <row r="2808" customFormat="false" ht="12.75" hidden="false" customHeight="false" outlineLevel="0" collapsed="false">
      <c r="A2808" s="26" t="s">
        <v>2705</v>
      </c>
      <c r="B2808" s="26" t="s">
        <v>2789</v>
      </c>
      <c r="C2808" s="27" t="n">
        <v>1161.6</v>
      </c>
    </row>
    <row r="2809" customFormat="false" ht="12.75" hidden="false" customHeight="false" outlineLevel="0" collapsed="false">
      <c r="A2809" s="26" t="s">
        <v>2705</v>
      </c>
      <c r="B2809" s="26" t="s">
        <v>2790</v>
      </c>
      <c r="C2809" s="27" t="n">
        <v>1248.72</v>
      </c>
    </row>
    <row r="2810" customFormat="false" ht="12.75" hidden="false" customHeight="false" outlineLevel="0" collapsed="false">
      <c r="A2810" s="26" t="s">
        <v>2705</v>
      </c>
      <c r="B2810" s="26" t="s">
        <v>2791</v>
      </c>
      <c r="C2810" s="27" t="n">
        <v>1357.62</v>
      </c>
    </row>
    <row r="2811" customFormat="false" ht="12.75" hidden="false" customHeight="false" outlineLevel="0" collapsed="false">
      <c r="A2811" s="26" t="s">
        <v>2705</v>
      </c>
      <c r="B2811" s="26" t="s">
        <v>2792</v>
      </c>
      <c r="C2811" s="27" t="n">
        <v>1408.44</v>
      </c>
    </row>
    <row r="2812" customFormat="false" ht="12.75" hidden="false" customHeight="false" outlineLevel="0" collapsed="false">
      <c r="A2812" s="26" t="s">
        <v>2705</v>
      </c>
      <c r="B2812" s="26" t="s">
        <v>2792</v>
      </c>
      <c r="C2812" s="27" t="n">
        <v>1408.44</v>
      </c>
    </row>
    <row r="2813" customFormat="false" ht="12.75" hidden="false" customHeight="false" outlineLevel="0" collapsed="false">
      <c r="A2813" s="26" t="s">
        <v>2705</v>
      </c>
      <c r="B2813" s="26" t="s">
        <v>2793</v>
      </c>
      <c r="C2813" s="27" t="n">
        <v>1408.44</v>
      </c>
    </row>
    <row r="2814" customFormat="false" ht="12.75" hidden="false" customHeight="false" outlineLevel="0" collapsed="false">
      <c r="A2814" s="26" t="s">
        <v>2705</v>
      </c>
      <c r="B2814" s="26" t="s">
        <v>2794</v>
      </c>
      <c r="C2814" s="27" t="n">
        <v>1452</v>
      </c>
    </row>
    <row r="2815" customFormat="false" ht="12.75" hidden="false" customHeight="false" outlineLevel="0" collapsed="false">
      <c r="A2815" s="26" t="s">
        <v>2705</v>
      </c>
      <c r="B2815" s="26" t="s">
        <v>2795</v>
      </c>
      <c r="C2815" s="27" t="n">
        <v>1452</v>
      </c>
    </row>
    <row r="2816" customFormat="false" ht="12.75" hidden="false" customHeight="false" outlineLevel="0" collapsed="false">
      <c r="A2816" s="26" t="s">
        <v>2705</v>
      </c>
      <c r="B2816" s="26" t="s">
        <v>2795</v>
      </c>
      <c r="C2816" s="27" t="n">
        <v>1452</v>
      </c>
    </row>
    <row r="2817" customFormat="false" ht="12.75" hidden="false" customHeight="false" outlineLevel="0" collapsed="false">
      <c r="A2817" s="26" t="s">
        <v>2705</v>
      </c>
      <c r="B2817" s="26" t="s">
        <v>2796</v>
      </c>
      <c r="C2817" s="27" t="n">
        <v>1452</v>
      </c>
    </row>
    <row r="2818" customFormat="false" ht="12.75" hidden="false" customHeight="false" outlineLevel="0" collapsed="false">
      <c r="A2818" s="26" t="s">
        <v>2705</v>
      </c>
      <c r="B2818" s="26" t="s">
        <v>2797</v>
      </c>
      <c r="C2818" s="27" t="n">
        <v>1481.04</v>
      </c>
    </row>
    <row r="2819" customFormat="false" ht="12.75" hidden="false" customHeight="false" outlineLevel="0" collapsed="false">
      <c r="A2819" s="26" t="s">
        <v>2705</v>
      </c>
      <c r="B2819" s="26" t="s">
        <v>2798</v>
      </c>
      <c r="C2819" s="27" t="n">
        <v>1524.6</v>
      </c>
    </row>
    <row r="2820" customFormat="false" ht="12.75" hidden="false" customHeight="false" outlineLevel="0" collapsed="false">
      <c r="A2820" s="26" t="s">
        <v>2705</v>
      </c>
      <c r="B2820" s="26" t="s">
        <v>2799</v>
      </c>
      <c r="C2820" s="27" t="n">
        <v>1648.02</v>
      </c>
    </row>
    <row r="2821" customFormat="false" ht="12.75" hidden="false" customHeight="false" outlineLevel="0" collapsed="false">
      <c r="A2821" s="26" t="s">
        <v>2705</v>
      </c>
      <c r="B2821" s="26" t="s">
        <v>2800</v>
      </c>
      <c r="C2821" s="27" t="n">
        <v>1648.02</v>
      </c>
    </row>
    <row r="2822" customFormat="false" ht="12.75" hidden="false" customHeight="false" outlineLevel="0" collapsed="false">
      <c r="A2822" s="26" t="s">
        <v>2705</v>
      </c>
      <c r="B2822" s="26" t="s">
        <v>2801</v>
      </c>
      <c r="C2822" s="27" t="n">
        <v>1727.88</v>
      </c>
    </row>
    <row r="2823" customFormat="false" ht="12.75" hidden="false" customHeight="false" outlineLevel="0" collapsed="false">
      <c r="A2823" s="26" t="s">
        <v>2705</v>
      </c>
      <c r="B2823" s="26" t="s">
        <v>2802</v>
      </c>
      <c r="C2823" s="27" t="n">
        <v>1727.88</v>
      </c>
    </row>
    <row r="2824" customFormat="false" ht="12.75" hidden="false" customHeight="false" outlineLevel="0" collapsed="false">
      <c r="A2824" s="26" t="s">
        <v>2705</v>
      </c>
      <c r="B2824" s="26" t="s">
        <v>2803</v>
      </c>
      <c r="C2824" s="27" t="n">
        <v>1858.56</v>
      </c>
    </row>
    <row r="2825" customFormat="false" ht="12.75" hidden="false" customHeight="false" outlineLevel="0" collapsed="false">
      <c r="A2825" s="26" t="s">
        <v>2705</v>
      </c>
      <c r="B2825" s="26" t="s">
        <v>2804</v>
      </c>
      <c r="C2825" s="27" t="n">
        <v>1916.64</v>
      </c>
    </row>
    <row r="2826" customFormat="false" ht="12.75" hidden="false" customHeight="false" outlineLevel="0" collapsed="false">
      <c r="A2826" s="26" t="s">
        <v>2705</v>
      </c>
      <c r="B2826" s="26" t="s">
        <v>2804</v>
      </c>
      <c r="C2826" s="27" t="n">
        <v>1916.64</v>
      </c>
    </row>
    <row r="2827" customFormat="false" ht="12.75" hidden="false" customHeight="false" outlineLevel="0" collapsed="false">
      <c r="A2827" s="26" t="s">
        <v>2705</v>
      </c>
      <c r="B2827" s="26" t="s">
        <v>2805</v>
      </c>
      <c r="C2827" s="27" t="n">
        <v>2105.4</v>
      </c>
    </row>
    <row r="2828" customFormat="false" ht="12.75" hidden="false" customHeight="false" outlineLevel="0" collapsed="false">
      <c r="A2828" s="26" t="s">
        <v>2705</v>
      </c>
      <c r="B2828" s="26" t="s">
        <v>2806</v>
      </c>
      <c r="C2828" s="27" t="n">
        <v>2105.4</v>
      </c>
    </row>
    <row r="2829" customFormat="false" ht="12.75" hidden="false" customHeight="false" outlineLevel="0" collapsed="false">
      <c r="A2829" s="26" t="s">
        <v>2705</v>
      </c>
      <c r="B2829" s="26" t="s">
        <v>2807</v>
      </c>
      <c r="C2829" s="27" t="n">
        <v>2105.4</v>
      </c>
    </row>
    <row r="2830" customFormat="false" ht="12.75" hidden="false" customHeight="false" outlineLevel="0" collapsed="false">
      <c r="A2830" s="26" t="s">
        <v>2705</v>
      </c>
      <c r="B2830" s="26" t="s">
        <v>2807</v>
      </c>
      <c r="C2830" s="27" t="n">
        <v>2105.4</v>
      </c>
    </row>
    <row r="2831" customFormat="false" ht="12.75" hidden="false" customHeight="false" outlineLevel="0" collapsed="false">
      <c r="A2831" s="26" t="s">
        <v>2705</v>
      </c>
      <c r="B2831" s="26" t="s">
        <v>2808</v>
      </c>
      <c r="C2831" s="27" t="n">
        <v>2374.02</v>
      </c>
    </row>
    <row r="2832" customFormat="false" ht="12.75" hidden="false" customHeight="false" outlineLevel="0" collapsed="false">
      <c r="A2832" s="26" t="s">
        <v>2705</v>
      </c>
      <c r="B2832" s="26" t="s">
        <v>2809</v>
      </c>
      <c r="C2832" s="27" t="n">
        <v>2577.3</v>
      </c>
    </row>
    <row r="2833" customFormat="false" ht="12.75" hidden="false" customHeight="false" outlineLevel="0" collapsed="false">
      <c r="A2833" s="26" t="s">
        <v>2705</v>
      </c>
      <c r="B2833" s="26" t="s">
        <v>2810</v>
      </c>
      <c r="C2833" s="27" t="n">
        <v>2599.08</v>
      </c>
    </row>
    <row r="2834" customFormat="false" ht="12.75" hidden="false" customHeight="false" outlineLevel="0" collapsed="false">
      <c r="A2834" s="26" t="s">
        <v>2705</v>
      </c>
      <c r="B2834" s="26" t="s">
        <v>2811</v>
      </c>
      <c r="C2834" s="27" t="n">
        <v>2657.16</v>
      </c>
    </row>
    <row r="2835" customFormat="false" ht="12.75" hidden="false" customHeight="false" outlineLevel="0" collapsed="false">
      <c r="A2835" s="26" t="s">
        <v>2705</v>
      </c>
      <c r="B2835" s="26" t="s">
        <v>2812</v>
      </c>
      <c r="C2835" s="27" t="n">
        <v>2678.94</v>
      </c>
    </row>
    <row r="2836" customFormat="false" ht="12.75" hidden="false" customHeight="false" outlineLevel="0" collapsed="false">
      <c r="A2836" s="26" t="s">
        <v>2705</v>
      </c>
      <c r="B2836" s="26" t="s">
        <v>2813</v>
      </c>
      <c r="C2836" s="27" t="n">
        <v>2678.94</v>
      </c>
    </row>
    <row r="2837" customFormat="false" ht="12.75" hidden="false" customHeight="false" outlineLevel="0" collapsed="false">
      <c r="A2837" s="26" t="s">
        <v>2705</v>
      </c>
      <c r="B2837" s="26" t="s">
        <v>2814</v>
      </c>
      <c r="C2837" s="27" t="n">
        <v>2678.94</v>
      </c>
    </row>
    <row r="2838" customFormat="false" ht="12.75" hidden="false" customHeight="false" outlineLevel="0" collapsed="false">
      <c r="A2838" s="26" t="s">
        <v>2705</v>
      </c>
      <c r="B2838" s="26" t="s">
        <v>2815</v>
      </c>
      <c r="C2838" s="27" t="n">
        <v>2933.04</v>
      </c>
    </row>
    <row r="2839" customFormat="false" ht="12.75" hidden="false" customHeight="false" outlineLevel="0" collapsed="false">
      <c r="A2839" s="26" t="s">
        <v>2705</v>
      </c>
      <c r="B2839" s="26" t="s">
        <v>2816</v>
      </c>
      <c r="C2839" s="27" t="n">
        <v>3114.54</v>
      </c>
    </row>
    <row r="2840" customFormat="false" ht="12.75" hidden="false" customHeight="false" outlineLevel="0" collapsed="false">
      <c r="A2840" s="26" t="s">
        <v>2705</v>
      </c>
      <c r="B2840" s="26" t="s">
        <v>2817</v>
      </c>
      <c r="C2840" s="27" t="n">
        <v>3252.48</v>
      </c>
    </row>
    <row r="2841" customFormat="false" ht="12.75" hidden="false" customHeight="false" outlineLevel="0" collapsed="false">
      <c r="A2841" s="26" t="s">
        <v>2705</v>
      </c>
      <c r="B2841" s="26" t="s">
        <v>2817</v>
      </c>
      <c r="C2841" s="27" t="n">
        <v>3252.48</v>
      </c>
    </row>
    <row r="2842" customFormat="false" ht="12.75" hidden="false" customHeight="false" outlineLevel="0" collapsed="false">
      <c r="A2842" s="26" t="s">
        <v>2705</v>
      </c>
      <c r="B2842" s="26" t="s">
        <v>2818</v>
      </c>
      <c r="C2842" s="27" t="n">
        <v>3288.78</v>
      </c>
    </row>
    <row r="2843" customFormat="false" ht="12.75" hidden="false" customHeight="false" outlineLevel="0" collapsed="false">
      <c r="A2843" s="26" t="s">
        <v>2705</v>
      </c>
      <c r="B2843" s="26" t="s">
        <v>2819</v>
      </c>
      <c r="C2843" s="27" t="n">
        <v>3375.9</v>
      </c>
    </row>
    <row r="2844" customFormat="false" ht="12.75" hidden="false" customHeight="false" outlineLevel="0" collapsed="false">
      <c r="A2844" s="26" t="s">
        <v>2705</v>
      </c>
      <c r="B2844" s="26" t="s">
        <v>2819</v>
      </c>
      <c r="C2844" s="27" t="n">
        <v>3375.9</v>
      </c>
    </row>
    <row r="2845" customFormat="false" ht="12.75" hidden="false" customHeight="false" outlineLevel="0" collapsed="false">
      <c r="A2845" s="26" t="s">
        <v>2705</v>
      </c>
      <c r="B2845" s="26" t="s">
        <v>2820</v>
      </c>
      <c r="C2845" s="27" t="n">
        <v>3375.9</v>
      </c>
    </row>
    <row r="2846" customFormat="false" ht="12.75" hidden="false" customHeight="false" outlineLevel="0" collapsed="false">
      <c r="A2846" s="26" t="s">
        <v>2705</v>
      </c>
      <c r="B2846" s="26" t="s">
        <v>2821</v>
      </c>
      <c r="C2846" s="27" t="n">
        <v>3412.2</v>
      </c>
    </row>
    <row r="2847" customFormat="false" ht="12.75" hidden="false" customHeight="false" outlineLevel="0" collapsed="false">
      <c r="A2847" s="26" t="s">
        <v>2705</v>
      </c>
      <c r="B2847" s="26" t="s">
        <v>2822</v>
      </c>
      <c r="C2847" s="27" t="n">
        <v>5822.52</v>
      </c>
    </row>
    <row r="2848" customFormat="false" ht="12.75" hidden="false" customHeight="false" outlineLevel="0" collapsed="false">
      <c r="A2848" s="26" t="s">
        <v>2705</v>
      </c>
      <c r="B2848" s="26" t="s">
        <v>2823</v>
      </c>
      <c r="C2848" s="27" t="n">
        <v>6642.9</v>
      </c>
    </row>
    <row r="2849" customFormat="false" ht="12.75" hidden="false" customHeight="false" outlineLevel="0" collapsed="false">
      <c r="A2849" s="26" t="s">
        <v>2705</v>
      </c>
      <c r="B2849" s="26" t="s">
        <v>2824</v>
      </c>
      <c r="C2849" s="27" t="n">
        <v>10403.58</v>
      </c>
    </row>
    <row r="2850" customFormat="false" ht="12.75" hidden="false" customHeight="false" outlineLevel="0" collapsed="false">
      <c r="A2850" s="26" t="s">
        <v>2705</v>
      </c>
      <c r="B2850" s="26" t="s">
        <v>2825</v>
      </c>
      <c r="C2850" s="27" t="n">
        <v>11180.4</v>
      </c>
    </row>
    <row r="2851" customFormat="false" ht="12.75" hidden="false" customHeight="false" outlineLevel="0" collapsed="false">
      <c r="A2851" s="21"/>
      <c r="B2851" s="22" t="s">
        <v>2826</v>
      </c>
      <c r="C2851" s="28"/>
    </row>
    <row r="2852" customFormat="false" ht="12.75" hidden="false" customHeight="false" outlineLevel="0" collapsed="false">
      <c r="A2852" s="26" t="s">
        <v>2826</v>
      </c>
      <c r="B2852" s="26" t="s">
        <v>2827</v>
      </c>
      <c r="C2852" s="27" t="n">
        <v>283.14</v>
      </c>
    </row>
    <row r="2853" customFormat="false" ht="12.75" hidden="false" customHeight="false" outlineLevel="0" collapsed="false">
      <c r="A2853" s="26" t="s">
        <v>2826</v>
      </c>
      <c r="B2853" s="26" t="s">
        <v>2828</v>
      </c>
      <c r="C2853" s="27" t="n">
        <v>319.44</v>
      </c>
    </row>
    <row r="2854" customFormat="false" ht="12.75" hidden="false" customHeight="false" outlineLevel="0" collapsed="false">
      <c r="A2854" s="26" t="s">
        <v>2826</v>
      </c>
      <c r="B2854" s="26" t="s">
        <v>2829</v>
      </c>
      <c r="C2854" s="27" t="n">
        <v>333.96</v>
      </c>
    </row>
    <row r="2855" customFormat="false" ht="12.75" hidden="false" customHeight="false" outlineLevel="0" collapsed="false">
      <c r="A2855" s="26" t="s">
        <v>2826</v>
      </c>
      <c r="B2855" s="26" t="s">
        <v>2830</v>
      </c>
      <c r="C2855" s="27" t="n">
        <v>333.96</v>
      </c>
    </row>
    <row r="2856" customFormat="false" ht="12.75" hidden="false" customHeight="false" outlineLevel="0" collapsed="false">
      <c r="A2856" s="26" t="s">
        <v>2826</v>
      </c>
      <c r="B2856" s="26" t="s">
        <v>2831</v>
      </c>
      <c r="C2856" s="27" t="n">
        <v>363</v>
      </c>
    </row>
    <row r="2857" customFormat="false" ht="12.75" hidden="false" customHeight="false" outlineLevel="0" collapsed="false">
      <c r="A2857" s="26" t="s">
        <v>2826</v>
      </c>
      <c r="B2857" s="26" t="s">
        <v>2832</v>
      </c>
      <c r="C2857" s="27" t="n">
        <v>370.26</v>
      </c>
    </row>
    <row r="2858" customFormat="false" ht="25.5" hidden="false" customHeight="false" outlineLevel="0" collapsed="false">
      <c r="A2858" s="26" t="s">
        <v>2826</v>
      </c>
      <c r="B2858" s="26" t="s">
        <v>2833</v>
      </c>
      <c r="C2858" s="27" t="n">
        <v>370.26</v>
      </c>
    </row>
    <row r="2859" customFormat="false" ht="12.75" hidden="false" customHeight="false" outlineLevel="0" collapsed="false">
      <c r="A2859" s="26" t="s">
        <v>2826</v>
      </c>
      <c r="B2859" s="26" t="s">
        <v>2834</v>
      </c>
      <c r="C2859" s="27" t="n">
        <v>377.52</v>
      </c>
    </row>
    <row r="2860" customFormat="false" ht="12.75" hidden="false" customHeight="false" outlineLevel="0" collapsed="false">
      <c r="A2860" s="26" t="s">
        <v>2826</v>
      </c>
      <c r="B2860" s="26" t="s">
        <v>2835</v>
      </c>
      <c r="C2860" s="27" t="n">
        <v>377.52</v>
      </c>
    </row>
    <row r="2861" customFormat="false" ht="12.75" hidden="false" customHeight="false" outlineLevel="0" collapsed="false">
      <c r="A2861" s="26" t="s">
        <v>2826</v>
      </c>
      <c r="B2861" s="26" t="s">
        <v>2836</v>
      </c>
      <c r="C2861" s="27" t="n">
        <v>377.52</v>
      </c>
    </row>
    <row r="2862" customFormat="false" ht="12.75" hidden="false" customHeight="false" outlineLevel="0" collapsed="false">
      <c r="A2862" s="26" t="s">
        <v>2826</v>
      </c>
      <c r="B2862" s="26" t="s">
        <v>2837</v>
      </c>
      <c r="C2862" s="27" t="n">
        <v>399.3</v>
      </c>
    </row>
    <row r="2863" customFormat="false" ht="12.75" hidden="false" customHeight="false" outlineLevel="0" collapsed="false">
      <c r="A2863" s="26" t="s">
        <v>2826</v>
      </c>
      <c r="B2863" s="26" t="s">
        <v>2838</v>
      </c>
      <c r="C2863" s="27" t="n">
        <v>406.56</v>
      </c>
    </row>
    <row r="2864" customFormat="false" ht="12.75" hidden="false" customHeight="false" outlineLevel="0" collapsed="false">
      <c r="A2864" s="26" t="s">
        <v>2826</v>
      </c>
      <c r="B2864" s="26" t="s">
        <v>2838</v>
      </c>
      <c r="C2864" s="27" t="n">
        <v>406.56</v>
      </c>
    </row>
    <row r="2865" customFormat="false" ht="12.75" hidden="false" customHeight="false" outlineLevel="0" collapsed="false">
      <c r="A2865" s="26" t="s">
        <v>2826</v>
      </c>
      <c r="B2865" s="26" t="s">
        <v>2839</v>
      </c>
      <c r="C2865" s="27" t="n">
        <v>413.82</v>
      </c>
    </row>
    <row r="2866" customFormat="false" ht="12.75" hidden="false" customHeight="false" outlineLevel="0" collapsed="false">
      <c r="A2866" s="26" t="s">
        <v>2826</v>
      </c>
      <c r="B2866" s="26" t="s">
        <v>2839</v>
      </c>
      <c r="C2866" s="27" t="n">
        <v>413.82</v>
      </c>
    </row>
    <row r="2867" customFormat="false" ht="25.5" hidden="false" customHeight="false" outlineLevel="0" collapsed="false">
      <c r="A2867" s="26" t="s">
        <v>2826</v>
      </c>
      <c r="B2867" s="26" t="s">
        <v>2840</v>
      </c>
      <c r="C2867" s="27" t="n">
        <v>413.82</v>
      </c>
    </row>
    <row r="2868" customFormat="false" ht="25.5" hidden="false" customHeight="false" outlineLevel="0" collapsed="false">
      <c r="A2868" s="26" t="s">
        <v>2826</v>
      </c>
      <c r="B2868" s="26" t="s">
        <v>2841</v>
      </c>
      <c r="C2868" s="27" t="n">
        <v>421.08</v>
      </c>
    </row>
    <row r="2869" customFormat="false" ht="12.75" hidden="false" customHeight="false" outlineLevel="0" collapsed="false">
      <c r="A2869" s="26" t="s">
        <v>2826</v>
      </c>
      <c r="B2869" s="26" t="s">
        <v>2842</v>
      </c>
      <c r="C2869" s="27" t="n">
        <v>421.08</v>
      </c>
    </row>
    <row r="2870" customFormat="false" ht="12.75" hidden="false" customHeight="false" outlineLevel="0" collapsed="false">
      <c r="A2870" s="26" t="s">
        <v>2826</v>
      </c>
      <c r="B2870" s="26" t="s">
        <v>2843</v>
      </c>
      <c r="C2870" s="27" t="n">
        <v>435.6</v>
      </c>
    </row>
    <row r="2871" customFormat="false" ht="12.75" hidden="false" customHeight="false" outlineLevel="0" collapsed="false">
      <c r="A2871" s="26" t="s">
        <v>2826</v>
      </c>
      <c r="B2871" s="26" t="s">
        <v>2843</v>
      </c>
      <c r="C2871" s="27" t="n">
        <v>435.6</v>
      </c>
    </row>
    <row r="2872" customFormat="false" ht="25.5" hidden="false" customHeight="false" outlineLevel="0" collapsed="false">
      <c r="A2872" s="26" t="s">
        <v>2826</v>
      </c>
      <c r="B2872" s="26" t="s">
        <v>2844</v>
      </c>
      <c r="C2872" s="27" t="n">
        <v>435.6</v>
      </c>
    </row>
    <row r="2873" customFormat="false" ht="25.5" hidden="false" customHeight="false" outlineLevel="0" collapsed="false">
      <c r="A2873" s="26" t="s">
        <v>2826</v>
      </c>
      <c r="B2873" s="26" t="s">
        <v>2845</v>
      </c>
      <c r="C2873" s="27" t="n">
        <v>435.6</v>
      </c>
    </row>
    <row r="2874" customFormat="false" ht="25.5" hidden="false" customHeight="false" outlineLevel="0" collapsed="false">
      <c r="A2874" s="26" t="s">
        <v>2826</v>
      </c>
      <c r="B2874" s="26" t="s">
        <v>2845</v>
      </c>
      <c r="C2874" s="27" t="n">
        <v>435.6</v>
      </c>
    </row>
    <row r="2875" customFormat="false" ht="12.75" hidden="false" customHeight="false" outlineLevel="0" collapsed="false">
      <c r="A2875" s="26" t="s">
        <v>2826</v>
      </c>
      <c r="B2875" s="26" t="s">
        <v>2846</v>
      </c>
      <c r="C2875" s="27" t="n">
        <v>435.6</v>
      </c>
    </row>
    <row r="2876" customFormat="false" ht="12.75" hidden="false" customHeight="false" outlineLevel="0" collapsed="false">
      <c r="A2876" s="26" t="s">
        <v>2826</v>
      </c>
      <c r="B2876" s="26" t="s">
        <v>2846</v>
      </c>
      <c r="C2876" s="27" t="n">
        <v>435.6</v>
      </c>
    </row>
    <row r="2877" customFormat="false" ht="12.75" hidden="false" customHeight="false" outlineLevel="0" collapsed="false">
      <c r="A2877" s="26" t="s">
        <v>2826</v>
      </c>
      <c r="B2877" s="26" t="s">
        <v>2847</v>
      </c>
      <c r="C2877" s="27" t="n">
        <v>435.6</v>
      </c>
    </row>
    <row r="2878" customFormat="false" ht="12.75" hidden="false" customHeight="false" outlineLevel="0" collapsed="false">
      <c r="A2878" s="26" t="s">
        <v>2826</v>
      </c>
      <c r="B2878" s="26" t="s">
        <v>2848</v>
      </c>
      <c r="C2878" s="27" t="n">
        <v>435.6</v>
      </c>
    </row>
    <row r="2879" customFormat="false" ht="12.75" hidden="false" customHeight="false" outlineLevel="0" collapsed="false">
      <c r="A2879" s="26" t="s">
        <v>2826</v>
      </c>
      <c r="B2879" s="26" t="s">
        <v>2849</v>
      </c>
      <c r="C2879" s="27" t="n">
        <v>435.6</v>
      </c>
    </row>
    <row r="2880" customFormat="false" ht="12.75" hidden="false" customHeight="false" outlineLevel="0" collapsed="false">
      <c r="A2880" s="26" t="s">
        <v>2826</v>
      </c>
      <c r="B2880" s="26" t="s">
        <v>2850</v>
      </c>
      <c r="C2880" s="27" t="n">
        <v>457.38</v>
      </c>
    </row>
    <row r="2881" customFormat="false" ht="12.75" hidden="false" customHeight="false" outlineLevel="0" collapsed="false">
      <c r="A2881" s="26" t="s">
        <v>2826</v>
      </c>
      <c r="B2881" s="26" t="s">
        <v>2851</v>
      </c>
      <c r="C2881" s="27" t="n">
        <v>457.38</v>
      </c>
    </row>
    <row r="2882" customFormat="false" ht="12.75" hidden="false" customHeight="false" outlineLevel="0" collapsed="false">
      <c r="A2882" s="26" t="s">
        <v>2826</v>
      </c>
      <c r="B2882" s="26" t="s">
        <v>2852</v>
      </c>
      <c r="C2882" s="27" t="n">
        <v>471.9</v>
      </c>
    </row>
    <row r="2883" customFormat="false" ht="12.75" hidden="false" customHeight="false" outlineLevel="0" collapsed="false">
      <c r="A2883" s="26" t="s">
        <v>2826</v>
      </c>
      <c r="B2883" s="26" t="s">
        <v>2853</v>
      </c>
      <c r="C2883" s="27" t="n">
        <v>479.16</v>
      </c>
    </row>
    <row r="2884" customFormat="false" ht="12.75" hidden="false" customHeight="false" outlineLevel="0" collapsed="false">
      <c r="A2884" s="26" t="s">
        <v>2826</v>
      </c>
      <c r="B2884" s="26" t="s">
        <v>2853</v>
      </c>
      <c r="C2884" s="27" t="n">
        <v>479.16</v>
      </c>
    </row>
    <row r="2885" customFormat="false" ht="12.75" hidden="false" customHeight="false" outlineLevel="0" collapsed="false">
      <c r="A2885" s="26" t="s">
        <v>2826</v>
      </c>
      <c r="B2885" s="26" t="s">
        <v>2854</v>
      </c>
      <c r="C2885" s="27" t="n">
        <v>493.68</v>
      </c>
    </row>
    <row r="2886" customFormat="false" ht="12.75" hidden="false" customHeight="false" outlineLevel="0" collapsed="false">
      <c r="A2886" s="26" t="s">
        <v>2826</v>
      </c>
      <c r="B2886" s="26" t="s">
        <v>2855</v>
      </c>
      <c r="C2886" s="27" t="n">
        <v>508.2</v>
      </c>
    </row>
    <row r="2887" customFormat="false" ht="12.75" hidden="false" customHeight="false" outlineLevel="0" collapsed="false">
      <c r="A2887" s="26" t="s">
        <v>2826</v>
      </c>
      <c r="B2887" s="26" t="s">
        <v>2855</v>
      </c>
      <c r="C2887" s="27" t="n">
        <v>508.2</v>
      </c>
    </row>
    <row r="2888" customFormat="false" ht="12.75" hidden="false" customHeight="false" outlineLevel="0" collapsed="false">
      <c r="A2888" s="26" t="s">
        <v>2826</v>
      </c>
      <c r="B2888" s="26" t="s">
        <v>2856</v>
      </c>
      <c r="C2888" s="27" t="n">
        <v>508.2</v>
      </c>
    </row>
    <row r="2889" customFormat="false" ht="12.75" hidden="false" customHeight="false" outlineLevel="0" collapsed="false">
      <c r="A2889" s="26" t="s">
        <v>2826</v>
      </c>
      <c r="B2889" s="26" t="s">
        <v>2857</v>
      </c>
      <c r="C2889" s="27" t="n">
        <v>529.98</v>
      </c>
    </row>
    <row r="2890" customFormat="false" ht="25.5" hidden="false" customHeight="false" outlineLevel="0" collapsed="false">
      <c r="A2890" s="26" t="s">
        <v>2826</v>
      </c>
      <c r="B2890" s="26" t="s">
        <v>2858</v>
      </c>
      <c r="C2890" s="27" t="n">
        <v>537.24</v>
      </c>
    </row>
    <row r="2891" customFormat="false" ht="25.5" hidden="false" customHeight="false" outlineLevel="0" collapsed="false">
      <c r="A2891" s="26" t="s">
        <v>2826</v>
      </c>
      <c r="B2891" s="26" t="s">
        <v>2858</v>
      </c>
      <c r="C2891" s="27" t="n">
        <v>537.24</v>
      </c>
    </row>
    <row r="2892" customFormat="false" ht="12.75" hidden="false" customHeight="false" outlineLevel="0" collapsed="false">
      <c r="A2892" s="26" t="s">
        <v>2826</v>
      </c>
      <c r="B2892" s="26" t="s">
        <v>2859</v>
      </c>
      <c r="C2892" s="27" t="n">
        <v>573.54</v>
      </c>
    </row>
    <row r="2893" customFormat="false" ht="12.75" hidden="false" customHeight="false" outlineLevel="0" collapsed="false">
      <c r="A2893" s="26" t="s">
        <v>2826</v>
      </c>
      <c r="B2893" s="26" t="s">
        <v>2860</v>
      </c>
      <c r="C2893" s="27" t="n">
        <v>573.54</v>
      </c>
    </row>
    <row r="2894" customFormat="false" ht="12.75" hidden="false" customHeight="false" outlineLevel="0" collapsed="false">
      <c r="A2894" s="26" t="s">
        <v>2826</v>
      </c>
      <c r="B2894" s="26" t="s">
        <v>2860</v>
      </c>
      <c r="C2894" s="27" t="n">
        <v>573.54</v>
      </c>
    </row>
    <row r="2895" customFormat="false" ht="25.5" hidden="false" customHeight="false" outlineLevel="0" collapsed="false">
      <c r="A2895" s="26" t="s">
        <v>2826</v>
      </c>
      <c r="B2895" s="26" t="s">
        <v>2861</v>
      </c>
      <c r="C2895" s="27" t="n">
        <v>726</v>
      </c>
    </row>
    <row r="2896" customFormat="false" ht="25.5" hidden="false" customHeight="false" outlineLevel="0" collapsed="false">
      <c r="A2896" s="26" t="s">
        <v>2826</v>
      </c>
      <c r="B2896" s="26" t="s">
        <v>2862</v>
      </c>
      <c r="C2896" s="27" t="n">
        <v>762.3</v>
      </c>
    </row>
    <row r="2897" customFormat="false" ht="12.75" hidden="false" customHeight="false" outlineLevel="0" collapsed="false">
      <c r="A2897" s="26" t="s">
        <v>2826</v>
      </c>
      <c r="B2897" s="26" t="s">
        <v>2863</v>
      </c>
      <c r="C2897" s="27" t="n">
        <v>784.08</v>
      </c>
    </row>
    <row r="2898" customFormat="false" ht="12.75" hidden="false" customHeight="false" outlineLevel="0" collapsed="false">
      <c r="A2898" s="26" t="s">
        <v>2826</v>
      </c>
      <c r="B2898" s="26" t="s">
        <v>2864</v>
      </c>
      <c r="C2898" s="27" t="n">
        <v>791.34</v>
      </c>
    </row>
    <row r="2899" customFormat="false" ht="12.75" hidden="false" customHeight="false" outlineLevel="0" collapsed="false">
      <c r="A2899" s="26" t="s">
        <v>2826</v>
      </c>
      <c r="B2899" s="26" t="s">
        <v>2864</v>
      </c>
      <c r="C2899" s="27" t="n">
        <v>791.34</v>
      </c>
    </row>
    <row r="2900" customFormat="false" ht="12.75" hidden="false" customHeight="false" outlineLevel="0" collapsed="false">
      <c r="A2900" s="26" t="s">
        <v>2826</v>
      </c>
      <c r="B2900" s="26" t="s">
        <v>2865</v>
      </c>
      <c r="C2900" s="27" t="n">
        <v>820.38</v>
      </c>
    </row>
    <row r="2901" customFormat="false" ht="12.75" hidden="false" customHeight="false" outlineLevel="0" collapsed="false">
      <c r="A2901" s="26" t="s">
        <v>2826</v>
      </c>
      <c r="B2901" s="26" t="s">
        <v>2866</v>
      </c>
      <c r="C2901" s="27" t="n">
        <v>834.9</v>
      </c>
    </row>
    <row r="2902" customFormat="false" ht="12.75" hidden="false" customHeight="false" outlineLevel="0" collapsed="false">
      <c r="A2902" s="26" t="s">
        <v>2826</v>
      </c>
      <c r="B2902" s="26" t="s">
        <v>2867</v>
      </c>
      <c r="C2902" s="27" t="n">
        <v>842.16</v>
      </c>
    </row>
    <row r="2903" customFormat="false" ht="12.75" hidden="false" customHeight="false" outlineLevel="0" collapsed="false">
      <c r="A2903" s="26" t="s">
        <v>2826</v>
      </c>
      <c r="B2903" s="26" t="s">
        <v>2867</v>
      </c>
      <c r="C2903" s="27" t="n">
        <v>842.16</v>
      </c>
    </row>
    <row r="2904" customFormat="false" ht="12.75" hidden="false" customHeight="false" outlineLevel="0" collapsed="false">
      <c r="A2904" s="26" t="s">
        <v>2826</v>
      </c>
      <c r="B2904" s="26" t="s">
        <v>2868</v>
      </c>
      <c r="C2904" s="27" t="n">
        <v>891.528</v>
      </c>
    </row>
    <row r="2905" customFormat="false" ht="12.75" hidden="false" customHeight="false" outlineLevel="0" collapsed="false">
      <c r="A2905" s="26" t="s">
        <v>2826</v>
      </c>
      <c r="B2905" s="26" t="s">
        <v>2869</v>
      </c>
      <c r="C2905" s="27" t="n">
        <v>987.36</v>
      </c>
    </row>
    <row r="2906" customFormat="false" ht="12.75" hidden="false" customHeight="false" outlineLevel="0" collapsed="false">
      <c r="A2906" s="26" t="s">
        <v>2826</v>
      </c>
      <c r="B2906" s="26" t="s">
        <v>2870</v>
      </c>
      <c r="C2906" s="27" t="n">
        <v>987.36</v>
      </c>
    </row>
    <row r="2907" customFormat="false" ht="25.5" hidden="false" customHeight="false" outlineLevel="0" collapsed="false">
      <c r="A2907" s="26" t="s">
        <v>2826</v>
      </c>
      <c r="B2907" s="26" t="s">
        <v>2871</v>
      </c>
      <c r="C2907" s="27" t="n">
        <v>1030.92</v>
      </c>
    </row>
    <row r="2908" customFormat="false" ht="12.75" hidden="false" customHeight="false" outlineLevel="0" collapsed="false">
      <c r="A2908" s="26" t="s">
        <v>2826</v>
      </c>
      <c r="B2908" s="26" t="s">
        <v>2872</v>
      </c>
      <c r="C2908" s="27" t="n">
        <v>1038.18</v>
      </c>
    </row>
    <row r="2909" customFormat="false" ht="12.75" hidden="false" customHeight="false" outlineLevel="0" collapsed="false">
      <c r="A2909" s="26" t="s">
        <v>2826</v>
      </c>
      <c r="B2909" s="26" t="s">
        <v>2873</v>
      </c>
      <c r="C2909" s="27" t="n">
        <v>1038.18</v>
      </c>
    </row>
    <row r="2910" customFormat="false" ht="12.75" hidden="false" customHeight="false" outlineLevel="0" collapsed="false">
      <c r="A2910" s="26" t="s">
        <v>2826</v>
      </c>
      <c r="B2910" s="26" t="s">
        <v>2874</v>
      </c>
      <c r="C2910" s="27" t="n">
        <v>1089</v>
      </c>
    </row>
    <row r="2911" customFormat="false" ht="12.75" hidden="false" customHeight="false" outlineLevel="0" collapsed="false">
      <c r="A2911" s="26" t="s">
        <v>2826</v>
      </c>
      <c r="B2911" s="26" t="s">
        <v>2874</v>
      </c>
      <c r="C2911" s="27" t="n">
        <v>1089</v>
      </c>
    </row>
    <row r="2912" customFormat="false" ht="12.75" hidden="false" customHeight="false" outlineLevel="0" collapsed="false">
      <c r="A2912" s="26" t="s">
        <v>2826</v>
      </c>
      <c r="B2912" s="26" t="s">
        <v>2875</v>
      </c>
      <c r="C2912" s="27" t="n">
        <v>1139.82</v>
      </c>
    </row>
    <row r="2913" customFormat="false" ht="12.75" hidden="false" customHeight="false" outlineLevel="0" collapsed="false">
      <c r="A2913" s="26" t="s">
        <v>2826</v>
      </c>
      <c r="B2913" s="26" t="s">
        <v>2876</v>
      </c>
      <c r="C2913" s="27" t="n">
        <v>1147.08</v>
      </c>
    </row>
    <row r="2914" customFormat="false" ht="12.75" hidden="false" customHeight="false" outlineLevel="0" collapsed="false">
      <c r="A2914" s="26" t="s">
        <v>2826</v>
      </c>
      <c r="B2914" s="26" t="s">
        <v>2877</v>
      </c>
      <c r="C2914" s="27" t="n">
        <v>1495.56</v>
      </c>
    </row>
    <row r="2915" customFormat="false" ht="12.75" hidden="false" customHeight="false" outlineLevel="0" collapsed="false">
      <c r="A2915" s="26" t="s">
        <v>2826</v>
      </c>
      <c r="B2915" s="26" t="s">
        <v>2878</v>
      </c>
      <c r="C2915" s="27" t="n">
        <v>1495.56</v>
      </c>
    </row>
    <row r="2916" customFormat="false" ht="12.75" hidden="false" customHeight="false" outlineLevel="0" collapsed="false">
      <c r="A2916" s="26" t="s">
        <v>2826</v>
      </c>
      <c r="B2916" s="26" t="s">
        <v>2879</v>
      </c>
      <c r="C2916" s="27" t="n">
        <v>1568.16</v>
      </c>
    </row>
    <row r="2917" customFormat="false" ht="12.75" hidden="false" customHeight="false" outlineLevel="0" collapsed="false">
      <c r="A2917" s="26" t="s">
        <v>2826</v>
      </c>
      <c r="B2917" s="26" t="s">
        <v>2880</v>
      </c>
      <c r="C2917" s="27" t="n">
        <v>1582.68</v>
      </c>
    </row>
    <row r="2918" customFormat="false" ht="12.75" hidden="false" customHeight="false" outlineLevel="0" collapsed="false">
      <c r="A2918" s="26" t="s">
        <v>2826</v>
      </c>
      <c r="B2918" s="26" t="s">
        <v>2881</v>
      </c>
      <c r="C2918" s="27" t="n">
        <v>1655.28</v>
      </c>
    </row>
    <row r="2919" customFormat="false" ht="12.75" hidden="false" customHeight="false" outlineLevel="0" collapsed="false">
      <c r="A2919" s="26" t="s">
        <v>2826</v>
      </c>
      <c r="B2919" s="26" t="s">
        <v>2882</v>
      </c>
      <c r="C2919" s="27" t="n">
        <v>1865.82</v>
      </c>
    </row>
    <row r="2920" customFormat="false" ht="12.75" hidden="false" customHeight="false" outlineLevel="0" collapsed="false">
      <c r="A2920" s="26" t="s">
        <v>2826</v>
      </c>
      <c r="B2920" s="26" t="s">
        <v>2883</v>
      </c>
      <c r="C2920" s="27" t="n">
        <v>1974.72</v>
      </c>
    </row>
    <row r="2921" customFormat="false" ht="25.5" hidden="false" customHeight="false" outlineLevel="0" collapsed="false">
      <c r="A2921" s="26" t="s">
        <v>2826</v>
      </c>
      <c r="B2921" s="26" t="s">
        <v>2884</v>
      </c>
      <c r="C2921" s="27" t="n">
        <v>1981.98</v>
      </c>
    </row>
    <row r="2922" customFormat="false" ht="25.5" hidden="false" customHeight="false" outlineLevel="0" collapsed="false">
      <c r="A2922" s="26" t="s">
        <v>2826</v>
      </c>
      <c r="B2922" s="26" t="s">
        <v>2885</v>
      </c>
      <c r="C2922" s="27" t="n">
        <v>2076.36</v>
      </c>
    </row>
    <row r="2923" customFormat="false" ht="25.5" hidden="false" customHeight="false" outlineLevel="0" collapsed="false">
      <c r="A2923" s="26" t="s">
        <v>2826</v>
      </c>
      <c r="B2923" s="26" t="s">
        <v>2886</v>
      </c>
      <c r="C2923" s="27" t="n">
        <v>2076.36</v>
      </c>
    </row>
    <row r="2924" customFormat="false" ht="12.75" hidden="false" customHeight="false" outlineLevel="0" collapsed="false">
      <c r="A2924" s="26" t="s">
        <v>2826</v>
      </c>
      <c r="B2924" s="26" t="s">
        <v>2887</v>
      </c>
      <c r="C2924" s="27" t="n">
        <v>2105.4</v>
      </c>
    </row>
    <row r="2925" customFormat="false" ht="12.75" hidden="false" customHeight="false" outlineLevel="0" collapsed="false">
      <c r="A2925" s="26" t="s">
        <v>2826</v>
      </c>
      <c r="B2925" s="26" t="s">
        <v>2888</v>
      </c>
      <c r="C2925" s="27" t="n">
        <v>2105.4</v>
      </c>
    </row>
    <row r="2926" customFormat="false" ht="12.75" hidden="false" customHeight="false" outlineLevel="0" collapsed="false">
      <c r="A2926" s="26" t="s">
        <v>2826</v>
      </c>
      <c r="B2926" s="26" t="s">
        <v>2888</v>
      </c>
      <c r="C2926" s="27" t="n">
        <v>2105.4</v>
      </c>
    </row>
    <row r="2927" customFormat="false" ht="25.5" hidden="false" customHeight="false" outlineLevel="0" collapsed="false">
      <c r="A2927" s="26" t="s">
        <v>2826</v>
      </c>
      <c r="B2927" s="26" t="s">
        <v>2889</v>
      </c>
      <c r="C2927" s="27" t="n">
        <v>2112.66</v>
      </c>
    </row>
    <row r="2928" customFormat="false" ht="12.75" hidden="false" customHeight="false" outlineLevel="0" collapsed="false">
      <c r="A2928" s="26" t="s">
        <v>2826</v>
      </c>
      <c r="B2928" s="26" t="s">
        <v>2890</v>
      </c>
      <c r="C2928" s="27" t="n">
        <v>2214.3</v>
      </c>
    </row>
    <row r="2929" customFormat="false" ht="12.75" hidden="false" customHeight="false" outlineLevel="0" collapsed="false">
      <c r="A2929" s="26" t="s">
        <v>2826</v>
      </c>
      <c r="B2929" s="26" t="s">
        <v>2891</v>
      </c>
      <c r="C2929" s="27" t="n">
        <v>3296.04</v>
      </c>
    </row>
    <row r="2930" customFormat="false" ht="12.75" hidden="false" customHeight="false" outlineLevel="0" collapsed="false">
      <c r="A2930" s="26" t="s">
        <v>2826</v>
      </c>
      <c r="B2930" s="26" t="s">
        <v>2892</v>
      </c>
      <c r="C2930" s="27" t="n">
        <v>3325.08</v>
      </c>
    </row>
    <row r="2931" customFormat="false" ht="12.75" hidden="false" customHeight="false" outlineLevel="0" collapsed="false">
      <c r="A2931" s="26" t="s">
        <v>2826</v>
      </c>
      <c r="B2931" s="26" t="s">
        <v>2893</v>
      </c>
      <c r="C2931" s="27" t="n">
        <v>3375.9</v>
      </c>
    </row>
    <row r="2932" customFormat="false" ht="12.75" hidden="false" customHeight="false" outlineLevel="0" collapsed="false">
      <c r="A2932" s="26" t="s">
        <v>2826</v>
      </c>
      <c r="B2932" s="26" t="s">
        <v>2894</v>
      </c>
      <c r="C2932" s="27" t="n">
        <v>3622.74</v>
      </c>
    </row>
    <row r="2933" customFormat="false" ht="12.75" hidden="false" customHeight="false" outlineLevel="0" collapsed="false">
      <c r="A2933" s="26" t="s">
        <v>2826</v>
      </c>
      <c r="B2933" s="26" t="s">
        <v>2895</v>
      </c>
      <c r="C2933" s="27" t="n">
        <v>3659.04</v>
      </c>
    </row>
    <row r="2934" customFormat="false" ht="25.5" hidden="false" customHeight="false" outlineLevel="0" collapsed="false">
      <c r="A2934" s="26" t="s">
        <v>2826</v>
      </c>
      <c r="B2934" s="26" t="s">
        <v>2896</v>
      </c>
      <c r="C2934" s="27" t="n">
        <v>4123.68</v>
      </c>
    </row>
    <row r="2935" customFormat="false" ht="25.5" hidden="false" customHeight="false" outlineLevel="0" collapsed="false">
      <c r="A2935" s="26" t="s">
        <v>2826</v>
      </c>
      <c r="B2935" s="26" t="s">
        <v>2897</v>
      </c>
      <c r="C2935" s="27" t="n">
        <v>4181.76</v>
      </c>
    </row>
    <row r="2936" customFormat="false" ht="12.75" hidden="false" customHeight="false" outlineLevel="0" collapsed="false">
      <c r="A2936" s="26" t="s">
        <v>2826</v>
      </c>
      <c r="B2936" s="26" t="s">
        <v>2898</v>
      </c>
      <c r="C2936" s="27" t="n">
        <v>4276.14</v>
      </c>
    </row>
    <row r="2937" customFormat="false" ht="12.75" hidden="false" customHeight="false" outlineLevel="0" collapsed="false">
      <c r="A2937" s="26" t="s">
        <v>2826</v>
      </c>
      <c r="B2937" s="26" t="s">
        <v>2899</v>
      </c>
      <c r="C2937" s="27" t="n">
        <v>4334.22</v>
      </c>
    </row>
    <row r="2938" customFormat="false" ht="12.75" hidden="false" customHeight="false" outlineLevel="0" collapsed="false">
      <c r="A2938" s="26" t="s">
        <v>2826</v>
      </c>
      <c r="B2938" s="26" t="s">
        <v>2899</v>
      </c>
      <c r="C2938" s="27" t="n">
        <v>4334.22</v>
      </c>
    </row>
    <row r="2939" customFormat="false" ht="12.75" hidden="false" customHeight="false" outlineLevel="0" collapsed="false">
      <c r="A2939" s="26" t="s">
        <v>2826</v>
      </c>
      <c r="B2939" s="26" t="s">
        <v>2900</v>
      </c>
      <c r="C2939" s="27" t="n">
        <v>8450.64</v>
      </c>
    </row>
    <row r="2940" customFormat="false" ht="25.5" hidden="false" customHeight="false" outlineLevel="0" collapsed="false">
      <c r="A2940" s="26" t="s">
        <v>2826</v>
      </c>
      <c r="B2940" s="26" t="s">
        <v>2901</v>
      </c>
      <c r="C2940" s="27" t="n">
        <v>8886.24</v>
      </c>
    </row>
    <row r="2941" customFormat="false" ht="12.75" hidden="false" customHeight="false" outlineLevel="0" collapsed="false">
      <c r="A2941" s="26" t="s">
        <v>2826</v>
      </c>
      <c r="B2941" s="26" t="s">
        <v>2902</v>
      </c>
      <c r="C2941" s="27" t="n">
        <v>8980.62</v>
      </c>
    </row>
    <row r="2942" customFormat="false" ht="12.75" hidden="false" customHeight="false" outlineLevel="0" collapsed="false">
      <c r="A2942" s="26" t="s">
        <v>2826</v>
      </c>
      <c r="B2942" s="26" t="s">
        <v>2903</v>
      </c>
      <c r="C2942" s="27" t="n">
        <v>9104.04</v>
      </c>
    </row>
    <row r="2943" customFormat="false" ht="12.75" hidden="false" customHeight="false" outlineLevel="0" collapsed="false">
      <c r="A2943" s="21"/>
      <c r="B2943" s="22" t="s">
        <v>2904</v>
      </c>
      <c r="C2943" s="28"/>
    </row>
    <row r="2944" customFormat="false" ht="25.5" hidden="false" customHeight="false" outlineLevel="0" collapsed="false">
      <c r="A2944" s="26" t="s">
        <v>2904</v>
      </c>
      <c r="B2944" s="26" t="s">
        <v>2905</v>
      </c>
      <c r="C2944" s="27" t="n">
        <v>49.368</v>
      </c>
    </row>
    <row r="2945" customFormat="false" ht="25.5" hidden="false" customHeight="false" outlineLevel="0" collapsed="false">
      <c r="A2945" s="26" t="s">
        <v>2904</v>
      </c>
      <c r="B2945" s="26" t="s">
        <v>2906</v>
      </c>
      <c r="C2945" s="27" t="n">
        <v>74.052</v>
      </c>
    </row>
    <row r="2946" customFormat="false" ht="25.5" hidden="false" customHeight="false" outlineLevel="0" collapsed="false">
      <c r="A2946" s="26" t="s">
        <v>2904</v>
      </c>
      <c r="B2946" s="26" t="s">
        <v>2907</v>
      </c>
      <c r="C2946" s="27" t="n">
        <v>80.586</v>
      </c>
    </row>
    <row r="2947" customFormat="false" ht="25.5" hidden="false" customHeight="false" outlineLevel="0" collapsed="false">
      <c r="A2947" s="26" t="s">
        <v>2904</v>
      </c>
      <c r="B2947" s="26" t="s">
        <v>2908</v>
      </c>
      <c r="C2947" s="27" t="n">
        <v>124.146</v>
      </c>
    </row>
    <row r="2948" customFormat="false" ht="25.5" hidden="false" customHeight="false" outlineLevel="0" collapsed="false">
      <c r="A2948" s="26" t="s">
        <v>2904</v>
      </c>
      <c r="B2948" s="26" t="s">
        <v>2909</v>
      </c>
      <c r="C2948" s="27" t="n">
        <v>124.146</v>
      </c>
    </row>
    <row r="2949" customFormat="false" ht="25.5" hidden="false" customHeight="false" outlineLevel="0" collapsed="false">
      <c r="A2949" s="26" t="s">
        <v>2904</v>
      </c>
      <c r="B2949" s="26" t="s">
        <v>2910</v>
      </c>
      <c r="C2949" s="27" t="n">
        <v>151.008</v>
      </c>
    </row>
    <row r="2950" customFormat="false" ht="25.5" hidden="false" customHeight="false" outlineLevel="0" collapsed="false">
      <c r="A2950" s="26" t="s">
        <v>2904</v>
      </c>
      <c r="B2950" s="26" t="s">
        <v>2911</v>
      </c>
      <c r="C2950" s="27" t="n">
        <v>206.184</v>
      </c>
    </row>
    <row r="2951" customFormat="false" ht="25.5" hidden="false" customHeight="false" outlineLevel="0" collapsed="false">
      <c r="A2951" s="26" t="s">
        <v>2904</v>
      </c>
      <c r="B2951" s="26" t="s">
        <v>2912</v>
      </c>
      <c r="C2951" s="27" t="n">
        <v>222.882</v>
      </c>
    </row>
    <row r="2952" customFormat="false" ht="25.5" hidden="false" customHeight="false" outlineLevel="0" collapsed="false">
      <c r="A2952" s="26" t="s">
        <v>2904</v>
      </c>
      <c r="B2952" s="26" t="s">
        <v>2913</v>
      </c>
      <c r="C2952" s="27" t="n">
        <v>264.264</v>
      </c>
    </row>
    <row r="2953" customFormat="false" ht="25.5" hidden="false" customHeight="false" outlineLevel="0" collapsed="false">
      <c r="A2953" s="26" t="s">
        <v>2904</v>
      </c>
      <c r="B2953" s="26" t="s">
        <v>2914</v>
      </c>
      <c r="C2953" s="27" t="n">
        <v>274.428</v>
      </c>
    </row>
    <row r="2954" customFormat="false" ht="25.5" hidden="false" customHeight="false" outlineLevel="0" collapsed="false">
      <c r="A2954" s="26" t="s">
        <v>2904</v>
      </c>
      <c r="B2954" s="26" t="s">
        <v>2915</v>
      </c>
      <c r="C2954" s="27" t="n">
        <v>274.428</v>
      </c>
    </row>
    <row r="2955" customFormat="false" ht="25.5" hidden="false" customHeight="false" outlineLevel="0" collapsed="false">
      <c r="A2955" s="26" t="s">
        <v>2904</v>
      </c>
      <c r="B2955" s="26" t="s">
        <v>2916</v>
      </c>
      <c r="C2955" s="27" t="n">
        <v>279.51</v>
      </c>
    </row>
    <row r="2956" customFormat="false" ht="25.5" hidden="false" customHeight="false" outlineLevel="0" collapsed="false">
      <c r="A2956" s="26" t="s">
        <v>2904</v>
      </c>
      <c r="B2956" s="26" t="s">
        <v>2917</v>
      </c>
      <c r="C2956" s="27" t="n">
        <v>279.51</v>
      </c>
    </row>
    <row r="2957" customFormat="false" ht="25.5" hidden="false" customHeight="false" outlineLevel="0" collapsed="false">
      <c r="A2957" s="26" t="s">
        <v>2904</v>
      </c>
      <c r="B2957" s="26" t="s">
        <v>2918</v>
      </c>
      <c r="C2957" s="27" t="n">
        <v>279.51</v>
      </c>
    </row>
    <row r="2958" customFormat="false" ht="25.5" hidden="false" customHeight="false" outlineLevel="0" collapsed="false">
      <c r="A2958" s="26" t="s">
        <v>2904</v>
      </c>
      <c r="B2958" s="26" t="s">
        <v>2919</v>
      </c>
      <c r="C2958" s="27" t="n">
        <v>279.51</v>
      </c>
    </row>
    <row r="2959" customFormat="false" ht="25.5" hidden="false" customHeight="false" outlineLevel="0" collapsed="false">
      <c r="A2959" s="26" t="s">
        <v>2904</v>
      </c>
      <c r="B2959" s="26" t="s">
        <v>2920</v>
      </c>
      <c r="C2959" s="27" t="n">
        <v>295.482</v>
      </c>
    </row>
    <row r="2960" customFormat="false" ht="25.5" hidden="false" customHeight="false" outlineLevel="0" collapsed="false">
      <c r="A2960" s="26" t="s">
        <v>2904</v>
      </c>
      <c r="B2960" s="26" t="s">
        <v>2921</v>
      </c>
      <c r="C2960" s="27" t="n">
        <v>415.998</v>
      </c>
    </row>
    <row r="2961" customFormat="false" ht="25.5" hidden="false" customHeight="false" outlineLevel="0" collapsed="false">
      <c r="A2961" s="26" t="s">
        <v>2904</v>
      </c>
      <c r="B2961" s="26" t="s">
        <v>2922</v>
      </c>
      <c r="C2961" s="27" t="n">
        <v>448.668</v>
      </c>
    </row>
    <row r="2962" customFormat="false" ht="25.5" hidden="false" customHeight="false" outlineLevel="0" collapsed="false">
      <c r="A2962" s="26" t="s">
        <v>2904</v>
      </c>
      <c r="B2962" s="26" t="s">
        <v>2923</v>
      </c>
      <c r="C2962" s="27" t="n">
        <v>646.14</v>
      </c>
    </row>
    <row r="2963" customFormat="false" ht="25.5" hidden="false" customHeight="false" outlineLevel="0" collapsed="false">
      <c r="A2963" s="26" t="s">
        <v>2904</v>
      </c>
      <c r="B2963" s="26" t="s">
        <v>2924</v>
      </c>
      <c r="C2963" s="27" t="n">
        <v>863.94</v>
      </c>
    </row>
    <row r="2964" customFormat="false" ht="25.5" hidden="false" customHeight="false" outlineLevel="0" collapsed="false">
      <c r="A2964" s="26" t="s">
        <v>2904</v>
      </c>
      <c r="B2964" s="26" t="s">
        <v>2925</v>
      </c>
      <c r="C2964" s="27" t="n">
        <v>972.84</v>
      </c>
    </row>
    <row r="2965" customFormat="false" ht="25.5" hidden="false" customHeight="false" outlineLevel="0" collapsed="false">
      <c r="A2965" s="26" t="s">
        <v>2904</v>
      </c>
      <c r="B2965" s="26" t="s">
        <v>2926</v>
      </c>
      <c r="C2965" s="27" t="n">
        <v>1081.74</v>
      </c>
    </row>
    <row r="2966" customFormat="false" ht="25.5" hidden="false" customHeight="false" outlineLevel="0" collapsed="false">
      <c r="A2966" s="26" t="s">
        <v>2904</v>
      </c>
      <c r="B2966" s="26" t="s">
        <v>2927</v>
      </c>
      <c r="C2966" s="27" t="n">
        <v>1161.6</v>
      </c>
    </row>
    <row r="2967" customFormat="false" ht="25.5" hidden="false" customHeight="false" outlineLevel="0" collapsed="false">
      <c r="A2967" s="26" t="s">
        <v>2904</v>
      </c>
      <c r="B2967" s="26" t="s">
        <v>2928</v>
      </c>
      <c r="C2967" s="27" t="n">
        <v>1161.6</v>
      </c>
    </row>
    <row r="2968" customFormat="false" ht="25.5" hidden="false" customHeight="false" outlineLevel="0" collapsed="false">
      <c r="A2968" s="26" t="s">
        <v>2904</v>
      </c>
      <c r="B2968" s="26" t="s">
        <v>2929</v>
      </c>
      <c r="C2968" s="27" t="n">
        <v>1190.64</v>
      </c>
    </row>
    <row r="2969" customFormat="false" ht="25.5" hidden="false" customHeight="false" outlineLevel="0" collapsed="false">
      <c r="A2969" s="26" t="s">
        <v>2904</v>
      </c>
      <c r="B2969" s="26" t="s">
        <v>2930</v>
      </c>
      <c r="C2969" s="27" t="n">
        <v>1565.256</v>
      </c>
    </row>
    <row r="2970" customFormat="false" ht="25.5" hidden="false" customHeight="false" outlineLevel="0" collapsed="false">
      <c r="A2970" s="26" t="s">
        <v>2904</v>
      </c>
      <c r="B2970" s="26" t="s">
        <v>2931</v>
      </c>
      <c r="C2970" s="27" t="n">
        <v>1815</v>
      </c>
    </row>
    <row r="2971" customFormat="false" ht="25.5" hidden="false" customHeight="false" outlineLevel="0" collapsed="false">
      <c r="A2971" s="26" t="s">
        <v>2904</v>
      </c>
      <c r="B2971" s="26" t="s">
        <v>2932</v>
      </c>
      <c r="C2971" s="27" t="n">
        <v>1815</v>
      </c>
    </row>
    <row r="2972" customFormat="false" ht="25.5" hidden="false" customHeight="false" outlineLevel="0" collapsed="false">
      <c r="A2972" s="26" t="s">
        <v>2904</v>
      </c>
      <c r="B2972" s="26" t="s">
        <v>2933</v>
      </c>
      <c r="C2972" s="27" t="n">
        <v>1851.3</v>
      </c>
    </row>
    <row r="2973" customFormat="false" ht="25.5" hidden="false" customHeight="false" outlineLevel="0" collapsed="false">
      <c r="A2973" s="26" t="s">
        <v>2904</v>
      </c>
      <c r="B2973" s="26" t="s">
        <v>2934</v>
      </c>
      <c r="C2973" s="27" t="n">
        <v>2722.5</v>
      </c>
    </row>
    <row r="2974" customFormat="false" ht="25.5" hidden="false" customHeight="false" outlineLevel="0" collapsed="false">
      <c r="A2974" s="26" t="s">
        <v>2904</v>
      </c>
      <c r="B2974" s="26" t="s">
        <v>2935</v>
      </c>
      <c r="C2974" s="27" t="n">
        <v>2722.5</v>
      </c>
    </row>
    <row r="2975" customFormat="false" ht="25.5" hidden="false" customHeight="false" outlineLevel="0" collapsed="false">
      <c r="A2975" s="26" t="s">
        <v>2904</v>
      </c>
      <c r="B2975" s="26" t="s">
        <v>2936</v>
      </c>
      <c r="C2975" s="27" t="n">
        <v>3049.2</v>
      </c>
    </row>
    <row r="2976" customFormat="false" ht="25.5" hidden="false" customHeight="false" outlineLevel="0" collapsed="false">
      <c r="A2976" s="26" t="s">
        <v>2904</v>
      </c>
      <c r="B2976" s="26" t="s">
        <v>2937</v>
      </c>
      <c r="C2976" s="27" t="n">
        <v>3818.76</v>
      </c>
    </row>
    <row r="2977" customFormat="false" ht="25.5" hidden="false" customHeight="false" outlineLevel="0" collapsed="false">
      <c r="A2977" s="26" t="s">
        <v>2904</v>
      </c>
      <c r="B2977" s="26" t="s">
        <v>2938</v>
      </c>
      <c r="C2977" s="27" t="n">
        <v>5459.52</v>
      </c>
    </row>
    <row r="2978" customFormat="false" ht="25.5" hidden="false" customHeight="false" outlineLevel="0" collapsed="false">
      <c r="A2978" s="26" t="s">
        <v>2904</v>
      </c>
      <c r="B2978" s="26" t="s">
        <v>2939</v>
      </c>
      <c r="C2978" s="27" t="n">
        <v>5459.52</v>
      </c>
    </row>
    <row r="2979" customFormat="false" ht="25.5" hidden="false" customHeight="false" outlineLevel="0" collapsed="false">
      <c r="A2979" s="26" t="s">
        <v>2904</v>
      </c>
      <c r="B2979" s="26" t="s">
        <v>2940</v>
      </c>
      <c r="C2979" s="27" t="n">
        <v>8748.3</v>
      </c>
    </row>
    <row r="2980" customFormat="false" ht="12.75" hidden="false" customHeight="false" outlineLevel="0" collapsed="false">
      <c r="A2980" s="21"/>
      <c r="B2980" s="22" t="s">
        <v>2941</v>
      </c>
      <c r="C2980" s="28"/>
    </row>
    <row r="2981" customFormat="false" ht="12.75" hidden="false" customHeight="false" outlineLevel="0" collapsed="false">
      <c r="A2981" s="26" t="s">
        <v>2941</v>
      </c>
      <c r="B2981" s="26" t="s">
        <v>2942</v>
      </c>
      <c r="C2981" s="27" t="n">
        <v>241.032</v>
      </c>
    </row>
    <row r="2982" customFormat="false" ht="12.75" hidden="false" customHeight="false" outlineLevel="0" collapsed="false">
      <c r="A2982" s="26" t="s">
        <v>2941</v>
      </c>
      <c r="B2982" s="26" t="s">
        <v>2943</v>
      </c>
      <c r="C2982" s="27" t="n">
        <v>285.318</v>
      </c>
    </row>
    <row r="2983" customFormat="false" ht="12.75" hidden="false" customHeight="false" outlineLevel="0" collapsed="false">
      <c r="A2983" s="26" t="s">
        <v>2941</v>
      </c>
      <c r="B2983" s="26" t="s">
        <v>2943</v>
      </c>
      <c r="C2983" s="27" t="n">
        <v>285.318</v>
      </c>
    </row>
    <row r="2984" customFormat="false" ht="12.75" hidden="false" customHeight="false" outlineLevel="0" collapsed="false">
      <c r="A2984" s="26" t="s">
        <v>2941</v>
      </c>
      <c r="B2984" s="26" t="s">
        <v>2944</v>
      </c>
      <c r="C2984" s="27" t="n">
        <v>594.594</v>
      </c>
    </row>
    <row r="2985" customFormat="false" ht="12.75" hidden="false" customHeight="false" outlineLevel="0" collapsed="false">
      <c r="A2985" s="26" t="s">
        <v>2941</v>
      </c>
      <c r="B2985" s="26" t="s">
        <v>2945</v>
      </c>
      <c r="C2985" s="27" t="n">
        <v>412.368</v>
      </c>
    </row>
    <row r="2986" customFormat="false" ht="12.75" hidden="false" customHeight="false" outlineLevel="0" collapsed="false">
      <c r="A2986" s="26" t="s">
        <v>2941</v>
      </c>
      <c r="B2986" s="26" t="s">
        <v>2946</v>
      </c>
      <c r="C2986" s="27" t="n">
        <v>127.05</v>
      </c>
    </row>
    <row r="2987" customFormat="false" ht="12.75" hidden="false" customHeight="false" outlineLevel="0" collapsed="false">
      <c r="A2987" s="26" t="s">
        <v>2941</v>
      </c>
      <c r="B2987" s="26" t="s">
        <v>2947</v>
      </c>
      <c r="C2987" s="27" t="n">
        <v>267.894</v>
      </c>
    </row>
    <row r="2988" customFormat="false" ht="12.75" hidden="false" customHeight="false" outlineLevel="0" collapsed="false">
      <c r="A2988" s="26" t="s">
        <v>2941</v>
      </c>
      <c r="B2988" s="26" t="s">
        <v>2948</v>
      </c>
      <c r="C2988" s="27" t="n">
        <v>292.578</v>
      </c>
    </row>
    <row r="2989" customFormat="false" ht="12.75" hidden="false" customHeight="false" outlineLevel="0" collapsed="false">
      <c r="A2989" s="26" t="s">
        <v>2941</v>
      </c>
      <c r="B2989" s="26" t="s">
        <v>2949</v>
      </c>
      <c r="C2989" s="27" t="n">
        <v>309.276</v>
      </c>
    </row>
    <row r="2990" customFormat="false" ht="12.75" hidden="false" customHeight="false" outlineLevel="0" collapsed="false">
      <c r="A2990" s="26" t="s">
        <v>2941</v>
      </c>
      <c r="B2990" s="26" t="s">
        <v>2950</v>
      </c>
      <c r="C2990" s="27" t="n">
        <v>1364.88</v>
      </c>
    </row>
    <row r="2991" customFormat="false" ht="12.75" hidden="false" customHeight="false" outlineLevel="0" collapsed="false">
      <c r="A2991" s="26" t="s">
        <v>2941</v>
      </c>
      <c r="B2991" s="26" t="s">
        <v>2951</v>
      </c>
      <c r="C2991" s="27" t="n">
        <v>3281.52</v>
      </c>
    </row>
    <row r="2992" customFormat="false" ht="12.75" hidden="false" customHeight="false" outlineLevel="0" collapsed="false">
      <c r="A2992" s="26" t="s">
        <v>2941</v>
      </c>
      <c r="B2992" s="26" t="s">
        <v>2952</v>
      </c>
      <c r="C2992" s="27" t="n">
        <v>1724.976</v>
      </c>
    </row>
    <row r="2993" customFormat="false" ht="12.75" hidden="false" customHeight="false" outlineLevel="0" collapsed="false">
      <c r="A2993" s="26" t="s">
        <v>2941</v>
      </c>
      <c r="B2993" s="26" t="s">
        <v>2953</v>
      </c>
      <c r="C2993" s="27" t="n">
        <v>763.752</v>
      </c>
    </row>
    <row r="2994" customFormat="false" ht="12.75" hidden="false" customHeight="false" outlineLevel="0" collapsed="false">
      <c r="A2994" s="26" t="s">
        <v>2941</v>
      </c>
      <c r="B2994" s="26" t="s">
        <v>2954</v>
      </c>
      <c r="C2994" s="27" t="n">
        <v>0</v>
      </c>
    </row>
    <row r="2995" customFormat="false" ht="12.75" hidden="false" customHeight="false" outlineLevel="0" collapsed="false">
      <c r="A2995" s="26" t="s">
        <v>2941</v>
      </c>
      <c r="B2995" s="26" t="s">
        <v>2954</v>
      </c>
      <c r="C2995" s="27" t="n">
        <v>0</v>
      </c>
    </row>
    <row r="2996" customFormat="false" ht="12.75" hidden="false" customHeight="false" outlineLevel="0" collapsed="false">
      <c r="A2996" s="26" t="s">
        <v>2941</v>
      </c>
      <c r="B2996" s="26" t="s">
        <v>2955</v>
      </c>
      <c r="C2996" s="27" t="n">
        <v>2852.454</v>
      </c>
    </row>
    <row r="2997" customFormat="false" ht="12.75" hidden="false" customHeight="false" outlineLevel="0" collapsed="false">
      <c r="A2997" s="26" t="s">
        <v>2941</v>
      </c>
      <c r="B2997" s="26" t="s">
        <v>2955</v>
      </c>
      <c r="C2997" s="27" t="n">
        <v>2852.454</v>
      </c>
    </row>
    <row r="2998" customFormat="false" ht="12.75" hidden="false" customHeight="false" outlineLevel="0" collapsed="false">
      <c r="A2998" s="26" t="s">
        <v>2941</v>
      </c>
      <c r="B2998" s="26" t="s">
        <v>2956</v>
      </c>
      <c r="C2998" s="27" t="n">
        <v>457.38</v>
      </c>
    </row>
    <row r="2999" customFormat="false" ht="12.75" hidden="false" customHeight="false" outlineLevel="0" collapsed="false">
      <c r="A2999" s="26" t="s">
        <v>2941</v>
      </c>
      <c r="B2999" s="26" t="s">
        <v>2956</v>
      </c>
      <c r="C2999" s="27" t="n">
        <v>457.38</v>
      </c>
    </row>
    <row r="3000" customFormat="false" ht="12.75" hidden="false" customHeight="false" outlineLevel="0" collapsed="false">
      <c r="A3000" s="26" t="s">
        <v>2941</v>
      </c>
      <c r="B3000" s="26" t="s">
        <v>2957</v>
      </c>
      <c r="C3000" s="27" t="n">
        <v>461.01</v>
      </c>
    </row>
    <row r="3001" customFormat="false" ht="12.75" hidden="false" customHeight="false" outlineLevel="0" collapsed="false">
      <c r="A3001" s="26" t="s">
        <v>2941</v>
      </c>
      <c r="B3001" s="26" t="s">
        <v>2958</v>
      </c>
      <c r="C3001" s="27" t="n">
        <v>456.654</v>
      </c>
    </row>
    <row r="3002" customFormat="false" ht="12.75" hidden="false" customHeight="false" outlineLevel="0" collapsed="false">
      <c r="A3002" s="26" t="s">
        <v>2941</v>
      </c>
      <c r="B3002" s="26" t="s">
        <v>2959</v>
      </c>
      <c r="C3002" s="27" t="n">
        <v>1141.272</v>
      </c>
    </row>
    <row r="3003" customFormat="false" ht="12.75" hidden="false" customHeight="false" outlineLevel="0" collapsed="false">
      <c r="A3003" s="26" t="s">
        <v>2941</v>
      </c>
      <c r="B3003" s="26" t="s">
        <v>2959</v>
      </c>
      <c r="C3003" s="27" t="n">
        <v>1141.272</v>
      </c>
    </row>
    <row r="3004" customFormat="false" ht="12.75" hidden="false" customHeight="false" outlineLevel="0" collapsed="false">
      <c r="A3004" s="26" t="s">
        <v>2941</v>
      </c>
      <c r="B3004" s="26" t="s">
        <v>2960</v>
      </c>
      <c r="C3004" s="27" t="n">
        <v>361.548</v>
      </c>
    </row>
    <row r="3005" customFormat="false" ht="12.75" hidden="false" customHeight="false" outlineLevel="0" collapsed="false">
      <c r="A3005" s="26" t="s">
        <v>2941</v>
      </c>
      <c r="B3005" s="26" t="s">
        <v>2961</v>
      </c>
      <c r="C3005" s="27" t="n">
        <v>361.548</v>
      </c>
    </row>
    <row r="3006" customFormat="false" ht="12.75" hidden="false" customHeight="false" outlineLevel="0" collapsed="false">
      <c r="A3006" s="26" t="s">
        <v>2941</v>
      </c>
      <c r="B3006" s="26" t="s">
        <v>2962</v>
      </c>
      <c r="C3006" s="27" t="n">
        <v>723.822</v>
      </c>
    </row>
    <row r="3007" customFormat="false" ht="12.75" hidden="false" customHeight="false" outlineLevel="0" collapsed="false">
      <c r="A3007" s="26" t="s">
        <v>2941</v>
      </c>
      <c r="B3007" s="26" t="s">
        <v>2963</v>
      </c>
      <c r="C3007" s="27" t="n">
        <v>722.37</v>
      </c>
    </row>
    <row r="3008" customFormat="false" ht="12.75" hidden="false" customHeight="false" outlineLevel="0" collapsed="false">
      <c r="A3008" s="26" t="s">
        <v>2941</v>
      </c>
      <c r="B3008" s="26" t="s">
        <v>2963</v>
      </c>
      <c r="C3008" s="27" t="n">
        <v>722.37</v>
      </c>
    </row>
  </sheetData>
  <mergeCells count="3">
    <mergeCell ref="B1:C1"/>
    <mergeCell ref="B3:C3"/>
    <mergeCell ref="B4:C4"/>
  </mergeCells>
  <printOptions headings="false" gridLines="false" gridLinesSet="true" horizontalCentered="true" verticalCentered="false"/>
  <pageMargins left="0.196527777777778" right="0.196527777777778" top="0.19652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Урал-Информатика&amp;C&amp;P&amp;Re-mail:uralinf@udmnet.ru
www.uralinf.ne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39" width="21.99"/>
    <col collapsed="false" customWidth="true" hidden="false" outlineLevel="0" max="2" min="2" style="39" width="62.7"/>
    <col collapsed="false" customWidth="true" hidden="false" outlineLevel="0" max="3" min="3" style="39" width="14.7"/>
  </cols>
  <sheetData>
    <row r="2" customFormat="false" ht="15.75" hidden="false" customHeight="true" outlineLevel="0" collapsed="false">
      <c r="A2" s="40"/>
      <c r="B2" s="41" t="s">
        <v>0</v>
      </c>
      <c r="C2" s="41"/>
    </row>
    <row r="3" customFormat="false" ht="15.75" hidden="false" customHeight="false" outlineLevel="0" collapsed="false">
      <c r="A3" s="40"/>
      <c r="B3" s="42"/>
      <c r="C3" s="43" t="n">
        <f aca="false">комплектующие!C2</f>
        <v>43495</v>
      </c>
    </row>
    <row r="4" s="14" customFormat="true" ht="18" hidden="false" customHeight="true" outlineLevel="0" collapsed="false">
      <c r="A4" s="40"/>
      <c r="B4" s="12" t="s">
        <v>1</v>
      </c>
      <c r="C4" s="12"/>
    </row>
    <row r="5" customFormat="false" ht="27" hidden="false" customHeight="true" outlineLevel="0" collapsed="false">
      <c r="A5" s="40"/>
      <c r="B5" s="44" t="str">
        <f aca="false">'Серверное оборудование'!B5:C5</f>
        <v>www.uralinf.net                    e-mail:uralinf@gmail.com</v>
      </c>
      <c r="C5" s="44"/>
    </row>
    <row r="6" s="20" customFormat="true" ht="12.75" hidden="false" customHeight="false" outlineLevel="0" collapsed="false">
      <c r="A6" s="45"/>
      <c r="B6" s="46" t="s">
        <v>3</v>
      </c>
      <c r="C6" s="47" t="s">
        <v>4</v>
      </c>
    </row>
    <row r="7" s="5" customFormat="true" ht="12.75" hidden="false" customHeight="false" outlineLevel="0" collapsed="false">
      <c r="A7" s="48"/>
      <c r="B7" s="49" t="s">
        <v>11030</v>
      </c>
      <c r="C7" s="50"/>
      <c r="D7" s="4"/>
      <c r="E7" s="4"/>
      <c r="F7" s="4"/>
      <c r="G7" s="4"/>
      <c r="H7" s="4"/>
      <c r="I7" s="4"/>
      <c r="J7" s="4"/>
      <c r="K7" s="4"/>
      <c r="L7" s="4"/>
      <c r="M7" s="4"/>
    </row>
    <row r="8" s="5" customFormat="true" ht="12.75" hidden="false" customHeight="false" outlineLevel="0" collapsed="false">
      <c r="A8" s="51" t="s">
        <v>11030</v>
      </c>
      <c r="B8" s="51" t="s">
        <v>11031</v>
      </c>
      <c r="C8" s="52" t="n">
        <v>1278.2</v>
      </c>
      <c r="D8" s="4"/>
      <c r="E8" s="4"/>
      <c r="F8" s="4"/>
      <c r="G8" s="4"/>
      <c r="H8" s="4"/>
      <c r="I8" s="4"/>
      <c r="J8" s="4"/>
      <c r="K8" s="4"/>
      <c r="L8" s="4"/>
      <c r="M8" s="4"/>
    </row>
    <row r="9" s="5" customFormat="true" ht="12.75" hidden="false" customHeight="false" outlineLevel="0" collapsed="false">
      <c r="A9" s="51" t="s">
        <v>11030</v>
      </c>
      <c r="B9" s="51" t="s">
        <v>11032</v>
      </c>
      <c r="C9" s="52" t="n">
        <v>1179.2</v>
      </c>
      <c r="D9" s="4"/>
      <c r="E9" s="4"/>
      <c r="F9" s="4"/>
      <c r="G9" s="4"/>
      <c r="H9" s="4"/>
      <c r="I9" s="4"/>
      <c r="J9" s="4"/>
      <c r="K9" s="4"/>
      <c r="L9" s="4"/>
      <c r="M9" s="4"/>
    </row>
    <row r="10" s="5" customFormat="true" ht="12.75" hidden="false" customHeight="false" outlineLevel="0" collapsed="false">
      <c r="A10" s="51" t="s">
        <v>11030</v>
      </c>
      <c r="B10" s="51" t="s">
        <v>11033</v>
      </c>
      <c r="C10" s="52" t="n">
        <v>1179.2</v>
      </c>
      <c r="D10" s="4"/>
      <c r="E10" s="4"/>
      <c r="F10" s="4"/>
      <c r="G10" s="4"/>
      <c r="H10" s="4"/>
      <c r="I10" s="4"/>
      <c r="J10" s="4"/>
      <c r="K10" s="4"/>
      <c r="L10" s="4"/>
      <c r="M10" s="4"/>
    </row>
    <row r="11" s="5" customFormat="true" ht="12.75" hidden="false" customHeight="false" outlineLevel="0" collapsed="false">
      <c r="A11" s="51" t="s">
        <v>11030</v>
      </c>
      <c r="B11" s="51" t="s">
        <v>11034</v>
      </c>
      <c r="C11" s="52" t="n">
        <v>1179.2</v>
      </c>
      <c r="D11" s="4"/>
      <c r="E11" s="4"/>
      <c r="F11" s="4"/>
      <c r="G11" s="4"/>
      <c r="H11" s="4"/>
      <c r="I11" s="4"/>
      <c r="J11" s="4"/>
      <c r="K11" s="4"/>
      <c r="L11" s="4"/>
      <c r="M11" s="4"/>
    </row>
    <row r="12" s="5" customFormat="true" ht="12.75" hidden="false" customHeight="false" outlineLevel="0" collapsed="false">
      <c r="A12" s="51" t="s">
        <v>11030</v>
      </c>
      <c r="B12" s="51" t="s">
        <v>11035</v>
      </c>
      <c r="C12" s="52" t="n">
        <v>1179.2</v>
      </c>
      <c r="D12" s="4"/>
      <c r="E12" s="4"/>
      <c r="F12" s="4"/>
      <c r="G12" s="4"/>
      <c r="H12" s="4"/>
      <c r="I12" s="4"/>
      <c r="J12" s="4"/>
      <c r="K12" s="4"/>
      <c r="L12" s="4"/>
      <c r="M12" s="4"/>
    </row>
    <row r="13" s="5" customFormat="true" ht="12.75" hidden="false" customHeight="false" outlineLevel="0" collapsed="false">
      <c r="A13" s="51" t="s">
        <v>11030</v>
      </c>
      <c r="B13" s="51" t="s">
        <v>11036</v>
      </c>
      <c r="C13" s="52" t="n">
        <v>1179.2</v>
      </c>
      <c r="D13" s="4"/>
      <c r="E13" s="4"/>
      <c r="F13" s="4"/>
      <c r="G13" s="4"/>
      <c r="H13" s="4"/>
      <c r="I13" s="4"/>
      <c r="J13" s="4"/>
      <c r="K13" s="4"/>
      <c r="L13" s="4"/>
      <c r="M13" s="4"/>
    </row>
    <row r="14" s="5" customFormat="true" ht="12.75" hidden="false" customHeight="false" outlineLevel="0" collapsed="false">
      <c r="A14" s="51" t="s">
        <v>11030</v>
      </c>
      <c r="B14" s="51" t="s">
        <v>11037</v>
      </c>
      <c r="C14" s="52" t="n">
        <v>1080.2</v>
      </c>
      <c r="D14" s="4"/>
      <c r="E14" s="4"/>
      <c r="F14" s="4"/>
      <c r="G14" s="4"/>
      <c r="H14" s="4"/>
      <c r="I14" s="4"/>
      <c r="J14" s="4"/>
      <c r="K14" s="4"/>
      <c r="L14" s="4"/>
      <c r="M14" s="4"/>
    </row>
    <row r="15" s="5" customFormat="true" ht="12.75" hidden="false" customHeight="false" outlineLevel="0" collapsed="false">
      <c r="A15" s="51" t="s">
        <v>11030</v>
      </c>
      <c r="B15" s="51" t="s">
        <v>11038</v>
      </c>
      <c r="C15" s="52" t="n">
        <v>882.2</v>
      </c>
      <c r="D15" s="4"/>
      <c r="E15" s="4"/>
      <c r="F15" s="4"/>
      <c r="G15" s="4"/>
      <c r="H15" s="4"/>
      <c r="I15" s="4"/>
      <c r="J15" s="4"/>
      <c r="K15" s="4"/>
      <c r="L15" s="4"/>
      <c r="M15" s="4"/>
    </row>
    <row r="16" s="5" customFormat="true" ht="12.75" hidden="false" customHeight="false" outlineLevel="0" collapsed="false">
      <c r="A16" s="51" t="s">
        <v>11030</v>
      </c>
      <c r="B16" s="51" t="s">
        <v>11039</v>
      </c>
      <c r="C16" s="52" t="n">
        <v>882.2</v>
      </c>
      <c r="D16" s="4"/>
      <c r="E16" s="4"/>
      <c r="F16" s="4"/>
      <c r="G16" s="4"/>
      <c r="H16" s="4"/>
      <c r="I16" s="4"/>
      <c r="J16" s="4"/>
      <c r="K16" s="4"/>
      <c r="L16" s="4"/>
      <c r="M16" s="4"/>
    </row>
    <row r="17" s="5" customFormat="true" ht="12.75" hidden="false" customHeight="false" outlineLevel="0" collapsed="false">
      <c r="A17" s="51" t="s">
        <v>11030</v>
      </c>
      <c r="B17" s="51" t="s">
        <v>11040</v>
      </c>
      <c r="C17" s="52" t="n">
        <v>2963.4</v>
      </c>
      <c r="D17" s="4"/>
      <c r="E17" s="4"/>
      <c r="F17" s="4"/>
      <c r="G17" s="4"/>
      <c r="H17" s="4"/>
      <c r="I17" s="4"/>
      <c r="J17" s="4"/>
      <c r="K17" s="4"/>
      <c r="L17" s="4"/>
      <c r="M17" s="4"/>
    </row>
    <row r="18" s="5" customFormat="true" ht="12.75" hidden="false" customHeight="false" outlineLevel="0" collapsed="false">
      <c r="A18" s="51" t="s">
        <v>11030</v>
      </c>
      <c r="B18" s="51" t="s">
        <v>11041</v>
      </c>
      <c r="C18" s="52" t="n">
        <v>882.2</v>
      </c>
      <c r="D18" s="4"/>
      <c r="E18" s="4"/>
      <c r="F18" s="4"/>
      <c r="G18" s="4"/>
      <c r="H18" s="4"/>
      <c r="I18" s="4"/>
      <c r="J18" s="4"/>
      <c r="K18" s="4"/>
      <c r="L18" s="4"/>
      <c r="M18" s="4"/>
    </row>
    <row r="19" s="5" customFormat="true" ht="12.75" hidden="false" customHeight="false" outlineLevel="0" collapsed="false">
      <c r="A19" s="51" t="s">
        <v>11030</v>
      </c>
      <c r="B19" s="51" t="s">
        <v>11042</v>
      </c>
      <c r="C19" s="52" t="n">
        <v>882.2</v>
      </c>
      <c r="D19" s="4"/>
      <c r="E19" s="4"/>
      <c r="F19" s="4"/>
      <c r="G19" s="4"/>
      <c r="H19" s="4"/>
      <c r="I19" s="4"/>
      <c r="J19" s="4"/>
      <c r="K19" s="4"/>
      <c r="L19" s="4"/>
      <c r="M19" s="4"/>
    </row>
    <row r="20" s="5" customFormat="true" ht="12.75" hidden="false" customHeight="false" outlineLevel="0" collapsed="false">
      <c r="A20" s="51" t="s">
        <v>11030</v>
      </c>
      <c r="B20" s="51" t="s">
        <v>11043</v>
      </c>
      <c r="C20" s="52" t="n">
        <v>5060</v>
      </c>
      <c r="D20" s="4"/>
      <c r="E20" s="4"/>
      <c r="F20" s="4"/>
      <c r="G20" s="4"/>
      <c r="H20" s="4"/>
      <c r="I20" s="4"/>
      <c r="J20" s="4"/>
      <c r="K20" s="4"/>
      <c r="L20" s="4"/>
      <c r="M20" s="4"/>
    </row>
    <row r="21" s="5" customFormat="true" ht="12.75" hidden="false" customHeight="false" outlineLevel="0" collapsed="false">
      <c r="A21" s="51" t="s">
        <v>11030</v>
      </c>
      <c r="B21" s="51" t="s">
        <v>11044</v>
      </c>
      <c r="C21" s="52" t="n">
        <v>5060</v>
      </c>
      <c r="D21" s="4"/>
      <c r="E21" s="4"/>
      <c r="F21" s="4"/>
      <c r="G21" s="4"/>
      <c r="H21" s="4"/>
      <c r="I21" s="4"/>
      <c r="J21" s="4"/>
      <c r="K21" s="4"/>
      <c r="L21" s="4"/>
      <c r="M21" s="4"/>
    </row>
    <row r="22" s="5" customFormat="true" ht="12.75" hidden="false" customHeight="false" outlineLevel="0" collapsed="false">
      <c r="A22" s="51" t="s">
        <v>11030</v>
      </c>
      <c r="B22" s="51" t="s">
        <v>11045</v>
      </c>
      <c r="C22" s="52" t="n">
        <v>5060</v>
      </c>
      <c r="D22" s="4"/>
      <c r="E22" s="4"/>
      <c r="F22" s="4"/>
      <c r="G22" s="4"/>
      <c r="H22" s="4"/>
      <c r="I22" s="4"/>
      <c r="J22" s="4"/>
      <c r="K22" s="4"/>
      <c r="L22" s="4"/>
      <c r="M22" s="4"/>
    </row>
    <row r="23" s="5" customFormat="true" ht="12.75" hidden="false" customHeight="false" outlineLevel="0" collapsed="false">
      <c r="A23" s="51" t="s">
        <v>11030</v>
      </c>
      <c r="B23" s="51" t="s">
        <v>11046</v>
      </c>
      <c r="C23" s="52" t="n">
        <v>5060</v>
      </c>
      <c r="D23" s="4"/>
      <c r="E23" s="4"/>
      <c r="F23" s="4"/>
      <c r="G23" s="4"/>
      <c r="H23" s="4"/>
      <c r="I23" s="4"/>
      <c r="J23" s="4"/>
      <c r="K23" s="4"/>
      <c r="L23" s="4"/>
      <c r="M23" s="4"/>
    </row>
    <row r="24" s="5" customFormat="true" ht="12.75" hidden="false" customHeight="false" outlineLevel="0" collapsed="false">
      <c r="A24" s="51" t="s">
        <v>11030</v>
      </c>
      <c r="B24" s="51" t="s">
        <v>11047</v>
      </c>
      <c r="C24" s="52" t="n">
        <v>5060</v>
      </c>
      <c r="D24" s="4"/>
      <c r="E24" s="4"/>
      <c r="F24" s="4"/>
      <c r="G24" s="4"/>
      <c r="H24" s="4"/>
      <c r="I24" s="4"/>
      <c r="J24" s="4"/>
      <c r="K24" s="4"/>
      <c r="L24" s="4"/>
      <c r="M24" s="4"/>
    </row>
    <row r="25" s="5" customFormat="true" ht="12.75" hidden="false" customHeight="false" outlineLevel="0" collapsed="false">
      <c r="A25" s="51" t="s">
        <v>11030</v>
      </c>
      <c r="B25" s="51" t="s">
        <v>11048</v>
      </c>
      <c r="C25" s="52" t="n">
        <v>5060</v>
      </c>
      <c r="D25" s="4"/>
      <c r="E25" s="4"/>
      <c r="F25" s="4"/>
      <c r="G25" s="4"/>
      <c r="H25" s="4"/>
      <c r="I25" s="4"/>
      <c r="J25" s="4"/>
      <c r="K25" s="4"/>
      <c r="L25" s="4"/>
      <c r="M25" s="4"/>
    </row>
    <row r="26" s="5" customFormat="true" ht="12.75" hidden="false" customHeight="false" outlineLevel="0" collapsed="false">
      <c r="A26" s="51" t="s">
        <v>11030</v>
      </c>
      <c r="B26" s="51" t="s">
        <v>11049</v>
      </c>
      <c r="C26" s="52" t="n">
        <v>5060</v>
      </c>
      <c r="D26" s="4"/>
      <c r="E26" s="4"/>
      <c r="F26" s="4"/>
      <c r="G26" s="4"/>
      <c r="H26" s="4"/>
      <c r="I26" s="4"/>
      <c r="J26" s="4"/>
      <c r="K26" s="4"/>
      <c r="L26" s="4"/>
      <c r="M26" s="4"/>
    </row>
    <row r="27" s="5" customFormat="true" ht="12.75" hidden="false" customHeight="false" outlineLevel="0" collapsed="false">
      <c r="A27" s="51" t="s">
        <v>11030</v>
      </c>
      <c r="B27" s="51" t="s">
        <v>11050</v>
      </c>
      <c r="C27" s="52" t="n">
        <v>5060</v>
      </c>
      <c r="D27" s="4"/>
      <c r="E27" s="4"/>
      <c r="F27" s="4"/>
      <c r="G27" s="4"/>
      <c r="H27" s="4"/>
      <c r="I27" s="4"/>
      <c r="J27" s="4"/>
      <c r="K27" s="4"/>
      <c r="L27" s="4"/>
      <c r="M27" s="4"/>
    </row>
    <row r="28" s="5" customFormat="true" ht="12.75" hidden="false" customHeight="false" outlineLevel="0" collapsed="false">
      <c r="A28" s="51" t="s">
        <v>11030</v>
      </c>
      <c r="B28" s="51" t="s">
        <v>11051</v>
      </c>
      <c r="C28" s="52" t="n">
        <v>5060</v>
      </c>
      <c r="D28" s="4"/>
      <c r="E28" s="4"/>
      <c r="F28" s="4"/>
      <c r="G28" s="4"/>
      <c r="H28" s="4"/>
      <c r="I28" s="4"/>
      <c r="J28" s="4"/>
      <c r="K28" s="4"/>
      <c r="L28" s="4"/>
      <c r="M28" s="4"/>
    </row>
    <row r="29" s="5" customFormat="true" ht="12.75" hidden="false" customHeight="false" outlineLevel="0" collapsed="false">
      <c r="A29" s="51" t="s">
        <v>11030</v>
      </c>
      <c r="B29" s="51" t="s">
        <v>11052</v>
      </c>
      <c r="C29" s="52" t="n">
        <v>5060</v>
      </c>
      <c r="D29" s="4"/>
      <c r="E29" s="4"/>
      <c r="F29" s="4"/>
      <c r="G29" s="4"/>
      <c r="H29" s="4"/>
      <c r="I29" s="4"/>
      <c r="J29" s="4"/>
      <c r="K29" s="4"/>
      <c r="L29" s="4"/>
      <c r="M29" s="4"/>
    </row>
    <row r="30" s="5" customFormat="true" ht="12.75" hidden="false" customHeight="false" outlineLevel="0" collapsed="false">
      <c r="A30" s="51" t="s">
        <v>11030</v>
      </c>
      <c r="B30" s="51" t="s">
        <v>11053</v>
      </c>
      <c r="C30" s="52" t="n">
        <v>5060</v>
      </c>
      <c r="D30" s="4"/>
      <c r="E30" s="4"/>
      <c r="F30" s="4"/>
      <c r="G30" s="4"/>
      <c r="H30" s="4"/>
      <c r="I30" s="4"/>
      <c r="J30" s="4"/>
      <c r="K30" s="4"/>
      <c r="L30" s="4"/>
      <c r="M30" s="4"/>
    </row>
    <row r="31" s="5" customFormat="true" ht="12.75" hidden="false" customHeight="false" outlineLevel="0" collapsed="false">
      <c r="A31" s="51" t="s">
        <v>11030</v>
      </c>
      <c r="B31" s="51" t="s">
        <v>11054</v>
      </c>
      <c r="C31" s="52" t="n">
        <v>1278.2</v>
      </c>
      <c r="D31" s="4"/>
      <c r="E31" s="4"/>
      <c r="F31" s="4"/>
      <c r="G31" s="4"/>
      <c r="H31" s="4"/>
      <c r="I31" s="4"/>
      <c r="J31" s="4"/>
      <c r="K31" s="4"/>
      <c r="L31" s="4"/>
      <c r="M31" s="4"/>
    </row>
    <row r="32" s="5" customFormat="true" ht="12.75" hidden="false" customHeight="false" outlineLevel="0" collapsed="false">
      <c r="A32" s="51" t="s">
        <v>11030</v>
      </c>
      <c r="B32" s="51" t="s">
        <v>11055</v>
      </c>
      <c r="C32" s="52" t="n">
        <v>2765.4</v>
      </c>
      <c r="D32" s="4"/>
      <c r="E32" s="4"/>
      <c r="F32" s="4"/>
      <c r="G32" s="4"/>
      <c r="H32" s="4"/>
      <c r="I32" s="4"/>
      <c r="J32" s="4"/>
      <c r="K32" s="4"/>
      <c r="L32" s="4"/>
      <c r="M32" s="4"/>
    </row>
    <row r="33" s="5" customFormat="true" ht="12.75" hidden="false" customHeight="false" outlineLevel="0" collapsed="false">
      <c r="A33" s="51" t="s">
        <v>11030</v>
      </c>
      <c r="B33" s="51" t="s">
        <v>11056</v>
      </c>
      <c r="C33" s="52" t="n">
        <v>1774.3</v>
      </c>
      <c r="D33" s="4"/>
      <c r="E33" s="4"/>
      <c r="F33" s="4"/>
      <c r="G33" s="4"/>
      <c r="H33" s="4"/>
      <c r="I33" s="4"/>
      <c r="J33" s="4"/>
      <c r="K33" s="4"/>
      <c r="L33" s="4"/>
      <c r="M33" s="4"/>
    </row>
    <row r="34" s="5" customFormat="true" ht="12.75" hidden="false" customHeight="false" outlineLevel="0" collapsed="false">
      <c r="A34" s="51" t="s">
        <v>11030</v>
      </c>
      <c r="B34" s="51" t="s">
        <v>11057</v>
      </c>
      <c r="C34" s="52" t="n">
        <v>1575.2</v>
      </c>
      <c r="D34" s="4"/>
      <c r="E34" s="4"/>
      <c r="F34" s="4"/>
      <c r="G34" s="4"/>
      <c r="H34" s="4"/>
      <c r="I34" s="4"/>
      <c r="J34" s="4"/>
      <c r="K34" s="4"/>
      <c r="L34" s="4"/>
      <c r="M34" s="4"/>
    </row>
    <row r="35" s="5" customFormat="true" ht="12.75" hidden="false" customHeight="false" outlineLevel="0" collapsed="false">
      <c r="A35" s="51" t="s">
        <v>11030</v>
      </c>
      <c r="B35" s="51" t="s">
        <v>11058</v>
      </c>
      <c r="C35" s="52" t="n">
        <v>2071.3</v>
      </c>
      <c r="D35" s="4"/>
      <c r="E35" s="4"/>
      <c r="F35" s="4"/>
      <c r="G35" s="4"/>
      <c r="H35" s="4"/>
      <c r="I35" s="4"/>
      <c r="J35" s="4"/>
      <c r="K35" s="4"/>
      <c r="L35" s="4"/>
      <c r="M35" s="4"/>
    </row>
    <row r="36" s="5" customFormat="true" ht="12.75" hidden="false" customHeight="false" outlineLevel="0" collapsed="false">
      <c r="A36" s="51" t="s">
        <v>11030</v>
      </c>
      <c r="B36" s="51" t="s">
        <v>11059</v>
      </c>
      <c r="C36" s="52" t="n">
        <v>981.2</v>
      </c>
      <c r="D36" s="4"/>
      <c r="E36" s="4"/>
      <c r="F36" s="4"/>
      <c r="G36" s="4"/>
      <c r="H36" s="4"/>
      <c r="I36" s="4"/>
      <c r="J36" s="4"/>
      <c r="K36" s="4"/>
      <c r="L36" s="4"/>
      <c r="M36" s="4"/>
    </row>
    <row r="37" s="5" customFormat="true" ht="12.75" hidden="false" customHeight="false" outlineLevel="0" collapsed="false">
      <c r="A37" s="51" t="s">
        <v>11030</v>
      </c>
      <c r="B37" s="51" t="s">
        <v>11060</v>
      </c>
      <c r="C37" s="52" t="n">
        <v>981.2</v>
      </c>
      <c r="D37" s="4"/>
      <c r="E37" s="4"/>
      <c r="F37" s="4"/>
      <c r="G37" s="4"/>
      <c r="H37" s="4"/>
      <c r="I37" s="4"/>
      <c r="J37" s="4"/>
      <c r="K37" s="4"/>
      <c r="L37" s="4"/>
      <c r="M37" s="4"/>
    </row>
    <row r="38" s="5" customFormat="true" ht="12.75" hidden="false" customHeight="false" outlineLevel="0" collapsed="false">
      <c r="A38" s="51" t="s">
        <v>11030</v>
      </c>
      <c r="B38" s="51" t="s">
        <v>11061</v>
      </c>
      <c r="C38" s="52" t="n">
        <v>2467.3</v>
      </c>
      <c r="D38" s="4"/>
      <c r="E38" s="4"/>
      <c r="F38" s="4"/>
      <c r="G38" s="4"/>
      <c r="H38" s="4"/>
      <c r="I38" s="4"/>
      <c r="J38" s="4"/>
      <c r="K38" s="4"/>
      <c r="L38" s="4"/>
      <c r="M38" s="4"/>
    </row>
    <row r="39" s="5" customFormat="true" ht="12.75" hidden="false" customHeight="false" outlineLevel="0" collapsed="false">
      <c r="A39" s="51" t="s">
        <v>11030</v>
      </c>
      <c r="B39" s="51" t="s">
        <v>11062</v>
      </c>
      <c r="C39" s="52" t="n">
        <v>981.2</v>
      </c>
      <c r="D39" s="4"/>
      <c r="E39" s="4"/>
      <c r="F39" s="4"/>
      <c r="G39" s="4"/>
      <c r="H39" s="4"/>
      <c r="I39" s="4"/>
      <c r="J39" s="4"/>
      <c r="K39" s="4"/>
      <c r="L39" s="4"/>
      <c r="M39" s="4"/>
    </row>
    <row r="40" s="5" customFormat="true" ht="12.75" hidden="false" customHeight="false" outlineLevel="0" collapsed="false">
      <c r="A40" s="51" t="s">
        <v>11030</v>
      </c>
      <c r="B40" s="51" t="s">
        <v>11063</v>
      </c>
      <c r="C40" s="52" t="n">
        <v>981.2</v>
      </c>
      <c r="D40" s="4"/>
      <c r="E40" s="4"/>
      <c r="F40" s="4"/>
      <c r="G40" s="4"/>
      <c r="H40" s="4"/>
      <c r="I40" s="4"/>
      <c r="J40" s="4"/>
      <c r="K40" s="4"/>
      <c r="L40" s="4"/>
      <c r="M40" s="4"/>
    </row>
    <row r="41" s="5" customFormat="true" ht="12.75" hidden="false" customHeight="false" outlineLevel="0" collapsed="false">
      <c r="A41" s="51" t="s">
        <v>11030</v>
      </c>
      <c r="B41" s="51" t="s">
        <v>11064</v>
      </c>
      <c r="C41" s="52" t="n">
        <v>981.2</v>
      </c>
      <c r="D41" s="4"/>
      <c r="E41" s="4"/>
      <c r="F41" s="4"/>
      <c r="G41" s="4"/>
      <c r="H41" s="4"/>
      <c r="I41" s="4"/>
      <c r="J41" s="4"/>
      <c r="K41" s="4"/>
      <c r="L41" s="4"/>
      <c r="M41" s="4"/>
    </row>
    <row r="42" s="5" customFormat="true" ht="12.75" hidden="false" customHeight="false" outlineLevel="0" collapsed="false">
      <c r="A42" s="51" t="s">
        <v>11030</v>
      </c>
      <c r="B42" s="51" t="s">
        <v>11065</v>
      </c>
      <c r="C42" s="52" t="n">
        <v>981.2</v>
      </c>
      <c r="D42" s="4"/>
      <c r="E42" s="4"/>
      <c r="F42" s="4"/>
      <c r="G42" s="4"/>
      <c r="H42" s="4"/>
      <c r="I42" s="4"/>
      <c r="J42" s="4"/>
      <c r="K42" s="4"/>
      <c r="L42" s="4"/>
      <c r="M42" s="4"/>
    </row>
    <row r="43" s="5" customFormat="true" ht="12.75" hidden="false" customHeight="false" outlineLevel="0" collapsed="false">
      <c r="A43" s="51" t="s">
        <v>11030</v>
      </c>
      <c r="B43" s="51" t="s">
        <v>11066</v>
      </c>
      <c r="C43" s="52" t="n">
        <v>981.2</v>
      </c>
      <c r="D43" s="4"/>
      <c r="E43" s="4"/>
      <c r="F43" s="4"/>
      <c r="G43" s="4"/>
      <c r="H43" s="4"/>
      <c r="I43" s="4"/>
      <c r="J43" s="4"/>
      <c r="K43" s="4"/>
      <c r="L43" s="4"/>
      <c r="M43" s="4"/>
    </row>
    <row r="44" s="5" customFormat="true" ht="12.75" hidden="false" customHeight="false" outlineLevel="0" collapsed="false">
      <c r="A44" s="51" t="s">
        <v>11030</v>
      </c>
      <c r="B44" s="51" t="s">
        <v>11067</v>
      </c>
      <c r="C44" s="52" t="n">
        <v>981.2</v>
      </c>
      <c r="D44" s="4"/>
      <c r="E44" s="4"/>
      <c r="F44" s="4"/>
      <c r="G44" s="4"/>
      <c r="H44" s="4"/>
      <c r="I44" s="4"/>
      <c r="J44" s="4"/>
      <c r="K44" s="4"/>
      <c r="L44" s="4"/>
      <c r="M44" s="4"/>
    </row>
    <row r="45" s="5" customFormat="true" ht="12.75" hidden="false" customHeight="false" outlineLevel="0" collapsed="false">
      <c r="A45" s="51" t="s">
        <v>11030</v>
      </c>
      <c r="B45" s="51" t="s">
        <v>11068</v>
      </c>
      <c r="C45" s="52" t="n">
        <v>1080.2</v>
      </c>
      <c r="D45" s="4"/>
      <c r="E45" s="4"/>
      <c r="F45" s="4"/>
      <c r="G45" s="4"/>
      <c r="H45" s="4"/>
      <c r="I45" s="4"/>
      <c r="J45" s="4"/>
      <c r="K45" s="4"/>
      <c r="L45" s="4"/>
      <c r="M45" s="4"/>
    </row>
    <row r="46" s="5" customFormat="true" ht="12.75" hidden="false" customHeight="false" outlineLevel="0" collapsed="false">
      <c r="A46" s="51" t="s">
        <v>11030</v>
      </c>
      <c r="B46" s="51" t="s">
        <v>11069</v>
      </c>
      <c r="C46" s="52" t="n">
        <v>1873.3</v>
      </c>
      <c r="D46" s="4"/>
      <c r="E46" s="4"/>
      <c r="F46" s="4"/>
      <c r="G46" s="4"/>
      <c r="H46" s="4"/>
      <c r="I46" s="4"/>
      <c r="J46" s="4"/>
      <c r="K46" s="4"/>
      <c r="L46" s="4"/>
      <c r="M46" s="4"/>
    </row>
    <row r="47" s="5" customFormat="true" ht="12.75" hidden="false" customHeight="false" outlineLevel="0" collapsed="false">
      <c r="A47" s="51" t="s">
        <v>11030</v>
      </c>
      <c r="B47" s="51" t="s">
        <v>11070</v>
      </c>
      <c r="C47" s="52" t="n">
        <v>2421.1</v>
      </c>
      <c r="D47" s="4"/>
      <c r="E47" s="4"/>
      <c r="F47" s="4"/>
      <c r="G47" s="4"/>
      <c r="H47" s="4"/>
      <c r="I47" s="4"/>
      <c r="J47" s="4"/>
      <c r="K47" s="4"/>
      <c r="L47" s="4"/>
      <c r="M47" s="4"/>
    </row>
    <row r="48" s="5" customFormat="true" ht="12.75" hidden="false" customHeight="false" outlineLevel="0" collapsed="false">
      <c r="A48" s="51" t="s">
        <v>11030</v>
      </c>
      <c r="B48" s="51" t="s">
        <v>11071</v>
      </c>
      <c r="C48" s="52" t="n">
        <v>585.2</v>
      </c>
      <c r="D48" s="4"/>
      <c r="E48" s="4"/>
      <c r="F48" s="4"/>
      <c r="G48" s="4"/>
      <c r="H48" s="4"/>
      <c r="I48" s="4"/>
      <c r="J48" s="4"/>
      <c r="K48" s="4"/>
      <c r="L48" s="4"/>
      <c r="M48" s="4"/>
    </row>
    <row r="49" s="5" customFormat="true" ht="12.75" hidden="false" customHeight="false" outlineLevel="0" collapsed="false">
      <c r="A49" s="51" t="s">
        <v>11030</v>
      </c>
      <c r="B49" s="51" t="s">
        <v>11072</v>
      </c>
      <c r="C49" s="52" t="n">
        <v>585.2</v>
      </c>
      <c r="D49" s="4"/>
      <c r="E49" s="4"/>
      <c r="F49" s="4"/>
      <c r="G49" s="4"/>
      <c r="H49" s="4"/>
      <c r="I49" s="4"/>
      <c r="J49" s="4"/>
      <c r="K49" s="4"/>
      <c r="L49" s="4"/>
      <c r="M49" s="4"/>
    </row>
    <row r="50" s="5" customFormat="true" ht="12.75" hidden="false" customHeight="false" outlineLevel="0" collapsed="false">
      <c r="A50" s="51" t="s">
        <v>11030</v>
      </c>
      <c r="B50" s="51" t="s">
        <v>11073</v>
      </c>
      <c r="C50" s="52" t="n">
        <v>585.2</v>
      </c>
      <c r="D50" s="4"/>
      <c r="E50" s="4"/>
      <c r="F50" s="4"/>
      <c r="G50" s="4"/>
      <c r="H50" s="4"/>
      <c r="I50" s="4"/>
      <c r="J50" s="4"/>
      <c r="K50" s="4"/>
      <c r="L50" s="4"/>
      <c r="M50" s="4"/>
    </row>
    <row r="51" s="5" customFormat="true" ht="12.75" hidden="false" customHeight="false" outlineLevel="0" collapsed="false">
      <c r="A51" s="51" t="s">
        <v>11030</v>
      </c>
      <c r="B51" s="51" t="s">
        <v>11074</v>
      </c>
      <c r="C51" s="52" t="n">
        <v>585.2</v>
      </c>
      <c r="D51" s="4"/>
      <c r="E51" s="4"/>
      <c r="F51" s="4"/>
      <c r="G51" s="4"/>
      <c r="H51" s="4"/>
      <c r="I51" s="4"/>
      <c r="J51" s="4"/>
      <c r="K51" s="4"/>
      <c r="L51" s="4"/>
      <c r="M51" s="4"/>
    </row>
    <row r="52" s="5" customFormat="true" ht="12.75" hidden="false" customHeight="false" outlineLevel="0" collapsed="false">
      <c r="A52" s="51" t="s">
        <v>11030</v>
      </c>
      <c r="B52" s="51" t="s">
        <v>11075</v>
      </c>
      <c r="C52" s="52" t="n">
        <v>25159.2</v>
      </c>
      <c r="D52" s="4"/>
      <c r="E52" s="4"/>
      <c r="F52" s="4"/>
      <c r="G52" s="4"/>
      <c r="H52" s="4"/>
      <c r="I52" s="4"/>
      <c r="J52" s="4"/>
      <c r="K52" s="4"/>
      <c r="L52" s="4"/>
      <c r="M52" s="4"/>
    </row>
    <row r="53" s="5" customFormat="true" ht="12.75" hidden="false" customHeight="false" outlineLevel="0" collapsed="false">
      <c r="A53" s="51" t="s">
        <v>11030</v>
      </c>
      <c r="B53" s="51" t="s">
        <v>11076</v>
      </c>
      <c r="C53" s="52" t="n">
        <v>25159.2</v>
      </c>
      <c r="D53" s="4"/>
      <c r="E53" s="4"/>
      <c r="F53" s="4"/>
      <c r="G53" s="4"/>
      <c r="H53" s="4"/>
      <c r="I53" s="4"/>
      <c r="J53" s="4"/>
      <c r="K53" s="4"/>
      <c r="L53" s="4"/>
      <c r="M53" s="4"/>
    </row>
    <row r="54" s="5" customFormat="true" ht="12.75" hidden="false" customHeight="false" outlineLevel="0" collapsed="false">
      <c r="A54" s="51" t="s">
        <v>11030</v>
      </c>
      <c r="B54" s="51" t="s">
        <v>11077</v>
      </c>
      <c r="C54" s="52" t="n">
        <v>25159.2</v>
      </c>
      <c r="D54" s="4"/>
      <c r="E54" s="4"/>
      <c r="F54" s="4"/>
      <c r="G54" s="4"/>
      <c r="H54" s="4"/>
      <c r="I54" s="4"/>
      <c r="J54" s="4"/>
      <c r="K54" s="4"/>
      <c r="L54" s="4"/>
      <c r="M54" s="4"/>
    </row>
    <row r="55" s="5" customFormat="true" ht="12.75" hidden="false" customHeight="false" outlineLevel="0" collapsed="false">
      <c r="A55" s="51" t="s">
        <v>11030</v>
      </c>
      <c r="B55" s="51" t="s">
        <v>11078</v>
      </c>
      <c r="C55" s="52" t="n">
        <v>25159.2</v>
      </c>
      <c r="D55" s="4"/>
      <c r="E55" s="4"/>
      <c r="F55" s="4"/>
      <c r="G55" s="4"/>
      <c r="H55" s="4"/>
      <c r="I55" s="4"/>
      <c r="J55" s="4"/>
      <c r="K55" s="4"/>
      <c r="L55" s="4"/>
      <c r="M55" s="4"/>
    </row>
    <row r="56" s="5" customFormat="true" ht="12.75" hidden="false" customHeight="false" outlineLevel="0" collapsed="false">
      <c r="A56" s="51" t="s">
        <v>11030</v>
      </c>
      <c r="B56" s="51" t="s">
        <v>11079</v>
      </c>
      <c r="C56" s="52" t="n">
        <v>25159.2</v>
      </c>
      <c r="D56" s="4"/>
      <c r="E56" s="4"/>
      <c r="F56" s="4"/>
      <c r="G56" s="4"/>
      <c r="H56" s="4"/>
      <c r="I56" s="4"/>
      <c r="J56" s="4"/>
      <c r="K56" s="4"/>
      <c r="L56" s="4"/>
      <c r="M56" s="4"/>
    </row>
    <row r="57" s="5" customFormat="true" ht="12.75" hidden="false" customHeight="false" outlineLevel="0" collapsed="false">
      <c r="A57" s="51" t="s">
        <v>11030</v>
      </c>
      <c r="B57" s="51" t="s">
        <v>11080</v>
      </c>
      <c r="C57" s="52" t="n">
        <v>25159.2</v>
      </c>
      <c r="D57" s="4"/>
      <c r="E57" s="4"/>
      <c r="F57" s="4"/>
      <c r="G57" s="4"/>
      <c r="H57" s="4"/>
      <c r="I57" s="4"/>
      <c r="J57" s="4"/>
      <c r="K57" s="4"/>
      <c r="L57" s="4"/>
      <c r="M57" s="4"/>
    </row>
    <row r="58" s="5" customFormat="true" ht="12.75" hidden="false" customHeight="false" outlineLevel="0" collapsed="false">
      <c r="A58" s="51" t="s">
        <v>11030</v>
      </c>
      <c r="B58" s="51" t="s">
        <v>11081</v>
      </c>
      <c r="C58" s="52" t="n">
        <v>25159.2</v>
      </c>
      <c r="D58" s="4"/>
      <c r="E58" s="4"/>
      <c r="F58" s="4"/>
      <c r="G58" s="4"/>
      <c r="H58" s="4"/>
      <c r="I58" s="4"/>
      <c r="J58" s="4"/>
      <c r="K58" s="4"/>
      <c r="L58" s="4"/>
      <c r="M58" s="4"/>
    </row>
    <row r="59" s="5" customFormat="true" ht="12.75" hidden="false" customHeight="false" outlineLevel="0" collapsed="false">
      <c r="A59" s="51" t="s">
        <v>11030</v>
      </c>
      <c r="B59" s="51" t="s">
        <v>11082</v>
      </c>
      <c r="C59" s="52" t="n">
        <v>14091</v>
      </c>
      <c r="D59" s="4"/>
      <c r="E59" s="4"/>
      <c r="F59" s="4"/>
      <c r="G59" s="4"/>
      <c r="H59" s="4"/>
      <c r="I59" s="4"/>
      <c r="J59" s="4"/>
      <c r="K59" s="4"/>
      <c r="L59" s="4"/>
      <c r="M59" s="4"/>
    </row>
    <row r="60" s="5" customFormat="true" ht="12.75" hidden="false" customHeight="false" outlineLevel="0" collapsed="false">
      <c r="A60" s="51" t="s">
        <v>11030</v>
      </c>
      <c r="B60" s="51" t="s">
        <v>11083</v>
      </c>
      <c r="C60" s="52" t="n">
        <v>14091</v>
      </c>
      <c r="D60" s="4"/>
      <c r="E60" s="4"/>
      <c r="F60" s="4"/>
      <c r="G60" s="4"/>
      <c r="H60" s="4"/>
      <c r="I60" s="4"/>
      <c r="J60" s="4"/>
      <c r="K60" s="4"/>
      <c r="L60" s="4"/>
      <c r="M60" s="4"/>
    </row>
    <row r="61" s="5" customFormat="true" ht="12.75" hidden="false" customHeight="false" outlineLevel="0" collapsed="false">
      <c r="A61" s="51" t="s">
        <v>11030</v>
      </c>
      <c r="B61" s="51" t="s">
        <v>11084</v>
      </c>
      <c r="C61" s="52" t="n">
        <v>14091</v>
      </c>
      <c r="D61" s="4"/>
      <c r="E61" s="4"/>
      <c r="F61" s="4"/>
      <c r="G61" s="4"/>
      <c r="H61" s="4"/>
      <c r="I61" s="4"/>
      <c r="J61" s="4"/>
      <c r="K61" s="4"/>
      <c r="L61" s="4"/>
      <c r="M61" s="4"/>
    </row>
    <row r="62" s="5" customFormat="true" ht="12.75" hidden="false" customHeight="false" outlineLevel="0" collapsed="false">
      <c r="A62" s="51" t="s">
        <v>11030</v>
      </c>
      <c r="B62" s="51" t="s">
        <v>11085</v>
      </c>
      <c r="C62" s="52" t="n">
        <v>14091</v>
      </c>
      <c r="D62" s="4"/>
      <c r="E62" s="4"/>
      <c r="F62" s="4"/>
      <c r="G62" s="4"/>
      <c r="H62" s="4"/>
      <c r="I62" s="4"/>
      <c r="J62" s="4"/>
      <c r="K62" s="4"/>
      <c r="L62" s="4"/>
      <c r="M62" s="4"/>
    </row>
    <row r="63" s="5" customFormat="true" ht="12.75" hidden="false" customHeight="false" outlineLevel="0" collapsed="false">
      <c r="A63" s="51" t="s">
        <v>11030</v>
      </c>
      <c r="B63" s="51" t="s">
        <v>11086</v>
      </c>
      <c r="C63" s="52" t="n">
        <v>14091</v>
      </c>
      <c r="D63" s="4"/>
      <c r="E63" s="4"/>
      <c r="F63" s="4"/>
      <c r="G63" s="4"/>
      <c r="H63" s="4"/>
      <c r="I63" s="4"/>
      <c r="J63" s="4"/>
      <c r="K63" s="4"/>
      <c r="L63" s="4"/>
      <c r="M63" s="4"/>
    </row>
    <row r="64" s="5" customFormat="true" ht="12.75" hidden="false" customHeight="false" outlineLevel="0" collapsed="false">
      <c r="A64" s="51" t="s">
        <v>11030</v>
      </c>
      <c r="B64" s="51" t="s">
        <v>11087</v>
      </c>
      <c r="C64" s="52" t="n">
        <v>14091</v>
      </c>
      <c r="D64" s="4"/>
      <c r="E64" s="4"/>
      <c r="F64" s="4"/>
      <c r="G64" s="4"/>
      <c r="H64" s="4"/>
      <c r="I64" s="4"/>
      <c r="J64" s="4"/>
      <c r="K64" s="4"/>
      <c r="L64" s="4"/>
      <c r="M64" s="4"/>
    </row>
    <row r="65" s="5" customFormat="true" ht="12.75" hidden="false" customHeight="false" outlineLevel="0" collapsed="false">
      <c r="A65" s="51" t="s">
        <v>11030</v>
      </c>
      <c r="B65" s="51" t="s">
        <v>11088</v>
      </c>
      <c r="C65" s="52" t="n">
        <v>14091</v>
      </c>
      <c r="D65" s="4"/>
      <c r="E65" s="4"/>
      <c r="F65" s="4"/>
      <c r="G65" s="4"/>
      <c r="H65" s="4"/>
      <c r="I65" s="4"/>
      <c r="J65" s="4"/>
      <c r="K65" s="4"/>
      <c r="L65" s="4"/>
      <c r="M65" s="4"/>
    </row>
    <row r="66" s="5" customFormat="true" ht="12.75" hidden="false" customHeight="false" outlineLevel="0" collapsed="false">
      <c r="A66" s="51" t="s">
        <v>11030</v>
      </c>
      <c r="B66" s="51" t="s">
        <v>11089</v>
      </c>
      <c r="C66" s="52" t="n">
        <v>14091</v>
      </c>
      <c r="D66" s="4"/>
      <c r="E66" s="4"/>
      <c r="F66" s="4"/>
      <c r="G66" s="4"/>
      <c r="H66" s="4"/>
      <c r="I66" s="4"/>
      <c r="J66" s="4"/>
      <c r="K66" s="4"/>
      <c r="L66" s="4"/>
      <c r="M66" s="4"/>
    </row>
    <row r="67" s="5" customFormat="true" ht="12.75" hidden="false" customHeight="false" outlineLevel="0" collapsed="false">
      <c r="A67" s="51" t="s">
        <v>11030</v>
      </c>
      <c r="B67" s="51" t="s">
        <v>11090</v>
      </c>
      <c r="C67" s="52" t="n">
        <v>14091</v>
      </c>
      <c r="D67" s="4"/>
      <c r="E67" s="4"/>
      <c r="F67" s="4"/>
      <c r="G67" s="4"/>
      <c r="H67" s="4"/>
      <c r="I67" s="4"/>
      <c r="J67" s="4"/>
      <c r="K67" s="4"/>
      <c r="L67" s="4"/>
      <c r="M67" s="4"/>
    </row>
    <row r="68" s="5" customFormat="true" ht="12.75" hidden="false" customHeight="false" outlineLevel="0" collapsed="false">
      <c r="A68" s="51" t="s">
        <v>11030</v>
      </c>
      <c r="B68" s="51" t="s">
        <v>11091</v>
      </c>
      <c r="C68" s="52" t="n">
        <v>14091</v>
      </c>
      <c r="D68" s="4"/>
      <c r="E68" s="4"/>
      <c r="F68" s="4"/>
      <c r="G68" s="4"/>
      <c r="H68" s="4"/>
      <c r="I68" s="4"/>
      <c r="J68" s="4"/>
      <c r="K68" s="4"/>
      <c r="L68" s="4"/>
      <c r="M68" s="4"/>
    </row>
    <row r="69" s="5" customFormat="true" ht="12.75" hidden="false" customHeight="false" outlineLevel="0" collapsed="false">
      <c r="A69" s="51" t="s">
        <v>11030</v>
      </c>
      <c r="B69" s="51" t="s">
        <v>11092</v>
      </c>
      <c r="C69" s="52" t="n">
        <v>14091</v>
      </c>
      <c r="D69" s="4"/>
      <c r="E69" s="4"/>
      <c r="F69" s="4"/>
      <c r="G69" s="4"/>
      <c r="H69" s="4"/>
      <c r="I69" s="4"/>
      <c r="J69" s="4"/>
      <c r="K69" s="4"/>
      <c r="L69" s="4"/>
      <c r="M69" s="4"/>
    </row>
    <row r="70" s="5" customFormat="true" ht="12.75" hidden="false" customHeight="false" outlineLevel="0" collapsed="false">
      <c r="A70" s="51" t="s">
        <v>11030</v>
      </c>
      <c r="B70" s="51" t="s">
        <v>11093</v>
      </c>
      <c r="C70" s="52" t="n">
        <v>7444.8</v>
      </c>
      <c r="D70" s="4"/>
      <c r="E70" s="4"/>
      <c r="F70" s="4"/>
      <c r="G70" s="4"/>
      <c r="H70" s="4"/>
      <c r="I70" s="4"/>
      <c r="J70" s="4"/>
      <c r="K70" s="4"/>
      <c r="L70" s="4"/>
      <c r="M70" s="4"/>
    </row>
    <row r="71" s="5" customFormat="true" ht="12.75" hidden="false" customHeight="false" outlineLevel="0" collapsed="false">
      <c r="A71" s="51" t="s">
        <v>11030</v>
      </c>
      <c r="B71" s="51" t="s">
        <v>11094</v>
      </c>
      <c r="C71" s="52" t="n">
        <v>7444.8</v>
      </c>
      <c r="D71" s="4"/>
      <c r="E71" s="4"/>
      <c r="F71" s="4"/>
      <c r="G71" s="4"/>
      <c r="H71" s="4"/>
      <c r="I71" s="4"/>
      <c r="J71" s="4"/>
      <c r="K71" s="4"/>
      <c r="L71" s="4"/>
      <c r="M71" s="4"/>
    </row>
    <row r="72" s="5" customFormat="true" ht="12.75" hidden="false" customHeight="false" outlineLevel="0" collapsed="false">
      <c r="A72" s="51" t="s">
        <v>11030</v>
      </c>
      <c r="B72" s="51" t="s">
        <v>11095</v>
      </c>
      <c r="C72" s="52" t="n">
        <v>7444.8</v>
      </c>
      <c r="D72" s="4"/>
      <c r="E72" s="4"/>
      <c r="F72" s="4"/>
      <c r="G72" s="4"/>
      <c r="H72" s="4"/>
      <c r="I72" s="4"/>
      <c r="J72" s="4"/>
      <c r="K72" s="4"/>
      <c r="L72" s="4"/>
      <c r="M72" s="4"/>
    </row>
    <row r="73" s="5" customFormat="true" ht="12.75" hidden="false" customHeight="false" outlineLevel="0" collapsed="false">
      <c r="A73" s="51" t="s">
        <v>11030</v>
      </c>
      <c r="B73" s="51" t="s">
        <v>11096</v>
      </c>
      <c r="C73" s="52" t="n">
        <v>7444.8</v>
      </c>
      <c r="D73" s="4"/>
      <c r="E73" s="4"/>
      <c r="F73" s="4"/>
      <c r="G73" s="4"/>
      <c r="H73" s="4"/>
      <c r="I73" s="4"/>
      <c r="J73" s="4"/>
      <c r="K73" s="4"/>
      <c r="L73" s="4"/>
      <c r="M73" s="4"/>
    </row>
    <row r="74" s="5" customFormat="true" ht="12.75" hidden="false" customHeight="false" outlineLevel="0" collapsed="false">
      <c r="A74" s="51" t="s">
        <v>11030</v>
      </c>
      <c r="B74" s="51" t="s">
        <v>11097</v>
      </c>
      <c r="C74" s="52" t="n">
        <v>7444.8</v>
      </c>
      <c r="D74" s="4"/>
      <c r="E74" s="4"/>
      <c r="F74" s="4"/>
      <c r="G74" s="4"/>
      <c r="H74" s="4"/>
      <c r="I74" s="4"/>
      <c r="J74" s="4"/>
      <c r="K74" s="4"/>
      <c r="L74" s="4"/>
      <c r="M74" s="4"/>
    </row>
    <row r="75" s="5" customFormat="true" ht="12.75" hidden="false" customHeight="false" outlineLevel="0" collapsed="false">
      <c r="A75" s="51" t="s">
        <v>11030</v>
      </c>
      <c r="B75" s="51" t="s">
        <v>11098</v>
      </c>
      <c r="C75" s="52" t="n">
        <v>7444.8</v>
      </c>
      <c r="D75" s="4"/>
      <c r="E75" s="4"/>
      <c r="F75" s="4"/>
      <c r="G75" s="4"/>
      <c r="H75" s="4"/>
      <c r="I75" s="4"/>
      <c r="J75" s="4"/>
      <c r="K75" s="4"/>
      <c r="L75" s="4"/>
      <c r="M75" s="4"/>
    </row>
    <row r="76" s="5" customFormat="true" ht="12.75" hidden="false" customHeight="false" outlineLevel="0" collapsed="false">
      <c r="A76" s="51" t="s">
        <v>11030</v>
      </c>
      <c r="B76" s="51" t="s">
        <v>11099</v>
      </c>
      <c r="C76" s="52" t="n">
        <v>7444.8</v>
      </c>
      <c r="D76" s="4"/>
      <c r="E76" s="4"/>
      <c r="F76" s="4"/>
      <c r="G76" s="4"/>
      <c r="H76" s="4"/>
      <c r="I76" s="4"/>
      <c r="J76" s="4"/>
      <c r="K76" s="4"/>
      <c r="L76" s="4"/>
      <c r="M76" s="4"/>
    </row>
    <row r="77" s="5" customFormat="true" ht="12.75" hidden="false" customHeight="false" outlineLevel="0" collapsed="false">
      <c r="A77" s="51" t="s">
        <v>11030</v>
      </c>
      <c r="B77" s="51" t="s">
        <v>11100</v>
      </c>
      <c r="C77" s="52" t="n">
        <v>7444.8</v>
      </c>
      <c r="D77" s="4"/>
      <c r="E77" s="4"/>
      <c r="F77" s="4"/>
      <c r="G77" s="4"/>
      <c r="H77" s="4"/>
      <c r="I77" s="4"/>
      <c r="J77" s="4"/>
      <c r="K77" s="4"/>
      <c r="L77" s="4"/>
      <c r="M77" s="4"/>
    </row>
    <row r="78" s="5" customFormat="true" ht="12.75" hidden="false" customHeight="false" outlineLevel="0" collapsed="false">
      <c r="A78" s="51" t="s">
        <v>11030</v>
      </c>
      <c r="B78" s="51" t="s">
        <v>11101</v>
      </c>
      <c r="C78" s="52" t="n">
        <v>7444.8</v>
      </c>
      <c r="D78" s="4"/>
      <c r="E78" s="4"/>
      <c r="F78" s="4"/>
      <c r="G78" s="4"/>
      <c r="H78" s="4"/>
      <c r="I78" s="4"/>
      <c r="J78" s="4"/>
      <c r="K78" s="4"/>
      <c r="L78" s="4"/>
      <c r="M78" s="4"/>
    </row>
    <row r="79" s="5" customFormat="true" ht="12.75" hidden="false" customHeight="false" outlineLevel="0" collapsed="false">
      <c r="A79" s="51" t="s">
        <v>11030</v>
      </c>
      <c r="B79" s="51" t="s">
        <v>11102</v>
      </c>
      <c r="C79" s="52" t="n">
        <v>7444.8</v>
      </c>
      <c r="D79" s="4"/>
      <c r="E79" s="4"/>
      <c r="F79" s="4"/>
      <c r="G79" s="4"/>
      <c r="H79" s="4"/>
      <c r="I79" s="4"/>
      <c r="J79" s="4"/>
      <c r="K79" s="4"/>
      <c r="L79" s="4"/>
      <c r="M79" s="4"/>
    </row>
    <row r="80" s="5" customFormat="true" ht="12.75" hidden="false" customHeight="false" outlineLevel="0" collapsed="false">
      <c r="A80" s="51" t="s">
        <v>11030</v>
      </c>
      <c r="B80" s="51" t="s">
        <v>11103</v>
      </c>
      <c r="C80" s="52" t="n">
        <v>7444.8</v>
      </c>
      <c r="D80" s="4"/>
      <c r="E80" s="4"/>
      <c r="F80" s="4"/>
      <c r="G80" s="4"/>
      <c r="H80" s="4"/>
      <c r="I80" s="4"/>
      <c r="J80" s="4"/>
      <c r="K80" s="4"/>
      <c r="L80" s="4"/>
      <c r="M80" s="4"/>
    </row>
    <row r="81" s="5" customFormat="true" ht="12.75" hidden="false" customHeight="false" outlineLevel="0" collapsed="false">
      <c r="A81" s="51" t="s">
        <v>11030</v>
      </c>
      <c r="B81" s="51" t="s">
        <v>11104</v>
      </c>
      <c r="C81" s="52" t="n">
        <v>7444.8</v>
      </c>
      <c r="D81" s="4"/>
      <c r="E81" s="4"/>
      <c r="F81" s="4"/>
      <c r="G81" s="4"/>
      <c r="H81" s="4"/>
      <c r="I81" s="4"/>
      <c r="J81" s="4"/>
      <c r="K81" s="4"/>
      <c r="L81" s="4"/>
      <c r="M81" s="4"/>
    </row>
    <row r="82" s="5" customFormat="true" ht="12.75" hidden="false" customHeight="false" outlineLevel="0" collapsed="false">
      <c r="A82" s="51" t="s">
        <v>11030</v>
      </c>
      <c r="B82" s="51" t="s">
        <v>11105</v>
      </c>
      <c r="C82" s="52" t="n">
        <v>8523.9</v>
      </c>
      <c r="D82" s="4"/>
      <c r="E82" s="4"/>
      <c r="F82" s="4"/>
      <c r="G82" s="4"/>
      <c r="H82" s="4"/>
      <c r="I82" s="4"/>
      <c r="J82" s="4"/>
      <c r="K82" s="4"/>
      <c r="L82" s="4"/>
      <c r="M82" s="4"/>
    </row>
    <row r="83" s="5" customFormat="true" ht="12.75" hidden="false" customHeight="false" outlineLevel="0" collapsed="false">
      <c r="A83" s="51" t="s">
        <v>11030</v>
      </c>
      <c r="B83" s="51" t="s">
        <v>11106</v>
      </c>
      <c r="C83" s="52" t="n">
        <v>8523.9</v>
      </c>
      <c r="D83" s="4"/>
      <c r="E83" s="4"/>
      <c r="F83" s="4"/>
      <c r="G83" s="4"/>
      <c r="H83" s="4"/>
      <c r="I83" s="4"/>
      <c r="J83" s="4"/>
      <c r="K83" s="4"/>
      <c r="L83" s="4"/>
      <c r="M83" s="4"/>
    </row>
    <row r="84" s="5" customFormat="true" ht="12.75" hidden="false" customHeight="false" outlineLevel="0" collapsed="false">
      <c r="A84" s="51" t="s">
        <v>11030</v>
      </c>
      <c r="B84" s="51" t="s">
        <v>11107</v>
      </c>
      <c r="C84" s="52" t="n">
        <v>8523.9</v>
      </c>
      <c r="D84" s="4"/>
      <c r="E84" s="4"/>
      <c r="F84" s="4"/>
      <c r="G84" s="4"/>
      <c r="H84" s="4"/>
      <c r="I84" s="4"/>
      <c r="J84" s="4"/>
      <c r="K84" s="4"/>
      <c r="L84" s="4"/>
      <c r="M84" s="4"/>
    </row>
    <row r="85" s="5" customFormat="true" ht="12.75" hidden="false" customHeight="false" outlineLevel="0" collapsed="false">
      <c r="A85" s="51" t="s">
        <v>11030</v>
      </c>
      <c r="B85" s="51" t="s">
        <v>11108</v>
      </c>
      <c r="C85" s="52" t="n">
        <v>8523.9</v>
      </c>
      <c r="D85" s="4"/>
      <c r="E85" s="4"/>
      <c r="F85" s="4"/>
      <c r="G85" s="4"/>
      <c r="H85" s="4"/>
      <c r="I85" s="4"/>
      <c r="J85" s="4"/>
      <c r="K85" s="4"/>
      <c r="L85" s="4"/>
      <c r="M85" s="4"/>
    </row>
    <row r="86" s="5" customFormat="true" ht="12.75" hidden="false" customHeight="false" outlineLevel="0" collapsed="false">
      <c r="A86" s="51" t="s">
        <v>11030</v>
      </c>
      <c r="B86" s="51" t="s">
        <v>11109</v>
      </c>
      <c r="C86" s="52" t="n">
        <v>8523.9</v>
      </c>
      <c r="D86" s="4"/>
      <c r="E86" s="4"/>
      <c r="F86" s="4"/>
      <c r="G86" s="4"/>
      <c r="H86" s="4"/>
      <c r="I86" s="4"/>
      <c r="J86" s="4"/>
      <c r="K86" s="4"/>
      <c r="L86" s="4"/>
      <c r="M86" s="4"/>
    </row>
    <row r="87" s="5" customFormat="true" ht="12.75" hidden="false" customHeight="false" outlineLevel="0" collapsed="false">
      <c r="A87" s="51" t="s">
        <v>11030</v>
      </c>
      <c r="B87" s="51" t="s">
        <v>11110</v>
      </c>
      <c r="C87" s="52" t="n">
        <v>8523.9</v>
      </c>
      <c r="D87" s="4"/>
      <c r="E87" s="4"/>
      <c r="F87" s="4"/>
      <c r="G87" s="4"/>
      <c r="H87" s="4"/>
      <c r="I87" s="4"/>
      <c r="J87" s="4"/>
      <c r="K87" s="4"/>
      <c r="L87" s="4"/>
      <c r="M87" s="4"/>
    </row>
    <row r="88" s="5" customFormat="true" ht="12.75" hidden="false" customHeight="false" outlineLevel="0" collapsed="false">
      <c r="A88" s="51" t="s">
        <v>11030</v>
      </c>
      <c r="B88" s="51" t="s">
        <v>11111</v>
      </c>
      <c r="C88" s="52" t="n">
        <v>8523.9</v>
      </c>
      <c r="D88" s="4"/>
      <c r="E88" s="4"/>
      <c r="F88" s="4"/>
      <c r="G88" s="4"/>
      <c r="H88" s="4"/>
      <c r="I88" s="4"/>
      <c r="J88" s="4"/>
      <c r="K88" s="4"/>
      <c r="L88" s="4"/>
      <c r="M88" s="4"/>
    </row>
    <row r="89" s="5" customFormat="true" ht="12.75" hidden="false" customHeight="false" outlineLevel="0" collapsed="false">
      <c r="A89" s="51" t="s">
        <v>11030</v>
      </c>
      <c r="B89" s="51" t="s">
        <v>11112</v>
      </c>
      <c r="C89" s="52" t="n">
        <v>8523.9</v>
      </c>
      <c r="D89" s="4"/>
      <c r="E89" s="4"/>
      <c r="F89" s="4"/>
      <c r="G89" s="4"/>
      <c r="H89" s="4"/>
      <c r="I89" s="4"/>
      <c r="J89" s="4"/>
      <c r="K89" s="4"/>
      <c r="L89" s="4"/>
      <c r="M89" s="4"/>
    </row>
    <row r="90" s="5" customFormat="true" ht="12.75" hidden="false" customHeight="false" outlineLevel="0" collapsed="false">
      <c r="A90" s="51" t="s">
        <v>11030</v>
      </c>
      <c r="B90" s="51" t="s">
        <v>11113</v>
      </c>
      <c r="C90" s="52" t="n">
        <v>8523.9</v>
      </c>
      <c r="D90" s="4"/>
      <c r="E90" s="4"/>
      <c r="F90" s="4"/>
      <c r="G90" s="4"/>
      <c r="H90" s="4"/>
      <c r="I90" s="4"/>
      <c r="J90" s="4"/>
      <c r="K90" s="4"/>
      <c r="L90" s="4"/>
      <c r="M90" s="4"/>
    </row>
    <row r="91" s="5" customFormat="true" ht="12.75" hidden="false" customHeight="false" outlineLevel="0" collapsed="false">
      <c r="A91" s="51" t="s">
        <v>11030</v>
      </c>
      <c r="B91" s="51" t="s">
        <v>11114</v>
      </c>
      <c r="C91" s="52" t="n">
        <v>4977.5</v>
      </c>
      <c r="D91" s="4"/>
      <c r="E91" s="4"/>
      <c r="F91" s="4"/>
      <c r="G91" s="4"/>
      <c r="H91" s="4"/>
      <c r="I91" s="4"/>
      <c r="J91" s="4"/>
      <c r="K91" s="4"/>
      <c r="L91" s="4"/>
      <c r="M91" s="4"/>
    </row>
    <row r="92" s="5" customFormat="true" ht="12.75" hidden="false" customHeight="false" outlineLevel="0" collapsed="false">
      <c r="A92" s="51" t="s">
        <v>11030</v>
      </c>
      <c r="B92" s="51" t="s">
        <v>11115</v>
      </c>
      <c r="C92" s="52" t="n">
        <v>4977.5</v>
      </c>
      <c r="D92" s="4"/>
      <c r="E92" s="4"/>
      <c r="F92" s="4"/>
      <c r="G92" s="4"/>
      <c r="H92" s="4"/>
      <c r="I92" s="4"/>
      <c r="J92" s="4"/>
      <c r="K92" s="4"/>
      <c r="L92" s="4"/>
      <c r="M92" s="4"/>
    </row>
    <row r="93" s="5" customFormat="true" ht="12.75" hidden="false" customHeight="false" outlineLevel="0" collapsed="false">
      <c r="A93" s="51" t="s">
        <v>11030</v>
      </c>
      <c r="B93" s="51" t="s">
        <v>11116</v>
      </c>
      <c r="C93" s="52" t="n">
        <v>4977.5</v>
      </c>
      <c r="D93" s="4"/>
      <c r="E93" s="4"/>
      <c r="F93" s="4"/>
      <c r="G93" s="4"/>
      <c r="H93" s="4"/>
      <c r="I93" s="4"/>
      <c r="J93" s="4"/>
      <c r="K93" s="4"/>
      <c r="L93" s="4"/>
      <c r="M93" s="4"/>
    </row>
    <row r="94" s="5" customFormat="true" ht="12.75" hidden="false" customHeight="false" outlineLevel="0" collapsed="false">
      <c r="A94" s="51" t="s">
        <v>11030</v>
      </c>
      <c r="B94" s="51" t="s">
        <v>11117</v>
      </c>
      <c r="C94" s="52" t="n">
        <v>4977.5</v>
      </c>
      <c r="D94" s="4"/>
      <c r="E94" s="4"/>
      <c r="F94" s="4"/>
      <c r="G94" s="4"/>
      <c r="H94" s="4"/>
      <c r="I94" s="4"/>
      <c r="J94" s="4"/>
      <c r="K94" s="4"/>
      <c r="L94" s="4"/>
      <c r="M94" s="4"/>
    </row>
    <row r="95" s="5" customFormat="true" ht="12.75" hidden="false" customHeight="false" outlineLevel="0" collapsed="false">
      <c r="A95" s="51" t="s">
        <v>11030</v>
      </c>
      <c r="B95" s="51" t="s">
        <v>11118</v>
      </c>
      <c r="C95" s="52" t="n">
        <v>4977.5</v>
      </c>
      <c r="D95" s="4"/>
      <c r="E95" s="4"/>
      <c r="F95" s="4"/>
      <c r="G95" s="4"/>
      <c r="H95" s="4"/>
      <c r="I95" s="4"/>
      <c r="J95" s="4"/>
      <c r="K95" s="4"/>
      <c r="L95" s="4"/>
      <c r="M95" s="4"/>
    </row>
    <row r="96" s="5" customFormat="true" ht="12.75" hidden="false" customHeight="false" outlineLevel="0" collapsed="false">
      <c r="A96" s="51" t="s">
        <v>11030</v>
      </c>
      <c r="B96" s="51" t="s">
        <v>11119</v>
      </c>
      <c r="C96" s="52" t="n">
        <v>35520.1</v>
      </c>
      <c r="D96" s="4"/>
      <c r="E96" s="4"/>
      <c r="F96" s="4"/>
      <c r="G96" s="4"/>
      <c r="H96" s="4"/>
      <c r="I96" s="4"/>
      <c r="J96" s="4"/>
      <c r="K96" s="4"/>
      <c r="L96" s="4"/>
      <c r="M96" s="4"/>
    </row>
    <row r="97" s="5" customFormat="true" ht="12.75" hidden="false" customHeight="false" outlineLevel="0" collapsed="false">
      <c r="A97" s="51" t="s">
        <v>11030</v>
      </c>
      <c r="B97" s="51" t="s">
        <v>11120</v>
      </c>
      <c r="C97" s="52" t="n">
        <v>35520.1</v>
      </c>
      <c r="D97" s="4"/>
      <c r="E97" s="4"/>
      <c r="F97" s="4"/>
      <c r="G97" s="4"/>
      <c r="H97" s="4"/>
      <c r="I97" s="4"/>
      <c r="J97" s="4"/>
      <c r="K97" s="4"/>
      <c r="L97" s="4"/>
      <c r="M97" s="4"/>
    </row>
    <row r="98" s="5" customFormat="true" ht="12.75" hidden="false" customHeight="false" outlineLevel="0" collapsed="false">
      <c r="A98" s="51" t="s">
        <v>11030</v>
      </c>
      <c r="B98" s="51" t="s">
        <v>11121</v>
      </c>
      <c r="C98" s="52" t="n">
        <v>35520.1</v>
      </c>
      <c r="D98" s="4"/>
      <c r="E98" s="4"/>
      <c r="F98" s="4"/>
      <c r="G98" s="4"/>
      <c r="H98" s="4"/>
      <c r="I98" s="4"/>
      <c r="J98" s="4"/>
      <c r="K98" s="4"/>
      <c r="L98" s="4"/>
      <c r="M98" s="4"/>
    </row>
    <row r="99" s="5" customFormat="true" ht="12.75" hidden="false" customHeight="false" outlineLevel="0" collapsed="false">
      <c r="A99" s="51" t="s">
        <v>11030</v>
      </c>
      <c r="B99" s="51" t="s">
        <v>11122</v>
      </c>
      <c r="C99" s="52" t="n">
        <v>35520.1</v>
      </c>
      <c r="D99" s="4"/>
      <c r="E99" s="4"/>
      <c r="F99" s="4"/>
      <c r="G99" s="4"/>
      <c r="H99" s="4"/>
      <c r="I99" s="4"/>
      <c r="J99" s="4"/>
      <c r="K99" s="4"/>
      <c r="L99" s="4"/>
      <c r="M99" s="4"/>
    </row>
    <row r="100" s="5" customFormat="true" ht="12.75" hidden="false" customHeight="false" outlineLevel="0" collapsed="false">
      <c r="A100" s="51" t="s">
        <v>11030</v>
      </c>
      <c r="B100" s="51" t="s">
        <v>11123</v>
      </c>
      <c r="C100" s="52" t="n">
        <v>35520.1</v>
      </c>
      <c r="D100" s="4"/>
      <c r="E100" s="4"/>
      <c r="F100" s="4"/>
      <c r="G100" s="4"/>
      <c r="H100" s="4"/>
      <c r="I100" s="4"/>
      <c r="J100" s="4"/>
      <c r="K100" s="4"/>
      <c r="L100" s="4"/>
      <c r="M100" s="4"/>
    </row>
    <row r="101" s="5" customFormat="true" ht="12.75" hidden="false" customHeight="false" outlineLevel="0" collapsed="false">
      <c r="A101" s="51" t="s">
        <v>11030</v>
      </c>
      <c r="B101" s="51" t="s">
        <v>11124</v>
      </c>
      <c r="C101" s="52" t="n">
        <v>35520.1</v>
      </c>
      <c r="D101" s="4"/>
      <c r="E101" s="4"/>
      <c r="F101" s="4"/>
      <c r="G101" s="4"/>
      <c r="H101" s="4"/>
      <c r="I101" s="4"/>
      <c r="J101" s="4"/>
      <c r="K101" s="4"/>
      <c r="L101" s="4"/>
      <c r="M101" s="4"/>
    </row>
    <row r="102" s="5" customFormat="true" ht="12.75" hidden="false" customHeight="false" outlineLevel="0" collapsed="false">
      <c r="A102" s="51" t="s">
        <v>11030</v>
      </c>
      <c r="B102" s="51" t="s">
        <v>11125</v>
      </c>
      <c r="C102" s="52" t="n">
        <v>35520.1</v>
      </c>
      <c r="D102" s="4"/>
      <c r="E102" s="4"/>
      <c r="F102" s="4"/>
      <c r="G102" s="4"/>
      <c r="H102" s="4"/>
      <c r="I102" s="4"/>
      <c r="J102" s="4"/>
      <c r="K102" s="4"/>
      <c r="L102" s="4"/>
      <c r="M102" s="4"/>
    </row>
    <row r="103" s="5" customFormat="true" ht="12.75" hidden="false" customHeight="false" outlineLevel="0" collapsed="false">
      <c r="A103" s="51" t="s">
        <v>11030</v>
      </c>
      <c r="B103" s="51" t="s">
        <v>11126</v>
      </c>
      <c r="C103" s="52" t="n">
        <v>35520.1</v>
      </c>
      <c r="D103" s="4"/>
      <c r="E103" s="4"/>
      <c r="F103" s="4"/>
      <c r="G103" s="4"/>
      <c r="H103" s="4"/>
      <c r="I103" s="4"/>
      <c r="J103" s="4"/>
      <c r="K103" s="4"/>
      <c r="L103" s="4"/>
      <c r="M103" s="4"/>
    </row>
    <row r="104" s="5" customFormat="true" ht="12.75" hidden="false" customHeight="false" outlineLevel="0" collapsed="false">
      <c r="A104" s="51" t="s">
        <v>11030</v>
      </c>
      <c r="B104" s="51" t="s">
        <v>11127</v>
      </c>
      <c r="C104" s="52" t="n">
        <v>35520.1</v>
      </c>
      <c r="D104" s="4"/>
      <c r="E104" s="4"/>
      <c r="F104" s="4"/>
      <c r="G104" s="4"/>
      <c r="H104" s="4"/>
      <c r="I104" s="4"/>
      <c r="J104" s="4"/>
      <c r="K104" s="4"/>
      <c r="L104" s="4"/>
      <c r="M104" s="4"/>
    </row>
    <row r="105" s="5" customFormat="true" ht="12.75" hidden="false" customHeight="false" outlineLevel="0" collapsed="false">
      <c r="A105" s="51" t="s">
        <v>11030</v>
      </c>
      <c r="B105" s="51" t="s">
        <v>11128</v>
      </c>
      <c r="C105" s="52" t="n">
        <v>981.2</v>
      </c>
      <c r="D105" s="4"/>
      <c r="E105" s="4"/>
      <c r="F105" s="4"/>
      <c r="G105" s="4"/>
      <c r="H105" s="4"/>
      <c r="I105" s="4"/>
      <c r="J105" s="4"/>
      <c r="K105" s="4"/>
      <c r="L105" s="4"/>
      <c r="M105" s="4"/>
    </row>
    <row r="106" s="5" customFormat="true" ht="12.75" hidden="false" customHeight="false" outlineLevel="0" collapsed="false">
      <c r="A106" s="51" t="s">
        <v>11030</v>
      </c>
      <c r="B106" s="51" t="s">
        <v>11129</v>
      </c>
      <c r="C106" s="52" t="n">
        <v>4053.5</v>
      </c>
      <c r="D106" s="4"/>
      <c r="E106" s="4"/>
      <c r="F106" s="4"/>
      <c r="G106" s="4"/>
      <c r="H106" s="4"/>
      <c r="I106" s="4"/>
      <c r="J106" s="4"/>
      <c r="K106" s="4"/>
      <c r="L106" s="4"/>
      <c r="M106" s="4"/>
    </row>
    <row r="107" s="5" customFormat="true" ht="12.75" hidden="false" customHeight="false" outlineLevel="0" collapsed="false">
      <c r="A107" s="51" t="s">
        <v>11030</v>
      </c>
      <c r="B107" s="51" t="s">
        <v>11130</v>
      </c>
      <c r="C107" s="52" t="n">
        <v>981.2</v>
      </c>
      <c r="D107" s="4"/>
      <c r="E107" s="4"/>
      <c r="F107" s="4"/>
      <c r="G107" s="4"/>
      <c r="H107" s="4"/>
      <c r="I107" s="4"/>
      <c r="J107" s="4"/>
      <c r="K107" s="4"/>
      <c r="L107" s="4"/>
      <c r="M107" s="4"/>
    </row>
    <row r="108" s="5" customFormat="true" ht="12.75" hidden="false" customHeight="false" outlineLevel="0" collapsed="false">
      <c r="A108" s="51" t="s">
        <v>11030</v>
      </c>
      <c r="B108" s="51" t="s">
        <v>11131</v>
      </c>
      <c r="C108" s="52" t="n">
        <v>4053.5</v>
      </c>
      <c r="D108" s="4"/>
      <c r="E108" s="4"/>
      <c r="F108" s="4"/>
      <c r="G108" s="4"/>
      <c r="H108" s="4"/>
      <c r="I108" s="4"/>
      <c r="J108" s="4"/>
      <c r="K108" s="4"/>
      <c r="L108" s="4"/>
      <c r="M108" s="4"/>
    </row>
    <row r="109" s="5" customFormat="true" ht="12.75" hidden="false" customHeight="false" outlineLevel="0" collapsed="false">
      <c r="A109" s="51" t="s">
        <v>11030</v>
      </c>
      <c r="B109" s="51" t="s">
        <v>11132</v>
      </c>
      <c r="C109" s="52" t="n">
        <v>981.2</v>
      </c>
      <c r="D109" s="4"/>
      <c r="E109" s="4"/>
      <c r="F109" s="4"/>
      <c r="G109" s="4"/>
      <c r="H109" s="4"/>
      <c r="I109" s="4"/>
      <c r="J109" s="4"/>
      <c r="K109" s="4"/>
      <c r="L109" s="4"/>
      <c r="M109" s="4"/>
    </row>
    <row r="110" s="5" customFormat="true" ht="12.75" hidden="false" customHeight="false" outlineLevel="0" collapsed="false">
      <c r="A110" s="51" t="s">
        <v>11030</v>
      </c>
      <c r="B110" s="51" t="s">
        <v>11133</v>
      </c>
      <c r="C110" s="52" t="n">
        <v>981.2</v>
      </c>
      <c r="D110" s="4"/>
      <c r="E110" s="4"/>
      <c r="F110" s="4"/>
      <c r="G110" s="4"/>
      <c r="H110" s="4"/>
      <c r="I110" s="4"/>
      <c r="J110" s="4"/>
      <c r="K110" s="4"/>
      <c r="L110" s="4"/>
      <c r="M110" s="4"/>
    </row>
    <row r="111" s="5" customFormat="true" ht="12.75" hidden="false" customHeight="false" outlineLevel="0" collapsed="false">
      <c r="A111" s="51" t="s">
        <v>11030</v>
      </c>
      <c r="B111" s="51" t="s">
        <v>11134</v>
      </c>
      <c r="C111" s="52" t="n">
        <v>981.2</v>
      </c>
      <c r="D111" s="4"/>
      <c r="E111" s="4"/>
      <c r="F111" s="4"/>
      <c r="G111" s="4"/>
      <c r="H111" s="4"/>
      <c r="I111" s="4"/>
      <c r="J111" s="4"/>
      <c r="K111" s="4"/>
      <c r="L111" s="4"/>
      <c r="M111" s="4"/>
    </row>
    <row r="112" s="5" customFormat="true" ht="12.75" hidden="false" customHeight="false" outlineLevel="0" collapsed="false">
      <c r="A112" s="51" t="s">
        <v>11030</v>
      </c>
      <c r="B112" s="51" t="s">
        <v>11135</v>
      </c>
      <c r="C112" s="52" t="n">
        <v>981.2</v>
      </c>
      <c r="D112" s="4"/>
      <c r="E112" s="4"/>
      <c r="F112" s="4"/>
      <c r="G112" s="4"/>
      <c r="H112" s="4"/>
      <c r="I112" s="4"/>
      <c r="J112" s="4"/>
      <c r="K112" s="4"/>
      <c r="L112" s="4"/>
      <c r="M112" s="4"/>
    </row>
    <row r="113" s="5" customFormat="true" ht="12.75" hidden="false" customHeight="false" outlineLevel="0" collapsed="false">
      <c r="A113" s="51" t="s">
        <v>11030</v>
      </c>
      <c r="B113" s="51" t="s">
        <v>11136</v>
      </c>
      <c r="C113" s="52" t="n">
        <v>981.2</v>
      </c>
      <c r="D113" s="4"/>
      <c r="E113" s="4"/>
      <c r="F113" s="4"/>
      <c r="G113" s="4"/>
      <c r="H113" s="4"/>
      <c r="I113" s="4"/>
      <c r="J113" s="4"/>
      <c r="K113" s="4"/>
      <c r="L113" s="4"/>
      <c r="M113" s="4"/>
    </row>
    <row r="114" s="5" customFormat="true" ht="12.75" hidden="false" customHeight="false" outlineLevel="0" collapsed="false">
      <c r="A114" s="51" t="s">
        <v>11030</v>
      </c>
      <c r="B114" s="51" t="s">
        <v>11137</v>
      </c>
      <c r="C114" s="52" t="n">
        <v>981.2</v>
      </c>
      <c r="D114" s="4"/>
      <c r="E114" s="4"/>
      <c r="F114" s="4"/>
      <c r="G114" s="4"/>
      <c r="H114" s="4"/>
      <c r="I114" s="4"/>
      <c r="J114" s="4"/>
      <c r="K114" s="4"/>
      <c r="L114" s="4"/>
      <c r="M114" s="4"/>
    </row>
    <row r="115" s="5" customFormat="true" ht="12.75" hidden="false" customHeight="false" outlineLevel="0" collapsed="false">
      <c r="A115" s="51" t="s">
        <v>11030</v>
      </c>
      <c r="B115" s="51" t="s">
        <v>11138</v>
      </c>
      <c r="C115" s="52" t="n">
        <v>981.2</v>
      </c>
      <c r="D115" s="4"/>
      <c r="E115" s="4"/>
      <c r="F115" s="4"/>
      <c r="G115" s="4"/>
      <c r="H115" s="4"/>
      <c r="I115" s="4"/>
      <c r="J115" s="4"/>
      <c r="K115" s="4"/>
      <c r="L115" s="4"/>
      <c r="M115" s="4"/>
    </row>
    <row r="116" s="5" customFormat="true" ht="12.75" hidden="false" customHeight="false" outlineLevel="0" collapsed="false">
      <c r="A116" s="51" t="s">
        <v>11030</v>
      </c>
      <c r="B116" s="51" t="s">
        <v>11139</v>
      </c>
      <c r="C116" s="52" t="n">
        <v>981.2</v>
      </c>
      <c r="D116" s="4"/>
      <c r="E116" s="4"/>
      <c r="F116" s="4"/>
      <c r="G116" s="4"/>
      <c r="H116" s="4"/>
      <c r="I116" s="4"/>
      <c r="J116" s="4"/>
      <c r="K116" s="4"/>
      <c r="L116" s="4"/>
      <c r="M116" s="4"/>
    </row>
    <row r="117" s="5" customFormat="true" ht="12.75" hidden="false" customHeight="false" outlineLevel="0" collapsed="false">
      <c r="A117" s="51" t="s">
        <v>11030</v>
      </c>
      <c r="B117" s="51" t="s">
        <v>11140</v>
      </c>
      <c r="C117" s="52" t="n">
        <v>5159</v>
      </c>
      <c r="D117" s="4"/>
      <c r="E117" s="4"/>
      <c r="F117" s="4"/>
      <c r="G117" s="4"/>
      <c r="H117" s="4"/>
      <c r="I117" s="4"/>
      <c r="J117" s="4"/>
      <c r="K117" s="4"/>
      <c r="L117" s="4"/>
      <c r="M117" s="4"/>
    </row>
    <row r="118" s="5" customFormat="true" ht="12.75" hidden="false" customHeight="false" outlineLevel="0" collapsed="false">
      <c r="A118" s="51" t="s">
        <v>11030</v>
      </c>
      <c r="B118" s="51" t="s">
        <v>11141</v>
      </c>
      <c r="C118" s="52" t="n">
        <v>3955.6</v>
      </c>
      <c r="D118" s="4"/>
      <c r="E118" s="4"/>
      <c r="F118" s="4"/>
      <c r="G118" s="4"/>
      <c r="H118" s="4"/>
      <c r="I118" s="4"/>
      <c r="J118" s="4"/>
      <c r="K118" s="4"/>
      <c r="L118" s="4"/>
      <c r="M118" s="4"/>
    </row>
    <row r="119" s="5" customFormat="true" ht="12.75" hidden="false" customHeight="false" outlineLevel="0" collapsed="false">
      <c r="A119" s="51" t="s">
        <v>11030</v>
      </c>
      <c r="B119" s="51" t="s">
        <v>11142</v>
      </c>
      <c r="C119" s="52" t="n">
        <v>5159</v>
      </c>
      <c r="D119" s="4"/>
      <c r="E119" s="4"/>
      <c r="F119" s="4"/>
      <c r="G119" s="4"/>
      <c r="H119" s="4"/>
      <c r="I119" s="4"/>
      <c r="J119" s="4"/>
      <c r="K119" s="4"/>
      <c r="L119" s="4"/>
      <c r="M119" s="4"/>
    </row>
    <row r="120" s="5" customFormat="true" ht="12.75" hidden="false" customHeight="false" outlineLevel="0" collapsed="false">
      <c r="A120" s="51" t="s">
        <v>11030</v>
      </c>
      <c r="B120" s="51" t="s">
        <v>11143</v>
      </c>
      <c r="C120" s="52" t="n">
        <v>6650.6</v>
      </c>
      <c r="D120" s="4"/>
      <c r="E120" s="4"/>
      <c r="F120" s="4"/>
      <c r="G120" s="4"/>
      <c r="H120" s="4"/>
      <c r="I120" s="4"/>
      <c r="J120" s="4"/>
      <c r="K120" s="4"/>
      <c r="L120" s="4"/>
      <c r="M120" s="4"/>
    </row>
    <row r="121" s="5" customFormat="true" ht="12.75" hidden="false" customHeight="false" outlineLevel="0" collapsed="false">
      <c r="A121" s="51" t="s">
        <v>11030</v>
      </c>
      <c r="B121" s="51" t="s">
        <v>11144</v>
      </c>
      <c r="C121" s="52" t="n">
        <v>4643.1</v>
      </c>
      <c r="D121" s="4"/>
      <c r="E121" s="4"/>
      <c r="F121" s="4"/>
      <c r="G121" s="4"/>
      <c r="H121" s="4"/>
      <c r="I121" s="4"/>
      <c r="J121" s="4"/>
      <c r="K121" s="4"/>
      <c r="L121" s="4"/>
      <c r="M121" s="4"/>
    </row>
    <row r="122" s="5" customFormat="true" ht="12.75" hidden="false" customHeight="false" outlineLevel="0" collapsed="false">
      <c r="A122" s="51" t="s">
        <v>11030</v>
      </c>
      <c r="B122" s="51" t="s">
        <v>11145</v>
      </c>
      <c r="C122" s="52" t="n">
        <v>5159</v>
      </c>
      <c r="D122" s="4"/>
      <c r="E122" s="4"/>
      <c r="F122" s="4"/>
      <c r="G122" s="4"/>
      <c r="H122" s="4"/>
      <c r="I122" s="4"/>
      <c r="J122" s="4"/>
      <c r="K122" s="4"/>
      <c r="L122" s="4"/>
      <c r="M122" s="4"/>
    </row>
    <row r="123" s="5" customFormat="true" ht="12.75" hidden="false" customHeight="false" outlineLevel="0" collapsed="false">
      <c r="A123" s="51" t="s">
        <v>11030</v>
      </c>
      <c r="B123" s="51" t="s">
        <v>11146</v>
      </c>
      <c r="C123" s="52" t="n">
        <v>5159</v>
      </c>
      <c r="D123" s="4"/>
      <c r="E123" s="4"/>
      <c r="F123" s="4"/>
      <c r="G123" s="4"/>
      <c r="H123" s="4"/>
      <c r="I123" s="4"/>
      <c r="J123" s="4"/>
      <c r="K123" s="4"/>
      <c r="L123" s="4"/>
      <c r="M123" s="4"/>
    </row>
    <row r="124" s="5" customFormat="true" ht="12.75" hidden="false" customHeight="false" outlineLevel="0" collapsed="false">
      <c r="A124" s="51" t="s">
        <v>11030</v>
      </c>
      <c r="B124" s="51" t="s">
        <v>11147</v>
      </c>
      <c r="C124" s="52" t="n">
        <v>684.2</v>
      </c>
      <c r="D124" s="4"/>
      <c r="E124" s="4"/>
      <c r="F124" s="4"/>
      <c r="G124" s="4"/>
      <c r="H124" s="4"/>
      <c r="I124" s="4"/>
      <c r="J124" s="4"/>
      <c r="K124" s="4"/>
      <c r="L124" s="4"/>
      <c r="M124" s="4"/>
    </row>
    <row r="125" s="5" customFormat="true" ht="12.75" hidden="false" customHeight="false" outlineLevel="0" collapsed="false">
      <c r="A125" s="51" t="s">
        <v>11030</v>
      </c>
      <c r="B125" s="51" t="s">
        <v>11148</v>
      </c>
      <c r="C125" s="52" t="n">
        <v>1080.2</v>
      </c>
      <c r="D125" s="4"/>
      <c r="E125" s="4"/>
      <c r="F125" s="4"/>
      <c r="G125" s="4"/>
      <c r="H125" s="4"/>
      <c r="I125" s="4"/>
      <c r="J125" s="4"/>
      <c r="K125" s="4"/>
      <c r="L125" s="4"/>
      <c r="M125" s="4"/>
    </row>
    <row r="126" s="5" customFormat="true" ht="12.75" hidden="false" customHeight="false" outlineLevel="0" collapsed="false">
      <c r="A126" s="51" t="s">
        <v>11030</v>
      </c>
      <c r="B126" s="51" t="s">
        <v>11149</v>
      </c>
      <c r="C126" s="52" t="n">
        <v>1080.2</v>
      </c>
      <c r="D126" s="4"/>
      <c r="E126" s="4"/>
      <c r="F126" s="4"/>
      <c r="G126" s="4"/>
      <c r="H126" s="4"/>
      <c r="I126" s="4"/>
      <c r="J126" s="4"/>
      <c r="K126" s="4"/>
      <c r="L126" s="4"/>
      <c r="M126" s="4"/>
    </row>
    <row r="127" s="5" customFormat="true" ht="12.75" hidden="false" customHeight="false" outlineLevel="0" collapsed="false">
      <c r="A127" s="51" t="s">
        <v>11030</v>
      </c>
      <c r="B127" s="51" t="s">
        <v>11150</v>
      </c>
      <c r="C127" s="52" t="n">
        <v>1080.2</v>
      </c>
      <c r="D127" s="4"/>
      <c r="E127" s="4"/>
      <c r="F127" s="4"/>
      <c r="G127" s="4"/>
      <c r="H127" s="4"/>
      <c r="I127" s="4"/>
      <c r="J127" s="4"/>
      <c r="K127" s="4"/>
      <c r="L127" s="4"/>
      <c r="M127" s="4"/>
    </row>
    <row r="128" s="5" customFormat="true" ht="12.75" hidden="false" customHeight="false" outlineLevel="0" collapsed="false">
      <c r="A128" s="51" t="s">
        <v>11030</v>
      </c>
      <c r="B128" s="51" t="s">
        <v>11151</v>
      </c>
      <c r="C128" s="52" t="n">
        <v>1080.2</v>
      </c>
      <c r="D128" s="4"/>
      <c r="E128" s="4"/>
      <c r="F128" s="4"/>
      <c r="G128" s="4"/>
      <c r="H128" s="4"/>
      <c r="I128" s="4"/>
      <c r="J128" s="4"/>
      <c r="K128" s="4"/>
      <c r="L128" s="4"/>
      <c r="M128" s="4"/>
    </row>
    <row r="129" s="5" customFormat="true" ht="12.75" hidden="false" customHeight="false" outlineLevel="0" collapsed="false">
      <c r="A129" s="51" t="s">
        <v>11030</v>
      </c>
      <c r="B129" s="51" t="s">
        <v>11152</v>
      </c>
      <c r="C129" s="52" t="n">
        <v>1080.2</v>
      </c>
      <c r="D129" s="4"/>
      <c r="E129" s="4"/>
      <c r="F129" s="4"/>
      <c r="G129" s="4"/>
      <c r="H129" s="4"/>
      <c r="I129" s="4"/>
      <c r="J129" s="4"/>
      <c r="K129" s="4"/>
      <c r="L129" s="4"/>
      <c r="M129" s="4"/>
    </row>
    <row r="130" s="5" customFormat="true" ht="12.75" hidden="false" customHeight="false" outlineLevel="0" collapsed="false">
      <c r="A130" s="51" t="s">
        <v>11030</v>
      </c>
      <c r="B130" s="51" t="s">
        <v>11153</v>
      </c>
      <c r="C130" s="52" t="n">
        <v>1080.2</v>
      </c>
      <c r="D130" s="4"/>
      <c r="E130" s="4"/>
      <c r="F130" s="4"/>
      <c r="G130" s="4"/>
      <c r="H130" s="4"/>
      <c r="I130" s="4"/>
      <c r="J130" s="4"/>
      <c r="K130" s="4"/>
      <c r="L130" s="4"/>
      <c r="M130" s="4"/>
    </row>
    <row r="131" s="5" customFormat="true" ht="12.75" hidden="false" customHeight="false" outlineLevel="0" collapsed="false">
      <c r="A131" s="51" t="s">
        <v>11030</v>
      </c>
      <c r="B131" s="51" t="s">
        <v>11154</v>
      </c>
      <c r="C131" s="52" t="n">
        <v>1080.2</v>
      </c>
      <c r="D131" s="4"/>
      <c r="E131" s="4"/>
      <c r="F131" s="4"/>
      <c r="G131" s="4"/>
      <c r="H131" s="4"/>
      <c r="I131" s="4"/>
      <c r="J131" s="4"/>
      <c r="K131" s="4"/>
      <c r="L131" s="4"/>
      <c r="M131" s="4"/>
    </row>
    <row r="132" s="5" customFormat="true" ht="12.75" hidden="false" customHeight="false" outlineLevel="0" collapsed="false">
      <c r="A132" s="51" t="s">
        <v>11030</v>
      </c>
      <c r="B132" s="51" t="s">
        <v>11155</v>
      </c>
      <c r="C132" s="52" t="n">
        <v>882.2</v>
      </c>
      <c r="D132" s="4"/>
      <c r="E132" s="4"/>
      <c r="F132" s="4"/>
      <c r="G132" s="4"/>
      <c r="H132" s="4"/>
      <c r="I132" s="4"/>
      <c r="J132" s="4"/>
      <c r="K132" s="4"/>
      <c r="L132" s="4"/>
      <c r="M132" s="4"/>
    </row>
    <row r="133" s="5" customFormat="true" ht="12.75" hidden="false" customHeight="false" outlineLevel="0" collapsed="false">
      <c r="A133" s="51" t="s">
        <v>11030</v>
      </c>
      <c r="B133" s="51" t="s">
        <v>11156</v>
      </c>
      <c r="C133" s="52" t="n">
        <v>783.2</v>
      </c>
      <c r="D133" s="4"/>
      <c r="E133" s="4"/>
      <c r="F133" s="4"/>
      <c r="G133" s="4"/>
      <c r="H133" s="4"/>
      <c r="I133" s="4"/>
      <c r="J133" s="4"/>
      <c r="K133" s="4"/>
      <c r="L133" s="4"/>
      <c r="M133" s="4"/>
    </row>
    <row r="134" s="5" customFormat="true" ht="12.75" hidden="false" customHeight="false" outlineLevel="0" collapsed="false">
      <c r="A134" s="51" t="s">
        <v>11030</v>
      </c>
      <c r="B134" s="51" t="s">
        <v>11157</v>
      </c>
      <c r="C134" s="52" t="n">
        <v>783.2</v>
      </c>
      <c r="D134" s="4"/>
      <c r="E134" s="4"/>
      <c r="F134" s="4"/>
      <c r="G134" s="4"/>
      <c r="H134" s="4"/>
      <c r="I134" s="4"/>
      <c r="J134" s="4"/>
      <c r="K134" s="4"/>
      <c r="L134" s="4"/>
      <c r="M134" s="4"/>
    </row>
    <row r="135" s="5" customFormat="true" ht="12.75" hidden="false" customHeight="false" outlineLevel="0" collapsed="false">
      <c r="A135" s="51" t="s">
        <v>11030</v>
      </c>
      <c r="B135" s="51" t="s">
        <v>11158</v>
      </c>
      <c r="C135" s="52" t="n">
        <v>783.2</v>
      </c>
      <c r="D135" s="4"/>
      <c r="E135" s="4"/>
      <c r="F135" s="4"/>
      <c r="G135" s="4"/>
      <c r="H135" s="4"/>
      <c r="I135" s="4"/>
      <c r="J135" s="4"/>
      <c r="K135" s="4"/>
      <c r="L135" s="4"/>
      <c r="M135" s="4"/>
    </row>
    <row r="136" s="5" customFormat="true" ht="12.75" hidden="false" customHeight="false" outlineLevel="0" collapsed="false">
      <c r="A136" s="51" t="s">
        <v>11030</v>
      </c>
      <c r="B136" s="51" t="s">
        <v>11159</v>
      </c>
      <c r="C136" s="52" t="n">
        <v>783.2</v>
      </c>
      <c r="D136" s="4"/>
      <c r="E136" s="4"/>
      <c r="F136" s="4"/>
      <c r="G136" s="4"/>
      <c r="H136" s="4"/>
      <c r="I136" s="4"/>
      <c r="J136" s="4"/>
      <c r="K136" s="4"/>
      <c r="L136" s="4"/>
      <c r="M136" s="4"/>
    </row>
    <row r="137" s="5" customFormat="true" ht="12.75" hidden="false" customHeight="false" outlineLevel="0" collapsed="false">
      <c r="A137" s="51" t="s">
        <v>11030</v>
      </c>
      <c r="B137" s="51" t="s">
        <v>11160</v>
      </c>
      <c r="C137" s="52" t="n">
        <v>783.2</v>
      </c>
      <c r="D137" s="4"/>
      <c r="E137" s="4"/>
      <c r="F137" s="4"/>
      <c r="G137" s="4"/>
      <c r="H137" s="4"/>
      <c r="I137" s="4"/>
      <c r="J137" s="4"/>
      <c r="K137" s="4"/>
      <c r="L137" s="4"/>
      <c r="M137" s="4"/>
    </row>
    <row r="138" s="5" customFormat="true" ht="12.75" hidden="false" customHeight="false" outlineLevel="0" collapsed="false">
      <c r="A138" s="51" t="s">
        <v>11030</v>
      </c>
      <c r="B138" s="51" t="s">
        <v>11161</v>
      </c>
      <c r="C138" s="52" t="n">
        <v>981.2</v>
      </c>
      <c r="D138" s="4"/>
      <c r="E138" s="4"/>
      <c r="F138" s="4"/>
      <c r="G138" s="4"/>
      <c r="H138" s="4"/>
      <c r="I138" s="4"/>
      <c r="J138" s="4"/>
      <c r="K138" s="4"/>
      <c r="L138" s="4"/>
      <c r="M138" s="4"/>
    </row>
    <row r="139" s="5" customFormat="true" ht="12.75" hidden="false" customHeight="false" outlineLevel="0" collapsed="false">
      <c r="A139" s="51" t="s">
        <v>11030</v>
      </c>
      <c r="B139" s="51" t="s">
        <v>11162</v>
      </c>
      <c r="C139" s="52" t="n">
        <v>1278.2</v>
      </c>
      <c r="D139" s="4"/>
      <c r="E139" s="4"/>
      <c r="F139" s="4"/>
      <c r="G139" s="4"/>
      <c r="H139" s="4"/>
      <c r="I139" s="4"/>
      <c r="J139" s="4"/>
      <c r="K139" s="4"/>
      <c r="L139" s="4"/>
      <c r="M139" s="4"/>
    </row>
    <row r="140" s="5" customFormat="true" ht="12.75" hidden="false" customHeight="false" outlineLevel="0" collapsed="false">
      <c r="A140" s="51" t="s">
        <v>11030</v>
      </c>
      <c r="B140" s="51" t="s">
        <v>11163</v>
      </c>
      <c r="C140" s="52" t="n">
        <v>8523.9</v>
      </c>
      <c r="D140" s="4"/>
      <c r="E140" s="4"/>
      <c r="F140" s="4"/>
      <c r="G140" s="4"/>
      <c r="H140" s="4"/>
      <c r="I140" s="4"/>
      <c r="J140" s="4"/>
      <c r="K140" s="4"/>
      <c r="L140" s="4"/>
      <c r="M140" s="4"/>
    </row>
    <row r="141" s="5" customFormat="true" ht="12.75" hidden="false" customHeight="false" outlineLevel="0" collapsed="false">
      <c r="A141" s="51" t="s">
        <v>11030</v>
      </c>
      <c r="B141" s="51" t="s">
        <v>11164</v>
      </c>
      <c r="C141" s="52" t="n">
        <v>8523.9</v>
      </c>
      <c r="D141" s="4"/>
      <c r="E141" s="4"/>
      <c r="F141" s="4"/>
      <c r="G141" s="4"/>
      <c r="H141" s="4"/>
      <c r="I141" s="4"/>
      <c r="J141" s="4"/>
      <c r="K141" s="4"/>
      <c r="L141" s="4"/>
      <c r="M141" s="4"/>
    </row>
    <row r="142" s="5" customFormat="true" ht="12.75" hidden="false" customHeight="false" outlineLevel="0" collapsed="false">
      <c r="A142" s="51" t="s">
        <v>11030</v>
      </c>
      <c r="B142" s="51" t="s">
        <v>11165</v>
      </c>
      <c r="C142" s="52" t="n">
        <v>8523.9</v>
      </c>
      <c r="D142" s="4"/>
      <c r="E142" s="4"/>
      <c r="F142" s="4"/>
      <c r="G142" s="4"/>
      <c r="H142" s="4"/>
      <c r="I142" s="4"/>
      <c r="J142" s="4"/>
      <c r="K142" s="4"/>
      <c r="L142" s="4"/>
      <c r="M142" s="4"/>
    </row>
    <row r="143" s="5" customFormat="true" ht="12.75" hidden="false" customHeight="false" outlineLevel="0" collapsed="false">
      <c r="A143" s="51" t="s">
        <v>11030</v>
      </c>
      <c r="B143" s="51" t="s">
        <v>11166</v>
      </c>
      <c r="C143" s="52" t="n">
        <v>8523.9</v>
      </c>
      <c r="D143" s="4"/>
      <c r="E143" s="4"/>
      <c r="F143" s="4"/>
      <c r="G143" s="4"/>
      <c r="H143" s="4"/>
      <c r="I143" s="4"/>
      <c r="J143" s="4"/>
      <c r="K143" s="4"/>
      <c r="L143" s="4"/>
      <c r="M143" s="4"/>
    </row>
    <row r="144" s="5" customFormat="true" ht="12.75" hidden="false" customHeight="false" outlineLevel="0" collapsed="false">
      <c r="A144" s="51" t="s">
        <v>11030</v>
      </c>
      <c r="B144" s="51" t="s">
        <v>11167</v>
      </c>
      <c r="C144" s="52" t="n">
        <v>35520.1</v>
      </c>
      <c r="D144" s="4"/>
      <c r="E144" s="4"/>
      <c r="F144" s="4"/>
      <c r="G144" s="4"/>
      <c r="H144" s="4"/>
      <c r="I144" s="4"/>
      <c r="J144" s="4"/>
      <c r="K144" s="4"/>
      <c r="L144" s="4"/>
      <c r="M144" s="4"/>
    </row>
    <row r="145" s="5" customFormat="true" ht="12.75" hidden="false" customHeight="false" outlineLevel="0" collapsed="false">
      <c r="A145" s="51" t="s">
        <v>11030</v>
      </c>
      <c r="B145" s="51" t="s">
        <v>11168</v>
      </c>
      <c r="C145" s="52" t="n">
        <v>35520.1</v>
      </c>
      <c r="D145" s="4"/>
      <c r="E145" s="4"/>
      <c r="F145" s="4"/>
      <c r="G145" s="4"/>
      <c r="H145" s="4"/>
      <c r="I145" s="4"/>
      <c r="J145" s="4"/>
      <c r="K145" s="4"/>
      <c r="L145" s="4"/>
      <c r="M145" s="4"/>
    </row>
    <row r="146" s="5" customFormat="true" ht="12.75" hidden="false" customHeight="false" outlineLevel="0" collapsed="false">
      <c r="A146" s="51" t="s">
        <v>11030</v>
      </c>
      <c r="B146" s="51" t="s">
        <v>11169</v>
      </c>
      <c r="C146" s="52" t="n">
        <v>35520.1</v>
      </c>
      <c r="D146" s="4"/>
      <c r="E146" s="4"/>
      <c r="F146" s="4"/>
      <c r="G146" s="4"/>
      <c r="H146" s="4"/>
      <c r="I146" s="4"/>
      <c r="J146" s="4"/>
      <c r="K146" s="4"/>
      <c r="L146" s="4"/>
      <c r="M146" s="4"/>
    </row>
    <row r="147" s="5" customFormat="true" ht="12.75" hidden="false" customHeight="false" outlineLevel="0" collapsed="false">
      <c r="A147" s="51" t="s">
        <v>11030</v>
      </c>
      <c r="B147" s="51" t="s">
        <v>11170</v>
      </c>
      <c r="C147" s="52" t="n">
        <v>35520.1</v>
      </c>
      <c r="D147" s="4"/>
      <c r="E147" s="4"/>
      <c r="F147" s="4"/>
      <c r="G147" s="4"/>
      <c r="H147" s="4"/>
      <c r="I147" s="4"/>
      <c r="J147" s="4"/>
      <c r="K147" s="4"/>
      <c r="L147" s="4"/>
      <c r="M147" s="4"/>
    </row>
    <row r="148" s="5" customFormat="true" ht="12.75" hidden="false" customHeight="false" outlineLevel="0" collapsed="false">
      <c r="A148" s="51" t="s">
        <v>11030</v>
      </c>
      <c r="B148" s="51" t="s">
        <v>11171</v>
      </c>
      <c r="C148" s="52" t="n">
        <v>38735.4</v>
      </c>
      <c r="D148" s="4"/>
      <c r="E148" s="4"/>
      <c r="F148" s="4"/>
      <c r="G148" s="4"/>
      <c r="H148" s="4"/>
      <c r="I148" s="4"/>
      <c r="J148" s="4"/>
      <c r="K148" s="4"/>
      <c r="L148" s="4"/>
      <c r="M148" s="4"/>
    </row>
    <row r="149" s="5" customFormat="true" ht="12.75" hidden="false" customHeight="false" outlineLevel="0" collapsed="false">
      <c r="A149" s="51" t="s">
        <v>11030</v>
      </c>
      <c r="B149" s="51" t="s">
        <v>11172</v>
      </c>
      <c r="C149" s="52" t="n">
        <v>15979.7</v>
      </c>
      <c r="D149" s="4"/>
      <c r="E149" s="4"/>
      <c r="F149" s="4"/>
      <c r="G149" s="4"/>
      <c r="H149" s="4"/>
      <c r="I149" s="4"/>
      <c r="J149" s="4"/>
      <c r="K149" s="4"/>
      <c r="L149" s="4"/>
      <c r="M149" s="4"/>
    </row>
    <row r="150" s="5" customFormat="true" ht="12.75" hidden="false" customHeight="false" outlineLevel="0" collapsed="false">
      <c r="A150" s="51" t="s">
        <v>11030</v>
      </c>
      <c r="B150" s="51" t="s">
        <v>11173</v>
      </c>
      <c r="C150" s="52" t="n">
        <v>15979.7</v>
      </c>
      <c r="D150" s="4"/>
      <c r="E150" s="4"/>
      <c r="F150" s="4"/>
      <c r="G150" s="4"/>
      <c r="H150" s="4"/>
      <c r="I150" s="4"/>
      <c r="J150" s="4"/>
      <c r="K150" s="4"/>
      <c r="L150" s="4"/>
      <c r="M150" s="4"/>
    </row>
    <row r="151" s="5" customFormat="true" ht="12.75" hidden="false" customHeight="false" outlineLevel="0" collapsed="false">
      <c r="A151" s="51" t="s">
        <v>11030</v>
      </c>
      <c r="B151" s="51" t="s">
        <v>11174</v>
      </c>
      <c r="C151" s="52" t="n">
        <v>15979.7</v>
      </c>
      <c r="D151" s="4"/>
      <c r="E151" s="4"/>
      <c r="F151" s="4"/>
      <c r="G151" s="4"/>
      <c r="H151" s="4"/>
      <c r="I151" s="4"/>
      <c r="J151" s="4"/>
      <c r="K151" s="4"/>
      <c r="L151" s="4"/>
      <c r="M151" s="4"/>
    </row>
    <row r="152" s="5" customFormat="true" ht="12.75" hidden="false" customHeight="false" outlineLevel="0" collapsed="false">
      <c r="A152" s="51" t="s">
        <v>11030</v>
      </c>
      <c r="B152" s="51" t="s">
        <v>11175</v>
      </c>
      <c r="C152" s="52" t="n">
        <v>15979.7</v>
      </c>
      <c r="D152" s="4"/>
      <c r="E152" s="4"/>
      <c r="F152" s="4"/>
      <c r="G152" s="4"/>
      <c r="H152" s="4"/>
      <c r="I152" s="4"/>
      <c r="J152" s="4"/>
      <c r="K152" s="4"/>
      <c r="L152" s="4"/>
      <c r="M152" s="4"/>
    </row>
    <row r="153" s="5" customFormat="true" ht="12.75" hidden="false" customHeight="false" outlineLevel="0" collapsed="false">
      <c r="A153" s="51" t="s">
        <v>11030</v>
      </c>
      <c r="B153" s="51" t="s">
        <v>11176</v>
      </c>
      <c r="C153" s="52" t="n">
        <v>15979.7</v>
      </c>
      <c r="D153" s="4"/>
      <c r="E153" s="4"/>
      <c r="F153" s="4"/>
      <c r="G153" s="4"/>
      <c r="H153" s="4"/>
      <c r="I153" s="4"/>
      <c r="J153" s="4"/>
      <c r="K153" s="4"/>
      <c r="L153" s="4"/>
      <c r="M153" s="4"/>
    </row>
    <row r="154" s="5" customFormat="true" ht="12.75" hidden="false" customHeight="false" outlineLevel="0" collapsed="false">
      <c r="A154" s="51" t="s">
        <v>11030</v>
      </c>
      <c r="B154" s="51" t="s">
        <v>11177</v>
      </c>
      <c r="C154" s="52" t="n">
        <v>9126.7</v>
      </c>
      <c r="D154" s="4"/>
      <c r="E154" s="4"/>
      <c r="F154" s="4"/>
      <c r="G154" s="4"/>
      <c r="H154" s="4"/>
      <c r="I154" s="4"/>
      <c r="J154" s="4"/>
      <c r="K154" s="4"/>
      <c r="L154" s="4"/>
      <c r="M154" s="4"/>
    </row>
    <row r="155" s="5" customFormat="true" ht="12.75" hidden="false" customHeight="false" outlineLevel="0" collapsed="false">
      <c r="A155" s="51" t="s">
        <v>11030</v>
      </c>
      <c r="B155" s="51" t="s">
        <v>11178</v>
      </c>
      <c r="C155" s="52" t="n">
        <v>9126.7</v>
      </c>
      <c r="D155" s="4"/>
      <c r="E155" s="4"/>
      <c r="F155" s="4"/>
      <c r="G155" s="4"/>
      <c r="H155" s="4"/>
      <c r="I155" s="4"/>
      <c r="J155" s="4"/>
      <c r="K155" s="4"/>
      <c r="L155" s="4"/>
      <c r="M155" s="4"/>
    </row>
    <row r="156" s="5" customFormat="true" ht="12.75" hidden="false" customHeight="false" outlineLevel="0" collapsed="false">
      <c r="A156" s="51" t="s">
        <v>11030</v>
      </c>
      <c r="B156" s="51" t="s">
        <v>11179</v>
      </c>
      <c r="C156" s="52" t="n">
        <v>9126.7</v>
      </c>
      <c r="D156" s="4"/>
      <c r="E156" s="4"/>
      <c r="F156" s="4"/>
      <c r="G156" s="4"/>
      <c r="H156" s="4"/>
      <c r="I156" s="4"/>
      <c r="J156" s="4"/>
      <c r="K156" s="4"/>
      <c r="L156" s="4"/>
      <c r="M156" s="4"/>
    </row>
    <row r="157" s="5" customFormat="true" ht="12.75" hidden="false" customHeight="false" outlineLevel="0" collapsed="false">
      <c r="A157" s="51" t="s">
        <v>11030</v>
      </c>
      <c r="B157" s="51" t="s">
        <v>11180</v>
      </c>
      <c r="C157" s="52" t="n">
        <v>9126.7</v>
      </c>
      <c r="D157" s="4"/>
      <c r="E157" s="4"/>
      <c r="F157" s="4"/>
      <c r="G157" s="4"/>
      <c r="H157" s="4"/>
      <c r="I157" s="4"/>
      <c r="J157" s="4"/>
      <c r="K157" s="4"/>
      <c r="L157" s="4"/>
      <c r="M157" s="4"/>
    </row>
    <row r="158" s="5" customFormat="true" ht="12.75" hidden="false" customHeight="false" outlineLevel="0" collapsed="false">
      <c r="A158" s="51" t="s">
        <v>11030</v>
      </c>
      <c r="B158" s="51" t="s">
        <v>11181</v>
      </c>
      <c r="C158" s="52" t="n">
        <v>9126.7</v>
      </c>
      <c r="D158" s="4"/>
      <c r="E158" s="4"/>
      <c r="F158" s="4"/>
      <c r="G158" s="4"/>
      <c r="H158" s="4"/>
      <c r="I158" s="4"/>
      <c r="J158" s="4"/>
      <c r="K158" s="4"/>
      <c r="L158" s="4"/>
      <c r="M158" s="4"/>
    </row>
    <row r="159" s="5" customFormat="true" ht="12.75" hidden="false" customHeight="false" outlineLevel="0" collapsed="false">
      <c r="A159" s="51" t="s">
        <v>11030</v>
      </c>
      <c r="B159" s="51" t="s">
        <v>11182</v>
      </c>
      <c r="C159" s="52" t="n">
        <v>6328.3</v>
      </c>
      <c r="D159" s="4"/>
      <c r="E159" s="4"/>
      <c r="F159" s="4"/>
      <c r="G159" s="4"/>
      <c r="H159" s="4"/>
      <c r="I159" s="4"/>
      <c r="J159" s="4"/>
      <c r="K159" s="4"/>
      <c r="L159" s="4"/>
      <c r="M159" s="4"/>
    </row>
    <row r="160" s="5" customFormat="true" ht="12.75" hidden="false" customHeight="false" outlineLevel="0" collapsed="false">
      <c r="A160" s="51" t="s">
        <v>11030</v>
      </c>
      <c r="B160" s="51" t="s">
        <v>11183</v>
      </c>
      <c r="C160" s="52" t="n">
        <v>6328.3</v>
      </c>
      <c r="D160" s="4"/>
      <c r="E160" s="4"/>
      <c r="F160" s="4"/>
      <c r="G160" s="4"/>
      <c r="H160" s="4"/>
      <c r="I160" s="4"/>
      <c r="J160" s="4"/>
      <c r="K160" s="4"/>
      <c r="L160" s="4"/>
      <c r="M160" s="4"/>
    </row>
    <row r="161" s="5" customFormat="true" ht="12.75" hidden="false" customHeight="false" outlineLevel="0" collapsed="false">
      <c r="A161" s="51" t="s">
        <v>11030</v>
      </c>
      <c r="B161" s="51" t="s">
        <v>11184</v>
      </c>
      <c r="C161" s="52" t="n">
        <v>6328.3</v>
      </c>
      <c r="D161" s="4"/>
      <c r="E161" s="4"/>
      <c r="F161" s="4"/>
      <c r="G161" s="4"/>
      <c r="H161" s="4"/>
      <c r="I161" s="4"/>
      <c r="J161" s="4"/>
      <c r="K161" s="4"/>
      <c r="L161" s="4"/>
      <c r="M161" s="4"/>
    </row>
    <row r="162" s="5" customFormat="true" ht="12.75" hidden="false" customHeight="false" outlineLevel="0" collapsed="false">
      <c r="A162" s="51" t="s">
        <v>11030</v>
      </c>
      <c r="B162" s="51" t="s">
        <v>11185</v>
      </c>
      <c r="C162" s="52" t="n">
        <v>6328.3</v>
      </c>
      <c r="D162" s="4"/>
      <c r="E162" s="4"/>
      <c r="F162" s="4"/>
      <c r="G162" s="4"/>
      <c r="H162" s="4"/>
      <c r="I162" s="4"/>
      <c r="J162" s="4"/>
      <c r="K162" s="4"/>
      <c r="L162" s="4"/>
      <c r="M162" s="4"/>
    </row>
    <row r="163" s="5" customFormat="true" ht="12.75" hidden="false" customHeight="false" outlineLevel="0" collapsed="false">
      <c r="A163" s="51" t="s">
        <v>11030</v>
      </c>
      <c r="B163" s="51" t="s">
        <v>11186</v>
      </c>
      <c r="C163" s="52" t="n">
        <v>6328.3</v>
      </c>
      <c r="D163" s="4"/>
      <c r="E163" s="4"/>
      <c r="F163" s="4"/>
      <c r="G163" s="4"/>
      <c r="H163" s="4"/>
      <c r="I163" s="4"/>
      <c r="J163" s="4"/>
      <c r="K163" s="4"/>
      <c r="L163" s="4"/>
      <c r="M163" s="4"/>
    </row>
    <row r="164" s="5" customFormat="true" ht="12.75" hidden="false" customHeight="false" outlineLevel="0" collapsed="false">
      <c r="A164" s="51" t="s">
        <v>11030</v>
      </c>
      <c r="B164" s="51" t="s">
        <v>11187</v>
      </c>
      <c r="C164" s="52" t="n">
        <v>1080.2</v>
      </c>
      <c r="D164" s="4"/>
      <c r="E164" s="4"/>
      <c r="F164" s="4"/>
      <c r="G164" s="4"/>
      <c r="H164" s="4"/>
      <c r="I164" s="4"/>
      <c r="J164" s="4"/>
      <c r="K164" s="4"/>
      <c r="L164" s="4"/>
      <c r="M164" s="4"/>
    </row>
    <row r="165" s="5" customFormat="true" ht="12.75" hidden="false" customHeight="false" outlineLevel="0" collapsed="false">
      <c r="A165" s="51" t="s">
        <v>11030</v>
      </c>
      <c r="B165" s="51" t="s">
        <v>11188</v>
      </c>
      <c r="C165" s="52" t="n">
        <v>1080.2</v>
      </c>
      <c r="D165" s="4"/>
      <c r="E165" s="4"/>
      <c r="F165" s="4"/>
      <c r="G165" s="4"/>
      <c r="H165" s="4"/>
      <c r="I165" s="4"/>
      <c r="J165" s="4"/>
      <c r="K165" s="4"/>
      <c r="L165" s="4"/>
      <c r="M165" s="4"/>
    </row>
    <row r="166" s="5" customFormat="true" ht="12.75" hidden="false" customHeight="false" outlineLevel="0" collapsed="false">
      <c r="A166" s="51" t="s">
        <v>11030</v>
      </c>
      <c r="B166" s="51" t="s">
        <v>11189</v>
      </c>
      <c r="C166" s="52" t="n">
        <v>1080.2</v>
      </c>
      <c r="D166" s="4"/>
      <c r="E166" s="4"/>
      <c r="F166" s="4"/>
      <c r="G166" s="4"/>
      <c r="H166" s="4"/>
      <c r="I166" s="4"/>
      <c r="J166" s="4"/>
      <c r="K166" s="4"/>
      <c r="L166" s="4"/>
      <c r="M166" s="4"/>
    </row>
    <row r="167" s="5" customFormat="true" ht="12.75" hidden="false" customHeight="false" outlineLevel="0" collapsed="false">
      <c r="A167" s="51" t="s">
        <v>11030</v>
      </c>
      <c r="B167" s="51" t="s">
        <v>11190</v>
      </c>
      <c r="C167" s="52" t="n">
        <v>1675.3</v>
      </c>
      <c r="D167" s="4"/>
      <c r="E167" s="4"/>
      <c r="F167" s="4"/>
      <c r="G167" s="4"/>
      <c r="H167" s="4"/>
      <c r="I167" s="4"/>
      <c r="J167" s="4"/>
      <c r="K167" s="4"/>
      <c r="L167" s="4"/>
      <c r="M167" s="4"/>
    </row>
    <row r="168" s="5" customFormat="true" ht="12.75" hidden="false" customHeight="false" outlineLevel="0" collapsed="false">
      <c r="A168" s="51" t="s">
        <v>11030</v>
      </c>
      <c r="B168" s="51" t="s">
        <v>11191</v>
      </c>
      <c r="C168" s="52" t="n">
        <v>882.2</v>
      </c>
      <c r="D168" s="4"/>
      <c r="E168" s="4"/>
      <c r="F168" s="4"/>
      <c r="G168" s="4"/>
      <c r="H168" s="4"/>
      <c r="I168" s="4"/>
      <c r="J168" s="4"/>
      <c r="K168" s="4"/>
      <c r="L168" s="4"/>
      <c r="M168" s="4"/>
    </row>
    <row r="169" s="5" customFormat="true" ht="12.75" hidden="false" customHeight="false" outlineLevel="0" collapsed="false">
      <c r="A169" s="51" t="s">
        <v>11030</v>
      </c>
      <c r="B169" s="51" t="s">
        <v>11192</v>
      </c>
      <c r="C169" s="52" t="n">
        <v>882.2</v>
      </c>
      <c r="D169" s="4"/>
      <c r="E169" s="4"/>
      <c r="F169" s="4"/>
      <c r="G169" s="4"/>
      <c r="H169" s="4"/>
      <c r="I169" s="4"/>
      <c r="J169" s="4"/>
      <c r="K169" s="4"/>
      <c r="L169" s="4"/>
      <c r="M169" s="4"/>
    </row>
    <row r="170" s="5" customFormat="true" ht="12.75" hidden="false" customHeight="false" outlineLevel="0" collapsed="false">
      <c r="A170" s="51" t="s">
        <v>11030</v>
      </c>
      <c r="B170" s="51" t="s">
        <v>11193</v>
      </c>
      <c r="C170" s="52" t="n">
        <v>2467.3</v>
      </c>
      <c r="D170" s="4"/>
      <c r="E170" s="4"/>
      <c r="F170" s="4"/>
      <c r="G170" s="4"/>
      <c r="H170" s="4"/>
      <c r="I170" s="4"/>
      <c r="J170" s="4"/>
      <c r="K170" s="4"/>
      <c r="L170" s="4"/>
      <c r="M170" s="4"/>
    </row>
    <row r="171" s="5" customFormat="true" ht="12.75" hidden="false" customHeight="false" outlineLevel="0" collapsed="false">
      <c r="A171" s="51" t="s">
        <v>11030</v>
      </c>
      <c r="B171" s="51" t="s">
        <v>11194</v>
      </c>
      <c r="C171" s="52" t="n">
        <v>882.2</v>
      </c>
      <c r="D171" s="4"/>
      <c r="E171" s="4"/>
      <c r="F171" s="4"/>
      <c r="G171" s="4"/>
      <c r="H171" s="4"/>
      <c r="I171" s="4"/>
      <c r="J171" s="4"/>
      <c r="K171" s="4"/>
      <c r="L171" s="4"/>
      <c r="M171" s="4"/>
    </row>
    <row r="172" s="5" customFormat="true" ht="12.75" hidden="false" customHeight="false" outlineLevel="0" collapsed="false">
      <c r="A172" s="51" t="s">
        <v>11030</v>
      </c>
      <c r="B172" s="51" t="s">
        <v>11195</v>
      </c>
      <c r="C172" s="52" t="n">
        <v>882.2</v>
      </c>
      <c r="D172" s="4"/>
      <c r="E172" s="4"/>
      <c r="F172" s="4"/>
      <c r="G172" s="4"/>
      <c r="H172" s="4"/>
      <c r="I172" s="4"/>
      <c r="J172" s="4"/>
      <c r="K172" s="4"/>
      <c r="L172" s="4"/>
      <c r="M172" s="4"/>
    </row>
    <row r="173" s="5" customFormat="true" ht="12.75" hidden="false" customHeight="false" outlineLevel="0" collapsed="false">
      <c r="A173" s="51" t="s">
        <v>11030</v>
      </c>
      <c r="B173" s="51" t="s">
        <v>11196</v>
      </c>
      <c r="C173" s="52" t="n">
        <v>8641.6</v>
      </c>
      <c r="D173" s="4"/>
      <c r="E173" s="4"/>
      <c r="F173" s="4"/>
      <c r="G173" s="4"/>
      <c r="H173" s="4"/>
      <c r="I173" s="4"/>
      <c r="J173" s="4"/>
      <c r="K173" s="4"/>
      <c r="L173" s="4"/>
      <c r="M173" s="4"/>
    </row>
    <row r="174" s="5" customFormat="true" ht="12.75" hidden="false" customHeight="false" outlineLevel="0" collapsed="false">
      <c r="A174" s="51" t="s">
        <v>11030</v>
      </c>
      <c r="B174" s="51" t="s">
        <v>11197</v>
      </c>
      <c r="C174" s="52" t="n">
        <v>8641.6</v>
      </c>
      <c r="D174" s="4"/>
      <c r="E174" s="4"/>
      <c r="F174" s="4"/>
      <c r="G174" s="4"/>
      <c r="H174" s="4"/>
      <c r="I174" s="4"/>
      <c r="J174" s="4"/>
      <c r="K174" s="4"/>
      <c r="L174" s="4"/>
      <c r="M174" s="4"/>
    </row>
    <row r="175" s="5" customFormat="true" ht="12.75" hidden="false" customHeight="false" outlineLevel="0" collapsed="false">
      <c r="A175" s="51" t="s">
        <v>11030</v>
      </c>
      <c r="B175" s="51" t="s">
        <v>11198</v>
      </c>
      <c r="C175" s="52" t="n">
        <v>8641.6</v>
      </c>
      <c r="D175" s="4"/>
      <c r="E175" s="4"/>
      <c r="F175" s="4"/>
      <c r="G175" s="4"/>
      <c r="H175" s="4"/>
      <c r="I175" s="4"/>
      <c r="J175" s="4"/>
      <c r="K175" s="4"/>
      <c r="L175" s="4"/>
      <c r="M175" s="4"/>
    </row>
    <row r="176" s="5" customFormat="true" ht="12.75" hidden="false" customHeight="false" outlineLevel="0" collapsed="false">
      <c r="A176" s="51" t="s">
        <v>11030</v>
      </c>
      <c r="B176" s="51" t="s">
        <v>11199</v>
      </c>
      <c r="C176" s="52" t="n">
        <v>8641.6</v>
      </c>
      <c r="D176" s="4"/>
      <c r="E176" s="4"/>
      <c r="F176" s="4"/>
      <c r="G176" s="4"/>
      <c r="H176" s="4"/>
      <c r="I176" s="4"/>
      <c r="J176" s="4"/>
      <c r="K176" s="4"/>
      <c r="L176" s="4"/>
      <c r="M176" s="4"/>
    </row>
    <row r="177" s="5" customFormat="true" ht="12.75" hidden="false" customHeight="false" outlineLevel="0" collapsed="false">
      <c r="A177" s="51" t="s">
        <v>11030</v>
      </c>
      <c r="B177" s="51" t="s">
        <v>11200</v>
      </c>
      <c r="C177" s="52" t="n">
        <v>8641.6</v>
      </c>
      <c r="D177" s="4"/>
      <c r="E177" s="4"/>
      <c r="F177" s="4"/>
      <c r="G177" s="4"/>
      <c r="H177" s="4"/>
      <c r="I177" s="4"/>
      <c r="J177" s="4"/>
      <c r="K177" s="4"/>
      <c r="L177" s="4"/>
      <c r="M177" s="4"/>
    </row>
    <row r="178" s="5" customFormat="true" ht="12.75" hidden="false" customHeight="false" outlineLevel="0" collapsed="false">
      <c r="A178" s="51" t="s">
        <v>11030</v>
      </c>
      <c r="B178" s="51" t="s">
        <v>11201</v>
      </c>
      <c r="C178" s="52" t="n">
        <v>16163.4</v>
      </c>
      <c r="D178" s="4"/>
      <c r="E178" s="4"/>
      <c r="F178" s="4"/>
      <c r="G178" s="4"/>
      <c r="H178" s="4"/>
      <c r="I178" s="4"/>
      <c r="J178" s="4"/>
      <c r="K178" s="4"/>
      <c r="L178" s="4"/>
      <c r="M178" s="4"/>
    </row>
    <row r="179" s="5" customFormat="true" ht="12.75" hidden="false" customHeight="false" outlineLevel="0" collapsed="false">
      <c r="A179" s="51" t="s">
        <v>11030</v>
      </c>
      <c r="B179" s="51" t="s">
        <v>11202</v>
      </c>
      <c r="C179" s="52" t="n">
        <v>43643.6</v>
      </c>
      <c r="D179" s="4"/>
      <c r="E179" s="4"/>
      <c r="F179" s="4"/>
      <c r="G179" s="4"/>
      <c r="H179" s="4"/>
      <c r="I179" s="4"/>
      <c r="J179" s="4"/>
      <c r="K179" s="4"/>
      <c r="L179" s="4"/>
      <c r="M179" s="4"/>
    </row>
    <row r="180" s="5" customFormat="true" ht="12.75" hidden="false" customHeight="false" outlineLevel="0" collapsed="false">
      <c r="A180" s="51" t="s">
        <v>11030</v>
      </c>
      <c r="B180" s="51" t="s">
        <v>11203</v>
      </c>
      <c r="C180" s="52" t="n">
        <v>16163.4</v>
      </c>
      <c r="D180" s="4"/>
      <c r="E180" s="4"/>
      <c r="F180" s="4"/>
      <c r="G180" s="4"/>
      <c r="H180" s="4"/>
      <c r="I180" s="4"/>
      <c r="J180" s="4"/>
      <c r="K180" s="4"/>
      <c r="L180" s="4"/>
      <c r="M180" s="4"/>
    </row>
    <row r="181" s="5" customFormat="true" ht="12.75" hidden="false" customHeight="false" outlineLevel="0" collapsed="false">
      <c r="A181" s="51" t="s">
        <v>11030</v>
      </c>
      <c r="B181" s="51" t="s">
        <v>11204</v>
      </c>
      <c r="C181" s="52" t="n">
        <v>43643.6</v>
      </c>
      <c r="D181" s="4"/>
      <c r="E181" s="4"/>
      <c r="F181" s="4"/>
      <c r="G181" s="4"/>
      <c r="H181" s="4"/>
      <c r="I181" s="4"/>
      <c r="J181" s="4"/>
      <c r="K181" s="4"/>
      <c r="L181" s="4"/>
      <c r="M181" s="4"/>
    </row>
    <row r="182" s="5" customFormat="true" ht="12.75" hidden="false" customHeight="false" outlineLevel="0" collapsed="false">
      <c r="A182" s="51" t="s">
        <v>11030</v>
      </c>
      <c r="B182" s="51" t="s">
        <v>11205</v>
      </c>
      <c r="C182" s="52" t="n">
        <v>16163.4</v>
      </c>
      <c r="D182" s="4"/>
      <c r="E182" s="4"/>
      <c r="F182" s="4"/>
      <c r="G182" s="4"/>
      <c r="H182" s="4"/>
      <c r="I182" s="4"/>
      <c r="J182" s="4"/>
      <c r="K182" s="4"/>
      <c r="L182" s="4"/>
      <c r="M182" s="4"/>
    </row>
    <row r="183" s="5" customFormat="true" ht="12.75" hidden="false" customHeight="false" outlineLevel="0" collapsed="false">
      <c r="A183" s="51" t="s">
        <v>11030</v>
      </c>
      <c r="B183" s="51" t="s">
        <v>11206</v>
      </c>
      <c r="C183" s="52" t="n">
        <v>16163.4</v>
      </c>
      <c r="D183" s="4"/>
      <c r="E183" s="4"/>
      <c r="F183" s="4"/>
      <c r="G183" s="4"/>
      <c r="H183" s="4"/>
      <c r="I183" s="4"/>
      <c r="J183" s="4"/>
      <c r="K183" s="4"/>
      <c r="L183" s="4"/>
      <c r="M183" s="4"/>
    </row>
    <row r="184" s="5" customFormat="true" ht="12.75" hidden="false" customHeight="false" outlineLevel="0" collapsed="false">
      <c r="A184" s="51" t="s">
        <v>11030</v>
      </c>
      <c r="B184" s="51" t="s">
        <v>11207</v>
      </c>
      <c r="C184" s="52" t="n">
        <v>16163.4</v>
      </c>
      <c r="D184" s="4"/>
      <c r="E184" s="4"/>
      <c r="F184" s="4"/>
      <c r="G184" s="4"/>
      <c r="H184" s="4"/>
      <c r="I184" s="4"/>
      <c r="J184" s="4"/>
      <c r="K184" s="4"/>
      <c r="L184" s="4"/>
      <c r="M184" s="4"/>
    </row>
    <row r="185" s="5" customFormat="true" ht="12.75" hidden="false" customHeight="false" outlineLevel="0" collapsed="false">
      <c r="A185" s="51" t="s">
        <v>11030</v>
      </c>
      <c r="B185" s="51" t="s">
        <v>11208</v>
      </c>
      <c r="C185" s="52" t="n">
        <v>1476.2</v>
      </c>
      <c r="D185" s="4"/>
      <c r="E185" s="4"/>
      <c r="F185" s="4"/>
      <c r="G185" s="4"/>
      <c r="H185" s="4"/>
      <c r="I185" s="4"/>
      <c r="J185" s="4"/>
      <c r="K185" s="4"/>
      <c r="L185" s="4"/>
      <c r="M185" s="4"/>
    </row>
    <row r="186" s="5" customFormat="true" ht="12.75" hidden="false" customHeight="false" outlineLevel="0" collapsed="false">
      <c r="A186" s="51" t="s">
        <v>11030</v>
      </c>
      <c r="B186" s="51" t="s">
        <v>11209</v>
      </c>
      <c r="C186" s="52" t="n">
        <v>1080.2</v>
      </c>
      <c r="D186" s="4"/>
      <c r="E186" s="4"/>
      <c r="F186" s="4"/>
      <c r="G186" s="4"/>
      <c r="H186" s="4"/>
      <c r="I186" s="4"/>
      <c r="J186" s="4"/>
      <c r="K186" s="4"/>
      <c r="L186" s="4"/>
      <c r="M186" s="4"/>
    </row>
    <row r="187" s="5" customFormat="true" ht="12.75" hidden="false" customHeight="false" outlineLevel="0" collapsed="false">
      <c r="A187" s="51" t="s">
        <v>11030</v>
      </c>
      <c r="B187" s="51" t="s">
        <v>11210</v>
      </c>
      <c r="C187" s="52" t="n">
        <v>2170.3</v>
      </c>
      <c r="D187" s="4"/>
      <c r="E187" s="4"/>
      <c r="F187" s="4"/>
      <c r="G187" s="4"/>
      <c r="H187" s="4"/>
      <c r="I187" s="4"/>
      <c r="J187" s="4"/>
      <c r="K187" s="4"/>
      <c r="L187" s="4"/>
      <c r="M187" s="4"/>
    </row>
    <row r="188" s="5" customFormat="true" ht="12.75" hidden="false" customHeight="false" outlineLevel="0" collapsed="false">
      <c r="A188" s="51" t="s">
        <v>11030</v>
      </c>
      <c r="B188" s="51" t="s">
        <v>11211</v>
      </c>
      <c r="C188" s="52" t="n">
        <v>1774.3</v>
      </c>
      <c r="D188" s="4"/>
      <c r="E188" s="4"/>
      <c r="F188" s="4"/>
      <c r="G188" s="4"/>
      <c r="H188" s="4"/>
      <c r="I188" s="4"/>
      <c r="J188" s="4"/>
      <c r="K188" s="4"/>
      <c r="L188" s="4"/>
      <c r="M188" s="4"/>
    </row>
    <row r="189" s="5" customFormat="true" ht="12.75" hidden="false" customHeight="false" outlineLevel="0" collapsed="false">
      <c r="A189" s="51" t="s">
        <v>11030</v>
      </c>
      <c r="B189" s="51" t="s">
        <v>11212</v>
      </c>
      <c r="C189" s="52" t="n">
        <v>1377.2</v>
      </c>
      <c r="D189" s="4"/>
      <c r="E189" s="4"/>
      <c r="F189" s="4"/>
      <c r="G189" s="4"/>
      <c r="H189" s="4"/>
      <c r="I189" s="4"/>
      <c r="J189" s="4"/>
      <c r="K189" s="4"/>
      <c r="L189" s="4"/>
      <c r="M189" s="4"/>
    </row>
    <row r="190" s="5" customFormat="true" ht="12.75" hidden="false" customHeight="false" outlineLevel="0" collapsed="false">
      <c r="A190" s="51" t="s">
        <v>11030</v>
      </c>
      <c r="B190" s="51" t="s">
        <v>11213</v>
      </c>
      <c r="C190" s="52" t="n">
        <v>38735.4</v>
      </c>
      <c r="D190" s="4"/>
      <c r="E190" s="4"/>
      <c r="F190" s="4"/>
      <c r="G190" s="4"/>
      <c r="H190" s="4"/>
      <c r="I190" s="4"/>
      <c r="J190" s="4"/>
      <c r="K190" s="4"/>
      <c r="L190" s="4"/>
      <c r="M190" s="4"/>
    </row>
    <row r="191" s="5" customFormat="true" ht="12.75" hidden="false" customHeight="false" outlineLevel="0" collapsed="false">
      <c r="A191" s="51" t="s">
        <v>11030</v>
      </c>
      <c r="B191" s="51" t="s">
        <v>11214</v>
      </c>
      <c r="C191" s="52" t="n">
        <v>4977.5</v>
      </c>
      <c r="D191" s="4"/>
      <c r="E191" s="4"/>
      <c r="F191" s="4"/>
      <c r="G191" s="4"/>
      <c r="H191" s="4"/>
      <c r="I191" s="4"/>
      <c r="J191" s="4"/>
      <c r="K191" s="4"/>
      <c r="L191" s="4"/>
      <c r="M191" s="4"/>
    </row>
    <row r="192" s="5" customFormat="true" ht="12.75" hidden="false" customHeight="false" outlineLevel="0" collapsed="false">
      <c r="A192" s="51" t="s">
        <v>11030</v>
      </c>
      <c r="B192" s="51" t="s">
        <v>11215</v>
      </c>
      <c r="C192" s="52" t="n">
        <v>38735.4</v>
      </c>
      <c r="D192" s="4"/>
      <c r="E192" s="4"/>
      <c r="F192" s="4"/>
      <c r="G192" s="4"/>
      <c r="H192" s="4"/>
      <c r="I192" s="4"/>
      <c r="J192" s="4"/>
      <c r="K192" s="4"/>
      <c r="L192" s="4"/>
      <c r="M192" s="4"/>
    </row>
    <row r="193" s="5" customFormat="true" ht="12.75" hidden="false" customHeight="false" outlineLevel="0" collapsed="false">
      <c r="A193" s="51" t="s">
        <v>11030</v>
      </c>
      <c r="B193" s="51" t="s">
        <v>11216</v>
      </c>
      <c r="C193" s="52" t="n">
        <v>981.2</v>
      </c>
      <c r="D193" s="4"/>
      <c r="E193" s="4"/>
      <c r="F193" s="4"/>
      <c r="G193" s="4"/>
      <c r="H193" s="4"/>
      <c r="I193" s="4"/>
      <c r="J193" s="4"/>
      <c r="K193" s="4"/>
      <c r="L193" s="4"/>
      <c r="M193" s="4"/>
    </row>
    <row r="194" s="5" customFormat="true" ht="12.75" hidden="false" customHeight="false" outlineLevel="0" collapsed="false">
      <c r="A194" s="51" t="s">
        <v>11030</v>
      </c>
      <c r="B194" s="51" t="s">
        <v>11217</v>
      </c>
      <c r="C194" s="52" t="n">
        <v>783.2</v>
      </c>
      <c r="D194" s="4"/>
      <c r="E194" s="4"/>
      <c r="F194" s="4"/>
      <c r="G194" s="4"/>
      <c r="H194" s="4"/>
      <c r="I194" s="4"/>
      <c r="J194" s="4"/>
      <c r="K194" s="4"/>
      <c r="L194" s="4"/>
      <c r="M194" s="4"/>
    </row>
    <row r="195" s="5" customFormat="true" ht="12.75" hidden="false" customHeight="false" outlineLevel="0" collapsed="false">
      <c r="A195" s="51" t="s">
        <v>11030</v>
      </c>
      <c r="B195" s="51" t="s">
        <v>11218</v>
      </c>
      <c r="C195" s="52" t="n">
        <v>783.2</v>
      </c>
      <c r="D195" s="4"/>
      <c r="E195" s="4"/>
      <c r="F195" s="4"/>
      <c r="G195" s="4"/>
      <c r="H195" s="4"/>
      <c r="I195" s="4"/>
      <c r="J195" s="4"/>
      <c r="K195" s="4"/>
      <c r="L195" s="4"/>
      <c r="M195" s="4"/>
    </row>
    <row r="196" s="5" customFormat="true" ht="12.75" hidden="false" customHeight="false" outlineLevel="0" collapsed="false">
      <c r="A196" s="51" t="s">
        <v>11030</v>
      </c>
      <c r="B196" s="51" t="s">
        <v>11219</v>
      </c>
      <c r="C196" s="52" t="n">
        <v>783.2</v>
      </c>
      <c r="D196" s="4"/>
      <c r="E196" s="4"/>
      <c r="F196" s="4"/>
      <c r="G196" s="4"/>
      <c r="H196" s="4"/>
      <c r="I196" s="4"/>
      <c r="J196" s="4"/>
      <c r="K196" s="4"/>
      <c r="L196" s="4"/>
      <c r="M196" s="4"/>
    </row>
    <row r="197" s="5" customFormat="true" ht="12.75" hidden="false" customHeight="false" outlineLevel="0" collapsed="false">
      <c r="A197" s="51" t="s">
        <v>11030</v>
      </c>
      <c r="B197" s="51" t="s">
        <v>11220</v>
      </c>
      <c r="C197" s="52" t="n">
        <v>1080.2</v>
      </c>
      <c r="D197" s="4"/>
      <c r="E197" s="4"/>
      <c r="F197" s="4"/>
      <c r="G197" s="4"/>
      <c r="H197" s="4"/>
      <c r="I197" s="4"/>
      <c r="J197" s="4"/>
      <c r="K197" s="4"/>
      <c r="L197" s="4"/>
      <c r="M197" s="4"/>
    </row>
    <row r="198" s="5" customFormat="true" ht="12.75" hidden="false" customHeight="false" outlineLevel="0" collapsed="false">
      <c r="A198" s="51" t="s">
        <v>11030</v>
      </c>
      <c r="B198" s="51" t="s">
        <v>11221</v>
      </c>
      <c r="C198" s="52" t="n">
        <v>981.2</v>
      </c>
      <c r="D198" s="4"/>
      <c r="E198" s="4"/>
      <c r="F198" s="4"/>
      <c r="G198" s="4"/>
      <c r="H198" s="4"/>
      <c r="I198" s="4"/>
      <c r="J198" s="4"/>
      <c r="K198" s="4"/>
      <c r="L198" s="4"/>
      <c r="M198" s="4"/>
    </row>
    <row r="199" s="5" customFormat="true" ht="12.75" hidden="false" customHeight="false" outlineLevel="0" collapsed="false">
      <c r="A199" s="51" t="s">
        <v>11030</v>
      </c>
      <c r="B199" s="51" t="s">
        <v>11222</v>
      </c>
      <c r="C199" s="52" t="n">
        <v>981.2</v>
      </c>
      <c r="D199" s="4"/>
      <c r="E199" s="4"/>
      <c r="F199" s="4"/>
      <c r="G199" s="4"/>
      <c r="H199" s="4"/>
      <c r="I199" s="4"/>
      <c r="J199" s="4"/>
      <c r="K199" s="4"/>
      <c r="L199" s="4"/>
      <c r="M199" s="4"/>
    </row>
    <row r="200" s="5" customFormat="true" ht="12.75" hidden="false" customHeight="false" outlineLevel="0" collapsed="false">
      <c r="A200" s="51" t="s">
        <v>11030</v>
      </c>
      <c r="B200" s="51" t="s">
        <v>11223</v>
      </c>
      <c r="C200" s="52" t="n">
        <v>2467.3</v>
      </c>
      <c r="D200" s="4"/>
      <c r="E200" s="4"/>
      <c r="F200" s="4"/>
      <c r="G200" s="4"/>
      <c r="H200" s="4"/>
      <c r="I200" s="4"/>
      <c r="J200" s="4"/>
      <c r="K200" s="4"/>
      <c r="L200" s="4"/>
      <c r="M200" s="4"/>
    </row>
    <row r="201" s="5" customFormat="true" ht="12.75" hidden="false" customHeight="false" outlineLevel="0" collapsed="false">
      <c r="A201" s="51" t="s">
        <v>11030</v>
      </c>
      <c r="B201" s="51" t="s">
        <v>11224</v>
      </c>
      <c r="C201" s="52" t="n">
        <v>981.2</v>
      </c>
      <c r="D201" s="4"/>
      <c r="E201" s="4"/>
      <c r="F201" s="4"/>
      <c r="G201" s="4"/>
      <c r="H201" s="4"/>
      <c r="I201" s="4"/>
      <c r="J201" s="4"/>
      <c r="K201" s="4"/>
      <c r="L201" s="4"/>
      <c r="M201" s="4"/>
    </row>
    <row r="202" s="5" customFormat="true" ht="12.75" hidden="false" customHeight="false" outlineLevel="0" collapsed="false">
      <c r="A202" s="51" t="s">
        <v>11030</v>
      </c>
      <c r="B202" s="51" t="s">
        <v>11225</v>
      </c>
      <c r="C202" s="52" t="n">
        <v>981.2</v>
      </c>
      <c r="D202" s="4"/>
      <c r="E202" s="4"/>
      <c r="F202" s="4"/>
      <c r="G202" s="4"/>
      <c r="H202" s="4"/>
      <c r="I202" s="4"/>
      <c r="J202" s="4"/>
      <c r="K202" s="4"/>
      <c r="L202" s="4"/>
      <c r="M202" s="4"/>
    </row>
    <row r="203" s="5" customFormat="true" ht="12.75" hidden="false" customHeight="false" outlineLevel="0" collapsed="false">
      <c r="A203" s="51" t="s">
        <v>11030</v>
      </c>
      <c r="B203" s="51" t="s">
        <v>11226</v>
      </c>
      <c r="C203" s="52" t="n">
        <v>783.2</v>
      </c>
      <c r="D203" s="4"/>
      <c r="E203" s="4"/>
      <c r="F203" s="4"/>
      <c r="G203" s="4"/>
      <c r="H203" s="4"/>
      <c r="I203" s="4"/>
      <c r="J203" s="4"/>
      <c r="K203" s="4"/>
      <c r="L203" s="4"/>
      <c r="M203" s="4"/>
    </row>
    <row r="204" s="5" customFormat="true" ht="12.75" hidden="false" customHeight="false" outlineLevel="0" collapsed="false">
      <c r="A204" s="51" t="s">
        <v>11030</v>
      </c>
      <c r="B204" s="51" t="s">
        <v>11227</v>
      </c>
      <c r="C204" s="52" t="n">
        <v>783.2</v>
      </c>
      <c r="D204" s="4"/>
      <c r="E204" s="4"/>
      <c r="F204" s="4"/>
      <c r="G204" s="4"/>
      <c r="H204" s="4"/>
      <c r="I204" s="4"/>
      <c r="J204" s="4"/>
      <c r="K204" s="4"/>
      <c r="L204" s="4"/>
      <c r="M204" s="4"/>
    </row>
    <row r="205" s="5" customFormat="true" ht="12.75" hidden="false" customHeight="false" outlineLevel="0" collapsed="false">
      <c r="A205" s="51" t="s">
        <v>11030</v>
      </c>
      <c r="B205" s="51" t="s">
        <v>11228</v>
      </c>
      <c r="C205" s="52" t="n">
        <v>1972.3</v>
      </c>
      <c r="D205" s="4"/>
      <c r="E205" s="4"/>
      <c r="F205" s="4"/>
      <c r="G205" s="4"/>
      <c r="H205" s="4"/>
      <c r="I205" s="4"/>
      <c r="J205" s="4"/>
      <c r="K205" s="4"/>
      <c r="L205" s="4"/>
      <c r="M205" s="4"/>
    </row>
    <row r="206" s="5" customFormat="true" ht="12.75" hidden="false" customHeight="false" outlineLevel="0" collapsed="false">
      <c r="A206" s="51" t="s">
        <v>11030</v>
      </c>
      <c r="B206" s="51" t="s">
        <v>11229</v>
      </c>
      <c r="C206" s="52" t="n">
        <v>783.2</v>
      </c>
      <c r="D206" s="4"/>
      <c r="E206" s="4"/>
      <c r="F206" s="4"/>
      <c r="G206" s="4"/>
      <c r="H206" s="4"/>
      <c r="I206" s="4"/>
      <c r="J206" s="4"/>
      <c r="K206" s="4"/>
      <c r="L206" s="4"/>
      <c r="M206" s="4"/>
    </row>
    <row r="207" s="5" customFormat="true" ht="12.75" hidden="false" customHeight="false" outlineLevel="0" collapsed="false">
      <c r="A207" s="51" t="s">
        <v>11030</v>
      </c>
      <c r="B207" s="51" t="s">
        <v>11230</v>
      </c>
      <c r="C207" s="52" t="n">
        <v>783.2</v>
      </c>
      <c r="D207" s="4"/>
      <c r="E207" s="4"/>
      <c r="F207" s="4"/>
      <c r="G207" s="4"/>
      <c r="H207" s="4"/>
      <c r="I207" s="4"/>
      <c r="J207" s="4"/>
      <c r="K207" s="4"/>
      <c r="L207" s="4"/>
      <c r="M207" s="4"/>
    </row>
    <row r="208" s="5" customFormat="true" ht="12.75" hidden="false" customHeight="false" outlineLevel="0" collapsed="false">
      <c r="A208" s="51" t="s">
        <v>11030</v>
      </c>
      <c r="B208" s="51" t="s">
        <v>11231</v>
      </c>
      <c r="C208" s="52" t="n">
        <v>783.2</v>
      </c>
      <c r="D208" s="4"/>
      <c r="E208" s="4"/>
      <c r="F208" s="4"/>
      <c r="G208" s="4"/>
      <c r="H208" s="4"/>
      <c r="I208" s="4"/>
      <c r="J208" s="4"/>
      <c r="K208" s="4"/>
      <c r="L208" s="4"/>
      <c r="M208" s="4"/>
    </row>
    <row r="209" s="5" customFormat="true" ht="12.75" hidden="false" customHeight="false" outlineLevel="0" collapsed="false">
      <c r="A209" s="51" t="s">
        <v>11030</v>
      </c>
      <c r="B209" s="51" t="s">
        <v>11232</v>
      </c>
      <c r="C209" s="52" t="n">
        <v>783.2</v>
      </c>
      <c r="D209" s="4"/>
      <c r="E209" s="4"/>
      <c r="F209" s="4"/>
      <c r="G209" s="4"/>
      <c r="H209" s="4"/>
      <c r="I209" s="4"/>
      <c r="J209" s="4"/>
      <c r="K209" s="4"/>
      <c r="L209" s="4"/>
      <c r="M209" s="4"/>
    </row>
    <row r="210" s="5" customFormat="true" ht="12.75" hidden="false" customHeight="false" outlineLevel="0" collapsed="false">
      <c r="A210" s="51" t="s">
        <v>11030</v>
      </c>
      <c r="B210" s="51" t="s">
        <v>11233</v>
      </c>
      <c r="C210" s="52" t="n">
        <v>2170.3</v>
      </c>
      <c r="D210" s="4"/>
      <c r="E210" s="4"/>
      <c r="F210" s="4"/>
      <c r="G210" s="4"/>
      <c r="H210" s="4"/>
      <c r="I210" s="4"/>
      <c r="J210" s="4"/>
      <c r="K210" s="4"/>
      <c r="L210" s="4"/>
      <c r="M210" s="4"/>
    </row>
    <row r="211" s="5" customFormat="true" ht="12.75" hidden="false" customHeight="false" outlineLevel="0" collapsed="false">
      <c r="A211" s="51" t="s">
        <v>11030</v>
      </c>
      <c r="B211" s="51" t="s">
        <v>11234</v>
      </c>
      <c r="C211" s="52" t="n">
        <v>11783.2</v>
      </c>
      <c r="D211" s="4"/>
      <c r="E211" s="4"/>
      <c r="F211" s="4"/>
      <c r="G211" s="4"/>
      <c r="H211" s="4"/>
      <c r="I211" s="4"/>
      <c r="J211" s="4"/>
      <c r="K211" s="4"/>
      <c r="L211" s="4"/>
      <c r="M211" s="4"/>
    </row>
    <row r="212" s="5" customFormat="true" ht="12.75" hidden="false" customHeight="false" outlineLevel="0" collapsed="false">
      <c r="A212" s="51" t="s">
        <v>11030</v>
      </c>
      <c r="B212" s="51" t="s">
        <v>11235</v>
      </c>
      <c r="C212" s="52" t="n">
        <v>2170.3</v>
      </c>
      <c r="D212" s="4"/>
      <c r="E212" s="4"/>
      <c r="F212" s="4"/>
      <c r="G212" s="4"/>
      <c r="H212" s="4"/>
      <c r="I212" s="4"/>
      <c r="J212" s="4"/>
      <c r="K212" s="4"/>
      <c r="L212" s="4"/>
      <c r="M212" s="4"/>
    </row>
    <row r="213" s="5" customFormat="true" ht="12.75" hidden="false" customHeight="false" outlineLevel="0" collapsed="false">
      <c r="A213" s="51" t="s">
        <v>11030</v>
      </c>
      <c r="B213" s="51" t="s">
        <v>11236</v>
      </c>
      <c r="C213" s="52" t="n">
        <v>2170.3</v>
      </c>
      <c r="D213" s="4"/>
      <c r="E213" s="4"/>
      <c r="F213" s="4"/>
      <c r="G213" s="4"/>
      <c r="H213" s="4"/>
      <c r="I213" s="4"/>
      <c r="J213" s="4"/>
      <c r="K213" s="4"/>
      <c r="L213" s="4"/>
      <c r="M213" s="4"/>
    </row>
    <row r="214" s="5" customFormat="true" ht="12.75" hidden="false" customHeight="false" outlineLevel="0" collapsed="false">
      <c r="A214" s="51" t="s">
        <v>11030</v>
      </c>
      <c r="B214" s="51" t="s">
        <v>11237</v>
      </c>
      <c r="C214" s="52" t="n">
        <v>2170.3</v>
      </c>
      <c r="D214" s="4"/>
      <c r="E214" s="4"/>
      <c r="F214" s="4"/>
      <c r="G214" s="4"/>
      <c r="H214" s="4"/>
      <c r="I214" s="4"/>
      <c r="J214" s="4"/>
      <c r="K214" s="4"/>
      <c r="L214" s="4"/>
      <c r="M214" s="4"/>
    </row>
    <row r="215" s="5" customFormat="true" ht="12.75" hidden="false" customHeight="false" outlineLevel="0" collapsed="false">
      <c r="A215" s="51" t="s">
        <v>11030</v>
      </c>
      <c r="B215" s="51" t="s">
        <v>11238</v>
      </c>
      <c r="C215" s="52" t="n">
        <v>2170.3</v>
      </c>
      <c r="D215" s="4"/>
      <c r="E215" s="4"/>
      <c r="F215" s="4"/>
      <c r="G215" s="4"/>
      <c r="H215" s="4"/>
      <c r="I215" s="4"/>
      <c r="J215" s="4"/>
      <c r="K215" s="4"/>
      <c r="L215" s="4"/>
      <c r="M215" s="4"/>
    </row>
    <row r="216" s="5" customFormat="true" ht="12.75" hidden="false" customHeight="false" outlineLevel="0" collapsed="false">
      <c r="A216" s="51" t="s">
        <v>11030</v>
      </c>
      <c r="B216" s="51" t="s">
        <v>11239</v>
      </c>
      <c r="C216" s="52" t="n">
        <v>2170.3</v>
      </c>
      <c r="D216" s="4"/>
      <c r="E216" s="4"/>
      <c r="F216" s="4"/>
      <c r="G216" s="4"/>
      <c r="H216" s="4"/>
      <c r="I216" s="4"/>
      <c r="J216" s="4"/>
      <c r="K216" s="4"/>
      <c r="L216" s="4"/>
      <c r="M216" s="4"/>
    </row>
    <row r="217" s="5" customFormat="true" ht="12.75" hidden="false" customHeight="false" outlineLevel="0" collapsed="false">
      <c r="A217" s="51" t="s">
        <v>11030</v>
      </c>
      <c r="B217" s="51" t="s">
        <v>11240</v>
      </c>
      <c r="C217" s="52" t="n">
        <v>11783.2</v>
      </c>
      <c r="D217" s="4"/>
      <c r="E217" s="4"/>
      <c r="F217" s="4"/>
      <c r="G217" s="4"/>
      <c r="H217" s="4"/>
      <c r="I217" s="4"/>
      <c r="J217" s="4"/>
      <c r="K217" s="4"/>
      <c r="L217" s="4"/>
      <c r="M217" s="4"/>
    </row>
    <row r="218" s="5" customFormat="true" ht="12.75" hidden="false" customHeight="false" outlineLevel="0" collapsed="false">
      <c r="A218" s="51" t="s">
        <v>11030</v>
      </c>
      <c r="B218" s="51" t="s">
        <v>11241</v>
      </c>
      <c r="C218" s="52" t="n">
        <v>2170.3</v>
      </c>
      <c r="D218" s="4"/>
      <c r="E218" s="4"/>
      <c r="F218" s="4"/>
      <c r="G218" s="4"/>
      <c r="H218" s="4"/>
      <c r="I218" s="4"/>
      <c r="J218" s="4"/>
      <c r="K218" s="4"/>
      <c r="L218" s="4"/>
      <c r="M218" s="4"/>
    </row>
    <row r="219" s="5" customFormat="true" ht="12.75" hidden="false" customHeight="false" outlineLevel="0" collapsed="false">
      <c r="A219" s="51" t="s">
        <v>11030</v>
      </c>
      <c r="B219" s="51" t="s">
        <v>11242</v>
      </c>
      <c r="C219" s="52" t="n">
        <v>2170.3</v>
      </c>
      <c r="D219" s="4"/>
      <c r="E219" s="4"/>
      <c r="F219" s="4"/>
      <c r="G219" s="4"/>
      <c r="H219" s="4"/>
      <c r="I219" s="4"/>
      <c r="J219" s="4"/>
      <c r="K219" s="4"/>
      <c r="L219" s="4"/>
      <c r="M219" s="4"/>
    </row>
    <row r="220" s="5" customFormat="true" ht="12.75" hidden="false" customHeight="false" outlineLevel="0" collapsed="false">
      <c r="A220" s="51" t="s">
        <v>11030</v>
      </c>
      <c r="B220" s="51" t="s">
        <v>11243</v>
      </c>
      <c r="C220" s="52" t="n">
        <v>2170.3</v>
      </c>
      <c r="D220" s="4"/>
      <c r="E220" s="4"/>
      <c r="F220" s="4"/>
      <c r="G220" s="4"/>
      <c r="H220" s="4"/>
      <c r="I220" s="4"/>
      <c r="J220" s="4"/>
      <c r="K220" s="4"/>
      <c r="L220" s="4"/>
      <c r="M220" s="4"/>
    </row>
    <row r="221" s="5" customFormat="true" ht="12.75" hidden="false" customHeight="false" outlineLevel="0" collapsed="false">
      <c r="A221" s="51" t="s">
        <v>11030</v>
      </c>
      <c r="B221" s="51" t="s">
        <v>11244</v>
      </c>
      <c r="C221" s="52" t="n">
        <v>2170.3</v>
      </c>
      <c r="D221" s="4"/>
      <c r="E221" s="4"/>
      <c r="F221" s="4"/>
      <c r="G221" s="4"/>
      <c r="H221" s="4"/>
      <c r="I221" s="4"/>
      <c r="J221" s="4"/>
      <c r="K221" s="4"/>
      <c r="L221" s="4"/>
      <c r="M221" s="4"/>
    </row>
    <row r="222" s="5" customFormat="true" ht="12.75" hidden="false" customHeight="false" outlineLevel="0" collapsed="false">
      <c r="A222" s="51" t="s">
        <v>11030</v>
      </c>
      <c r="B222" s="51" t="s">
        <v>11245</v>
      </c>
      <c r="C222" s="52" t="n">
        <v>2170.3</v>
      </c>
      <c r="D222" s="4"/>
      <c r="E222" s="4"/>
      <c r="F222" s="4"/>
      <c r="G222" s="4"/>
      <c r="H222" s="4"/>
      <c r="I222" s="4"/>
      <c r="J222" s="4"/>
      <c r="K222" s="4"/>
      <c r="L222" s="4"/>
      <c r="M222" s="4"/>
    </row>
    <row r="223" s="5" customFormat="true" ht="12.75" hidden="false" customHeight="false" outlineLevel="0" collapsed="false">
      <c r="A223" s="51" t="s">
        <v>11030</v>
      </c>
      <c r="B223" s="51" t="s">
        <v>11246</v>
      </c>
      <c r="C223" s="52" t="n">
        <v>2170.3</v>
      </c>
      <c r="D223" s="4"/>
      <c r="E223" s="4"/>
      <c r="F223" s="4"/>
      <c r="G223" s="4"/>
      <c r="H223" s="4"/>
      <c r="I223" s="4"/>
      <c r="J223" s="4"/>
      <c r="K223" s="4"/>
      <c r="L223" s="4"/>
      <c r="M223" s="4"/>
    </row>
    <row r="224" s="5" customFormat="true" ht="12.75" hidden="false" customHeight="false" outlineLevel="0" collapsed="false">
      <c r="A224" s="51" t="s">
        <v>11030</v>
      </c>
      <c r="B224" s="51" t="s">
        <v>11247</v>
      </c>
      <c r="C224" s="52" t="n">
        <v>1575.2</v>
      </c>
      <c r="D224" s="4"/>
      <c r="E224" s="4"/>
      <c r="F224" s="4"/>
      <c r="G224" s="4"/>
      <c r="H224" s="4"/>
      <c r="I224" s="4"/>
      <c r="J224" s="4"/>
      <c r="K224" s="4"/>
      <c r="L224" s="4"/>
      <c r="M224" s="4"/>
    </row>
    <row r="225" s="5" customFormat="true" ht="12.75" hidden="false" customHeight="false" outlineLevel="0" collapsed="false">
      <c r="A225" s="51" t="s">
        <v>11030</v>
      </c>
      <c r="B225" s="51" t="s">
        <v>11248</v>
      </c>
      <c r="C225" s="52" t="n">
        <v>1179.2</v>
      </c>
      <c r="D225" s="4"/>
      <c r="E225" s="4"/>
      <c r="F225" s="4"/>
      <c r="G225" s="4"/>
      <c r="H225" s="4"/>
      <c r="I225" s="4"/>
      <c r="J225" s="4"/>
      <c r="K225" s="4"/>
      <c r="L225" s="4"/>
      <c r="M225" s="4"/>
    </row>
    <row r="226" s="5" customFormat="true" ht="12.75" hidden="false" customHeight="false" outlineLevel="0" collapsed="false">
      <c r="A226" s="51" t="s">
        <v>11030</v>
      </c>
      <c r="B226" s="51" t="s">
        <v>11249</v>
      </c>
      <c r="C226" s="52" t="n">
        <v>2269.3</v>
      </c>
      <c r="D226" s="4"/>
      <c r="E226" s="4"/>
      <c r="F226" s="4"/>
      <c r="G226" s="4"/>
      <c r="H226" s="4"/>
      <c r="I226" s="4"/>
      <c r="J226" s="4"/>
      <c r="K226" s="4"/>
      <c r="L226" s="4"/>
      <c r="M226" s="4"/>
    </row>
    <row r="227" s="5" customFormat="true" ht="12.75" hidden="false" customHeight="false" outlineLevel="0" collapsed="false">
      <c r="A227" s="51" t="s">
        <v>11030</v>
      </c>
      <c r="B227" s="51" t="s">
        <v>11250</v>
      </c>
      <c r="C227" s="52" t="n">
        <v>1675.3</v>
      </c>
      <c r="D227" s="4"/>
      <c r="E227" s="4"/>
      <c r="F227" s="4"/>
      <c r="G227" s="4"/>
      <c r="H227" s="4"/>
      <c r="I227" s="4"/>
      <c r="J227" s="4"/>
      <c r="K227" s="4"/>
      <c r="L227" s="4"/>
      <c r="M227" s="4"/>
    </row>
    <row r="228" s="5" customFormat="true" ht="12.75" hidden="false" customHeight="false" outlineLevel="0" collapsed="false">
      <c r="A228" s="51" t="s">
        <v>11030</v>
      </c>
      <c r="B228" s="51" t="s">
        <v>11251</v>
      </c>
      <c r="C228" s="52" t="n">
        <v>1377.2</v>
      </c>
      <c r="D228" s="4"/>
      <c r="E228" s="4"/>
      <c r="F228" s="4"/>
      <c r="G228" s="4"/>
      <c r="H228" s="4"/>
      <c r="I228" s="4"/>
      <c r="J228" s="4"/>
      <c r="K228" s="4"/>
      <c r="L228" s="4"/>
      <c r="M228" s="4"/>
    </row>
    <row r="229" s="5" customFormat="true" ht="12.75" hidden="false" customHeight="false" outlineLevel="0" collapsed="false">
      <c r="A229" s="51" t="s">
        <v>11030</v>
      </c>
      <c r="B229" s="51" t="s">
        <v>11252</v>
      </c>
      <c r="C229" s="52" t="n">
        <v>18081.8</v>
      </c>
      <c r="D229" s="4"/>
      <c r="E229" s="4"/>
      <c r="F229" s="4"/>
      <c r="G229" s="4"/>
      <c r="H229" s="4"/>
      <c r="I229" s="4"/>
      <c r="J229" s="4"/>
      <c r="K229" s="4"/>
      <c r="L229" s="4"/>
      <c r="M229" s="4"/>
    </row>
    <row r="230" s="5" customFormat="true" ht="12.75" hidden="false" customHeight="false" outlineLevel="0" collapsed="false">
      <c r="A230" s="51" t="s">
        <v>11030</v>
      </c>
      <c r="B230" s="51" t="s">
        <v>11253</v>
      </c>
      <c r="C230" s="52" t="n">
        <v>18081.8</v>
      </c>
      <c r="D230" s="4"/>
      <c r="E230" s="4"/>
      <c r="F230" s="4"/>
      <c r="G230" s="4"/>
      <c r="H230" s="4"/>
      <c r="I230" s="4"/>
      <c r="J230" s="4"/>
      <c r="K230" s="4"/>
      <c r="L230" s="4"/>
      <c r="M230" s="4"/>
    </row>
    <row r="231" s="5" customFormat="true" ht="12.75" hidden="false" customHeight="false" outlineLevel="0" collapsed="false">
      <c r="A231" s="51" t="s">
        <v>11030</v>
      </c>
      <c r="B231" s="51" t="s">
        <v>11254</v>
      </c>
      <c r="C231" s="52" t="n">
        <v>18081.8</v>
      </c>
      <c r="D231" s="4"/>
      <c r="E231" s="4"/>
      <c r="F231" s="4"/>
      <c r="G231" s="4"/>
      <c r="H231" s="4"/>
      <c r="I231" s="4"/>
      <c r="J231" s="4"/>
      <c r="K231" s="4"/>
      <c r="L231" s="4"/>
      <c r="M231" s="4"/>
    </row>
    <row r="232" s="5" customFormat="true" ht="12.75" hidden="false" customHeight="false" outlineLevel="0" collapsed="false">
      <c r="A232" s="51" t="s">
        <v>11030</v>
      </c>
      <c r="B232" s="51" t="s">
        <v>11255</v>
      </c>
      <c r="C232" s="52" t="n">
        <v>18081.8</v>
      </c>
      <c r="D232" s="4"/>
      <c r="E232" s="4"/>
      <c r="F232" s="4"/>
      <c r="G232" s="4"/>
      <c r="H232" s="4"/>
      <c r="I232" s="4"/>
      <c r="J232" s="4"/>
      <c r="K232" s="4"/>
      <c r="L232" s="4"/>
      <c r="M232" s="4"/>
    </row>
    <row r="233" s="5" customFormat="true" ht="12.75" hidden="false" customHeight="false" outlineLevel="0" collapsed="false">
      <c r="A233" s="51" t="s">
        <v>11030</v>
      </c>
      <c r="B233" s="51" t="s">
        <v>11256</v>
      </c>
      <c r="C233" s="52" t="n">
        <v>18081.8</v>
      </c>
      <c r="D233" s="4"/>
      <c r="E233" s="4"/>
      <c r="F233" s="4"/>
      <c r="G233" s="4"/>
      <c r="H233" s="4"/>
      <c r="I233" s="4"/>
      <c r="J233" s="4"/>
      <c r="K233" s="4"/>
      <c r="L233" s="4"/>
      <c r="M233" s="4"/>
    </row>
    <row r="234" s="5" customFormat="true" ht="12.75" hidden="false" customHeight="false" outlineLevel="0" collapsed="false">
      <c r="A234" s="51" t="s">
        <v>11030</v>
      </c>
      <c r="B234" s="51" t="s">
        <v>11257</v>
      </c>
      <c r="C234" s="52" t="n">
        <v>18081.8</v>
      </c>
      <c r="D234" s="4"/>
      <c r="E234" s="4"/>
      <c r="F234" s="4"/>
      <c r="G234" s="4"/>
      <c r="H234" s="4"/>
      <c r="I234" s="4"/>
      <c r="J234" s="4"/>
      <c r="K234" s="4"/>
      <c r="L234" s="4"/>
      <c r="M234" s="4"/>
    </row>
    <row r="235" s="5" customFormat="true" ht="12.75" hidden="false" customHeight="false" outlineLevel="0" collapsed="false">
      <c r="A235" s="51" t="s">
        <v>11030</v>
      </c>
      <c r="B235" s="51" t="s">
        <v>11258</v>
      </c>
      <c r="C235" s="52" t="n">
        <v>18081.8</v>
      </c>
      <c r="D235" s="4"/>
      <c r="E235" s="4"/>
      <c r="F235" s="4"/>
      <c r="G235" s="4"/>
      <c r="H235" s="4"/>
      <c r="I235" s="4"/>
      <c r="J235" s="4"/>
      <c r="K235" s="4"/>
      <c r="L235" s="4"/>
      <c r="M235" s="4"/>
    </row>
    <row r="236" s="5" customFormat="true" ht="12.75" hidden="false" customHeight="false" outlineLevel="0" collapsed="false">
      <c r="A236" s="51" t="s">
        <v>11030</v>
      </c>
      <c r="B236" s="51" t="s">
        <v>11259</v>
      </c>
      <c r="C236" s="52" t="n">
        <v>18081.8</v>
      </c>
      <c r="D236" s="4"/>
      <c r="E236" s="4"/>
      <c r="F236" s="4"/>
      <c r="G236" s="4"/>
      <c r="H236" s="4"/>
      <c r="I236" s="4"/>
      <c r="J236" s="4"/>
      <c r="K236" s="4"/>
      <c r="L236" s="4"/>
      <c r="M236" s="4"/>
    </row>
    <row r="237" s="5" customFormat="true" ht="12.75" hidden="false" customHeight="false" outlineLevel="0" collapsed="false">
      <c r="A237" s="51" t="s">
        <v>11030</v>
      </c>
      <c r="B237" s="51" t="s">
        <v>11260</v>
      </c>
      <c r="C237" s="52" t="n">
        <v>1080.2</v>
      </c>
      <c r="D237" s="4"/>
      <c r="E237" s="4"/>
      <c r="F237" s="4"/>
      <c r="G237" s="4"/>
      <c r="H237" s="4"/>
      <c r="I237" s="4"/>
      <c r="J237" s="4"/>
      <c r="K237" s="4"/>
      <c r="L237" s="4"/>
      <c r="M237" s="4"/>
    </row>
    <row r="238" s="5" customFormat="true" ht="12.75" hidden="false" customHeight="false" outlineLevel="0" collapsed="false">
      <c r="A238" s="51" t="s">
        <v>11030</v>
      </c>
      <c r="B238" s="51" t="s">
        <v>11261</v>
      </c>
      <c r="C238" s="52" t="n">
        <v>7323.8</v>
      </c>
      <c r="D238" s="4"/>
      <c r="E238" s="4"/>
      <c r="F238" s="4"/>
      <c r="G238" s="4"/>
      <c r="H238" s="4"/>
      <c r="I238" s="4"/>
      <c r="J238" s="4"/>
      <c r="K238" s="4"/>
      <c r="L238" s="4"/>
      <c r="M238" s="4"/>
    </row>
    <row r="239" s="5" customFormat="true" ht="12.75" hidden="false" customHeight="false" outlineLevel="0" collapsed="false">
      <c r="A239" s="51" t="s">
        <v>11030</v>
      </c>
      <c r="B239" s="51" t="s">
        <v>11262</v>
      </c>
      <c r="C239" s="52" t="n">
        <v>1080.2</v>
      </c>
      <c r="D239" s="4"/>
      <c r="E239" s="4"/>
      <c r="F239" s="4"/>
      <c r="G239" s="4"/>
      <c r="H239" s="4"/>
      <c r="I239" s="4"/>
      <c r="J239" s="4"/>
      <c r="K239" s="4"/>
      <c r="L239" s="4"/>
      <c r="M239" s="4"/>
    </row>
    <row r="240" s="5" customFormat="true" ht="12.75" hidden="false" customHeight="false" outlineLevel="0" collapsed="false">
      <c r="A240" s="51" t="s">
        <v>11030</v>
      </c>
      <c r="B240" s="51" t="s">
        <v>11263</v>
      </c>
      <c r="C240" s="52" t="n">
        <v>1080.2</v>
      </c>
      <c r="D240" s="4"/>
      <c r="E240" s="4"/>
      <c r="F240" s="4"/>
      <c r="G240" s="4"/>
      <c r="H240" s="4"/>
      <c r="I240" s="4"/>
      <c r="J240" s="4"/>
      <c r="K240" s="4"/>
      <c r="L240" s="4"/>
      <c r="M240" s="4"/>
    </row>
    <row r="241" s="5" customFormat="true" ht="12.75" hidden="false" customHeight="false" outlineLevel="0" collapsed="false">
      <c r="A241" s="51" t="s">
        <v>11030</v>
      </c>
      <c r="B241" s="51" t="s">
        <v>11264</v>
      </c>
      <c r="C241" s="52" t="n">
        <v>1080.2</v>
      </c>
      <c r="D241" s="4"/>
      <c r="E241" s="4"/>
      <c r="F241" s="4"/>
      <c r="G241" s="4"/>
      <c r="H241" s="4"/>
      <c r="I241" s="4"/>
      <c r="J241" s="4"/>
      <c r="K241" s="4"/>
      <c r="L241" s="4"/>
      <c r="M241" s="4"/>
    </row>
    <row r="242" s="5" customFormat="true" ht="12.75" hidden="false" customHeight="false" outlineLevel="0" collapsed="false">
      <c r="A242" s="51" t="s">
        <v>11030</v>
      </c>
      <c r="B242" s="51" t="s">
        <v>11265</v>
      </c>
      <c r="C242" s="52" t="n">
        <v>1080.2</v>
      </c>
      <c r="D242" s="4"/>
      <c r="E242" s="4"/>
      <c r="F242" s="4"/>
      <c r="G242" s="4"/>
      <c r="H242" s="4"/>
      <c r="I242" s="4"/>
      <c r="J242" s="4"/>
      <c r="K242" s="4"/>
      <c r="L242" s="4"/>
      <c r="M242" s="4"/>
    </row>
    <row r="243" s="5" customFormat="true" ht="12.75" hidden="false" customHeight="false" outlineLevel="0" collapsed="false">
      <c r="A243" s="51" t="s">
        <v>11030</v>
      </c>
      <c r="B243" s="51" t="s">
        <v>11266</v>
      </c>
      <c r="C243" s="52" t="n">
        <v>1080.2</v>
      </c>
      <c r="D243" s="4"/>
      <c r="E243" s="4"/>
      <c r="F243" s="4"/>
      <c r="G243" s="4"/>
      <c r="H243" s="4"/>
      <c r="I243" s="4"/>
      <c r="J243" s="4"/>
      <c r="K243" s="4"/>
      <c r="L243" s="4"/>
      <c r="M243" s="4"/>
    </row>
    <row r="244" s="5" customFormat="true" ht="12.75" hidden="false" customHeight="false" outlineLevel="0" collapsed="false">
      <c r="A244" s="51" t="s">
        <v>11030</v>
      </c>
      <c r="B244" s="51" t="s">
        <v>11267</v>
      </c>
      <c r="C244" s="52" t="n">
        <v>1080.2</v>
      </c>
      <c r="D244" s="4"/>
      <c r="E244" s="4"/>
      <c r="F244" s="4"/>
      <c r="G244" s="4"/>
      <c r="H244" s="4"/>
      <c r="I244" s="4"/>
      <c r="J244" s="4"/>
      <c r="K244" s="4"/>
      <c r="L244" s="4"/>
      <c r="M244" s="4"/>
    </row>
    <row r="245" s="5" customFormat="true" ht="12.75" hidden="false" customHeight="false" outlineLevel="0" collapsed="false">
      <c r="A245" s="51" t="s">
        <v>11030</v>
      </c>
      <c r="B245" s="51" t="s">
        <v>11268</v>
      </c>
      <c r="C245" s="52" t="n">
        <v>1080.2</v>
      </c>
      <c r="D245" s="4"/>
      <c r="E245" s="4"/>
      <c r="F245" s="4"/>
      <c r="G245" s="4"/>
      <c r="H245" s="4"/>
      <c r="I245" s="4"/>
      <c r="J245" s="4"/>
      <c r="K245" s="4"/>
      <c r="L245" s="4"/>
      <c r="M245" s="4"/>
    </row>
    <row r="246" s="5" customFormat="true" ht="12.75" hidden="false" customHeight="false" outlineLevel="0" collapsed="false">
      <c r="A246" s="51" t="s">
        <v>11030</v>
      </c>
      <c r="B246" s="51" t="s">
        <v>11269</v>
      </c>
      <c r="C246" s="52" t="n">
        <v>1080.2</v>
      </c>
      <c r="D246" s="4"/>
      <c r="E246" s="4"/>
      <c r="F246" s="4"/>
      <c r="G246" s="4"/>
      <c r="H246" s="4"/>
      <c r="I246" s="4"/>
      <c r="J246" s="4"/>
      <c r="K246" s="4"/>
      <c r="L246" s="4"/>
      <c r="M246" s="4"/>
    </row>
    <row r="247" s="5" customFormat="true" ht="12.75" hidden="false" customHeight="false" outlineLevel="0" collapsed="false">
      <c r="A247" s="51" t="s">
        <v>11030</v>
      </c>
      <c r="B247" s="51" t="s">
        <v>11270</v>
      </c>
      <c r="C247" s="52" t="n">
        <v>4449.5</v>
      </c>
      <c r="D247" s="4"/>
      <c r="E247" s="4"/>
      <c r="F247" s="4"/>
      <c r="G247" s="4"/>
      <c r="H247" s="4"/>
      <c r="I247" s="4"/>
      <c r="J247" s="4"/>
      <c r="K247" s="4"/>
      <c r="L247" s="4"/>
      <c r="M247" s="4"/>
    </row>
    <row r="248" s="5" customFormat="true" ht="12.75" hidden="false" customHeight="false" outlineLevel="0" collapsed="false">
      <c r="A248" s="51" t="s">
        <v>11030</v>
      </c>
      <c r="B248" s="51" t="s">
        <v>11271</v>
      </c>
      <c r="C248" s="52" t="n">
        <v>1080.2</v>
      </c>
      <c r="D248" s="4"/>
      <c r="E248" s="4"/>
      <c r="F248" s="4"/>
      <c r="G248" s="4"/>
      <c r="H248" s="4"/>
      <c r="I248" s="4"/>
      <c r="J248" s="4"/>
      <c r="K248" s="4"/>
      <c r="L248" s="4"/>
      <c r="M248" s="4"/>
    </row>
    <row r="249" s="5" customFormat="true" ht="12.75" hidden="false" customHeight="false" outlineLevel="0" collapsed="false">
      <c r="A249" s="51" t="s">
        <v>11030</v>
      </c>
      <c r="B249" s="51" t="s">
        <v>11272</v>
      </c>
      <c r="C249" s="52" t="n">
        <v>4449.5</v>
      </c>
      <c r="D249" s="4"/>
      <c r="E249" s="4"/>
      <c r="F249" s="4"/>
      <c r="G249" s="4"/>
      <c r="H249" s="4"/>
      <c r="I249" s="4"/>
      <c r="J249" s="4"/>
      <c r="K249" s="4"/>
      <c r="L249" s="4"/>
      <c r="M249" s="4"/>
    </row>
    <row r="250" s="5" customFormat="true" ht="12.75" hidden="false" customHeight="false" outlineLevel="0" collapsed="false">
      <c r="A250" s="51" t="s">
        <v>11030</v>
      </c>
      <c r="B250" s="51" t="s">
        <v>11273</v>
      </c>
      <c r="C250" s="52" t="n">
        <v>981.2</v>
      </c>
      <c r="D250" s="4"/>
      <c r="E250" s="4"/>
      <c r="F250" s="4"/>
      <c r="G250" s="4"/>
      <c r="H250" s="4"/>
      <c r="I250" s="4"/>
      <c r="J250" s="4"/>
      <c r="K250" s="4"/>
      <c r="L250" s="4"/>
      <c r="M250" s="4"/>
    </row>
    <row r="251" s="5" customFormat="true" ht="12.75" hidden="false" customHeight="false" outlineLevel="0" collapsed="false">
      <c r="A251" s="51" t="s">
        <v>11030</v>
      </c>
      <c r="B251" s="51" t="s">
        <v>11274</v>
      </c>
      <c r="C251" s="52" t="n">
        <v>981.2</v>
      </c>
      <c r="D251" s="4"/>
      <c r="E251" s="4"/>
      <c r="F251" s="4"/>
      <c r="G251" s="4"/>
      <c r="H251" s="4"/>
      <c r="I251" s="4"/>
      <c r="J251" s="4"/>
      <c r="K251" s="4"/>
      <c r="L251" s="4"/>
      <c r="M251" s="4"/>
    </row>
    <row r="252" s="5" customFormat="true" ht="12.75" hidden="false" customHeight="false" outlineLevel="0" collapsed="false">
      <c r="A252" s="51" t="s">
        <v>11030</v>
      </c>
      <c r="B252" s="51" t="s">
        <v>11275</v>
      </c>
      <c r="C252" s="52" t="n">
        <v>981.2</v>
      </c>
      <c r="D252" s="4"/>
      <c r="E252" s="4"/>
      <c r="F252" s="4"/>
      <c r="G252" s="4"/>
      <c r="H252" s="4"/>
      <c r="I252" s="4"/>
      <c r="J252" s="4"/>
      <c r="K252" s="4"/>
      <c r="L252" s="4"/>
      <c r="M252" s="4"/>
    </row>
    <row r="253" s="5" customFormat="true" ht="12.75" hidden="false" customHeight="false" outlineLevel="0" collapsed="false">
      <c r="A253" s="51" t="s">
        <v>11030</v>
      </c>
      <c r="B253" s="51" t="s">
        <v>11276</v>
      </c>
      <c r="C253" s="52" t="n">
        <v>981.2</v>
      </c>
      <c r="D253" s="4"/>
      <c r="E253" s="4"/>
      <c r="F253" s="4"/>
      <c r="G253" s="4"/>
      <c r="H253" s="4"/>
      <c r="I253" s="4"/>
      <c r="J253" s="4"/>
      <c r="K253" s="4"/>
      <c r="L253" s="4"/>
      <c r="M253" s="4"/>
    </row>
    <row r="254" s="5" customFormat="true" ht="12.75" hidden="false" customHeight="false" outlineLevel="0" collapsed="false">
      <c r="A254" s="51" t="s">
        <v>11030</v>
      </c>
      <c r="B254" s="51" t="s">
        <v>11277</v>
      </c>
      <c r="C254" s="52" t="n">
        <v>981.2</v>
      </c>
      <c r="D254" s="4"/>
      <c r="E254" s="4"/>
      <c r="F254" s="4"/>
      <c r="G254" s="4"/>
      <c r="H254" s="4"/>
      <c r="I254" s="4"/>
      <c r="J254" s="4"/>
      <c r="K254" s="4"/>
      <c r="L254" s="4"/>
      <c r="M254" s="4"/>
    </row>
    <row r="255" s="5" customFormat="true" ht="12.75" hidden="false" customHeight="false" outlineLevel="0" collapsed="false">
      <c r="A255" s="51" t="s">
        <v>11030</v>
      </c>
      <c r="B255" s="51" t="s">
        <v>11278</v>
      </c>
      <c r="C255" s="52" t="n">
        <v>981.2</v>
      </c>
      <c r="D255" s="4"/>
      <c r="E255" s="4"/>
      <c r="F255" s="4"/>
      <c r="G255" s="4"/>
      <c r="H255" s="4"/>
      <c r="I255" s="4"/>
      <c r="J255" s="4"/>
      <c r="K255" s="4"/>
      <c r="L255" s="4"/>
      <c r="M255" s="4"/>
    </row>
    <row r="256" s="5" customFormat="true" ht="12.75" hidden="false" customHeight="false" outlineLevel="0" collapsed="false">
      <c r="A256" s="51" t="s">
        <v>11030</v>
      </c>
      <c r="B256" s="51" t="s">
        <v>11279</v>
      </c>
      <c r="C256" s="52" t="n">
        <v>981.2</v>
      </c>
      <c r="D256" s="4"/>
      <c r="E256" s="4"/>
      <c r="F256" s="4"/>
      <c r="G256" s="4"/>
      <c r="H256" s="4"/>
      <c r="I256" s="4"/>
      <c r="J256" s="4"/>
      <c r="K256" s="4"/>
      <c r="L256" s="4"/>
      <c r="M256" s="4"/>
    </row>
    <row r="257" s="5" customFormat="true" ht="12.75" hidden="false" customHeight="false" outlineLevel="0" collapsed="false">
      <c r="A257" s="51" t="s">
        <v>11030</v>
      </c>
      <c r="B257" s="51" t="s">
        <v>11280</v>
      </c>
      <c r="C257" s="52" t="n">
        <v>981.2</v>
      </c>
      <c r="D257" s="4"/>
      <c r="E257" s="4"/>
      <c r="F257" s="4"/>
      <c r="G257" s="4"/>
      <c r="H257" s="4"/>
      <c r="I257" s="4"/>
      <c r="J257" s="4"/>
      <c r="K257" s="4"/>
      <c r="L257" s="4"/>
      <c r="M257" s="4"/>
    </row>
    <row r="258" s="5" customFormat="true" ht="12.75" hidden="false" customHeight="false" outlineLevel="0" collapsed="false">
      <c r="A258" s="51" t="s">
        <v>11030</v>
      </c>
      <c r="B258" s="51" t="s">
        <v>11281</v>
      </c>
      <c r="C258" s="52" t="n">
        <v>1179.2</v>
      </c>
      <c r="D258" s="4"/>
      <c r="E258" s="4"/>
      <c r="F258" s="4"/>
      <c r="G258" s="4"/>
      <c r="H258" s="4"/>
      <c r="I258" s="4"/>
      <c r="J258" s="4"/>
      <c r="K258" s="4"/>
      <c r="L258" s="4"/>
      <c r="M258" s="4"/>
    </row>
    <row r="259" s="5" customFormat="true" ht="12.75" hidden="false" customHeight="false" outlineLevel="0" collapsed="false">
      <c r="A259" s="51" t="s">
        <v>11030</v>
      </c>
      <c r="B259" s="51" t="s">
        <v>11282</v>
      </c>
      <c r="C259" s="52" t="n">
        <v>1179.2</v>
      </c>
      <c r="D259" s="4"/>
      <c r="E259" s="4"/>
      <c r="F259" s="4"/>
      <c r="G259" s="4"/>
      <c r="H259" s="4"/>
      <c r="I259" s="4"/>
      <c r="J259" s="4"/>
      <c r="K259" s="4"/>
      <c r="L259" s="4"/>
      <c r="M259" s="4"/>
    </row>
    <row r="260" s="5" customFormat="true" ht="12.75" hidden="false" customHeight="false" outlineLevel="0" collapsed="false">
      <c r="A260" s="51" t="s">
        <v>11030</v>
      </c>
      <c r="B260" s="51" t="s">
        <v>11283</v>
      </c>
      <c r="C260" s="52" t="n">
        <v>1179.2</v>
      </c>
      <c r="D260" s="4"/>
      <c r="E260" s="4"/>
      <c r="F260" s="4"/>
      <c r="G260" s="4"/>
      <c r="H260" s="4"/>
      <c r="I260" s="4"/>
      <c r="J260" s="4"/>
      <c r="K260" s="4"/>
      <c r="L260" s="4"/>
      <c r="M260" s="4"/>
    </row>
    <row r="261" s="5" customFormat="true" ht="12.75" hidden="false" customHeight="false" outlineLevel="0" collapsed="false">
      <c r="A261" s="51" t="s">
        <v>11030</v>
      </c>
      <c r="B261" s="51" t="s">
        <v>11284</v>
      </c>
      <c r="C261" s="52" t="n">
        <v>1179.2</v>
      </c>
      <c r="D261" s="4"/>
      <c r="E261" s="4"/>
      <c r="F261" s="4"/>
      <c r="G261" s="4"/>
      <c r="H261" s="4"/>
      <c r="I261" s="4"/>
      <c r="J261" s="4"/>
      <c r="K261" s="4"/>
      <c r="L261" s="4"/>
      <c r="M261" s="4"/>
    </row>
    <row r="262" s="5" customFormat="true" ht="12.75" hidden="false" customHeight="false" outlineLevel="0" collapsed="false">
      <c r="A262" s="51" t="s">
        <v>11030</v>
      </c>
      <c r="B262" s="51" t="s">
        <v>11285</v>
      </c>
      <c r="C262" s="52" t="n">
        <v>1179.2</v>
      </c>
      <c r="D262" s="4"/>
      <c r="E262" s="4"/>
      <c r="F262" s="4"/>
      <c r="G262" s="4"/>
      <c r="H262" s="4"/>
      <c r="I262" s="4"/>
      <c r="J262" s="4"/>
      <c r="K262" s="4"/>
      <c r="L262" s="4"/>
      <c r="M262" s="4"/>
    </row>
    <row r="263" s="5" customFormat="true" ht="12.75" hidden="false" customHeight="false" outlineLevel="0" collapsed="false">
      <c r="A263" s="51" t="s">
        <v>11030</v>
      </c>
      <c r="B263" s="51" t="s">
        <v>11286</v>
      </c>
      <c r="C263" s="52" t="n">
        <v>1179.2</v>
      </c>
      <c r="D263" s="4"/>
      <c r="E263" s="4"/>
      <c r="F263" s="4"/>
      <c r="G263" s="4"/>
      <c r="H263" s="4"/>
      <c r="I263" s="4"/>
      <c r="J263" s="4"/>
      <c r="K263" s="4"/>
      <c r="L263" s="4"/>
      <c r="M263" s="4"/>
    </row>
    <row r="264" s="5" customFormat="true" ht="12.75" hidden="false" customHeight="false" outlineLevel="0" collapsed="false">
      <c r="A264" s="51" t="s">
        <v>11030</v>
      </c>
      <c r="B264" s="51" t="s">
        <v>11287</v>
      </c>
      <c r="C264" s="52" t="n">
        <v>1080.2</v>
      </c>
      <c r="D264" s="4"/>
      <c r="E264" s="4"/>
      <c r="F264" s="4"/>
      <c r="G264" s="4"/>
      <c r="H264" s="4"/>
      <c r="I264" s="4"/>
      <c r="J264" s="4"/>
      <c r="K264" s="4"/>
      <c r="L264" s="4"/>
      <c r="M264" s="4"/>
    </row>
    <row r="265" s="5" customFormat="true" ht="12.75" hidden="false" customHeight="false" outlineLevel="0" collapsed="false">
      <c r="A265" s="51" t="s">
        <v>11030</v>
      </c>
      <c r="B265" s="51" t="s">
        <v>11288</v>
      </c>
      <c r="C265" s="52" t="n">
        <v>882.2</v>
      </c>
      <c r="D265" s="4"/>
      <c r="E265" s="4"/>
      <c r="F265" s="4"/>
      <c r="G265" s="4"/>
      <c r="H265" s="4"/>
      <c r="I265" s="4"/>
      <c r="J265" s="4"/>
      <c r="K265" s="4"/>
      <c r="L265" s="4"/>
      <c r="M265" s="4"/>
    </row>
    <row r="266" s="5" customFormat="true" ht="12.75" hidden="false" customHeight="false" outlineLevel="0" collapsed="false">
      <c r="A266" s="51" t="s">
        <v>11030</v>
      </c>
      <c r="B266" s="51" t="s">
        <v>11289</v>
      </c>
      <c r="C266" s="52" t="n">
        <v>882.2</v>
      </c>
      <c r="D266" s="4"/>
      <c r="E266" s="4"/>
      <c r="F266" s="4"/>
      <c r="G266" s="4"/>
      <c r="H266" s="4"/>
      <c r="I266" s="4"/>
      <c r="J266" s="4"/>
      <c r="K266" s="4"/>
      <c r="L266" s="4"/>
      <c r="M266" s="4"/>
    </row>
    <row r="267" s="5" customFormat="true" ht="12.75" hidden="false" customHeight="false" outlineLevel="0" collapsed="false">
      <c r="A267" s="51" t="s">
        <v>11030</v>
      </c>
      <c r="B267" s="51" t="s">
        <v>11290</v>
      </c>
      <c r="C267" s="52" t="n">
        <v>2765.4</v>
      </c>
      <c r="D267" s="4"/>
      <c r="E267" s="4"/>
      <c r="F267" s="4"/>
      <c r="G267" s="4"/>
      <c r="H267" s="4"/>
      <c r="I267" s="4"/>
      <c r="J267" s="4"/>
      <c r="K267" s="4"/>
      <c r="L267" s="4"/>
      <c r="M267" s="4"/>
    </row>
    <row r="268" s="5" customFormat="true" ht="12.75" hidden="false" customHeight="false" outlineLevel="0" collapsed="false">
      <c r="A268" s="51" t="s">
        <v>11030</v>
      </c>
      <c r="B268" s="51" t="s">
        <v>11291</v>
      </c>
      <c r="C268" s="52" t="n">
        <v>882.2</v>
      </c>
      <c r="D268" s="4"/>
      <c r="E268" s="4"/>
      <c r="F268" s="4"/>
      <c r="G268" s="4"/>
      <c r="H268" s="4"/>
      <c r="I268" s="4"/>
      <c r="J268" s="4"/>
      <c r="K268" s="4"/>
      <c r="L268" s="4"/>
      <c r="M268" s="4"/>
    </row>
    <row r="269" s="5" customFormat="true" ht="12.75" hidden="false" customHeight="false" outlineLevel="0" collapsed="false">
      <c r="A269" s="51" t="s">
        <v>11030</v>
      </c>
      <c r="B269" s="51" t="s">
        <v>11292</v>
      </c>
      <c r="C269" s="52" t="n">
        <v>882.2</v>
      </c>
      <c r="D269" s="4"/>
      <c r="E269" s="4"/>
      <c r="F269" s="4"/>
      <c r="G269" s="4"/>
      <c r="H269" s="4"/>
      <c r="I269" s="4"/>
      <c r="J269" s="4"/>
      <c r="K269" s="4"/>
      <c r="L269" s="4"/>
      <c r="M269" s="4"/>
    </row>
    <row r="270" s="5" customFormat="true" ht="12.75" hidden="false" customHeight="false" outlineLevel="0" collapsed="false">
      <c r="A270" s="51" t="s">
        <v>11030</v>
      </c>
      <c r="B270" s="51" t="s">
        <v>11293</v>
      </c>
      <c r="C270" s="52" t="n">
        <v>882.2</v>
      </c>
      <c r="D270" s="4"/>
      <c r="E270" s="4"/>
      <c r="F270" s="4"/>
      <c r="G270" s="4"/>
      <c r="H270" s="4"/>
      <c r="I270" s="4"/>
      <c r="J270" s="4"/>
      <c r="K270" s="4"/>
      <c r="L270" s="4"/>
      <c r="M270" s="4"/>
    </row>
    <row r="271" s="5" customFormat="true" ht="12.75" hidden="false" customHeight="false" outlineLevel="0" collapsed="false">
      <c r="A271" s="51" t="s">
        <v>11030</v>
      </c>
      <c r="B271" s="51" t="s">
        <v>11294</v>
      </c>
      <c r="C271" s="52" t="n">
        <v>8523.9</v>
      </c>
      <c r="D271" s="4"/>
      <c r="E271" s="4"/>
      <c r="F271" s="4"/>
      <c r="G271" s="4"/>
      <c r="H271" s="4"/>
      <c r="I271" s="4"/>
      <c r="J271" s="4"/>
      <c r="K271" s="4"/>
      <c r="L271" s="4"/>
      <c r="M271" s="4"/>
    </row>
    <row r="272" s="5" customFormat="true" ht="12.75" hidden="false" customHeight="false" outlineLevel="0" collapsed="false">
      <c r="A272" s="51" t="s">
        <v>11030</v>
      </c>
      <c r="B272" s="51" t="s">
        <v>11295</v>
      </c>
      <c r="C272" s="52" t="n">
        <v>8523.9</v>
      </c>
      <c r="D272" s="4"/>
      <c r="E272" s="4"/>
      <c r="F272" s="4"/>
      <c r="G272" s="4"/>
      <c r="H272" s="4"/>
      <c r="I272" s="4"/>
      <c r="J272" s="4"/>
      <c r="K272" s="4"/>
      <c r="L272" s="4"/>
      <c r="M272" s="4"/>
    </row>
    <row r="273" s="5" customFormat="true" ht="12.75" hidden="false" customHeight="false" outlineLevel="0" collapsed="false">
      <c r="A273" s="51" t="s">
        <v>11030</v>
      </c>
      <c r="B273" s="51" t="s">
        <v>11296</v>
      </c>
      <c r="C273" s="52" t="n">
        <v>8523.9</v>
      </c>
      <c r="D273" s="4"/>
      <c r="E273" s="4"/>
      <c r="F273" s="4"/>
      <c r="G273" s="4"/>
      <c r="H273" s="4"/>
      <c r="I273" s="4"/>
      <c r="J273" s="4"/>
      <c r="K273" s="4"/>
      <c r="L273" s="4"/>
      <c r="M273" s="4"/>
    </row>
    <row r="274" s="5" customFormat="true" ht="12.75" hidden="false" customHeight="false" outlineLevel="0" collapsed="false">
      <c r="A274" s="51" t="s">
        <v>11030</v>
      </c>
      <c r="B274" s="51" t="s">
        <v>11297</v>
      </c>
      <c r="C274" s="52" t="n">
        <v>8523.9</v>
      </c>
      <c r="D274" s="4"/>
      <c r="E274" s="4"/>
      <c r="F274" s="4"/>
      <c r="G274" s="4"/>
      <c r="H274" s="4"/>
      <c r="I274" s="4"/>
      <c r="J274" s="4"/>
      <c r="K274" s="4"/>
      <c r="L274" s="4"/>
      <c r="M274" s="4"/>
    </row>
    <row r="275" s="5" customFormat="true" ht="12.75" hidden="false" customHeight="false" outlineLevel="0" collapsed="false">
      <c r="A275" s="51" t="s">
        <v>11030</v>
      </c>
      <c r="B275" s="51" t="s">
        <v>11298</v>
      </c>
      <c r="C275" s="52" t="n">
        <v>8523.9</v>
      </c>
      <c r="D275" s="4"/>
      <c r="E275" s="4"/>
      <c r="F275" s="4"/>
      <c r="G275" s="4"/>
      <c r="H275" s="4"/>
      <c r="I275" s="4"/>
      <c r="J275" s="4"/>
      <c r="K275" s="4"/>
      <c r="L275" s="4"/>
      <c r="M275" s="4"/>
    </row>
    <row r="276" s="5" customFormat="true" ht="12.75" hidden="false" customHeight="false" outlineLevel="0" collapsed="false">
      <c r="A276" s="51" t="s">
        <v>11030</v>
      </c>
      <c r="B276" s="51" t="s">
        <v>11299</v>
      </c>
      <c r="C276" s="52" t="n">
        <v>8523.9</v>
      </c>
      <c r="D276" s="4"/>
      <c r="E276" s="4"/>
      <c r="F276" s="4"/>
      <c r="G276" s="4"/>
      <c r="H276" s="4"/>
      <c r="I276" s="4"/>
      <c r="J276" s="4"/>
      <c r="K276" s="4"/>
      <c r="L276" s="4"/>
      <c r="M276" s="4"/>
    </row>
    <row r="277" s="5" customFormat="true" ht="12.75" hidden="false" customHeight="false" outlineLevel="0" collapsed="false">
      <c r="A277" s="51" t="s">
        <v>11030</v>
      </c>
      <c r="B277" s="51" t="s">
        <v>11300</v>
      </c>
      <c r="C277" s="52" t="n">
        <v>8523.9</v>
      </c>
      <c r="D277" s="4"/>
      <c r="E277" s="4"/>
      <c r="F277" s="4"/>
      <c r="G277" s="4"/>
      <c r="H277" s="4"/>
      <c r="I277" s="4"/>
      <c r="J277" s="4"/>
      <c r="K277" s="4"/>
      <c r="L277" s="4"/>
      <c r="M277" s="4"/>
    </row>
    <row r="278" s="5" customFormat="true" ht="12.75" hidden="false" customHeight="false" outlineLevel="0" collapsed="false">
      <c r="A278" s="51" t="s">
        <v>11030</v>
      </c>
      <c r="B278" s="51" t="s">
        <v>11301</v>
      </c>
      <c r="C278" s="52" t="n">
        <v>8523.9</v>
      </c>
      <c r="D278" s="4"/>
      <c r="E278" s="4"/>
      <c r="F278" s="4"/>
      <c r="G278" s="4"/>
      <c r="H278" s="4"/>
      <c r="I278" s="4"/>
      <c r="J278" s="4"/>
      <c r="K278" s="4"/>
      <c r="L278" s="4"/>
      <c r="M278" s="4"/>
    </row>
    <row r="279" s="5" customFormat="true" ht="12.75" hidden="false" customHeight="false" outlineLevel="0" collapsed="false">
      <c r="A279" s="51" t="s">
        <v>11030</v>
      </c>
      <c r="B279" s="51" t="s">
        <v>11302</v>
      </c>
      <c r="C279" s="52" t="n">
        <v>8523.9</v>
      </c>
      <c r="D279" s="4"/>
      <c r="E279" s="4"/>
      <c r="F279" s="4"/>
      <c r="G279" s="4"/>
      <c r="H279" s="4"/>
      <c r="I279" s="4"/>
      <c r="J279" s="4"/>
      <c r="K279" s="4"/>
      <c r="L279" s="4"/>
      <c r="M279" s="4"/>
    </row>
    <row r="280" s="5" customFormat="true" ht="12.75" hidden="false" customHeight="false" outlineLevel="0" collapsed="false">
      <c r="A280" s="51" t="s">
        <v>11030</v>
      </c>
      <c r="B280" s="51" t="s">
        <v>11303</v>
      </c>
      <c r="C280" s="52" t="n">
        <v>8523.9</v>
      </c>
      <c r="D280" s="4"/>
      <c r="E280" s="4"/>
      <c r="F280" s="4"/>
      <c r="G280" s="4"/>
      <c r="H280" s="4"/>
      <c r="I280" s="4"/>
      <c r="J280" s="4"/>
      <c r="K280" s="4"/>
      <c r="L280" s="4"/>
      <c r="M280" s="4"/>
    </row>
    <row r="281" s="5" customFormat="true" ht="12.75" hidden="false" customHeight="false" outlineLevel="0" collapsed="false">
      <c r="A281" s="51" t="s">
        <v>11030</v>
      </c>
      <c r="B281" s="51" t="s">
        <v>11304</v>
      </c>
      <c r="C281" s="52" t="n">
        <v>8523.9</v>
      </c>
      <c r="D281" s="4"/>
      <c r="E281" s="4"/>
      <c r="F281" s="4"/>
      <c r="G281" s="4"/>
      <c r="H281" s="4"/>
      <c r="I281" s="4"/>
      <c r="J281" s="4"/>
      <c r="K281" s="4"/>
      <c r="L281" s="4"/>
      <c r="M281" s="4"/>
    </row>
    <row r="282" s="5" customFormat="true" ht="12.75" hidden="false" customHeight="false" outlineLevel="0" collapsed="false">
      <c r="A282" s="51" t="s">
        <v>11030</v>
      </c>
      <c r="B282" s="51" t="s">
        <v>11305</v>
      </c>
      <c r="C282" s="52" t="n">
        <v>8523.9</v>
      </c>
      <c r="D282" s="4"/>
      <c r="E282" s="4"/>
      <c r="F282" s="4"/>
      <c r="G282" s="4"/>
      <c r="H282" s="4"/>
      <c r="I282" s="4"/>
      <c r="J282" s="4"/>
      <c r="K282" s="4"/>
      <c r="L282" s="4"/>
      <c r="M282" s="4"/>
    </row>
    <row r="283" s="5" customFormat="true" ht="12.75" hidden="false" customHeight="false" outlineLevel="0" collapsed="false">
      <c r="A283" s="51" t="s">
        <v>11030</v>
      </c>
      <c r="B283" s="51" t="s">
        <v>11306</v>
      </c>
      <c r="C283" s="52" t="n">
        <v>14091</v>
      </c>
      <c r="D283" s="4"/>
      <c r="E283" s="4"/>
      <c r="F283" s="4"/>
      <c r="G283" s="4"/>
      <c r="H283" s="4"/>
      <c r="I283" s="4"/>
      <c r="J283" s="4"/>
      <c r="K283" s="4"/>
      <c r="L283" s="4"/>
      <c r="M283" s="4"/>
    </row>
    <row r="284" s="5" customFormat="true" ht="12.75" hidden="false" customHeight="false" outlineLevel="0" collapsed="false">
      <c r="A284" s="51" t="s">
        <v>11030</v>
      </c>
      <c r="B284" s="51" t="s">
        <v>11307</v>
      </c>
      <c r="C284" s="52" t="n">
        <v>14091</v>
      </c>
      <c r="D284" s="4"/>
      <c r="E284" s="4"/>
      <c r="F284" s="4"/>
      <c r="G284" s="4"/>
      <c r="H284" s="4"/>
      <c r="I284" s="4"/>
      <c r="J284" s="4"/>
      <c r="K284" s="4"/>
      <c r="L284" s="4"/>
      <c r="M284" s="4"/>
    </row>
    <row r="285" s="5" customFormat="true" ht="12.75" hidden="false" customHeight="false" outlineLevel="0" collapsed="false">
      <c r="A285" s="51" t="s">
        <v>11030</v>
      </c>
      <c r="B285" s="51" t="s">
        <v>11308</v>
      </c>
      <c r="C285" s="52" t="n">
        <v>14091</v>
      </c>
      <c r="D285" s="4"/>
      <c r="E285" s="4"/>
      <c r="F285" s="4"/>
      <c r="G285" s="4"/>
      <c r="H285" s="4"/>
      <c r="I285" s="4"/>
      <c r="J285" s="4"/>
      <c r="K285" s="4"/>
      <c r="L285" s="4"/>
      <c r="M285" s="4"/>
    </row>
    <row r="286" s="5" customFormat="true" ht="12.75" hidden="false" customHeight="false" outlineLevel="0" collapsed="false">
      <c r="A286" s="51" t="s">
        <v>11030</v>
      </c>
      <c r="B286" s="51" t="s">
        <v>11309</v>
      </c>
      <c r="C286" s="52" t="n">
        <v>14091</v>
      </c>
      <c r="D286" s="4"/>
      <c r="E286" s="4"/>
      <c r="F286" s="4"/>
      <c r="G286" s="4"/>
      <c r="H286" s="4"/>
      <c r="I286" s="4"/>
      <c r="J286" s="4"/>
      <c r="K286" s="4"/>
      <c r="L286" s="4"/>
      <c r="M286" s="4"/>
    </row>
    <row r="287" s="5" customFormat="true" ht="12.75" hidden="false" customHeight="false" outlineLevel="0" collapsed="false">
      <c r="A287" s="51" t="s">
        <v>11030</v>
      </c>
      <c r="B287" s="51" t="s">
        <v>11310</v>
      </c>
      <c r="C287" s="52" t="n">
        <v>14091</v>
      </c>
      <c r="D287" s="4"/>
      <c r="E287" s="4"/>
      <c r="F287" s="4"/>
      <c r="G287" s="4"/>
      <c r="H287" s="4"/>
      <c r="I287" s="4"/>
      <c r="J287" s="4"/>
      <c r="K287" s="4"/>
      <c r="L287" s="4"/>
      <c r="M287" s="4"/>
    </row>
    <row r="288" s="5" customFormat="true" ht="12.75" hidden="false" customHeight="false" outlineLevel="0" collapsed="false">
      <c r="A288" s="51" t="s">
        <v>11030</v>
      </c>
      <c r="B288" s="51" t="s">
        <v>11311</v>
      </c>
      <c r="C288" s="52" t="n">
        <v>14091</v>
      </c>
      <c r="D288" s="4"/>
      <c r="E288" s="4"/>
      <c r="F288" s="4"/>
      <c r="G288" s="4"/>
      <c r="H288" s="4"/>
      <c r="I288" s="4"/>
      <c r="J288" s="4"/>
      <c r="K288" s="4"/>
      <c r="L288" s="4"/>
      <c r="M288" s="4"/>
    </row>
    <row r="289" s="5" customFormat="true" ht="12.75" hidden="false" customHeight="false" outlineLevel="0" collapsed="false">
      <c r="A289" s="51" t="s">
        <v>11030</v>
      </c>
      <c r="B289" s="51" t="s">
        <v>11312</v>
      </c>
      <c r="C289" s="52" t="n">
        <v>14091</v>
      </c>
      <c r="D289" s="4"/>
      <c r="E289" s="4"/>
      <c r="F289" s="4"/>
      <c r="G289" s="4"/>
      <c r="H289" s="4"/>
      <c r="I289" s="4"/>
      <c r="J289" s="4"/>
      <c r="K289" s="4"/>
      <c r="L289" s="4"/>
      <c r="M289" s="4"/>
    </row>
    <row r="290" s="5" customFormat="true" ht="12.75" hidden="false" customHeight="false" outlineLevel="0" collapsed="false">
      <c r="A290" s="51" t="s">
        <v>11030</v>
      </c>
      <c r="B290" s="51" t="s">
        <v>11313</v>
      </c>
      <c r="C290" s="52" t="n">
        <v>14091</v>
      </c>
      <c r="D290" s="4"/>
      <c r="E290" s="4"/>
      <c r="F290" s="4"/>
      <c r="G290" s="4"/>
      <c r="H290" s="4"/>
      <c r="I290" s="4"/>
      <c r="J290" s="4"/>
      <c r="K290" s="4"/>
      <c r="L290" s="4"/>
      <c r="M290" s="4"/>
    </row>
    <row r="291" s="5" customFormat="true" ht="12.75" hidden="false" customHeight="false" outlineLevel="0" collapsed="false">
      <c r="A291" s="51" t="s">
        <v>11030</v>
      </c>
      <c r="B291" s="51" t="s">
        <v>11314</v>
      </c>
      <c r="C291" s="52" t="n">
        <v>14091</v>
      </c>
      <c r="D291" s="4"/>
      <c r="E291" s="4"/>
      <c r="F291" s="4"/>
      <c r="G291" s="4"/>
      <c r="H291" s="4"/>
      <c r="I291" s="4"/>
      <c r="J291" s="4"/>
      <c r="K291" s="4"/>
      <c r="L291" s="4"/>
      <c r="M291" s="4"/>
    </row>
    <row r="292" s="5" customFormat="true" ht="12.75" hidden="false" customHeight="false" outlineLevel="0" collapsed="false">
      <c r="A292" s="51" t="s">
        <v>11030</v>
      </c>
      <c r="B292" s="51" t="s">
        <v>11315</v>
      </c>
      <c r="C292" s="52" t="n">
        <v>14091</v>
      </c>
      <c r="D292" s="4"/>
      <c r="E292" s="4"/>
      <c r="F292" s="4"/>
      <c r="G292" s="4"/>
      <c r="H292" s="4"/>
      <c r="I292" s="4"/>
      <c r="J292" s="4"/>
      <c r="K292" s="4"/>
      <c r="L292" s="4"/>
      <c r="M292" s="4"/>
    </row>
    <row r="293" s="5" customFormat="true" ht="12.75" hidden="false" customHeight="false" outlineLevel="0" collapsed="false">
      <c r="A293" s="51" t="s">
        <v>11030</v>
      </c>
      <c r="B293" s="51" t="s">
        <v>11316</v>
      </c>
      <c r="C293" s="52" t="n">
        <v>14091</v>
      </c>
      <c r="D293" s="4"/>
      <c r="E293" s="4"/>
      <c r="F293" s="4"/>
      <c r="G293" s="4"/>
      <c r="H293" s="4"/>
      <c r="I293" s="4"/>
      <c r="J293" s="4"/>
      <c r="K293" s="4"/>
      <c r="L293" s="4"/>
      <c r="M293" s="4"/>
    </row>
    <row r="294" s="5" customFormat="true" ht="12.75" hidden="false" customHeight="false" outlineLevel="0" collapsed="false">
      <c r="A294" s="51" t="s">
        <v>11030</v>
      </c>
      <c r="B294" s="51" t="s">
        <v>11317</v>
      </c>
      <c r="C294" s="52" t="n">
        <v>14091</v>
      </c>
      <c r="D294" s="4"/>
      <c r="E294" s="4"/>
      <c r="F294" s="4"/>
      <c r="G294" s="4"/>
      <c r="H294" s="4"/>
      <c r="I294" s="4"/>
      <c r="J294" s="4"/>
      <c r="K294" s="4"/>
      <c r="L294" s="4"/>
      <c r="M294" s="4"/>
    </row>
    <row r="295" s="5" customFormat="true" ht="12.75" hidden="false" customHeight="false" outlineLevel="0" collapsed="false">
      <c r="A295" s="51" t="s">
        <v>11030</v>
      </c>
      <c r="B295" s="51" t="s">
        <v>11318</v>
      </c>
      <c r="C295" s="52" t="n">
        <v>25160.3</v>
      </c>
      <c r="D295" s="4"/>
      <c r="E295" s="4"/>
      <c r="F295" s="4"/>
      <c r="G295" s="4"/>
      <c r="H295" s="4"/>
      <c r="I295" s="4"/>
      <c r="J295" s="4"/>
      <c r="K295" s="4"/>
      <c r="L295" s="4"/>
      <c r="M295" s="4"/>
    </row>
    <row r="296" s="5" customFormat="true" ht="12.75" hidden="false" customHeight="false" outlineLevel="0" collapsed="false">
      <c r="A296" s="51" t="s">
        <v>11030</v>
      </c>
      <c r="B296" s="51" t="s">
        <v>11319</v>
      </c>
      <c r="C296" s="52" t="n">
        <v>25160.3</v>
      </c>
      <c r="D296" s="4"/>
      <c r="E296" s="4"/>
      <c r="F296" s="4"/>
      <c r="G296" s="4"/>
      <c r="H296" s="4"/>
      <c r="I296" s="4"/>
      <c r="J296" s="4"/>
      <c r="K296" s="4"/>
      <c r="L296" s="4"/>
      <c r="M296" s="4"/>
    </row>
    <row r="297" s="5" customFormat="true" ht="12.75" hidden="false" customHeight="false" outlineLevel="0" collapsed="false">
      <c r="A297" s="51" t="s">
        <v>11030</v>
      </c>
      <c r="B297" s="51" t="s">
        <v>11320</v>
      </c>
      <c r="C297" s="52" t="n">
        <v>25160.3</v>
      </c>
      <c r="D297" s="4"/>
      <c r="E297" s="4"/>
      <c r="F297" s="4"/>
      <c r="G297" s="4"/>
      <c r="H297" s="4"/>
      <c r="I297" s="4"/>
      <c r="J297" s="4"/>
      <c r="K297" s="4"/>
      <c r="L297" s="4"/>
      <c r="M297" s="4"/>
    </row>
    <row r="298" s="5" customFormat="true" ht="12.75" hidden="false" customHeight="false" outlineLevel="0" collapsed="false">
      <c r="A298" s="51" t="s">
        <v>11030</v>
      </c>
      <c r="B298" s="51" t="s">
        <v>11321</v>
      </c>
      <c r="C298" s="52" t="n">
        <v>25160.3</v>
      </c>
      <c r="D298" s="4"/>
      <c r="E298" s="4"/>
      <c r="F298" s="4"/>
      <c r="G298" s="4"/>
      <c r="H298" s="4"/>
      <c r="I298" s="4"/>
      <c r="J298" s="4"/>
      <c r="K298" s="4"/>
      <c r="L298" s="4"/>
      <c r="M298" s="4"/>
    </row>
    <row r="299" s="5" customFormat="true" ht="12.75" hidden="false" customHeight="false" outlineLevel="0" collapsed="false">
      <c r="A299" s="51" t="s">
        <v>11030</v>
      </c>
      <c r="B299" s="51" t="s">
        <v>11322</v>
      </c>
      <c r="C299" s="52" t="n">
        <v>25160.3</v>
      </c>
      <c r="D299" s="4"/>
      <c r="E299" s="4"/>
      <c r="F299" s="4"/>
      <c r="G299" s="4"/>
      <c r="H299" s="4"/>
      <c r="I299" s="4"/>
      <c r="J299" s="4"/>
      <c r="K299" s="4"/>
      <c r="L299" s="4"/>
      <c r="M299" s="4"/>
    </row>
    <row r="300" s="5" customFormat="true" ht="12.75" hidden="false" customHeight="false" outlineLevel="0" collapsed="false">
      <c r="A300" s="51" t="s">
        <v>11030</v>
      </c>
      <c r="B300" s="51" t="s">
        <v>11323</v>
      </c>
      <c r="C300" s="52" t="n">
        <v>25160.3</v>
      </c>
      <c r="D300" s="4"/>
      <c r="E300" s="4"/>
      <c r="F300" s="4"/>
      <c r="G300" s="4"/>
      <c r="H300" s="4"/>
      <c r="I300" s="4"/>
      <c r="J300" s="4"/>
      <c r="K300" s="4"/>
      <c r="L300" s="4"/>
      <c r="M300" s="4"/>
    </row>
    <row r="301" s="5" customFormat="true" ht="12.75" hidden="false" customHeight="false" outlineLevel="0" collapsed="false">
      <c r="A301" s="51" t="s">
        <v>11030</v>
      </c>
      <c r="B301" s="51" t="s">
        <v>11324</v>
      </c>
      <c r="C301" s="52" t="n">
        <v>25160.3</v>
      </c>
      <c r="D301" s="4"/>
      <c r="E301" s="4"/>
      <c r="F301" s="4"/>
      <c r="G301" s="4"/>
      <c r="H301" s="4"/>
      <c r="I301" s="4"/>
      <c r="J301" s="4"/>
      <c r="K301" s="4"/>
      <c r="L301" s="4"/>
      <c r="M301" s="4"/>
    </row>
    <row r="302" s="5" customFormat="true" ht="12.75" hidden="false" customHeight="false" outlineLevel="0" collapsed="false">
      <c r="A302" s="51" t="s">
        <v>11030</v>
      </c>
      <c r="B302" s="51" t="s">
        <v>11325</v>
      </c>
      <c r="C302" s="52" t="n">
        <v>25160.3</v>
      </c>
      <c r="D302" s="4"/>
      <c r="E302" s="4"/>
      <c r="F302" s="4"/>
      <c r="G302" s="4"/>
      <c r="H302" s="4"/>
      <c r="I302" s="4"/>
      <c r="J302" s="4"/>
      <c r="K302" s="4"/>
      <c r="L302" s="4"/>
      <c r="M302" s="4"/>
    </row>
    <row r="303" s="5" customFormat="true" ht="12.75" hidden="false" customHeight="false" outlineLevel="0" collapsed="false">
      <c r="A303" s="51" t="s">
        <v>11030</v>
      </c>
      <c r="B303" s="51" t="s">
        <v>11326</v>
      </c>
      <c r="C303" s="52" t="n">
        <v>25160.3</v>
      </c>
      <c r="D303" s="4"/>
      <c r="E303" s="4"/>
      <c r="F303" s="4"/>
      <c r="G303" s="4"/>
      <c r="H303" s="4"/>
      <c r="I303" s="4"/>
      <c r="J303" s="4"/>
      <c r="K303" s="4"/>
      <c r="L303" s="4"/>
      <c r="M303" s="4"/>
    </row>
    <row r="304" s="5" customFormat="true" ht="12.75" hidden="false" customHeight="false" outlineLevel="0" collapsed="false">
      <c r="A304" s="51" t="s">
        <v>11030</v>
      </c>
      <c r="B304" s="51" t="s">
        <v>11327</v>
      </c>
      <c r="C304" s="52" t="n">
        <v>25160.3</v>
      </c>
      <c r="D304" s="4"/>
      <c r="E304" s="4"/>
      <c r="F304" s="4"/>
      <c r="G304" s="4"/>
      <c r="H304" s="4"/>
      <c r="I304" s="4"/>
      <c r="J304" s="4"/>
      <c r="K304" s="4"/>
      <c r="L304" s="4"/>
      <c r="M304" s="4"/>
    </row>
    <row r="305" s="5" customFormat="true" ht="12.75" hidden="false" customHeight="false" outlineLevel="0" collapsed="false">
      <c r="A305" s="51" t="s">
        <v>11030</v>
      </c>
      <c r="B305" s="51" t="s">
        <v>11328</v>
      </c>
      <c r="C305" s="52" t="n">
        <v>25160.3</v>
      </c>
      <c r="D305" s="4"/>
      <c r="E305" s="4"/>
      <c r="F305" s="4"/>
      <c r="G305" s="4"/>
      <c r="H305" s="4"/>
      <c r="I305" s="4"/>
      <c r="J305" s="4"/>
      <c r="K305" s="4"/>
      <c r="L305" s="4"/>
      <c r="M305" s="4"/>
    </row>
    <row r="306" s="5" customFormat="true" ht="12.75" hidden="false" customHeight="false" outlineLevel="0" collapsed="false">
      <c r="A306" s="51" t="s">
        <v>11030</v>
      </c>
      <c r="B306" s="51" t="s">
        <v>11329</v>
      </c>
      <c r="C306" s="52" t="n">
        <v>4977.5</v>
      </c>
      <c r="D306" s="4"/>
      <c r="E306" s="4"/>
      <c r="F306" s="4"/>
      <c r="G306" s="4"/>
      <c r="H306" s="4"/>
      <c r="I306" s="4"/>
      <c r="J306" s="4"/>
      <c r="K306" s="4"/>
      <c r="L306" s="4"/>
      <c r="M306" s="4"/>
    </row>
    <row r="307" s="5" customFormat="true" ht="12.75" hidden="false" customHeight="false" outlineLevel="0" collapsed="false">
      <c r="A307" s="51" t="s">
        <v>11030</v>
      </c>
      <c r="B307" s="51" t="s">
        <v>11330</v>
      </c>
      <c r="C307" s="52" t="n">
        <v>4977.5</v>
      </c>
      <c r="D307" s="4"/>
      <c r="E307" s="4"/>
      <c r="F307" s="4"/>
      <c r="G307" s="4"/>
      <c r="H307" s="4"/>
      <c r="I307" s="4"/>
      <c r="J307" s="4"/>
      <c r="K307" s="4"/>
      <c r="L307" s="4"/>
      <c r="M307" s="4"/>
    </row>
    <row r="308" s="5" customFormat="true" ht="12.75" hidden="false" customHeight="false" outlineLevel="0" collapsed="false">
      <c r="A308" s="51" t="s">
        <v>11030</v>
      </c>
      <c r="B308" s="51" t="s">
        <v>11331</v>
      </c>
      <c r="C308" s="52" t="n">
        <v>4977.5</v>
      </c>
      <c r="D308" s="4"/>
      <c r="E308" s="4"/>
      <c r="F308" s="4"/>
      <c r="G308" s="4"/>
      <c r="H308" s="4"/>
      <c r="I308" s="4"/>
      <c r="J308" s="4"/>
      <c r="K308" s="4"/>
      <c r="L308" s="4"/>
      <c r="M308" s="4"/>
    </row>
    <row r="309" s="5" customFormat="true" ht="12.75" hidden="false" customHeight="false" outlineLevel="0" collapsed="false">
      <c r="A309" s="51" t="s">
        <v>11030</v>
      </c>
      <c r="B309" s="51" t="s">
        <v>11332</v>
      </c>
      <c r="C309" s="52" t="n">
        <v>4977.5</v>
      </c>
      <c r="D309" s="4"/>
      <c r="E309" s="4"/>
      <c r="F309" s="4"/>
      <c r="G309" s="4"/>
      <c r="H309" s="4"/>
      <c r="I309" s="4"/>
      <c r="J309" s="4"/>
      <c r="K309" s="4"/>
      <c r="L309" s="4"/>
      <c r="M309" s="4"/>
    </row>
    <row r="310" s="5" customFormat="true" ht="12.75" hidden="false" customHeight="false" outlineLevel="0" collapsed="false">
      <c r="A310" s="51" t="s">
        <v>11030</v>
      </c>
      <c r="B310" s="51" t="s">
        <v>11333</v>
      </c>
      <c r="C310" s="52" t="n">
        <v>4977.5</v>
      </c>
      <c r="D310" s="4"/>
      <c r="E310" s="4"/>
      <c r="F310" s="4"/>
      <c r="G310" s="4"/>
      <c r="H310" s="4"/>
      <c r="I310" s="4"/>
      <c r="J310" s="4"/>
      <c r="K310" s="4"/>
      <c r="L310" s="4"/>
      <c r="M310" s="4"/>
    </row>
    <row r="311" s="5" customFormat="true" ht="12.75" hidden="false" customHeight="false" outlineLevel="0" collapsed="false">
      <c r="A311" s="51" t="s">
        <v>11030</v>
      </c>
      <c r="B311" s="51" t="s">
        <v>11334</v>
      </c>
      <c r="C311" s="52" t="n">
        <v>1675.3</v>
      </c>
      <c r="D311" s="4"/>
      <c r="E311" s="4"/>
      <c r="F311" s="4"/>
      <c r="G311" s="4"/>
      <c r="H311" s="4"/>
      <c r="I311" s="4"/>
      <c r="J311" s="4"/>
      <c r="K311" s="4"/>
      <c r="L311" s="4"/>
      <c r="M311" s="4"/>
    </row>
    <row r="312" s="5" customFormat="true" ht="12.75" hidden="false" customHeight="false" outlineLevel="0" collapsed="false">
      <c r="A312" s="51" t="s">
        <v>11030</v>
      </c>
      <c r="B312" s="51" t="s">
        <v>11335</v>
      </c>
      <c r="C312" s="52" t="n">
        <v>1476.2</v>
      </c>
      <c r="D312" s="4"/>
      <c r="E312" s="4"/>
      <c r="F312" s="4"/>
      <c r="G312" s="4"/>
      <c r="H312" s="4"/>
      <c r="I312" s="4"/>
      <c r="J312" s="4"/>
      <c r="K312" s="4"/>
      <c r="L312" s="4"/>
      <c r="M312" s="4"/>
    </row>
    <row r="313" s="5" customFormat="true" ht="12.75" hidden="false" customHeight="false" outlineLevel="0" collapsed="false">
      <c r="A313" s="51" t="s">
        <v>11030</v>
      </c>
      <c r="B313" s="51" t="s">
        <v>11336</v>
      </c>
      <c r="C313" s="52" t="n">
        <v>2269.3</v>
      </c>
      <c r="D313" s="4"/>
      <c r="E313" s="4"/>
      <c r="F313" s="4"/>
      <c r="G313" s="4"/>
      <c r="H313" s="4"/>
      <c r="I313" s="4"/>
      <c r="J313" s="4"/>
      <c r="K313" s="4"/>
      <c r="L313" s="4"/>
      <c r="M313" s="4"/>
    </row>
    <row r="314" s="5" customFormat="true" ht="12.75" hidden="false" customHeight="false" outlineLevel="0" collapsed="false">
      <c r="A314" s="51" t="s">
        <v>11030</v>
      </c>
      <c r="B314" s="51" t="s">
        <v>11337</v>
      </c>
      <c r="C314" s="52" t="n">
        <v>1575.2</v>
      </c>
      <c r="D314" s="4"/>
      <c r="E314" s="4"/>
      <c r="F314" s="4"/>
      <c r="G314" s="4"/>
      <c r="H314" s="4"/>
      <c r="I314" s="4"/>
      <c r="J314" s="4"/>
      <c r="K314" s="4"/>
      <c r="L314" s="4"/>
      <c r="M314" s="4"/>
    </row>
    <row r="315" s="5" customFormat="true" ht="12.75" hidden="false" customHeight="false" outlineLevel="0" collapsed="false">
      <c r="A315" s="51" t="s">
        <v>11030</v>
      </c>
      <c r="B315" s="51" t="s">
        <v>11338</v>
      </c>
      <c r="C315" s="52" t="n">
        <v>1179.2</v>
      </c>
      <c r="D315" s="4"/>
      <c r="E315" s="4"/>
      <c r="F315" s="4"/>
      <c r="G315" s="4"/>
      <c r="H315" s="4"/>
      <c r="I315" s="4"/>
      <c r="J315" s="4"/>
      <c r="K315" s="4"/>
      <c r="L315" s="4"/>
      <c r="M315" s="4"/>
    </row>
    <row r="316" s="5" customFormat="true" ht="12.75" hidden="false" customHeight="false" outlineLevel="0" collapsed="false">
      <c r="A316" s="51" t="s">
        <v>11030</v>
      </c>
      <c r="B316" s="51" t="s">
        <v>11339</v>
      </c>
      <c r="C316" s="52" t="n">
        <v>2071.3</v>
      </c>
      <c r="D316" s="4"/>
      <c r="E316" s="4"/>
      <c r="F316" s="4"/>
      <c r="G316" s="4"/>
      <c r="H316" s="4"/>
      <c r="I316" s="4"/>
      <c r="J316" s="4"/>
      <c r="K316" s="4"/>
      <c r="L316" s="4"/>
      <c r="M316" s="4"/>
    </row>
    <row r="317" s="5" customFormat="true" ht="12.75" hidden="false" customHeight="false" outlineLevel="0" collapsed="false">
      <c r="A317" s="51" t="s">
        <v>11030</v>
      </c>
      <c r="B317" s="51" t="s">
        <v>11340</v>
      </c>
      <c r="C317" s="52" t="n">
        <v>1675.3</v>
      </c>
      <c r="D317" s="4"/>
      <c r="E317" s="4"/>
      <c r="F317" s="4"/>
      <c r="G317" s="4"/>
      <c r="H317" s="4"/>
      <c r="I317" s="4"/>
      <c r="J317" s="4"/>
      <c r="K317" s="4"/>
      <c r="L317" s="4"/>
      <c r="M317" s="4"/>
    </row>
    <row r="318" s="5" customFormat="true" ht="12.75" hidden="false" customHeight="false" outlineLevel="0" collapsed="false">
      <c r="A318" s="51" t="s">
        <v>11030</v>
      </c>
      <c r="B318" s="51" t="s">
        <v>11341</v>
      </c>
      <c r="C318" s="52" t="n">
        <v>1377.2</v>
      </c>
      <c r="D318" s="4"/>
      <c r="E318" s="4"/>
      <c r="F318" s="4"/>
      <c r="G318" s="4"/>
      <c r="H318" s="4"/>
      <c r="I318" s="4"/>
      <c r="J318" s="4"/>
      <c r="K318" s="4"/>
      <c r="L318" s="4"/>
      <c r="M318" s="4"/>
    </row>
    <row r="319" s="5" customFormat="true" ht="12.75" hidden="false" customHeight="false" outlineLevel="0" collapsed="false">
      <c r="A319" s="51" t="s">
        <v>11030</v>
      </c>
      <c r="B319" s="51" t="s">
        <v>11342</v>
      </c>
      <c r="C319" s="52" t="n">
        <v>10762.4</v>
      </c>
      <c r="D319" s="4"/>
      <c r="E319" s="4"/>
      <c r="F319" s="4"/>
      <c r="G319" s="4"/>
      <c r="H319" s="4"/>
      <c r="I319" s="4"/>
      <c r="J319" s="4"/>
      <c r="K319" s="4"/>
      <c r="L319" s="4"/>
      <c r="M319" s="4"/>
    </row>
    <row r="320" s="5" customFormat="true" ht="12.75" hidden="false" customHeight="false" outlineLevel="0" collapsed="false">
      <c r="A320" s="51" t="s">
        <v>11030</v>
      </c>
      <c r="B320" s="51" t="s">
        <v>11343</v>
      </c>
      <c r="C320" s="52" t="n">
        <v>10762.4</v>
      </c>
      <c r="D320" s="4"/>
      <c r="E320" s="4"/>
      <c r="F320" s="4"/>
      <c r="G320" s="4"/>
      <c r="H320" s="4"/>
      <c r="I320" s="4"/>
      <c r="J320" s="4"/>
      <c r="K320" s="4"/>
      <c r="L320" s="4"/>
      <c r="M320" s="4"/>
    </row>
    <row r="321" s="5" customFormat="true" ht="12.75" hidden="false" customHeight="false" outlineLevel="0" collapsed="false">
      <c r="A321" s="51" t="s">
        <v>11030</v>
      </c>
      <c r="B321" s="51" t="s">
        <v>11344</v>
      </c>
      <c r="C321" s="52" t="n">
        <v>10762.4</v>
      </c>
      <c r="D321" s="4"/>
      <c r="E321" s="4"/>
      <c r="F321" s="4"/>
      <c r="G321" s="4"/>
      <c r="H321" s="4"/>
      <c r="I321" s="4"/>
      <c r="J321" s="4"/>
      <c r="K321" s="4"/>
      <c r="L321" s="4"/>
      <c r="M321" s="4"/>
    </row>
    <row r="322" s="5" customFormat="true" ht="12.75" hidden="false" customHeight="false" outlineLevel="0" collapsed="false">
      <c r="A322" s="51" t="s">
        <v>11030</v>
      </c>
      <c r="B322" s="51" t="s">
        <v>11345</v>
      </c>
      <c r="C322" s="52" t="n">
        <v>10762.4</v>
      </c>
      <c r="D322" s="4"/>
      <c r="E322" s="4"/>
      <c r="F322" s="4"/>
      <c r="G322" s="4"/>
      <c r="H322" s="4"/>
      <c r="I322" s="4"/>
      <c r="J322" s="4"/>
      <c r="K322" s="4"/>
      <c r="L322" s="4"/>
      <c r="M322" s="4"/>
    </row>
    <row r="323" s="5" customFormat="true" ht="12.75" hidden="false" customHeight="false" outlineLevel="0" collapsed="false">
      <c r="A323" s="51" t="s">
        <v>11030</v>
      </c>
      <c r="B323" s="51" t="s">
        <v>11346</v>
      </c>
      <c r="C323" s="52" t="n">
        <v>10762.4</v>
      </c>
      <c r="D323" s="4"/>
      <c r="E323" s="4"/>
      <c r="F323" s="4"/>
      <c r="G323" s="4"/>
      <c r="H323" s="4"/>
      <c r="I323" s="4"/>
      <c r="J323" s="4"/>
      <c r="K323" s="4"/>
      <c r="L323" s="4"/>
      <c r="M323" s="4"/>
    </row>
    <row r="324" s="5" customFormat="true" ht="12.75" hidden="false" customHeight="false" outlineLevel="0" collapsed="false">
      <c r="A324" s="51" t="s">
        <v>11030</v>
      </c>
      <c r="B324" s="51" t="s">
        <v>11347</v>
      </c>
      <c r="C324" s="52" t="n">
        <v>5371.3</v>
      </c>
      <c r="D324" s="4"/>
      <c r="E324" s="4"/>
      <c r="F324" s="4"/>
      <c r="G324" s="4"/>
      <c r="H324" s="4"/>
      <c r="I324" s="4"/>
      <c r="J324" s="4"/>
      <c r="K324" s="4"/>
      <c r="L324" s="4"/>
      <c r="M324" s="4"/>
    </row>
    <row r="325" s="5" customFormat="true" ht="12.75" hidden="false" customHeight="false" outlineLevel="0" collapsed="false">
      <c r="A325" s="51" t="s">
        <v>11030</v>
      </c>
      <c r="B325" s="51" t="s">
        <v>11348</v>
      </c>
      <c r="C325" s="52" t="n">
        <v>882.2</v>
      </c>
      <c r="D325" s="4"/>
      <c r="E325" s="4"/>
      <c r="F325" s="4"/>
      <c r="G325" s="4"/>
      <c r="H325" s="4"/>
      <c r="I325" s="4"/>
      <c r="J325" s="4"/>
      <c r="K325" s="4"/>
      <c r="L325" s="4"/>
      <c r="M325" s="4"/>
    </row>
    <row r="326" s="5" customFormat="true" ht="12.75" hidden="false" customHeight="false" outlineLevel="0" collapsed="false">
      <c r="A326" s="51" t="s">
        <v>11030</v>
      </c>
      <c r="B326" s="51" t="s">
        <v>11349</v>
      </c>
      <c r="C326" s="52" t="n">
        <v>2376</v>
      </c>
      <c r="D326" s="4"/>
      <c r="E326" s="4"/>
      <c r="F326" s="4"/>
      <c r="G326" s="4"/>
      <c r="H326" s="4"/>
      <c r="I326" s="4"/>
      <c r="J326" s="4"/>
      <c r="K326" s="4"/>
      <c r="L326" s="4"/>
      <c r="M326" s="4"/>
    </row>
    <row r="327" s="5" customFormat="true" ht="12.75" hidden="false" customHeight="false" outlineLevel="0" collapsed="false">
      <c r="A327" s="51" t="s">
        <v>11030</v>
      </c>
      <c r="B327" s="51" t="s">
        <v>11350</v>
      </c>
      <c r="C327" s="52" t="n">
        <v>4642</v>
      </c>
      <c r="D327" s="4"/>
      <c r="E327" s="4"/>
      <c r="F327" s="4"/>
      <c r="G327" s="4"/>
      <c r="H327" s="4"/>
      <c r="I327" s="4"/>
      <c r="J327" s="4"/>
      <c r="K327" s="4"/>
      <c r="L327" s="4"/>
      <c r="M327" s="4"/>
    </row>
    <row r="328" s="5" customFormat="true" ht="12.75" hidden="false" customHeight="false" outlineLevel="0" collapsed="false">
      <c r="A328" s="51" t="s">
        <v>11030</v>
      </c>
      <c r="B328" s="51" t="s">
        <v>11351</v>
      </c>
      <c r="C328" s="52" t="n">
        <v>1486.1</v>
      </c>
      <c r="D328" s="4"/>
      <c r="E328" s="4"/>
      <c r="F328" s="4"/>
      <c r="G328" s="4"/>
      <c r="H328" s="4"/>
      <c r="I328" s="4"/>
      <c r="J328" s="4"/>
      <c r="K328" s="4"/>
      <c r="L328" s="4"/>
      <c r="M328" s="4"/>
    </row>
    <row r="329" s="5" customFormat="true" ht="12.75" hidden="false" customHeight="false" outlineLevel="0" collapsed="false">
      <c r="A329" s="51" t="s">
        <v>11030</v>
      </c>
      <c r="B329" s="51" t="s">
        <v>11352</v>
      </c>
      <c r="C329" s="52" t="n">
        <v>1486.1</v>
      </c>
      <c r="D329" s="4"/>
      <c r="E329" s="4"/>
      <c r="F329" s="4"/>
      <c r="G329" s="4"/>
      <c r="H329" s="4"/>
      <c r="I329" s="4"/>
      <c r="J329" s="4"/>
      <c r="K329" s="4"/>
      <c r="L329" s="4"/>
      <c r="M329" s="4"/>
    </row>
    <row r="330" s="5" customFormat="true" ht="12.75" hidden="false" customHeight="false" outlineLevel="0" collapsed="false">
      <c r="A330" s="51" t="s">
        <v>11030</v>
      </c>
      <c r="B330" s="51" t="s">
        <v>11353</v>
      </c>
      <c r="C330" s="52" t="n">
        <v>1486.1</v>
      </c>
      <c r="D330" s="4"/>
      <c r="E330" s="4"/>
      <c r="F330" s="4"/>
      <c r="G330" s="4"/>
      <c r="H330" s="4"/>
      <c r="I330" s="4"/>
      <c r="J330" s="4"/>
      <c r="K330" s="4"/>
      <c r="L330" s="4"/>
      <c r="M330" s="4"/>
    </row>
    <row r="331" s="5" customFormat="true" ht="12.75" hidden="false" customHeight="false" outlineLevel="0" collapsed="false">
      <c r="A331" s="51" t="s">
        <v>11030</v>
      </c>
      <c r="B331" s="51" t="s">
        <v>11354</v>
      </c>
      <c r="C331" s="52" t="n">
        <v>2872.1</v>
      </c>
      <c r="D331" s="4"/>
      <c r="E331" s="4"/>
      <c r="F331" s="4"/>
      <c r="G331" s="4"/>
      <c r="H331" s="4"/>
      <c r="I331" s="4"/>
      <c r="J331" s="4"/>
      <c r="K331" s="4"/>
      <c r="L331" s="4"/>
      <c r="M331" s="4"/>
    </row>
    <row r="332" s="5" customFormat="true" ht="12.75" hidden="false" customHeight="false" outlineLevel="0" collapsed="false">
      <c r="A332" s="51" t="s">
        <v>11030</v>
      </c>
      <c r="B332" s="51" t="s">
        <v>11355</v>
      </c>
      <c r="C332" s="52" t="n">
        <v>6497.7</v>
      </c>
      <c r="D332" s="4"/>
      <c r="E332" s="4"/>
      <c r="F332" s="4"/>
      <c r="G332" s="4"/>
      <c r="H332" s="4"/>
      <c r="I332" s="4"/>
      <c r="J332" s="4"/>
      <c r="K332" s="4"/>
      <c r="L332" s="4"/>
      <c r="M332" s="4"/>
    </row>
    <row r="333" s="5" customFormat="true" ht="12.75" hidden="false" customHeight="false" outlineLevel="0" collapsed="false">
      <c r="A333" s="51" t="s">
        <v>11030</v>
      </c>
      <c r="B333" s="51" t="s">
        <v>11356</v>
      </c>
      <c r="C333" s="52" t="n">
        <v>2191.2</v>
      </c>
      <c r="D333" s="4"/>
      <c r="E333" s="4"/>
      <c r="F333" s="4"/>
      <c r="G333" s="4"/>
      <c r="H333" s="4"/>
      <c r="I333" s="4"/>
      <c r="J333" s="4"/>
      <c r="K333" s="4"/>
      <c r="L333" s="4"/>
      <c r="M333" s="4"/>
    </row>
    <row r="334" s="5" customFormat="true" ht="12.75" hidden="false" customHeight="false" outlineLevel="0" collapsed="false">
      <c r="A334" s="51" t="s">
        <v>11030</v>
      </c>
      <c r="B334" s="51" t="s">
        <v>11357</v>
      </c>
      <c r="C334" s="52" t="n">
        <v>2191.2</v>
      </c>
      <c r="D334" s="4"/>
      <c r="E334" s="4"/>
      <c r="F334" s="4"/>
      <c r="G334" s="4"/>
      <c r="H334" s="4"/>
      <c r="I334" s="4"/>
      <c r="J334" s="4"/>
      <c r="K334" s="4"/>
      <c r="L334" s="4"/>
      <c r="M334" s="4"/>
    </row>
    <row r="335" s="5" customFormat="true" ht="12.75" hidden="false" customHeight="false" outlineLevel="0" collapsed="false">
      <c r="A335" s="51" t="s">
        <v>11030</v>
      </c>
      <c r="B335" s="51" t="s">
        <v>11358</v>
      </c>
      <c r="C335" s="52" t="n">
        <v>2191.2</v>
      </c>
      <c r="D335" s="4"/>
      <c r="E335" s="4"/>
      <c r="F335" s="4"/>
      <c r="G335" s="4"/>
      <c r="H335" s="4"/>
      <c r="I335" s="4"/>
      <c r="J335" s="4"/>
      <c r="K335" s="4"/>
      <c r="L335" s="4"/>
      <c r="M335" s="4"/>
    </row>
    <row r="336" s="5" customFormat="true" ht="12.75" hidden="false" customHeight="false" outlineLevel="0" collapsed="false">
      <c r="A336" s="51" t="s">
        <v>11030</v>
      </c>
      <c r="B336" s="51" t="s">
        <v>11359</v>
      </c>
      <c r="C336" s="52" t="n">
        <v>9126.7</v>
      </c>
      <c r="D336" s="4"/>
      <c r="E336" s="4"/>
      <c r="F336" s="4"/>
      <c r="G336" s="4"/>
      <c r="H336" s="4"/>
      <c r="I336" s="4"/>
      <c r="J336" s="4"/>
      <c r="K336" s="4"/>
      <c r="L336" s="4"/>
      <c r="M336" s="4"/>
    </row>
    <row r="337" s="5" customFormat="true" ht="12.75" hidden="false" customHeight="false" outlineLevel="0" collapsed="false">
      <c r="A337" s="51" t="s">
        <v>11030</v>
      </c>
      <c r="B337" s="51" t="s">
        <v>11360</v>
      </c>
      <c r="C337" s="52" t="n">
        <v>9126.7</v>
      </c>
      <c r="D337" s="4"/>
      <c r="E337" s="4"/>
      <c r="F337" s="4"/>
      <c r="G337" s="4"/>
      <c r="H337" s="4"/>
      <c r="I337" s="4"/>
      <c r="J337" s="4"/>
      <c r="K337" s="4"/>
      <c r="L337" s="4"/>
      <c r="M337" s="4"/>
    </row>
    <row r="338" s="5" customFormat="true" ht="12.75" hidden="false" customHeight="false" outlineLevel="0" collapsed="false">
      <c r="A338" s="51" t="s">
        <v>11030</v>
      </c>
      <c r="B338" s="51" t="s">
        <v>11361</v>
      </c>
      <c r="C338" s="52" t="n">
        <v>9126.7</v>
      </c>
      <c r="D338" s="4"/>
      <c r="E338" s="4"/>
      <c r="F338" s="4"/>
      <c r="G338" s="4"/>
      <c r="H338" s="4"/>
      <c r="I338" s="4"/>
      <c r="J338" s="4"/>
      <c r="K338" s="4"/>
      <c r="L338" s="4"/>
      <c r="M338" s="4"/>
    </row>
    <row r="339" s="5" customFormat="true" ht="12.75" hidden="false" customHeight="false" outlineLevel="0" collapsed="false">
      <c r="A339" s="51" t="s">
        <v>11030</v>
      </c>
      <c r="B339" s="51" t="s">
        <v>11362</v>
      </c>
      <c r="C339" s="52" t="n">
        <v>9126.7</v>
      </c>
      <c r="D339" s="4"/>
      <c r="E339" s="4"/>
      <c r="F339" s="4"/>
      <c r="G339" s="4"/>
      <c r="H339" s="4"/>
      <c r="I339" s="4"/>
      <c r="J339" s="4"/>
      <c r="K339" s="4"/>
      <c r="L339" s="4"/>
      <c r="M339" s="4"/>
    </row>
    <row r="340" s="5" customFormat="true" ht="12.75" hidden="false" customHeight="false" outlineLevel="0" collapsed="false">
      <c r="A340" s="51" t="s">
        <v>11030</v>
      </c>
      <c r="B340" s="51" t="s">
        <v>11363</v>
      </c>
      <c r="C340" s="52" t="n">
        <v>9126.7</v>
      </c>
      <c r="D340" s="4"/>
      <c r="E340" s="4"/>
      <c r="F340" s="4"/>
      <c r="G340" s="4"/>
      <c r="H340" s="4"/>
      <c r="I340" s="4"/>
      <c r="J340" s="4"/>
      <c r="K340" s="4"/>
      <c r="L340" s="4"/>
      <c r="M340" s="4"/>
    </row>
    <row r="341" s="5" customFormat="true" ht="12.75" hidden="false" customHeight="false" outlineLevel="0" collapsed="false">
      <c r="A341" s="51" t="s">
        <v>11030</v>
      </c>
      <c r="B341" s="51" t="s">
        <v>11364</v>
      </c>
      <c r="C341" s="52" t="n">
        <v>1675.3</v>
      </c>
      <c r="D341" s="4"/>
      <c r="E341" s="4"/>
      <c r="F341" s="4"/>
      <c r="G341" s="4"/>
      <c r="H341" s="4"/>
      <c r="I341" s="4"/>
      <c r="J341" s="4"/>
      <c r="K341" s="4"/>
      <c r="L341" s="4"/>
      <c r="M341" s="4"/>
    </row>
    <row r="342" s="5" customFormat="true" ht="12.75" hidden="false" customHeight="false" outlineLevel="0" collapsed="false">
      <c r="A342" s="51" t="s">
        <v>11030</v>
      </c>
      <c r="B342" s="51" t="s">
        <v>11365</v>
      </c>
      <c r="C342" s="52" t="n">
        <v>15979.7</v>
      </c>
      <c r="D342" s="4"/>
      <c r="E342" s="4"/>
      <c r="F342" s="4"/>
      <c r="G342" s="4"/>
      <c r="H342" s="4"/>
      <c r="I342" s="4"/>
      <c r="J342" s="4"/>
      <c r="K342" s="4"/>
      <c r="L342" s="4"/>
      <c r="M342" s="4"/>
    </row>
    <row r="343" s="5" customFormat="true" ht="12.75" hidden="false" customHeight="false" outlineLevel="0" collapsed="false">
      <c r="A343" s="51" t="s">
        <v>11030</v>
      </c>
      <c r="B343" s="51" t="s">
        <v>11366</v>
      </c>
      <c r="C343" s="52" t="n">
        <v>15979.7</v>
      </c>
      <c r="D343" s="4"/>
      <c r="E343" s="4"/>
      <c r="F343" s="4"/>
      <c r="G343" s="4"/>
      <c r="H343" s="4"/>
      <c r="I343" s="4"/>
      <c r="J343" s="4"/>
      <c r="K343" s="4"/>
      <c r="L343" s="4"/>
      <c r="M343" s="4"/>
    </row>
    <row r="344" s="5" customFormat="true" ht="12.75" hidden="false" customHeight="false" outlineLevel="0" collapsed="false">
      <c r="A344" s="51" t="s">
        <v>11030</v>
      </c>
      <c r="B344" s="51" t="s">
        <v>11367</v>
      </c>
      <c r="C344" s="52" t="n">
        <v>15979.7</v>
      </c>
      <c r="D344" s="4"/>
      <c r="E344" s="4"/>
      <c r="F344" s="4"/>
      <c r="G344" s="4"/>
      <c r="H344" s="4"/>
      <c r="I344" s="4"/>
      <c r="J344" s="4"/>
      <c r="K344" s="4"/>
      <c r="L344" s="4"/>
      <c r="M344" s="4"/>
    </row>
    <row r="345" s="5" customFormat="true" ht="12.75" hidden="false" customHeight="false" outlineLevel="0" collapsed="false">
      <c r="A345" s="51" t="s">
        <v>11030</v>
      </c>
      <c r="B345" s="51" t="s">
        <v>11368</v>
      </c>
      <c r="C345" s="52" t="n">
        <v>15979.7</v>
      </c>
      <c r="D345" s="4"/>
      <c r="E345" s="4"/>
      <c r="F345" s="4"/>
      <c r="G345" s="4"/>
      <c r="H345" s="4"/>
      <c r="I345" s="4"/>
      <c r="J345" s="4"/>
      <c r="K345" s="4"/>
      <c r="L345" s="4"/>
      <c r="M345" s="4"/>
    </row>
    <row r="346" s="5" customFormat="true" ht="12.75" hidden="false" customHeight="false" outlineLevel="0" collapsed="false">
      <c r="A346" s="51" t="s">
        <v>11030</v>
      </c>
      <c r="B346" s="51" t="s">
        <v>11369</v>
      </c>
      <c r="C346" s="52" t="n">
        <v>43148.6</v>
      </c>
      <c r="D346" s="4"/>
      <c r="E346" s="4"/>
      <c r="F346" s="4"/>
      <c r="G346" s="4"/>
      <c r="H346" s="4"/>
      <c r="I346" s="4"/>
      <c r="J346" s="4"/>
      <c r="K346" s="4"/>
      <c r="L346" s="4"/>
      <c r="M346" s="4"/>
    </row>
    <row r="347" s="5" customFormat="true" ht="12.75" hidden="false" customHeight="false" outlineLevel="0" collapsed="false">
      <c r="A347" s="51" t="s">
        <v>11030</v>
      </c>
      <c r="B347" s="51" t="s">
        <v>11370</v>
      </c>
      <c r="C347" s="52" t="n">
        <v>15979.7</v>
      </c>
      <c r="D347" s="4"/>
      <c r="E347" s="4"/>
      <c r="F347" s="4"/>
      <c r="G347" s="4"/>
      <c r="H347" s="4"/>
      <c r="I347" s="4"/>
      <c r="J347" s="4"/>
      <c r="K347" s="4"/>
      <c r="L347" s="4"/>
      <c r="M347" s="4"/>
    </row>
    <row r="348" s="5" customFormat="true" ht="12.75" hidden="false" customHeight="false" outlineLevel="0" collapsed="false">
      <c r="A348" s="51" t="s">
        <v>11030</v>
      </c>
      <c r="B348" s="51" t="s">
        <v>11371</v>
      </c>
      <c r="C348" s="52" t="n">
        <v>2250.6</v>
      </c>
      <c r="D348" s="4"/>
      <c r="E348" s="4"/>
      <c r="F348" s="4"/>
      <c r="G348" s="4"/>
      <c r="H348" s="4"/>
      <c r="I348" s="4"/>
      <c r="J348" s="4"/>
      <c r="K348" s="4"/>
      <c r="L348" s="4"/>
      <c r="M348" s="4"/>
    </row>
    <row r="349" s="5" customFormat="true" ht="12.75" hidden="false" customHeight="false" outlineLevel="0" collapsed="false">
      <c r="A349" s="51" t="s">
        <v>11030</v>
      </c>
      <c r="B349" s="51" t="s">
        <v>11372</v>
      </c>
      <c r="C349" s="52" t="n">
        <v>1597.2</v>
      </c>
      <c r="D349" s="4"/>
      <c r="E349" s="4"/>
      <c r="F349" s="4"/>
      <c r="G349" s="4"/>
      <c r="H349" s="4"/>
      <c r="I349" s="4"/>
      <c r="J349" s="4"/>
      <c r="K349" s="4"/>
      <c r="L349" s="4"/>
      <c r="M349" s="4"/>
    </row>
    <row r="350" s="5" customFormat="true" ht="12.75" hidden="false" customHeight="false" outlineLevel="0" collapsed="false">
      <c r="A350" s="51" t="s">
        <v>11030</v>
      </c>
      <c r="B350" s="51" t="s">
        <v>11373</v>
      </c>
      <c r="C350" s="52" t="n">
        <v>6679.2</v>
      </c>
      <c r="D350" s="4"/>
      <c r="E350" s="4"/>
      <c r="F350" s="4"/>
      <c r="G350" s="4"/>
      <c r="H350" s="4"/>
      <c r="I350" s="4"/>
      <c r="J350" s="4"/>
      <c r="K350" s="4"/>
      <c r="L350" s="4"/>
      <c r="M350" s="4"/>
    </row>
    <row r="351" s="5" customFormat="true" ht="12.75" hidden="false" customHeight="false" outlineLevel="0" collapsed="false">
      <c r="A351" s="51" t="s">
        <v>11030</v>
      </c>
      <c r="B351" s="51" t="s">
        <v>11374</v>
      </c>
      <c r="C351" s="52" t="n">
        <v>3702.6</v>
      </c>
      <c r="D351" s="4"/>
      <c r="E351" s="4"/>
      <c r="F351" s="4"/>
      <c r="G351" s="4"/>
      <c r="H351" s="4"/>
      <c r="I351" s="4"/>
      <c r="J351" s="4"/>
      <c r="K351" s="4"/>
      <c r="L351" s="4"/>
      <c r="M351" s="4"/>
    </row>
    <row r="352" s="5" customFormat="true" ht="12.75" hidden="false" customHeight="false" outlineLevel="0" collapsed="false">
      <c r="A352" s="51" t="s">
        <v>11030</v>
      </c>
      <c r="B352" s="51" t="s">
        <v>11375</v>
      </c>
      <c r="C352" s="52" t="n">
        <v>3702.6</v>
      </c>
      <c r="D352" s="4"/>
      <c r="E352" s="4"/>
      <c r="F352" s="4"/>
      <c r="G352" s="4"/>
      <c r="H352" s="4"/>
      <c r="I352" s="4"/>
      <c r="J352" s="4"/>
      <c r="K352" s="4"/>
      <c r="L352" s="4"/>
      <c r="M352" s="4"/>
    </row>
    <row r="353" s="5" customFormat="true" ht="12.75" hidden="false" customHeight="false" outlineLevel="0" collapsed="false">
      <c r="A353" s="51" t="s">
        <v>11030</v>
      </c>
      <c r="B353" s="51" t="s">
        <v>11376</v>
      </c>
      <c r="C353" s="52" t="n">
        <v>3702.6</v>
      </c>
      <c r="D353" s="4"/>
      <c r="E353" s="4"/>
      <c r="F353" s="4"/>
      <c r="G353" s="4"/>
      <c r="H353" s="4"/>
      <c r="I353" s="4"/>
      <c r="J353" s="4"/>
      <c r="K353" s="4"/>
      <c r="L353" s="4"/>
      <c r="M353" s="4"/>
    </row>
    <row r="354" s="5" customFormat="true" ht="12.75" hidden="false" customHeight="false" outlineLevel="0" collapsed="false">
      <c r="A354" s="51" t="s">
        <v>11030</v>
      </c>
      <c r="B354" s="51" t="s">
        <v>11377</v>
      </c>
      <c r="C354" s="52" t="n">
        <v>3702.6</v>
      </c>
      <c r="D354" s="4"/>
      <c r="E354" s="4"/>
      <c r="F354" s="4"/>
      <c r="G354" s="4"/>
      <c r="H354" s="4"/>
      <c r="I354" s="4"/>
      <c r="J354" s="4"/>
      <c r="K354" s="4"/>
      <c r="L354" s="4"/>
      <c r="M354" s="4"/>
    </row>
    <row r="355" s="5" customFormat="true" ht="12.75" hidden="false" customHeight="false" outlineLevel="0" collapsed="false">
      <c r="A355" s="51" t="s">
        <v>11030</v>
      </c>
      <c r="B355" s="51" t="s">
        <v>11378</v>
      </c>
      <c r="C355" s="52" t="n">
        <v>3702.6</v>
      </c>
      <c r="D355" s="4"/>
      <c r="E355" s="4"/>
      <c r="F355" s="4"/>
      <c r="G355" s="4"/>
      <c r="H355" s="4"/>
      <c r="I355" s="4"/>
      <c r="J355" s="4"/>
      <c r="K355" s="4"/>
      <c r="L355" s="4"/>
      <c r="M355" s="4"/>
    </row>
    <row r="356" s="5" customFormat="true" ht="12.75" hidden="false" customHeight="false" outlineLevel="0" collapsed="false">
      <c r="A356" s="51" t="s">
        <v>11030</v>
      </c>
      <c r="B356" s="51" t="s">
        <v>11379</v>
      </c>
      <c r="C356" s="52" t="n">
        <v>3702.6</v>
      </c>
      <c r="D356" s="4"/>
      <c r="E356" s="4"/>
      <c r="F356" s="4"/>
      <c r="G356" s="4"/>
      <c r="H356" s="4"/>
      <c r="I356" s="4"/>
      <c r="J356" s="4"/>
      <c r="K356" s="4"/>
      <c r="L356" s="4"/>
      <c r="M356" s="4"/>
    </row>
    <row r="357" s="5" customFormat="true" ht="12.75" hidden="false" customHeight="false" outlineLevel="0" collapsed="false">
      <c r="A357" s="51" t="s">
        <v>11030</v>
      </c>
      <c r="B357" s="51" t="s">
        <v>11380</v>
      </c>
      <c r="C357" s="52" t="n">
        <v>3332.34</v>
      </c>
      <c r="D357" s="4"/>
      <c r="E357" s="4"/>
      <c r="F357" s="4"/>
      <c r="G357" s="4"/>
      <c r="H357" s="4"/>
      <c r="I357" s="4"/>
      <c r="J357" s="4"/>
      <c r="K357" s="4"/>
      <c r="L357" s="4"/>
      <c r="M357" s="4"/>
    </row>
    <row r="358" s="5" customFormat="true" ht="12.75" hidden="false" customHeight="false" outlineLevel="0" collapsed="false">
      <c r="A358" s="51" t="s">
        <v>11030</v>
      </c>
      <c r="B358" s="51" t="s">
        <v>11381</v>
      </c>
      <c r="C358" s="52" t="n">
        <v>3869.58</v>
      </c>
      <c r="D358" s="4"/>
      <c r="E358" s="4"/>
      <c r="F358" s="4"/>
      <c r="G358" s="4"/>
      <c r="H358" s="4"/>
      <c r="I358" s="4"/>
      <c r="J358" s="4"/>
      <c r="K358" s="4"/>
      <c r="L358" s="4"/>
      <c r="M358" s="4"/>
    </row>
    <row r="359" s="5" customFormat="true" ht="12.75" hidden="false" customHeight="false" outlineLevel="0" collapsed="false">
      <c r="A359" s="51" t="s">
        <v>11030</v>
      </c>
      <c r="B359" s="51" t="s">
        <v>11382</v>
      </c>
      <c r="C359" s="52" t="n">
        <v>0</v>
      </c>
      <c r="D359" s="4"/>
      <c r="E359" s="4"/>
      <c r="F359" s="4"/>
      <c r="G359" s="4"/>
      <c r="H359" s="4"/>
      <c r="I359" s="4"/>
      <c r="J359" s="4"/>
      <c r="K359" s="4"/>
      <c r="L359" s="4"/>
      <c r="M359" s="4"/>
    </row>
    <row r="360" s="5" customFormat="true" ht="12.75" hidden="false" customHeight="false" outlineLevel="0" collapsed="false">
      <c r="A360" s="51" t="s">
        <v>11030</v>
      </c>
      <c r="B360" s="51" t="s">
        <v>11383</v>
      </c>
      <c r="C360" s="52" t="n">
        <v>0</v>
      </c>
      <c r="D360" s="4"/>
      <c r="E360" s="4"/>
      <c r="F360" s="4"/>
      <c r="G360" s="4"/>
      <c r="H360" s="4"/>
      <c r="I360" s="4"/>
      <c r="J360" s="4"/>
      <c r="K360" s="4"/>
      <c r="L360" s="4"/>
      <c r="M360" s="4"/>
    </row>
    <row r="361" s="5" customFormat="true" ht="12.75" hidden="false" customHeight="false" outlineLevel="0" collapsed="false">
      <c r="A361" s="51" t="s">
        <v>11030</v>
      </c>
      <c r="B361" s="51" t="s">
        <v>11384</v>
      </c>
      <c r="C361" s="52" t="n">
        <v>0</v>
      </c>
      <c r="D361" s="4"/>
      <c r="E361" s="4"/>
      <c r="F361" s="4"/>
      <c r="G361" s="4"/>
      <c r="H361" s="4"/>
      <c r="I361" s="4"/>
      <c r="J361" s="4"/>
      <c r="K361" s="4"/>
      <c r="L361" s="4"/>
      <c r="M361" s="4"/>
    </row>
    <row r="362" s="5" customFormat="true" ht="12.75" hidden="false" customHeight="false" outlineLevel="0" collapsed="false">
      <c r="A362" s="51" t="s">
        <v>11030</v>
      </c>
      <c r="B362" s="51" t="s">
        <v>11385</v>
      </c>
      <c r="C362" s="52" t="n">
        <v>0</v>
      </c>
      <c r="D362" s="4"/>
      <c r="E362" s="4"/>
      <c r="F362" s="4"/>
      <c r="G362" s="4"/>
      <c r="H362" s="4"/>
      <c r="I362" s="4"/>
      <c r="J362" s="4"/>
      <c r="K362" s="4"/>
      <c r="L362" s="4"/>
      <c r="M362" s="4"/>
    </row>
    <row r="363" s="5" customFormat="true" ht="12.75" hidden="false" customHeight="false" outlineLevel="0" collapsed="false">
      <c r="A363" s="51" t="s">
        <v>11030</v>
      </c>
      <c r="B363" s="51" t="s">
        <v>11386</v>
      </c>
      <c r="C363" s="52" t="n">
        <v>0</v>
      </c>
      <c r="D363" s="4"/>
      <c r="E363" s="4"/>
      <c r="F363" s="4"/>
      <c r="G363" s="4"/>
      <c r="H363" s="4"/>
      <c r="I363" s="4"/>
      <c r="J363" s="4"/>
      <c r="K363" s="4"/>
      <c r="L363" s="4"/>
      <c r="M363" s="4"/>
    </row>
    <row r="364" s="5" customFormat="true" ht="12.75" hidden="false" customHeight="false" outlineLevel="0" collapsed="false">
      <c r="A364" s="51" t="s">
        <v>11030</v>
      </c>
      <c r="B364" s="51" t="s">
        <v>11387</v>
      </c>
      <c r="C364" s="52" t="n">
        <v>1668.348</v>
      </c>
      <c r="D364" s="4"/>
      <c r="E364" s="4"/>
      <c r="F364" s="4"/>
      <c r="G364" s="4"/>
      <c r="H364" s="4"/>
      <c r="I364" s="4"/>
      <c r="J364" s="4"/>
      <c r="K364" s="4"/>
      <c r="L364" s="4"/>
      <c r="M364" s="4"/>
    </row>
    <row r="365" s="5" customFormat="true" ht="12.75" hidden="false" customHeight="false" outlineLevel="0" collapsed="false">
      <c r="A365" s="51" t="s">
        <v>11030</v>
      </c>
      <c r="B365" s="51" t="s">
        <v>11388</v>
      </c>
      <c r="C365" s="52" t="n">
        <v>696.96</v>
      </c>
      <c r="D365" s="4"/>
      <c r="E365" s="4"/>
      <c r="F365" s="4"/>
      <c r="G365" s="4"/>
      <c r="H365" s="4"/>
      <c r="I365" s="4"/>
      <c r="J365" s="4"/>
      <c r="K365" s="4"/>
      <c r="L365" s="4"/>
      <c r="M365" s="4"/>
    </row>
    <row r="366" s="5" customFormat="true" ht="12.75" hidden="false" customHeight="false" outlineLevel="0" collapsed="false">
      <c r="A366" s="51" t="s">
        <v>11030</v>
      </c>
      <c r="B366" s="51" t="s">
        <v>11389</v>
      </c>
      <c r="C366" s="52" t="n">
        <v>486.42</v>
      </c>
      <c r="D366" s="4"/>
      <c r="E366" s="4"/>
      <c r="F366" s="4"/>
      <c r="G366" s="4"/>
      <c r="H366" s="4"/>
      <c r="I366" s="4"/>
      <c r="J366" s="4"/>
      <c r="K366" s="4"/>
      <c r="L366" s="4"/>
      <c r="M366" s="4"/>
    </row>
    <row r="367" s="5" customFormat="true" ht="12.75" hidden="false" customHeight="false" outlineLevel="0" collapsed="false">
      <c r="A367" s="51" t="s">
        <v>11030</v>
      </c>
      <c r="B367" s="51" t="s">
        <v>11390</v>
      </c>
      <c r="C367" s="52" t="n">
        <v>486.42</v>
      </c>
      <c r="D367" s="4"/>
      <c r="E367" s="4"/>
      <c r="F367" s="4"/>
      <c r="G367" s="4"/>
      <c r="H367" s="4"/>
      <c r="I367" s="4"/>
      <c r="J367" s="4"/>
      <c r="K367" s="4"/>
      <c r="L367" s="4"/>
      <c r="M367" s="4"/>
    </row>
    <row r="368" s="5" customFormat="true" ht="12.75" hidden="false" customHeight="false" outlineLevel="0" collapsed="false">
      <c r="A368" s="51" t="s">
        <v>11030</v>
      </c>
      <c r="B368" s="51" t="s">
        <v>11391</v>
      </c>
      <c r="C368" s="52" t="n">
        <v>486.42</v>
      </c>
      <c r="D368" s="4"/>
      <c r="E368" s="4"/>
      <c r="F368" s="4"/>
      <c r="G368" s="4"/>
      <c r="H368" s="4"/>
      <c r="I368" s="4"/>
      <c r="J368" s="4"/>
      <c r="K368" s="4"/>
      <c r="L368" s="4"/>
      <c r="M368" s="4"/>
    </row>
    <row r="369" s="5" customFormat="true" ht="12.75" hidden="false" customHeight="false" outlineLevel="0" collapsed="false">
      <c r="A369" s="51" t="s">
        <v>11030</v>
      </c>
      <c r="B369" s="51" t="s">
        <v>11392</v>
      </c>
      <c r="C369" s="52" t="n">
        <v>1219.68</v>
      </c>
      <c r="D369" s="4"/>
      <c r="E369" s="4"/>
      <c r="F369" s="4"/>
      <c r="G369" s="4"/>
      <c r="H369" s="4"/>
      <c r="I369" s="4"/>
      <c r="J369" s="4"/>
      <c r="K369" s="4"/>
      <c r="L369" s="4"/>
      <c r="M369" s="4"/>
    </row>
    <row r="370" s="5" customFormat="true" ht="12.75" hidden="false" customHeight="false" outlineLevel="0" collapsed="false">
      <c r="A370" s="51" t="s">
        <v>11030</v>
      </c>
      <c r="B370" s="51" t="s">
        <v>11393</v>
      </c>
      <c r="C370" s="52" t="n">
        <v>1219.68</v>
      </c>
      <c r="D370" s="4"/>
      <c r="E370" s="4"/>
      <c r="F370" s="4"/>
      <c r="G370" s="4"/>
      <c r="H370" s="4"/>
      <c r="I370" s="4"/>
      <c r="J370" s="4"/>
      <c r="K370" s="4"/>
      <c r="L370" s="4"/>
      <c r="M370" s="4"/>
    </row>
    <row r="371" s="5" customFormat="true" ht="12.75" hidden="false" customHeight="false" outlineLevel="0" collapsed="false">
      <c r="A371" s="51" t="s">
        <v>11030</v>
      </c>
      <c r="B371" s="51" t="s">
        <v>11394</v>
      </c>
      <c r="C371" s="52" t="n">
        <v>1234.2</v>
      </c>
      <c r="D371" s="4"/>
      <c r="E371" s="4"/>
      <c r="F371" s="4"/>
      <c r="G371" s="4"/>
      <c r="H371" s="4"/>
      <c r="I371" s="4"/>
      <c r="J371" s="4"/>
      <c r="K371" s="4"/>
      <c r="L371" s="4"/>
      <c r="M371" s="4"/>
    </row>
    <row r="372" s="5" customFormat="true" ht="12.75" hidden="false" customHeight="false" outlineLevel="0" collapsed="false">
      <c r="A372" s="51" t="s">
        <v>11030</v>
      </c>
      <c r="B372" s="51" t="s">
        <v>11395</v>
      </c>
      <c r="C372" s="52" t="n">
        <v>1219.68</v>
      </c>
      <c r="D372" s="4"/>
      <c r="E372" s="4"/>
      <c r="F372" s="4"/>
      <c r="G372" s="4"/>
      <c r="H372" s="4"/>
      <c r="I372" s="4"/>
      <c r="J372" s="4"/>
      <c r="K372" s="4"/>
      <c r="L372" s="4"/>
      <c r="M372" s="4"/>
    </row>
    <row r="373" s="5" customFormat="true" ht="12.75" hidden="false" customHeight="false" outlineLevel="0" collapsed="false">
      <c r="A373" s="51" t="s">
        <v>11030</v>
      </c>
      <c r="B373" s="51" t="s">
        <v>11396</v>
      </c>
      <c r="C373" s="52" t="n">
        <v>1219.68</v>
      </c>
      <c r="D373" s="4"/>
      <c r="E373" s="4"/>
      <c r="F373" s="4"/>
      <c r="G373" s="4"/>
      <c r="H373" s="4"/>
      <c r="I373" s="4"/>
      <c r="J373" s="4"/>
      <c r="K373" s="4"/>
      <c r="L373" s="4"/>
      <c r="M373" s="4"/>
    </row>
    <row r="374" s="5" customFormat="true" ht="12.75" hidden="false" customHeight="false" outlineLevel="0" collapsed="false">
      <c r="A374" s="51" t="s">
        <v>11030</v>
      </c>
      <c r="B374" s="51" t="s">
        <v>11397</v>
      </c>
      <c r="C374" s="52" t="n">
        <v>1234.2</v>
      </c>
      <c r="D374" s="4"/>
      <c r="E374" s="4"/>
      <c r="F374" s="4"/>
      <c r="G374" s="4"/>
      <c r="H374" s="4"/>
      <c r="I374" s="4"/>
      <c r="J374" s="4"/>
      <c r="K374" s="4"/>
      <c r="L374" s="4"/>
      <c r="M374" s="4"/>
    </row>
    <row r="375" s="5" customFormat="true" ht="12.75" hidden="false" customHeight="false" outlineLevel="0" collapsed="false">
      <c r="A375" s="51" t="s">
        <v>11030</v>
      </c>
      <c r="B375" s="51" t="s">
        <v>11398</v>
      </c>
      <c r="C375" s="52" t="n">
        <v>4871.46</v>
      </c>
      <c r="D375" s="4"/>
      <c r="E375" s="4"/>
      <c r="F375" s="4"/>
      <c r="G375" s="4"/>
      <c r="H375" s="4"/>
      <c r="I375" s="4"/>
      <c r="J375" s="4"/>
      <c r="K375" s="4"/>
      <c r="L375" s="4"/>
      <c r="M375" s="4"/>
    </row>
    <row r="376" s="5" customFormat="true" ht="24" hidden="false" customHeight="false" outlineLevel="0" collapsed="false">
      <c r="A376" s="51" t="s">
        <v>11030</v>
      </c>
      <c r="B376" s="51" t="s">
        <v>11399</v>
      </c>
      <c r="C376" s="52" t="n">
        <v>2570.04</v>
      </c>
      <c r="D376" s="4"/>
      <c r="E376" s="4"/>
      <c r="F376" s="4"/>
      <c r="G376" s="4"/>
      <c r="H376" s="4"/>
      <c r="I376" s="4"/>
      <c r="J376" s="4"/>
      <c r="K376" s="4"/>
      <c r="L376" s="4"/>
      <c r="M376" s="4"/>
    </row>
    <row r="377" s="5" customFormat="true" ht="12.75" hidden="false" customHeight="false" outlineLevel="0" collapsed="false">
      <c r="A377" s="51" t="s">
        <v>11030</v>
      </c>
      <c r="B377" s="51" t="s">
        <v>11400</v>
      </c>
      <c r="C377" s="52" t="n">
        <v>1038.18</v>
      </c>
      <c r="D377" s="4"/>
      <c r="E377" s="4"/>
      <c r="F377" s="4"/>
      <c r="G377" s="4"/>
      <c r="H377" s="4"/>
      <c r="I377" s="4"/>
      <c r="J377" s="4"/>
      <c r="K377" s="4"/>
      <c r="L377" s="4"/>
      <c r="M377" s="4"/>
    </row>
    <row r="378" s="5" customFormat="true" ht="12.75" hidden="false" customHeight="false" outlineLevel="0" collapsed="false">
      <c r="A378" s="51" t="s">
        <v>11030</v>
      </c>
      <c r="B378" s="51" t="s">
        <v>11401</v>
      </c>
      <c r="C378" s="52" t="n">
        <v>1923.9</v>
      </c>
      <c r="D378" s="4"/>
      <c r="E378" s="4"/>
      <c r="F378" s="4"/>
      <c r="G378" s="4"/>
      <c r="H378" s="4"/>
      <c r="I378" s="4"/>
      <c r="J378" s="4"/>
      <c r="K378" s="4"/>
      <c r="L378" s="4"/>
      <c r="M378" s="4"/>
    </row>
    <row r="379" s="5" customFormat="true" ht="12.75" hidden="false" customHeight="false" outlineLevel="0" collapsed="false">
      <c r="A379" s="51" t="s">
        <v>11030</v>
      </c>
      <c r="B379" s="51" t="s">
        <v>11402</v>
      </c>
      <c r="C379" s="52" t="n">
        <v>1923.9</v>
      </c>
      <c r="D379" s="4"/>
      <c r="E379" s="4"/>
      <c r="F379" s="4"/>
      <c r="G379" s="4"/>
      <c r="H379" s="4"/>
      <c r="I379" s="4"/>
      <c r="J379" s="4"/>
      <c r="K379" s="4"/>
      <c r="L379" s="4"/>
      <c r="M379" s="4"/>
    </row>
    <row r="380" s="5" customFormat="true" ht="12.75" hidden="false" customHeight="false" outlineLevel="0" collapsed="false">
      <c r="A380" s="51" t="s">
        <v>11030</v>
      </c>
      <c r="B380" s="51" t="s">
        <v>11403</v>
      </c>
      <c r="C380" s="52" t="n">
        <v>1923.9</v>
      </c>
      <c r="D380" s="4"/>
      <c r="E380" s="4"/>
      <c r="F380" s="4"/>
      <c r="G380" s="4"/>
      <c r="H380" s="4"/>
      <c r="I380" s="4"/>
      <c r="J380" s="4"/>
      <c r="K380" s="4"/>
      <c r="L380" s="4"/>
      <c r="M380" s="4"/>
    </row>
    <row r="381" s="5" customFormat="true" ht="12.75" hidden="false" customHeight="false" outlineLevel="0" collapsed="false">
      <c r="A381" s="51" t="s">
        <v>11030</v>
      </c>
      <c r="B381" s="51" t="s">
        <v>11404</v>
      </c>
      <c r="C381" s="52" t="n">
        <v>1923.9</v>
      </c>
      <c r="D381" s="4"/>
      <c r="E381" s="4"/>
      <c r="F381" s="4"/>
      <c r="G381" s="4"/>
      <c r="H381" s="4"/>
      <c r="I381" s="4"/>
      <c r="J381" s="4"/>
      <c r="K381" s="4"/>
      <c r="L381" s="4"/>
      <c r="M381" s="4"/>
    </row>
    <row r="382" s="5" customFormat="true" ht="12.75" hidden="false" customHeight="false" outlineLevel="0" collapsed="false">
      <c r="A382" s="51" t="s">
        <v>11030</v>
      </c>
      <c r="B382" s="51" t="s">
        <v>11405</v>
      </c>
      <c r="C382" s="52" t="n">
        <v>1923.9</v>
      </c>
      <c r="D382" s="4"/>
      <c r="E382" s="4"/>
      <c r="F382" s="4"/>
      <c r="G382" s="4"/>
      <c r="H382" s="4"/>
      <c r="I382" s="4"/>
      <c r="J382" s="4"/>
      <c r="K382" s="4"/>
      <c r="L382" s="4"/>
      <c r="M382" s="4"/>
    </row>
    <row r="383" s="5" customFormat="true" ht="12.75" hidden="false" customHeight="false" outlineLevel="0" collapsed="false">
      <c r="A383" s="51" t="s">
        <v>11030</v>
      </c>
      <c r="B383" s="51" t="s">
        <v>11406</v>
      </c>
      <c r="C383" s="52" t="n">
        <v>1923.9</v>
      </c>
      <c r="D383" s="4"/>
      <c r="E383" s="4"/>
      <c r="F383" s="4"/>
      <c r="G383" s="4"/>
      <c r="H383" s="4"/>
      <c r="I383" s="4"/>
      <c r="J383" s="4"/>
      <c r="K383" s="4"/>
      <c r="L383" s="4"/>
      <c r="M383" s="4"/>
    </row>
    <row r="384" s="5" customFormat="true" ht="12.75" hidden="false" customHeight="false" outlineLevel="0" collapsed="false">
      <c r="A384" s="51" t="s">
        <v>11030</v>
      </c>
      <c r="B384" s="51" t="s">
        <v>11407</v>
      </c>
      <c r="C384" s="52" t="n">
        <v>1923.9</v>
      </c>
      <c r="D384" s="4"/>
      <c r="E384" s="4"/>
      <c r="F384" s="4"/>
      <c r="G384" s="4"/>
      <c r="H384" s="4"/>
      <c r="I384" s="4"/>
      <c r="J384" s="4"/>
      <c r="K384" s="4"/>
      <c r="L384" s="4"/>
      <c r="M384" s="4"/>
    </row>
    <row r="385" s="5" customFormat="true" ht="12.75" hidden="false" customHeight="false" outlineLevel="0" collapsed="false">
      <c r="A385" s="51" t="s">
        <v>11030</v>
      </c>
      <c r="B385" s="51" t="s">
        <v>11408</v>
      </c>
      <c r="C385" s="52" t="n">
        <v>1604.46</v>
      </c>
      <c r="D385" s="4"/>
      <c r="E385" s="4"/>
      <c r="F385" s="4"/>
      <c r="G385" s="4"/>
      <c r="H385" s="4"/>
      <c r="I385" s="4"/>
      <c r="J385" s="4"/>
      <c r="K385" s="4"/>
      <c r="L385" s="4"/>
      <c r="M385" s="4"/>
    </row>
    <row r="386" s="5" customFormat="true" ht="12.75" hidden="false" customHeight="false" outlineLevel="0" collapsed="false">
      <c r="A386" s="51" t="s">
        <v>11030</v>
      </c>
      <c r="B386" s="51" t="s">
        <v>11409</v>
      </c>
      <c r="C386" s="52" t="n">
        <v>1604.46</v>
      </c>
      <c r="D386" s="4"/>
      <c r="E386" s="4"/>
      <c r="F386" s="4"/>
      <c r="G386" s="4"/>
      <c r="H386" s="4"/>
      <c r="I386" s="4"/>
      <c r="J386" s="4"/>
      <c r="K386" s="4"/>
      <c r="L386" s="4"/>
      <c r="M386" s="4"/>
    </row>
    <row r="387" s="5" customFormat="true" ht="12.75" hidden="false" customHeight="false" outlineLevel="0" collapsed="false">
      <c r="A387" s="51" t="s">
        <v>11030</v>
      </c>
      <c r="B387" s="51" t="s">
        <v>11410</v>
      </c>
      <c r="C387" s="52" t="n">
        <v>1604.46</v>
      </c>
      <c r="D387" s="4"/>
      <c r="E387" s="4"/>
      <c r="F387" s="4"/>
      <c r="G387" s="4"/>
      <c r="H387" s="4"/>
      <c r="I387" s="4"/>
      <c r="J387" s="4"/>
      <c r="K387" s="4"/>
      <c r="L387" s="4"/>
      <c r="M387" s="4"/>
    </row>
    <row r="388" s="5" customFormat="true" ht="12.75" hidden="false" customHeight="false" outlineLevel="0" collapsed="false">
      <c r="A388" s="51" t="s">
        <v>11030</v>
      </c>
      <c r="B388" s="51" t="s">
        <v>11411</v>
      </c>
      <c r="C388" s="52" t="n">
        <v>1604.46</v>
      </c>
      <c r="D388" s="4"/>
      <c r="E388" s="4"/>
      <c r="F388" s="4"/>
      <c r="G388" s="4"/>
      <c r="H388" s="4"/>
      <c r="I388" s="4"/>
      <c r="J388" s="4"/>
      <c r="K388" s="4"/>
      <c r="L388" s="4"/>
      <c r="M388" s="4"/>
    </row>
    <row r="389" s="5" customFormat="true" ht="12.75" hidden="false" customHeight="false" outlineLevel="0" collapsed="false">
      <c r="A389" s="51" t="s">
        <v>11030</v>
      </c>
      <c r="B389" s="51" t="s">
        <v>11412</v>
      </c>
      <c r="C389" s="52" t="n">
        <v>1604.46</v>
      </c>
      <c r="D389" s="4"/>
      <c r="E389" s="4"/>
      <c r="F389" s="4"/>
      <c r="G389" s="4"/>
      <c r="H389" s="4"/>
      <c r="I389" s="4"/>
      <c r="J389" s="4"/>
      <c r="K389" s="4"/>
      <c r="L389" s="4"/>
      <c r="M389" s="4"/>
    </row>
    <row r="390" s="5" customFormat="true" ht="12.75" hidden="false" customHeight="false" outlineLevel="0" collapsed="false">
      <c r="A390" s="51" t="s">
        <v>11030</v>
      </c>
      <c r="B390" s="51" t="s">
        <v>11413</v>
      </c>
      <c r="C390" s="52" t="n">
        <v>1604.46</v>
      </c>
      <c r="D390" s="4"/>
      <c r="E390" s="4"/>
      <c r="F390" s="4"/>
      <c r="G390" s="4"/>
      <c r="H390" s="4"/>
      <c r="I390" s="4"/>
      <c r="J390" s="4"/>
      <c r="K390" s="4"/>
      <c r="L390" s="4"/>
      <c r="M390" s="4"/>
    </row>
    <row r="391" s="5" customFormat="true" ht="12.75" hidden="false" customHeight="false" outlineLevel="0" collapsed="false">
      <c r="A391" s="51" t="s">
        <v>11030</v>
      </c>
      <c r="B391" s="51" t="s">
        <v>11414</v>
      </c>
      <c r="C391" s="52" t="n">
        <v>1604.46</v>
      </c>
      <c r="D391" s="4"/>
      <c r="E391" s="4"/>
      <c r="F391" s="4"/>
      <c r="G391" s="4"/>
      <c r="H391" s="4"/>
      <c r="I391" s="4"/>
      <c r="J391" s="4"/>
      <c r="K391" s="4"/>
      <c r="L391" s="4"/>
      <c r="M391" s="4"/>
    </row>
    <row r="392" s="5" customFormat="true" ht="12.75" hidden="false" customHeight="false" outlineLevel="0" collapsed="false">
      <c r="A392" s="51" t="s">
        <v>11030</v>
      </c>
      <c r="B392" s="51" t="s">
        <v>11415</v>
      </c>
      <c r="C392" s="52" t="n">
        <v>1604.46</v>
      </c>
      <c r="D392" s="4"/>
      <c r="E392" s="4"/>
      <c r="F392" s="4"/>
      <c r="G392" s="4"/>
      <c r="H392" s="4"/>
      <c r="I392" s="4"/>
      <c r="J392" s="4"/>
      <c r="K392" s="4"/>
      <c r="L392" s="4"/>
      <c r="M392" s="4"/>
    </row>
    <row r="393" s="5" customFormat="true" ht="12.75" hidden="false" customHeight="false" outlineLevel="0" collapsed="false">
      <c r="A393" s="51" t="s">
        <v>11030</v>
      </c>
      <c r="B393" s="51" t="s">
        <v>11416</v>
      </c>
      <c r="C393" s="52" t="n">
        <v>841.434</v>
      </c>
      <c r="D393" s="4"/>
      <c r="E393" s="4"/>
      <c r="F393" s="4"/>
      <c r="G393" s="4"/>
      <c r="H393" s="4"/>
      <c r="I393" s="4"/>
      <c r="J393" s="4"/>
      <c r="K393" s="4"/>
      <c r="L393" s="4"/>
      <c r="M393" s="4"/>
    </row>
    <row r="394" s="5" customFormat="true" ht="12.75" hidden="false" customHeight="false" outlineLevel="0" collapsed="false">
      <c r="A394" s="51" t="s">
        <v>11030</v>
      </c>
      <c r="B394" s="51" t="s">
        <v>11417</v>
      </c>
      <c r="C394" s="52" t="n">
        <v>1488.3</v>
      </c>
      <c r="D394" s="4"/>
      <c r="E394" s="4"/>
      <c r="F394" s="4"/>
      <c r="G394" s="4"/>
      <c r="H394" s="4"/>
      <c r="I394" s="4"/>
      <c r="J394" s="4"/>
      <c r="K394" s="4"/>
      <c r="L394" s="4"/>
      <c r="M394" s="4"/>
    </row>
    <row r="395" s="5" customFormat="true" ht="12.75" hidden="false" customHeight="false" outlineLevel="0" collapsed="false">
      <c r="A395" s="51" t="s">
        <v>11030</v>
      </c>
      <c r="B395" s="51" t="s">
        <v>11418</v>
      </c>
      <c r="C395" s="52" t="n">
        <v>1488.3</v>
      </c>
      <c r="D395" s="4"/>
      <c r="E395" s="4"/>
      <c r="F395" s="4"/>
      <c r="G395" s="4"/>
      <c r="H395" s="4"/>
      <c r="I395" s="4"/>
      <c r="J395" s="4"/>
      <c r="K395" s="4"/>
      <c r="L395" s="4"/>
      <c r="M395" s="4"/>
    </row>
    <row r="396" s="5" customFormat="true" ht="12.75" hidden="false" customHeight="false" outlineLevel="0" collapsed="false">
      <c r="A396" s="51" t="s">
        <v>11030</v>
      </c>
      <c r="B396" s="51" t="s">
        <v>11419</v>
      </c>
      <c r="C396" s="52" t="n">
        <v>1488.3</v>
      </c>
      <c r="D396" s="4"/>
      <c r="E396" s="4"/>
      <c r="F396" s="4"/>
      <c r="G396" s="4"/>
      <c r="H396" s="4"/>
      <c r="I396" s="4"/>
      <c r="J396" s="4"/>
      <c r="K396" s="4"/>
      <c r="L396" s="4"/>
      <c r="M396" s="4"/>
    </row>
    <row r="397" s="5" customFormat="true" ht="12.75" hidden="false" customHeight="false" outlineLevel="0" collapsed="false">
      <c r="A397" s="51" t="s">
        <v>11030</v>
      </c>
      <c r="B397" s="51" t="s">
        <v>11420</v>
      </c>
      <c r="C397" s="52" t="n">
        <v>1488.3</v>
      </c>
      <c r="D397" s="4"/>
      <c r="E397" s="4"/>
      <c r="F397" s="4"/>
      <c r="G397" s="4"/>
      <c r="H397" s="4"/>
      <c r="I397" s="4"/>
      <c r="J397" s="4"/>
      <c r="K397" s="4"/>
      <c r="L397" s="4"/>
      <c r="M397" s="4"/>
    </row>
    <row r="398" s="5" customFormat="true" ht="24" hidden="false" customHeight="false" outlineLevel="0" collapsed="false">
      <c r="A398" s="51" t="s">
        <v>11030</v>
      </c>
      <c r="B398" s="51" t="s">
        <v>11421</v>
      </c>
      <c r="C398" s="52" t="n">
        <v>1488.3</v>
      </c>
      <c r="D398" s="4"/>
      <c r="E398" s="4"/>
      <c r="F398" s="4"/>
      <c r="G398" s="4"/>
      <c r="H398" s="4"/>
      <c r="I398" s="4"/>
      <c r="J398" s="4"/>
      <c r="K398" s="4"/>
      <c r="L398" s="4"/>
      <c r="M398" s="4"/>
    </row>
    <row r="399" s="5" customFormat="true" ht="12.75" hidden="false" customHeight="false" outlineLevel="0" collapsed="false">
      <c r="A399" s="51" t="s">
        <v>11030</v>
      </c>
      <c r="B399" s="51" t="s">
        <v>11422</v>
      </c>
      <c r="C399" s="52" t="n">
        <v>1488.3</v>
      </c>
      <c r="D399" s="4"/>
      <c r="E399" s="4"/>
      <c r="F399" s="4"/>
      <c r="G399" s="4"/>
      <c r="H399" s="4"/>
      <c r="I399" s="4"/>
      <c r="J399" s="4"/>
      <c r="K399" s="4"/>
      <c r="L399" s="4"/>
      <c r="M399" s="4"/>
    </row>
    <row r="400" s="5" customFormat="true" ht="12.75" hidden="false" customHeight="false" outlineLevel="0" collapsed="false">
      <c r="A400" s="51" t="s">
        <v>11030</v>
      </c>
      <c r="B400" s="51" t="s">
        <v>11423</v>
      </c>
      <c r="C400" s="52" t="n">
        <v>6330.72</v>
      </c>
      <c r="D400" s="4"/>
      <c r="E400" s="4"/>
      <c r="F400" s="4"/>
      <c r="G400" s="4"/>
      <c r="H400" s="4"/>
      <c r="I400" s="4"/>
      <c r="J400" s="4"/>
      <c r="K400" s="4"/>
      <c r="L400" s="4"/>
      <c r="M400" s="4"/>
    </row>
    <row r="401" s="5" customFormat="true" ht="12.75" hidden="false" customHeight="false" outlineLevel="0" collapsed="false">
      <c r="A401" s="51" t="s">
        <v>11030</v>
      </c>
      <c r="B401" s="51" t="s">
        <v>11424</v>
      </c>
      <c r="C401" s="52" t="n">
        <v>1132.56</v>
      </c>
      <c r="D401" s="4"/>
      <c r="E401" s="4"/>
      <c r="F401" s="4"/>
      <c r="G401" s="4"/>
      <c r="H401" s="4"/>
      <c r="I401" s="4"/>
      <c r="J401" s="4"/>
      <c r="K401" s="4"/>
      <c r="L401" s="4"/>
      <c r="M401" s="4"/>
    </row>
    <row r="402" s="5" customFormat="true" ht="12.75" hidden="false" customHeight="false" outlineLevel="0" collapsed="false">
      <c r="A402" s="51" t="s">
        <v>11030</v>
      </c>
      <c r="B402" s="51" t="s">
        <v>11425</v>
      </c>
      <c r="C402" s="52" t="n">
        <v>1132.56</v>
      </c>
      <c r="D402" s="4"/>
      <c r="E402" s="4"/>
      <c r="F402" s="4"/>
      <c r="G402" s="4"/>
      <c r="H402" s="4"/>
      <c r="I402" s="4"/>
      <c r="J402" s="4"/>
      <c r="K402" s="4"/>
      <c r="L402" s="4"/>
      <c r="M402" s="4"/>
    </row>
    <row r="403" s="5" customFormat="true" ht="12.75" hidden="false" customHeight="false" outlineLevel="0" collapsed="false">
      <c r="A403" s="51" t="s">
        <v>11030</v>
      </c>
      <c r="B403" s="51" t="s">
        <v>11426</v>
      </c>
      <c r="C403" s="52" t="n">
        <v>1132.56</v>
      </c>
      <c r="D403" s="4"/>
      <c r="E403" s="4"/>
      <c r="F403" s="4"/>
      <c r="G403" s="4"/>
      <c r="H403" s="4"/>
      <c r="I403" s="4"/>
      <c r="J403" s="4"/>
      <c r="K403" s="4"/>
      <c r="L403" s="4"/>
      <c r="M403" s="4"/>
    </row>
    <row r="404" s="5" customFormat="true" ht="12.75" hidden="false" customHeight="false" outlineLevel="0" collapsed="false">
      <c r="A404" s="51" t="s">
        <v>11030</v>
      </c>
      <c r="B404" s="51" t="s">
        <v>11427</v>
      </c>
      <c r="C404" s="52" t="n">
        <v>1132.56</v>
      </c>
      <c r="D404" s="4"/>
      <c r="E404" s="4"/>
      <c r="F404" s="4"/>
      <c r="G404" s="4"/>
      <c r="H404" s="4"/>
      <c r="I404" s="4"/>
      <c r="J404" s="4"/>
      <c r="K404" s="4"/>
      <c r="L404" s="4"/>
      <c r="M404" s="4"/>
    </row>
    <row r="405" s="5" customFormat="true" ht="12.75" hidden="false" customHeight="false" outlineLevel="0" collapsed="false">
      <c r="A405" s="51" t="s">
        <v>11030</v>
      </c>
      <c r="B405" s="51" t="s">
        <v>11428</v>
      </c>
      <c r="C405" s="52" t="n">
        <v>1132.56</v>
      </c>
      <c r="D405" s="4"/>
      <c r="E405" s="4"/>
      <c r="F405" s="4"/>
      <c r="G405" s="4"/>
      <c r="H405" s="4"/>
      <c r="I405" s="4"/>
      <c r="J405" s="4"/>
      <c r="K405" s="4"/>
      <c r="L405" s="4"/>
      <c r="M405" s="4"/>
    </row>
    <row r="406" s="5" customFormat="true" ht="12.75" hidden="false" customHeight="false" outlineLevel="0" collapsed="false">
      <c r="A406" s="51" t="s">
        <v>11030</v>
      </c>
      <c r="B406" s="51" t="s">
        <v>11429</v>
      </c>
      <c r="C406" s="52" t="n">
        <v>1132.56</v>
      </c>
      <c r="D406" s="4"/>
      <c r="E406" s="4"/>
      <c r="F406" s="4"/>
      <c r="G406" s="4"/>
      <c r="H406" s="4"/>
      <c r="I406" s="4"/>
      <c r="J406" s="4"/>
      <c r="K406" s="4"/>
      <c r="L406" s="4"/>
      <c r="M406" s="4"/>
    </row>
    <row r="407" s="5" customFormat="true" ht="12.75" hidden="false" customHeight="false" outlineLevel="0" collapsed="false">
      <c r="A407" s="51" t="s">
        <v>11030</v>
      </c>
      <c r="B407" s="51" t="s">
        <v>11430</v>
      </c>
      <c r="C407" s="52" t="n">
        <v>1096.26</v>
      </c>
      <c r="D407" s="4"/>
      <c r="E407" s="4"/>
      <c r="F407" s="4"/>
      <c r="G407" s="4"/>
      <c r="H407" s="4"/>
      <c r="I407" s="4"/>
      <c r="J407" s="4"/>
      <c r="K407" s="4"/>
      <c r="L407" s="4"/>
      <c r="M407" s="4"/>
    </row>
    <row r="408" s="5" customFormat="true" ht="12.75" hidden="false" customHeight="false" outlineLevel="0" collapsed="false">
      <c r="A408" s="51" t="s">
        <v>11030</v>
      </c>
      <c r="B408" s="51" t="s">
        <v>11431</v>
      </c>
      <c r="C408" s="52" t="n">
        <v>1415.7</v>
      </c>
      <c r="D408" s="4"/>
      <c r="E408" s="4"/>
      <c r="F408" s="4"/>
      <c r="G408" s="4"/>
      <c r="H408" s="4"/>
      <c r="I408" s="4"/>
      <c r="J408" s="4"/>
      <c r="K408" s="4"/>
      <c r="L408" s="4"/>
      <c r="M408" s="4"/>
    </row>
    <row r="409" s="5" customFormat="true" ht="12.75" hidden="false" customHeight="false" outlineLevel="0" collapsed="false">
      <c r="A409" s="51" t="s">
        <v>11030</v>
      </c>
      <c r="B409" s="51" t="s">
        <v>11432</v>
      </c>
      <c r="C409" s="52" t="n">
        <v>1415.7</v>
      </c>
      <c r="D409" s="4"/>
      <c r="E409" s="4"/>
      <c r="F409" s="4"/>
      <c r="G409" s="4"/>
      <c r="H409" s="4"/>
      <c r="I409" s="4"/>
      <c r="J409" s="4"/>
      <c r="K409" s="4"/>
      <c r="L409" s="4"/>
      <c r="M409" s="4"/>
    </row>
    <row r="410" s="5" customFormat="true" ht="12.75" hidden="false" customHeight="false" outlineLevel="0" collapsed="false">
      <c r="A410" s="51" t="s">
        <v>11030</v>
      </c>
      <c r="B410" s="51" t="s">
        <v>11433</v>
      </c>
      <c r="C410" s="52" t="n">
        <v>1415.7</v>
      </c>
      <c r="D410" s="4"/>
      <c r="E410" s="4"/>
      <c r="F410" s="4"/>
      <c r="G410" s="4"/>
      <c r="H410" s="4"/>
      <c r="I410" s="4"/>
      <c r="J410" s="4"/>
      <c r="K410" s="4"/>
      <c r="L410" s="4"/>
      <c r="M410" s="4"/>
    </row>
    <row r="411" s="5" customFormat="true" ht="12.75" hidden="false" customHeight="false" outlineLevel="0" collapsed="false">
      <c r="A411" s="51" t="s">
        <v>11030</v>
      </c>
      <c r="B411" s="51" t="s">
        <v>11434</v>
      </c>
      <c r="C411" s="52" t="n">
        <v>1415.7</v>
      </c>
      <c r="D411" s="4"/>
      <c r="E411" s="4"/>
      <c r="F411" s="4"/>
      <c r="G411" s="4"/>
      <c r="H411" s="4"/>
      <c r="I411" s="4"/>
      <c r="J411" s="4"/>
      <c r="K411" s="4"/>
      <c r="L411" s="4"/>
      <c r="M411" s="4"/>
    </row>
    <row r="412" s="5" customFormat="true" ht="12.75" hidden="false" customHeight="false" outlineLevel="0" collapsed="false">
      <c r="A412" s="51" t="s">
        <v>11030</v>
      </c>
      <c r="B412" s="51" t="s">
        <v>11435</v>
      </c>
      <c r="C412" s="52" t="n">
        <v>1415.7</v>
      </c>
      <c r="D412" s="4"/>
      <c r="E412" s="4"/>
      <c r="F412" s="4"/>
      <c r="G412" s="4"/>
      <c r="H412" s="4"/>
      <c r="I412" s="4"/>
      <c r="J412" s="4"/>
      <c r="K412" s="4"/>
      <c r="L412" s="4"/>
      <c r="M412" s="4"/>
    </row>
    <row r="413" s="5" customFormat="true" ht="24" hidden="false" customHeight="false" outlineLevel="0" collapsed="false">
      <c r="A413" s="51" t="s">
        <v>11030</v>
      </c>
      <c r="B413" s="51" t="s">
        <v>11436</v>
      </c>
      <c r="C413" s="52" t="n">
        <v>1415.7</v>
      </c>
      <c r="D413" s="4"/>
      <c r="E413" s="4"/>
      <c r="F413" s="4"/>
      <c r="G413" s="4"/>
      <c r="H413" s="4"/>
      <c r="I413" s="4"/>
      <c r="J413" s="4"/>
      <c r="K413" s="4"/>
      <c r="L413" s="4"/>
      <c r="M413" s="4"/>
    </row>
    <row r="414" s="5" customFormat="true" ht="12.75" hidden="false" customHeight="false" outlineLevel="0" collapsed="false">
      <c r="A414" s="51" t="s">
        <v>11030</v>
      </c>
      <c r="B414" s="51" t="s">
        <v>11437</v>
      </c>
      <c r="C414" s="52" t="n">
        <v>1415.7</v>
      </c>
      <c r="D414" s="4"/>
      <c r="E414" s="4"/>
      <c r="F414" s="4"/>
      <c r="G414" s="4"/>
      <c r="H414" s="4"/>
      <c r="I414" s="4"/>
      <c r="J414" s="4"/>
      <c r="K414" s="4"/>
      <c r="L414" s="4"/>
      <c r="M414" s="4"/>
    </row>
    <row r="415" s="5" customFormat="true" ht="12.75" hidden="false" customHeight="false" outlineLevel="0" collapsed="false">
      <c r="A415" s="51" t="s">
        <v>11030</v>
      </c>
      <c r="B415" s="51" t="s">
        <v>11438</v>
      </c>
      <c r="C415" s="52" t="n">
        <v>1415.7</v>
      </c>
      <c r="D415" s="4"/>
      <c r="E415" s="4"/>
      <c r="F415" s="4"/>
      <c r="G415" s="4"/>
      <c r="H415" s="4"/>
      <c r="I415" s="4"/>
      <c r="J415" s="4"/>
      <c r="K415" s="4"/>
      <c r="L415" s="4"/>
      <c r="M415" s="4"/>
    </row>
    <row r="416" s="5" customFormat="true" ht="12.75" hidden="false" customHeight="false" outlineLevel="0" collapsed="false">
      <c r="A416" s="51" t="s">
        <v>11030</v>
      </c>
      <c r="B416" s="51" t="s">
        <v>11439</v>
      </c>
      <c r="C416" s="52" t="n">
        <v>1415.7</v>
      </c>
      <c r="D416" s="4"/>
      <c r="E416" s="4"/>
      <c r="F416" s="4"/>
      <c r="G416" s="4"/>
      <c r="H416" s="4"/>
      <c r="I416" s="4"/>
      <c r="J416" s="4"/>
      <c r="K416" s="4"/>
      <c r="L416" s="4"/>
      <c r="M416" s="4"/>
    </row>
    <row r="417" s="5" customFormat="true" ht="12.75" hidden="false" customHeight="false" outlineLevel="0" collapsed="false">
      <c r="A417" s="51" t="s">
        <v>11030</v>
      </c>
      <c r="B417" s="51" t="s">
        <v>11440</v>
      </c>
      <c r="C417" s="52" t="n">
        <v>1415.7</v>
      </c>
      <c r="D417" s="4"/>
      <c r="E417" s="4"/>
      <c r="F417" s="4"/>
      <c r="G417" s="4"/>
      <c r="H417" s="4"/>
      <c r="I417" s="4"/>
      <c r="J417" s="4"/>
      <c r="K417" s="4"/>
      <c r="L417" s="4"/>
      <c r="M417" s="4"/>
    </row>
    <row r="418" s="5" customFormat="true" ht="12.75" hidden="false" customHeight="false" outlineLevel="0" collapsed="false">
      <c r="A418" s="51" t="s">
        <v>11030</v>
      </c>
      <c r="B418" s="51" t="s">
        <v>11441</v>
      </c>
      <c r="C418" s="52" t="n">
        <v>1415.7</v>
      </c>
      <c r="D418" s="4"/>
      <c r="E418" s="4"/>
      <c r="F418" s="4"/>
      <c r="G418" s="4"/>
      <c r="H418" s="4"/>
      <c r="I418" s="4"/>
      <c r="J418" s="4"/>
      <c r="K418" s="4"/>
      <c r="L418" s="4"/>
      <c r="M418" s="4"/>
    </row>
    <row r="419" s="5" customFormat="true" ht="12.75" hidden="false" customHeight="false" outlineLevel="0" collapsed="false">
      <c r="A419" s="51" t="s">
        <v>11030</v>
      </c>
      <c r="B419" s="51" t="s">
        <v>11442</v>
      </c>
      <c r="C419" s="52" t="n">
        <v>1415.7</v>
      </c>
      <c r="D419" s="4"/>
      <c r="E419" s="4"/>
      <c r="F419" s="4"/>
      <c r="G419" s="4"/>
      <c r="H419" s="4"/>
      <c r="I419" s="4"/>
      <c r="J419" s="4"/>
      <c r="K419" s="4"/>
      <c r="L419" s="4"/>
      <c r="M419" s="4"/>
    </row>
    <row r="420" s="5" customFormat="true" ht="12.75" hidden="false" customHeight="false" outlineLevel="0" collapsed="false">
      <c r="A420" s="51" t="s">
        <v>11030</v>
      </c>
      <c r="B420" s="51" t="s">
        <v>11443</v>
      </c>
      <c r="C420" s="52" t="n">
        <v>1415.7</v>
      </c>
      <c r="D420" s="4"/>
      <c r="E420" s="4"/>
      <c r="F420" s="4"/>
      <c r="G420" s="4"/>
      <c r="H420" s="4"/>
      <c r="I420" s="4"/>
      <c r="J420" s="4"/>
      <c r="K420" s="4"/>
      <c r="L420" s="4"/>
      <c r="M420" s="4"/>
    </row>
    <row r="421" s="5" customFormat="true" ht="12.75" hidden="false" customHeight="false" outlineLevel="0" collapsed="false">
      <c r="A421" s="51" t="s">
        <v>11030</v>
      </c>
      <c r="B421" s="51" t="s">
        <v>11444</v>
      </c>
      <c r="C421" s="52" t="n">
        <v>1415.7</v>
      </c>
      <c r="D421" s="4"/>
      <c r="E421" s="4"/>
      <c r="F421" s="4"/>
      <c r="G421" s="4"/>
      <c r="H421" s="4"/>
      <c r="I421" s="4"/>
      <c r="J421" s="4"/>
      <c r="K421" s="4"/>
      <c r="L421" s="4"/>
      <c r="M421" s="4"/>
    </row>
    <row r="422" s="5" customFormat="true" ht="12.75" hidden="false" customHeight="false" outlineLevel="0" collapsed="false">
      <c r="A422" s="51" t="s">
        <v>11030</v>
      </c>
      <c r="B422" s="51" t="s">
        <v>11445</v>
      </c>
      <c r="C422" s="52" t="n">
        <v>1415.7</v>
      </c>
      <c r="D422" s="4"/>
      <c r="E422" s="4"/>
      <c r="F422" s="4"/>
      <c r="G422" s="4"/>
      <c r="H422" s="4"/>
      <c r="I422" s="4"/>
      <c r="J422" s="4"/>
      <c r="K422" s="4"/>
      <c r="L422" s="4"/>
      <c r="M422" s="4"/>
    </row>
    <row r="423" s="5" customFormat="true" ht="12.75" hidden="false" customHeight="false" outlineLevel="0" collapsed="false">
      <c r="A423" s="51" t="s">
        <v>11030</v>
      </c>
      <c r="B423" s="51" t="s">
        <v>11446</v>
      </c>
      <c r="C423" s="52" t="n">
        <v>1415.7</v>
      </c>
      <c r="D423" s="4"/>
      <c r="E423" s="4"/>
      <c r="F423" s="4"/>
      <c r="G423" s="4"/>
      <c r="H423" s="4"/>
      <c r="I423" s="4"/>
      <c r="J423" s="4"/>
      <c r="K423" s="4"/>
      <c r="L423" s="4"/>
      <c r="M423" s="4"/>
    </row>
    <row r="424" s="5" customFormat="true" ht="12.75" hidden="false" customHeight="false" outlineLevel="0" collapsed="false">
      <c r="A424" s="51" t="s">
        <v>11030</v>
      </c>
      <c r="B424" s="51" t="s">
        <v>11447</v>
      </c>
      <c r="C424" s="52" t="n">
        <v>1357.62</v>
      </c>
      <c r="D424" s="4"/>
      <c r="E424" s="4"/>
      <c r="F424" s="4"/>
      <c r="G424" s="4"/>
      <c r="H424" s="4"/>
      <c r="I424" s="4"/>
      <c r="J424" s="4"/>
      <c r="K424" s="4"/>
      <c r="L424" s="4"/>
      <c r="M424" s="4"/>
    </row>
    <row r="425" s="5" customFormat="true" ht="12.75" hidden="false" customHeight="false" outlineLevel="0" collapsed="false">
      <c r="A425" s="51" t="s">
        <v>11030</v>
      </c>
      <c r="B425" s="51" t="s">
        <v>11448</v>
      </c>
      <c r="C425" s="52" t="n">
        <v>907.5</v>
      </c>
      <c r="D425" s="4"/>
      <c r="E425" s="4"/>
      <c r="F425" s="4"/>
      <c r="G425" s="4"/>
      <c r="H425" s="4"/>
      <c r="I425" s="4"/>
      <c r="J425" s="4"/>
      <c r="K425" s="4"/>
      <c r="L425" s="4"/>
      <c r="M425" s="4"/>
    </row>
    <row r="426" s="5" customFormat="true" ht="12.75" hidden="false" customHeight="false" outlineLevel="0" collapsed="false">
      <c r="A426" s="51" t="s">
        <v>11030</v>
      </c>
      <c r="B426" s="51" t="s">
        <v>11449</v>
      </c>
      <c r="C426" s="52" t="n">
        <v>907.5</v>
      </c>
      <c r="D426" s="4"/>
      <c r="E426" s="4"/>
      <c r="F426" s="4"/>
      <c r="G426" s="4"/>
      <c r="H426" s="4"/>
      <c r="I426" s="4"/>
      <c r="J426" s="4"/>
      <c r="K426" s="4"/>
      <c r="L426" s="4"/>
      <c r="M426" s="4"/>
    </row>
    <row r="427" s="5" customFormat="true" ht="12.75" hidden="false" customHeight="false" outlineLevel="0" collapsed="false">
      <c r="A427" s="51" t="s">
        <v>11030</v>
      </c>
      <c r="B427" s="51" t="s">
        <v>11450</v>
      </c>
      <c r="C427" s="52" t="n">
        <v>907.5</v>
      </c>
      <c r="D427" s="4"/>
      <c r="E427" s="4"/>
      <c r="F427" s="4"/>
      <c r="G427" s="4"/>
      <c r="H427" s="4"/>
      <c r="I427" s="4"/>
      <c r="J427" s="4"/>
      <c r="K427" s="4"/>
      <c r="L427" s="4"/>
      <c r="M427" s="4"/>
    </row>
    <row r="428" s="5" customFormat="true" ht="12.75" hidden="false" customHeight="false" outlineLevel="0" collapsed="false">
      <c r="A428" s="51" t="s">
        <v>11030</v>
      </c>
      <c r="B428" s="51" t="s">
        <v>11451</v>
      </c>
      <c r="C428" s="52" t="n">
        <v>907.5</v>
      </c>
      <c r="D428" s="4"/>
      <c r="E428" s="4"/>
      <c r="F428" s="4"/>
      <c r="G428" s="4"/>
      <c r="H428" s="4"/>
      <c r="I428" s="4"/>
      <c r="J428" s="4"/>
      <c r="K428" s="4"/>
      <c r="L428" s="4"/>
      <c r="M428" s="4"/>
    </row>
    <row r="429" s="5" customFormat="true" ht="24" hidden="false" customHeight="false" outlineLevel="0" collapsed="false">
      <c r="A429" s="51" t="s">
        <v>11030</v>
      </c>
      <c r="B429" s="51" t="s">
        <v>11452</v>
      </c>
      <c r="C429" s="52" t="n">
        <v>3078.24</v>
      </c>
      <c r="D429" s="4"/>
      <c r="E429" s="4"/>
      <c r="F429" s="4"/>
      <c r="G429" s="4"/>
      <c r="H429" s="4"/>
      <c r="I429" s="4"/>
      <c r="J429" s="4"/>
      <c r="K429" s="4"/>
      <c r="L429" s="4"/>
      <c r="M429" s="4"/>
    </row>
    <row r="430" s="5" customFormat="true" ht="12.75" hidden="false" customHeight="false" outlineLevel="0" collapsed="false">
      <c r="A430" s="51" t="s">
        <v>11030</v>
      </c>
      <c r="B430" s="51" t="s">
        <v>11453</v>
      </c>
      <c r="C430" s="52" t="n">
        <v>907.5</v>
      </c>
      <c r="D430" s="4"/>
      <c r="E430" s="4"/>
      <c r="F430" s="4"/>
      <c r="G430" s="4"/>
      <c r="H430" s="4"/>
      <c r="I430" s="4"/>
      <c r="J430" s="4"/>
      <c r="K430" s="4"/>
      <c r="L430" s="4"/>
      <c r="M430" s="4"/>
    </row>
    <row r="431" s="5" customFormat="true" ht="12.75" hidden="false" customHeight="false" outlineLevel="0" collapsed="false">
      <c r="A431" s="51" t="s">
        <v>11030</v>
      </c>
      <c r="B431" s="51" t="s">
        <v>11454</v>
      </c>
      <c r="C431" s="52" t="n">
        <v>907.5</v>
      </c>
      <c r="D431" s="4"/>
      <c r="E431" s="4"/>
      <c r="F431" s="4"/>
      <c r="G431" s="4"/>
      <c r="H431" s="4"/>
      <c r="I431" s="4"/>
      <c r="J431" s="4"/>
      <c r="K431" s="4"/>
      <c r="L431" s="4"/>
      <c r="M431" s="4"/>
    </row>
    <row r="432" s="5" customFormat="true" ht="12.75" hidden="false" customHeight="false" outlineLevel="0" collapsed="false">
      <c r="A432" s="51" t="s">
        <v>11030</v>
      </c>
      <c r="B432" s="51" t="s">
        <v>11455</v>
      </c>
      <c r="C432" s="52" t="n">
        <v>907.5</v>
      </c>
      <c r="D432" s="4"/>
      <c r="E432" s="4"/>
      <c r="F432" s="4"/>
      <c r="G432" s="4"/>
      <c r="H432" s="4"/>
      <c r="I432" s="4"/>
      <c r="J432" s="4"/>
      <c r="K432" s="4"/>
      <c r="L432" s="4"/>
      <c r="M432" s="4"/>
    </row>
    <row r="433" s="5" customFormat="true" ht="12.75" hidden="false" customHeight="false" outlineLevel="0" collapsed="false">
      <c r="A433" s="51" t="s">
        <v>11030</v>
      </c>
      <c r="B433" s="51" t="s">
        <v>11456</v>
      </c>
      <c r="C433" s="52" t="n">
        <v>907.5</v>
      </c>
      <c r="D433" s="4"/>
      <c r="E433" s="4"/>
      <c r="F433" s="4"/>
      <c r="G433" s="4"/>
      <c r="H433" s="4"/>
      <c r="I433" s="4"/>
      <c r="J433" s="4"/>
      <c r="K433" s="4"/>
      <c r="L433" s="4"/>
      <c r="M433" s="4"/>
    </row>
    <row r="434" s="5" customFormat="true" ht="12.75" hidden="false" customHeight="false" outlineLevel="0" collapsed="false">
      <c r="A434" s="51" t="s">
        <v>11030</v>
      </c>
      <c r="B434" s="51" t="s">
        <v>11457</v>
      </c>
      <c r="C434" s="52" t="n">
        <v>3100.02</v>
      </c>
      <c r="D434" s="4"/>
      <c r="E434" s="4"/>
      <c r="F434" s="4"/>
      <c r="G434" s="4"/>
      <c r="H434" s="4"/>
      <c r="I434" s="4"/>
      <c r="J434" s="4"/>
      <c r="K434" s="4"/>
      <c r="L434" s="4"/>
      <c r="M434" s="4"/>
    </row>
    <row r="435" s="5" customFormat="true" ht="12.75" hidden="false" customHeight="false" outlineLevel="0" collapsed="false">
      <c r="A435" s="51" t="s">
        <v>11030</v>
      </c>
      <c r="B435" s="51" t="s">
        <v>11458</v>
      </c>
      <c r="C435" s="52" t="n">
        <v>1481.04</v>
      </c>
      <c r="D435" s="4"/>
      <c r="E435" s="4"/>
      <c r="F435" s="4"/>
      <c r="G435" s="4"/>
      <c r="H435" s="4"/>
      <c r="I435" s="4"/>
      <c r="J435" s="4"/>
      <c r="K435" s="4"/>
      <c r="L435" s="4"/>
      <c r="M435" s="4"/>
    </row>
    <row r="436" s="5" customFormat="true" ht="12.75" hidden="false" customHeight="false" outlineLevel="0" collapsed="false">
      <c r="A436" s="51" t="s">
        <v>11030</v>
      </c>
      <c r="B436" s="51" t="s">
        <v>11459</v>
      </c>
      <c r="C436" s="52" t="n">
        <v>1481.04</v>
      </c>
      <c r="D436" s="4"/>
      <c r="E436" s="4"/>
      <c r="F436" s="4"/>
      <c r="G436" s="4"/>
      <c r="H436" s="4"/>
      <c r="I436" s="4"/>
      <c r="J436" s="4"/>
      <c r="K436" s="4"/>
      <c r="L436" s="4"/>
      <c r="M436" s="4"/>
    </row>
    <row r="437" s="5" customFormat="true" ht="12.75" hidden="false" customHeight="false" outlineLevel="0" collapsed="false">
      <c r="A437" s="51" t="s">
        <v>11030</v>
      </c>
      <c r="B437" s="51" t="s">
        <v>11460</v>
      </c>
      <c r="C437" s="52" t="n">
        <v>1481.04</v>
      </c>
      <c r="D437" s="4"/>
      <c r="E437" s="4"/>
      <c r="F437" s="4"/>
      <c r="G437" s="4"/>
      <c r="H437" s="4"/>
      <c r="I437" s="4"/>
      <c r="J437" s="4"/>
      <c r="K437" s="4"/>
      <c r="L437" s="4"/>
      <c r="M437" s="4"/>
    </row>
    <row r="438" s="5" customFormat="true" ht="12.75" hidden="false" customHeight="false" outlineLevel="0" collapsed="false">
      <c r="A438" s="51" t="s">
        <v>11030</v>
      </c>
      <c r="B438" s="51" t="s">
        <v>11461</v>
      </c>
      <c r="C438" s="52" t="n">
        <v>1481.04</v>
      </c>
      <c r="D438" s="4"/>
      <c r="E438" s="4"/>
      <c r="F438" s="4"/>
      <c r="G438" s="4"/>
      <c r="H438" s="4"/>
      <c r="I438" s="4"/>
      <c r="J438" s="4"/>
      <c r="K438" s="4"/>
      <c r="L438" s="4"/>
      <c r="M438" s="4"/>
    </row>
    <row r="439" s="5" customFormat="true" ht="12.75" hidden="false" customHeight="false" outlineLevel="0" collapsed="false">
      <c r="A439" s="51" t="s">
        <v>11030</v>
      </c>
      <c r="B439" s="51" t="s">
        <v>11462</v>
      </c>
      <c r="C439" s="52" t="n">
        <v>1481.04</v>
      </c>
      <c r="D439" s="4"/>
      <c r="E439" s="4"/>
      <c r="F439" s="4"/>
      <c r="G439" s="4"/>
      <c r="H439" s="4"/>
      <c r="I439" s="4"/>
      <c r="J439" s="4"/>
      <c r="K439" s="4"/>
      <c r="L439" s="4"/>
      <c r="M439" s="4"/>
    </row>
    <row r="440" s="5" customFormat="true" ht="12.75" hidden="false" customHeight="false" outlineLevel="0" collapsed="false">
      <c r="A440" s="51" t="s">
        <v>11030</v>
      </c>
      <c r="B440" s="51" t="s">
        <v>11463</v>
      </c>
      <c r="C440" s="52" t="n">
        <v>1481.04</v>
      </c>
      <c r="D440" s="4"/>
      <c r="E440" s="4"/>
      <c r="F440" s="4"/>
      <c r="G440" s="4"/>
      <c r="H440" s="4"/>
      <c r="I440" s="4"/>
      <c r="J440" s="4"/>
      <c r="K440" s="4"/>
      <c r="L440" s="4"/>
      <c r="M440" s="4"/>
    </row>
    <row r="441" s="5" customFormat="true" ht="12.75" hidden="false" customHeight="false" outlineLevel="0" collapsed="false">
      <c r="A441" s="51" t="s">
        <v>11030</v>
      </c>
      <c r="B441" s="51" t="s">
        <v>11464</v>
      </c>
      <c r="C441" s="52" t="n">
        <v>6330.72</v>
      </c>
      <c r="D441" s="4"/>
      <c r="E441" s="4"/>
      <c r="F441" s="4"/>
      <c r="G441" s="4"/>
      <c r="H441" s="4"/>
      <c r="I441" s="4"/>
      <c r="J441" s="4"/>
      <c r="K441" s="4"/>
      <c r="L441" s="4"/>
      <c r="M441" s="4"/>
    </row>
    <row r="442" s="5" customFormat="true" ht="12.75" hidden="false" customHeight="false" outlineLevel="0" collapsed="false">
      <c r="A442" s="51" t="s">
        <v>11030</v>
      </c>
      <c r="B442" s="51" t="s">
        <v>11465</v>
      </c>
      <c r="C442" s="52" t="n">
        <v>1103.52</v>
      </c>
      <c r="D442" s="4"/>
      <c r="E442" s="4"/>
      <c r="F442" s="4"/>
      <c r="G442" s="4"/>
      <c r="H442" s="4"/>
      <c r="I442" s="4"/>
      <c r="J442" s="4"/>
      <c r="K442" s="4"/>
      <c r="L442" s="4"/>
      <c r="M442" s="4"/>
    </row>
    <row r="443" s="5" customFormat="true" ht="12.75" hidden="false" customHeight="false" outlineLevel="0" collapsed="false">
      <c r="A443" s="51" t="s">
        <v>11030</v>
      </c>
      <c r="B443" s="51" t="s">
        <v>11466</v>
      </c>
      <c r="C443" s="52" t="n">
        <v>1103.52</v>
      </c>
      <c r="D443" s="4"/>
      <c r="E443" s="4"/>
      <c r="F443" s="4"/>
      <c r="G443" s="4"/>
      <c r="H443" s="4"/>
      <c r="I443" s="4"/>
      <c r="J443" s="4"/>
      <c r="K443" s="4"/>
      <c r="L443" s="4"/>
      <c r="M443" s="4"/>
    </row>
    <row r="444" s="5" customFormat="true" ht="12.75" hidden="false" customHeight="false" outlineLevel="0" collapsed="false">
      <c r="A444" s="51" t="s">
        <v>11030</v>
      </c>
      <c r="B444" s="51" t="s">
        <v>11467</v>
      </c>
      <c r="C444" s="52" t="n">
        <v>1103.52</v>
      </c>
      <c r="D444" s="4"/>
      <c r="E444" s="4"/>
      <c r="F444" s="4"/>
      <c r="G444" s="4"/>
      <c r="H444" s="4"/>
      <c r="I444" s="4"/>
      <c r="J444" s="4"/>
      <c r="K444" s="4"/>
      <c r="L444" s="4"/>
      <c r="M444" s="4"/>
    </row>
    <row r="445" s="5" customFormat="true" ht="12.75" hidden="false" customHeight="false" outlineLevel="0" collapsed="false">
      <c r="A445" s="51" t="s">
        <v>11030</v>
      </c>
      <c r="B445" s="51" t="s">
        <v>11468</v>
      </c>
      <c r="C445" s="52" t="n">
        <v>1103.52</v>
      </c>
      <c r="D445" s="4"/>
      <c r="E445" s="4"/>
      <c r="F445" s="4"/>
      <c r="G445" s="4"/>
      <c r="H445" s="4"/>
      <c r="I445" s="4"/>
      <c r="J445" s="4"/>
      <c r="K445" s="4"/>
      <c r="L445" s="4"/>
      <c r="M445" s="4"/>
    </row>
    <row r="446" s="5" customFormat="true" ht="12.75" hidden="false" customHeight="false" outlineLevel="0" collapsed="false">
      <c r="A446" s="51" t="s">
        <v>11030</v>
      </c>
      <c r="B446" s="51" t="s">
        <v>11469</v>
      </c>
      <c r="C446" s="52" t="n">
        <v>1103.52</v>
      </c>
      <c r="D446" s="4"/>
      <c r="E446" s="4"/>
      <c r="F446" s="4"/>
      <c r="G446" s="4"/>
      <c r="H446" s="4"/>
      <c r="I446" s="4"/>
      <c r="J446" s="4"/>
      <c r="K446" s="4"/>
      <c r="L446" s="4"/>
      <c r="M446" s="4"/>
    </row>
    <row r="447" s="5" customFormat="true" ht="12.75" hidden="false" customHeight="false" outlineLevel="0" collapsed="false">
      <c r="A447" s="51" t="s">
        <v>11030</v>
      </c>
      <c r="B447" s="51" t="s">
        <v>11470</v>
      </c>
      <c r="C447" s="52" t="n">
        <v>834.9</v>
      </c>
      <c r="D447" s="4"/>
      <c r="E447" s="4"/>
      <c r="F447" s="4"/>
      <c r="G447" s="4"/>
      <c r="H447" s="4"/>
      <c r="I447" s="4"/>
      <c r="J447" s="4"/>
      <c r="K447" s="4"/>
      <c r="L447" s="4"/>
      <c r="M447" s="4"/>
    </row>
    <row r="448" s="5" customFormat="true" ht="12.75" hidden="false" customHeight="false" outlineLevel="0" collapsed="false">
      <c r="A448" s="51" t="s">
        <v>11030</v>
      </c>
      <c r="B448" s="51" t="s">
        <v>11471</v>
      </c>
      <c r="C448" s="52" t="n">
        <v>805.86</v>
      </c>
      <c r="D448" s="4"/>
      <c r="E448" s="4"/>
      <c r="F448" s="4"/>
      <c r="G448" s="4"/>
      <c r="H448" s="4"/>
      <c r="I448" s="4"/>
      <c r="J448" s="4"/>
      <c r="K448" s="4"/>
      <c r="L448" s="4"/>
      <c r="M448" s="4"/>
    </row>
    <row r="449" s="5" customFormat="true" ht="12.75" hidden="false" customHeight="false" outlineLevel="0" collapsed="false">
      <c r="A449" s="51" t="s">
        <v>11030</v>
      </c>
      <c r="B449" s="51" t="s">
        <v>11472</v>
      </c>
      <c r="C449" s="52" t="n">
        <v>3049.2</v>
      </c>
      <c r="D449" s="4"/>
      <c r="E449" s="4"/>
      <c r="F449" s="4"/>
      <c r="G449" s="4"/>
      <c r="H449" s="4"/>
      <c r="I449" s="4"/>
      <c r="J449" s="4"/>
      <c r="K449" s="4"/>
      <c r="L449" s="4"/>
      <c r="M449" s="4"/>
    </row>
    <row r="450" s="5" customFormat="true" ht="12.75" hidden="false" customHeight="false" outlineLevel="0" collapsed="false">
      <c r="A450" s="51" t="s">
        <v>11030</v>
      </c>
      <c r="B450" s="51" t="s">
        <v>11473</v>
      </c>
      <c r="C450" s="52" t="n">
        <v>1234.2</v>
      </c>
      <c r="D450" s="4"/>
      <c r="E450" s="4"/>
      <c r="F450" s="4"/>
      <c r="G450" s="4"/>
      <c r="H450" s="4"/>
      <c r="I450" s="4"/>
      <c r="J450" s="4"/>
      <c r="K450" s="4"/>
      <c r="L450" s="4"/>
      <c r="M450" s="4"/>
    </row>
    <row r="451" s="5" customFormat="true" ht="12.75" hidden="false" customHeight="false" outlineLevel="0" collapsed="false">
      <c r="A451" s="51" t="s">
        <v>11030</v>
      </c>
      <c r="B451" s="51" t="s">
        <v>11474</v>
      </c>
      <c r="C451" s="52" t="n">
        <v>1234.2</v>
      </c>
      <c r="D451" s="4"/>
      <c r="E451" s="4"/>
      <c r="F451" s="4"/>
      <c r="G451" s="4"/>
      <c r="H451" s="4"/>
      <c r="I451" s="4"/>
      <c r="J451" s="4"/>
      <c r="K451" s="4"/>
      <c r="L451" s="4"/>
      <c r="M451" s="4"/>
    </row>
    <row r="452" s="5" customFormat="true" ht="12.75" hidden="false" customHeight="false" outlineLevel="0" collapsed="false">
      <c r="A452" s="51" t="s">
        <v>11030</v>
      </c>
      <c r="B452" s="51" t="s">
        <v>11475</v>
      </c>
      <c r="C452" s="52" t="n">
        <v>1234.2</v>
      </c>
      <c r="D452" s="4"/>
      <c r="E452" s="4"/>
      <c r="F452" s="4"/>
      <c r="G452" s="4"/>
      <c r="H452" s="4"/>
      <c r="I452" s="4"/>
      <c r="J452" s="4"/>
      <c r="K452" s="4"/>
      <c r="L452" s="4"/>
      <c r="M452" s="4"/>
    </row>
    <row r="453" s="5" customFormat="true" ht="12.75" hidden="false" customHeight="false" outlineLevel="0" collapsed="false">
      <c r="A453" s="51" t="s">
        <v>11030</v>
      </c>
      <c r="B453" s="51" t="s">
        <v>11476</v>
      </c>
      <c r="C453" s="52" t="n">
        <v>1234.2</v>
      </c>
      <c r="D453" s="4"/>
      <c r="E453" s="4"/>
      <c r="F453" s="4"/>
      <c r="G453" s="4"/>
      <c r="H453" s="4"/>
      <c r="I453" s="4"/>
      <c r="J453" s="4"/>
      <c r="K453" s="4"/>
      <c r="L453" s="4"/>
      <c r="M453" s="4"/>
    </row>
    <row r="454" s="5" customFormat="true" ht="12.75" hidden="false" customHeight="false" outlineLevel="0" collapsed="false">
      <c r="A454" s="51" t="s">
        <v>11030</v>
      </c>
      <c r="B454" s="51" t="s">
        <v>11477</v>
      </c>
      <c r="C454" s="52" t="n">
        <v>4740.78</v>
      </c>
      <c r="D454" s="4"/>
      <c r="E454" s="4"/>
      <c r="F454" s="4"/>
      <c r="G454" s="4"/>
      <c r="H454" s="4"/>
      <c r="I454" s="4"/>
      <c r="J454" s="4"/>
      <c r="K454" s="4"/>
      <c r="L454" s="4"/>
      <c r="M454" s="4"/>
    </row>
    <row r="455" s="5" customFormat="true" ht="12.75" hidden="false" customHeight="false" outlineLevel="0" collapsed="false">
      <c r="A455" s="51" t="s">
        <v>11030</v>
      </c>
      <c r="B455" s="51" t="s">
        <v>11478</v>
      </c>
      <c r="C455" s="52" t="n">
        <v>2323.2</v>
      </c>
      <c r="D455" s="4"/>
      <c r="E455" s="4"/>
      <c r="F455" s="4"/>
      <c r="G455" s="4"/>
      <c r="H455" s="4"/>
      <c r="I455" s="4"/>
      <c r="J455" s="4"/>
      <c r="K455" s="4"/>
      <c r="L455" s="4"/>
      <c r="M455" s="4"/>
    </row>
    <row r="456" s="5" customFormat="true" ht="12.75" hidden="false" customHeight="false" outlineLevel="0" collapsed="false">
      <c r="A456" s="51" t="s">
        <v>11030</v>
      </c>
      <c r="B456" s="51" t="s">
        <v>11479</v>
      </c>
      <c r="C456" s="52" t="n">
        <v>1502.82</v>
      </c>
      <c r="D456" s="4"/>
      <c r="E456" s="4"/>
      <c r="F456" s="4"/>
      <c r="G456" s="4"/>
      <c r="H456" s="4"/>
      <c r="I456" s="4"/>
      <c r="J456" s="4"/>
      <c r="K456" s="4"/>
      <c r="L456" s="4"/>
      <c r="M456" s="4"/>
    </row>
    <row r="457" s="5" customFormat="true" ht="12.75" hidden="false" customHeight="false" outlineLevel="0" collapsed="false">
      <c r="A457" s="51" t="s">
        <v>11030</v>
      </c>
      <c r="B457" s="51" t="s">
        <v>11480</v>
      </c>
      <c r="C457" s="52" t="n">
        <v>1502.82</v>
      </c>
      <c r="D457" s="4"/>
      <c r="E457" s="4"/>
      <c r="F457" s="4"/>
      <c r="G457" s="4"/>
      <c r="H457" s="4"/>
      <c r="I457" s="4"/>
      <c r="J457" s="4"/>
      <c r="K457" s="4"/>
      <c r="L457" s="4"/>
      <c r="M457" s="4"/>
    </row>
    <row r="458" s="5" customFormat="true" ht="12.75" hidden="false" customHeight="false" outlineLevel="0" collapsed="false">
      <c r="A458" s="51" t="s">
        <v>11030</v>
      </c>
      <c r="B458" s="51" t="s">
        <v>11481</v>
      </c>
      <c r="C458" s="52" t="n">
        <v>1502.82</v>
      </c>
      <c r="D458" s="4"/>
      <c r="E458" s="4"/>
      <c r="F458" s="4"/>
      <c r="G458" s="4"/>
      <c r="H458" s="4"/>
      <c r="I458" s="4"/>
      <c r="J458" s="4"/>
      <c r="K458" s="4"/>
      <c r="L458" s="4"/>
      <c r="M458" s="4"/>
    </row>
    <row r="459" s="5" customFormat="true" ht="12.75" hidden="false" customHeight="false" outlineLevel="0" collapsed="false">
      <c r="A459" s="51" t="s">
        <v>11030</v>
      </c>
      <c r="B459" s="51" t="s">
        <v>11482</v>
      </c>
      <c r="C459" s="52" t="n">
        <v>3012.9</v>
      </c>
      <c r="D459" s="4"/>
      <c r="E459" s="4"/>
      <c r="F459" s="4"/>
      <c r="G459" s="4"/>
      <c r="H459" s="4"/>
      <c r="I459" s="4"/>
      <c r="J459" s="4"/>
      <c r="K459" s="4"/>
      <c r="L459" s="4"/>
      <c r="M459" s="4"/>
    </row>
    <row r="460" s="5" customFormat="true" ht="12.75" hidden="false" customHeight="false" outlineLevel="0" collapsed="false">
      <c r="A460" s="51" t="s">
        <v>11030</v>
      </c>
      <c r="B460" s="51" t="s">
        <v>11483</v>
      </c>
      <c r="C460" s="52" t="n">
        <v>2758.8</v>
      </c>
      <c r="D460" s="4"/>
      <c r="E460" s="4"/>
      <c r="F460" s="4"/>
      <c r="G460" s="4"/>
      <c r="H460" s="4"/>
      <c r="I460" s="4"/>
      <c r="J460" s="4"/>
      <c r="K460" s="4"/>
      <c r="L460" s="4"/>
      <c r="M460" s="4"/>
    </row>
    <row r="461" s="5" customFormat="true" ht="12.75" hidden="false" customHeight="false" outlineLevel="0" collapsed="false">
      <c r="A461" s="51" t="s">
        <v>11030</v>
      </c>
      <c r="B461" s="51" t="s">
        <v>11484</v>
      </c>
      <c r="C461" s="52" t="n">
        <v>2758.8</v>
      </c>
      <c r="D461" s="4"/>
      <c r="E461" s="4"/>
      <c r="F461" s="4"/>
      <c r="G461" s="4"/>
      <c r="H461" s="4"/>
      <c r="I461" s="4"/>
      <c r="J461" s="4"/>
      <c r="K461" s="4"/>
      <c r="L461" s="4"/>
      <c r="M461" s="4"/>
    </row>
    <row r="462" s="5" customFormat="true" ht="12.75" hidden="false" customHeight="false" outlineLevel="0" collapsed="false">
      <c r="A462" s="51" t="s">
        <v>11030</v>
      </c>
      <c r="B462" s="51" t="s">
        <v>11485</v>
      </c>
      <c r="C462" s="52" t="n">
        <v>2758.8</v>
      </c>
      <c r="D462" s="4"/>
      <c r="E462" s="4"/>
      <c r="F462" s="4"/>
      <c r="G462" s="4"/>
      <c r="H462" s="4"/>
      <c r="I462" s="4"/>
      <c r="J462" s="4"/>
      <c r="K462" s="4"/>
      <c r="L462" s="4"/>
      <c r="M462" s="4"/>
    </row>
    <row r="463" s="5" customFormat="true" ht="12.75" hidden="false" customHeight="false" outlineLevel="0" collapsed="false">
      <c r="A463" s="51" t="s">
        <v>11030</v>
      </c>
      <c r="B463" s="51" t="s">
        <v>11486</v>
      </c>
      <c r="C463" s="52" t="n">
        <v>2758.8</v>
      </c>
      <c r="D463" s="4"/>
      <c r="E463" s="4"/>
      <c r="F463" s="4"/>
      <c r="G463" s="4"/>
      <c r="H463" s="4"/>
      <c r="I463" s="4"/>
      <c r="J463" s="4"/>
      <c r="K463" s="4"/>
      <c r="L463" s="4"/>
      <c r="M463" s="4"/>
    </row>
    <row r="464" s="5" customFormat="true" ht="12.75" hidden="false" customHeight="false" outlineLevel="0" collapsed="false">
      <c r="A464" s="51" t="s">
        <v>11030</v>
      </c>
      <c r="B464" s="51" t="s">
        <v>11487</v>
      </c>
      <c r="C464" s="52" t="n">
        <v>2758.8</v>
      </c>
      <c r="D464" s="4"/>
      <c r="E464" s="4"/>
      <c r="F464" s="4"/>
      <c r="G464" s="4"/>
      <c r="H464" s="4"/>
      <c r="I464" s="4"/>
      <c r="J464" s="4"/>
      <c r="K464" s="4"/>
      <c r="L464" s="4"/>
      <c r="M464" s="4"/>
    </row>
    <row r="465" s="5" customFormat="true" ht="12.75" hidden="false" customHeight="false" outlineLevel="0" collapsed="false">
      <c r="A465" s="51" t="s">
        <v>11030</v>
      </c>
      <c r="B465" s="51" t="s">
        <v>11488</v>
      </c>
      <c r="C465" s="52" t="n">
        <v>2758.8</v>
      </c>
      <c r="D465" s="4"/>
      <c r="E465" s="4"/>
      <c r="F465" s="4"/>
      <c r="G465" s="4"/>
      <c r="H465" s="4"/>
      <c r="I465" s="4"/>
      <c r="J465" s="4"/>
      <c r="K465" s="4"/>
      <c r="L465" s="4"/>
      <c r="M465" s="4"/>
    </row>
    <row r="466" s="5" customFormat="true" ht="12.75" hidden="false" customHeight="false" outlineLevel="0" collapsed="false">
      <c r="A466" s="51" t="s">
        <v>11030</v>
      </c>
      <c r="B466" s="51" t="s">
        <v>11489</v>
      </c>
      <c r="C466" s="52" t="n">
        <v>2758.8</v>
      </c>
      <c r="D466" s="4"/>
      <c r="E466" s="4"/>
      <c r="F466" s="4"/>
      <c r="G466" s="4"/>
      <c r="H466" s="4"/>
      <c r="I466" s="4"/>
      <c r="J466" s="4"/>
      <c r="K466" s="4"/>
      <c r="L466" s="4"/>
      <c r="M466" s="4"/>
    </row>
    <row r="467" s="5" customFormat="true" ht="12.75" hidden="false" customHeight="false" outlineLevel="0" collapsed="false">
      <c r="A467" s="51" t="s">
        <v>11030</v>
      </c>
      <c r="B467" s="51" t="s">
        <v>11490</v>
      </c>
      <c r="C467" s="52" t="n">
        <v>2758.8</v>
      </c>
      <c r="D467" s="4"/>
      <c r="E467" s="4"/>
      <c r="F467" s="4"/>
      <c r="G467" s="4"/>
      <c r="H467" s="4"/>
      <c r="I467" s="4"/>
      <c r="J467" s="4"/>
      <c r="K467" s="4"/>
      <c r="L467" s="4"/>
      <c r="M467" s="4"/>
    </row>
    <row r="468" s="5" customFormat="true" ht="12.75" hidden="false" customHeight="false" outlineLevel="0" collapsed="false">
      <c r="A468" s="51" t="s">
        <v>11030</v>
      </c>
      <c r="B468" s="51" t="s">
        <v>11491</v>
      </c>
      <c r="C468" s="52" t="n">
        <v>2758.8</v>
      </c>
      <c r="D468" s="4"/>
      <c r="E468" s="4"/>
      <c r="F468" s="4"/>
      <c r="G468" s="4"/>
      <c r="H468" s="4"/>
      <c r="I468" s="4"/>
      <c r="J468" s="4"/>
      <c r="K468" s="4"/>
      <c r="L468" s="4"/>
      <c r="M468" s="4"/>
    </row>
    <row r="469" s="5" customFormat="true" ht="12.75" hidden="false" customHeight="false" outlineLevel="0" collapsed="false">
      <c r="A469" s="51" t="s">
        <v>11030</v>
      </c>
      <c r="B469" s="51" t="s">
        <v>11492</v>
      </c>
      <c r="C469" s="52" t="n">
        <v>791.34</v>
      </c>
      <c r="D469" s="4"/>
      <c r="E469" s="4"/>
      <c r="F469" s="4"/>
      <c r="G469" s="4"/>
      <c r="H469" s="4"/>
      <c r="I469" s="4"/>
      <c r="J469" s="4"/>
      <c r="K469" s="4"/>
      <c r="L469" s="4"/>
      <c r="M469" s="4"/>
    </row>
    <row r="470" s="5" customFormat="true" ht="12.75" hidden="false" customHeight="false" outlineLevel="0" collapsed="false">
      <c r="A470" s="51" t="s">
        <v>11030</v>
      </c>
      <c r="B470" s="51" t="s">
        <v>11493</v>
      </c>
      <c r="C470" s="52" t="n">
        <v>1931.16</v>
      </c>
      <c r="D470" s="4"/>
      <c r="E470" s="4"/>
      <c r="F470" s="4"/>
      <c r="G470" s="4"/>
      <c r="H470" s="4"/>
      <c r="I470" s="4"/>
      <c r="J470" s="4"/>
      <c r="K470" s="4"/>
      <c r="L470" s="4"/>
      <c r="M470" s="4"/>
    </row>
    <row r="471" s="5" customFormat="true" ht="12.75" hidden="false" customHeight="false" outlineLevel="0" collapsed="false">
      <c r="A471" s="51" t="s">
        <v>11030</v>
      </c>
      <c r="B471" s="51" t="s">
        <v>11494</v>
      </c>
      <c r="C471" s="52" t="n">
        <v>1931.16</v>
      </c>
      <c r="D471" s="4"/>
      <c r="E471" s="4"/>
      <c r="F471" s="4"/>
      <c r="G471" s="4"/>
      <c r="H471" s="4"/>
      <c r="I471" s="4"/>
      <c r="J471" s="4"/>
      <c r="K471" s="4"/>
      <c r="L471" s="4"/>
      <c r="M471" s="4"/>
    </row>
    <row r="472" s="5" customFormat="true" ht="12.75" hidden="false" customHeight="false" outlineLevel="0" collapsed="false">
      <c r="A472" s="51" t="s">
        <v>11030</v>
      </c>
      <c r="B472" s="51" t="s">
        <v>11495</v>
      </c>
      <c r="C472" s="52" t="n">
        <v>1931.16</v>
      </c>
      <c r="D472" s="4"/>
      <c r="E472" s="4"/>
      <c r="F472" s="4"/>
      <c r="G472" s="4"/>
      <c r="H472" s="4"/>
      <c r="I472" s="4"/>
      <c r="J472" s="4"/>
      <c r="K472" s="4"/>
      <c r="L472" s="4"/>
      <c r="M472" s="4"/>
    </row>
    <row r="473" s="5" customFormat="true" ht="12.75" hidden="false" customHeight="false" outlineLevel="0" collapsed="false">
      <c r="A473" s="51" t="s">
        <v>11030</v>
      </c>
      <c r="B473" s="51" t="s">
        <v>11496</v>
      </c>
      <c r="C473" s="52" t="n">
        <v>1931.16</v>
      </c>
      <c r="D473" s="4"/>
      <c r="E473" s="4"/>
      <c r="F473" s="4"/>
      <c r="G473" s="4"/>
      <c r="H473" s="4"/>
      <c r="I473" s="4"/>
      <c r="J473" s="4"/>
      <c r="K473" s="4"/>
      <c r="L473" s="4"/>
      <c r="M473" s="4"/>
    </row>
    <row r="474" s="5" customFormat="true" ht="12.75" hidden="false" customHeight="false" outlineLevel="0" collapsed="false">
      <c r="A474" s="51" t="s">
        <v>11030</v>
      </c>
      <c r="B474" s="51" t="s">
        <v>11497</v>
      </c>
      <c r="C474" s="52" t="n">
        <v>1931.16</v>
      </c>
      <c r="D474" s="4"/>
      <c r="E474" s="4"/>
      <c r="F474" s="4"/>
      <c r="G474" s="4"/>
      <c r="H474" s="4"/>
      <c r="I474" s="4"/>
      <c r="J474" s="4"/>
      <c r="K474" s="4"/>
      <c r="L474" s="4"/>
      <c r="M474" s="4"/>
    </row>
    <row r="475" s="5" customFormat="true" ht="12.75" hidden="false" customHeight="false" outlineLevel="0" collapsed="false">
      <c r="A475" s="51" t="s">
        <v>11030</v>
      </c>
      <c r="B475" s="51" t="s">
        <v>11498</v>
      </c>
      <c r="C475" s="52" t="n">
        <v>1931.16</v>
      </c>
      <c r="D475" s="4"/>
      <c r="E475" s="4"/>
      <c r="F475" s="4"/>
      <c r="G475" s="4"/>
      <c r="H475" s="4"/>
      <c r="I475" s="4"/>
      <c r="J475" s="4"/>
      <c r="K475" s="4"/>
      <c r="L475" s="4"/>
      <c r="M475" s="4"/>
    </row>
    <row r="476" s="5" customFormat="true" ht="12.75" hidden="false" customHeight="false" outlineLevel="0" collapsed="false">
      <c r="A476" s="51" t="s">
        <v>11030</v>
      </c>
      <c r="B476" s="51" t="s">
        <v>11499</v>
      </c>
      <c r="C476" s="52" t="n">
        <v>1931.16</v>
      </c>
      <c r="D476" s="4"/>
      <c r="E476" s="4"/>
      <c r="F476" s="4"/>
      <c r="G476" s="4"/>
      <c r="H476" s="4"/>
      <c r="I476" s="4"/>
      <c r="J476" s="4"/>
      <c r="K476" s="4"/>
      <c r="L476" s="4"/>
      <c r="M476" s="4"/>
    </row>
    <row r="477" s="5" customFormat="true" ht="12.75" hidden="false" customHeight="false" outlineLevel="0" collapsed="false">
      <c r="A477" s="51" t="s">
        <v>11030</v>
      </c>
      <c r="B477" s="51" t="s">
        <v>11500</v>
      </c>
      <c r="C477" s="52" t="n">
        <v>1089</v>
      </c>
      <c r="D477" s="4"/>
      <c r="E477" s="4"/>
      <c r="F477" s="4"/>
      <c r="G477" s="4"/>
      <c r="H477" s="4"/>
      <c r="I477" s="4"/>
      <c r="J477" s="4"/>
      <c r="K477" s="4"/>
      <c r="L477" s="4"/>
      <c r="M477" s="4"/>
    </row>
    <row r="478" s="5" customFormat="true" ht="12.75" hidden="false" customHeight="false" outlineLevel="0" collapsed="false">
      <c r="A478" s="51" t="s">
        <v>11030</v>
      </c>
      <c r="B478" s="51" t="s">
        <v>11501</v>
      </c>
      <c r="C478" s="52" t="n">
        <v>820.38</v>
      </c>
      <c r="D478" s="4"/>
      <c r="E478" s="4"/>
      <c r="F478" s="4"/>
      <c r="G478" s="4"/>
      <c r="H478" s="4"/>
      <c r="I478" s="4"/>
      <c r="J478" s="4"/>
      <c r="K478" s="4"/>
      <c r="L478" s="4"/>
      <c r="M478" s="4"/>
    </row>
    <row r="479" s="5" customFormat="true" ht="12.75" hidden="false" customHeight="false" outlineLevel="0" collapsed="false">
      <c r="A479" s="51" t="s">
        <v>11030</v>
      </c>
      <c r="B479" s="51" t="s">
        <v>11502</v>
      </c>
      <c r="C479" s="52" t="n">
        <v>820.38</v>
      </c>
      <c r="D479" s="4"/>
      <c r="E479" s="4"/>
      <c r="F479" s="4"/>
      <c r="G479" s="4"/>
      <c r="H479" s="4"/>
      <c r="I479" s="4"/>
      <c r="J479" s="4"/>
      <c r="K479" s="4"/>
      <c r="L479" s="4"/>
      <c r="M479" s="4"/>
    </row>
    <row r="480" s="5" customFormat="true" ht="12.75" hidden="false" customHeight="false" outlineLevel="0" collapsed="false">
      <c r="A480" s="51" t="s">
        <v>11030</v>
      </c>
      <c r="B480" s="51" t="s">
        <v>11503</v>
      </c>
      <c r="C480" s="52" t="n">
        <v>820.38</v>
      </c>
      <c r="D480" s="4"/>
      <c r="E480" s="4"/>
      <c r="F480" s="4"/>
      <c r="G480" s="4"/>
      <c r="H480" s="4"/>
      <c r="I480" s="4"/>
      <c r="J480" s="4"/>
      <c r="K480" s="4"/>
      <c r="L480" s="4"/>
      <c r="M480" s="4"/>
    </row>
    <row r="481" s="5" customFormat="true" ht="12.75" hidden="false" customHeight="false" outlineLevel="0" collapsed="false">
      <c r="A481" s="51" t="s">
        <v>11030</v>
      </c>
      <c r="B481" s="51" t="s">
        <v>11504</v>
      </c>
      <c r="C481" s="52" t="n">
        <v>3310.56</v>
      </c>
      <c r="D481" s="4"/>
      <c r="E481" s="4"/>
      <c r="F481" s="4"/>
      <c r="G481" s="4"/>
      <c r="H481" s="4"/>
      <c r="I481" s="4"/>
      <c r="J481" s="4"/>
      <c r="K481" s="4"/>
      <c r="L481" s="4"/>
      <c r="M481" s="4"/>
    </row>
    <row r="482" s="5" customFormat="true" ht="12.75" hidden="false" customHeight="false" outlineLevel="0" collapsed="false">
      <c r="A482" s="51" t="s">
        <v>11030</v>
      </c>
      <c r="B482" s="51" t="s">
        <v>11505</v>
      </c>
      <c r="C482" s="52" t="n">
        <v>1132.56</v>
      </c>
      <c r="D482" s="4"/>
      <c r="E482" s="4"/>
      <c r="F482" s="4"/>
      <c r="G482" s="4"/>
      <c r="H482" s="4"/>
      <c r="I482" s="4"/>
      <c r="J482" s="4"/>
      <c r="K482" s="4"/>
      <c r="L482" s="4"/>
      <c r="M482" s="4"/>
    </row>
    <row r="483" s="5" customFormat="true" ht="12.75" hidden="false" customHeight="false" outlineLevel="0" collapsed="false">
      <c r="A483" s="51" t="s">
        <v>11030</v>
      </c>
      <c r="B483" s="51" t="s">
        <v>11506</v>
      </c>
      <c r="C483" s="52" t="n">
        <v>1132.56</v>
      </c>
      <c r="D483" s="4"/>
      <c r="E483" s="4"/>
      <c r="F483" s="4"/>
      <c r="G483" s="4"/>
      <c r="H483" s="4"/>
      <c r="I483" s="4"/>
      <c r="J483" s="4"/>
      <c r="K483" s="4"/>
      <c r="L483" s="4"/>
      <c r="M483" s="4"/>
    </row>
    <row r="484" s="5" customFormat="true" ht="12.75" hidden="false" customHeight="false" outlineLevel="0" collapsed="false">
      <c r="A484" s="51" t="s">
        <v>11030</v>
      </c>
      <c r="B484" s="51" t="s">
        <v>11507</v>
      </c>
      <c r="C484" s="52" t="n">
        <v>1132.56</v>
      </c>
      <c r="D484" s="4"/>
      <c r="E484" s="4"/>
      <c r="F484" s="4"/>
      <c r="G484" s="4"/>
      <c r="H484" s="4"/>
      <c r="I484" s="4"/>
      <c r="J484" s="4"/>
      <c r="K484" s="4"/>
      <c r="L484" s="4"/>
      <c r="M484" s="4"/>
    </row>
    <row r="485" s="5" customFormat="true" ht="12.75" hidden="false" customHeight="false" outlineLevel="0" collapsed="false">
      <c r="A485" s="51" t="s">
        <v>11030</v>
      </c>
      <c r="B485" s="51" t="s">
        <v>11508</v>
      </c>
      <c r="C485" s="52" t="n">
        <v>1132.56</v>
      </c>
      <c r="D485" s="4"/>
      <c r="E485" s="4"/>
      <c r="F485" s="4"/>
      <c r="G485" s="4"/>
      <c r="H485" s="4"/>
      <c r="I485" s="4"/>
      <c r="J485" s="4"/>
      <c r="K485" s="4"/>
      <c r="L485" s="4"/>
      <c r="M485" s="4"/>
    </row>
    <row r="486" s="5" customFormat="true" ht="12.75" hidden="false" customHeight="false" outlineLevel="0" collapsed="false">
      <c r="A486" s="51" t="s">
        <v>11030</v>
      </c>
      <c r="B486" s="51" t="s">
        <v>11509</v>
      </c>
      <c r="C486" s="52" t="n">
        <v>4385.04</v>
      </c>
      <c r="D486" s="4"/>
      <c r="E486" s="4"/>
      <c r="F486" s="4"/>
      <c r="G486" s="4"/>
      <c r="H486" s="4"/>
      <c r="I486" s="4"/>
      <c r="J486" s="4"/>
      <c r="K486" s="4"/>
      <c r="L486" s="4"/>
      <c r="M486" s="4"/>
    </row>
    <row r="487" s="5" customFormat="true" ht="12.75" hidden="false" customHeight="false" outlineLevel="0" collapsed="false">
      <c r="A487" s="51" t="s">
        <v>11030</v>
      </c>
      <c r="B487" s="51" t="s">
        <v>11510</v>
      </c>
      <c r="C487" s="52" t="n">
        <v>2105.4</v>
      </c>
      <c r="D487" s="4"/>
      <c r="E487" s="4"/>
      <c r="F487" s="4"/>
      <c r="G487" s="4"/>
      <c r="H487" s="4"/>
      <c r="I487" s="4"/>
      <c r="J487" s="4"/>
      <c r="K487" s="4"/>
      <c r="L487" s="4"/>
      <c r="M487" s="4"/>
    </row>
    <row r="488" s="5" customFormat="true" ht="12.75" hidden="false" customHeight="false" outlineLevel="0" collapsed="false">
      <c r="A488" s="51" t="s">
        <v>11030</v>
      </c>
      <c r="B488" s="51" t="s">
        <v>11511</v>
      </c>
      <c r="C488" s="52" t="n">
        <v>1981.98</v>
      </c>
      <c r="D488" s="4"/>
      <c r="E488" s="4"/>
      <c r="F488" s="4"/>
      <c r="G488" s="4"/>
      <c r="H488" s="4"/>
      <c r="I488" s="4"/>
      <c r="J488" s="4"/>
      <c r="K488" s="4"/>
      <c r="L488" s="4"/>
      <c r="M488" s="4"/>
    </row>
    <row r="489" s="5" customFormat="true" ht="12.75" hidden="false" customHeight="false" outlineLevel="0" collapsed="false">
      <c r="A489" s="51" t="s">
        <v>11030</v>
      </c>
      <c r="B489" s="51" t="s">
        <v>11512</v>
      </c>
      <c r="C489" s="52" t="n">
        <v>1981.98</v>
      </c>
      <c r="D489" s="4"/>
      <c r="E489" s="4"/>
      <c r="F489" s="4"/>
      <c r="G489" s="4"/>
      <c r="H489" s="4"/>
      <c r="I489" s="4"/>
      <c r="J489" s="4"/>
      <c r="K489" s="4"/>
      <c r="L489" s="4"/>
      <c r="M489" s="4"/>
    </row>
    <row r="490" s="5" customFormat="true" ht="12.75" hidden="false" customHeight="false" outlineLevel="0" collapsed="false">
      <c r="A490" s="51" t="s">
        <v>11030</v>
      </c>
      <c r="B490" s="51" t="s">
        <v>11513</v>
      </c>
      <c r="C490" s="52" t="n">
        <v>1981.98</v>
      </c>
      <c r="D490" s="4"/>
      <c r="E490" s="4"/>
      <c r="F490" s="4"/>
      <c r="G490" s="4"/>
      <c r="H490" s="4"/>
      <c r="I490" s="4"/>
      <c r="J490" s="4"/>
      <c r="K490" s="4"/>
      <c r="L490" s="4"/>
      <c r="M490" s="4"/>
    </row>
    <row r="491" s="5" customFormat="true" ht="12.75" hidden="false" customHeight="false" outlineLevel="0" collapsed="false">
      <c r="A491" s="51" t="s">
        <v>11030</v>
      </c>
      <c r="B491" s="51" t="s">
        <v>11514</v>
      </c>
      <c r="C491" s="52" t="n">
        <v>1981.98</v>
      </c>
      <c r="D491" s="4"/>
      <c r="E491" s="4"/>
      <c r="F491" s="4"/>
      <c r="G491" s="4"/>
      <c r="H491" s="4"/>
      <c r="I491" s="4"/>
      <c r="J491" s="4"/>
      <c r="K491" s="4"/>
      <c r="L491" s="4"/>
      <c r="M491" s="4"/>
    </row>
    <row r="492" s="5" customFormat="true" ht="12.75" hidden="false" customHeight="false" outlineLevel="0" collapsed="false">
      <c r="A492" s="51" t="s">
        <v>11030</v>
      </c>
      <c r="B492" s="51" t="s">
        <v>11515</v>
      </c>
      <c r="C492" s="52" t="n">
        <v>7855.32</v>
      </c>
      <c r="D492" s="4"/>
      <c r="E492" s="4"/>
      <c r="F492" s="4"/>
      <c r="G492" s="4"/>
      <c r="H492" s="4"/>
      <c r="I492" s="4"/>
      <c r="J492" s="4"/>
      <c r="K492" s="4"/>
      <c r="L492" s="4"/>
      <c r="M492" s="4"/>
    </row>
    <row r="493" s="5" customFormat="true" ht="12.75" hidden="false" customHeight="false" outlineLevel="0" collapsed="false">
      <c r="A493" s="51" t="s">
        <v>11030</v>
      </c>
      <c r="B493" s="51" t="s">
        <v>11516</v>
      </c>
      <c r="C493" s="52" t="n">
        <v>1851.3</v>
      </c>
      <c r="D493" s="4"/>
      <c r="E493" s="4"/>
      <c r="F493" s="4"/>
      <c r="G493" s="4"/>
      <c r="H493" s="4"/>
      <c r="I493" s="4"/>
      <c r="J493" s="4"/>
      <c r="K493" s="4"/>
      <c r="L493" s="4"/>
      <c r="M493" s="4"/>
    </row>
    <row r="494" s="5" customFormat="true" ht="12.75" hidden="false" customHeight="false" outlineLevel="0" collapsed="false">
      <c r="A494" s="51" t="s">
        <v>11030</v>
      </c>
      <c r="B494" s="51" t="s">
        <v>11517</v>
      </c>
      <c r="C494" s="52" t="n">
        <v>1473.78</v>
      </c>
      <c r="D494" s="4"/>
      <c r="E494" s="4"/>
      <c r="F494" s="4"/>
      <c r="G494" s="4"/>
      <c r="H494" s="4"/>
      <c r="I494" s="4"/>
      <c r="J494" s="4"/>
      <c r="K494" s="4"/>
      <c r="L494" s="4"/>
      <c r="M494" s="4"/>
    </row>
    <row r="495" s="5" customFormat="true" ht="12.75" hidden="false" customHeight="false" outlineLevel="0" collapsed="false">
      <c r="A495" s="51" t="s">
        <v>11030</v>
      </c>
      <c r="B495" s="51" t="s">
        <v>11518</v>
      </c>
      <c r="C495" s="52" t="n">
        <v>2809.62</v>
      </c>
      <c r="D495" s="4"/>
      <c r="E495" s="4"/>
      <c r="F495" s="4"/>
      <c r="G495" s="4"/>
      <c r="H495" s="4"/>
      <c r="I495" s="4"/>
      <c r="J495" s="4"/>
      <c r="K495" s="4"/>
      <c r="L495" s="4"/>
      <c r="M495" s="4"/>
    </row>
    <row r="496" s="5" customFormat="true" ht="12.75" hidden="false" customHeight="false" outlineLevel="0" collapsed="false">
      <c r="A496" s="51" t="s">
        <v>11030</v>
      </c>
      <c r="B496" s="51" t="s">
        <v>11519</v>
      </c>
      <c r="C496" s="52" t="n">
        <v>2301.42</v>
      </c>
      <c r="D496" s="4"/>
      <c r="E496" s="4"/>
      <c r="F496" s="4"/>
      <c r="G496" s="4"/>
      <c r="H496" s="4"/>
      <c r="I496" s="4"/>
      <c r="J496" s="4"/>
      <c r="K496" s="4"/>
      <c r="L496" s="4"/>
      <c r="M496" s="4"/>
    </row>
    <row r="497" s="5" customFormat="true" ht="12.75" hidden="false" customHeight="false" outlineLevel="0" collapsed="false">
      <c r="A497" s="51" t="s">
        <v>11030</v>
      </c>
      <c r="B497" s="51" t="s">
        <v>11520</v>
      </c>
      <c r="C497" s="52" t="n">
        <v>2301.42</v>
      </c>
      <c r="D497" s="4"/>
      <c r="E497" s="4"/>
      <c r="F497" s="4"/>
      <c r="G497" s="4"/>
      <c r="H497" s="4"/>
      <c r="I497" s="4"/>
      <c r="J497" s="4"/>
      <c r="K497" s="4"/>
      <c r="L497" s="4"/>
      <c r="M497" s="4"/>
    </row>
    <row r="498" s="5" customFormat="true" ht="12.75" hidden="false" customHeight="false" outlineLevel="0" collapsed="false">
      <c r="A498" s="51" t="s">
        <v>11030</v>
      </c>
      <c r="B498" s="51" t="s">
        <v>11521</v>
      </c>
      <c r="C498" s="52" t="n">
        <v>2301.42</v>
      </c>
      <c r="D498" s="4"/>
      <c r="E498" s="4"/>
      <c r="F498" s="4"/>
      <c r="G498" s="4"/>
      <c r="H498" s="4"/>
      <c r="I498" s="4"/>
      <c r="J498" s="4"/>
      <c r="K498" s="4"/>
      <c r="L498" s="4"/>
      <c r="M498" s="4"/>
    </row>
    <row r="499" s="5" customFormat="true" ht="12.75" hidden="false" customHeight="false" outlineLevel="0" collapsed="false">
      <c r="A499" s="51" t="s">
        <v>11030</v>
      </c>
      <c r="B499" s="51" t="s">
        <v>11522</v>
      </c>
      <c r="C499" s="52" t="n">
        <v>6635.64</v>
      </c>
      <c r="D499" s="4"/>
      <c r="E499" s="4"/>
      <c r="F499" s="4"/>
      <c r="G499" s="4"/>
      <c r="H499" s="4"/>
      <c r="I499" s="4"/>
      <c r="J499" s="4"/>
      <c r="K499" s="4"/>
      <c r="L499" s="4"/>
      <c r="M499" s="4"/>
    </row>
    <row r="500" s="5" customFormat="true" ht="12.75" hidden="false" customHeight="false" outlineLevel="0" collapsed="false">
      <c r="A500" s="51" t="s">
        <v>11030</v>
      </c>
      <c r="B500" s="51" t="s">
        <v>11523</v>
      </c>
      <c r="C500" s="52" t="n">
        <v>3717.12</v>
      </c>
      <c r="D500" s="4"/>
      <c r="E500" s="4"/>
      <c r="F500" s="4"/>
      <c r="G500" s="4"/>
      <c r="H500" s="4"/>
      <c r="I500" s="4"/>
      <c r="J500" s="4"/>
      <c r="K500" s="4"/>
      <c r="L500" s="4"/>
      <c r="M500" s="4"/>
    </row>
    <row r="501" s="5" customFormat="true" ht="12.75" hidden="false" customHeight="false" outlineLevel="0" collapsed="false">
      <c r="A501" s="51" t="s">
        <v>11030</v>
      </c>
      <c r="B501" s="51" t="s">
        <v>11524</v>
      </c>
      <c r="C501" s="52" t="n">
        <v>4791.6</v>
      </c>
      <c r="D501" s="4"/>
      <c r="E501" s="4"/>
      <c r="F501" s="4"/>
      <c r="G501" s="4"/>
      <c r="H501" s="4"/>
      <c r="I501" s="4"/>
      <c r="J501" s="4"/>
      <c r="K501" s="4"/>
      <c r="L501" s="4"/>
      <c r="M501" s="4"/>
    </row>
    <row r="502" s="5" customFormat="true" ht="12.75" hidden="false" customHeight="false" outlineLevel="0" collapsed="false">
      <c r="A502" s="51" t="s">
        <v>11030</v>
      </c>
      <c r="B502" s="51" t="s">
        <v>11525</v>
      </c>
      <c r="C502" s="52" t="n">
        <v>4791.6</v>
      </c>
      <c r="D502" s="4"/>
      <c r="E502" s="4"/>
      <c r="F502" s="4"/>
      <c r="G502" s="4"/>
      <c r="H502" s="4"/>
      <c r="I502" s="4"/>
      <c r="J502" s="4"/>
      <c r="K502" s="4"/>
      <c r="L502" s="4"/>
      <c r="M502" s="4"/>
    </row>
    <row r="503" s="5" customFormat="true" ht="12.75" hidden="false" customHeight="false" outlineLevel="0" collapsed="false">
      <c r="A503" s="51" t="s">
        <v>11030</v>
      </c>
      <c r="B503" s="51" t="s">
        <v>11526</v>
      </c>
      <c r="C503" s="52" t="n">
        <v>4791.6</v>
      </c>
      <c r="D503" s="4"/>
      <c r="E503" s="4"/>
      <c r="F503" s="4"/>
      <c r="G503" s="4"/>
      <c r="H503" s="4"/>
      <c r="I503" s="4"/>
      <c r="J503" s="4"/>
      <c r="K503" s="4"/>
      <c r="L503" s="4"/>
      <c r="M503" s="4"/>
    </row>
    <row r="504" s="5" customFormat="true" ht="12.75" hidden="false" customHeight="false" outlineLevel="0" collapsed="false">
      <c r="A504" s="51" t="s">
        <v>11030</v>
      </c>
      <c r="B504" s="51" t="s">
        <v>11527</v>
      </c>
      <c r="C504" s="52" t="n">
        <v>4791.6</v>
      </c>
      <c r="D504" s="4"/>
      <c r="E504" s="4"/>
      <c r="F504" s="4"/>
      <c r="G504" s="4"/>
      <c r="H504" s="4"/>
      <c r="I504" s="4"/>
      <c r="J504" s="4"/>
      <c r="K504" s="4"/>
      <c r="L504" s="4"/>
      <c r="M504" s="4"/>
    </row>
    <row r="505" s="5" customFormat="true" ht="12.75" hidden="false" customHeight="false" outlineLevel="0" collapsed="false">
      <c r="A505" s="51" t="s">
        <v>11030</v>
      </c>
      <c r="B505" s="51" t="s">
        <v>11528</v>
      </c>
      <c r="C505" s="52" t="n">
        <v>4791.6</v>
      </c>
      <c r="D505" s="4"/>
      <c r="E505" s="4"/>
      <c r="F505" s="4"/>
      <c r="G505" s="4"/>
      <c r="H505" s="4"/>
      <c r="I505" s="4"/>
      <c r="J505" s="4"/>
      <c r="K505" s="4"/>
      <c r="L505" s="4"/>
      <c r="M505" s="4"/>
    </row>
    <row r="506" s="5" customFormat="true" ht="12.75" hidden="false" customHeight="false" outlineLevel="0" collapsed="false">
      <c r="A506" s="51" t="s">
        <v>11030</v>
      </c>
      <c r="B506" s="51" t="s">
        <v>11529</v>
      </c>
      <c r="C506" s="52" t="n">
        <v>4791.6</v>
      </c>
      <c r="D506" s="4"/>
      <c r="E506" s="4"/>
      <c r="F506" s="4"/>
      <c r="G506" s="4"/>
      <c r="H506" s="4"/>
      <c r="I506" s="4"/>
      <c r="J506" s="4"/>
      <c r="K506" s="4"/>
      <c r="L506" s="4"/>
      <c r="M506" s="4"/>
    </row>
    <row r="507" s="5" customFormat="true" ht="12.75" hidden="false" customHeight="false" outlineLevel="0" collapsed="false">
      <c r="A507" s="51" t="s">
        <v>11030</v>
      </c>
      <c r="B507" s="51" t="s">
        <v>11530</v>
      </c>
      <c r="C507" s="52" t="n">
        <v>4791.6</v>
      </c>
      <c r="D507" s="4"/>
      <c r="E507" s="4"/>
      <c r="F507" s="4"/>
      <c r="G507" s="4"/>
      <c r="H507" s="4"/>
      <c r="I507" s="4"/>
      <c r="J507" s="4"/>
      <c r="K507" s="4"/>
      <c r="L507" s="4"/>
      <c r="M507" s="4"/>
    </row>
    <row r="508" s="5" customFormat="true" ht="12.75" hidden="false" customHeight="false" outlineLevel="0" collapsed="false">
      <c r="A508" s="51" t="s">
        <v>11030</v>
      </c>
      <c r="B508" s="51" t="s">
        <v>11531</v>
      </c>
      <c r="C508" s="52" t="n">
        <v>4791.6</v>
      </c>
      <c r="D508" s="4"/>
      <c r="E508" s="4"/>
      <c r="F508" s="4"/>
      <c r="G508" s="4"/>
      <c r="H508" s="4"/>
      <c r="I508" s="4"/>
      <c r="J508" s="4"/>
      <c r="K508" s="4"/>
      <c r="L508" s="4"/>
      <c r="M508" s="4"/>
    </row>
    <row r="509" s="5" customFormat="true" ht="12.75" hidden="false" customHeight="false" outlineLevel="0" collapsed="false">
      <c r="A509" s="51" t="s">
        <v>11030</v>
      </c>
      <c r="B509" s="51" t="s">
        <v>11532</v>
      </c>
      <c r="C509" s="52" t="n">
        <v>5989.5</v>
      </c>
      <c r="D509" s="4"/>
      <c r="E509" s="4"/>
      <c r="F509" s="4"/>
      <c r="G509" s="4"/>
      <c r="H509" s="4"/>
      <c r="I509" s="4"/>
      <c r="J509" s="4"/>
      <c r="K509" s="4"/>
      <c r="L509" s="4"/>
      <c r="M509" s="4"/>
    </row>
    <row r="510" s="5" customFormat="true" ht="12.75" hidden="false" customHeight="false" outlineLevel="0" collapsed="false">
      <c r="A510" s="51" t="s">
        <v>11030</v>
      </c>
      <c r="B510" s="51" t="s">
        <v>11533</v>
      </c>
      <c r="C510" s="52" t="n">
        <v>5989.5</v>
      </c>
      <c r="D510" s="4"/>
      <c r="E510" s="4"/>
      <c r="F510" s="4"/>
      <c r="G510" s="4"/>
      <c r="H510" s="4"/>
      <c r="I510" s="4"/>
      <c r="J510" s="4"/>
      <c r="K510" s="4"/>
      <c r="L510" s="4"/>
      <c r="M510" s="4"/>
    </row>
    <row r="511" s="5" customFormat="true" ht="12.75" hidden="false" customHeight="false" outlineLevel="0" collapsed="false">
      <c r="A511" s="51" t="s">
        <v>11030</v>
      </c>
      <c r="B511" s="51" t="s">
        <v>11534</v>
      </c>
      <c r="C511" s="52" t="n">
        <v>5989.5</v>
      </c>
      <c r="D511" s="4"/>
      <c r="E511" s="4"/>
      <c r="F511" s="4"/>
      <c r="G511" s="4"/>
      <c r="H511" s="4"/>
      <c r="I511" s="4"/>
      <c r="J511" s="4"/>
      <c r="K511" s="4"/>
      <c r="L511" s="4"/>
      <c r="M511" s="4"/>
    </row>
    <row r="512" s="5" customFormat="true" ht="12.75" hidden="false" customHeight="false" outlineLevel="0" collapsed="false">
      <c r="A512" s="51" t="s">
        <v>11030</v>
      </c>
      <c r="B512" s="51" t="s">
        <v>11535</v>
      </c>
      <c r="C512" s="52" t="n">
        <v>5989.5</v>
      </c>
      <c r="D512" s="4"/>
      <c r="E512" s="4"/>
      <c r="F512" s="4"/>
      <c r="G512" s="4"/>
      <c r="H512" s="4"/>
      <c r="I512" s="4"/>
      <c r="J512" s="4"/>
      <c r="K512" s="4"/>
      <c r="L512" s="4"/>
      <c r="M512" s="4"/>
    </row>
    <row r="513" s="5" customFormat="true" ht="12.75" hidden="false" customHeight="false" outlineLevel="0" collapsed="false">
      <c r="A513" s="51" t="s">
        <v>11030</v>
      </c>
      <c r="B513" s="51" t="s">
        <v>11536</v>
      </c>
      <c r="C513" s="52" t="n">
        <v>5989.5</v>
      </c>
      <c r="D513" s="4"/>
      <c r="E513" s="4"/>
      <c r="F513" s="4"/>
      <c r="G513" s="4"/>
      <c r="H513" s="4"/>
      <c r="I513" s="4"/>
      <c r="J513" s="4"/>
      <c r="K513" s="4"/>
      <c r="L513" s="4"/>
      <c r="M513" s="4"/>
    </row>
    <row r="514" s="5" customFormat="true" ht="12.75" hidden="false" customHeight="false" outlineLevel="0" collapsed="false">
      <c r="A514" s="51" t="s">
        <v>11030</v>
      </c>
      <c r="B514" s="51" t="s">
        <v>11537</v>
      </c>
      <c r="C514" s="52" t="n">
        <v>5989.5</v>
      </c>
      <c r="D514" s="4"/>
      <c r="E514" s="4"/>
      <c r="F514" s="4"/>
      <c r="G514" s="4"/>
      <c r="H514" s="4"/>
      <c r="I514" s="4"/>
      <c r="J514" s="4"/>
      <c r="K514" s="4"/>
      <c r="L514" s="4"/>
      <c r="M514" s="4"/>
    </row>
    <row r="515" s="5" customFormat="true" ht="24" hidden="false" customHeight="false" outlineLevel="0" collapsed="false">
      <c r="A515" s="51" t="s">
        <v>11030</v>
      </c>
      <c r="B515" s="51" t="s">
        <v>11538</v>
      </c>
      <c r="C515" s="52" t="n">
        <v>5989.5</v>
      </c>
      <c r="D515" s="4"/>
      <c r="E515" s="4"/>
      <c r="F515" s="4"/>
      <c r="G515" s="4"/>
      <c r="H515" s="4"/>
      <c r="I515" s="4"/>
      <c r="J515" s="4"/>
      <c r="K515" s="4"/>
      <c r="L515" s="4"/>
      <c r="M515" s="4"/>
    </row>
    <row r="516" s="5" customFormat="true" ht="12.75" hidden="false" customHeight="false" outlineLevel="0" collapsed="false">
      <c r="A516" s="51" t="s">
        <v>11030</v>
      </c>
      <c r="B516" s="51" t="s">
        <v>11539</v>
      </c>
      <c r="C516" s="52" t="n">
        <v>5989.5</v>
      </c>
      <c r="D516" s="4"/>
      <c r="E516" s="4"/>
      <c r="F516" s="4"/>
      <c r="G516" s="4"/>
      <c r="H516" s="4"/>
      <c r="I516" s="4"/>
      <c r="J516" s="4"/>
      <c r="K516" s="4"/>
      <c r="L516" s="4"/>
      <c r="M516" s="4"/>
    </row>
    <row r="517" s="5" customFormat="true" ht="12.75" hidden="false" customHeight="false" outlineLevel="0" collapsed="false">
      <c r="A517" s="51" t="s">
        <v>11030</v>
      </c>
      <c r="B517" s="51" t="s">
        <v>11540</v>
      </c>
      <c r="C517" s="52" t="n">
        <v>5989.5</v>
      </c>
      <c r="D517" s="4"/>
      <c r="E517" s="4"/>
      <c r="F517" s="4"/>
      <c r="G517" s="4"/>
      <c r="H517" s="4"/>
      <c r="I517" s="4"/>
      <c r="J517" s="4"/>
      <c r="K517" s="4"/>
      <c r="L517" s="4"/>
      <c r="M517" s="4"/>
    </row>
    <row r="518" s="5" customFormat="true" ht="12.75" hidden="false" customHeight="false" outlineLevel="0" collapsed="false">
      <c r="A518" s="51" t="s">
        <v>11030</v>
      </c>
      <c r="B518" s="51" t="s">
        <v>11541</v>
      </c>
      <c r="C518" s="52" t="n">
        <v>2330.46</v>
      </c>
      <c r="D518" s="4"/>
      <c r="E518" s="4"/>
      <c r="F518" s="4"/>
      <c r="G518" s="4"/>
      <c r="H518" s="4"/>
      <c r="I518" s="4"/>
      <c r="J518" s="4"/>
      <c r="K518" s="4"/>
      <c r="L518" s="4"/>
      <c r="M518" s="4"/>
    </row>
    <row r="519" s="5" customFormat="true" ht="12.75" hidden="false" customHeight="false" outlineLevel="0" collapsed="false">
      <c r="A519" s="51" t="s">
        <v>11030</v>
      </c>
      <c r="B519" s="51" t="s">
        <v>11542</v>
      </c>
      <c r="C519" s="52" t="n">
        <v>3223.44</v>
      </c>
      <c r="D519" s="4"/>
      <c r="E519" s="4"/>
      <c r="F519" s="4"/>
      <c r="G519" s="4"/>
      <c r="H519" s="4"/>
      <c r="I519" s="4"/>
      <c r="J519" s="4"/>
      <c r="K519" s="4"/>
      <c r="L519" s="4"/>
      <c r="M519" s="4"/>
    </row>
    <row r="520" s="5" customFormat="true" ht="12.75" hidden="false" customHeight="false" outlineLevel="0" collapsed="false">
      <c r="A520" s="51" t="s">
        <v>11030</v>
      </c>
      <c r="B520" s="51" t="s">
        <v>11543</v>
      </c>
      <c r="C520" s="52" t="n">
        <v>19848.84</v>
      </c>
      <c r="D520" s="4"/>
      <c r="E520" s="4"/>
      <c r="F520" s="4"/>
      <c r="G520" s="4"/>
      <c r="H520" s="4"/>
      <c r="I520" s="4"/>
      <c r="J520" s="4"/>
      <c r="K520" s="4"/>
      <c r="L520" s="4"/>
      <c r="M520" s="4"/>
    </row>
    <row r="521" s="5" customFormat="true" ht="12.75" hidden="false" customHeight="false" outlineLevel="0" collapsed="false">
      <c r="A521" s="51" t="s">
        <v>11030</v>
      </c>
      <c r="B521" s="51" t="s">
        <v>11544</v>
      </c>
      <c r="C521" s="52" t="n">
        <v>19848.84</v>
      </c>
      <c r="D521" s="4"/>
      <c r="E521" s="4"/>
      <c r="F521" s="4"/>
      <c r="G521" s="4"/>
      <c r="H521" s="4"/>
      <c r="I521" s="4"/>
      <c r="J521" s="4"/>
      <c r="K521" s="4"/>
      <c r="L521" s="4"/>
      <c r="M521" s="4"/>
    </row>
    <row r="522" s="5" customFormat="true" ht="12.75" hidden="false" customHeight="false" outlineLevel="0" collapsed="false">
      <c r="A522" s="51" t="s">
        <v>11030</v>
      </c>
      <c r="B522" s="51" t="s">
        <v>11545</v>
      </c>
      <c r="C522" s="52" t="n">
        <v>19848.84</v>
      </c>
      <c r="D522" s="4"/>
      <c r="E522" s="4"/>
      <c r="F522" s="4"/>
      <c r="G522" s="4"/>
      <c r="H522" s="4"/>
      <c r="I522" s="4"/>
      <c r="J522" s="4"/>
      <c r="K522" s="4"/>
      <c r="L522" s="4"/>
      <c r="M522" s="4"/>
    </row>
    <row r="523" s="5" customFormat="true" ht="12.75" hidden="false" customHeight="false" outlineLevel="0" collapsed="false">
      <c r="A523" s="51" t="s">
        <v>11030</v>
      </c>
      <c r="B523" s="51" t="s">
        <v>11546</v>
      </c>
      <c r="C523" s="52" t="n">
        <v>19848.84</v>
      </c>
      <c r="D523" s="4"/>
      <c r="E523" s="4"/>
      <c r="F523" s="4"/>
      <c r="G523" s="4"/>
      <c r="H523" s="4"/>
      <c r="I523" s="4"/>
      <c r="J523" s="4"/>
      <c r="K523" s="4"/>
      <c r="L523" s="4"/>
      <c r="M523" s="4"/>
    </row>
    <row r="524" s="5" customFormat="true" ht="12.75" hidden="false" customHeight="false" outlineLevel="0" collapsed="false">
      <c r="A524" s="51" t="s">
        <v>11030</v>
      </c>
      <c r="B524" s="51" t="s">
        <v>11547</v>
      </c>
      <c r="C524" s="52" t="n">
        <v>19848.84</v>
      </c>
      <c r="D524" s="4"/>
      <c r="E524" s="4"/>
      <c r="F524" s="4"/>
      <c r="G524" s="4"/>
      <c r="H524" s="4"/>
      <c r="I524" s="4"/>
      <c r="J524" s="4"/>
      <c r="K524" s="4"/>
      <c r="L524" s="4"/>
      <c r="M524" s="4"/>
    </row>
    <row r="525" s="5" customFormat="true" ht="12.75" hidden="false" customHeight="false" outlineLevel="0" collapsed="false">
      <c r="A525" s="51" t="s">
        <v>11030</v>
      </c>
      <c r="B525" s="51" t="s">
        <v>11548</v>
      </c>
      <c r="C525" s="52" t="n">
        <v>19848.84</v>
      </c>
      <c r="D525" s="4"/>
      <c r="E525" s="4"/>
      <c r="F525" s="4"/>
      <c r="G525" s="4"/>
      <c r="H525" s="4"/>
      <c r="I525" s="4"/>
      <c r="J525" s="4"/>
      <c r="K525" s="4"/>
      <c r="L525" s="4"/>
      <c r="M525" s="4"/>
    </row>
    <row r="526" s="5" customFormat="true" ht="12.75" hidden="false" customHeight="false" outlineLevel="0" collapsed="false">
      <c r="A526" s="51" t="s">
        <v>11030</v>
      </c>
      <c r="B526" s="51" t="s">
        <v>11549</v>
      </c>
      <c r="C526" s="52" t="n">
        <v>19848.84</v>
      </c>
      <c r="D526" s="4"/>
      <c r="E526" s="4"/>
      <c r="F526" s="4"/>
      <c r="G526" s="4"/>
      <c r="H526" s="4"/>
      <c r="I526" s="4"/>
      <c r="J526" s="4"/>
      <c r="K526" s="4"/>
      <c r="L526" s="4"/>
      <c r="M526" s="4"/>
    </row>
    <row r="527" s="5" customFormat="true" ht="12.75" hidden="false" customHeight="false" outlineLevel="0" collapsed="false">
      <c r="A527" s="51" t="s">
        <v>11030</v>
      </c>
      <c r="B527" s="51" t="s">
        <v>11550</v>
      </c>
      <c r="C527" s="52" t="n">
        <v>19848.84</v>
      </c>
      <c r="D527" s="4"/>
      <c r="E527" s="4"/>
      <c r="F527" s="4"/>
      <c r="G527" s="4"/>
      <c r="H527" s="4"/>
      <c r="I527" s="4"/>
      <c r="J527" s="4"/>
      <c r="K527" s="4"/>
      <c r="L527" s="4"/>
      <c r="M527" s="4"/>
    </row>
    <row r="528" s="5" customFormat="true" ht="12.75" hidden="false" customHeight="false" outlineLevel="0" collapsed="false">
      <c r="A528" s="51" t="s">
        <v>11030</v>
      </c>
      <c r="B528" s="51" t="s">
        <v>11551</v>
      </c>
      <c r="C528" s="52" t="n">
        <v>19848.84</v>
      </c>
      <c r="D528" s="4"/>
      <c r="E528" s="4"/>
      <c r="F528" s="4"/>
      <c r="G528" s="4"/>
      <c r="H528" s="4"/>
      <c r="I528" s="4"/>
      <c r="J528" s="4"/>
      <c r="K528" s="4"/>
      <c r="L528" s="4"/>
      <c r="M528" s="4"/>
    </row>
    <row r="529" s="5" customFormat="true" ht="12.75" hidden="false" customHeight="false" outlineLevel="0" collapsed="false">
      <c r="A529" s="51" t="s">
        <v>11030</v>
      </c>
      <c r="B529" s="51" t="s">
        <v>11552</v>
      </c>
      <c r="C529" s="52" t="n">
        <v>11579.7</v>
      </c>
      <c r="D529" s="4"/>
      <c r="E529" s="4"/>
      <c r="F529" s="4"/>
      <c r="G529" s="4"/>
      <c r="H529" s="4"/>
      <c r="I529" s="4"/>
      <c r="J529" s="4"/>
      <c r="K529" s="4"/>
      <c r="L529" s="4"/>
      <c r="M529" s="4"/>
    </row>
    <row r="530" s="5" customFormat="true" ht="12.75" hidden="false" customHeight="false" outlineLevel="0" collapsed="false">
      <c r="A530" s="51" t="s">
        <v>11030</v>
      </c>
      <c r="B530" s="51" t="s">
        <v>11553</v>
      </c>
      <c r="C530" s="52" t="n">
        <v>11579.7</v>
      </c>
      <c r="D530" s="4"/>
      <c r="E530" s="4"/>
      <c r="F530" s="4"/>
      <c r="G530" s="4"/>
      <c r="H530" s="4"/>
      <c r="I530" s="4"/>
      <c r="J530" s="4"/>
      <c r="K530" s="4"/>
      <c r="L530" s="4"/>
      <c r="M530" s="4"/>
    </row>
    <row r="531" s="5" customFormat="true" ht="12.75" hidden="false" customHeight="false" outlineLevel="0" collapsed="false">
      <c r="A531" s="51" t="s">
        <v>11030</v>
      </c>
      <c r="B531" s="51" t="s">
        <v>11554</v>
      </c>
      <c r="C531" s="52" t="n">
        <v>11579.7</v>
      </c>
      <c r="D531" s="4"/>
      <c r="E531" s="4"/>
      <c r="F531" s="4"/>
      <c r="G531" s="4"/>
      <c r="H531" s="4"/>
      <c r="I531" s="4"/>
      <c r="J531" s="4"/>
      <c r="K531" s="4"/>
      <c r="L531" s="4"/>
      <c r="M531" s="4"/>
    </row>
    <row r="532" s="5" customFormat="true" ht="12.75" hidden="false" customHeight="false" outlineLevel="0" collapsed="false">
      <c r="A532" s="51" t="s">
        <v>11030</v>
      </c>
      <c r="B532" s="51" t="s">
        <v>11555</v>
      </c>
      <c r="C532" s="52" t="n">
        <v>11579.7</v>
      </c>
      <c r="D532" s="4"/>
      <c r="E532" s="4"/>
      <c r="F532" s="4"/>
      <c r="G532" s="4"/>
      <c r="H532" s="4"/>
      <c r="I532" s="4"/>
      <c r="J532" s="4"/>
      <c r="K532" s="4"/>
      <c r="L532" s="4"/>
      <c r="M532" s="4"/>
    </row>
    <row r="533" s="5" customFormat="true" ht="12.75" hidden="false" customHeight="false" outlineLevel="0" collapsed="false">
      <c r="A533" s="51" t="s">
        <v>11030</v>
      </c>
      <c r="B533" s="51" t="s">
        <v>11556</v>
      </c>
      <c r="C533" s="52" t="n">
        <v>11579.7</v>
      </c>
      <c r="D533" s="4"/>
      <c r="E533" s="4"/>
      <c r="F533" s="4"/>
      <c r="G533" s="4"/>
      <c r="H533" s="4"/>
      <c r="I533" s="4"/>
      <c r="J533" s="4"/>
      <c r="K533" s="4"/>
      <c r="L533" s="4"/>
      <c r="M533" s="4"/>
    </row>
    <row r="534" s="5" customFormat="true" ht="12.75" hidden="false" customHeight="false" outlineLevel="0" collapsed="false">
      <c r="A534" s="51" t="s">
        <v>11030</v>
      </c>
      <c r="B534" s="51" t="s">
        <v>11557</v>
      </c>
      <c r="C534" s="52" t="n">
        <v>11579.7</v>
      </c>
      <c r="D534" s="4"/>
      <c r="E534" s="4"/>
      <c r="F534" s="4"/>
      <c r="G534" s="4"/>
      <c r="H534" s="4"/>
      <c r="I534" s="4"/>
      <c r="J534" s="4"/>
      <c r="K534" s="4"/>
      <c r="L534" s="4"/>
      <c r="M534" s="4"/>
    </row>
    <row r="535" s="5" customFormat="true" ht="12.75" hidden="false" customHeight="false" outlineLevel="0" collapsed="false">
      <c r="A535" s="51" t="s">
        <v>11030</v>
      </c>
      <c r="B535" s="51" t="s">
        <v>11558</v>
      </c>
      <c r="C535" s="52" t="n">
        <v>11579.7</v>
      </c>
      <c r="D535" s="4"/>
      <c r="E535" s="4"/>
      <c r="F535" s="4"/>
      <c r="G535" s="4"/>
      <c r="H535" s="4"/>
      <c r="I535" s="4"/>
      <c r="J535" s="4"/>
      <c r="K535" s="4"/>
      <c r="L535" s="4"/>
      <c r="M535" s="4"/>
    </row>
    <row r="536" s="5" customFormat="true" ht="12.75" hidden="false" customHeight="false" outlineLevel="0" collapsed="false">
      <c r="A536" s="51" t="s">
        <v>11030</v>
      </c>
      <c r="B536" s="51" t="s">
        <v>11559</v>
      </c>
      <c r="C536" s="52" t="n">
        <v>11579.7</v>
      </c>
      <c r="D536" s="4"/>
      <c r="E536" s="4"/>
      <c r="F536" s="4"/>
      <c r="G536" s="4"/>
      <c r="H536" s="4"/>
      <c r="I536" s="4"/>
      <c r="J536" s="4"/>
      <c r="K536" s="4"/>
      <c r="L536" s="4"/>
      <c r="M536" s="4"/>
    </row>
    <row r="537" s="5" customFormat="true" ht="12.75" hidden="false" customHeight="false" outlineLevel="0" collapsed="false">
      <c r="A537" s="51" t="s">
        <v>11030</v>
      </c>
      <c r="B537" s="51" t="s">
        <v>11560</v>
      </c>
      <c r="C537" s="52" t="n">
        <v>11579.7</v>
      </c>
      <c r="D537" s="4"/>
      <c r="E537" s="4"/>
      <c r="F537" s="4"/>
      <c r="G537" s="4"/>
      <c r="H537" s="4"/>
      <c r="I537" s="4"/>
      <c r="J537" s="4"/>
      <c r="K537" s="4"/>
      <c r="L537" s="4"/>
      <c r="M537" s="4"/>
    </row>
    <row r="538" s="5" customFormat="true" ht="12.75" hidden="false" customHeight="false" outlineLevel="0" collapsed="false">
      <c r="A538" s="51" t="s">
        <v>11030</v>
      </c>
      <c r="B538" s="51" t="s">
        <v>11561</v>
      </c>
      <c r="C538" s="52" t="n">
        <v>6860.7</v>
      </c>
      <c r="D538" s="4"/>
      <c r="E538" s="4"/>
      <c r="F538" s="4"/>
      <c r="G538" s="4"/>
      <c r="H538" s="4"/>
      <c r="I538" s="4"/>
      <c r="J538" s="4"/>
      <c r="K538" s="4"/>
      <c r="L538" s="4"/>
      <c r="M538" s="4"/>
    </row>
    <row r="539" s="5" customFormat="true" ht="12.75" hidden="false" customHeight="false" outlineLevel="0" collapsed="false">
      <c r="A539" s="51" t="s">
        <v>11030</v>
      </c>
      <c r="B539" s="51" t="s">
        <v>11562</v>
      </c>
      <c r="C539" s="52" t="n">
        <v>6860.7</v>
      </c>
      <c r="D539" s="4"/>
      <c r="E539" s="4"/>
      <c r="F539" s="4"/>
      <c r="G539" s="4"/>
      <c r="H539" s="4"/>
      <c r="I539" s="4"/>
      <c r="J539" s="4"/>
      <c r="K539" s="4"/>
      <c r="L539" s="4"/>
      <c r="M539" s="4"/>
    </row>
    <row r="540" s="5" customFormat="true" ht="12.75" hidden="false" customHeight="false" outlineLevel="0" collapsed="false">
      <c r="A540" s="51" t="s">
        <v>11030</v>
      </c>
      <c r="B540" s="51" t="s">
        <v>11563</v>
      </c>
      <c r="C540" s="52" t="n">
        <v>6860.7</v>
      </c>
      <c r="D540" s="4"/>
      <c r="E540" s="4"/>
      <c r="F540" s="4"/>
      <c r="G540" s="4"/>
      <c r="H540" s="4"/>
      <c r="I540" s="4"/>
      <c r="J540" s="4"/>
      <c r="K540" s="4"/>
      <c r="L540" s="4"/>
      <c r="M540" s="4"/>
    </row>
    <row r="541" s="5" customFormat="true" ht="12.75" hidden="false" customHeight="false" outlineLevel="0" collapsed="false">
      <c r="A541" s="51" t="s">
        <v>11030</v>
      </c>
      <c r="B541" s="51" t="s">
        <v>11564</v>
      </c>
      <c r="C541" s="52" t="n">
        <v>6860.7</v>
      </c>
      <c r="D541" s="4"/>
      <c r="E541" s="4"/>
      <c r="F541" s="4"/>
      <c r="G541" s="4"/>
      <c r="H541" s="4"/>
      <c r="I541" s="4"/>
      <c r="J541" s="4"/>
      <c r="K541" s="4"/>
      <c r="L541" s="4"/>
      <c r="M541" s="4"/>
    </row>
    <row r="542" s="5" customFormat="true" ht="12.75" hidden="false" customHeight="false" outlineLevel="0" collapsed="false">
      <c r="A542" s="51" t="s">
        <v>11030</v>
      </c>
      <c r="B542" s="51" t="s">
        <v>11565</v>
      </c>
      <c r="C542" s="52" t="n">
        <v>6860.7</v>
      </c>
      <c r="D542" s="4"/>
      <c r="E542" s="4"/>
      <c r="F542" s="4"/>
      <c r="G542" s="4"/>
      <c r="H542" s="4"/>
      <c r="I542" s="4"/>
      <c r="J542" s="4"/>
      <c r="K542" s="4"/>
      <c r="L542" s="4"/>
      <c r="M542" s="4"/>
    </row>
    <row r="543" s="5" customFormat="true" ht="12.75" hidden="false" customHeight="false" outlineLevel="0" collapsed="false">
      <c r="A543" s="51" t="s">
        <v>11030</v>
      </c>
      <c r="B543" s="51" t="s">
        <v>11566</v>
      </c>
      <c r="C543" s="52" t="n">
        <v>6860.7</v>
      </c>
      <c r="D543" s="4"/>
      <c r="E543" s="4"/>
      <c r="F543" s="4"/>
      <c r="G543" s="4"/>
      <c r="H543" s="4"/>
      <c r="I543" s="4"/>
      <c r="J543" s="4"/>
      <c r="K543" s="4"/>
      <c r="L543" s="4"/>
      <c r="M543" s="4"/>
    </row>
    <row r="544" s="5" customFormat="true" ht="12.75" hidden="false" customHeight="false" outlineLevel="0" collapsed="false">
      <c r="A544" s="51" t="s">
        <v>11030</v>
      </c>
      <c r="B544" s="51" t="s">
        <v>11567</v>
      </c>
      <c r="C544" s="52" t="n">
        <v>6860.7</v>
      </c>
      <c r="D544" s="4"/>
      <c r="E544" s="4"/>
      <c r="F544" s="4"/>
      <c r="G544" s="4"/>
      <c r="H544" s="4"/>
      <c r="I544" s="4"/>
      <c r="J544" s="4"/>
      <c r="K544" s="4"/>
      <c r="L544" s="4"/>
      <c r="M544" s="4"/>
    </row>
    <row r="545" s="5" customFormat="true" ht="12.75" hidden="false" customHeight="false" outlineLevel="0" collapsed="false">
      <c r="A545" s="51" t="s">
        <v>11030</v>
      </c>
      <c r="B545" s="51" t="s">
        <v>11568</v>
      </c>
      <c r="C545" s="52" t="n">
        <v>6860.7</v>
      </c>
      <c r="D545" s="4"/>
      <c r="E545" s="4"/>
      <c r="F545" s="4"/>
      <c r="G545" s="4"/>
      <c r="H545" s="4"/>
      <c r="I545" s="4"/>
      <c r="J545" s="4"/>
      <c r="K545" s="4"/>
      <c r="L545" s="4"/>
      <c r="M545" s="4"/>
    </row>
    <row r="546" s="5" customFormat="true" ht="12.75" hidden="false" customHeight="false" outlineLevel="0" collapsed="false">
      <c r="A546" s="51" t="s">
        <v>11030</v>
      </c>
      <c r="B546" s="51" t="s">
        <v>11569</v>
      </c>
      <c r="C546" s="52" t="n">
        <v>6860.7</v>
      </c>
      <c r="D546" s="4"/>
      <c r="E546" s="4"/>
      <c r="F546" s="4"/>
      <c r="G546" s="4"/>
      <c r="H546" s="4"/>
      <c r="I546" s="4"/>
      <c r="J546" s="4"/>
      <c r="K546" s="4"/>
      <c r="L546" s="4"/>
      <c r="M546" s="4"/>
    </row>
    <row r="547" s="5" customFormat="true" ht="12.75" hidden="false" customHeight="false" outlineLevel="0" collapsed="false">
      <c r="A547" s="51" t="s">
        <v>11030</v>
      </c>
      <c r="B547" s="51" t="s">
        <v>11570</v>
      </c>
      <c r="C547" s="52" t="n">
        <v>6860.7</v>
      </c>
      <c r="D547" s="4"/>
      <c r="E547" s="4"/>
      <c r="F547" s="4"/>
      <c r="G547" s="4"/>
      <c r="H547" s="4"/>
      <c r="I547" s="4"/>
      <c r="J547" s="4"/>
      <c r="K547" s="4"/>
      <c r="L547" s="4"/>
      <c r="M547" s="4"/>
    </row>
    <row r="548" s="5" customFormat="true" ht="12.75" hidden="false" customHeight="false" outlineLevel="0" collapsed="false">
      <c r="A548" s="51" t="s">
        <v>11030</v>
      </c>
      <c r="B548" s="51" t="s">
        <v>11571</v>
      </c>
      <c r="C548" s="52" t="n">
        <v>4900.5</v>
      </c>
      <c r="D548" s="4"/>
      <c r="E548" s="4"/>
      <c r="F548" s="4"/>
      <c r="G548" s="4"/>
      <c r="H548" s="4"/>
      <c r="I548" s="4"/>
      <c r="J548" s="4"/>
      <c r="K548" s="4"/>
      <c r="L548" s="4"/>
      <c r="M548" s="4"/>
    </row>
    <row r="549" s="5" customFormat="true" ht="12.75" hidden="false" customHeight="false" outlineLevel="0" collapsed="false">
      <c r="A549" s="51" t="s">
        <v>11030</v>
      </c>
      <c r="B549" s="51" t="s">
        <v>11572</v>
      </c>
      <c r="C549" s="52" t="n">
        <v>4900.5</v>
      </c>
      <c r="D549" s="4"/>
      <c r="E549" s="4"/>
      <c r="F549" s="4"/>
      <c r="G549" s="4"/>
      <c r="H549" s="4"/>
      <c r="I549" s="4"/>
      <c r="J549" s="4"/>
      <c r="K549" s="4"/>
      <c r="L549" s="4"/>
      <c r="M549" s="4"/>
    </row>
    <row r="550" s="5" customFormat="true" ht="12.75" hidden="false" customHeight="false" outlineLevel="0" collapsed="false">
      <c r="A550" s="51" t="s">
        <v>11030</v>
      </c>
      <c r="B550" s="51" t="s">
        <v>11573</v>
      </c>
      <c r="C550" s="52" t="n">
        <v>4900.5</v>
      </c>
      <c r="D550" s="4"/>
      <c r="E550" s="4"/>
      <c r="F550" s="4"/>
      <c r="G550" s="4"/>
      <c r="H550" s="4"/>
      <c r="I550" s="4"/>
      <c r="J550" s="4"/>
      <c r="K550" s="4"/>
      <c r="L550" s="4"/>
      <c r="M550" s="4"/>
    </row>
    <row r="551" s="5" customFormat="true" ht="12.75" hidden="false" customHeight="false" outlineLevel="0" collapsed="false">
      <c r="A551" s="51" t="s">
        <v>11030</v>
      </c>
      <c r="B551" s="51" t="s">
        <v>11574</v>
      </c>
      <c r="C551" s="52" t="n">
        <v>4900.5</v>
      </c>
      <c r="D551" s="4"/>
      <c r="E551" s="4"/>
      <c r="F551" s="4"/>
      <c r="G551" s="4"/>
      <c r="H551" s="4"/>
      <c r="I551" s="4"/>
      <c r="J551" s="4"/>
      <c r="K551" s="4"/>
      <c r="L551" s="4"/>
      <c r="M551" s="4"/>
    </row>
    <row r="552" s="5" customFormat="true" ht="12.75" hidden="false" customHeight="false" outlineLevel="0" collapsed="false">
      <c r="A552" s="51" t="s">
        <v>11030</v>
      </c>
      <c r="B552" s="51" t="s">
        <v>11575</v>
      </c>
      <c r="C552" s="52" t="n">
        <v>4900.5</v>
      </c>
      <c r="D552" s="4"/>
      <c r="E552" s="4"/>
      <c r="F552" s="4"/>
      <c r="G552" s="4"/>
      <c r="H552" s="4"/>
      <c r="I552" s="4"/>
      <c r="J552" s="4"/>
      <c r="K552" s="4"/>
      <c r="L552" s="4"/>
      <c r="M552" s="4"/>
    </row>
    <row r="553" s="5" customFormat="true" ht="12.75" hidden="false" customHeight="false" outlineLevel="0" collapsed="false">
      <c r="A553" s="51" t="s">
        <v>11030</v>
      </c>
      <c r="B553" s="51" t="s">
        <v>11576</v>
      </c>
      <c r="C553" s="52" t="n">
        <v>4900.5</v>
      </c>
      <c r="D553" s="4"/>
      <c r="E553" s="4"/>
      <c r="F553" s="4"/>
      <c r="G553" s="4"/>
      <c r="H553" s="4"/>
      <c r="I553" s="4"/>
      <c r="J553" s="4"/>
      <c r="K553" s="4"/>
      <c r="L553" s="4"/>
      <c r="M553" s="4"/>
    </row>
    <row r="554" s="5" customFormat="true" ht="12.75" hidden="false" customHeight="false" outlineLevel="0" collapsed="false">
      <c r="A554" s="51" t="s">
        <v>11030</v>
      </c>
      <c r="B554" s="51" t="s">
        <v>11577</v>
      </c>
      <c r="C554" s="52" t="n">
        <v>4900.5</v>
      </c>
      <c r="D554" s="4"/>
      <c r="E554" s="4"/>
      <c r="F554" s="4"/>
      <c r="G554" s="4"/>
      <c r="H554" s="4"/>
      <c r="I554" s="4"/>
      <c r="J554" s="4"/>
      <c r="K554" s="4"/>
      <c r="L554" s="4"/>
      <c r="M554" s="4"/>
    </row>
    <row r="555" s="5" customFormat="true" ht="12.75" hidden="false" customHeight="false" outlineLevel="0" collapsed="false">
      <c r="A555" s="51" t="s">
        <v>11030</v>
      </c>
      <c r="B555" s="51" t="s">
        <v>11578</v>
      </c>
      <c r="C555" s="52" t="n">
        <v>6867.96</v>
      </c>
      <c r="D555" s="4"/>
      <c r="E555" s="4"/>
      <c r="F555" s="4"/>
      <c r="G555" s="4"/>
      <c r="H555" s="4"/>
      <c r="I555" s="4"/>
      <c r="J555" s="4"/>
      <c r="K555" s="4"/>
      <c r="L555" s="4"/>
      <c r="M555" s="4"/>
    </row>
    <row r="556" s="5" customFormat="true" ht="12.75" hidden="false" customHeight="false" outlineLevel="0" collapsed="false">
      <c r="A556" s="51" t="s">
        <v>11030</v>
      </c>
      <c r="B556" s="51" t="s">
        <v>11579</v>
      </c>
      <c r="C556" s="52" t="n">
        <v>6867.96</v>
      </c>
      <c r="D556" s="4"/>
      <c r="E556" s="4"/>
      <c r="F556" s="4"/>
      <c r="G556" s="4"/>
      <c r="H556" s="4"/>
      <c r="I556" s="4"/>
      <c r="J556" s="4"/>
      <c r="K556" s="4"/>
      <c r="L556" s="4"/>
      <c r="M556" s="4"/>
    </row>
    <row r="557" s="5" customFormat="true" ht="12.75" hidden="false" customHeight="false" outlineLevel="0" collapsed="false">
      <c r="A557" s="51" t="s">
        <v>11030</v>
      </c>
      <c r="B557" s="51" t="s">
        <v>11580</v>
      </c>
      <c r="C557" s="52" t="n">
        <v>6867.96</v>
      </c>
      <c r="D557" s="4"/>
      <c r="E557" s="4"/>
      <c r="F557" s="4"/>
      <c r="G557" s="4"/>
      <c r="H557" s="4"/>
      <c r="I557" s="4"/>
      <c r="J557" s="4"/>
      <c r="K557" s="4"/>
      <c r="L557" s="4"/>
      <c r="M557" s="4"/>
    </row>
    <row r="558" s="5" customFormat="true" ht="12.75" hidden="false" customHeight="false" outlineLevel="0" collapsed="false">
      <c r="A558" s="51" t="s">
        <v>11030</v>
      </c>
      <c r="B558" s="51" t="s">
        <v>11581</v>
      </c>
      <c r="C558" s="52" t="n">
        <v>6867.96</v>
      </c>
      <c r="D558" s="4"/>
      <c r="E558" s="4"/>
      <c r="F558" s="4"/>
      <c r="G558" s="4"/>
      <c r="H558" s="4"/>
      <c r="I558" s="4"/>
      <c r="J558" s="4"/>
      <c r="K558" s="4"/>
      <c r="L558" s="4"/>
      <c r="M558" s="4"/>
    </row>
    <row r="559" s="5" customFormat="true" ht="12.75" hidden="false" customHeight="false" outlineLevel="0" collapsed="false">
      <c r="A559" s="51" t="s">
        <v>11030</v>
      </c>
      <c r="B559" s="51" t="s">
        <v>11582</v>
      </c>
      <c r="C559" s="52" t="n">
        <v>6867.96</v>
      </c>
      <c r="D559" s="4"/>
      <c r="E559" s="4"/>
      <c r="F559" s="4"/>
      <c r="G559" s="4"/>
      <c r="H559" s="4"/>
      <c r="I559" s="4"/>
      <c r="J559" s="4"/>
      <c r="K559" s="4"/>
      <c r="L559" s="4"/>
      <c r="M559" s="4"/>
    </row>
    <row r="560" s="5" customFormat="true" ht="12.75" hidden="false" customHeight="false" outlineLevel="0" collapsed="false">
      <c r="A560" s="51" t="s">
        <v>11030</v>
      </c>
      <c r="B560" s="51" t="s">
        <v>11583</v>
      </c>
      <c r="C560" s="52" t="n">
        <v>6867.96</v>
      </c>
      <c r="D560" s="4"/>
      <c r="E560" s="4"/>
      <c r="F560" s="4"/>
      <c r="G560" s="4"/>
      <c r="H560" s="4"/>
      <c r="I560" s="4"/>
      <c r="J560" s="4"/>
      <c r="K560" s="4"/>
      <c r="L560" s="4"/>
      <c r="M560" s="4"/>
    </row>
    <row r="561" s="5" customFormat="true" ht="12.75" hidden="false" customHeight="false" outlineLevel="0" collapsed="false">
      <c r="A561" s="51" t="s">
        <v>11030</v>
      </c>
      <c r="B561" s="51" t="s">
        <v>11584</v>
      </c>
      <c r="C561" s="52" t="n">
        <v>6867.96</v>
      </c>
      <c r="D561" s="4"/>
      <c r="E561" s="4"/>
      <c r="F561" s="4"/>
      <c r="G561" s="4"/>
      <c r="H561" s="4"/>
      <c r="I561" s="4"/>
      <c r="J561" s="4"/>
      <c r="K561" s="4"/>
      <c r="L561" s="4"/>
      <c r="M561" s="4"/>
    </row>
    <row r="562" s="5" customFormat="true" ht="12.75" hidden="false" customHeight="false" outlineLevel="0" collapsed="false">
      <c r="A562" s="51" t="s">
        <v>11030</v>
      </c>
      <c r="B562" s="51" t="s">
        <v>11585</v>
      </c>
      <c r="C562" s="52" t="n">
        <v>6867.96</v>
      </c>
      <c r="D562" s="4"/>
      <c r="E562" s="4"/>
      <c r="F562" s="4"/>
      <c r="G562" s="4"/>
      <c r="H562" s="4"/>
      <c r="I562" s="4"/>
      <c r="J562" s="4"/>
      <c r="K562" s="4"/>
      <c r="L562" s="4"/>
      <c r="M562" s="4"/>
    </row>
    <row r="563" s="5" customFormat="true" ht="12.75" hidden="false" customHeight="false" outlineLevel="0" collapsed="false">
      <c r="A563" s="51" t="s">
        <v>11030</v>
      </c>
      <c r="B563" s="51" t="s">
        <v>11586</v>
      </c>
      <c r="C563" s="52" t="n">
        <v>6867.96</v>
      </c>
      <c r="D563" s="4"/>
      <c r="E563" s="4"/>
      <c r="F563" s="4"/>
      <c r="G563" s="4"/>
      <c r="H563" s="4"/>
      <c r="I563" s="4"/>
      <c r="J563" s="4"/>
      <c r="K563" s="4"/>
      <c r="L563" s="4"/>
      <c r="M563" s="4"/>
    </row>
    <row r="564" s="5" customFormat="true" ht="12.75" hidden="false" customHeight="false" outlineLevel="0" collapsed="false">
      <c r="A564" s="51" t="s">
        <v>11030</v>
      </c>
      <c r="B564" s="51" t="s">
        <v>11587</v>
      </c>
      <c r="C564" s="52" t="n">
        <v>6867.96</v>
      </c>
      <c r="D564" s="4"/>
      <c r="E564" s="4"/>
      <c r="F564" s="4"/>
      <c r="G564" s="4"/>
      <c r="H564" s="4"/>
      <c r="I564" s="4"/>
      <c r="J564" s="4"/>
      <c r="K564" s="4"/>
      <c r="L564" s="4"/>
      <c r="M564" s="4"/>
    </row>
    <row r="565" s="5" customFormat="true" ht="12.75" hidden="false" customHeight="false" outlineLevel="0" collapsed="false">
      <c r="A565" s="51" t="s">
        <v>11030</v>
      </c>
      <c r="B565" s="51" t="s">
        <v>11588</v>
      </c>
      <c r="C565" s="52" t="n">
        <v>6860.7</v>
      </c>
      <c r="D565" s="4"/>
      <c r="E565" s="4"/>
      <c r="F565" s="4"/>
      <c r="G565" s="4"/>
      <c r="H565" s="4"/>
      <c r="I565" s="4"/>
      <c r="J565" s="4"/>
      <c r="K565" s="4"/>
      <c r="L565" s="4"/>
      <c r="M565" s="4"/>
    </row>
    <row r="566" s="5" customFormat="true" ht="12.75" hidden="false" customHeight="false" outlineLevel="0" collapsed="false">
      <c r="A566" s="51" t="s">
        <v>11030</v>
      </c>
      <c r="B566" s="51" t="s">
        <v>11589</v>
      </c>
      <c r="C566" s="52" t="n">
        <v>6860.7</v>
      </c>
      <c r="D566" s="4"/>
      <c r="E566" s="4"/>
      <c r="F566" s="4"/>
      <c r="G566" s="4"/>
      <c r="H566" s="4"/>
      <c r="I566" s="4"/>
      <c r="J566" s="4"/>
      <c r="K566" s="4"/>
      <c r="L566" s="4"/>
      <c r="M566" s="4"/>
    </row>
    <row r="567" s="5" customFormat="true" ht="12.75" hidden="false" customHeight="false" outlineLevel="0" collapsed="false">
      <c r="A567" s="51" t="s">
        <v>11030</v>
      </c>
      <c r="B567" s="51" t="s">
        <v>11590</v>
      </c>
      <c r="C567" s="52" t="n">
        <v>6860.7</v>
      </c>
      <c r="D567" s="4"/>
      <c r="E567" s="4"/>
      <c r="F567" s="4"/>
      <c r="G567" s="4"/>
      <c r="H567" s="4"/>
      <c r="I567" s="4"/>
      <c r="J567" s="4"/>
      <c r="K567" s="4"/>
      <c r="L567" s="4"/>
      <c r="M567" s="4"/>
    </row>
    <row r="568" s="5" customFormat="true" ht="12.75" hidden="false" customHeight="false" outlineLevel="0" collapsed="false">
      <c r="A568" s="51" t="s">
        <v>11030</v>
      </c>
      <c r="B568" s="51" t="s">
        <v>11591</v>
      </c>
      <c r="C568" s="52" t="n">
        <v>6860.7</v>
      </c>
      <c r="D568" s="4"/>
      <c r="E568" s="4"/>
      <c r="F568" s="4"/>
      <c r="G568" s="4"/>
      <c r="H568" s="4"/>
      <c r="I568" s="4"/>
      <c r="J568" s="4"/>
      <c r="K568" s="4"/>
      <c r="L568" s="4"/>
      <c r="M568" s="4"/>
    </row>
    <row r="569" s="5" customFormat="true" ht="12.75" hidden="false" customHeight="false" outlineLevel="0" collapsed="false">
      <c r="A569" s="51" t="s">
        <v>11030</v>
      </c>
      <c r="B569" s="51" t="s">
        <v>11592</v>
      </c>
      <c r="C569" s="52" t="n">
        <v>4900.5</v>
      </c>
      <c r="D569" s="4"/>
      <c r="E569" s="4"/>
      <c r="F569" s="4"/>
      <c r="G569" s="4"/>
      <c r="H569" s="4"/>
      <c r="I569" s="4"/>
      <c r="J569" s="4"/>
      <c r="K569" s="4"/>
      <c r="L569" s="4"/>
      <c r="M569" s="4"/>
    </row>
    <row r="570" s="5" customFormat="true" ht="12.75" hidden="false" customHeight="false" outlineLevel="0" collapsed="false">
      <c r="A570" s="51" t="s">
        <v>11030</v>
      </c>
      <c r="B570" s="51" t="s">
        <v>11593</v>
      </c>
      <c r="C570" s="52" t="n">
        <v>6860.7</v>
      </c>
      <c r="D570" s="4"/>
      <c r="E570" s="4"/>
      <c r="F570" s="4"/>
      <c r="G570" s="4"/>
      <c r="H570" s="4"/>
      <c r="I570" s="4"/>
      <c r="J570" s="4"/>
      <c r="K570" s="4"/>
      <c r="L570" s="4"/>
      <c r="M570" s="4"/>
    </row>
    <row r="571" s="5" customFormat="true" ht="12.75" hidden="false" customHeight="false" outlineLevel="0" collapsed="false">
      <c r="A571" s="51" t="s">
        <v>11030</v>
      </c>
      <c r="B571" s="51" t="s">
        <v>11594</v>
      </c>
      <c r="C571" s="52" t="n">
        <v>6867.96</v>
      </c>
      <c r="D571" s="4"/>
      <c r="E571" s="4"/>
      <c r="F571" s="4"/>
      <c r="G571" s="4"/>
      <c r="H571" s="4"/>
      <c r="I571" s="4"/>
      <c r="J571" s="4"/>
      <c r="K571" s="4"/>
      <c r="L571" s="4"/>
      <c r="M571" s="4"/>
    </row>
    <row r="572" s="5" customFormat="true" ht="12.75" hidden="false" customHeight="false" outlineLevel="0" collapsed="false">
      <c r="A572" s="51" t="s">
        <v>11030</v>
      </c>
      <c r="B572" s="51" t="s">
        <v>11595</v>
      </c>
      <c r="C572" s="52" t="n">
        <v>6867.96</v>
      </c>
      <c r="D572" s="4"/>
      <c r="E572" s="4"/>
      <c r="F572" s="4"/>
      <c r="G572" s="4"/>
      <c r="H572" s="4"/>
      <c r="I572" s="4"/>
      <c r="J572" s="4"/>
      <c r="K572" s="4"/>
      <c r="L572" s="4"/>
      <c r="M572" s="4"/>
    </row>
    <row r="573" s="5" customFormat="true" ht="12.75" hidden="false" customHeight="false" outlineLevel="0" collapsed="false">
      <c r="A573" s="51" t="s">
        <v>11030</v>
      </c>
      <c r="B573" s="51" t="s">
        <v>11596</v>
      </c>
      <c r="C573" s="52" t="n">
        <v>6867.96</v>
      </c>
      <c r="D573" s="4"/>
      <c r="E573" s="4"/>
      <c r="F573" s="4"/>
      <c r="G573" s="4"/>
      <c r="H573" s="4"/>
      <c r="I573" s="4"/>
      <c r="J573" s="4"/>
      <c r="K573" s="4"/>
      <c r="L573" s="4"/>
      <c r="M573" s="4"/>
    </row>
    <row r="574" s="5" customFormat="true" ht="12.75" hidden="false" customHeight="false" outlineLevel="0" collapsed="false">
      <c r="A574" s="51" t="s">
        <v>11030</v>
      </c>
      <c r="B574" s="51" t="s">
        <v>11597</v>
      </c>
      <c r="C574" s="52" t="n">
        <v>4152.72</v>
      </c>
      <c r="D574" s="4"/>
      <c r="E574" s="4"/>
      <c r="F574" s="4"/>
      <c r="G574" s="4"/>
      <c r="H574" s="4"/>
      <c r="I574" s="4"/>
      <c r="J574" s="4"/>
      <c r="K574" s="4"/>
      <c r="L574" s="4"/>
      <c r="M574" s="4"/>
    </row>
    <row r="575" s="5" customFormat="true" ht="12.75" hidden="false" customHeight="false" outlineLevel="0" collapsed="false">
      <c r="A575" s="51" t="s">
        <v>11030</v>
      </c>
      <c r="B575" s="51" t="s">
        <v>11598</v>
      </c>
      <c r="C575" s="52" t="n">
        <v>4951.32</v>
      </c>
      <c r="D575" s="4"/>
      <c r="E575" s="4"/>
      <c r="F575" s="4"/>
      <c r="G575" s="4"/>
      <c r="H575" s="4"/>
      <c r="I575" s="4"/>
      <c r="J575" s="4"/>
      <c r="K575" s="4"/>
      <c r="L575" s="4"/>
      <c r="M575" s="4"/>
    </row>
    <row r="576" s="5" customFormat="true" ht="12.75" hidden="false" customHeight="false" outlineLevel="0" collapsed="false">
      <c r="A576" s="51" t="s">
        <v>11030</v>
      </c>
      <c r="B576" s="51" t="s">
        <v>11599</v>
      </c>
      <c r="C576" s="52" t="n">
        <v>4951.32</v>
      </c>
      <c r="D576" s="4"/>
      <c r="E576" s="4"/>
      <c r="F576" s="4"/>
      <c r="G576" s="4"/>
      <c r="H576" s="4"/>
      <c r="I576" s="4"/>
      <c r="J576" s="4"/>
      <c r="K576" s="4"/>
      <c r="L576" s="4"/>
      <c r="M576" s="4"/>
    </row>
    <row r="577" s="5" customFormat="true" ht="12.75" hidden="false" customHeight="false" outlineLevel="0" collapsed="false">
      <c r="A577" s="51" t="s">
        <v>11030</v>
      </c>
      <c r="B577" s="51" t="s">
        <v>11600</v>
      </c>
      <c r="C577" s="52" t="n">
        <v>4951.32</v>
      </c>
      <c r="D577" s="4"/>
      <c r="E577" s="4"/>
      <c r="F577" s="4"/>
      <c r="G577" s="4"/>
      <c r="H577" s="4"/>
      <c r="I577" s="4"/>
      <c r="J577" s="4"/>
      <c r="K577" s="4"/>
      <c r="L577" s="4"/>
      <c r="M577" s="4"/>
    </row>
    <row r="578" s="5" customFormat="true" ht="12.75" hidden="false" customHeight="false" outlineLevel="0" collapsed="false">
      <c r="A578" s="51" t="s">
        <v>11030</v>
      </c>
      <c r="B578" s="51" t="s">
        <v>11601</v>
      </c>
      <c r="C578" s="52" t="n">
        <v>4915.02</v>
      </c>
      <c r="D578" s="4"/>
      <c r="E578" s="4"/>
      <c r="F578" s="4"/>
      <c r="G578" s="4"/>
      <c r="H578" s="4"/>
      <c r="I578" s="4"/>
      <c r="J578" s="4"/>
      <c r="K578" s="4"/>
      <c r="L578" s="4"/>
      <c r="M578" s="4"/>
    </row>
    <row r="579" s="5" customFormat="true" ht="12.75" hidden="false" customHeight="false" outlineLevel="0" collapsed="false">
      <c r="A579" s="51" t="s">
        <v>11030</v>
      </c>
      <c r="B579" s="51" t="s">
        <v>11602</v>
      </c>
      <c r="C579" s="52" t="n">
        <v>6316.2</v>
      </c>
      <c r="D579" s="4"/>
      <c r="E579" s="4"/>
      <c r="F579" s="4"/>
      <c r="G579" s="4"/>
      <c r="H579" s="4"/>
      <c r="I579" s="4"/>
      <c r="J579" s="4"/>
      <c r="K579" s="4"/>
      <c r="L579" s="4"/>
      <c r="M579" s="4"/>
    </row>
    <row r="580" s="5" customFormat="true" ht="12.75" hidden="false" customHeight="false" outlineLevel="0" collapsed="false">
      <c r="A580" s="51" t="s">
        <v>11030</v>
      </c>
      <c r="B580" s="51" t="s">
        <v>11603</v>
      </c>
      <c r="C580" s="52" t="n">
        <v>6316.2</v>
      </c>
      <c r="D580" s="4"/>
      <c r="E580" s="4"/>
      <c r="F580" s="4"/>
      <c r="G580" s="4"/>
      <c r="H580" s="4"/>
      <c r="I580" s="4"/>
      <c r="J580" s="4"/>
      <c r="K580" s="4"/>
      <c r="L580" s="4"/>
      <c r="M580" s="4"/>
    </row>
    <row r="581" s="5" customFormat="true" ht="12.75" hidden="false" customHeight="false" outlineLevel="0" collapsed="false">
      <c r="A581" s="51" t="s">
        <v>11030</v>
      </c>
      <c r="B581" s="51" t="s">
        <v>11604</v>
      </c>
      <c r="C581" s="52" t="n">
        <v>6316.2</v>
      </c>
      <c r="D581" s="4"/>
      <c r="E581" s="4"/>
      <c r="F581" s="4"/>
      <c r="G581" s="4"/>
      <c r="H581" s="4"/>
      <c r="I581" s="4"/>
      <c r="J581" s="4"/>
      <c r="K581" s="4"/>
      <c r="L581" s="4"/>
      <c r="M581" s="4"/>
    </row>
    <row r="582" s="5" customFormat="true" ht="12.75" hidden="false" customHeight="false" outlineLevel="0" collapsed="false">
      <c r="A582" s="51" t="s">
        <v>11030</v>
      </c>
      <c r="B582" s="51" t="s">
        <v>11605</v>
      </c>
      <c r="C582" s="52" t="n">
        <v>1807.74</v>
      </c>
      <c r="D582" s="4"/>
      <c r="E582" s="4"/>
      <c r="F582" s="4"/>
      <c r="G582" s="4"/>
      <c r="H582" s="4"/>
      <c r="I582" s="4"/>
      <c r="J582" s="4"/>
      <c r="K582" s="4"/>
      <c r="L582" s="4"/>
      <c r="M582" s="4"/>
    </row>
    <row r="583" s="5" customFormat="true" ht="12.75" hidden="false" customHeight="false" outlineLevel="0" collapsed="false">
      <c r="A583" s="51" t="s">
        <v>11030</v>
      </c>
      <c r="B583" s="51" t="s">
        <v>11606</v>
      </c>
      <c r="C583" s="52" t="n">
        <v>2294.16</v>
      </c>
      <c r="D583" s="4"/>
      <c r="E583" s="4"/>
      <c r="F583" s="4"/>
      <c r="G583" s="4"/>
      <c r="H583" s="4"/>
      <c r="I583" s="4"/>
      <c r="J583" s="4"/>
      <c r="K583" s="4"/>
      <c r="L583" s="4"/>
      <c r="M583" s="4"/>
    </row>
    <row r="584" s="5" customFormat="true" ht="12.75" hidden="false" customHeight="false" outlineLevel="0" collapsed="false">
      <c r="A584" s="51" t="s">
        <v>11030</v>
      </c>
      <c r="B584" s="51" t="s">
        <v>11607</v>
      </c>
      <c r="C584" s="52" t="n">
        <v>5125.56</v>
      </c>
      <c r="D584" s="4"/>
      <c r="E584" s="4"/>
      <c r="F584" s="4"/>
      <c r="G584" s="4"/>
      <c r="H584" s="4"/>
      <c r="I584" s="4"/>
      <c r="J584" s="4"/>
      <c r="K584" s="4"/>
      <c r="L584" s="4"/>
      <c r="M584" s="4"/>
    </row>
    <row r="585" s="5" customFormat="true" ht="12.75" hidden="false" customHeight="false" outlineLevel="0" collapsed="false">
      <c r="A585" s="51" t="s">
        <v>11030</v>
      </c>
      <c r="B585" s="51" t="s">
        <v>11608</v>
      </c>
      <c r="C585" s="52" t="n">
        <v>17278.8</v>
      </c>
      <c r="D585" s="4"/>
      <c r="E585" s="4"/>
      <c r="F585" s="4"/>
      <c r="G585" s="4"/>
      <c r="H585" s="4"/>
      <c r="I585" s="4"/>
      <c r="J585" s="4"/>
      <c r="K585" s="4"/>
      <c r="L585" s="4"/>
      <c r="M585" s="4"/>
    </row>
    <row r="586" s="5" customFormat="true" ht="12.75" hidden="false" customHeight="false" outlineLevel="0" collapsed="false">
      <c r="A586" s="51" t="s">
        <v>11030</v>
      </c>
      <c r="B586" s="51" t="s">
        <v>11609</v>
      </c>
      <c r="C586" s="52" t="n">
        <v>19834.32</v>
      </c>
      <c r="D586" s="4"/>
      <c r="E586" s="4"/>
      <c r="F586" s="4"/>
      <c r="G586" s="4"/>
      <c r="H586" s="4"/>
      <c r="I586" s="4"/>
      <c r="J586" s="4"/>
      <c r="K586" s="4"/>
      <c r="L586" s="4"/>
      <c r="M586" s="4"/>
    </row>
    <row r="587" s="5" customFormat="true" ht="12.75" hidden="false" customHeight="false" outlineLevel="0" collapsed="false">
      <c r="A587" s="51" t="s">
        <v>11030</v>
      </c>
      <c r="B587" s="51" t="s">
        <v>11610</v>
      </c>
      <c r="C587" s="52" t="n">
        <v>19834.32</v>
      </c>
      <c r="D587" s="4"/>
      <c r="E587" s="4"/>
      <c r="F587" s="4"/>
      <c r="G587" s="4"/>
      <c r="H587" s="4"/>
      <c r="I587" s="4"/>
      <c r="J587" s="4"/>
      <c r="K587" s="4"/>
      <c r="L587" s="4"/>
      <c r="M587" s="4"/>
    </row>
    <row r="588" s="5" customFormat="true" ht="12.75" hidden="false" customHeight="false" outlineLevel="0" collapsed="false">
      <c r="A588" s="51" t="s">
        <v>11030</v>
      </c>
      <c r="B588" s="51" t="s">
        <v>11611</v>
      </c>
      <c r="C588" s="52" t="n">
        <v>19834.32</v>
      </c>
      <c r="D588" s="4"/>
      <c r="E588" s="4"/>
      <c r="F588" s="4"/>
      <c r="G588" s="4"/>
      <c r="H588" s="4"/>
      <c r="I588" s="4"/>
      <c r="J588" s="4"/>
      <c r="K588" s="4"/>
      <c r="L588" s="4"/>
      <c r="M588" s="4"/>
    </row>
    <row r="589" s="5" customFormat="true" ht="12.75" hidden="false" customHeight="false" outlineLevel="0" collapsed="false">
      <c r="A589" s="51" t="s">
        <v>11030</v>
      </c>
      <c r="B589" s="51" t="s">
        <v>11612</v>
      </c>
      <c r="C589" s="52" t="n">
        <v>19834.32</v>
      </c>
      <c r="D589" s="4"/>
      <c r="E589" s="4"/>
      <c r="F589" s="4"/>
      <c r="G589" s="4"/>
      <c r="H589" s="4"/>
      <c r="I589" s="4"/>
      <c r="J589" s="4"/>
      <c r="K589" s="4"/>
      <c r="L589" s="4"/>
      <c r="M589" s="4"/>
    </row>
    <row r="590" s="5" customFormat="true" ht="12.75" hidden="false" customHeight="false" outlineLevel="0" collapsed="false">
      <c r="A590" s="51" t="s">
        <v>11030</v>
      </c>
      <c r="B590" s="51" t="s">
        <v>11613</v>
      </c>
      <c r="C590" s="52" t="n">
        <v>19834.32</v>
      </c>
      <c r="D590" s="4"/>
      <c r="E590" s="4"/>
      <c r="F590" s="4"/>
      <c r="G590" s="4"/>
      <c r="H590" s="4"/>
      <c r="I590" s="4"/>
      <c r="J590" s="4"/>
      <c r="K590" s="4"/>
      <c r="L590" s="4"/>
      <c r="M590" s="4"/>
    </row>
    <row r="591" s="5" customFormat="true" ht="24" hidden="false" customHeight="false" outlineLevel="0" collapsed="false">
      <c r="A591" s="51" t="s">
        <v>11030</v>
      </c>
      <c r="B591" s="51" t="s">
        <v>11614</v>
      </c>
      <c r="C591" s="52" t="n">
        <v>19834.32</v>
      </c>
      <c r="D591" s="4"/>
      <c r="E591" s="4"/>
      <c r="F591" s="4"/>
      <c r="G591" s="4"/>
      <c r="H591" s="4"/>
      <c r="I591" s="4"/>
      <c r="J591" s="4"/>
      <c r="K591" s="4"/>
      <c r="L591" s="4"/>
      <c r="M591" s="4"/>
    </row>
    <row r="592" s="5" customFormat="true" ht="12.75" hidden="false" customHeight="false" outlineLevel="0" collapsed="false">
      <c r="A592" s="51" t="s">
        <v>11030</v>
      </c>
      <c r="B592" s="51" t="s">
        <v>11615</v>
      </c>
      <c r="C592" s="52" t="n">
        <v>19834.32</v>
      </c>
      <c r="D592" s="4"/>
      <c r="E592" s="4"/>
      <c r="F592" s="4"/>
      <c r="G592" s="4"/>
      <c r="H592" s="4"/>
      <c r="I592" s="4"/>
      <c r="J592" s="4"/>
      <c r="K592" s="4"/>
      <c r="L592" s="4"/>
      <c r="M592" s="4"/>
    </row>
    <row r="593" s="5" customFormat="true" ht="12.75" hidden="false" customHeight="false" outlineLevel="0" collapsed="false">
      <c r="A593" s="51" t="s">
        <v>11030</v>
      </c>
      <c r="B593" s="51" t="s">
        <v>11616</v>
      </c>
      <c r="C593" s="52" t="n">
        <v>19834.32</v>
      </c>
      <c r="D593" s="4"/>
      <c r="E593" s="4"/>
      <c r="F593" s="4"/>
      <c r="G593" s="4"/>
      <c r="H593" s="4"/>
      <c r="I593" s="4"/>
      <c r="J593" s="4"/>
      <c r="K593" s="4"/>
      <c r="L593" s="4"/>
      <c r="M593" s="4"/>
    </row>
    <row r="594" s="5" customFormat="true" ht="12.75" hidden="false" customHeight="false" outlineLevel="0" collapsed="false">
      <c r="A594" s="51" t="s">
        <v>11030</v>
      </c>
      <c r="B594" s="51" t="s">
        <v>11617</v>
      </c>
      <c r="C594" s="52" t="n">
        <v>19834.32</v>
      </c>
      <c r="D594" s="4"/>
      <c r="E594" s="4"/>
      <c r="F594" s="4"/>
      <c r="G594" s="4"/>
      <c r="H594" s="4"/>
      <c r="I594" s="4"/>
      <c r="J594" s="4"/>
      <c r="K594" s="4"/>
      <c r="L594" s="4"/>
      <c r="M594" s="4"/>
    </row>
    <row r="595" s="5" customFormat="true" ht="12.75" hidden="false" customHeight="false" outlineLevel="0" collapsed="false">
      <c r="A595" s="51" t="s">
        <v>11030</v>
      </c>
      <c r="B595" s="51" t="s">
        <v>11618</v>
      </c>
      <c r="C595" s="52" t="n">
        <v>7230.96</v>
      </c>
      <c r="D595" s="4"/>
      <c r="E595" s="4"/>
      <c r="F595" s="4"/>
      <c r="G595" s="4"/>
      <c r="H595" s="4"/>
      <c r="I595" s="4"/>
      <c r="J595" s="4"/>
      <c r="K595" s="4"/>
      <c r="L595" s="4"/>
      <c r="M595" s="4"/>
    </row>
    <row r="596" s="5" customFormat="true" ht="24" hidden="false" customHeight="false" outlineLevel="0" collapsed="false">
      <c r="A596" s="51" t="s">
        <v>11030</v>
      </c>
      <c r="B596" s="51" t="s">
        <v>11619</v>
      </c>
      <c r="C596" s="52" t="n">
        <v>7230.96</v>
      </c>
      <c r="D596" s="4"/>
      <c r="E596" s="4"/>
      <c r="F596" s="4"/>
      <c r="G596" s="4"/>
      <c r="H596" s="4"/>
      <c r="I596" s="4"/>
      <c r="J596" s="4"/>
      <c r="K596" s="4"/>
      <c r="L596" s="4"/>
      <c r="M596" s="4"/>
    </row>
    <row r="597" s="5" customFormat="true" ht="12.75" hidden="false" customHeight="false" outlineLevel="0" collapsed="false">
      <c r="A597" s="51" t="s">
        <v>11030</v>
      </c>
      <c r="B597" s="51" t="s">
        <v>11620</v>
      </c>
      <c r="C597" s="52" t="n">
        <v>7230.96</v>
      </c>
      <c r="D597" s="4"/>
      <c r="E597" s="4"/>
      <c r="F597" s="4"/>
      <c r="G597" s="4"/>
      <c r="H597" s="4"/>
      <c r="I597" s="4"/>
      <c r="J597" s="4"/>
      <c r="K597" s="4"/>
      <c r="L597" s="4"/>
      <c r="M597" s="4"/>
    </row>
    <row r="598" s="5" customFormat="true" ht="24" hidden="false" customHeight="false" outlineLevel="0" collapsed="false">
      <c r="A598" s="51" t="s">
        <v>11030</v>
      </c>
      <c r="B598" s="51" t="s">
        <v>11621</v>
      </c>
      <c r="C598" s="52" t="n">
        <v>7230.96</v>
      </c>
      <c r="D598" s="4"/>
      <c r="E598" s="4"/>
      <c r="F598" s="4"/>
      <c r="G598" s="4"/>
      <c r="H598" s="4"/>
      <c r="I598" s="4"/>
      <c r="J598" s="4"/>
      <c r="K598" s="4"/>
      <c r="L598" s="4"/>
      <c r="M598" s="4"/>
    </row>
    <row r="599" s="5" customFormat="true" ht="12.75" hidden="false" customHeight="false" outlineLevel="0" collapsed="false">
      <c r="A599" s="51" t="s">
        <v>11030</v>
      </c>
      <c r="B599" s="51" t="s">
        <v>11622</v>
      </c>
      <c r="C599" s="52" t="n">
        <v>348.48</v>
      </c>
      <c r="D599" s="4"/>
      <c r="E599" s="4"/>
      <c r="F599" s="4"/>
      <c r="G599" s="4"/>
      <c r="H599" s="4"/>
      <c r="I599" s="4"/>
      <c r="J599" s="4"/>
      <c r="K599" s="4"/>
      <c r="L599" s="4"/>
      <c r="M599" s="4"/>
    </row>
    <row r="600" s="5" customFormat="true" ht="12.75" hidden="false" customHeight="false" outlineLevel="0" collapsed="false">
      <c r="A600" s="51" t="s">
        <v>11030</v>
      </c>
      <c r="B600" s="51" t="s">
        <v>11623</v>
      </c>
      <c r="C600" s="52" t="n">
        <v>486.42</v>
      </c>
      <c r="D600" s="4"/>
      <c r="E600" s="4"/>
      <c r="F600" s="4"/>
      <c r="G600" s="4"/>
      <c r="H600" s="4"/>
      <c r="I600" s="4"/>
      <c r="J600" s="4"/>
      <c r="K600" s="4"/>
      <c r="L600" s="4"/>
      <c r="M600" s="4"/>
    </row>
    <row r="601" s="5" customFormat="true" ht="12.75" hidden="false" customHeight="false" outlineLevel="0" collapsed="false">
      <c r="A601" s="51" t="s">
        <v>11030</v>
      </c>
      <c r="B601" s="51" t="s">
        <v>11624</v>
      </c>
      <c r="C601" s="52" t="n">
        <v>486.42</v>
      </c>
      <c r="D601" s="4"/>
      <c r="E601" s="4"/>
      <c r="F601" s="4"/>
      <c r="G601" s="4"/>
      <c r="H601" s="4"/>
      <c r="I601" s="4"/>
      <c r="J601" s="4"/>
      <c r="K601" s="4"/>
      <c r="L601" s="4"/>
      <c r="M601" s="4"/>
    </row>
    <row r="602" s="5" customFormat="true" ht="12.75" hidden="false" customHeight="false" outlineLevel="0" collapsed="false">
      <c r="A602" s="51" t="s">
        <v>11030</v>
      </c>
      <c r="B602" s="51" t="s">
        <v>11625</v>
      </c>
      <c r="C602" s="52" t="n">
        <v>486.42</v>
      </c>
      <c r="D602" s="4"/>
      <c r="E602" s="4"/>
      <c r="F602" s="4"/>
      <c r="G602" s="4"/>
      <c r="H602" s="4"/>
      <c r="I602" s="4"/>
      <c r="J602" s="4"/>
      <c r="K602" s="4"/>
      <c r="L602" s="4"/>
      <c r="M602" s="4"/>
    </row>
    <row r="603" s="5" customFormat="true" ht="12.75" hidden="false" customHeight="false" outlineLevel="0" collapsed="false">
      <c r="A603" s="51" t="s">
        <v>11030</v>
      </c>
      <c r="B603" s="51" t="s">
        <v>11626</v>
      </c>
      <c r="C603" s="52" t="n">
        <v>2112.66</v>
      </c>
      <c r="D603" s="4"/>
      <c r="E603" s="4"/>
      <c r="F603" s="4"/>
      <c r="G603" s="4"/>
      <c r="H603" s="4"/>
      <c r="I603" s="4"/>
      <c r="J603" s="4"/>
      <c r="K603" s="4"/>
      <c r="L603" s="4"/>
      <c r="M603" s="4"/>
    </row>
    <row r="604" s="5" customFormat="true" ht="12.75" hidden="false" customHeight="false" outlineLevel="0" collapsed="false">
      <c r="A604" s="51" t="s">
        <v>11030</v>
      </c>
      <c r="B604" s="51" t="s">
        <v>11627</v>
      </c>
      <c r="C604" s="52" t="n">
        <v>1909.38</v>
      </c>
      <c r="D604" s="4"/>
      <c r="E604" s="4"/>
      <c r="F604" s="4"/>
      <c r="G604" s="4"/>
      <c r="H604" s="4"/>
      <c r="I604" s="4"/>
      <c r="J604" s="4"/>
      <c r="K604" s="4"/>
      <c r="L604" s="4"/>
      <c r="M604" s="4"/>
    </row>
    <row r="605" s="5" customFormat="true" ht="12.75" hidden="false" customHeight="false" outlineLevel="0" collapsed="false">
      <c r="A605" s="51" t="s">
        <v>11030</v>
      </c>
      <c r="B605" s="51" t="s">
        <v>11628</v>
      </c>
      <c r="C605" s="52" t="n">
        <v>3070.98</v>
      </c>
      <c r="D605" s="4"/>
      <c r="E605" s="4"/>
      <c r="F605" s="4"/>
      <c r="G605" s="4"/>
      <c r="H605" s="4"/>
      <c r="I605" s="4"/>
      <c r="J605" s="4"/>
      <c r="K605" s="4"/>
      <c r="L605" s="4"/>
      <c r="M605" s="4"/>
    </row>
    <row r="606" s="5" customFormat="true" ht="12.75" hidden="false" customHeight="false" outlineLevel="0" collapsed="false">
      <c r="A606" s="51" t="s">
        <v>11030</v>
      </c>
      <c r="B606" s="51" t="s">
        <v>11629</v>
      </c>
      <c r="C606" s="52" t="n">
        <v>1030.92</v>
      </c>
      <c r="D606" s="4"/>
      <c r="E606" s="4"/>
      <c r="F606" s="4"/>
      <c r="G606" s="4"/>
      <c r="H606" s="4"/>
      <c r="I606" s="4"/>
      <c r="J606" s="4"/>
      <c r="K606" s="4"/>
      <c r="L606" s="4"/>
      <c r="M606" s="4"/>
    </row>
    <row r="607" s="5" customFormat="true" ht="12.75" hidden="false" customHeight="false" outlineLevel="0" collapsed="false">
      <c r="A607" s="51" t="s">
        <v>11030</v>
      </c>
      <c r="B607" s="51" t="s">
        <v>11630</v>
      </c>
      <c r="C607" s="52" t="n">
        <v>1030.92</v>
      </c>
      <c r="D607" s="4"/>
      <c r="E607" s="4"/>
      <c r="F607" s="4"/>
      <c r="G607" s="4"/>
      <c r="H607" s="4"/>
      <c r="I607" s="4"/>
      <c r="J607" s="4"/>
      <c r="K607" s="4"/>
      <c r="L607" s="4"/>
      <c r="M607" s="4"/>
    </row>
    <row r="608" s="5" customFormat="true" ht="12.75" hidden="false" customHeight="false" outlineLevel="0" collapsed="false">
      <c r="A608" s="51" t="s">
        <v>11030</v>
      </c>
      <c r="B608" s="51" t="s">
        <v>11631</v>
      </c>
      <c r="C608" s="52" t="n">
        <v>1030.92</v>
      </c>
      <c r="D608" s="4"/>
      <c r="E608" s="4"/>
      <c r="F608" s="4"/>
      <c r="G608" s="4"/>
      <c r="H608" s="4"/>
      <c r="I608" s="4"/>
      <c r="J608" s="4"/>
      <c r="K608" s="4"/>
      <c r="L608" s="4"/>
      <c r="M608" s="4"/>
    </row>
    <row r="609" s="5" customFormat="true" ht="12.75" hidden="false" customHeight="false" outlineLevel="0" collapsed="false">
      <c r="A609" s="51" t="s">
        <v>11030</v>
      </c>
      <c r="B609" s="51" t="s">
        <v>11632</v>
      </c>
      <c r="C609" s="52" t="n">
        <v>1030.92</v>
      </c>
      <c r="D609" s="4"/>
      <c r="E609" s="4"/>
      <c r="F609" s="4"/>
      <c r="G609" s="4"/>
      <c r="H609" s="4"/>
      <c r="I609" s="4"/>
      <c r="J609" s="4"/>
      <c r="K609" s="4"/>
      <c r="L609" s="4"/>
      <c r="M609" s="4"/>
    </row>
    <row r="610" s="5" customFormat="true" ht="12.75" hidden="false" customHeight="false" outlineLevel="0" collapsed="false">
      <c r="A610" s="51" t="s">
        <v>11030</v>
      </c>
      <c r="B610" s="51" t="s">
        <v>11633</v>
      </c>
      <c r="C610" s="52" t="n">
        <v>1030.92</v>
      </c>
      <c r="D610" s="4"/>
      <c r="E610" s="4"/>
      <c r="F610" s="4"/>
      <c r="G610" s="4"/>
      <c r="H610" s="4"/>
      <c r="I610" s="4"/>
      <c r="J610" s="4"/>
      <c r="K610" s="4"/>
      <c r="L610" s="4"/>
      <c r="M610" s="4"/>
    </row>
    <row r="611" s="5" customFormat="true" ht="12.75" hidden="false" customHeight="false" outlineLevel="0" collapsed="false">
      <c r="A611" s="51" t="s">
        <v>11030</v>
      </c>
      <c r="B611" s="51" t="s">
        <v>11634</v>
      </c>
      <c r="C611" s="52" t="n">
        <v>1030.92</v>
      </c>
      <c r="D611" s="4"/>
      <c r="E611" s="4"/>
      <c r="F611" s="4"/>
      <c r="G611" s="4"/>
      <c r="H611" s="4"/>
      <c r="I611" s="4"/>
      <c r="J611" s="4"/>
      <c r="K611" s="4"/>
      <c r="L611" s="4"/>
      <c r="M611" s="4"/>
    </row>
    <row r="612" s="5" customFormat="true" ht="24" hidden="false" customHeight="false" outlineLevel="0" collapsed="false">
      <c r="A612" s="51" t="s">
        <v>11030</v>
      </c>
      <c r="B612" s="51" t="s">
        <v>11635</v>
      </c>
      <c r="C612" s="52" t="n">
        <v>6867.96</v>
      </c>
      <c r="D612" s="4"/>
      <c r="E612" s="4"/>
      <c r="F612" s="4"/>
      <c r="G612" s="4"/>
      <c r="H612" s="4"/>
      <c r="I612" s="4"/>
      <c r="J612" s="4"/>
      <c r="K612" s="4"/>
      <c r="L612" s="4"/>
      <c r="M612" s="4"/>
    </row>
    <row r="613" s="5" customFormat="true" ht="24" hidden="false" customHeight="false" outlineLevel="0" collapsed="false">
      <c r="A613" s="51" t="s">
        <v>11030</v>
      </c>
      <c r="B613" s="51" t="s">
        <v>11636</v>
      </c>
      <c r="C613" s="52" t="n">
        <v>6867.96</v>
      </c>
      <c r="D613" s="4"/>
      <c r="E613" s="4"/>
      <c r="F613" s="4"/>
      <c r="G613" s="4"/>
      <c r="H613" s="4"/>
      <c r="I613" s="4"/>
      <c r="J613" s="4"/>
      <c r="K613" s="4"/>
      <c r="L613" s="4"/>
      <c r="M613" s="4"/>
    </row>
    <row r="614" s="5" customFormat="true" ht="24" hidden="false" customHeight="false" outlineLevel="0" collapsed="false">
      <c r="A614" s="51" t="s">
        <v>11030</v>
      </c>
      <c r="B614" s="51" t="s">
        <v>11637</v>
      </c>
      <c r="C614" s="52" t="n">
        <v>6867.96</v>
      </c>
      <c r="D614" s="4"/>
      <c r="E614" s="4"/>
      <c r="F614" s="4"/>
      <c r="G614" s="4"/>
      <c r="H614" s="4"/>
      <c r="I614" s="4"/>
      <c r="J614" s="4"/>
      <c r="K614" s="4"/>
      <c r="L614" s="4"/>
      <c r="M614" s="4"/>
    </row>
    <row r="615" s="5" customFormat="true" ht="24" hidden="false" customHeight="false" outlineLevel="0" collapsed="false">
      <c r="A615" s="51" t="s">
        <v>11030</v>
      </c>
      <c r="B615" s="51" t="s">
        <v>11638</v>
      </c>
      <c r="C615" s="52" t="n">
        <v>6867.96</v>
      </c>
      <c r="D615" s="4"/>
      <c r="E615" s="4"/>
      <c r="F615" s="4"/>
      <c r="G615" s="4"/>
      <c r="H615" s="4"/>
      <c r="I615" s="4"/>
      <c r="J615" s="4"/>
      <c r="K615" s="4"/>
      <c r="L615" s="4"/>
      <c r="M615" s="4"/>
    </row>
    <row r="616" s="5" customFormat="true" ht="12.75" hidden="false" customHeight="false" outlineLevel="0" collapsed="false">
      <c r="A616" s="51" t="s">
        <v>11030</v>
      </c>
      <c r="B616" s="51" t="s">
        <v>11639</v>
      </c>
      <c r="C616" s="52" t="n">
        <v>11579.7</v>
      </c>
      <c r="D616" s="4"/>
      <c r="E616" s="4"/>
      <c r="F616" s="4"/>
      <c r="G616" s="4"/>
      <c r="H616" s="4"/>
      <c r="I616" s="4"/>
      <c r="J616" s="4"/>
      <c r="K616" s="4"/>
      <c r="L616" s="4"/>
      <c r="M616" s="4"/>
    </row>
    <row r="617" s="5" customFormat="true" ht="12.75" hidden="false" customHeight="false" outlineLevel="0" collapsed="false">
      <c r="A617" s="51" t="s">
        <v>11030</v>
      </c>
      <c r="B617" s="51" t="s">
        <v>11640</v>
      </c>
      <c r="C617" s="52" t="n">
        <v>11579.7</v>
      </c>
      <c r="D617" s="4"/>
      <c r="E617" s="4"/>
      <c r="F617" s="4"/>
      <c r="G617" s="4"/>
      <c r="H617" s="4"/>
      <c r="I617" s="4"/>
      <c r="J617" s="4"/>
      <c r="K617" s="4"/>
      <c r="L617" s="4"/>
      <c r="M617" s="4"/>
    </row>
    <row r="618" s="5" customFormat="true" ht="12.75" hidden="false" customHeight="false" outlineLevel="0" collapsed="false">
      <c r="A618" s="51" t="s">
        <v>11030</v>
      </c>
      <c r="B618" s="51" t="s">
        <v>11641</v>
      </c>
      <c r="C618" s="52" t="n">
        <v>11579.7</v>
      </c>
      <c r="D618" s="4"/>
      <c r="E618" s="4"/>
      <c r="F618" s="4"/>
      <c r="G618" s="4"/>
      <c r="H618" s="4"/>
      <c r="I618" s="4"/>
      <c r="J618" s="4"/>
      <c r="K618" s="4"/>
      <c r="L618" s="4"/>
      <c r="M618" s="4"/>
    </row>
    <row r="619" s="5" customFormat="true" ht="12.75" hidden="false" customHeight="false" outlineLevel="0" collapsed="false">
      <c r="A619" s="51" t="s">
        <v>11030</v>
      </c>
      <c r="B619" s="51" t="s">
        <v>11642</v>
      </c>
      <c r="C619" s="52" t="n">
        <v>11579.7</v>
      </c>
      <c r="D619" s="4"/>
      <c r="E619" s="4"/>
      <c r="F619" s="4"/>
      <c r="G619" s="4"/>
      <c r="H619" s="4"/>
      <c r="I619" s="4"/>
      <c r="J619" s="4"/>
      <c r="K619" s="4"/>
      <c r="L619" s="4"/>
      <c r="M619" s="4"/>
    </row>
    <row r="620" s="5" customFormat="true" ht="12.75" hidden="false" customHeight="false" outlineLevel="0" collapsed="false">
      <c r="A620" s="51" t="s">
        <v>11030</v>
      </c>
      <c r="B620" s="51" t="s">
        <v>11643</v>
      </c>
      <c r="C620" s="52" t="n">
        <v>11579.7</v>
      </c>
      <c r="D620" s="4"/>
      <c r="E620" s="4"/>
      <c r="F620" s="4"/>
      <c r="G620" s="4"/>
      <c r="H620" s="4"/>
      <c r="I620" s="4"/>
      <c r="J620" s="4"/>
      <c r="K620" s="4"/>
      <c r="L620" s="4"/>
      <c r="M620" s="4"/>
    </row>
    <row r="621" s="5" customFormat="true" ht="12.75" hidden="false" customHeight="false" outlineLevel="0" collapsed="false">
      <c r="A621" s="51" t="s">
        <v>11030</v>
      </c>
      <c r="B621" s="51" t="s">
        <v>11644</v>
      </c>
      <c r="C621" s="52" t="n">
        <v>19819.8</v>
      </c>
      <c r="D621" s="4"/>
      <c r="E621" s="4"/>
      <c r="F621" s="4"/>
      <c r="G621" s="4"/>
      <c r="H621" s="4"/>
      <c r="I621" s="4"/>
      <c r="J621" s="4"/>
      <c r="K621" s="4"/>
      <c r="L621" s="4"/>
      <c r="M621" s="4"/>
    </row>
    <row r="622" s="5" customFormat="true" ht="12.75" hidden="false" customHeight="false" outlineLevel="0" collapsed="false">
      <c r="A622" s="51" t="s">
        <v>11030</v>
      </c>
      <c r="B622" s="51" t="s">
        <v>11645</v>
      </c>
      <c r="C622" s="52" t="n">
        <v>19819.8</v>
      </c>
      <c r="D622" s="4"/>
      <c r="E622" s="4"/>
      <c r="F622" s="4"/>
      <c r="G622" s="4"/>
      <c r="H622" s="4"/>
      <c r="I622" s="4"/>
      <c r="J622" s="4"/>
      <c r="K622" s="4"/>
      <c r="L622" s="4"/>
      <c r="M622" s="4"/>
    </row>
    <row r="623" s="5" customFormat="true" ht="12.75" hidden="false" customHeight="false" outlineLevel="0" collapsed="false">
      <c r="A623" s="51" t="s">
        <v>11030</v>
      </c>
      <c r="B623" s="51" t="s">
        <v>11646</v>
      </c>
      <c r="C623" s="52" t="n">
        <v>19819.8</v>
      </c>
      <c r="D623" s="4"/>
      <c r="E623" s="4"/>
      <c r="F623" s="4"/>
      <c r="G623" s="4"/>
      <c r="H623" s="4"/>
      <c r="I623" s="4"/>
      <c r="J623" s="4"/>
      <c r="K623" s="4"/>
      <c r="L623" s="4"/>
      <c r="M623" s="4"/>
    </row>
    <row r="624" s="5" customFormat="true" ht="12.75" hidden="false" customHeight="false" outlineLevel="0" collapsed="false">
      <c r="A624" s="51" t="s">
        <v>11030</v>
      </c>
      <c r="B624" s="51" t="s">
        <v>11647</v>
      </c>
      <c r="C624" s="52" t="n">
        <v>19819.8</v>
      </c>
      <c r="D624" s="4"/>
      <c r="E624" s="4"/>
      <c r="F624" s="4"/>
      <c r="G624" s="4"/>
      <c r="H624" s="4"/>
      <c r="I624" s="4"/>
      <c r="J624" s="4"/>
      <c r="K624" s="4"/>
      <c r="L624" s="4"/>
      <c r="M624" s="4"/>
    </row>
    <row r="625" s="5" customFormat="true" ht="12.75" hidden="false" customHeight="false" outlineLevel="0" collapsed="false">
      <c r="A625" s="51" t="s">
        <v>11030</v>
      </c>
      <c r="B625" s="51" t="s">
        <v>11648</v>
      </c>
      <c r="C625" s="52" t="n">
        <v>19819.8</v>
      </c>
      <c r="D625" s="4"/>
      <c r="E625" s="4"/>
      <c r="F625" s="4"/>
      <c r="G625" s="4"/>
      <c r="H625" s="4"/>
      <c r="I625" s="4"/>
      <c r="J625" s="4"/>
      <c r="K625" s="4"/>
      <c r="L625" s="4"/>
      <c r="M625" s="4"/>
    </row>
    <row r="626" s="5" customFormat="true" ht="12.75" hidden="false" customHeight="false" outlineLevel="0" collapsed="false">
      <c r="A626" s="51" t="s">
        <v>11030</v>
      </c>
      <c r="B626" s="51" t="s">
        <v>11649</v>
      </c>
      <c r="C626" s="52" t="n">
        <v>2628.12</v>
      </c>
      <c r="D626" s="4"/>
      <c r="E626" s="4"/>
      <c r="F626" s="4"/>
      <c r="G626" s="4"/>
      <c r="H626" s="4"/>
      <c r="I626" s="4"/>
      <c r="J626" s="4"/>
      <c r="K626" s="4"/>
      <c r="L626" s="4"/>
      <c r="M626" s="4"/>
    </row>
    <row r="627" s="5" customFormat="true" ht="12.75" hidden="false" customHeight="false" outlineLevel="0" collapsed="false">
      <c r="A627" s="51" t="s">
        <v>11030</v>
      </c>
      <c r="B627" s="51" t="s">
        <v>11650</v>
      </c>
      <c r="C627" s="52" t="n">
        <v>4806.12</v>
      </c>
      <c r="D627" s="4"/>
      <c r="E627" s="4"/>
      <c r="F627" s="4"/>
      <c r="G627" s="4"/>
      <c r="H627" s="4"/>
      <c r="I627" s="4"/>
      <c r="J627" s="4"/>
      <c r="K627" s="4"/>
      <c r="L627" s="4"/>
      <c r="M627" s="4"/>
    </row>
    <row r="628" s="5" customFormat="true" ht="12.75" hidden="false" customHeight="false" outlineLevel="0" collapsed="false">
      <c r="A628" s="51" t="s">
        <v>11030</v>
      </c>
      <c r="B628" s="51" t="s">
        <v>11651</v>
      </c>
      <c r="C628" s="52" t="n">
        <v>3419.46</v>
      </c>
      <c r="D628" s="4"/>
      <c r="E628" s="4"/>
      <c r="F628" s="4"/>
      <c r="G628" s="4"/>
      <c r="H628" s="4"/>
      <c r="I628" s="4"/>
      <c r="J628" s="4"/>
      <c r="K628" s="4"/>
      <c r="L628" s="4"/>
      <c r="M628" s="4"/>
    </row>
    <row r="629" s="5" customFormat="true" ht="12.75" hidden="false" customHeight="false" outlineLevel="0" collapsed="false">
      <c r="A629" s="51" t="s">
        <v>11030</v>
      </c>
      <c r="B629" s="51" t="s">
        <v>11652</v>
      </c>
      <c r="C629" s="52" t="n">
        <v>3129.06</v>
      </c>
      <c r="D629" s="4"/>
      <c r="E629" s="4"/>
      <c r="F629" s="4"/>
      <c r="G629" s="4"/>
      <c r="H629" s="4"/>
      <c r="I629" s="4"/>
      <c r="J629" s="4"/>
      <c r="K629" s="4"/>
      <c r="L629" s="4"/>
      <c r="M629" s="4"/>
    </row>
    <row r="630" s="5" customFormat="true" ht="24" hidden="false" customHeight="false" outlineLevel="0" collapsed="false">
      <c r="A630" s="51" t="s">
        <v>11030</v>
      </c>
      <c r="B630" s="51" t="s">
        <v>11653</v>
      </c>
      <c r="C630" s="52" t="n">
        <v>3129.06</v>
      </c>
      <c r="D630" s="4"/>
      <c r="E630" s="4"/>
      <c r="F630" s="4"/>
      <c r="G630" s="4"/>
      <c r="H630" s="4"/>
      <c r="I630" s="4"/>
      <c r="J630" s="4"/>
      <c r="K630" s="4"/>
      <c r="L630" s="4"/>
      <c r="M630" s="4"/>
    </row>
    <row r="631" s="5" customFormat="true" ht="12.75" hidden="false" customHeight="false" outlineLevel="0" collapsed="false">
      <c r="A631" s="51" t="s">
        <v>11030</v>
      </c>
      <c r="B631" s="51" t="s">
        <v>11654</v>
      </c>
      <c r="C631" s="52" t="n">
        <v>3129.06</v>
      </c>
      <c r="D631" s="4"/>
      <c r="E631" s="4"/>
      <c r="F631" s="4"/>
      <c r="G631" s="4"/>
      <c r="H631" s="4"/>
      <c r="I631" s="4"/>
      <c r="J631" s="4"/>
      <c r="K631" s="4"/>
      <c r="L631" s="4"/>
      <c r="M631" s="4"/>
    </row>
    <row r="632" s="5" customFormat="true" ht="12.75" hidden="false" customHeight="false" outlineLevel="0" collapsed="false">
      <c r="A632" s="51" t="s">
        <v>11030</v>
      </c>
      <c r="B632" s="51" t="s">
        <v>11655</v>
      </c>
      <c r="C632" s="52" t="n">
        <v>2620.86</v>
      </c>
      <c r="D632" s="4"/>
      <c r="E632" s="4"/>
      <c r="F632" s="4"/>
      <c r="G632" s="4"/>
      <c r="H632" s="4"/>
      <c r="I632" s="4"/>
      <c r="J632" s="4"/>
      <c r="K632" s="4"/>
      <c r="L632" s="4"/>
      <c r="M632" s="4"/>
    </row>
    <row r="633" s="5" customFormat="true" ht="12.75" hidden="false" customHeight="false" outlineLevel="0" collapsed="false">
      <c r="A633" s="51" t="s">
        <v>11030</v>
      </c>
      <c r="B633" s="51" t="s">
        <v>11656</v>
      </c>
      <c r="C633" s="52" t="n">
        <v>1800.48</v>
      </c>
      <c r="D633" s="4"/>
      <c r="E633" s="4"/>
      <c r="F633" s="4"/>
      <c r="G633" s="4"/>
      <c r="H633" s="4"/>
      <c r="I633" s="4"/>
      <c r="J633" s="4"/>
      <c r="K633" s="4"/>
      <c r="L633" s="4"/>
      <c r="M633" s="4"/>
    </row>
    <row r="634" s="5" customFormat="true" ht="24" hidden="false" customHeight="false" outlineLevel="0" collapsed="false">
      <c r="A634" s="51" t="s">
        <v>11030</v>
      </c>
      <c r="B634" s="51" t="s">
        <v>11657</v>
      </c>
      <c r="C634" s="52" t="n">
        <v>1800.48</v>
      </c>
      <c r="D634" s="4"/>
      <c r="E634" s="4"/>
      <c r="F634" s="4"/>
      <c r="G634" s="4"/>
      <c r="H634" s="4"/>
      <c r="I634" s="4"/>
      <c r="J634" s="4"/>
      <c r="K634" s="4"/>
      <c r="L634" s="4"/>
      <c r="M634" s="4"/>
    </row>
    <row r="635" s="5" customFormat="true" ht="12.75" hidden="false" customHeight="false" outlineLevel="0" collapsed="false">
      <c r="A635" s="51" t="s">
        <v>11030</v>
      </c>
      <c r="B635" s="51" t="s">
        <v>11658</v>
      </c>
      <c r="C635" s="52" t="n">
        <v>1800.48</v>
      </c>
      <c r="D635" s="4"/>
      <c r="E635" s="4"/>
      <c r="F635" s="4"/>
      <c r="G635" s="4"/>
      <c r="H635" s="4"/>
      <c r="I635" s="4"/>
      <c r="J635" s="4"/>
      <c r="K635" s="4"/>
      <c r="L635" s="4"/>
      <c r="M635" s="4"/>
    </row>
    <row r="636" s="5" customFormat="true" ht="12.75" hidden="false" customHeight="false" outlineLevel="0" collapsed="false">
      <c r="A636" s="51" t="s">
        <v>11030</v>
      </c>
      <c r="B636" s="51" t="s">
        <v>11659</v>
      </c>
      <c r="C636" s="52" t="n">
        <v>6831.66</v>
      </c>
      <c r="D636" s="4"/>
      <c r="E636" s="4"/>
      <c r="F636" s="4"/>
      <c r="G636" s="4"/>
      <c r="H636" s="4"/>
      <c r="I636" s="4"/>
      <c r="J636" s="4"/>
      <c r="K636" s="4"/>
      <c r="L636" s="4"/>
      <c r="M636" s="4"/>
    </row>
    <row r="637" s="5" customFormat="true" ht="12.75" hidden="false" customHeight="false" outlineLevel="0" collapsed="false">
      <c r="A637" s="51" t="s">
        <v>11030</v>
      </c>
      <c r="B637" s="51" t="s">
        <v>11660</v>
      </c>
      <c r="C637" s="52" t="n">
        <v>6867.96</v>
      </c>
      <c r="D637" s="4"/>
      <c r="E637" s="4"/>
      <c r="F637" s="4"/>
      <c r="G637" s="4"/>
      <c r="H637" s="4"/>
      <c r="I637" s="4"/>
      <c r="J637" s="4"/>
      <c r="K637" s="4"/>
      <c r="L637" s="4"/>
      <c r="M637" s="4"/>
    </row>
    <row r="638" s="5" customFormat="true" ht="12.75" hidden="false" customHeight="false" outlineLevel="0" collapsed="false">
      <c r="A638" s="51" t="s">
        <v>11030</v>
      </c>
      <c r="B638" s="51" t="s">
        <v>11661</v>
      </c>
      <c r="C638" s="52" t="n">
        <v>9408.96</v>
      </c>
      <c r="D638" s="4"/>
      <c r="E638" s="4"/>
      <c r="F638" s="4"/>
      <c r="G638" s="4"/>
      <c r="H638" s="4"/>
      <c r="I638" s="4"/>
      <c r="J638" s="4"/>
      <c r="K638" s="4"/>
      <c r="L638" s="4"/>
      <c r="M638" s="4"/>
    </row>
    <row r="639" s="5" customFormat="true" ht="12.75" hidden="false" customHeight="false" outlineLevel="0" collapsed="false">
      <c r="A639" s="51" t="s">
        <v>11030</v>
      </c>
      <c r="B639" s="51" t="s">
        <v>11662</v>
      </c>
      <c r="C639" s="52" t="n">
        <v>4595.58</v>
      </c>
      <c r="D639" s="4"/>
      <c r="E639" s="4"/>
      <c r="F639" s="4"/>
      <c r="G639" s="4"/>
      <c r="H639" s="4"/>
      <c r="I639" s="4"/>
      <c r="J639" s="4"/>
      <c r="K639" s="4"/>
      <c r="L639" s="4"/>
      <c r="M639" s="4"/>
    </row>
    <row r="640" s="5" customFormat="true" ht="12.75" hidden="false" customHeight="false" outlineLevel="0" collapsed="false">
      <c r="A640" s="51" t="s">
        <v>11030</v>
      </c>
      <c r="B640" s="51" t="s">
        <v>11663</v>
      </c>
      <c r="C640" s="52" t="n">
        <v>7492.32</v>
      </c>
      <c r="D640" s="4"/>
      <c r="E640" s="4"/>
      <c r="F640" s="4"/>
      <c r="G640" s="4"/>
      <c r="H640" s="4"/>
      <c r="I640" s="4"/>
      <c r="J640" s="4"/>
      <c r="K640" s="4"/>
      <c r="L640" s="4"/>
      <c r="M640" s="4"/>
    </row>
    <row r="641" s="5" customFormat="true" ht="12.75" hidden="false" customHeight="false" outlineLevel="0" collapsed="false">
      <c r="A641" s="51" t="s">
        <v>11030</v>
      </c>
      <c r="B641" s="51" t="s">
        <v>11664</v>
      </c>
      <c r="C641" s="52" t="n">
        <v>4080.12</v>
      </c>
      <c r="D641" s="4"/>
      <c r="E641" s="4"/>
      <c r="F641" s="4"/>
      <c r="G641" s="4"/>
      <c r="H641" s="4"/>
      <c r="I641" s="4"/>
      <c r="J641" s="4"/>
      <c r="K641" s="4"/>
      <c r="L641" s="4"/>
      <c r="M641" s="4"/>
    </row>
    <row r="642" s="5" customFormat="true" ht="12.75" hidden="false" customHeight="false" outlineLevel="0" collapsed="false">
      <c r="A642" s="51" t="s">
        <v>11030</v>
      </c>
      <c r="B642" s="51" t="s">
        <v>11665</v>
      </c>
      <c r="C642" s="52" t="n">
        <v>4080.12</v>
      </c>
      <c r="D642" s="4"/>
      <c r="E642" s="4"/>
      <c r="F642" s="4"/>
      <c r="G642" s="4"/>
      <c r="H642" s="4"/>
      <c r="I642" s="4"/>
      <c r="J642" s="4"/>
      <c r="K642" s="4"/>
      <c r="L642" s="4"/>
      <c r="M642" s="4"/>
    </row>
    <row r="643" s="5" customFormat="true" ht="12.75" hidden="false" customHeight="false" outlineLevel="0" collapsed="false">
      <c r="A643" s="51" t="s">
        <v>11030</v>
      </c>
      <c r="B643" s="51" t="s">
        <v>11666</v>
      </c>
      <c r="C643" s="52" t="n">
        <v>4080.12</v>
      </c>
      <c r="D643" s="4"/>
      <c r="E643" s="4"/>
      <c r="F643" s="4"/>
      <c r="G643" s="4"/>
      <c r="H643" s="4"/>
      <c r="I643" s="4"/>
      <c r="J643" s="4"/>
      <c r="K643" s="4"/>
      <c r="L643" s="4"/>
      <c r="M643" s="4"/>
    </row>
    <row r="644" s="5" customFormat="true" ht="12.75" hidden="false" customHeight="false" outlineLevel="0" collapsed="false">
      <c r="A644" s="51" t="s">
        <v>11030</v>
      </c>
      <c r="B644" s="51" t="s">
        <v>11667</v>
      </c>
      <c r="C644" s="52" t="n">
        <v>1372.14</v>
      </c>
      <c r="D644" s="4"/>
      <c r="E644" s="4"/>
      <c r="F644" s="4"/>
      <c r="G644" s="4"/>
      <c r="H644" s="4"/>
      <c r="I644" s="4"/>
      <c r="J644" s="4"/>
      <c r="K644" s="4"/>
      <c r="L644" s="4"/>
      <c r="M644" s="4"/>
    </row>
    <row r="645" s="5" customFormat="true" ht="12.75" hidden="false" customHeight="false" outlineLevel="0" collapsed="false">
      <c r="A645" s="51" t="s">
        <v>11030</v>
      </c>
      <c r="B645" s="51" t="s">
        <v>11668</v>
      </c>
      <c r="C645" s="52" t="n">
        <v>4784.34</v>
      </c>
      <c r="D645" s="4"/>
      <c r="E645" s="4"/>
      <c r="F645" s="4"/>
      <c r="G645" s="4"/>
      <c r="H645" s="4"/>
      <c r="I645" s="4"/>
      <c r="J645" s="4"/>
      <c r="K645" s="4"/>
      <c r="L645" s="4"/>
      <c r="M645" s="4"/>
    </row>
    <row r="646" s="5" customFormat="true" ht="12.75" hidden="false" customHeight="false" outlineLevel="0" collapsed="false">
      <c r="A646" s="51" t="s">
        <v>11030</v>
      </c>
      <c r="B646" s="51" t="s">
        <v>11669</v>
      </c>
      <c r="C646" s="52" t="n">
        <v>5430.48</v>
      </c>
      <c r="D646" s="4"/>
      <c r="E646" s="4"/>
      <c r="F646" s="4"/>
      <c r="G646" s="4"/>
      <c r="H646" s="4"/>
      <c r="I646" s="4"/>
      <c r="J646" s="4"/>
      <c r="K646" s="4"/>
      <c r="L646" s="4"/>
      <c r="M646" s="4"/>
    </row>
    <row r="647" s="5" customFormat="true" ht="12.75" hidden="false" customHeight="false" outlineLevel="0" collapsed="false">
      <c r="A647" s="51" t="s">
        <v>11030</v>
      </c>
      <c r="B647" s="51" t="s">
        <v>11670</v>
      </c>
      <c r="C647" s="52" t="n">
        <v>5430.48</v>
      </c>
      <c r="D647" s="4"/>
      <c r="E647" s="4"/>
      <c r="F647" s="4"/>
      <c r="G647" s="4"/>
      <c r="H647" s="4"/>
      <c r="I647" s="4"/>
      <c r="J647" s="4"/>
      <c r="K647" s="4"/>
      <c r="L647" s="4"/>
      <c r="M647" s="4"/>
    </row>
    <row r="648" s="5" customFormat="true" ht="12.75" hidden="false" customHeight="false" outlineLevel="0" collapsed="false">
      <c r="A648" s="51" t="s">
        <v>11030</v>
      </c>
      <c r="B648" s="51" t="s">
        <v>11671</v>
      </c>
      <c r="C648" s="52" t="n">
        <v>5430.48</v>
      </c>
      <c r="D648" s="4"/>
      <c r="E648" s="4"/>
      <c r="F648" s="4"/>
      <c r="G648" s="4"/>
      <c r="H648" s="4"/>
      <c r="I648" s="4"/>
      <c r="J648" s="4"/>
      <c r="K648" s="4"/>
      <c r="L648" s="4"/>
      <c r="M648" s="4"/>
    </row>
    <row r="649" s="5" customFormat="true" ht="12.75" hidden="false" customHeight="false" outlineLevel="0" collapsed="false">
      <c r="A649" s="51" t="s">
        <v>11030</v>
      </c>
      <c r="B649" s="51" t="s">
        <v>11672</v>
      </c>
      <c r="C649" s="52" t="n">
        <v>19834.32</v>
      </c>
      <c r="D649" s="4"/>
      <c r="E649" s="4"/>
      <c r="F649" s="4"/>
      <c r="G649" s="4"/>
      <c r="H649" s="4"/>
      <c r="I649" s="4"/>
      <c r="J649" s="4"/>
      <c r="K649" s="4"/>
      <c r="L649" s="4"/>
      <c r="M649" s="4"/>
    </row>
    <row r="650" s="5" customFormat="true" ht="12.75" hidden="false" customHeight="false" outlineLevel="0" collapsed="false">
      <c r="A650" s="51" t="s">
        <v>11030</v>
      </c>
      <c r="B650" s="51" t="s">
        <v>11673</v>
      </c>
      <c r="C650" s="52" t="n">
        <v>19834.32</v>
      </c>
      <c r="D650" s="4"/>
      <c r="E650" s="4"/>
      <c r="F650" s="4"/>
      <c r="G650" s="4"/>
      <c r="H650" s="4"/>
      <c r="I650" s="4"/>
      <c r="J650" s="4"/>
      <c r="K650" s="4"/>
      <c r="L650" s="4"/>
      <c r="M650" s="4"/>
    </row>
    <row r="651" s="5" customFormat="true" ht="12.75" hidden="false" customHeight="false" outlineLevel="0" collapsed="false">
      <c r="A651" s="51" t="s">
        <v>11030</v>
      </c>
      <c r="B651" s="51" t="s">
        <v>11674</v>
      </c>
      <c r="C651" s="52" t="n">
        <v>19834.32</v>
      </c>
      <c r="D651" s="4"/>
      <c r="E651" s="4"/>
      <c r="F651" s="4"/>
      <c r="G651" s="4"/>
      <c r="H651" s="4"/>
      <c r="I651" s="4"/>
      <c r="J651" s="4"/>
      <c r="K651" s="4"/>
      <c r="L651" s="4"/>
      <c r="M651" s="4"/>
    </row>
    <row r="652" s="5" customFormat="true" ht="12.75" hidden="false" customHeight="false" outlineLevel="0" collapsed="false">
      <c r="A652" s="51" t="s">
        <v>11030</v>
      </c>
      <c r="B652" s="51" t="s">
        <v>11675</v>
      </c>
      <c r="C652" s="52" t="n">
        <v>19834.32</v>
      </c>
      <c r="D652" s="4"/>
      <c r="E652" s="4"/>
      <c r="F652" s="4"/>
      <c r="G652" s="4"/>
      <c r="H652" s="4"/>
      <c r="I652" s="4"/>
      <c r="J652" s="4"/>
      <c r="K652" s="4"/>
      <c r="L652" s="4"/>
      <c r="M652" s="4"/>
    </row>
    <row r="653" s="5" customFormat="true" ht="12.75" hidden="false" customHeight="false" outlineLevel="0" collapsed="false">
      <c r="A653" s="51" t="s">
        <v>11030</v>
      </c>
      <c r="B653" s="51" t="s">
        <v>11676</v>
      </c>
      <c r="C653" s="52" t="n">
        <v>19834.32</v>
      </c>
      <c r="D653" s="4"/>
      <c r="E653" s="4"/>
      <c r="F653" s="4"/>
      <c r="G653" s="4"/>
      <c r="H653" s="4"/>
      <c r="I653" s="4"/>
      <c r="J653" s="4"/>
      <c r="K653" s="4"/>
      <c r="L653" s="4"/>
      <c r="M653" s="4"/>
    </row>
    <row r="654" s="5" customFormat="true" ht="12.75" hidden="false" customHeight="false" outlineLevel="0" collapsed="false">
      <c r="A654" s="51" t="s">
        <v>11030</v>
      </c>
      <c r="B654" s="51" t="s">
        <v>11677</v>
      </c>
      <c r="C654" s="52" t="n">
        <v>19834.32</v>
      </c>
      <c r="D654" s="4"/>
      <c r="E654" s="4"/>
      <c r="F654" s="4"/>
      <c r="G654" s="4"/>
      <c r="H654" s="4"/>
      <c r="I654" s="4"/>
      <c r="J654" s="4"/>
      <c r="K654" s="4"/>
      <c r="L654" s="4"/>
      <c r="M654" s="4"/>
    </row>
    <row r="655" s="5" customFormat="true" ht="12.75" hidden="false" customHeight="false" outlineLevel="0" collapsed="false">
      <c r="A655" s="51" t="s">
        <v>11030</v>
      </c>
      <c r="B655" s="51" t="s">
        <v>11678</v>
      </c>
      <c r="C655" s="52" t="n">
        <v>19834.32</v>
      </c>
      <c r="D655" s="4"/>
      <c r="E655" s="4"/>
      <c r="F655" s="4"/>
      <c r="G655" s="4"/>
      <c r="H655" s="4"/>
      <c r="I655" s="4"/>
      <c r="J655" s="4"/>
      <c r="K655" s="4"/>
      <c r="L655" s="4"/>
      <c r="M655" s="4"/>
    </row>
    <row r="656" s="5" customFormat="true" ht="12.75" hidden="false" customHeight="false" outlineLevel="0" collapsed="false">
      <c r="A656" s="51" t="s">
        <v>11030</v>
      </c>
      <c r="B656" s="51" t="s">
        <v>11679</v>
      </c>
      <c r="C656" s="52" t="n">
        <v>19834.32</v>
      </c>
      <c r="D656" s="4"/>
      <c r="E656" s="4"/>
      <c r="F656" s="4"/>
      <c r="G656" s="4"/>
      <c r="H656" s="4"/>
      <c r="I656" s="4"/>
      <c r="J656" s="4"/>
      <c r="K656" s="4"/>
      <c r="L656" s="4"/>
      <c r="M656" s="4"/>
    </row>
    <row r="657" s="5" customFormat="true" ht="12.75" hidden="false" customHeight="false" outlineLevel="0" collapsed="false">
      <c r="A657" s="51" t="s">
        <v>11030</v>
      </c>
      <c r="B657" s="51" t="s">
        <v>11680</v>
      </c>
      <c r="C657" s="52" t="n">
        <v>19834.32</v>
      </c>
      <c r="D657" s="4"/>
      <c r="E657" s="4"/>
      <c r="F657" s="4"/>
      <c r="G657" s="4"/>
      <c r="H657" s="4"/>
      <c r="I657" s="4"/>
      <c r="J657" s="4"/>
      <c r="K657" s="4"/>
      <c r="L657" s="4"/>
      <c r="M657" s="4"/>
    </row>
    <row r="658" s="5" customFormat="true" ht="12.75" hidden="false" customHeight="false" outlineLevel="0" collapsed="false">
      <c r="A658" s="51" t="s">
        <v>11030</v>
      </c>
      <c r="B658" s="51" t="s">
        <v>11681</v>
      </c>
      <c r="C658" s="52" t="n">
        <v>19834.32</v>
      </c>
      <c r="D658" s="4"/>
      <c r="E658" s="4"/>
      <c r="F658" s="4"/>
      <c r="G658" s="4"/>
      <c r="H658" s="4"/>
      <c r="I658" s="4"/>
      <c r="J658" s="4"/>
      <c r="K658" s="4"/>
      <c r="L658" s="4"/>
      <c r="M658" s="4"/>
    </row>
    <row r="659" s="5" customFormat="true" ht="12.75" hidden="false" customHeight="false" outlineLevel="0" collapsed="false">
      <c r="A659" s="51" t="s">
        <v>11030</v>
      </c>
      <c r="B659" s="51" t="s">
        <v>11682</v>
      </c>
      <c r="C659" s="52" t="n">
        <v>19834.32</v>
      </c>
      <c r="D659" s="4"/>
      <c r="E659" s="4"/>
      <c r="F659" s="4"/>
      <c r="G659" s="4"/>
      <c r="H659" s="4"/>
      <c r="I659" s="4"/>
      <c r="J659" s="4"/>
      <c r="K659" s="4"/>
      <c r="L659" s="4"/>
      <c r="M659" s="4"/>
    </row>
    <row r="660" s="5" customFormat="true" ht="12.75" hidden="false" customHeight="false" outlineLevel="0" collapsed="false">
      <c r="A660" s="51" t="s">
        <v>11030</v>
      </c>
      <c r="B660" s="51" t="s">
        <v>11683</v>
      </c>
      <c r="C660" s="52" t="n">
        <v>11579.7</v>
      </c>
      <c r="D660" s="4"/>
      <c r="E660" s="4"/>
      <c r="F660" s="4"/>
      <c r="G660" s="4"/>
      <c r="H660" s="4"/>
      <c r="I660" s="4"/>
      <c r="J660" s="4"/>
      <c r="K660" s="4"/>
      <c r="L660" s="4"/>
      <c r="M660" s="4"/>
    </row>
    <row r="661" s="5" customFormat="true" ht="12.75" hidden="false" customHeight="false" outlineLevel="0" collapsed="false">
      <c r="A661" s="51" t="s">
        <v>11030</v>
      </c>
      <c r="B661" s="51" t="s">
        <v>11684</v>
      </c>
      <c r="C661" s="52" t="n">
        <v>5662.8</v>
      </c>
      <c r="D661" s="4"/>
      <c r="E661" s="4"/>
      <c r="F661" s="4"/>
      <c r="G661" s="4"/>
      <c r="H661" s="4"/>
      <c r="I661" s="4"/>
      <c r="J661" s="4"/>
      <c r="K661" s="4"/>
      <c r="L661" s="4"/>
      <c r="M661" s="4"/>
    </row>
    <row r="662" s="5" customFormat="true" ht="12.75" hidden="false" customHeight="false" outlineLevel="0" collapsed="false">
      <c r="A662" s="51" t="s">
        <v>11030</v>
      </c>
      <c r="B662" s="51" t="s">
        <v>11685</v>
      </c>
      <c r="C662" s="52" t="n">
        <v>35951.52</v>
      </c>
      <c r="D662" s="4"/>
      <c r="E662" s="4"/>
      <c r="F662" s="4"/>
      <c r="G662" s="4"/>
      <c r="H662" s="4"/>
      <c r="I662" s="4"/>
      <c r="J662" s="4"/>
      <c r="K662" s="4"/>
      <c r="L662" s="4"/>
      <c r="M662" s="4"/>
    </row>
    <row r="663" s="5" customFormat="true" ht="12.75" hidden="false" customHeight="false" outlineLevel="0" collapsed="false">
      <c r="A663" s="51" t="s">
        <v>11030</v>
      </c>
      <c r="B663" s="51" t="s">
        <v>11686</v>
      </c>
      <c r="C663" s="52" t="n">
        <v>35951.52</v>
      </c>
      <c r="D663" s="4"/>
      <c r="E663" s="4"/>
      <c r="F663" s="4"/>
      <c r="G663" s="4"/>
      <c r="H663" s="4"/>
      <c r="I663" s="4"/>
      <c r="J663" s="4"/>
      <c r="K663" s="4"/>
      <c r="L663" s="4"/>
      <c r="M663" s="4"/>
    </row>
    <row r="664" s="5" customFormat="true" ht="12.75" hidden="false" customHeight="false" outlineLevel="0" collapsed="false">
      <c r="A664" s="51" t="s">
        <v>11030</v>
      </c>
      <c r="B664" s="51" t="s">
        <v>11687</v>
      </c>
      <c r="C664" s="52" t="n">
        <v>35951.52</v>
      </c>
      <c r="D664" s="4"/>
      <c r="E664" s="4"/>
      <c r="F664" s="4"/>
      <c r="G664" s="4"/>
      <c r="H664" s="4"/>
      <c r="I664" s="4"/>
      <c r="J664" s="4"/>
      <c r="K664" s="4"/>
      <c r="L664" s="4"/>
      <c r="M664" s="4"/>
    </row>
    <row r="665" s="5" customFormat="true" ht="12.75" hidden="false" customHeight="false" outlineLevel="0" collapsed="false">
      <c r="A665" s="51" t="s">
        <v>11030</v>
      </c>
      <c r="B665" s="51" t="s">
        <v>11688</v>
      </c>
      <c r="C665" s="52" t="n">
        <v>10309.2</v>
      </c>
      <c r="D665" s="4"/>
      <c r="E665" s="4"/>
      <c r="F665" s="4"/>
      <c r="G665" s="4"/>
      <c r="H665" s="4"/>
      <c r="I665" s="4"/>
      <c r="J665" s="4"/>
      <c r="K665" s="4"/>
      <c r="L665" s="4"/>
      <c r="M665" s="4"/>
    </row>
    <row r="666" s="5" customFormat="true" ht="12.75" hidden="false" customHeight="false" outlineLevel="0" collapsed="false">
      <c r="A666" s="51" t="s">
        <v>11030</v>
      </c>
      <c r="B666" s="51" t="s">
        <v>11689</v>
      </c>
      <c r="C666" s="52" t="n">
        <v>8479.68</v>
      </c>
      <c r="D666" s="4"/>
      <c r="E666" s="4"/>
      <c r="F666" s="4"/>
      <c r="G666" s="4"/>
      <c r="H666" s="4"/>
      <c r="I666" s="4"/>
      <c r="J666" s="4"/>
      <c r="K666" s="4"/>
      <c r="L666" s="4"/>
      <c r="M666" s="4"/>
    </row>
    <row r="667" s="5" customFormat="true" ht="12.75" hidden="false" customHeight="false" outlineLevel="0" collapsed="false">
      <c r="A667" s="51" t="s">
        <v>11030</v>
      </c>
      <c r="B667" s="51" t="s">
        <v>11690</v>
      </c>
      <c r="C667" s="52" t="n">
        <v>8479.68</v>
      </c>
      <c r="D667" s="4"/>
      <c r="E667" s="4"/>
      <c r="F667" s="4"/>
      <c r="G667" s="4"/>
      <c r="H667" s="4"/>
      <c r="I667" s="4"/>
      <c r="J667" s="4"/>
      <c r="K667" s="4"/>
      <c r="L667" s="4"/>
      <c r="M667" s="4"/>
    </row>
    <row r="668" s="5" customFormat="true" ht="12.75" hidden="false" customHeight="false" outlineLevel="0" collapsed="false">
      <c r="A668" s="51" t="s">
        <v>11030</v>
      </c>
      <c r="B668" s="51" t="s">
        <v>11691</v>
      </c>
      <c r="C668" s="52" t="n">
        <v>7230.96</v>
      </c>
      <c r="D668" s="4"/>
      <c r="E668" s="4"/>
      <c r="F668" s="4"/>
      <c r="G668" s="4"/>
      <c r="H668" s="4"/>
      <c r="I668" s="4"/>
      <c r="J668" s="4"/>
      <c r="K668" s="4"/>
      <c r="L668" s="4"/>
      <c r="M668" s="4"/>
    </row>
    <row r="669" s="5" customFormat="true" ht="12.75" hidden="false" customHeight="false" outlineLevel="0" collapsed="false">
      <c r="A669" s="51" t="s">
        <v>11030</v>
      </c>
      <c r="B669" s="51" t="s">
        <v>11692</v>
      </c>
      <c r="C669" s="52" t="n">
        <v>7230.96</v>
      </c>
      <c r="D669" s="4"/>
      <c r="E669" s="4"/>
      <c r="F669" s="4"/>
      <c r="G669" s="4"/>
      <c r="H669" s="4"/>
      <c r="I669" s="4"/>
      <c r="J669" s="4"/>
      <c r="K669" s="4"/>
      <c r="L669" s="4"/>
      <c r="M669" s="4"/>
    </row>
    <row r="670" s="5" customFormat="true" ht="12.75" hidden="false" customHeight="false" outlineLevel="0" collapsed="false">
      <c r="A670" s="51" t="s">
        <v>11030</v>
      </c>
      <c r="B670" s="51" t="s">
        <v>11693</v>
      </c>
      <c r="C670" s="52" t="n">
        <v>7230.96</v>
      </c>
      <c r="D670" s="4"/>
      <c r="E670" s="4"/>
      <c r="F670" s="4"/>
      <c r="G670" s="4"/>
      <c r="H670" s="4"/>
      <c r="I670" s="4"/>
      <c r="J670" s="4"/>
      <c r="K670" s="4"/>
      <c r="L670" s="4"/>
      <c r="M670" s="4"/>
    </row>
    <row r="671" s="5" customFormat="true" ht="12.75" hidden="false" customHeight="false" outlineLevel="0" collapsed="false">
      <c r="A671" s="51" t="s">
        <v>11030</v>
      </c>
      <c r="B671" s="51" t="s">
        <v>11694</v>
      </c>
      <c r="C671" s="52" t="n">
        <v>7230.96</v>
      </c>
      <c r="D671" s="4"/>
      <c r="E671" s="4"/>
      <c r="F671" s="4"/>
      <c r="G671" s="4"/>
      <c r="H671" s="4"/>
      <c r="I671" s="4"/>
      <c r="J671" s="4"/>
      <c r="K671" s="4"/>
      <c r="L671" s="4"/>
      <c r="M671" s="4"/>
    </row>
    <row r="672" s="5" customFormat="true" ht="12.75" hidden="false" customHeight="false" outlineLevel="0" collapsed="false">
      <c r="A672" s="51" t="s">
        <v>11030</v>
      </c>
      <c r="B672" s="51" t="s">
        <v>11695</v>
      </c>
      <c r="C672" s="52" t="n">
        <v>7230.96</v>
      </c>
      <c r="D672" s="4"/>
      <c r="E672" s="4"/>
      <c r="F672" s="4"/>
      <c r="G672" s="4"/>
      <c r="H672" s="4"/>
      <c r="I672" s="4"/>
      <c r="J672" s="4"/>
      <c r="K672" s="4"/>
      <c r="L672" s="4"/>
      <c r="M672" s="4"/>
    </row>
    <row r="673" s="5" customFormat="true" ht="12.75" hidden="false" customHeight="false" outlineLevel="0" collapsed="false">
      <c r="A673" s="51" t="s">
        <v>11030</v>
      </c>
      <c r="B673" s="51" t="s">
        <v>11696</v>
      </c>
      <c r="C673" s="52" t="n">
        <v>7230.96</v>
      </c>
      <c r="D673" s="4"/>
      <c r="E673" s="4"/>
      <c r="F673" s="4"/>
      <c r="G673" s="4"/>
      <c r="H673" s="4"/>
      <c r="I673" s="4"/>
      <c r="J673" s="4"/>
      <c r="K673" s="4"/>
      <c r="L673" s="4"/>
      <c r="M673" s="4"/>
    </row>
    <row r="674" s="5" customFormat="true" ht="12.75" hidden="false" customHeight="false" outlineLevel="0" collapsed="false">
      <c r="A674" s="51" t="s">
        <v>11030</v>
      </c>
      <c r="B674" s="51" t="s">
        <v>11697</v>
      </c>
      <c r="C674" s="52" t="n">
        <v>7230.96</v>
      </c>
      <c r="D674" s="4"/>
      <c r="E674" s="4"/>
      <c r="F674" s="4"/>
      <c r="G674" s="4"/>
      <c r="H674" s="4"/>
      <c r="I674" s="4"/>
      <c r="J674" s="4"/>
      <c r="K674" s="4"/>
      <c r="L674" s="4"/>
      <c r="M674" s="4"/>
    </row>
    <row r="675" s="5" customFormat="true" ht="12.75" hidden="false" customHeight="false" outlineLevel="0" collapsed="false">
      <c r="A675" s="51" t="s">
        <v>11030</v>
      </c>
      <c r="B675" s="51" t="s">
        <v>11698</v>
      </c>
      <c r="C675" s="52" t="n">
        <v>7230.96</v>
      </c>
      <c r="D675" s="4"/>
      <c r="E675" s="4"/>
      <c r="F675" s="4"/>
      <c r="G675" s="4"/>
      <c r="H675" s="4"/>
      <c r="I675" s="4"/>
      <c r="J675" s="4"/>
      <c r="K675" s="4"/>
      <c r="L675" s="4"/>
      <c r="M675" s="4"/>
    </row>
    <row r="676" s="5" customFormat="true" ht="12.75" hidden="false" customHeight="false" outlineLevel="0" collapsed="false">
      <c r="A676" s="51" t="s">
        <v>11030</v>
      </c>
      <c r="B676" s="51" t="s">
        <v>11699</v>
      </c>
      <c r="C676" s="52" t="n">
        <v>7230.96</v>
      </c>
      <c r="D676" s="4"/>
      <c r="E676" s="4"/>
      <c r="F676" s="4"/>
      <c r="G676" s="4"/>
      <c r="H676" s="4"/>
      <c r="I676" s="4"/>
      <c r="J676" s="4"/>
      <c r="K676" s="4"/>
      <c r="L676" s="4"/>
      <c r="M676" s="4"/>
    </row>
    <row r="677" s="5" customFormat="true" ht="12.75" hidden="false" customHeight="false" outlineLevel="0" collapsed="false">
      <c r="A677" s="51" t="s">
        <v>11030</v>
      </c>
      <c r="B677" s="51" t="s">
        <v>11700</v>
      </c>
      <c r="C677" s="52" t="n">
        <v>7230.96</v>
      </c>
      <c r="D677" s="4"/>
      <c r="E677" s="4"/>
      <c r="F677" s="4"/>
      <c r="G677" s="4"/>
      <c r="H677" s="4"/>
      <c r="I677" s="4"/>
      <c r="J677" s="4"/>
      <c r="K677" s="4"/>
      <c r="L677" s="4"/>
      <c r="M677" s="4"/>
    </row>
    <row r="678" s="5" customFormat="true" ht="12.75" hidden="false" customHeight="false" outlineLevel="0" collapsed="false">
      <c r="A678" s="51" t="s">
        <v>11030</v>
      </c>
      <c r="B678" s="51" t="s">
        <v>11701</v>
      </c>
      <c r="C678" s="52" t="n">
        <v>7230.96</v>
      </c>
      <c r="D678" s="4"/>
      <c r="E678" s="4"/>
      <c r="F678" s="4"/>
      <c r="G678" s="4"/>
      <c r="H678" s="4"/>
      <c r="I678" s="4"/>
      <c r="J678" s="4"/>
      <c r="K678" s="4"/>
      <c r="L678" s="4"/>
      <c r="M678" s="4"/>
    </row>
    <row r="679" s="5" customFormat="true" ht="12.75" hidden="false" customHeight="false" outlineLevel="0" collapsed="false">
      <c r="A679" s="51" t="s">
        <v>11030</v>
      </c>
      <c r="B679" s="51" t="s">
        <v>11702</v>
      </c>
      <c r="C679" s="52" t="n">
        <v>28851.24</v>
      </c>
      <c r="D679" s="4"/>
      <c r="E679" s="4"/>
      <c r="F679" s="4"/>
      <c r="G679" s="4"/>
      <c r="H679" s="4"/>
      <c r="I679" s="4"/>
      <c r="J679" s="4"/>
      <c r="K679" s="4"/>
      <c r="L679" s="4"/>
      <c r="M679" s="4"/>
    </row>
    <row r="680" s="5" customFormat="true" ht="12.75" hidden="false" customHeight="false" outlineLevel="0" collapsed="false">
      <c r="A680" s="51" t="s">
        <v>11030</v>
      </c>
      <c r="B680" s="51" t="s">
        <v>11703</v>
      </c>
      <c r="C680" s="52" t="n">
        <v>49302.66</v>
      </c>
      <c r="D680" s="4"/>
      <c r="E680" s="4"/>
      <c r="F680" s="4"/>
      <c r="G680" s="4"/>
      <c r="H680" s="4"/>
      <c r="I680" s="4"/>
      <c r="J680" s="4"/>
      <c r="K680" s="4"/>
      <c r="L680" s="4"/>
      <c r="M680" s="4"/>
    </row>
    <row r="681" s="5" customFormat="true" ht="12.75" hidden="false" customHeight="false" outlineLevel="0" collapsed="false">
      <c r="A681" s="51" t="s">
        <v>11030</v>
      </c>
      <c r="B681" s="51" t="s">
        <v>11704</v>
      </c>
      <c r="C681" s="52" t="n">
        <v>49302.66</v>
      </c>
      <c r="D681" s="4"/>
      <c r="E681" s="4"/>
      <c r="F681" s="4"/>
      <c r="G681" s="4"/>
      <c r="H681" s="4"/>
      <c r="I681" s="4"/>
      <c r="J681" s="4"/>
      <c r="K681" s="4"/>
      <c r="L681" s="4"/>
      <c r="M681" s="4"/>
    </row>
    <row r="682" s="5" customFormat="true" ht="12.75" hidden="false" customHeight="false" outlineLevel="0" collapsed="false">
      <c r="A682" s="51" t="s">
        <v>11030</v>
      </c>
      <c r="B682" s="51" t="s">
        <v>11705</v>
      </c>
      <c r="C682" s="52" t="n">
        <v>49302.66</v>
      </c>
      <c r="D682" s="4"/>
      <c r="E682" s="4"/>
      <c r="F682" s="4"/>
      <c r="G682" s="4"/>
      <c r="H682" s="4"/>
      <c r="I682" s="4"/>
      <c r="J682" s="4"/>
      <c r="K682" s="4"/>
      <c r="L682" s="4"/>
      <c r="M682" s="4"/>
    </row>
    <row r="683" s="5" customFormat="true" ht="12.75" hidden="false" customHeight="false" outlineLevel="0" collapsed="false">
      <c r="A683" s="51" t="s">
        <v>11030</v>
      </c>
      <c r="B683" s="51" t="s">
        <v>11706</v>
      </c>
      <c r="C683" s="52" t="n">
        <v>1984.884</v>
      </c>
      <c r="D683" s="4"/>
      <c r="E683" s="4"/>
      <c r="F683" s="4"/>
      <c r="G683" s="4"/>
      <c r="H683" s="4"/>
      <c r="I683" s="4"/>
      <c r="J683" s="4"/>
      <c r="K683" s="4"/>
      <c r="L683" s="4"/>
      <c r="M683" s="4"/>
    </row>
    <row r="684" s="5" customFormat="true" ht="12.75" hidden="false" customHeight="false" outlineLevel="0" collapsed="false">
      <c r="A684" s="51" t="s">
        <v>11030</v>
      </c>
      <c r="B684" s="51" t="s">
        <v>11707</v>
      </c>
      <c r="C684" s="52" t="n">
        <v>2953.368</v>
      </c>
      <c r="D684" s="4"/>
      <c r="E684" s="4"/>
      <c r="F684" s="4"/>
      <c r="G684" s="4"/>
      <c r="H684" s="4"/>
      <c r="I684" s="4"/>
      <c r="J684" s="4"/>
      <c r="K684" s="4"/>
      <c r="L684" s="4"/>
      <c r="M684" s="4"/>
    </row>
    <row r="685" s="5" customFormat="true" ht="12.75" hidden="false" customHeight="false" outlineLevel="0" collapsed="false">
      <c r="A685" s="51" t="s">
        <v>11030</v>
      </c>
      <c r="B685" s="51" t="s">
        <v>11708</v>
      </c>
      <c r="C685" s="52" t="n">
        <v>1949.31</v>
      </c>
      <c r="D685" s="4"/>
      <c r="E685" s="4"/>
      <c r="F685" s="4"/>
      <c r="G685" s="4"/>
      <c r="H685" s="4"/>
      <c r="I685" s="4"/>
      <c r="J685" s="4"/>
      <c r="K685" s="4"/>
      <c r="L685" s="4"/>
      <c r="M685" s="4"/>
    </row>
    <row r="686" s="5" customFormat="true" ht="12.75" hidden="false" customHeight="false" outlineLevel="0" collapsed="false">
      <c r="A686" s="51" t="s">
        <v>11030</v>
      </c>
      <c r="B686" s="51" t="s">
        <v>11709</v>
      </c>
      <c r="C686" s="52" t="n">
        <v>1949.31</v>
      </c>
      <c r="D686" s="4"/>
      <c r="E686" s="4"/>
      <c r="F686" s="4"/>
      <c r="G686" s="4"/>
      <c r="H686" s="4"/>
      <c r="I686" s="4"/>
      <c r="J686" s="4"/>
      <c r="K686" s="4"/>
      <c r="L686" s="4"/>
      <c r="M686" s="4"/>
    </row>
    <row r="687" s="5" customFormat="true" ht="12.75" hidden="false" customHeight="false" outlineLevel="0" collapsed="false">
      <c r="A687" s="51" t="s">
        <v>11030</v>
      </c>
      <c r="B687" s="51" t="s">
        <v>11710</v>
      </c>
      <c r="C687" s="52" t="n">
        <v>1949.31</v>
      </c>
      <c r="D687" s="4"/>
      <c r="E687" s="4"/>
      <c r="F687" s="4"/>
      <c r="G687" s="4"/>
      <c r="H687" s="4"/>
      <c r="I687" s="4"/>
      <c r="J687" s="4"/>
      <c r="K687" s="4"/>
      <c r="L687" s="4"/>
      <c r="M687" s="4"/>
    </row>
    <row r="688" s="5" customFormat="true" ht="12.75" hidden="false" customHeight="false" outlineLevel="0" collapsed="false">
      <c r="A688" s="51" t="s">
        <v>11030</v>
      </c>
      <c r="B688" s="51" t="s">
        <v>11711</v>
      </c>
      <c r="C688" s="52" t="n">
        <v>1949.31</v>
      </c>
      <c r="D688" s="4"/>
      <c r="E688" s="4"/>
      <c r="F688" s="4"/>
      <c r="G688" s="4"/>
      <c r="H688" s="4"/>
      <c r="I688" s="4"/>
      <c r="J688" s="4"/>
      <c r="K688" s="4"/>
      <c r="L688" s="4"/>
      <c r="M688" s="4"/>
    </row>
    <row r="689" s="5" customFormat="true" ht="24" hidden="false" customHeight="false" outlineLevel="0" collapsed="false">
      <c r="A689" s="51" t="s">
        <v>11030</v>
      </c>
      <c r="B689" s="51" t="s">
        <v>11712</v>
      </c>
      <c r="C689" s="52" t="n">
        <v>13794</v>
      </c>
      <c r="D689" s="4"/>
      <c r="E689" s="4"/>
      <c r="F689" s="4"/>
      <c r="G689" s="4"/>
      <c r="H689" s="4"/>
      <c r="I689" s="4"/>
      <c r="J689" s="4"/>
      <c r="K689" s="4"/>
      <c r="L689" s="4"/>
      <c r="M689" s="4"/>
    </row>
    <row r="690" s="5" customFormat="true" ht="12.75" hidden="false" customHeight="false" outlineLevel="0" collapsed="false">
      <c r="A690" s="51" t="s">
        <v>11030</v>
      </c>
      <c r="B690" s="51" t="s">
        <v>11713</v>
      </c>
      <c r="C690" s="52" t="n">
        <v>0</v>
      </c>
      <c r="D690" s="4"/>
      <c r="E690" s="4"/>
      <c r="F690" s="4"/>
      <c r="G690" s="4"/>
      <c r="H690" s="4"/>
      <c r="I690" s="4"/>
      <c r="J690" s="4"/>
      <c r="K690" s="4"/>
      <c r="L690" s="4"/>
      <c r="M690" s="4"/>
    </row>
    <row r="691" s="5" customFormat="true" ht="12.75" hidden="false" customHeight="false" outlineLevel="0" collapsed="false">
      <c r="A691" s="51" t="s">
        <v>11030</v>
      </c>
      <c r="B691" s="51" t="s">
        <v>11714</v>
      </c>
      <c r="C691" s="52" t="n">
        <v>973.566</v>
      </c>
      <c r="D691" s="4"/>
      <c r="E691" s="4"/>
      <c r="F691" s="4"/>
      <c r="G691" s="4"/>
      <c r="H691" s="4"/>
      <c r="I691" s="4"/>
      <c r="J691" s="4"/>
      <c r="K691" s="4"/>
      <c r="L691" s="4"/>
      <c r="M691" s="4"/>
    </row>
    <row r="692" s="5" customFormat="true" ht="12.75" hidden="false" customHeight="false" outlineLevel="0" collapsed="false">
      <c r="A692" s="51" t="s">
        <v>11030</v>
      </c>
      <c r="B692" s="51" t="s">
        <v>11715</v>
      </c>
      <c r="C692" s="52" t="n">
        <v>3749.79</v>
      </c>
      <c r="D692" s="4"/>
      <c r="E692" s="4"/>
      <c r="F692" s="4"/>
      <c r="G692" s="4"/>
      <c r="H692" s="4"/>
      <c r="I692" s="4"/>
      <c r="J692" s="4"/>
      <c r="K692" s="4"/>
      <c r="L692" s="4"/>
      <c r="M692" s="4"/>
    </row>
    <row r="693" s="5" customFormat="true" ht="12.75" hidden="false" customHeight="false" outlineLevel="0" collapsed="false">
      <c r="A693" s="51" t="s">
        <v>11030</v>
      </c>
      <c r="B693" s="51" t="s">
        <v>11716</v>
      </c>
      <c r="C693" s="52" t="n">
        <v>23821.512</v>
      </c>
      <c r="D693" s="4"/>
      <c r="E693" s="4"/>
      <c r="F693" s="4"/>
      <c r="G693" s="4"/>
      <c r="H693" s="4"/>
      <c r="I693" s="4"/>
      <c r="J693" s="4"/>
      <c r="K693" s="4"/>
      <c r="L693" s="4"/>
      <c r="M693" s="4"/>
    </row>
    <row r="694" s="5" customFormat="true" ht="12.75" hidden="false" customHeight="false" outlineLevel="0" collapsed="false">
      <c r="A694" s="51" t="s">
        <v>11030</v>
      </c>
      <c r="B694" s="51" t="s">
        <v>11717</v>
      </c>
      <c r="C694" s="52" t="n">
        <v>6706.062</v>
      </c>
      <c r="D694" s="4"/>
      <c r="E694" s="4"/>
      <c r="F694" s="4"/>
      <c r="G694" s="4"/>
      <c r="H694" s="4"/>
      <c r="I694" s="4"/>
      <c r="J694" s="4"/>
      <c r="K694" s="4"/>
      <c r="L694" s="4"/>
      <c r="M694" s="4"/>
    </row>
    <row r="695" s="5" customFormat="true" ht="12.75" hidden="false" customHeight="false" outlineLevel="0" collapsed="false">
      <c r="A695" s="51" t="s">
        <v>11030</v>
      </c>
      <c r="B695" s="51" t="s">
        <v>11718</v>
      </c>
      <c r="C695" s="52" t="n">
        <v>6706.062</v>
      </c>
      <c r="D695" s="4"/>
      <c r="E695" s="4"/>
      <c r="F695" s="4"/>
      <c r="G695" s="4"/>
      <c r="H695" s="4"/>
      <c r="I695" s="4"/>
      <c r="J695" s="4"/>
      <c r="K695" s="4"/>
      <c r="L695" s="4"/>
      <c r="M695" s="4"/>
    </row>
    <row r="696" s="5" customFormat="true" ht="12.75" hidden="false" customHeight="false" outlineLevel="0" collapsed="false">
      <c r="A696" s="51" t="s">
        <v>11030</v>
      </c>
      <c r="B696" s="51" t="s">
        <v>11719</v>
      </c>
      <c r="C696" s="52" t="n">
        <v>6706.062</v>
      </c>
      <c r="D696" s="4"/>
      <c r="E696" s="4"/>
      <c r="F696" s="4"/>
      <c r="G696" s="4"/>
      <c r="H696" s="4"/>
      <c r="I696" s="4"/>
      <c r="J696" s="4"/>
      <c r="K696" s="4"/>
      <c r="L696" s="4"/>
      <c r="M696" s="4"/>
    </row>
    <row r="697" s="5" customFormat="true" ht="12.75" hidden="false" customHeight="false" outlineLevel="0" collapsed="false">
      <c r="A697" s="51" t="s">
        <v>11030</v>
      </c>
      <c r="B697" s="51" t="s">
        <v>11720</v>
      </c>
      <c r="C697" s="52" t="n">
        <v>6706.062</v>
      </c>
      <c r="D697" s="4"/>
      <c r="E697" s="4"/>
      <c r="F697" s="4"/>
      <c r="G697" s="4"/>
      <c r="H697" s="4"/>
      <c r="I697" s="4"/>
      <c r="J697" s="4"/>
      <c r="K697" s="4"/>
      <c r="L697" s="4"/>
      <c r="M697" s="4"/>
    </row>
    <row r="698" s="5" customFormat="true" ht="12.75" hidden="false" customHeight="false" outlineLevel="0" collapsed="false">
      <c r="A698" s="51" t="s">
        <v>11030</v>
      </c>
      <c r="B698" s="51" t="s">
        <v>11721</v>
      </c>
      <c r="C698" s="52" t="n">
        <v>6706.062</v>
      </c>
      <c r="D698" s="4"/>
      <c r="E698" s="4"/>
      <c r="F698" s="4"/>
      <c r="G698" s="4"/>
      <c r="H698" s="4"/>
      <c r="I698" s="4"/>
      <c r="J698" s="4"/>
      <c r="K698" s="4"/>
      <c r="L698" s="4"/>
      <c r="M698" s="4"/>
    </row>
    <row r="699" s="5" customFormat="true" ht="12.75" hidden="false" customHeight="false" outlineLevel="0" collapsed="false">
      <c r="A699" s="51" t="s">
        <v>11030</v>
      </c>
      <c r="B699" s="51" t="s">
        <v>11722</v>
      </c>
      <c r="C699" s="52" t="n">
        <v>6706.062</v>
      </c>
      <c r="D699" s="4"/>
      <c r="E699" s="4"/>
      <c r="F699" s="4"/>
      <c r="G699" s="4"/>
      <c r="H699" s="4"/>
      <c r="I699" s="4"/>
      <c r="J699" s="4"/>
      <c r="K699" s="4"/>
      <c r="L699" s="4"/>
      <c r="M699" s="4"/>
    </row>
    <row r="700" s="5" customFormat="true" ht="12.75" hidden="false" customHeight="false" outlineLevel="0" collapsed="false">
      <c r="A700" s="51" t="s">
        <v>11030</v>
      </c>
      <c r="B700" s="51" t="s">
        <v>11723</v>
      </c>
      <c r="C700" s="52" t="n">
        <v>18789.606</v>
      </c>
      <c r="D700" s="4"/>
      <c r="E700" s="4"/>
      <c r="F700" s="4"/>
      <c r="G700" s="4"/>
      <c r="H700" s="4"/>
      <c r="I700" s="4"/>
      <c r="J700" s="4"/>
      <c r="K700" s="4"/>
      <c r="L700" s="4"/>
      <c r="M700" s="4"/>
    </row>
    <row r="701" s="5" customFormat="true" ht="12.75" hidden="false" customHeight="false" outlineLevel="0" collapsed="false">
      <c r="A701" s="51" t="s">
        <v>11030</v>
      </c>
      <c r="B701" s="51" t="s">
        <v>11724</v>
      </c>
      <c r="C701" s="52" t="n">
        <v>18789.606</v>
      </c>
      <c r="D701" s="4"/>
      <c r="E701" s="4"/>
      <c r="F701" s="4"/>
      <c r="G701" s="4"/>
      <c r="H701" s="4"/>
      <c r="I701" s="4"/>
      <c r="J701" s="4"/>
      <c r="K701" s="4"/>
      <c r="L701" s="4"/>
      <c r="M701" s="4"/>
    </row>
    <row r="702" s="5" customFormat="true" ht="12.75" hidden="false" customHeight="false" outlineLevel="0" collapsed="false">
      <c r="A702" s="51" t="s">
        <v>11030</v>
      </c>
      <c r="B702" s="51" t="s">
        <v>11725</v>
      </c>
      <c r="C702" s="52" t="n">
        <v>18789.606</v>
      </c>
      <c r="D702" s="4"/>
      <c r="E702" s="4"/>
      <c r="F702" s="4"/>
      <c r="G702" s="4"/>
      <c r="H702" s="4"/>
      <c r="I702" s="4"/>
      <c r="J702" s="4"/>
      <c r="K702" s="4"/>
      <c r="L702" s="4"/>
      <c r="M702" s="4"/>
    </row>
    <row r="703" s="5" customFormat="true" ht="12.75" hidden="false" customHeight="false" outlineLevel="0" collapsed="false">
      <c r="A703" s="51" t="s">
        <v>11030</v>
      </c>
      <c r="B703" s="51" t="s">
        <v>11726</v>
      </c>
      <c r="C703" s="52" t="n">
        <v>18789.606</v>
      </c>
      <c r="D703" s="4"/>
      <c r="E703" s="4"/>
      <c r="F703" s="4"/>
      <c r="G703" s="4"/>
      <c r="H703" s="4"/>
      <c r="I703" s="4"/>
      <c r="J703" s="4"/>
      <c r="K703" s="4"/>
      <c r="L703" s="4"/>
      <c r="M703" s="4"/>
    </row>
    <row r="704" s="5" customFormat="true" ht="12.75" hidden="false" customHeight="false" outlineLevel="0" collapsed="false">
      <c r="A704" s="51" t="s">
        <v>11030</v>
      </c>
      <c r="B704" s="51" t="s">
        <v>11727</v>
      </c>
      <c r="C704" s="52" t="n">
        <v>18789.606</v>
      </c>
      <c r="D704" s="4"/>
      <c r="E704" s="4"/>
      <c r="F704" s="4"/>
      <c r="G704" s="4"/>
      <c r="H704" s="4"/>
      <c r="I704" s="4"/>
      <c r="J704" s="4"/>
      <c r="K704" s="4"/>
      <c r="L704" s="4"/>
      <c r="M704" s="4"/>
    </row>
    <row r="705" s="5" customFormat="true" ht="12.75" hidden="false" customHeight="false" outlineLevel="0" collapsed="false">
      <c r="A705" s="51" t="s">
        <v>11030</v>
      </c>
      <c r="B705" s="51" t="s">
        <v>11728</v>
      </c>
      <c r="C705" s="52" t="n">
        <v>18789.606</v>
      </c>
      <c r="D705" s="4"/>
      <c r="E705" s="4"/>
      <c r="F705" s="4"/>
      <c r="G705" s="4"/>
      <c r="H705" s="4"/>
      <c r="I705" s="4"/>
      <c r="J705" s="4"/>
      <c r="K705" s="4"/>
      <c r="L705" s="4"/>
      <c r="M705" s="4"/>
    </row>
    <row r="706" s="5" customFormat="true" ht="12.75" hidden="false" customHeight="false" outlineLevel="0" collapsed="false">
      <c r="A706" s="51" t="s">
        <v>11030</v>
      </c>
      <c r="B706" s="51" t="s">
        <v>11729</v>
      </c>
      <c r="C706" s="52" t="n">
        <v>18789.606</v>
      </c>
      <c r="D706" s="4"/>
      <c r="E706" s="4"/>
      <c r="F706" s="4"/>
      <c r="G706" s="4"/>
      <c r="H706" s="4"/>
      <c r="I706" s="4"/>
      <c r="J706" s="4"/>
      <c r="K706" s="4"/>
      <c r="L706" s="4"/>
      <c r="M706" s="4"/>
    </row>
    <row r="707" s="5" customFormat="true" ht="12.75" hidden="false" customHeight="false" outlineLevel="0" collapsed="false">
      <c r="A707" s="51" t="s">
        <v>11030</v>
      </c>
      <c r="B707" s="51" t="s">
        <v>11730</v>
      </c>
      <c r="C707" s="52" t="n">
        <v>18789.606</v>
      </c>
      <c r="D707" s="4"/>
      <c r="E707" s="4"/>
      <c r="F707" s="4"/>
      <c r="G707" s="4"/>
      <c r="H707" s="4"/>
      <c r="I707" s="4"/>
      <c r="J707" s="4"/>
      <c r="K707" s="4"/>
      <c r="L707" s="4"/>
      <c r="M707" s="4"/>
    </row>
    <row r="708" s="5" customFormat="true" ht="12.75" hidden="false" customHeight="false" outlineLevel="0" collapsed="false">
      <c r="A708" s="51" t="s">
        <v>11030</v>
      </c>
      <c r="B708" s="51" t="s">
        <v>11731</v>
      </c>
      <c r="C708" s="52" t="n">
        <v>55225.368</v>
      </c>
      <c r="D708" s="4"/>
      <c r="E708" s="4"/>
      <c r="F708" s="4"/>
      <c r="G708" s="4"/>
      <c r="H708" s="4"/>
      <c r="I708" s="4"/>
      <c r="J708" s="4"/>
      <c r="K708" s="4"/>
      <c r="L708" s="4"/>
      <c r="M708" s="4"/>
    </row>
    <row r="709" s="5" customFormat="true" ht="12.75" hidden="false" customHeight="false" outlineLevel="0" collapsed="false">
      <c r="A709" s="51" t="s">
        <v>11030</v>
      </c>
      <c r="B709" s="51" t="s">
        <v>11732</v>
      </c>
      <c r="C709" s="52" t="n">
        <v>55225.368</v>
      </c>
      <c r="D709" s="4"/>
      <c r="E709" s="4"/>
      <c r="F709" s="4"/>
      <c r="G709" s="4"/>
      <c r="H709" s="4"/>
      <c r="I709" s="4"/>
      <c r="J709" s="4"/>
      <c r="K709" s="4"/>
      <c r="L709" s="4"/>
      <c r="M709" s="4"/>
    </row>
    <row r="710" s="5" customFormat="true" ht="12.75" hidden="false" customHeight="false" outlineLevel="0" collapsed="false">
      <c r="A710" s="51" t="s">
        <v>11030</v>
      </c>
      <c r="B710" s="51" t="s">
        <v>11733</v>
      </c>
      <c r="C710" s="52" t="n">
        <v>55225.368</v>
      </c>
      <c r="D710" s="4"/>
      <c r="E710" s="4"/>
      <c r="F710" s="4"/>
      <c r="G710" s="4"/>
      <c r="H710" s="4"/>
      <c r="I710" s="4"/>
      <c r="J710" s="4"/>
      <c r="K710" s="4"/>
      <c r="L710" s="4"/>
      <c r="M710" s="4"/>
    </row>
    <row r="711" s="5" customFormat="true" ht="12.75" hidden="false" customHeight="false" outlineLevel="0" collapsed="false">
      <c r="A711" s="51" t="s">
        <v>11030</v>
      </c>
      <c r="B711" s="51" t="s">
        <v>11734</v>
      </c>
      <c r="C711" s="52" t="n">
        <v>55225.368</v>
      </c>
      <c r="D711" s="4"/>
      <c r="E711" s="4"/>
      <c r="F711" s="4"/>
      <c r="G711" s="4"/>
      <c r="H711" s="4"/>
      <c r="I711" s="4"/>
      <c r="J711" s="4"/>
      <c r="K711" s="4"/>
      <c r="L711" s="4"/>
      <c r="M711" s="4"/>
    </row>
    <row r="712" s="5" customFormat="true" ht="12.75" hidden="false" customHeight="false" outlineLevel="0" collapsed="false">
      <c r="A712" s="51" t="s">
        <v>11030</v>
      </c>
      <c r="B712" s="51" t="s">
        <v>11735</v>
      </c>
      <c r="C712" s="52" t="n">
        <v>55225.368</v>
      </c>
      <c r="D712" s="4"/>
      <c r="E712" s="4"/>
      <c r="F712" s="4"/>
      <c r="G712" s="4"/>
      <c r="H712" s="4"/>
      <c r="I712" s="4"/>
      <c r="J712" s="4"/>
      <c r="K712" s="4"/>
      <c r="L712" s="4"/>
      <c r="M712" s="4"/>
    </row>
    <row r="713" s="5" customFormat="true" ht="12.75" hidden="false" customHeight="false" outlineLevel="0" collapsed="false">
      <c r="A713" s="51" t="s">
        <v>11030</v>
      </c>
      <c r="B713" s="51" t="s">
        <v>11736</v>
      </c>
      <c r="C713" s="52" t="n">
        <v>55225.368</v>
      </c>
      <c r="D713" s="4"/>
      <c r="E713" s="4"/>
      <c r="F713" s="4"/>
      <c r="G713" s="4"/>
      <c r="H713" s="4"/>
      <c r="I713" s="4"/>
      <c r="J713" s="4"/>
      <c r="K713" s="4"/>
      <c r="L713" s="4"/>
      <c r="M713" s="4"/>
    </row>
    <row r="714" s="5" customFormat="true" ht="12.75" hidden="false" customHeight="false" outlineLevel="0" collapsed="false">
      <c r="A714" s="51" t="s">
        <v>11030</v>
      </c>
      <c r="B714" s="51" t="s">
        <v>11737</v>
      </c>
      <c r="C714" s="52" t="n">
        <v>55225.368</v>
      </c>
      <c r="D714" s="4"/>
      <c r="E714" s="4"/>
      <c r="F714" s="4"/>
      <c r="G714" s="4"/>
      <c r="H714" s="4"/>
      <c r="I714" s="4"/>
      <c r="J714" s="4"/>
      <c r="K714" s="4"/>
      <c r="L714" s="4"/>
      <c r="M714" s="4"/>
    </row>
    <row r="715" s="5" customFormat="true" ht="12.75" hidden="false" customHeight="false" outlineLevel="0" collapsed="false">
      <c r="A715" s="51" t="s">
        <v>11030</v>
      </c>
      <c r="B715" s="51" t="s">
        <v>11738</v>
      </c>
      <c r="C715" s="52" t="n">
        <v>4557.102</v>
      </c>
      <c r="D715" s="4"/>
      <c r="E715" s="4"/>
      <c r="F715" s="4"/>
      <c r="G715" s="4"/>
      <c r="H715" s="4"/>
      <c r="I715" s="4"/>
      <c r="J715" s="4"/>
      <c r="K715" s="4"/>
      <c r="L715" s="4"/>
      <c r="M715" s="4"/>
    </row>
    <row r="716" s="5" customFormat="true" ht="12.75" hidden="false" customHeight="false" outlineLevel="0" collapsed="false">
      <c r="A716" s="51" t="s">
        <v>11030</v>
      </c>
      <c r="B716" s="51" t="s">
        <v>11739</v>
      </c>
      <c r="C716" s="52" t="n">
        <v>14104.728</v>
      </c>
      <c r="D716" s="4"/>
      <c r="E716" s="4"/>
      <c r="F716" s="4"/>
      <c r="G716" s="4"/>
      <c r="H716" s="4"/>
      <c r="I716" s="4"/>
      <c r="J716" s="4"/>
      <c r="K716" s="4"/>
      <c r="L716" s="4"/>
      <c r="M716" s="4"/>
    </row>
    <row r="717" s="5" customFormat="true" ht="12.75" hidden="false" customHeight="false" outlineLevel="0" collapsed="false">
      <c r="A717" s="51" t="s">
        <v>11030</v>
      </c>
      <c r="B717" s="51" t="s">
        <v>11740</v>
      </c>
      <c r="C717" s="52" t="n">
        <v>12506.802</v>
      </c>
      <c r="D717" s="4"/>
      <c r="E717" s="4"/>
      <c r="F717" s="4"/>
      <c r="G717" s="4"/>
      <c r="H717" s="4"/>
      <c r="I717" s="4"/>
      <c r="J717" s="4"/>
      <c r="K717" s="4"/>
      <c r="L717" s="4"/>
      <c r="M717" s="4"/>
    </row>
    <row r="718" s="5" customFormat="true" ht="12.75" hidden="false" customHeight="false" outlineLevel="0" collapsed="false">
      <c r="A718" s="51" t="s">
        <v>11030</v>
      </c>
      <c r="B718" s="51" t="s">
        <v>11741</v>
      </c>
      <c r="C718" s="52" t="n">
        <v>72600</v>
      </c>
      <c r="D718" s="4"/>
      <c r="E718" s="4"/>
      <c r="F718" s="4"/>
      <c r="G718" s="4"/>
      <c r="H718" s="4"/>
      <c r="I718" s="4"/>
      <c r="J718" s="4"/>
      <c r="K718" s="4"/>
      <c r="L718" s="4"/>
      <c r="M718" s="4"/>
    </row>
    <row r="719" s="5" customFormat="true" ht="12.75" hidden="false" customHeight="false" outlineLevel="0" collapsed="false">
      <c r="A719" s="51" t="s">
        <v>11030</v>
      </c>
      <c r="B719" s="51" t="s">
        <v>11742</v>
      </c>
      <c r="C719" s="52" t="n">
        <v>72600</v>
      </c>
      <c r="D719" s="4"/>
      <c r="E719" s="4"/>
      <c r="F719" s="4"/>
      <c r="G719" s="4"/>
      <c r="H719" s="4"/>
      <c r="I719" s="4"/>
      <c r="J719" s="4"/>
      <c r="K719" s="4"/>
      <c r="L719" s="4"/>
      <c r="M719" s="4"/>
    </row>
    <row r="720" s="5" customFormat="true" ht="12.75" hidden="false" customHeight="false" outlineLevel="0" collapsed="false">
      <c r="A720" s="51" t="s">
        <v>11030</v>
      </c>
      <c r="B720" s="51" t="s">
        <v>11743</v>
      </c>
      <c r="C720" s="52" t="n">
        <v>72600</v>
      </c>
      <c r="D720" s="4"/>
      <c r="E720" s="4"/>
      <c r="F720" s="4"/>
      <c r="G720" s="4"/>
      <c r="H720" s="4"/>
      <c r="I720" s="4"/>
      <c r="J720" s="4"/>
      <c r="K720" s="4"/>
      <c r="L720" s="4"/>
      <c r="M720" s="4"/>
    </row>
    <row r="721" s="5" customFormat="true" ht="12.75" hidden="false" customHeight="false" outlineLevel="0" collapsed="false">
      <c r="A721" s="51" t="s">
        <v>11030</v>
      </c>
      <c r="B721" s="51" t="s">
        <v>11744</v>
      </c>
      <c r="C721" s="52" t="n">
        <v>72600</v>
      </c>
      <c r="D721" s="4"/>
      <c r="E721" s="4"/>
      <c r="F721" s="4"/>
      <c r="G721" s="4"/>
      <c r="H721" s="4"/>
      <c r="I721" s="4"/>
      <c r="J721" s="4"/>
      <c r="K721" s="4"/>
      <c r="L721" s="4"/>
      <c r="M721" s="4"/>
    </row>
    <row r="722" s="5" customFormat="true" ht="12.75" hidden="false" customHeight="false" outlineLevel="0" collapsed="false">
      <c r="A722" s="51" t="s">
        <v>11030</v>
      </c>
      <c r="B722" s="51" t="s">
        <v>11745</v>
      </c>
      <c r="C722" s="52" t="n">
        <v>72600</v>
      </c>
      <c r="D722" s="4"/>
      <c r="E722" s="4"/>
      <c r="F722" s="4"/>
      <c r="G722" s="4"/>
      <c r="H722" s="4"/>
      <c r="I722" s="4"/>
      <c r="J722" s="4"/>
      <c r="K722" s="4"/>
      <c r="L722" s="4"/>
      <c r="M722" s="4"/>
    </row>
    <row r="723" s="5" customFormat="true" ht="12.75" hidden="false" customHeight="false" outlineLevel="0" collapsed="false">
      <c r="A723" s="51" t="s">
        <v>11030</v>
      </c>
      <c r="B723" s="51" t="s">
        <v>11746</v>
      </c>
      <c r="C723" s="52" t="n">
        <v>72600</v>
      </c>
      <c r="D723" s="4"/>
      <c r="E723" s="4"/>
      <c r="F723" s="4"/>
      <c r="G723" s="4"/>
      <c r="H723" s="4"/>
      <c r="I723" s="4"/>
      <c r="J723" s="4"/>
      <c r="K723" s="4"/>
      <c r="L723" s="4"/>
      <c r="M723" s="4"/>
    </row>
    <row r="724" s="5" customFormat="true" ht="12.75" hidden="false" customHeight="false" outlineLevel="0" collapsed="false">
      <c r="A724" s="51" t="s">
        <v>11030</v>
      </c>
      <c r="B724" s="51" t="s">
        <v>11747</v>
      </c>
      <c r="C724" s="52" t="n">
        <v>72600</v>
      </c>
      <c r="D724" s="4"/>
      <c r="E724" s="4"/>
      <c r="F724" s="4"/>
      <c r="G724" s="4"/>
      <c r="H724" s="4"/>
      <c r="I724" s="4"/>
      <c r="J724" s="4"/>
      <c r="K724" s="4"/>
      <c r="L724" s="4"/>
      <c r="M724" s="4"/>
    </row>
    <row r="725" s="5" customFormat="true" ht="12.75" hidden="false" customHeight="false" outlineLevel="0" collapsed="false">
      <c r="A725" s="51" t="s">
        <v>11030</v>
      </c>
      <c r="B725" s="51" t="s">
        <v>11748</v>
      </c>
      <c r="C725" s="52" t="n">
        <v>72600</v>
      </c>
      <c r="D725" s="4"/>
      <c r="E725" s="4"/>
      <c r="F725" s="4"/>
      <c r="G725" s="4"/>
      <c r="H725" s="4"/>
      <c r="I725" s="4"/>
      <c r="J725" s="4"/>
      <c r="K725" s="4"/>
      <c r="L725" s="4"/>
      <c r="M725" s="4"/>
    </row>
    <row r="726" s="5" customFormat="true" ht="12.75" hidden="false" customHeight="false" outlineLevel="0" collapsed="false">
      <c r="A726" s="51" t="s">
        <v>11030</v>
      </c>
      <c r="B726" s="51" t="s">
        <v>11749</v>
      </c>
      <c r="C726" s="52" t="n">
        <v>72600</v>
      </c>
      <c r="D726" s="4"/>
      <c r="E726" s="4"/>
      <c r="F726" s="4"/>
      <c r="G726" s="4"/>
      <c r="H726" s="4"/>
      <c r="I726" s="4"/>
      <c r="J726" s="4"/>
      <c r="K726" s="4"/>
      <c r="L726" s="4"/>
      <c r="M726" s="4"/>
    </row>
    <row r="727" s="5" customFormat="true" ht="12.75" hidden="false" customHeight="false" outlineLevel="0" collapsed="false">
      <c r="A727" s="51" t="s">
        <v>11030</v>
      </c>
      <c r="B727" s="51" t="s">
        <v>11750</v>
      </c>
      <c r="C727" s="52" t="n">
        <v>72600</v>
      </c>
      <c r="D727" s="4"/>
      <c r="E727" s="4"/>
      <c r="F727" s="4"/>
      <c r="G727" s="4"/>
      <c r="H727" s="4"/>
      <c r="I727" s="4"/>
      <c r="J727" s="4"/>
      <c r="K727" s="4"/>
      <c r="L727" s="4"/>
      <c r="M727" s="4"/>
    </row>
    <row r="728" s="5" customFormat="true" ht="12.75" hidden="false" customHeight="false" outlineLevel="0" collapsed="false">
      <c r="A728" s="51" t="s">
        <v>11030</v>
      </c>
      <c r="B728" s="51" t="s">
        <v>11751</v>
      </c>
      <c r="C728" s="52" t="n">
        <v>72600</v>
      </c>
      <c r="D728" s="4"/>
      <c r="E728" s="4"/>
      <c r="F728" s="4"/>
      <c r="G728" s="4"/>
      <c r="H728" s="4"/>
      <c r="I728" s="4"/>
      <c r="J728" s="4"/>
      <c r="K728" s="4"/>
      <c r="L728" s="4"/>
      <c r="M728" s="4"/>
    </row>
    <row r="729" s="5" customFormat="true" ht="12.75" hidden="false" customHeight="false" outlineLevel="0" collapsed="false">
      <c r="A729" s="51" t="s">
        <v>11030</v>
      </c>
      <c r="B729" s="51" t="s">
        <v>11752</v>
      </c>
      <c r="C729" s="52" t="n">
        <v>72600</v>
      </c>
      <c r="D729" s="4"/>
      <c r="E729" s="4"/>
      <c r="F729" s="4"/>
      <c r="G729" s="4"/>
      <c r="H729" s="4"/>
      <c r="I729" s="4"/>
      <c r="J729" s="4"/>
      <c r="K729" s="4"/>
      <c r="L729" s="4"/>
      <c r="M729" s="4"/>
    </row>
    <row r="730" s="5" customFormat="true" ht="12.75" hidden="false" customHeight="false" outlineLevel="0" collapsed="false">
      <c r="A730" s="51" t="s">
        <v>11030</v>
      </c>
      <c r="B730" s="51" t="s">
        <v>11753</v>
      </c>
      <c r="C730" s="52" t="n">
        <v>72600</v>
      </c>
      <c r="D730" s="4"/>
      <c r="E730" s="4"/>
      <c r="F730" s="4"/>
      <c r="G730" s="4"/>
      <c r="H730" s="4"/>
      <c r="I730" s="4"/>
      <c r="J730" s="4"/>
      <c r="K730" s="4"/>
      <c r="L730" s="4"/>
      <c r="M730" s="4"/>
    </row>
    <row r="731" s="5" customFormat="true" ht="12.75" hidden="false" customHeight="false" outlineLevel="0" collapsed="false">
      <c r="A731" s="51" t="s">
        <v>11030</v>
      </c>
      <c r="B731" s="51" t="s">
        <v>11754</v>
      </c>
      <c r="C731" s="52" t="n">
        <v>72600</v>
      </c>
      <c r="D731" s="4"/>
      <c r="E731" s="4"/>
      <c r="F731" s="4"/>
      <c r="G731" s="4"/>
      <c r="H731" s="4"/>
      <c r="I731" s="4"/>
      <c r="J731" s="4"/>
      <c r="K731" s="4"/>
      <c r="L731" s="4"/>
      <c r="M731" s="4"/>
    </row>
    <row r="732" s="5" customFormat="true" ht="12.75" hidden="false" customHeight="false" outlineLevel="0" collapsed="false">
      <c r="A732" s="51" t="s">
        <v>11030</v>
      </c>
      <c r="B732" s="51" t="s">
        <v>11755</v>
      </c>
      <c r="C732" s="52" t="n">
        <v>72600</v>
      </c>
      <c r="D732" s="4"/>
      <c r="E732" s="4"/>
      <c r="F732" s="4"/>
      <c r="G732" s="4"/>
      <c r="H732" s="4"/>
      <c r="I732" s="4"/>
      <c r="J732" s="4"/>
      <c r="K732" s="4"/>
      <c r="L732" s="4"/>
      <c r="M732" s="4"/>
    </row>
    <row r="733" s="5" customFormat="true" ht="12.75" hidden="false" customHeight="false" outlineLevel="0" collapsed="false">
      <c r="A733" s="51" t="s">
        <v>11030</v>
      </c>
      <c r="B733" s="51" t="s">
        <v>11756</v>
      </c>
      <c r="C733" s="52" t="n">
        <v>9192.612</v>
      </c>
      <c r="D733" s="4"/>
      <c r="E733" s="4"/>
      <c r="F733" s="4"/>
      <c r="G733" s="4"/>
      <c r="H733" s="4"/>
      <c r="I733" s="4"/>
      <c r="J733" s="4"/>
      <c r="K733" s="4"/>
      <c r="L733" s="4"/>
      <c r="M733" s="4"/>
    </row>
    <row r="734" s="5" customFormat="true" ht="12.75" hidden="false" customHeight="false" outlineLevel="0" collapsed="false">
      <c r="A734" s="51" t="s">
        <v>11030</v>
      </c>
      <c r="B734" s="51" t="s">
        <v>11757</v>
      </c>
      <c r="C734" s="52" t="n">
        <v>1291.554</v>
      </c>
      <c r="D734" s="4"/>
      <c r="E734" s="4"/>
      <c r="F734" s="4"/>
      <c r="G734" s="4"/>
      <c r="H734" s="4"/>
      <c r="I734" s="4"/>
      <c r="J734" s="4"/>
      <c r="K734" s="4"/>
      <c r="L734" s="4"/>
      <c r="M734" s="4"/>
    </row>
    <row r="735" s="5" customFormat="true" ht="12.75" hidden="false" customHeight="false" outlineLevel="0" collapsed="false">
      <c r="A735" s="51" t="s">
        <v>11030</v>
      </c>
      <c r="B735" s="51" t="s">
        <v>11758</v>
      </c>
      <c r="C735" s="52" t="n">
        <v>1138.368</v>
      </c>
      <c r="D735" s="4"/>
      <c r="E735" s="4"/>
      <c r="F735" s="4"/>
      <c r="G735" s="4"/>
      <c r="H735" s="4"/>
      <c r="I735" s="4"/>
      <c r="J735" s="4"/>
      <c r="K735" s="4"/>
      <c r="L735" s="4"/>
      <c r="M735" s="4"/>
    </row>
    <row r="736" s="5" customFormat="true" ht="12.75" hidden="false" customHeight="false" outlineLevel="0" collapsed="false">
      <c r="A736" s="51" t="s">
        <v>11030</v>
      </c>
      <c r="B736" s="51" t="s">
        <v>11759</v>
      </c>
      <c r="C736" s="52" t="n">
        <v>1497.738</v>
      </c>
      <c r="D736" s="4"/>
      <c r="E736" s="4"/>
      <c r="F736" s="4"/>
      <c r="G736" s="4"/>
      <c r="H736" s="4"/>
      <c r="I736" s="4"/>
      <c r="J736" s="4"/>
      <c r="K736" s="4"/>
      <c r="L736" s="4"/>
      <c r="M736" s="4"/>
    </row>
    <row r="737" s="5" customFormat="true" ht="12.75" hidden="false" customHeight="false" outlineLevel="0" collapsed="false">
      <c r="A737" s="51" t="s">
        <v>11030</v>
      </c>
      <c r="B737" s="51" t="s">
        <v>11760</v>
      </c>
      <c r="C737" s="52" t="n">
        <v>1098.438</v>
      </c>
      <c r="D737" s="4"/>
      <c r="E737" s="4"/>
      <c r="F737" s="4"/>
      <c r="G737" s="4"/>
      <c r="H737" s="4"/>
      <c r="I737" s="4"/>
      <c r="J737" s="4"/>
      <c r="K737" s="4"/>
      <c r="L737" s="4"/>
      <c r="M737" s="4"/>
    </row>
    <row r="738" s="5" customFormat="true" ht="12.75" hidden="false" customHeight="false" outlineLevel="0" collapsed="false">
      <c r="A738" s="51" t="s">
        <v>11030</v>
      </c>
      <c r="B738" s="51" t="s">
        <v>11761</v>
      </c>
      <c r="C738" s="52" t="n">
        <v>1098.438</v>
      </c>
      <c r="D738" s="4"/>
      <c r="E738" s="4"/>
      <c r="F738" s="4"/>
      <c r="G738" s="4"/>
      <c r="H738" s="4"/>
      <c r="I738" s="4"/>
      <c r="J738" s="4"/>
      <c r="K738" s="4"/>
      <c r="L738" s="4"/>
      <c r="M738" s="4"/>
    </row>
    <row r="739" s="5" customFormat="true" ht="12.75" hidden="false" customHeight="false" outlineLevel="0" collapsed="false">
      <c r="A739" s="51" t="s">
        <v>11030</v>
      </c>
      <c r="B739" s="51" t="s">
        <v>11762</v>
      </c>
      <c r="C739" s="52" t="n">
        <v>1098.438</v>
      </c>
      <c r="D739" s="4"/>
      <c r="E739" s="4"/>
      <c r="F739" s="4"/>
      <c r="G739" s="4"/>
      <c r="H739" s="4"/>
      <c r="I739" s="4"/>
      <c r="J739" s="4"/>
      <c r="K739" s="4"/>
      <c r="L739" s="4"/>
      <c r="M739" s="4"/>
    </row>
    <row r="740" s="5" customFormat="true" ht="12.75" hidden="false" customHeight="false" outlineLevel="0" collapsed="false">
      <c r="A740" s="51" t="s">
        <v>11030</v>
      </c>
      <c r="B740" s="51" t="s">
        <v>11763</v>
      </c>
      <c r="C740" s="52" t="n">
        <v>2525.754</v>
      </c>
      <c r="D740" s="4"/>
      <c r="E740" s="4"/>
      <c r="F740" s="4"/>
      <c r="G740" s="4"/>
      <c r="H740" s="4"/>
      <c r="I740" s="4"/>
      <c r="J740" s="4"/>
      <c r="K740" s="4"/>
      <c r="L740" s="4"/>
      <c r="M740" s="4"/>
    </row>
    <row r="741" s="5" customFormat="true" ht="12.75" hidden="false" customHeight="false" outlineLevel="0" collapsed="false">
      <c r="A741" s="51" t="s">
        <v>11030</v>
      </c>
      <c r="B741" s="51" t="s">
        <v>11764</v>
      </c>
      <c r="C741" s="52" t="n">
        <v>1514.436</v>
      </c>
      <c r="D741" s="4"/>
      <c r="E741" s="4"/>
      <c r="F741" s="4"/>
      <c r="G741" s="4"/>
      <c r="H741" s="4"/>
      <c r="I741" s="4"/>
      <c r="J741" s="4"/>
      <c r="K741" s="4"/>
      <c r="L741" s="4"/>
      <c r="M741" s="4"/>
    </row>
    <row r="742" s="5" customFormat="true" ht="12.75" hidden="false" customHeight="false" outlineLevel="0" collapsed="false">
      <c r="A742" s="51" t="s">
        <v>11030</v>
      </c>
      <c r="B742" s="51" t="s">
        <v>11765</v>
      </c>
      <c r="C742" s="52" t="n">
        <v>1514.436</v>
      </c>
      <c r="D742" s="4"/>
      <c r="E742" s="4"/>
      <c r="F742" s="4"/>
      <c r="G742" s="4"/>
      <c r="H742" s="4"/>
      <c r="I742" s="4"/>
      <c r="J742" s="4"/>
      <c r="K742" s="4"/>
      <c r="L742" s="4"/>
      <c r="M742" s="4"/>
    </row>
    <row r="743" s="5" customFormat="true" ht="12.75" hidden="false" customHeight="false" outlineLevel="0" collapsed="false">
      <c r="A743" s="51" t="s">
        <v>11030</v>
      </c>
      <c r="B743" s="51" t="s">
        <v>11766</v>
      </c>
      <c r="C743" s="52" t="n">
        <v>1514.436</v>
      </c>
      <c r="D743" s="4"/>
      <c r="E743" s="4"/>
      <c r="F743" s="4"/>
      <c r="G743" s="4"/>
      <c r="H743" s="4"/>
      <c r="I743" s="4"/>
      <c r="J743" s="4"/>
      <c r="K743" s="4"/>
      <c r="L743" s="4"/>
      <c r="M743" s="4"/>
    </row>
    <row r="744" s="5" customFormat="true" ht="12.75" hidden="false" customHeight="false" outlineLevel="0" collapsed="false">
      <c r="A744" s="51" t="s">
        <v>11030</v>
      </c>
      <c r="B744" s="51" t="s">
        <v>11767</v>
      </c>
      <c r="C744" s="52" t="n">
        <v>4303.002</v>
      </c>
      <c r="D744" s="4"/>
      <c r="E744" s="4"/>
      <c r="F744" s="4"/>
      <c r="G744" s="4"/>
      <c r="H744" s="4"/>
      <c r="I744" s="4"/>
      <c r="J744" s="4"/>
      <c r="K744" s="4"/>
      <c r="L744" s="4"/>
      <c r="M744" s="4"/>
    </row>
    <row r="745" s="5" customFormat="true" ht="12.75" hidden="false" customHeight="false" outlineLevel="0" collapsed="false">
      <c r="A745" s="51" t="s">
        <v>11030</v>
      </c>
      <c r="B745" s="51" t="s">
        <v>11768</v>
      </c>
      <c r="C745" s="52" t="n">
        <v>4303.002</v>
      </c>
      <c r="D745" s="4"/>
      <c r="E745" s="4"/>
      <c r="F745" s="4"/>
      <c r="G745" s="4"/>
      <c r="H745" s="4"/>
      <c r="I745" s="4"/>
      <c r="J745" s="4"/>
      <c r="K745" s="4"/>
      <c r="L745" s="4"/>
      <c r="M745" s="4"/>
    </row>
    <row r="746" s="5" customFormat="true" ht="12.75" hidden="false" customHeight="false" outlineLevel="0" collapsed="false">
      <c r="A746" s="51" t="s">
        <v>11030</v>
      </c>
      <c r="B746" s="51" t="s">
        <v>11769</v>
      </c>
      <c r="C746" s="52" t="n">
        <v>4303.002</v>
      </c>
      <c r="D746" s="4"/>
      <c r="E746" s="4"/>
      <c r="F746" s="4"/>
      <c r="G746" s="4"/>
      <c r="H746" s="4"/>
      <c r="I746" s="4"/>
      <c r="J746" s="4"/>
      <c r="K746" s="4"/>
      <c r="L746" s="4"/>
      <c r="M746" s="4"/>
    </row>
    <row r="747" s="5" customFormat="true" ht="12.75" hidden="false" customHeight="false" outlineLevel="0" collapsed="false">
      <c r="A747" s="51" t="s">
        <v>11030</v>
      </c>
      <c r="B747" s="51" t="s">
        <v>11770</v>
      </c>
      <c r="C747" s="52" t="n">
        <v>4303.002</v>
      </c>
      <c r="D747" s="4"/>
      <c r="E747" s="4"/>
      <c r="F747" s="4"/>
      <c r="G747" s="4"/>
      <c r="H747" s="4"/>
      <c r="I747" s="4"/>
      <c r="J747" s="4"/>
      <c r="K747" s="4"/>
      <c r="L747" s="4"/>
      <c r="M747" s="4"/>
    </row>
    <row r="748" s="5" customFormat="true" ht="12.75" hidden="false" customHeight="false" outlineLevel="0" collapsed="false">
      <c r="A748" s="51" t="s">
        <v>11030</v>
      </c>
      <c r="B748" s="51" t="s">
        <v>11771</v>
      </c>
      <c r="C748" s="52" t="n">
        <v>14538.876</v>
      </c>
      <c r="D748" s="4"/>
      <c r="E748" s="4"/>
      <c r="F748" s="4"/>
      <c r="G748" s="4"/>
      <c r="H748" s="4"/>
      <c r="I748" s="4"/>
      <c r="J748" s="4"/>
      <c r="K748" s="4"/>
      <c r="L748" s="4"/>
      <c r="M748" s="4"/>
    </row>
    <row r="749" s="5" customFormat="true" ht="12.75" hidden="false" customHeight="false" outlineLevel="0" collapsed="false">
      <c r="A749" s="51" t="s">
        <v>11030</v>
      </c>
      <c r="B749" s="51" t="s">
        <v>11772</v>
      </c>
      <c r="C749" s="52" t="n">
        <v>14538.876</v>
      </c>
      <c r="D749" s="4"/>
      <c r="E749" s="4"/>
      <c r="F749" s="4"/>
      <c r="G749" s="4"/>
      <c r="H749" s="4"/>
      <c r="I749" s="4"/>
      <c r="J749" s="4"/>
      <c r="K749" s="4"/>
      <c r="L749" s="4"/>
      <c r="M749" s="4"/>
    </row>
    <row r="750" s="5" customFormat="true" ht="12.75" hidden="false" customHeight="false" outlineLevel="0" collapsed="false">
      <c r="A750" s="51" t="s">
        <v>11030</v>
      </c>
      <c r="B750" s="51" t="s">
        <v>11773</v>
      </c>
      <c r="C750" s="52" t="n">
        <v>14538.876</v>
      </c>
      <c r="D750" s="4"/>
      <c r="E750" s="4"/>
      <c r="F750" s="4"/>
      <c r="G750" s="4"/>
      <c r="H750" s="4"/>
      <c r="I750" s="4"/>
      <c r="J750" s="4"/>
      <c r="K750" s="4"/>
      <c r="L750" s="4"/>
      <c r="M750" s="4"/>
    </row>
    <row r="751" s="5" customFormat="true" ht="12.75" hidden="false" customHeight="false" outlineLevel="0" collapsed="false">
      <c r="A751" s="51" t="s">
        <v>11030</v>
      </c>
      <c r="B751" s="51" t="s">
        <v>11774</v>
      </c>
      <c r="C751" s="52" t="n">
        <v>14538.876</v>
      </c>
      <c r="D751" s="4"/>
      <c r="E751" s="4"/>
      <c r="F751" s="4"/>
      <c r="G751" s="4"/>
      <c r="H751" s="4"/>
      <c r="I751" s="4"/>
      <c r="J751" s="4"/>
      <c r="K751" s="4"/>
      <c r="L751" s="4"/>
      <c r="M751" s="4"/>
    </row>
    <row r="752" s="5" customFormat="true" ht="12.75" hidden="false" customHeight="false" outlineLevel="0" collapsed="false">
      <c r="A752" s="51" t="s">
        <v>11030</v>
      </c>
      <c r="B752" s="51" t="s">
        <v>11775</v>
      </c>
      <c r="C752" s="52" t="n">
        <v>4194.102</v>
      </c>
      <c r="D752" s="4"/>
      <c r="E752" s="4"/>
      <c r="F752" s="4"/>
      <c r="G752" s="4"/>
      <c r="H752" s="4"/>
      <c r="I752" s="4"/>
      <c r="J752" s="4"/>
      <c r="K752" s="4"/>
      <c r="L752" s="4"/>
      <c r="M752" s="4"/>
    </row>
    <row r="753" s="5" customFormat="true" ht="12.75" hidden="false" customHeight="false" outlineLevel="0" collapsed="false">
      <c r="A753" s="51" t="s">
        <v>11030</v>
      </c>
      <c r="B753" s="51" t="s">
        <v>11776</v>
      </c>
      <c r="C753" s="52" t="n">
        <v>4194.102</v>
      </c>
      <c r="D753" s="4"/>
      <c r="E753" s="4"/>
      <c r="F753" s="4"/>
      <c r="G753" s="4"/>
      <c r="H753" s="4"/>
      <c r="I753" s="4"/>
      <c r="J753" s="4"/>
      <c r="K753" s="4"/>
      <c r="L753" s="4"/>
      <c r="M753" s="4"/>
    </row>
    <row r="754" s="5" customFormat="true" ht="12.75" hidden="false" customHeight="false" outlineLevel="0" collapsed="false">
      <c r="A754" s="51" t="s">
        <v>11030</v>
      </c>
      <c r="B754" s="51" t="s">
        <v>11777</v>
      </c>
      <c r="C754" s="52" t="n">
        <v>4194.102</v>
      </c>
      <c r="D754" s="4"/>
      <c r="E754" s="4"/>
      <c r="F754" s="4"/>
      <c r="G754" s="4"/>
      <c r="H754" s="4"/>
      <c r="I754" s="4"/>
      <c r="J754" s="4"/>
      <c r="K754" s="4"/>
      <c r="L754" s="4"/>
      <c r="M754" s="4"/>
    </row>
    <row r="755" s="5" customFormat="true" ht="12.75" hidden="false" customHeight="false" outlineLevel="0" collapsed="false">
      <c r="A755" s="51" t="s">
        <v>11030</v>
      </c>
      <c r="B755" s="51" t="s">
        <v>11778</v>
      </c>
      <c r="C755" s="52" t="n">
        <v>3974.124</v>
      </c>
      <c r="D755" s="4"/>
      <c r="E755" s="4"/>
      <c r="F755" s="4"/>
      <c r="G755" s="4"/>
      <c r="H755" s="4"/>
      <c r="I755" s="4"/>
      <c r="J755" s="4"/>
      <c r="K755" s="4"/>
      <c r="L755" s="4"/>
      <c r="M755" s="4"/>
    </row>
    <row r="756" s="5" customFormat="true" ht="12.75" hidden="false" customHeight="false" outlineLevel="0" collapsed="false">
      <c r="A756" s="51" t="s">
        <v>11030</v>
      </c>
      <c r="B756" s="51" t="s">
        <v>11779</v>
      </c>
      <c r="C756" s="52" t="n">
        <v>13688.004</v>
      </c>
      <c r="D756" s="4"/>
      <c r="E756" s="4"/>
      <c r="F756" s="4"/>
      <c r="G756" s="4"/>
      <c r="H756" s="4"/>
      <c r="I756" s="4"/>
      <c r="J756" s="4"/>
      <c r="K756" s="4"/>
      <c r="L756" s="4"/>
      <c r="M756" s="4"/>
    </row>
    <row r="757" s="5" customFormat="true" ht="12.75" hidden="false" customHeight="false" outlineLevel="0" collapsed="false">
      <c r="A757" s="51" t="s">
        <v>11030</v>
      </c>
      <c r="B757" s="51" t="s">
        <v>11780</v>
      </c>
      <c r="C757" s="52" t="n">
        <v>13688.004</v>
      </c>
      <c r="D757" s="4"/>
      <c r="E757" s="4"/>
      <c r="F757" s="4"/>
      <c r="G757" s="4"/>
      <c r="H757" s="4"/>
      <c r="I757" s="4"/>
      <c r="J757" s="4"/>
      <c r="K757" s="4"/>
      <c r="L757" s="4"/>
      <c r="M757" s="4"/>
    </row>
    <row r="758" s="5" customFormat="true" ht="12.75" hidden="false" customHeight="false" outlineLevel="0" collapsed="false">
      <c r="A758" s="51" t="s">
        <v>11030</v>
      </c>
      <c r="B758" s="51" t="s">
        <v>11781</v>
      </c>
      <c r="C758" s="52" t="n">
        <v>13688.004</v>
      </c>
      <c r="D758" s="4"/>
      <c r="E758" s="4"/>
      <c r="F758" s="4"/>
      <c r="G758" s="4"/>
      <c r="H758" s="4"/>
      <c r="I758" s="4"/>
      <c r="J758" s="4"/>
      <c r="K758" s="4"/>
      <c r="L758" s="4"/>
      <c r="M758" s="4"/>
    </row>
    <row r="759" s="5" customFormat="true" ht="12.75" hidden="false" customHeight="false" outlineLevel="0" collapsed="false">
      <c r="A759" s="51" t="s">
        <v>11030</v>
      </c>
      <c r="B759" s="51" t="s">
        <v>11782</v>
      </c>
      <c r="C759" s="52" t="n">
        <v>13688.004</v>
      </c>
      <c r="D759" s="4"/>
      <c r="E759" s="4"/>
      <c r="F759" s="4"/>
      <c r="G759" s="4"/>
      <c r="H759" s="4"/>
      <c r="I759" s="4"/>
      <c r="J759" s="4"/>
      <c r="K759" s="4"/>
      <c r="L759" s="4"/>
      <c r="M759" s="4"/>
    </row>
    <row r="760" s="5" customFormat="true" ht="12.75" hidden="false" customHeight="false" outlineLevel="0" collapsed="false">
      <c r="A760" s="51" t="s">
        <v>11030</v>
      </c>
      <c r="B760" s="51" t="s">
        <v>11783</v>
      </c>
      <c r="C760" s="52" t="n">
        <v>8390.382</v>
      </c>
      <c r="D760" s="4"/>
      <c r="E760" s="4"/>
      <c r="F760" s="4"/>
      <c r="G760" s="4"/>
      <c r="H760" s="4"/>
      <c r="I760" s="4"/>
      <c r="J760" s="4"/>
      <c r="K760" s="4"/>
      <c r="L760" s="4"/>
      <c r="M760" s="4"/>
    </row>
    <row r="761" s="5" customFormat="true" ht="12.75" hidden="false" customHeight="false" outlineLevel="0" collapsed="false">
      <c r="A761" s="51" t="s">
        <v>11030</v>
      </c>
      <c r="B761" s="51" t="s">
        <v>11784</v>
      </c>
      <c r="C761" s="52" t="n">
        <v>8390.382</v>
      </c>
      <c r="D761" s="4"/>
      <c r="E761" s="4"/>
      <c r="F761" s="4"/>
      <c r="G761" s="4"/>
      <c r="H761" s="4"/>
      <c r="I761" s="4"/>
      <c r="J761" s="4"/>
      <c r="K761" s="4"/>
      <c r="L761" s="4"/>
      <c r="M761" s="4"/>
    </row>
    <row r="762" s="5" customFormat="true" ht="12.75" hidden="false" customHeight="false" outlineLevel="0" collapsed="false">
      <c r="A762" s="51" t="s">
        <v>11030</v>
      </c>
      <c r="B762" s="51" t="s">
        <v>11785</v>
      </c>
      <c r="C762" s="52" t="n">
        <v>8390.382</v>
      </c>
      <c r="D762" s="4"/>
      <c r="E762" s="4"/>
      <c r="F762" s="4"/>
      <c r="G762" s="4"/>
      <c r="H762" s="4"/>
      <c r="I762" s="4"/>
      <c r="J762" s="4"/>
      <c r="K762" s="4"/>
      <c r="L762" s="4"/>
      <c r="M762" s="4"/>
    </row>
    <row r="763" s="5" customFormat="true" ht="12.75" hidden="false" customHeight="false" outlineLevel="0" collapsed="false">
      <c r="A763" s="51" t="s">
        <v>11030</v>
      </c>
      <c r="B763" s="51" t="s">
        <v>11786</v>
      </c>
      <c r="C763" s="52" t="n">
        <v>5198.886</v>
      </c>
      <c r="D763" s="4"/>
      <c r="E763" s="4"/>
      <c r="F763" s="4"/>
      <c r="G763" s="4"/>
      <c r="H763" s="4"/>
      <c r="I763" s="4"/>
      <c r="J763" s="4"/>
      <c r="K763" s="4"/>
      <c r="L763" s="4"/>
      <c r="M763" s="4"/>
    </row>
    <row r="764" s="5" customFormat="true" ht="12.75" hidden="false" customHeight="false" outlineLevel="0" collapsed="false">
      <c r="A764" s="51" t="s">
        <v>11030</v>
      </c>
      <c r="B764" s="51" t="s">
        <v>11787</v>
      </c>
      <c r="C764" s="52" t="n">
        <v>5198.886</v>
      </c>
      <c r="D764" s="4"/>
      <c r="E764" s="4"/>
      <c r="F764" s="4"/>
      <c r="G764" s="4"/>
      <c r="H764" s="4"/>
      <c r="I764" s="4"/>
      <c r="J764" s="4"/>
      <c r="K764" s="4"/>
      <c r="L764" s="4"/>
      <c r="M764" s="4"/>
    </row>
    <row r="765" s="5" customFormat="true" ht="12.75" hidden="false" customHeight="false" outlineLevel="0" collapsed="false">
      <c r="A765" s="51" t="s">
        <v>11030</v>
      </c>
      <c r="B765" s="51" t="s">
        <v>11788</v>
      </c>
      <c r="C765" s="52" t="n">
        <v>3337.422</v>
      </c>
      <c r="D765" s="4"/>
      <c r="E765" s="4"/>
      <c r="F765" s="4"/>
      <c r="G765" s="4"/>
      <c r="H765" s="4"/>
      <c r="I765" s="4"/>
      <c r="J765" s="4"/>
      <c r="K765" s="4"/>
      <c r="L765" s="4"/>
      <c r="M765" s="4"/>
    </row>
    <row r="766" s="5" customFormat="true" ht="12.75" hidden="false" customHeight="false" outlineLevel="0" collapsed="false">
      <c r="A766" s="51" t="s">
        <v>11030</v>
      </c>
      <c r="B766" s="51" t="s">
        <v>11789</v>
      </c>
      <c r="C766" s="52" t="n">
        <v>2257.134</v>
      </c>
      <c r="D766" s="4"/>
      <c r="E766" s="4"/>
      <c r="F766" s="4"/>
      <c r="G766" s="4"/>
      <c r="H766" s="4"/>
      <c r="I766" s="4"/>
      <c r="J766" s="4"/>
      <c r="K766" s="4"/>
      <c r="L766" s="4"/>
      <c r="M766" s="4"/>
    </row>
    <row r="767" s="5" customFormat="true" ht="12.75" hidden="false" customHeight="false" outlineLevel="0" collapsed="false">
      <c r="A767" s="51" t="s">
        <v>11030</v>
      </c>
      <c r="B767" s="51" t="s">
        <v>11790</v>
      </c>
      <c r="C767" s="52" t="n">
        <v>2257.134</v>
      </c>
      <c r="D767" s="4"/>
      <c r="E767" s="4"/>
      <c r="F767" s="4"/>
      <c r="G767" s="4"/>
      <c r="H767" s="4"/>
      <c r="I767" s="4"/>
      <c r="J767" s="4"/>
      <c r="K767" s="4"/>
      <c r="L767" s="4"/>
      <c r="M767" s="4"/>
    </row>
    <row r="768" s="5" customFormat="true" ht="12.75" hidden="false" customHeight="false" outlineLevel="0" collapsed="false">
      <c r="A768" s="51" t="s">
        <v>11030</v>
      </c>
      <c r="B768" s="51" t="s">
        <v>11791</v>
      </c>
      <c r="C768" s="52" t="n">
        <v>2257.134</v>
      </c>
      <c r="D768" s="4"/>
      <c r="E768" s="4"/>
      <c r="F768" s="4"/>
      <c r="G768" s="4"/>
      <c r="H768" s="4"/>
      <c r="I768" s="4"/>
      <c r="J768" s="4"/>
      <c r="K768" s="4"/>
      <c r="L768" s="4"/>
      <c r="M768" s="4"/>
    </row>
    <row r="769" s="5" customFormat="true" ht="12.75" hidden="false" customHeight="false" outlineLevel="0" collapsed="false">
      <c r="A769" s="51" t="s">
        <v>11030</v>
      </c>
      <c r="B769" s="51" t="s">
        <v>11792</v>
      </c>
      <c r="C769" s="52" t="n">
        <v>3885.552</v>
      </c>
      <c r="D769" s="4"/>
      <c r="E769" s="4"/>
      <c r="F769" s="4"/>
      <c r="G769" s="4"/>
      <c r="H769" s="4"/>
      <c r="I769" s="4"/>
      <c r="J769" s="4"/>
      <c r="K769" s="4"/>
      <c r="L769" s="4"/>
      <c r="M769" s="4"/>
    </row>
    <row r="770" s="5" customFormat="true" ht="12.75" hidden="false" customHeight="false" outlineLevel="0" collapsed="false">
      <c r="A770" s="51" t="s">
        <v>11030</v>
      </c>
      <c r="B770" s="51" t="s">
        <v>11793</v>
      </c>
      <c r="C770" s="52" t="n">
        <v>3885.552</v>
      </c>
      <c r="D770" s="4"/>
      <c r="E770" s="4"/>
      <c r="F770" s="4"/>
      <c r="G770" s="4"/>
      <c r="H770" s="4"/>
      <c r="I770" s="4"/>
      <c r="J770" s="4"/>
      <c r="K770" s="4"/>
      <c r="L770" s="4"/>
      <c r="M770" s="4"/>
    </row>
    <row r="771" s="5" customFormat="true" ht="12.75" hidden="false" customHeight="false" outlineLevel="0" collapsed="false">
      <c r="A771" s="51" t="s">
        <v>11030</v>
      </c>
      <c r="B771" s="51" t="s">
        <v>11794</v>
      </c>
      <c r="C771" s="52" t="n">
        <v>3885.552</v>
      </c>
      <c r="D771" s="4"/>
      <c r="E771" s="4"/>
      <c r="F771" s="4"/>
      <c r="G771" s="4"/>
      <c r="H771" s="4"/>
      <c r="I771" s="4"/>
      <c r="J771" s="4"/>
      <c r="K771" s="4"/>
      <c r="L771" s="4"/>
      <c r="M771" s="4"/>
    </row>
    <row r="772" s="5" customFormat="true" ht="12.75" hidden="false" customHeight="false" outlineLevel="0" collapsed="false">
      <c r="A772" s="51" t="s">
        <v>11030</v>
      </c>
      <c r="B772" s="51" t="s">
        <v>11795</v>
      </c>
      <c r="C772" s="52" t="n">
        <v>19225.206</v>
      </c>
      <c r="D772" s="4"/>
      <c r="E772" s="4"/>
      <c r="F772" s="4"/>
      <c r="G772" s="4"/>
      <c r="H772" s="4"/>
      <c r="I772" s="4"/>
      <c r="J772" s="4"/>
      <c r="K772" s="4"/>
      <c r="L772" s="4"/>
      <c r="M772" s="4"/>
    </row>
    <row r="773" s="5" customFormat="true" ht="12.75" hidden="false" customHeight="false" outlineLevel="0" collapsed="false">
      <c r="A773" s="51" t="s">
        <v>11030</v>
      </c>
      <c r="B773" s="51" t="s">
        <v>11796</v>
      </c>
      <c r="C773" s="52" t="n">
        <v>19225.206</v>
      </c>
      <c r="D773" s="4"/>
      <c r="E773" s="4"/>
      <c r="F773" s="4"/>
      <c r="G773" s="4"/>
      <c r="H773" s="4"/>
      <c r="I773" s="4"/>
      <c r="J773" s="4"/>
      <c r="K773" s="4"/>
      <c r="L773" s="4"/>
      <c r="M773" s="4"/>
    </row>
    <row r="774" s="5" customFormat="true" ht="12.75" hidden="false" customHeight="false" outlineLevel="0" collapsed="false">
      <c r="A774" s="51" t="s">
        <v>11030</v>
      </c>
      <c r="B774" s="51" t="s">
        <v>11797</v>
      </c>
      <c r="C774" s="52" t="n">
        <v>19225.206</v>
      </c>
      <c r="D774" s="4"/>
      <c r="E774" s="4"/>
      <c r="F774" s="4"/>
      <c r="G774" s="4"/>
      <c r="H774" s="4"/>
      <c r="I774" s="4"/>
      <c r="J774" s="4"/>
      <c r="K774" s="4"/>
      <c r="L774" s="4"/>
      <c r="M774" s="4"/>
    </row>
    <row r="775" s="5" customFormat="true" ht="12.75" hidden="false" customHeight="false" outlineLevel="0" collapsed="false">
      <c r="A775" s="51" t="s">
        <v>11030</v>
      </c>
      <c r="B775" s="51" t="s">
        <v>11798</v>
      </c>
      <c r="C775" s="52" t="n">
        <v>19225.206</v>
      </c>
      <c r="D775" s="4"/>
      <c r="E775" s="4"/>
      <c r="F775" s="4"/>
      <c r="G775" s="4"/>
      <c r="H775" s="4"/>
      <c r="I775" s="4"/>
      <c r="J775" s="4"/>
      <c r="K775" s="4"/>
      <c r="L775" s="4"/>
      <c r="M775" s="4"/>
    </row>
    <row r="776" s="5" customFormat="true" ht="12.75" hidden="false" customHeight="false" outlineLevel="0" collapsed="false">
      <c r="A776" s="51" t="s">
        <v>11030</v>
      </c>
      <c r="B776" s="51" t="s">
        <v>11799</v>
      </c>
      <c r="C776" s="52" t="n">
        <v>19225.206</v>
      </c>
      <c r="D776" s="4"/>
      <c r="E776" s="4"/>
      <c r="F776" s="4"/>
      <c r="G776" s="4"/>
      <c r="H776" s="4"/>
      <c r="I776" s="4"/>
      <c r="J776" s="4"/>
      <c r="K776" s="4"/>
      <c r="L776" s="4"/>
      <c r="M776" s="4"/>
    </row>
    <row r="777" s="5" customFormat="true" ht="12.75" hidden="false" customHeight="false" outlineLevel="0" collapsed="false">
      <c r="A777" s="51" t="s">
        <v>11030</v>
      </c>
      <c r="B777" s="51" t="s">
        <v>11800</v>
      </c>
      <c r="C777" s="52" t="n">
        <v>19225.206</v>
      </c>
      <c r="D777" s="4"/>
      <c r="E777" s="4"/>
      <c r="F777" s="4"/>
      <c r="G777" s="4"/>
      <c r="H777" s="4"/>
      <c r="I777" s="4"/>
      <c r="J777" s="4"/>
      <c r="K777" s="4"/>
      <c r="L777" s="4"/>
      <c r="M777" s="4"/>
    </row>
    <row r="778" s="5" customFormat="true" ht="12.75" hidden="false" customHeight="false" outlineLevel="0" collapsed="false">
      <c r="A778" s="51" t="s">
        <v>11030</v>
      </c>
      <c r="B778" s="51" t="s">
        <v>11801</v>
      </c>
      <c r="C778" s="52" t="n">
        <v>24775.476</v>
      </c>
      <c r="D778" s="4"/>
      <c r="E778" s="4"/>
      <c r="F778" s="4"/>
      <c r="G778" s="4"/>
      <c r="H778" s="4"/>
      <c r="I778" s="4"/>
      <c r="J778" s="4"/>
      <c r="K778" s="4"/>
      <c r="L778" s="4"/>
      <c r="M778" s="4"/>
    </row>
    <row r="779" s="5" customFormat="true" ht="12.75" hidden="false" customHeight="false" outlineLevel="0" collapsed="false">
      <c r="A779" s="51" t="s">
        <v>11030</v>
      </c>
      <c r="B779" s="51" t="s">
        <v>11802</v>
      </c>
      <c r="C779" s="52" t="n">
        <v>24775.476</v>
      </c>
      <c r="D779" s="4"/>
      <c r="E779" s="4"/>
      <c r="F779" s="4"/>
      <c r="G779" s="4"/>
      <c r="H779" s="4"/>
      <c r="I779" s="4"/>
      <c r="J779" s="4"/>
      <c r="K779" s="4"/>
      <c r="L779" s="4"/>
      <c r="M779" s="4"/>
    </row>
    <row r="780" s="5" customFormat="true" ht="12.75" hidden="false" customHeight="false" outlineLevel="0" collapsed="false">
      <c r="A780" s="51" t="s">
        <v>11030</v>
      </c>
      <c r="B780" s="51" t="s">
        <v>11803</v>
      </c>
      <c r="C780" s="52" t="n">
        <v>24775.476</v>
      </c>
      <c r="D780" s="4"/>
      <c r="E780" s="4"/>
      <c r="F780" s="4"/>
      <c r="G780" s="4"/>
      <c r="H780" s="4"/>
      <c r="I780" s="4"/>
      <c r="J780" s="4"/>
      <c r="K780" s="4"/>
      <c r="L780" s="4"/>
      <c r="M780" s="4"/>
    </row>
    <row r="781" s="5" customFormat="true" ht="12.75" hidden="false" customHeight="false" outlineLevel="0" collapsed="false">
      <c r="A781" s="51" t="s">
        <v>11030</v>
      </c>
      <c r="B781" s="51" t="s">
        <v>11804</v>
      </c>
      <c r="C781" s="52" t="n">
        <v>24775.476</v>
      </c>
      <c r="D781" s="4"/>
      <c r="E781" s="4"/>
      <c r="F781" s="4"/>
      <c r="G781" s="4"/>
      <c r="H781" s="4"/>
      <c r="I781" s="4"/>
      <c r="J781" s="4"/>
      <c r="K781" s="4"/>
      <c r="L781" s="4"/>
      <c r="M781" s="4"/>
    </row>
    <row r="782" s="5" customFormat="true" ht="12.75" hidden="false" customHeight="false" outlineLevel="0" collapsed="false">
      <c r="A782" s="51" t="s">
        <v>11030</v>
      </c>
      <c r="B782" s="51" t="s">
        <v>11805</v>
      </c>
      <c r="C782" s="52" t="n">
        <v>24775.476</v>
      </c>
      <c r="D782" s="4"/>
      <c r="E782" s="4"/>
      <c r="F782" s="4"/>
      <c r="G782" s="4"/>
      <c r="H782" s="4"/>
      <c r="I782" s="4"/>
      <c r="J782" s="4"/>
      <c r="K782" s="4"/>
      <c r="L782" s="4"/>
      <c r="M782" s="4"/>
    </row>
    <row r="783" s="5" customFormat="true" ht="12.75" hidden="false" customHeight="false" outlineLevel="0" collapsed="false">
      <c r="A783" s="51" t="s">
        <v>11030</v>
      </c>
      <c r="B783" s="51" t="s">
        <v>11806</v>
      </c>
      <c r="C783" s="52" t="n">
        <v>24775.476</v>
      </c>
      <c r="D783" s="4"/>
      <c r="E783" s="4"/>
      <c r="F783" s="4"/>
      <c r="G783" s="4"/>
      <c r="H783" s="4"/>
      <c r="I783" s="4"/>
      <c r="J783" s="4"/>
      <c r="K783" s="4"/>
      <c r="L783" s="4"/>
      <c r="M783" s="4"/>
    </row>
    <row r="784" s="5" customFormat="true" ht="12.75" hidden="false" customHeight="false" outlineLevel="0" collapsed="false">
      <c r="A784" s="51" t="s">
        <v>11030</v>
      </c>
      <c r="B784" s="51" t="s">
        <v>11807</v>
      </c>
      <c r="C784" s="52" t="n">
        <v>18233.49</v>
      </c>
      <c r="D784" s="4"/>
      <c r="E784" s="4"/>
      <c r="F784" s="4"/>
      <c r="G784" s="4"/>
      <c r="H784" s="4"/>
      <c r="I784" s="4"/>
      <c r="J784" s="4"/>
      <c r="K784" s="4"/>
      <c r="L784" s="4"/>
      <c r="M784" s="4"/>
    </row>
    <row r="785" s="5" customFormat="true" ht="12.75" hidden="false" customHeight="false" outlineLevel="0" collapsed="false">
      <c r="A785" s="51" t="s">
        <v>11030</v>
      </c>
      <c r="B785" s="51" t="s">
        <v>11808</v>
      </c>
      <c r="C785" s="52" t="n">
        <v>18233.49</v>
      </c>
      <c r="D785" s="4"/>
      <c r="E785" s="4"/>
      <c r="F785" s="4"/>
      <c r="G785" s="4"/>
      <c r="H785" s="4"/>
      <c r="I785" s="4"/>
      <c r="J785" s="4"/>
      <c r="K785" s="4"/>
      <c r="L785" s="4"/>
      <c r="M785" s="4"/>
    </row>
    <row r="786" s="5" customFormat="true" ht="12.75" hidden="false" customHeight="false" outlineLevel="0" collapsed="false">
      <c r="A786" s="51" t="s">
        <v>11030</v>
      </c>
      <c r="B786" s="51" t="s">
        <v>11809</v>
      </c>
      <c r="C786" s="52" t="n">
        <v>18233.49</v>
      </c>
      <c r="D786" s="4"/>
      <c r="E786" s="4"/>
      <c r="F786" s="4"/>
      <c r="G786" s="4"/>
      <c r="H786" s="4"/>
      <c r="I786" s="4"/>
      <c r="J786" s="4"/>
      <c r="K786" s="4"/>
      <c r="L786" s="4"/>
      <c r="M786" s="4"/>
    </row>
    <row r="787" s="5" customFormat="true" ht="12.75" hidden="false" customHeight="false" outlineLevel="0" collapsed="false">
      <c r="A787" s="51" t="s">
        <v>11030</v>
      </c>
      <c r="B787" s="51" t="s">
        <v>11810</v>
      </c>
      <c r="C787" s="52" t="n">
        <v>18233.49</v>
      </c>
      <c r="D787" s="4"/>
      <c r="E787" s="4"/>
      <c r="F787" s="4"/>
      <c r="G787" s="4"/>
      <c r="H787" s="4"/>
      <c r="I787" s="4"/>
      <c r="J787" s="4"/>
      <c r="K787" s="4"/>
      <c r="L787" s="4"/>
      <c r="M787" s="4"/>
    </row>
    <row r="788" s="5" customFormat="true" ht="12.75" hidden="false" customHeight="false" outlineLevel="0" collapsed="false">
      <c r="A788" s="51" t="s">
        <v>11030</v>
      </c>
      <c r="B788" s="51" t="s">
        <v>11811</v>
      </c>
      <c r="C788" s="52" t="n">
        <v>18233.49</v>
      </c>
      <c r="D788" s="4"/>
      <c r="E788" s="4"/>
      <c r="F788" s="4"/>
      <c r="G788" s="4"/>
      <c r="H788" s="4"/>
      <c r="I788" s="4"/>
      <c r="J788" s="4"/>
      <c r="K788" s="4"/>
      <c r="L788" s="4"/>
      <c r="M788" s="4"/>
    </row>
    <row r="789" s="5" customFormat="true" ht="12.75" hidden="false" customHeight="false" outlineLevel="0" collapsed="false">
      <c r="A789" s="51" t="s">
        <v>11030</v>
      </c>
      <c r="B789" s="51" t="s">
        <v>11812</v>
      </c>
      <c r="C789" s="52" t="n">
        <v>18797.592</v>
      </c>
      <c r="D789" s="4"/>
      <c r="E789" s="4"/>
      <c r="F789" s="4"/>
      <c r="G789" s="4"/>
      <c r="H789" s="4"/>
      <c r="I789" s="4"/>
      <c r="J789" s="4"/>
      <c r="K789" s="4"/>
      <c r="L789" s="4"/>
      <c r="M789" s="4"/>
    </row>
    <row r="790" s="5" customFormat="true" ht="12.75" hidden="false" customHeight="false" outlineLevel="0" collapsed="false">
      <c r="A790" s="51" t="s">
        <v>11030</v>
      </c>
      <c r="B790" s="51" t="s">
        <v>11813</v>
      </c>
      <c r="C790" s="52" t="n">
        <v>18797.592</v>
      </c>
      <c r="D790" s="4"/>
      <c r="E790" s="4"/>
      <c r="F790" s="4"/>
      <c r="G790" s="4"/>
      <c r="H790" s="4"/>
      <c r="I790" s="4"/>
      <c r="J790" s="4"/>
      <c r="K790" s="4"/>
      <c r="L790" s="4"/>
      <c r="M790" s="4"/>
    </row>
    <row r="791" s="5" customFormat="true" ht="12.75" hidden="false" customHeight="false" outlineLevel="0" collapsed="false">
      <c r="A791" s="51" t="s">
        <v>11030</v>
      </c>
      <c r="B791" s="51" t="s">
        <v>11814</v>
      </c>
      <c r="C791" s="52" t="n">
        <v>18797.592</v>
      </c>
      <c r="D791" s="4"/>
      <c r="E791" s="4"/>
      <c r="F791" s="4"/>
      <c r="G791" s="4"/>
      <c r="H791" s="4"/>
      <c r="I791" s="4"/>
      <c r="J791" s="4"/>
      <c r="K791" s="4"/>
      <c r="L791" s="4"/>
      <c r="M791" s="4"/>
    </row>
    <row r="792" s="5" customFormat="true" ht="12.75" hidden="false" customHeight="false" outlineLevel="0" collapsed="false">
      <c r="A792" s="51" t="s">
        <v>11030</v>
      </c>
      <c r="B792" s="51" t="s">
        <v>11815</v>
      </c>
      <c r="C792" s="52" t="n">
        <v>18797.592</v>
      </c>
      <c r="D792" s="4"/>
      <c r="E792" s="4"/>
      <c r="F792" s="4"/>
      <c r="G792" s="4"/>
      <c r="H792" s="4"/>
      <c r="I792" s="4"/>
      <c r="J792" s="4"/>
      <c r="K792" s="4"/>
      <c r="L792" s="4"/>
      <c r="M792" s="4"/>
    </row>
    <row r="793" s="5" customFormat="true" ht="12.75" hidden="false" customHeight="false" outlineLevel="0" collapsed="false">
      <c r="A793" s="51" t="s">
        <v>11030</v>
      </c>
      <c r="B793" s="51" t="s">
        <v>11816</v>
      </c>
      <c r="C793" s="52" t="n">
        <v>18797.592</v>
      </c>
      <c r="D793" s="4"/>
      <c r="E793" s="4"/>
      <c r="F793" s="4"/>
      <c r="G793" s="4"/>
      <c r="H793" s="4"/>
      <c r="I793" s="4"/>
      <c r="J793" s="4"/>
      <c r="K793" s="4"/>
      <c r="L793" s="4"/>
      <c r="M793" s="4"/>
    </row>
    <row r="794" s="5" customFormat="true" ht="12.75" hidden="false" customHeight="false" outlineLevel="0" collapsed="false">
      <c r="A794" s="51" t="s">
        <v>11030</v>
      </c>
      <c r="B794" s="51" t="s">
        <v>11817</v>
      </c>
      <c r="C794" s="52" t="n">
        <v>18797.592</v>
      </c>
      <c r="D794" s="4"/>
      <c r="E794" s="4"/>
      <c r="F794" s="4"/>
      <c r="G794" s="4"/>
      <c r="H794" s="4"/>
      <c r="I794" s="4"/>
      <c r="J794" s="4"/>
      <c r="K794" s="4"/>
      <c r="L794" s="4"/>
      <c r="M794" s="4"/>
    </row>
    <row r="795" s="5" customFormat="true" ht="12.75" hidden="false" customHeight="false" outlineLevel="0" collapsed="false">
      <c r="A795" s="51" t="s">
        <v>11030</v>
      </c>
      <c r="B795" s="51" t="s">
        <v>11818</v>
      </c>
      <c r="C795" s="52" t="n">
        <v>18797.592</v>
      </c>
      <c r="D795" s="4"/>
      <c r="E795" s="4"/>
      <c r="F795" s="4"/>
      <c r="G795" s="4"/>
      <c r="H795" s="4"/>
      <c r="I795" s="4"/>
      <c r="J795" s="4"/>
      <c r="K795" s="4"/>
      <c r="L795" s="4"/>
      <c r="M795" s="4"/>
    </row>
    <row r="796" s="5" customFormat="true" ht="12.75" hidden="false" customHeight="false" outlineLevel="0" collapsed="false">
      <c r="A796" s="51" t="s">
        <v>11030</v>
      </c>
      <c r="B796" s="51" t="s">
        <v>11819</v>
      </c>
      <c r="C796" s="52" t="n">
        <v>3877.566</v>
      </c>
      <c r="D796" s="4"/>
      <c r="E796" s="4"/>
      <c r="F796" s="4"/>
      <c r="G796" s="4"/>
      <c r="H796" s="4"/>
      <c r="I796" s="4"/>
      <c r="J796" s="4"/>
      <c r="K796" s="4"/>
      <c r="L796" s="4"/>
      <c r="M796" s="4"/>
    </row>
    <row r="797" s="5" customFormat="true" ht="12.75" hidden="false" customHeight="false" outlineLevel="0" collapsed="false">
      <c r="A797" s="51" t="s">
        <v>11030</v>
      </c>
      <c r="B797" s="51" t="s">
        <v>11820</v>
      </c>
      <c r="C797" s="52" t="n">
        <v>3526.182</v>
      </c>
      <c r="D797" s="4"/>
      <c r="E797" s="4"/>
      <c r="F797" s="4"/>
      <c r="G797" s="4"/>
      <c r="H797" s="4"/>
      <c r="I797" s="4"/>
      <c r="J797" s="4"/>
      <c r="K797" s="4"/>
      <c r="L797" s="4"/>
      <c r="M797" s="4"/>
    </row>
    <row r="798" s="5" customFormat="true" ht="12.75" hidden="false" customHeight="false" outlineLevel="0" collapsed="false">
      <c r="A798" s="51" t="s">
        <v>11030</v>
      </c>
      <c r="B798" s="51" t="s">
        <v>11821</v>
      </c>
      <c r="C798" s="52" t="n">
        <v>14538.876</v>
      </c>
      <c r="D798" s="4"/>
      <c r="E798" s="4"/>
      <c r="F798" s="4"/>
      <c r="G798" s="4"/>
      <c r="H798" s="4"/>
      <c r="I798" s="4"/>
      <c r="J798" s="4"/>
      <c r="K798" s="4"/>
      <c r="L798" s="4"/>
      <c r="M798" s="4"/>
    </row>
    <row r="799" s="5" customFormat="true" ht="12.75" hidden="false" customHeight="false" outlineLevel="0" collapsed="false">
      <c r="A799" s="51" t="s">
        <v>11030</v>
      </c>
      <c r="B799" s="51" t="s">
        <v>11822</v>
      </c>
      <c r="C799" s="52" t="n">
        <v>14538.876</v>
      </c>
      <c r="D799" s="4"/>
      <c r="E799" s="4"/>
      <c r="F799" s="4"/>
      <c r="G799" s="4"/>
      <c r="H799" s="4"/>
      <c r="I799" s="4"/>
      <c r="J799" s="4"/>
      <c r="K799" s="4"/>
      <c r="L799" s="4"/>
      <c r="M799" s="4"/>
    </row>
    <row r="800" s="5" customFormat="true" ht="12.75" hidden="false" customHeight="false" outlineLevel="0" collapsed="false">
      <c r="A800" s="51" t="s">
        <v>11030</v>
      </c>
      <c r="B800" s="51" t="s">
        <v>11823</v>
      </c>
      <c r="C800" s="52" t="n">
        <v>14538.876</v>
      </c>
      <c r="D800" s="4"/>
      <c r="E800" s="4"/>
      <c r="F800" s="4"/>
      <c r="G800" s="4"/>
      <c r="H800" s="4"/>
      <c r="I800" s="4"/>
      <c r="J800" s="4"/>
      <c r="K800" s="4"/>
      <c r="L800" s="4"/>
      <c r="M800" s="4"/>
    </row>
    <row r="801" s="5" customFormat="true" ht="12.75" hidden="false" customHeight="false" outlineLevel="0" collapsed="false">
      <c r="A801" s="51" t="s">
        <v>11030</v>
      </c>
      <c r="B801" s="51" t="s">
        <v>11824</v>
      </c>
      <c r="C801" s="52" t="n">
        <v>14538.876</v>
      </c>
      <c r="D801" s="4"/>
      <c r="E801" s="4"/>
      <c r="F801" s="4"/>
      <c r="G801" s="4"/>
      <c r="H801" s="4"/>
      <c r="I801" s="4"/>
      <c r="J801" s="4"/>
      <c r="K801" s="4"/>
      <c r="L801" s="4"/>
      <c r="M801" s="4"/>
    </row>
    <row r="802" s="5" customFormat="true" ht="12.75" hidden="false" customHeight="false" outlineLevel="0" collapsed="false">
      <c r="A802" s="51" t="s">
        <v>11030</v>
      </c>
      <c r="B802" s="51" t="s">
        <v>11825</v>
      </c>
      <c r="C802" s="52" t="n">
        <v>15455.814</v>
      </c>
      <c r="D802" s="4"/>
      <c r="E802" s="4"/>
      <c r="F802" s="4"/>
      <c r="G802" s="4"/>
      <c r="H802" s="4"/>
      <c r="I802" s="4"/>
      <c r="J802" s="4"/>
      <c r="K802" s="4"/>
      <c r="L802" s="4"/>
      <c r="M802" s="4"/>
    </row>
    <row r="803" s="5" customFormat="true" ht="12.75" hidden="false" customHeight="false" outlineLevel="0" collapsed="false">
      <c r="A803" s="51" t="s">
        <v>11030</v>
      </c>
      <c r="B803" s="51" t="s">
        <v>11826</v>
      </c>
      <c r="C803" s="52" t="n">
        <v>26494.644</v>
      </c>
      <c r="D803" s="4"/>
      <c r="E803" s="4"/>
      <c r="F803" s="4"/>
      <c r="G803" s="4"/>
      <c r="H803" s="4"/>
      <c r="I803" s="4"/>
      <c r="J803" s="4"/>
      <c r="K803" s="4"/>
      <c r="L803" s="4"/>
      <c r="M803" s="4"/>
    </row>
    <row r="804" s="5" customFormat="true" ht="12.75" hidden="false" customHeight="false" outlineLevel="0" collapsed="false">
      <c r="A804" s="51" t="s">
        <v>11030</v>
      </c>
      <c r="B804" s="51" t="s">
        <v>11827</v>
      </c>
      <c r="C804" s="52" t="n">
        <v>17221.446</v>
      </c>
      <c r="D804" s="4"/>
      <c r="E804" s="4"/>
      <c r="F804" s="4"/>
      <c r="G804" s="4"/>
      <c r="H804" s="4"/>
      <c r="I804" s="4"/>
      <c r="J804" s="4"/>
      <c r="K804" s="4"/>
      <c r="L804" s="4"/>
      <c r="M804" s="4"/>
    </row>
    <row r="805" s="5" customFormat="true" ht="12.75" hidden="false" customHeight="false" outlineLevel="0" collapsed="false">
      <c r="A805" s="51" t="s">
        <v>11030</v>
      </c>
      <c r="B805" s="51" t="s">
        <v>11828</v>
      </c>
      <c r="C805" s="52" t="n">
        <v>14111.988</v>
      </c>
      <c r="D805" s="4"/>
      <c r="E805" s="4"/>
      <c r="F805" s="4"/>
      <c r="G805" s="4"/>
      <c r="H805" s="4"/>
      <c r="I805" s="4"/>
      <c r="J805" s="4"/>
      <c r="K805" s="4"/>
      <c r="L805" s="4"/>
      <c r="M805" s="4"/>
    </row>
    <row r="806" s="5" customFormat="true" ht="12.75" hidden="false" customHeight="false" outlineLevel="0" collapsed="false">
      <c r="A806" s="51" t="s">
        <v>11030</v>
      </c>
      <c r="B806" s="51" t="s">
        <v>11829</v>
      </c>
      <c r="C806" s="52" t="n">
        <v>17221.446</v>
      </c>
      <c r="D806" s="4"/>
      <c r="E806" s="4"/>
      <c r="F806" s="4"/>
      <c r="G806" s="4"/>
      <c r="H806" s="4"/>
      <c r="I806" s="4"/>
      <c r="J806" s="4"/>
      <c r="K806" s="4"/>
      <c r="L806" s="4"/>
      <c r="M806" s="4"/>
    </row>
    <row r="807" s="5" customFormat="true" ht="12.75" hidden="false" customHeight="false" outlineLevel="0" collapsed="false">
      <c r="A807" s="51" t="s">
        <v>11030</v>
      </c>
      <c r="B807" s="51" t="s">
        <v>11830</v>
      </c>
      <c r="C807" s="52" t="n">
        <v>14111.988</v>
      </c>
      <c r="D807" s="4"/>
      <c r="E807" s="4"/>
      <c r="F807" s="4"/>
      <c r="G807" s="4"/>
      <c r="H807" s="4"/>
      <c r="I807" s="4"/>
      <c r="J807" s="4"/>
      <c r="K807" s="4"/>
      <c r="L807" s="4"/>
      <c r="M807" s="4"/>
    </row>
    <row r="808" s="5" customFormat="true" ht="12.75" hidden="false" customHeight="false" outlineLevel="0" collapsed="false">
      <c r="A808" s="51" t="s">
        <v>11030</v>
      </c>
      <c r="B808" s="51" t="s">
        <v>11831</v>
      </c>
      <c r="C808" s="52" t="n">
        <v>17221.446</v>
      </c>
      <c r="D808" s="4"/>
      <c r="E808" s="4"/>
      <c r="F808" s="4"/>
      <c r="G808" s="4"/>
      <c r="H808" s="4"/>
      <c r="I808" s="4"/>
      <c r="J808" s="4"/>
      <c r="K808" s="4"/>
      <c r="L808" s="4"/>
      <c r="M808" s="4"/>
    </row>
    <row r="809" s="5" customFormat="true" ht="12.75" hidden="false" customHeight="false" outlineLevel="0" collapsed="false">
      <c r="A809" s="51" t="s">
        <v>11030</v>
      </c>
      <c r="B809" s="51" t="s">
        <v>11832</v>
      </c>
      <c r="C809" s="52" t="n">
        <v>47462.976</v>
      </c>
      <c r="D809" s="4"/>
      <c r="E809" s="4"/>
      <c r="F809" s="4"/>
      <c r="G809" s="4"/>
      <c r="H809" s="4"/>
      <c r="I809" s="4"/>
      <c r="J809" s="4"/>
      <c r="K809" s="4"/>
      <c r="L809" s="4"/>
      <c r="M809" s="4"/>
    </row>
    <row r="810" s="5" customFormat="true" ht="12.75" hidden="false" customHeight="false" outlineLevel="0" collapsed="false">
      <c r="A810" s="51" t="s">
        <v>11030</v>
      </c>
      <c r="B810" s="51" t="s">
        <v>11833</v>
      </c>
      <c r="C810" s="52" t="n">
        <v>47462.976</v>
      </c>
      <c r="D810" s="4"/>
      <c r="E810" s="4"/>
      <c r="F810" s="4"/>
      <c r="G810" s="4"/>
      <c r="H810" s="4"/>
      <c r="I810" s="4"/>
      <c r="J810" s="4"/>
      <c r="K810" s="4"/>
      <c r="L810" s="4"/>
      <c r="M810" s="4"/>
    </row>
    <row r="811" s="5" customFormat="true" ht="12.75" hidden="false" customHeight="false" outlineLevel="0" collapsed="false">
      <c r="A811" s="51" t="s">
        <v>11030</v>
      </c>
      <c r="B811" s="51" t="s">
        <v>11834</v>
      </c>
      <c r="C811" s="52" t="n">
        <v>47462.976</v>
      </c>
      <c r="D811" s="4"/>
      <c r="E811" s="4"/>
      <c r="F811" s="4"/>
      <c r="G811" s="4"/>
      <c r="H811" s="4"/>
      <c r="I811" s="4"/>
      <c r="J811" s="4"/>
      <c r="K811" s="4"/>
      <c r="L811" s="4"/>
      <c r="M811" s="4"/>
    </row>
    <row r="812" s="5" customFormat="true" ht="12.75" hidden="false" customHeight="false" outlineLevel="0" collapsed="false">
      <c r="A812" s="51" t="s">
        <v>11030</v>
      </c>
      <c r="B812" s="51" t="s">
        <v>11835</v>
      </c>
      <c r="C812" s="52" t="n">
        <v>47462.976</v>
      </c>
      <c r="D812" s="4"/>
      <c r="E812" s="4"/>
      <c r="F812" s="4"/>
      <c r="G812" s="4"/>
      <c r="H812" s="4"/>
      <c r="I812" s="4"/>
      <c r="J812" s="4"/>
      <c r="K812" s="4"/>
      <c r="L812" s="4"/>
      <c r="M812" s="4"/>
    </row>
    <row r="813" s="5" customFormat="true" ht="12.75" hidden="false" customHeight="false" outlineLevel="0" collapsed="false">
      <c r="A813" s="51" t="s">
        <v>11030</v>
      </c>
      <c r="B813" s="51" t="s">
        <v>11836</v>
      </c>
      <c r="C813" s="52" t="n">
        <v>47462.976</v>
      </c>
      <c r="D813" s="4"/>
      <c r="E813" s="4"/>
      <c r="F813" s="4"/>
      <c r="G813" s="4"/>
      <c r="H813" s="4"/>
      <c r="I813" s="4"/>
      <c r="J813" s="4"/>
      <c r="K813" s="4"/>
      <c r="L813" s="4"/>
      <c r="M813" s="4"/>
    </row>
    <row r="814" s="5" customFormat="true" ht="12.75" hidden="false" customHeight="false" outlineLevel="0" collapsed="false">
      <c r="A814" s="51" t="s">
        <v>11030</v>
      </c>
      <c r="B814" s="51" t="s">
        <v>11837</v>
      </c>
      <c r="C814" s="52" t="n">
        <v>42282.966</v>
      </c>
      <c r="D814" s="4"/>
      <c r="E814" s="4"/>
      <c r="F814" s="4"/>
      <c r="G814" s="4"/>
      <c r="H814" s="4"/>
      <c r="I814" s="4"/>
      <c r="J814" s="4"/>
      <c r="K814" s="4"/>
      <c r="L814" s="4"/>
      <c r="M814" s="4"/>
    </row>
    <row r="815" s="5" customFormat="true" ht="12.75" hidden="false" customHeight="false" outlineLevel="0" collapsed="false">
      <c r="A815" s="51" t="s">
        <v>11030</v>
      </c>
      <c r="B815" s="51" t="s">
        <v>11838</v>
      </c>
      <c r="C815" s="52" t="n">
        <v>42282.966</v>
      </c>
      <c r="D815" s="4"/>
      <c r="E815" s="4"/>
      <c r="F815" s="4"/>
      <c r="G815" s="4"/>
      <c r="H815" s="4"/>
      <c r="I815" s="4"/>
      <c r="J815" s="4"/>
      <c r="K815" s="4"/>
      <c r="L815" s="4"/>
      <c r="M815" s="4"/>
    </row>
    <row r="816" s="5" customFormat="true" ht="12.75" hidden="false" customHeight="false" outlineLevel="0" collapsed="false">
      <c r="A816" s="51" t="s">
        <v>11030</v>
      </c>
      <c r="B816" s="51" t="s">
        <v>11839</v>
      </c>
      <c r="C816" s="52" t="n">
        <v>68069.76</v>
      </c>
      <c r="D816" s="4"/>
      <c r="E816" s="4"/>
      <c r="F816" s="4"/>
      <c r="G816" s="4"/>
      <c r="H816" s="4"/>
      <c r="I816" s="4"/>
      <c r="J816" s="4"/>
      <c r="K816" s="4"/>
      <c r="L816" s="4"/>
      <c r="M816" s="4"/>
    </row>
    <row r="817" s="5" customFormat="true" ht="12.75" hidden="false" customHeight="false" outlineLevel="0" collapsed="false">
      <c r="A817" s="51" t="s">
        <v>11030</v>
      </c>
      <c r="B817" s="51" t="s">
        <v>11840</v>
      </c>
      <c r="C817" s="52" t="n">
        <v>1572.516</v>
      </c>
      <c r="D817" s="4"/>
      <c r="E817" s="4"/>
      <c r="F817" s="4"/>
      <c r="G817" s="4"/>
      <c r="H817" s="4"/>
      <c r="I817" s="4"/>
      <c r="J817" s="4"/>
      <c r="K817" s="4"/>
      <c r="L817" s="4"/>
      <c r="M817" s="4"/>
    </row>
    <row r="818" s="5" customFormat="true" ht="12.75" hidden="false" customHeight="false" outlineLevel="0" collapsed="false">
      <c r="A818" s="51" t="s">
        <v>11030</v>
      </c>
      <c r="B818" s="51" t="s">
        <v>11841</v>
      </c>
      <c r="C818" s="52" t="n">
        <v>3804.966</v>
      </c>
      <c r="D818" s="4"/>
      <c r="E818" s="4"/>
      <c r="F818" s="4"/>
      <c r="G818" s="4"/>
      <c r="H818" s="4"/>
      <c r="I818" s="4"/>
      <c r="J818" s="4"/>
      <c r="K818" s="4"/>
      <c r="L818" s="4"/>
      <c r="M818" s="4"/>
    </row>
    <row r="819" s="5" customFormat="true" ht="12.75" hidden="false" customHeight="false" outlineLevel="0" collapsed="false">
      <c r="A819" s="51" t="s">
        <v>11030</v>
      </c>
      <c r="B819" s="51" t="s">
        <v>11842</v>
      </c>
      <c r="C819" s="52" t="n">
        <v>1305.348</v>
      </c>
      <c r="D819" s="4"/>
      <c r="E819" s="4"/>
      <c r="F819" s="4"/>
      <c r="G819" s="4"/>
      <c r="H819" s="4"/>
      <c r="I819" s="4"/>
      <c r="J819" s="4"/>
      <c r="K819" s="4"/>
      <c r="L819" s="4"/>
      <c r="M819" s="4"/>
    </row>
    <row r="820" s="5" customFormat="true" ht="12.75" hidden="false" customHeight="false" outlineLevel="0" collapsed="false">
      <c r="A820" s="51" t="s">
        <v>11030</v>
      </c>
      <c r="B820" s="51" t="s">
        <v>11843</v>
      </c>
      <c r="C820" s="52" t="n">
        <v>1242.912</v>
      </c>
      <c r="D820" s="4"/>
      <c r="E820" s="4"/>
      <c r="F820" s="4"/>
      <c r="G820" s="4"/>
      <c r="H820" s="4"/>
      <c r="I820" s="4"/>
      <c r="J820" s="4"/>
      <c r="K820" s="4"/>
      <c r="L820" s="4"/>
      <c r="M820" s="4"/>
    </row>
    <row r="821" s="5" customFormat="true" ht="12.75" hidden="false" customHeight="false" outlineLevel="0" collapsed="false">
      <c r="A821" s="51" t="s">
        <v>11030</v>
      </c>
      <c r="B821" s="51" t="s">
        <v>11844</v>
      </c>
      <c r="C821" s="52" t="n">
        <v>3417.282</v>
      </c>
      <c r="D821" s="4"/>
      <c r="E821" s="4"/>
      <c r="F821" s="4"/>
      <c r="G821" s="4"/>
      <c r="H821" s="4"/>
      <c r="I821" s="4"/>
      <c r="J821" s="4"/>
      <c r="K821" s="4"/>
      <c r="L821" s="4"/>
      <c r="M821" s="4"/>
    </row>
    <row r="822" s="5" customFormat="true" ht="12.75" hidden="false" customHeight="false" outlineLevel="0" collapsed="false">
      <c r="A822" s="51" t="s">
        <v>11030</v>
      </c>
      <c r="B822" s="51" t="s">
        <v>11845</v>
      </c>
      <c r="C822" s="52" t="n">
        <v>3844.896</v>
      </c>
      <c r="D822" s="4"/>
      <c r="E822" s="4"/>
      <c r="F822" s="4"/>
      <c r="G822" s="4"/>
      <c r="H822" s="4"/>
      <c r="I822" s="4"/>
      <c r="J822" s="4"/>
      <c r="K822" s="4"/>
      <c r="L822" s="4"/>
      <c r="M822" s="4"/>
    </row>
    <row r="823" s="5" customFormat="true" ht="12.75" hidden="false" customHeight="false" outlineLevel="0" collapsed="false">
      <c r="A823" s="51" t="s">
        <v>11030</v>
      </c>
      <c r="B823" s="51" t="s">
        <v>11846</v>
      </c>
      <c r="C823" s="52" t="n">
        <v>2533.74</v>
      </c>
      <c r="D823" s="4"/>
      <c r="E823" s="4"/>
      <c r="F823" s="4"/>
      <c r="G823" s="4"/>
      <c r="H823" s="4"/>
      <c r="I823" s="4"/>
      <c r="J823" s="4"/>
      <c r="K823" s="4"/>
      <c r="L823" s="4"/>
      <c r="M823" s="4"/>
    </row>
    <row r="824" s="5" customFormat="true" ht="12.75" hidden="false" customHeight="false" outlineLevel="0" collapsed="false">
      <c r="A824" s="51" t="s">
        <v>11030</v>
      </c>
      <c r="B824" s="51" t="s">
        <v>11847</v>
      </c>
      <c r="C824" s="52" t="n">
        <v>3998.808</v>
      </c>
      <c r="D824" s="4"/>
      <c r="E824" s="4"/>
      <c r="F824" s="4"/>
      <c r="G824" s="4"/>
      <c r="H824" s="4"/>
      <c r="I824" s="4"/>
      <c r="J824" s="4"/>
      <c r="K824" s="4"/>
      <c r="L824" s="4"/>
      <c r="M824" s="4"/>
    </row>
    <row r="825" s="5" customFormat="true" ht="12.75" hidden="false" customHeight="false" outlineLevel="0" collapsed="false">
      <c r="A825" s="51" t="s">
        <v>11030</v>
      </c>
      <c r="B825" s="51" t="s">
        <v>11848</v>
      </c>
      <c r="C825" s="52" t="n">
        <v>1905.75</v>
      </c>
      <c r="D825" s="4"/>
      <c r="E825" s="4"/>
      <c r="F825" s="4"/>
      <c r="G825" s="4"/>
      <c r="H825" s="4"/>
      <c r="I825" s="4"/>
      <c r="J825" s="4"/>
      <c r="K825" s="4"/>
      <c r="L825" s="4"/>
      <c r="M825" s="4"/>
    </row>
    <row r="826" s="5" customFormat="true" ht="12.75" hidden="false" customHeight="false" outlineLevel="0" collapsed="false">
      <c r="A826" s="51" t="s">
        <v>11030</v>
      </c>
      <c r="B826" s="51" t="s">
        <v>11849</v>
      </c>
      <c r="C826" s="52" t="n">
        <v>2128.632</v>
      </c>
      <c r="D826" s="4"/>
      <c r="E826" s="4"/>
      <c r="F826" s="4"/>
      <c r="G826" s="4"/>
      <c r="H826" s="4"/>
      <c r="I826" s="4"/>
      <c r="J826" s="4"/>
      <c r="K826" s="4"/>
      <c r="L826" s="4"/>
      <c r="M826" s="4"/>
    </row>
    <row r="827" s="5" customFormat="true" ht="12.75" hidden="false" customHeight="false" outlineLevel="0" collapsed="false">
      <c r="A827" s="51" t="s">
        <v>11030</v>
      </c>
      <c r="B827" s="51" t="s">
        <v>11850</v>
      </c>
      <c r="C827" s="52" t="n">
        <v>2623.038</v>
      </c>
      <c r="D827" s="4"/>
      <c r="E827" s="4"/>
      <c r="F827" s="4"/>
      <c r="G827" s="4"/>
      <c r="H827" s="4"/>
      <c r="I827" s="4"/>
      <c r="J827" s="4"/>
      <c r="K827" s="4"/>
      <c r="L827" s="4"/>
      <c r="M827" s="4"/>
    </row>
    <row r="828" s="5" customFormat="true" ht="12.75" hidden="false" customHeight="false" outlineLevel="0" collapsed="false">
      <c r="A828" s="51" t="s">
        <v>11030</v>
      </c>
      <c r="B828" s="51" t="s">
        <v>11851</v>
      </c>
      <c r="C828" s="52" t="n">
        <v>2272.38</v>
      </c>
      <c r="D828" s="4"/>
      <c r="E828" s="4"/>
      <c r="F828" s="4"/>
      <c r="G828" s="4"/>
      <c r="H828" s="4"/>
      <c r="I828" s="4"/>
      <c r="J828" s="4"/>
      <c r="K828" s="4"/>
      <c r="L828" s="4"/>
      <c r="M828" s="4"/>
    </row>
    <row r="829" s="5" customFormat="true" ht="12.75" hidden="false" customHeight="false" outlineLevel="0" collapsed="false">
      <c r="A829" s="51" t="s">
        <v>11030</v>
      </c>
      <c r="B829" s="51" t="s">
        <v>11852</v>
      </c>
      <c r="C829" s="52" t="n">
        <v>2880.768</v>
      </c>
      <c r="D829" s="4"/>
      <c r="E829" s="4"/>
      <c r="F829" s="4"/>
      <c r="G829" s="4"/>
      <c r="H829" s="4"/>
      <c r="I829" s="4"/>
      <c r="J829" s="4"/>
      <c r="K829" s="4"/>
      <c r="L829" s="4"/>
      <c r="M829" s="4"/>
    </row>
    <row r="830" s="5" customFormat="true" ht="12.75" hidden="false" customHeight="false" outlineLevel="0" collapsed="false">
      <c r="A830" s="51" t="s">
        <v>11030</v>
      </c>
      <c r="B830" s="51" t="s">
        <v>11853</v>
      </c>
      <c r="C830" s="52" t="n">
        <v>3736.722</v>
      </c>
      <c r="D830" s="4"/>
      <c r="E830" s="4"/>
      <c r="F830" s="4"/>
      <c r="G830" s="4"/>
      <c r="H830" s="4"/>
      <c r="I830" s="4"/>
      <c r="J830" s="4"/>
      <c r="K830" s="4"/>
      <c r="L830" s="4"/>
      <c r="M830" s="4"/>
    </row>
    <row r="831" s="5" customFormat="true" ht="12.75" hidden="false" customHeight="false" outlineLevel="0" collapsed="false">
      <c r="A831" s="51" t="s">
        <v>11030</v>
      </c>
      <c r="B831" s="51" t="s">
        <v>11854</v>
      </c>
      <c r="C831" s="52" t="n">
        <v>1229.118</v>
      </c>
      <c r="D831" s="4"/>
      <c r="E831" s="4"/>
      <c r="F831" s="4"/>
      <c r="G831" s="4"/>
      <c r="H831" s="4"/>
      <c r="I831" s="4"/>
      <c r="J831" s="4"/>
      <c r="K831" s="4"/>
      <c r="L831" s="4"/>
      <c r="M831" s="4"/>
    </row>
    <row r="832" s="5" customFormat="true" ht="12.75" hidden="false" customHeight="false" outlineLevel="0" collapsed="false">
      <c r="A832" s="51" t="s">
        <v>11030</v>
      </c>
      <c r="B832" s="51" t="s">
        <v>11855</v>
      </c>
      <c r="C832" s="52" t="n">
        <v>1229.118</v>
      </c>
      <c r="D832" s="4"/>
      <c r="E832" s="4"/>
      <c r="F832" s="4"/>
      <c r="G832" s="4"/>
      <c r="H832" s="4"/>
      <c r="I832" s="4"/>
      <c r="J832" s="4"/>
      <c r="K832" s="4"/>
      <c r="L832" s="4"/>
      <c r="M832" s="4"/>
    </row>
    <row r="833" s="5" customFormat="true" ht="12.75" hidden="false" customHeight="false" outlineLevel="0" collapsed="false">
      <c r="A833" s="51" t="s">
        <v>11030</v>
      </c>
      <c r="B833" s="51" t="s">
        <v>11856</v>
      </c>
      <c r="C833" s="52" t="n">
        <v>1229.118</v>
      </c>
      <c r="D833" s="4"/>
      <c r="E833" s="4"/>
      <c r="F833" s="4"/>
      <c r="G833" s="4"/>
      <c r="H833" s="4"/>
      <c r="I833" s="4"/>
      <c r="J833" s="4"/>
      <c r="K833" s="4"/>
      <c r="L833" s="4"/>
      <c r="M833" s="4"/>
    </row>
    <row r="834" s="5" customFormat="true" ht="12.75" hidden="false" customHeight="false" outlineLevel="0" collapsed="false">
      <c r="A834" s="51" t="s">
        <v>11030</v>
      </c>
      <c r="B834" s="51" t="s">
        <v>11857</v>
      </c>
      <c r="C834" s="52" t="n">
        <v>1229.118</v>
      </c>
      <c r="D834" s="4"/>
      <c r="E834" s="4"/>
      <c r="F834" s="4"/>
      <c r="G834" s="4"/>
      <c r="H834" s="4"/>
      <c r="I834" s="4"/>
      <c r="J834" s="4"/>
      <c r="K834" s="4"/>
      <c r="L834" s="4"/>
      <c r="M834" s="4"/>
    </row>
    <row r="835" s="5" customFormat="true" ht="12.75" hidden="false" customHeight="false" outlineLevel="0" collapsed="false">
      <c r="A835" s="51" t="s">
        <v>11030</v>
      </c>
      <c r="B835" s="51" t="s">
        <v>11858</v>
      </c>
      <c r="C835" s="52" t="n">
        <v>1229.118</v>
      </c>
      <c r="D835" s="4"/>
      <c r="E835" s="4"/>
      <c r="F835" s="4"/>
      <c r="G835" s="4"/>
      <c r="H835" s="4"/>
      <c r="I835" s="4"/>
      <c r="J835" s="4"/>
      <c r="K835" s="4"/>
      <c r="L835" s="4"/>
      <c r="M835" s="4"/>
    </row>
    <row r="836" s="5" customFormat="true" ht="12.75" hidden="false" customHeight="false" outlineLevel="0" collapsed="false">
      <c r="A836" s="51" t="s">
        <v>11030</v>
      </c>
      <c r="B836" s="51" t="s">
        <v>11859</v>
      </c>
      <c r="C836" s="52" t="n">
        <v>1583.406</v>
      </c>
      <c r="D836" s="4"/>
      <c r="E836" s="4"/>
      <c r="F836" s="4"/>
      <c r="G836" s="4"/>
      <c r="H836" s="4"/>
      <c r="I836" s="4"/>
      <c r="J836" s="4"/>
      <c r="K836" s="4"/>
      <c r="L836" s="4"/>
      <c r="M836" s="4"/>
    </row>
    <row r="837" s="5" customFormat="true" ht="12.75" hidden="false" customHeight="false" outlineLevel="0" collapsed="false">
      <c r="A837" s="51" t="s">
        <v>11030</v>
      </c>
      <c r="B837" s="51" t="s">
        <v>11860</v>
      </c>
      <c r="C837" s="52" t="n">
        <v>2656.434</v>
      </c>
      <c r="D837" s="4"/>
      <c r="E837" s="4"/>
      <c r="F837" s="4"/>
      <c r="G837" s="4"/>
      <c r="H837" s="4"/>
      <c r="I837" s="4"/>
      <c r="J837" s="4"/>
      <c r="K837" s="4"/>
      <c r="L837" s="4"/>
      <c r="M837" s="4"/>
    </row>
    <row r="838" s="5" customFormat="true" ht="12.75" hidden="false" customHeight="false" outlineLevel="0" collapsed="false">
      <c r="A838" s="51" t="s">
        <v>11030</v>
      </c>
      <c r="B838" s="51" t="s">
        <v>11861</v>
      </c>
      <c r="C838" s="52" t="n">
        <v>2656.434</v>
      </c>
      <c r="D838" s="4"/>
      <c r="E838" s="4"/>
      <c r="F838" s="4"/>
      <c r="G838" s="4"/>
      <c r="H838" s="4"/>
      <c r="I838" s="4"/>
      <c r="J838" s="4"/>
      <c r="K838" s="4"/>
      <c r="L838" s="4"/>
      <c r="M838" s="4"/>
    </row>
    <row r="839" s="5" customFormat="true" ht="12.75" hidden="false" customHeight="false" outlineLevel="0" collapsed="false">
      <c r="A839" s="51" t="s">
        <v>11030</v>
      </c>
      <c r="B839" s="51" t="s">
        <v>11862</v>
      </c>
      <c r="C839" s="52" t="n">
        <v>1981.254</v>
      </c>
      <c r="D839" s="4"/>
      <c r="E839" s="4"/>
      <c r="F839" s="4"/>
      <c r="G839" s="4"/>
      <c r="H839" s="4"/>
      <c r="I839" s="4"/>
      <c r="J839" s="4"/>
      <c r="K839" s="4"/>
      <c r="L839" s="4"/>
      <c r="M839" s="4"/>
    </row>
    <row r="840" s="5" customFormat="true" ht="12.75" hidden="false" customHeight="false" outlineLevel="0" collapsed="false">
      <c r="A840" s="51" t="s">
        <v>11030</v>
      </c>
      <c r="B840" s="51" t="s">
        <v>11863</v>
      </c>
      <c r="C840" s="52" t="n">
        <v>2848.098</v>
      </c>
      <c r="D840" s="4"/>
      <c r="E840" s="4"/>
      <c r="F840" s="4"/>
      <c r="G840" s="4"/>
      <c r="H840" s="4"/>
      <c r="I840" s="4"/>
      <c r="J840" s="4"/>
      <c r="K840" s="4"/>
      <c r="L840" s="4"/>
      <c r="M840" s="4"/>
    </row>
    <row r="841" s="5" customFormat="true" ht="12.75" hidden="false" customHeight="false" outlineLevel="0" collapsed="false">
      <c r="A841" s="51" t="s">
        <v>11030</v>
      </c>
      <c r="B841" s="51" t="s">
        <v>11864</v>
      </c>
      <c r="C841" s="52" t="n">
        <v>4191.198</v>
      </c>
      <c r="D841" s="4"/>
      <c r="E841" s="4"/>
      <c r="F841" s="4"/>
      <c r="G841" s="4"/>
      <c r="H841" s="4"/>
      <c r="I841" s="4"/>
      <c r="J841" s="4"/>
      <c r="K841" s="4"/>
      <c r="L841" s="4"/>
      <c r="M841" s="4"/>
    </row>
    <row r="842" s="5" customFormat="true" ht="12.75" hidden="false" customHeight="false" outlineLevel="0" collapsed="false">
      <c r="A842" s="51" t="s">
        <v>11030</v>
      </c>
      <c r="B842" s="51" t="s">
        <v>11865</v>
      </c>
      <c r="C842" s="52" t="n">
        <v>5751.372</v>
      </c>
      <c r="D842" s="4"/>
      <c r="E842" s="4"/>
      <c r="F842" s="4"/>
      <c r="G842" s="4"/>
      <c r="H842" s="4"/>
      <c r="I842" s="4"/>
      <c r="J842" s="4"/>
      <c r="K842" s="4"/>
      <c r="L842" s="4"/>
      <c r="M842" s="4"/>
    </row>
    <row r="843" s="5" customFormat="true" ht="12.75" hidden="false" customHeight="false" outlineLevel="0" collapsed="false">
      <c r="A843" s="51" t="s">
        <v>11030</v>
      </c>
      <c r="B843" s="51" t="s">
        <v>11866</v>
      </c>
      <c r="C843" s="52" t="n">
        <v>5751.372</v>
      </c>
      <c r="D843" s="4"/>
      <c r="E843" s="4"/>
      <c r="F843" s="4"/>
      <c r="G843" s="4"/>
      <c r="H843" s="4"/>
      <c r="I843" s="4"/>
      <c r="J843" s="4"/>
      <c r="K843" s="4"/>
      <c r="L843" s="4"/>
      <c r="M843" s="4"/>
    </row>
    <row r="844" s="5" customFormat="true" ht="12.75" hidden="false" customHeight="false" outlineLevel="0" collapsed="false">
      <c r="A844" s="51" t="s">
        <v>11030</v>
      </c>
      <c r="B844" s="51" t="s">
        <v>11867</v>
      </c>
      <c r="C844" s="52" t="n">
        <v>5751.372</v>
      </c>
      <c r="D844" s="4"/>
      <c r="E844" s="4"/>
      <c r="F844" s="4"/>
      <c r="G844" s="4"/>
      <c r="H844" s="4"/>
      <c r="I844" s="4"/>
      <c r="J844" s="4"/>
      <c r="K844" s="4"/>
      <c r="L844" s="4"/>
      <c r="M844" s="4"/>
    </row>
    <row r="845" s="5" customFormat="true" ht="12.75" hidden="false" customHeight="false" outlineLevel="0" collapsed="false">
      <c r="A845" s="51" t="s">
        <v>11030</v>
      </c>
      <c r="B845" s="51" t="s">
        <v>11868</v>
      </c>
      <c r="C845" s="52" t="n">
        <v>5751.372</v>
      </c>
      <c r="D845" s="4"/>
      <c r="E845" s="4"/>
      <c r="F845" s="4"/>
      <c r="G845" s="4"/>
      <c r="H845" s="4"/>
      <c r="I845" s="4"/>
      <c r="J845" s="4"/>
      <c r="K845" s="4"/>
      <c r="L845" s="4"/>
      <c r="M845" s="4"/>
    </row>
    <row r="846" s="5" customFormat="true" ht="12.75" hidden="false" customHeight="false" outlineLevel="0" collapsed="false">
      <c r="A846" s="51" t="s">
        <v>11030</v>
      </c>
      <c r="B846" s="51" t="s">
        <v>11869</v>
      </c>
      <c r="C846" s="52" t="n">
        <v>5751.372</v>
      </c>
      <c r="D846" s="4"/>
      <c r="E846" s="4"/>
      <c r="F846" s="4"/>
      <c r="G846" s="4"/>
      <c r="H846" s="4"/>
      <c r="I846" s="4"/>
      <c r="J846" s="4"/>
      <c r="K846" s="4"/>
      <c r="L846" s="4"/>
      <c r="M846" s="4"/>
    </row>
    <row r="847" s="5" customFormat="true" ht="12.75" hidden="false" customHeight="false" outlineLevel="0" collapsed="false">
      <c r="A847" s="51" t="s">
        <v>11030</v>
      </c>
      <c r="B847" s="51" t="s">
        <v>11870</v>
      </c>
      <c r="C847" s="52" t="n">
        <v>5431.932</v>
      </c>
      <c r="D847" s="4"/>
      <c r="E847" s="4"/>
      <c r="F847" s="4"/>
      <c r="G847" s="4"/>
      <c r="H847" s="4"/>
      <c r="I847" s="4"/>
      <c r="J847" s="4"/>
      <c r="K847" s="4"/>
      <c r="L847" s="4"/>
      <c r="M847" s="4"/>
    </row>
    <row r="848" s="5" customFormat="true" ht="12.75" hidden="false" customHeight="false" outlineLevel="0" collapsed="false">
      <c r="A848" s="51" t="s">
        <v>11030</v>
      </c>
      <c r="B848" s="51" t="s">
        <v>11871</v>
      </c>
      <c r="C848" s="52" t="n">
        <v>6360.486</v>
      </c>
      <c r="D848" s="4"/>
      <c r="E848" s="4"/>
      <c r="F848" s="4"/>
      <c r="G848" s="4"/>
      <c r="H848" s="4"/>
      <c r="I848" s="4"/>
      <c r="J848" s="4"/>
      <c r="K848" s="4"/>
      <c r="L848" s="4"/>
      <c r="M848" s="4"/>
    </row>
    <row r="849" s="5" customFormat="true" ht="12.75" hidden="false" customHeight="false" outlineLevel="0" collapsed="false">
      <c r="A849" s="51" t="s">
        <v>11030</v>
      </c>
      <c r="B849" s="51" t="s">
        <v>11872</v>
      </c>
      <c r="C849" s="52" t="n">
        <v>6360.486</v>
      </c>
      <c r="D849" s="4"/>
      <c r="E849" s="4"/>
      <c r="F849" s="4"/>
      <c r="G849" s="4"/>
      <c r="H849" s="4"/>
      <c r="I849" s="4"/>
      <c r="J849" s="4"/>
      <c r="K849" s="4"/>
      <c r="L849" s="4"/>
      <c r="M849" s="4"/>
    </row>
    <row r="850" s="5" customFormat="true" ht="12.75" hidden="false" customHeight="false" outlineLevel="0" collapsed="false">
      <c r="A850" s="51" t="s">
        <v>11030</v>
      </c>
      <c r="B850" s="51" t="s">
        <v>11873</v>
      </c>
      <c r="C850" s="52" t="n">
        <v>5431.932</v>
      </c>
      <c r="D850" s="4"/>
      <c r="E850" s="4"/>
      <c r="F850" s="4"/>
      <c r="G850" s="4"/>
      <c r="H850" s="4"/>
      <c r="I850" s="4"/>
      <c r="J850" s="4"/>
      <c r="K850" s="4"/>
      <c r="L850" s="4"/>
      <c r="M850" s="4"/>
    </row>
    <row r="851" s="5" customFormat="true" ht="12.75" hidden="false" customHeight="false" outlineLevel="0" collapsed="false">
      <c r="A851" s="51" t="s">
        <v>11030</v>
      </c>
      <c r="B851" s="51" t="s">
        <v>11874</v>
      </c>
      <c r="C851" s="52" t="n">
        <v>5431.932</v>
      </c>
      <c r="D851" s="4"/>
      <c r="E851" s="4"/>
      <c r="F851" s="4"/>
      <c r="G851" s="4"/>
      <c r="H851" s="4"/>
      <c r="I851" s="4"/>
      <c r="J851" s="4"/>
      <c r="K851" s="4"/>
      <c r="L851" s="4"/>
      <c r="M851" s="4"/>
    </row>
    <row r="852" s="5" customFormat="true" ht="12.75" hidden="false" customHeight="false" outlineLevel="0" collapsed="false">
      <c r="A852" s="51" t="s">
        <v>11030</v>
      </c>
      <c r="B852" s="51" t="s">
        <v>11875</v>
      </c>
      <c r="C852" s="52" t="n">
        <v>1520.97</v>
      </c>
      <c r="D852" s="4"/>
      <c r="E852" s="4"/>
      <c r="F852" s="4"/>
      <c r="G852" s="4"/>
      <c r="H852" s="4"/>
      <c r="I852" s="4"/>
      <c r="J852" s="4"/>
      <c r="K852" s="4"/>
      <c r="L852" s="4"/>
      <c r="M852" s="4"/>
    </row>
    <row r="853" s="5" customFormat="true" ht="12.75" hidden="false" customHeight="false" outlineLevel="0" collapsed="false">
      <c r="A853" s="51" t="s">
        <v>11030</v>
      </c>
      <c r="B853" s="51" t="s">
        <v>11876</v>
      </c>
      <c r="C853" s="52" t="n">
        <v>6733.65</v>
      </c>
      <c r="D853" s="4"/>
      <c r="E853" s="4"/>
      <c r="F853" s="4"/>
      <c r="G853" s="4"/>
      <c r="H853" s="4"/>
      <c r="I853" s="4"/>
      <c r="J853" s="4"/>
      <c r="K853" s="4"/>
      <c r="L853" s="4"/>
      <c r="M853" s="4"/>
    </row>
    <row r="854" s="5" customFormat="true" ht="12.75" hidden="false" customHeight="false" outlineLevel="0" collapsed="false">
      <c r="A854" s="51" t="s">
        <v>11030</v>
      </c>
      <c r="B854" s="51" t="s">
        <v>11877</v>
      </c>
      <c r="C854" s="52" t="n">
        <v>2631.024</v>
      </c>
      <c r="D854" s="4"/>
      <c r="E854" s="4"/>
      <c r="F854" s="4"/>
      <c r="G854" s="4"/>
      <c r="H854" s="4"/>
      <c r="I854" s="4"/>
      <c r="J854" s="4"/>
      <c r="K854" s="4"/>
      <c r="L854" s="4"/>
      <c r="M854" s="4"/>
    </row>
    <row r="855" s="5" customFormat="true" ht="12.75" hidden="false" customHeight="false" outlineLevel="0" collapsed="false">
      <c r="A855" s="51" t="s">
        <v>11030</v>
      </c>
      <c r="B855" s="51" t="s">
        <v>11878</v>
      </c>
      <c r="C855" s="52" t="n">
        <v>2631.024</v>
      </c>
      <c r="D855" s="4"/>
      <c r="E855" s="4"/>
      <c r="F855" s="4"/>
      <c r="G855" s="4"/>
      <c r="H855" s="4"/>
      <c r="I855" s="4"/>
      <c r="J855" s="4"/>
      <c r="K855" s="4"/>
      <c r="L855" s="4"/>
      <c r="M855" s="4"/>
    </row>
    <row r="856" s="5" customFormat="true" ht="12.75" hidden="false" customHeight="false" outlineLevel="0" collapsed="false">
      <c r="A856" s="51" t="s">
        <v>11030</v>
      </c>
      <c r="B856" s="51" t="s">
        <v>11879</v>
      </c>
      <c r="C856" s="52" t="n">
        <v>2631.024</v>
      </c>
      <c r="D856" s="4"/>
      <c r="E856" s="4"/>
      <c r="F856" s="4"/>
      <c r="G856" s="4"/>
      <c r="H856" s="4"/>
      <c r="I856" s="4"/>
      <c r="J856" s="4"/>
      <c r="K856" s="4"/>
      <c r="L856" s="4"/>
      <c r="M856" s="4"/>
    </row>
    <row r="857" s="5" customFormat="true" ht="12.75" hidden="false" customHeight="false" outlineLevel="0" collapsed="false">
      <c r="A857" s="51" t="s">
        <v>11030</v>
      </c>
      <c r="B857" s="51" t="s">
        <v>11880</v>
      </c>
      <c r="C857" s="52" t="n">
        <v>4186.842</v>
      </c>
      <c r="D857" s="4"/>
      <c r="E857" s="4"/>
      <c r="F857" s="4"/>
      <c r="G857" s="4"/>
      <c r="H857" s="4"/>
      <c r="I857" s="4"/>
      <c r="J857" s="4"/>
      <c r="K857" s="4"/>
      <c r="L857" s="4"/>
      <c r="M857" s="4"/>
    </row>
    <row r="858" s="5" customFormat="true" ht="12.75" hidden="false" customHeight="false" outlineLevel="0" collapsed="false">
      <c r="A858" s="51" t="s">
        <v>11030</v>
      </c>
      <c r="B858" s="51" t="s">
        <v>11881</v>
      </c>
      <c r="C858" s="52" t="n">
        <v>4056.162</v>
      </c>
      <c r="D858" s="4"/>
      <c r="E858" s="4"/>
      <c r="F858" s="4"/>
      <c r="G858" s="4"/>
      <c r="H858" s="4"/>
      <c r="I858" s="4"/>
      <c r="J858" s="4"/>
      <c r="K858" s="4"/>
      <c r="L858" s="4"/>
      <c r="M858" s="4"/>
    </row>
    <row r="859" s="5" customFormat="true" ht="12.75" hidden="false" customHeight="false" outlineLevel="0" collapsed="false">
      <c r="A859" s="51" t="s">
        <v>11030</v>
      </c>
      <c r="B859" s="51" t="s">
        <v>11882</v>
      </c>
      <c r="C859" s="52" t="n">
        <v>4056.162</v>
      </c>
      <c r="D859" s="4"/>
      <c r="E859" s="4"/>
      <c r="F859" s="4"/>
      <c r="G859" s="4"/>
      <c r="H859" s="4"/>
      <c r="I859" s="4"/>
      <c r="J859" s="4"/>
      <c r="K859" s="4"/>
      <c r="L859" s="4"/>
      <c r="M859" s="4"/>
    </row>
    <row r="860" s="5" customFormat="true" ht="12.75" hidden="false" customHeight="false" outlineLevel="0" collapsed="false">
      <c r="A860" s="51" t="s">
        <v>11030</v>
      </c>
      <c r="B860" s="51" t="s">
        <v>11883</v>
      </c>
      <c r="C860" s="52" t="n">
        <v>4056.162</v>
      </c>
      <c r="D860" s="4"/>
      <c r="E860" s="4"/>
      <c r="F860" s="4"/>
      <c r="G860" s="4"/>
      <c r="H860" s="4"/>
      <c r="I860" s="4"/>
      <c r="J860" s="4"/>
      <c r="K860" s="4"/>
      <c r="L860" s="4"/>
      <c r="M860" s="4"/>
    </row>
    <row r="861" s="5" customFormat="true" ht="12.75" hidden="false" customHeight="false" outlineLevel="0" collapsed="false">
      <c r="A861" s="51" t="s">
        <v>11030</v>
      </c>
      <c r="B861" s="51" t="s">
        <v>11884</v>
      </c>
      <c r="C861" s="52" t="n">
        <v>4056.162</v>
      </c>
      <c r="D861" s="4"/>
      <c r="E861" s="4"/>
      <c r="F861" s="4"/>
      <c r="G861" s="4"/>
      <c r="H861" s="4"/>
      <c r="I861" s="4"/>
      <c r="J861" s="4"/>
      <c r="K861" s="4"/>
      <c r="L861" s="4"/>
      <c r="M861" s="4"/>
    </row>
    <row r="862" s="5" customFormat="true" ht="12.75" hidden="false" customHeight="false" outlineLevel="0" collapsed="false">
      <c r="A862" s="51" t="s">
        <v>11030</v>
      </c>
      <c r="B862" s="51" t="s">
        <v>11885</v>
      </c>
      <c r="C862" s="52" t="n">
        <v>4056.162</v>
      </c>
      <c r="D862" s="4"/>
      <c r="E862" s="4"/>
      <c r="F862" s="4"/>
      <c r="G862" s="4"/>
      <c r="H862" s="4"/>
      <c r="I862" s="4"/>
      <c r="J862" s="4"/>
      <c r="K862" s="4"/>
      <c r="L862" s="4"/>
      <c r="M862" s="4"/>
    </row>
    <row r="863" s="5" customFormat="true" ht="12.75" hidden="false" customHeight="false" outlineLevel="0" collapsed="false">
      <c r="A863" s="51" t="s">
        <v>11030</v>
      </c>
      <c r="B863" s="51" t="s">
        <v>11886</v>
      </c>
      <c r="C863" s="52" t="n">
        <v>5751.372</v>
      </c>
      <c r="D863" s="4"/>
      <c r="E863" s="4"/>
      <c r="F863" s="4"/>
      <c r="G863" s="4"/>
      <c r="H863" s="4"/>
      <c r="I863" s="4"/>
      <c r="J863" s="4"/>
      <c r="K863" s="4"/>
      <c r="L863" s="4"/>
      <c r="M863" s="4"/>
    </row>
    <row r="864" s="5" customFormat="true" ht="12.75" hidden="false" customHeight="false" outlineLevel="0" collapsed="false">
      <c r="A864" s="51" t="s">
        <v>11030</v>
      </c>
      <c r="B864" s="51" t="s">
        <v>11887</v>
      </c>
      <c r="C864" s="52" t="n">
        <v>5600.364</v>
      </c>
      <c r="D864" s="4"/>
      <c r="E864" s="4"/>
      <c r="F864" s="4"/>
      <c r="G864" s="4"/>
      <c r="H864" s="4"/>
      <c r="I864" s="4"/>
      <c r="J864" s="4"/>
      <c r="K864" s="4"/>
      <c r="L864" s="4"/>
      <c r="M864" s="4"/>
    </row>
    <row r="865" s="5" customFormat="true" ht="12.75" hidden="false" customHeight="false" outlineLevel="0" collapsed="false">
      <c r="A865" s="51" t="s">
        <v>11030</v>
      </c>
      <c r="B865" s="51" t="s">
        <v>11888</v>
      </c>
      <c r="C865" s="52" t="n">
        <v>5600.364</v>
      </c>
      <c r="D865" s="4"/>
      <c r="E865" s="4"/>
      <c r="F865" s="4"/>
      <c r="G865" s="4"/>
      <c r="H865" s="4"/>
      <c r="I865" s="4"/>
      <c r="J865" s="4"/>
      <c r="K865" s="4"/>
      <c r="L865" s="4"/>
      <c r="M865" s="4"/>
    </row>
    <row r="866" s="5" customFormat="true" ht="12.75" hidden="false" customHeight="false" outlineLevel="0" collapsed="false">
      <c r="A866" s="51" t="s">
        <v>11030</v>
      </c>
      <c r="B866" s="51" t="s">
        <v>11889</v>
      </c>
      <c r="C866" s="52" t="n">
        <v>5600.364</v>
      </c>
      <c r="D866" s="4"/>
      <c r="E866" s="4"/>
      <c r="F866" s="4"/>
      <c r="G866" s="4"/>
      <c r="H866" s="4"/>
      <c r="I866" s="4"/>
      <c r="J866" s="4"/>
      <c r="K866" s="4"/>
      <c r="L866" s="4"/>
      <c r="M866" s="4"/>
    </row>
    <row r="867" s="5" customFormat="true" ht="12.75" hidden="false" customHeight="false" outlineLevel="0" collapsed="false">
      <c r="A867" s="51" t="s">
        <v>11030</v>
      </c>
      <c r="B867" s="51" t="s">
        <v>11890</v>
      </c>
      <c r="C867" s="52" t="n">
        <v>5600.364</v>
      </c>
      <c r="D867" s="4"/>
      <c r="E867" s="4"/>
      <c r="F867" s="4"/>
      <c r="G867" s="4"/>
      <c r="H867" s="4"/>
      <c r="I867" s="4"/>
      <c r="J867" s="4"/>
      <c r="K867" s="4"/>
      <c r="L867" s="4"/>
      <c r="M867" s="4"/>
    </row>
    <row r="868" s="5" customFormat="true" ht="12.75" hidden="false" customHeight="false" outlineLevel="0" collapsed="false">
      <c r="A868" s="51" t="s">
        <v>11030</v>
      </c>
      <c r="B868" s="51" t="s">
        <v>11891</v>
      </c>
      <c r="C868" s="52" t="n">
        <v>5600.364</v>
      </c>
      <c r="D868" s="4"/>
      <c r="E868" s="4"/>
      <c r="F868" s="4"/>
      <c r="G868" s="4"/>
      <c r="H868" s="4"/>
      <c r="I868" s="4"/>
      <c r="J868" s="4"/>
      <c r="K868" s="4"/>
      <c r="L868" s="4"/>
      <c r="M868" s="4"/>
    </row>
    <row r="869" s="5" customFormat="true" ht="12.75" hidden="false" customHeight="false" outlineLevel="0" collapsed="false">
      <c r="A869" s="51" t="s">
        <v>11030</v>
      </c>
      <c r="B869" s="51" t="s">
        <v>11892</v>
      </c>
      <c r="C869" s="52" t="n">
        <v>5600.364</v>
      </c>
      <c r="D869" s="4"/>
      <c r="E869" s="4"/>
      <c r="F869" s="4"/>
      <c r="G869" s="4"/>
      <c r="H869" s="4"/>
      <c r="I869" s="4"/>
      <c r="J869" s="4"/>
      <c r="K869" s="4"/>
      <c r="L869" s="4"/>
      <c r="M869" s="4"/>
    </row>
    <row r="870" s="5" customFormat="true" ht="12.75" hidden="false" customHeight="false" outlineLevel="0" collapsed="false">
      <c r="A870" s="51" t="s">
        <v>11030</v>
      </c>
      <c r="B870" s="51" t="s">
        <v>11893</v>
      </c>
      <c r="C870" s="52" t="n">
        <v>5600.364</v>
      </c>
      <c r="D870" s="4"/>
      <c r="E870" s="4"/>
      <c r="F870" s="4"/>
      <c r="G870" s="4"/>
      <c r="H870" s="4"/>
      <c r="I870" s="4"/>
      <c r="J870" s="4"/>
      <c r="K870" s="4"/>
      <c r="L870" s="4"/>
      <c r="M870" s="4"/>
    </row>
    <row r="871" s="5" customFormat="true" ht="12.75" hidden="false" customHeight="false" outlineLevel="0" collapsed="false">
      <c r="A871" s="51" t="s">
        <v>11030</v>
      </c>
      <c r="B871" s="51" t="s">
        <v>11894</v>
      </c>
      <c r="C871" s="52" t="n">
        <v>3775.2</v>
      </c>
      <c r="D871" s="4"/>
      <c r="E871" s="4"/>
      <c r="F871" s="4"/>
      <c r="G871" s="4"/>
      <c r="H871" s="4"/>
      <c r="I871" s="4"/>
      <c r="J871" s="4"/>
      <c r="K871" s="4"/>
      <c r="L871" s="4"/>
      <c r="M871" s="4"/>
    </row>
    <row r="872" s="5" customFormat="true" ht="12.75" hidden="false" customHeight="false" outlineLevel="0" collapsed="false">
      <c r="A872" s="51" t="s">
        <v>11030</v>
      </c>
      <c r="B872" s="51" t="s">
        <v>11895</v>
      </c>
      <c r="C872" s="52" t="n">
        <v>3661.218</v>
      </c>
      <c r="D872" s="4"/>
      <c r="E872" s="4"/>
      <c r="F872" s="4"/>
      <c r="G872" s="4"/>
      <c r="H872" s="4"/>
      <c r="I872" s="4"/>
      <c r="J872" s="4"/>
      <c r="K872" s="4"/>
      <c r="L872" s="4"/>
      <c r="M872" s="4"/>
    </row>
    <row r="873" s="5" customFormat="true" ht="12.75" hidden="false" customHeight="false" outlineLevel="0" collapsed="false">
      <c r="A873" s="51" t="s">
        <v>11030</v>
      </c>
      <c r="B873" s="51" t="s">
        <v>11896</v>
      </c>
      <c r="C873" s="52" t="n">
        <v>3661.218</v>
      </c>
      <c r="D873" s="4"/>
      <c r="E873" s="4"/>
      <c r="F873" s="4"/>
      <c r="G873" s="4"/>
      <c r="H873" s="4"/>
      <c r="I873" s="4"/>
      <c r="J873" s="4"/>
      <c r="K873" s="4"/>
      <c r="L873" s="4"/>
      <c r="M873" s="4"/>
    </row>
    <row r="874" s="5" customFormat="true" ht="12.75" hidden="false" customHeight="false" outlineLevel="0" collapsed="false">
      <c r="A874" s="51" t="s">
        <v>11030</v>
      </c>
      <c r="B874" s="51" t="s">
        <v>11897</v>
      </c>
      <c r="C874" s="52" t="n">
        <v>3775.2</v>
      </c>
      <c r="D874" s="4"/>
      <c r="E874" s="4"/>
      <c r="F874" s="4"/>
      <c r="G874" s="4"/>
      <c r="H874" s="4"/>
      <c r="I874" s="4"/>
      <c r="J874" s="4"/>
      <c r="K874" s="4"/>
      <c r="L874" s="4"/>
      <c r="M874" s="4"/>
    </row>
    <row r="875" s="5" customFormat="true" ht="12.75" hidden="false" customHeight="false" outlineLevel="0" collapsed="false">
      <c r="A875" s="51" t="s">
        <v>11030</v>
      </c>
      <c r="B875" s="51" t="s">
        <v>11898</v>
      </c>
      <c r="C875" s="52" t="n">
        <v>3661.218</v>
      </c>
      <c r="D875" s="4"/>
      <c r="E875" s="4"/>
      <c r="F875" s="4"/>
      <c r="G875" s="4"/>
      <c r="H875" s="4"/>
      <c r="I875" s="4"/>
      <c r="J875" s="4"/>
      <c r="K875" s="4"/>
      <c r="L875" s="4"/>
      <c r="M875" s="4"/>
    </row>
    <row r="876" s="5" customFormat="true" ht="12.75" hidden="false" customHeight="false" outlineLevel="0" collapsed="false">
      <c r="A876" s="51" t="s">
        <v>11030</v>
      </c>
      <c r="B876" s="51" t="s">
        <v>11899</v>
      </c>
      <c r="C876" s="52" t="n">
        <v>3524.004</v>
      </c>
      <c r="D876" s="4"/>
      <c r="E876" s="4"/>
      <c r="F876" s="4"/>
      <c r="G876" s="4"/>
      <c r="H876" s="4"/>
      <c r="I876" s="4"/>
      <c r="J876" s="4"/>
      <c r="K876" s="4"/>
      <c r="L876" s="4"/>
      <c r="M876" s="4"/>
    </row>
    <row r="877" s="5" customFormat="true" ht="12.75" hidden="false" customHeight="false" outlineLevel="0" collapsed="false">
      <c r="A877" s="51" t="s">
        <v>11030</v>
      </c>
      <c r="B877" s="51" t="s">
        <v>11900</v>
      </c>
      <c r="C877" s="52" t="n">
        <v>3524.004</v>
      </c>
      <c r="D877" s="4"/>
      <c r="E877" s="4"/>
      <c r="F877" s="4"/>
      <c r="G877" s="4"/>
      <c r="H877" s="4"/>
      <c r="I877" s="4"/>
      <c r="J877" s="4"/>
      <c r="K877" s="4"/>
      <c r="L877" s="4"/>
      <c r="M877" s="4"/>
    </row>
    <row r="878" s="5" customFormat="true" ht="12.75" hidden="false" customHeight="false" outlineLevel="0" collapsed="false">
      <c r="A878" s="51" t="s">
        <v>11030</v>
      </c>
      <c r="B878" s="51" t="s">
        <v>11901</v>
      </c>
      <c r="C878" s="52" t="n">
        <v>3964.686</v>
      </c>
      <c r="D878" s="4"/>
      <c r="E878" s="4"/>
      <c r="F878" s="4"/>
      <c r="G878" s="4"/>
      <c r="H878" s="4"/>
      <c r="I878" s="4"/>
      <c r="J878" s="4"/>
      <c r="K878" s="4"/>
      <c r="L878" s="4"/>
      <c r="M878" s="4"/>
    </row>
    <row r="879" s="5" customFormat="true" ht="12.75" hidden="false" customHeight="false" outlineLevel="0" collapsed="false">
      <c r="A879" s="51" t="s">
        <v>11030</v>
      </c>
      <c r="B879" s="51" t="s">
        <v>11902</v>
      </c>
      <c r="C879" s="52" t="n">
        <v>3964.686</v>
      </c>
      <c r="D879" s="4"/>
      <c r="E879" s="4"/>
      <c r="F879" s="4"/>
      <c r="G879" s="4"/>
      <c r="H879" s="4"/>
      <c r="I879" s="4"/>
      <c r="J879" s="4"/>
      <c r="K879" s="4"/>
      <c r="L879" s="4"/>
      <c r="M879" s="4"/>
    </row>
    <row r="880" s="5" customFormat="true" ht="12.75" hidden="false" customHeight="false" outlineLevel="0" collapsed="false">
      <c r="A880" s="51" t="s">
        <v>11030</v>
      </c>
      <c r="B880" s="51" t="s">
        <v>11903</v>
      </c>
      <c r="C880" s="52" t="n">
        <v>3964.686</v>
      </c>
      <c r="D880" s="4"/>
      <c r="E880" s="4"/>
      <c r="F880" s="4"/>
      <c r="G880" s="4"/>
      <c r="H880" s="4"/>
      <c r="I880" s="4"/>
      <c r="J880" s="4"/>
      <c r="K880" s="4"/>
      <c r="L880" s="4"/>
      <c r="M880" s="4"/>
    </row>
    <row r="881" s="5" customFormat="true" ht="12.75" hidden="false" customHeight="false" outlineLevel="0" collapsed="false">
      <c r="A881" s="51" t="s">
        <v>11030</v>
      </c>
      <c r="B881" s="51" t="s">
        <v>11904</v>
      </c>
      <c r="C881" s="52" t="n">
        <v>6733.65</v>
      </c>
      <c r="D881" s="4"/>
      <c r="E881" s="4"/>
      <c r="F881" s="4"/>
      <c r="G881" s="4"/>
      <c r="H881" s="4"/>
      <c r="I881" s="4"/>
      <c r="J881" s="4"/>
      <c r="K881" s="4"/>
      <c r="L881" s="4"/>
      <c r="M881" s="4"/>
    </row>
    <row r="882" s="5" customFormat="true" ht="12.75" hidden="false" customHeight="false" outlineLevel="0" collapsed="false">
      <c r="A882" s="51" t="s">
        <v>11030</v>
      </c>
      <c r="B882" s="51" t="s">
        <v>11905</v>
      </c>
      <c r="C882" s="52" t="n">
        <v>6733.65</v>
      </c>
      <c r="D882" s="4"/>
      <c r="E882" s="4"/>
      <c r="F882" s="4"/>
      <c r="G882" s="4"/>
      <c r="H882" s="4"/>
      <c r="I882" s="4"/>
      <c r="J882" s="4"/>
      <c r="K882" s="4"/>
      <c r="L882" s="4"/>
      <c r="M882" s="4"/>
    </row>
    <row r="883" s="5" customFormat="true" ht="12.75" hidden="false" customHeight="false" outlineLevel="0" collapsed="false">
      <c r="A883" s="51" t="s">
        <v>11030</v>
      </c>
      <c r="B883" s="51" t="s">
        <v>11906</v>
      </c>
      <c r="C883" s="52" t="n">
        <v>6733.65</v>
      </c>
      <c r="D883" s="4"/>
      <c r="E883" s="4"/>
      <c r="F883" s="4"/>
      <c r="G883" s="4"/>
      <c r="H883" s="4"/>
      <c r="I883" s="4"/>
      <c r="J883" s="4"/>
      <c r="K883" s="4"/>
      <c r="L883" s="4"/>
      <c r="M883" s="4"/>
    </row>
    <row r="884" s="5" customFormat="true" ht="12.75" hidden="false" customHeight="false" outlineLevel="0" collapsed="false">
      <c r="A884" s="51" t="s">
        <v>11030</v>
      </c>
      <c r="B884" s="51" t="s">
        <v>11907</v>
      </c>
      <c r="C884" s="52" t="n">
        <v>6733.65</v>
      </c>
      <c r="D884" s="4"/>
      <c r="E884" s="4"/>
      <c r="F884" s="4"/>
      <c r="G884" s="4"/>
      <c r="H884" s="4"/>
      <c r="I884" s="4"/>
      <c r="J884" s="4"/>
      <c r="K884" s="4"/>
      <c r="L884" s="4"/>
      <c r="M884" s="4"/>
    </row>
    <row r="885" s="5" customFormat="true" ht="12.75" hidden="false" customHeight="false" outlineLevel="0" collapsed="false">
      <c r="A885" s="51" t="s">
        <v>11030</v>
      </c>
      <c r="B885" s="51" t="s">
        <v>11908</v>
      </c>
      <c r="C885" s="52" t="n">
        <v>6733.65</v>
      </c>
      <c r="D885" s="4"/>
      <c r="E885" s="4"/>
      <c r="F885" s="4"/>
      <c r="G885" s="4"/>
      <c r="H885" s="4"/>
      <c r="I885" s="4"/>
      <c r="J885" s="4"/>
      <c r="K885" s="4"/>
      <c r="L885" s="4"/>
      <c r="M885" s="4"/>
    </row>
    <row r="886" s="5" customFormat="true" ht="12.75" hidden="false" customHeight="false" outlineLevel="0" collapsed="false">
      <c r="A886" s="51" t="s">
        <v>11030</v>
      </c>
      <c r="B886" s="51" t="s">
        <v>11909</v>
      </c>
      <c r="C886" s="52" t="n">
        <v>6733.65</v>
      </c>
      <c r="D886" s="4"/>
      <c r="E886" s="4"/>
      <c r="F886" s="4"/>
      <c r="G886" s="4"/>
      <c r="H886" s="4"/>
      <c r="I886" s="4"/>
      <c r="J886" s="4"/>
      <c r="K886" s="4"/>
      <c r="L886" s="4"/>
      <c r="M886" s="4"/>
    </row>
    <row r="887" s="5" customFormat="true" ht="12.75" hidden="false" customHeight="false" outlineLevel="0" collapsed="false">
      <c r="A887" s="51" t="s">
        <v>11030</v>
      </c>
      <c r="B887" s="51" t="s">
        <v>11910</v>
      </c>
      <c r="C887" s="52" t="n">
        <v>6733.65</v>
      </c>
      <c r="D887" s="4"/>
      <c r="E887" s="4"/>
      <c r="F887" s="4"/>
      <c r="G887" s="4"/>
      <c r="H887" s="4"/>
      <c r="I887" s="4"/>
      <c r="J887" s="4"/>
      <c r="K887" s="4"/>
      <c r="L887" s="4"/>
      <c r="M887" s="4"/>
    </row>
    <row r="888" s="5" customFormat="true" ht="12.75" hidden="false" customHeight="false" outlineLevel="0" collapsed="false">
      <c r="A888" s="51" t="s">
        <v>11030</v>
      </c>
      <c r="B888" s="51" t="s">
        <v>11911</v>
      </c>
      <c r="C888" s="52" t="n">
        <v>6733.65</v>
      </c>
      <c r="D888" s="4"/>
      <c r="E888" s="4"/>
      <c r="F888" s="4"/>
      <c r="G888" s="4"/>
      <c r="H888" s="4"/>
      <c r="I888" s="4"/>
      <c r="J888" s="4"/>
      <c r="K888" s="4"/>
      <c r="L888" s="4"/>
      <c r="M888" s="4"/>
    </row>
    <row r="889" s="5" customFormat="true" ht="12.75" hidden="false" customHeight="false" outlineLevel="0" collapsed="false">
      <c r="A889" s="51" t="s">
        <v>11030</v>
      </c>
      <c r="B889" s="51" t="s">
        <v>11912</v>
      </c>
      <c r="C889" s="52" t="n">
        <v>6733.65</v>
      </c>
      <c r="D889" s="4"/>
      <c r="E889" s="4"/>
      <c r="F889" s="4"/>
      <c r="G889" s="4"/>
      <c r="H889" s="4"/>
      <c r="I889" s="4"/>
      <c r="J889" s="4"/>
      <c r="K889" s="4"/>
      <c r="L889" s="4"/>
      <c r="M889" s="4"/>
    </row>
    <row r="890" s="5" customFormat="true" ht="12.75" hidden="false" customHeight="false" outlineLevel="0" collapsed="false">
      <c r="A890" s="51" t="s">
        <v>11030</v>
      </c>
      <c r="B890" s="51" t="s">
        <v>11913</v>
      </c>
      <c r="C890" s="52" t="n">
        <v>6941.286</v>
      </c>
      <c r="D890" s="4"/>
      <c r="E890" s="4"/>
      <c r="F890" s="4"/>
      <c r="G890" s="4"/>
      <c r="H890" s="4"/>
      <c r="I890" s="4"/>
      <c r="J890" s="4"/>
      <c r="K890" s="4"/>
      <c r="L890" s="4"/>
      <c r="M890" s="4"/>
    </row>
    <row r="891" s="5" customFormat="true" ht="12.75" hidden="false" customHeight="false" outlineLevel="0" collapsed="false">
      <c r="A891" s="51" t="s">
        <v>11030</v>
      </c>
      <c r="B891" s="51" t="s">
        <v>11914</v>
      </c>
      <c r="C891" s="52" t="n">
        <v>6733.65</v>
      </c>
      <c r="D891" s="4"/>
      <c r="E891" s="4"/>
      <c r="F891" s="4"/>
      <c r="G891" s="4"/>
      <c r="H891" s="4"/>
      <c r="I891" s="4"/>
      <c r="J891" s="4"/>
      <c r="K891" s="4"/>
      <c r="L891" s="4"/>
      <c r="M891" s="4"/>
    </row>
    <row r="892" s="5" customFormat="true" ht="12.75" hidden="false" customHeight="false" outlineLevel="0" collapsed="false">
      <c r="A892" s="51" t="s">
        <v>11030</v>
      </c>
      <c r="B892" s="51" t="s">
        <v>11915</v>
      </c>
      <c r="C892" s="52" t="n">
        <v>5029.728</v>
      </c>
      <c r="D892" s="4"/>
      <c r="E892" s="4"/>
      <c r="F892" s="4"/>
      <c r="G892" s="4"/>
      <c r="H892" s="4"/>
      <c r="I892" s="4"/>
      <c r="J892" s="4"/>
      <c r="K892" s="4"/>
      <c r="L892" s="4"/>
      <c r="M892" s="4"/>
    </row>
    <row r="893" s="5" customFormat="true" ht="12.75" hidden="false" customHeight="false" outlineLevel="0" collapsed="false">
      <c r="A893" s="51" t="s">
        <v>11030</v>
      </c>
      <c r="B893" s="51" t="s">
        <v>11916</v>
      </c>
      <c r="C893" s="52" t="n">
        <v>15305.532</v>
      </c>
      <c r="D893" s="4"/>
      <c r="E893" s="4"/>
      <c r="F893" s="4"/>
      <c r="G893" s="4"/>
      <c r="H893" s="4"/>
      <c r="I893" s="4"/>
      <c r="J893" s="4"/>
      <c r="K893" s="4"/>
      <c r="L893" s="4"/>
      <c r="M893" s="4"/>
    </row>
    <row r="894" s="5" customFormat="true" ht="12.75" hidden="false" customHeight="false" outlineLevel="0" collapsed="false">
      <c r="A894" s="51" t="s">
        <v>11030</v>
      </c>
      <c r="B894" s="51" t="s">
        <v>11917</v>
      </c>
      <c r="C894" s="52" t="n">
        <v>15305.532</v>
      </c>
      <c r="D894" s="4"/>
      <c r="E894" s="4"/>
      <c r="F894" s="4"/>
      <c r="G894" s="4"/>
      <c r="H894" s="4"/>
      <c r="I894" s="4"/>
      <c r="J894" s="4"/>
      <c r="K894" s="4"/>
      <c r="L894" s="4"/>
      <c r="M894" s="4"/>
    </row>
    <row r="895" s="5" customFormat="true" ht="12.75" hidden="false" customHeight="false" outlineLevel="0" collapsed="false">
      <c r="A895" s="51" t="s">
        <v>11030</v>
      </c>
      <c r="B895" s="51" t="s">
        <v>11918</v>
      </c>
      <c r="C895" s="52" t="n">
        <v>15305.532</v>
      </c>
      <c r="D895" s="4"/>
      <c r="E895" s="4"/>
      <c r="F895" s="4"/>
      <c r="G895" s="4"/>
      <c r="H895" s="4"/>
      <c r="I895" s="4"/>
      <c r="J895" s="4"/>
      <c r="K895" s="4"/>
      <c r="L895" s="4"/>
      <c r="M895" s="4"/>
    </row>
    <row r="896" s="5" customFormat="true" ht="12.75" hidden="false" customHeight="false" outlineLevel="0" collapsed="false">
      <c r="A896" s="51" t="s">
        <v>11030</v>
      </c>
      <c r="B896" s="51" t="s">
        <v>11919</v>
      </c>
      <c r="C896" s="52" t="n">
        <v>15305.532</v>
      </c>
      <c r="D896" s="4"/>
      <c r="E896" s="4"/>
      <c r="F896" s="4"/>
      <c r="G896" s="4"/>
      <c r="H896" s="4"/>
      <c r="I896" s="4"/>
      <c r="J896" s="4"/>
      <c r="K896" s="4"/>
      <c r="L896" s="4"/>
      <c r="M896" s="4"/>
    </row>
    <row r="897" s="5" customFormat="true" ht="12.75" hidden="false" customHeight="false" outlineLevel="0" collapsed="false">
      <c r="A897" s="51" t="s">
        <v>11030</v>
      </c>
      <c r="B897" s="51" t="s">
        <v>11920</v>
      </c>
      <c r="C897" s="52" t="n">
        <v>23253.054</v>
      </c>
      <c r="D897" s="4"/>
      <c r="E897" s="4"/>
      <c r="F897" s="4"/>
      <c r="G897" s="4"/>
      <c r="H897" s="4"/>
      <c r="I897" s="4"/>
      <c r="J897" s="4"/>
      <c r="K897" s="4"/>
      <c r="L897" s="4"/>
      <c r="M897" s="4"/>
    </row>
    <row r="898" s="5" customFormat="true" ht="12.75" hidden="false" customHeight="false" outlineLevel="0" collapsed="false">
      <c r="A898" s="51" t="s">
        <v>11030</v>
      </c>
      <c r="B898" s="51" t="s">
        <v>11921</v>
      </c>
      <c r="C898" s="52" t="n">
        <v>23717.694</v>
      </c>
      <c r="D898" s="4"/>
      <c r="E898" s="4"/>
      <c r="F898" s="4"/>
      <c r="G898" s="4"/>
      <c r="H898" s="4"/>
      <c r="I898" s="4"/>
      <c r="J898" s="4"/>
      <c r="K898" s="4"/>
      <c r="L898" s="4"/>
      <c r="M898" s="4"/>
    </row>
    <row r="899" s="5" customFormat="true" ht="12.75" hidden="false" customHeight="false" outlineLevel="0" collapsed="false">
      <c r="A899" s="51" t="s">
        <v>11030</v>
      </c>
      <c r="B899" s="51" t="s">
        <v>11922</v>
      </c>
      <c r="C899" s="52" t="n">
        <v>23253.054</v>
      </c>
      <c r="D899" s="4"/>
      <c r="E899" s="4"/>
      <c r="F899" s="4"/>
      <c r="G899" s="4"/>
      <c r="H899" s="4"/>
      <c r="I899" s="4"/>
      <c r="J899" s="4"/>
      <c r="K899" s="4"/>
      <c r="L899" s="4"/>
      <c r="M899" s="4"/>
    </row>
    <row r="900" s="5" customFormat="true" ht="12.75" hidden="false" customHeight="false" outlineLevel="0" collapsed="false">
      <c r="A900" s="51" t="s">
        <v>11030</v>
      </c>
      <c r="B900" s="51" t="s">
        <v>11923</v>
      </c>
      <c r="C900" s="52" t="n">
        <v>23253.054</v>
      </c>
      <c r="D900" s="4"/>
      <c r="E900" s="4"/>
      <c r="F900" s="4"/>
      <c r="G900" s="4"/>
      <c r="H900" s="4"/>
      <c r="I900" s="4"/>
      <c r="J900" s="4"/>
      <c r="K900" s="4"/>
      <c r="L900" s="4"/>
      <c r="M900" s="4"/>
    </row>
    <row r="901" s="5" customFormat="true" ht="12.75" hidden="false" customHeight="false" outlineLevel="0" collapsed="false">
      <c r="A901" s="51" t="s">
        <v>11030</v>
      </c>
      <c r="B901" s="51" t="s">
        <v>11924</v>
      </c>
      <c r="C901" s="52" t="n">
        <v>23253.054</v>
      </c>
      <c r="D901" s="4"/>
      <c r="E901" s="4"/>
      <c r="F901" s="4"/>
      <c r="G901" s="4"/>
      <c r="H901" s="4"/>
      <c r="I901" s="4"/>
      <c r="J901" s="4"/>
      <c r="K901" s="4"/>
      <c r="L901" s="4"/>
      <c r="M901" s="4"/>
    </row>
    <row r="902" s="5" customFormat="true" ht="12.75" hidden="false" customHeight="false" outlineLevel="0" collapsed="false">
      <c r="A902" s="51" t="s">
        <v>11030</v>
      </c>
      <c r="B902" s="51" t="s">
        <v>11925</v>
      </c>
      <c r="C902" s="52" t="n">
        <v>23253.054</v>
      </c>
      <c r="D902" s="4"/>
      <c r="E902" s="4"/>
      <c r="F902" s="4"/>
      <c r="G902" s="4"/>
      <c r="H902" s="4"/>
      <c r="I902" s="4"/>
      <c r="J902" s="4"/>
      <c r="K902" s="4"/>
      <c r="L902" s="4"/>
      <c r="M902" s="4"/>
    </row>
    <row r="903" s="5" customFormat="true" ht="12.75" hidden="false" customHeight="false" outlineLevel="0" collapsed="false">
      <c r="A903" s="51" t="s">
        <v>11030</v>
      </c>
      <c r="B903" s="51" t="s">
        <v>11926</v>
      </c>
      <c r="C903" s="52" t="n">
        <v>23253.054</v>
      </c>
      <c r="D903" s="4"/>
      <c r="E903" s="4"/>
      <c r="F903" s="4"/>
      <c r="G903" s="4"/>
      <c r="H903" s="4"/>
      <c r="I903" s="4"/>
      <c r="J903" s="4"/>
      <c r="K903" s="4"/>
      <c r="L903" s="4"/>
      <c r="M903" s="4"/>
    </row>
    <row r="904" s="5" customFormat="true" ht="12.75" hidden="false" customHeight="false" outlineLevel="0" collapsed="false">
      <c r="A904" s="51" t="s">
        <v>11030</v>
      </c>
      <c r="B904" s="51" t="s">
        <v>11927</v>
      </c>
      <c r="C904" s="52" t="n">
        <v>23253.054</v>
      </c>
      <c r="D904" s="4"/>
      <c r="E904" s="4"/>
      <c r="F904" s="4"/>
      <c r="G904" s="4"/>
      <c r="H904" s="4"/>
      <c r="I904" s="4"/>
      <c r="J904" s="4"/>
      <c r="K904" s="4"/>
      <c r="L904" s="4"/>
      <c r="M904" s="4"/>
    </row>
    <row r="905" s="5" customFormat="true" ht="12.75" hidden="false" customHeight="false" outlineLevel="0" collapsed="false">
      <c r="A905" s="51" t="s">
        <v>11030</v>
      </c>
      <c r="B905" s="51" t="s">
        <v>11928</v>
      </c>
      <c r="C905" s="52" t="n">
        <v>66246.048</v>
      </c>
      <c r="D905" s="4"/>
      <c r="E905" s="4"/>
      <c r="F905" s="4"/>
      <c r="G905" s="4"/>
      <c r="H905" s="4"/>
      <c r="I905" s="4"/>
      <c r="J905" s="4"/>
      <c r="K905" s="4"/>
      <c r="L905" s="4"/>
      <c r="M905" s="4"/>
    </row>
    <row r="906" s="5" customFormat="true" ht="12.75" hidden="false" customHeight="false" outlineLevel="0" collapsed="false">
      <c r="A906" s="51" t="s">
        <v>11030</v>
      </c>
      <c r="B906" s="51" t="s">
        <v>11929</v>
      </c>
      <c r="C906" s="52" t="n">
        <v>66246.048</v>
      </c>
      <c r="D906" s="4"/>
      <c r="E906" s="4"/>
      <c r="F906" s="4"/>
      <c r="G906" s="4"/>
      <c r="H906" s="4"/>
      <c r="I906" s="4"/>
      <c r="J906" s="4"/>
      <c r="K906" s="4"/>
      <c r="L906" s="4"/>
      <c r="M906" s="4"/>
    </row>
    <row r="907" s="5" customFormat="true" ht="12.75" hidden="false" customHeight="false" outlineLevel="0" collapsed="false">
      <c r="A907" s="51" t="s">
        <v>11030</v>
      </c>
      <c r="B907" s="51" t="s">
        <v>11930</v>
      </c>
      <c r="C907" s="52" t="n">
        <v>66246.048</v>
      </c>
      <c r="D907" s="4"/>
      <c r="E907" s="4"/>
      <c r="F907" s="4"/>
      <c r="G907" s="4"/>
      <c r="H907" s="4"/>
      <c r="I907" s="4"/>
      <c r="J907" s="4"/>
      <c r="K907" s="4"/>
      <c r="L907" s="4"/>
      <c r="M907" s="4"/>
    </row>
    <row r="908" s="5" customFormat="true" ht="12.75" hidden="false" customHeight="false" outlineLevel="0" collapsed="false">
      <c r="A908" s="51" t="s">
        <v>11030</v>
      </c>
      <c r="B908" s="51" t="s">
        <v>11931</v>
      </c>
      <c r="C908" s="52" t="n">
        <v>4416.984</v>
      </c>
      <c r="D908" s="4"/>
      <c r="E908" s="4"/>
      <c r="F908" s="4"/>
      <c r="G908" s="4"/>
      <c r="H908" s="4"/>
      <c r="I908" s="4"/>
      <c r="J908" s="4"/>
      <c r="K908" s="4"/>
      <c r="L908" s="4"/>
      <c r="M908" s="4"/>
    </row>
    <row r="909" s="5" customFormat="true" ht="12.75" hidden="false" customHeight="false" outlineLevel="0" collapsed="false">
      <c r="A909" s="51" t="s">
        <v>11030</v>
      </c>
      <c r="B909" s="51" t="s">
        <v>11932</v>
      </c>
      <c r="C909" s="52" t="n">
        <v>6829.482</v>
      </c>
      <c r="D909" s="4"/>
      <c r="E909" s="4"/>
      <c r="F909" s="4"/>
      <c r="G909" s="4"/>
      <c r="H909" s="4"/>
      <c r="I909" s="4"/>
      <c r="J909" s="4"/>
      <c r="K909" s="4"/>
      <c r="L909" s="4"/>
      <c r="M909" s="4"/>
    </row>
    <row r="910" s="5" customFormat="true" ht="12.75" hidden="false" customHeight="false" outlineLevel="0" collapsed="false">
      <c r="A910" s="51" t="s">
        <v>11030</v>
      </c>
      <c r="B910" s="51" t="s">
        <v>11933</v>
      </c>
      <c r="C910" s="52" t="n">
        <v>6982.668</v>
      </c>
      <c r="D910" s="4"/>
      <c r="E910" s="4"/>
      <c r="F910" s="4"/>
      <c r="G910" s="4"/>
      <c r="H910" s="4"/>
      <c r="I910" s="4"/>
      <c r="J910" s="4"/>
      <c r="K910" s="4"/>
      <c r="L910" s="4"/>
      <c r="M910" s="4"/>
    </row>
    <row r="911" s="5" customFormat="true" ht="12.75" hidden="false" customHeight="false" outlineLevel="0" collapsed="false">
      <c r="A911" s="51" t="s">
        <v>11030</v>
      </c>
      <c r="B911" s="51" t="s">
        <v>11934</v>
      </c>
      <c r="C911" s="52" t="n">
        <v>1028.016</v>
      </c>
      <c r="D911" s="4"/>
      <c r="E911" s="4"/>
      <c r="F911" s="4"/>
      <c r="G911" s="4"/>
      <c r="H911" s="4"/>
      <c r="I911" s="4"/>
      <c r="J911" s="4"/>
      <c r="K911" s="4"/>
      <c r="L911" s="4"/>
      <c r="M911" s="4"/>
    </row>
    <row r="912" s="5" customFormat="true" ht="12.75" hidden="false" customHeight="false" outlineLevel="0" collapsed="false">
      <c r="A912" s="51" t="s">
        <v>11030</v>
      </c>
      <c r="B912" s="51" t="s">
        <v>11935</v>
      </c>
      <c r="C912" s="52" t="n">
        <v>890.802</v>
      </c>
      <c r="D912" s="4"/>
      <c r="E912" s="4"/>
      <c r="F912" s="4"/>
      <c r="G912" s="4"/>
      <c r="H912" s="4"/>
      <c r="I912" s="4"/>
      <c r="J912" s="4"/>
      <c r="K912" s="4"/>
      <c r="L912" s="4"/>
      <c r="M912" s="4"/>
    </row>
    <row r="913" s="5" customFormat="true" ht="12.75" hidden="false" customHeight="false" outlineLevel="0" collapsed="false">
      <c r="A913" s="51" t="s">
        <v>11030</v>
      </c>
      <c r="B913" s="51" t="s">
        <v>11936</v>
      </c>
      <c r="C913" s="52" t="n">
        <v>890.802</v>
      </c>
      <c r="D913" s="4"/>
      <c r="E913" s="4"/>
      <c r="F913" s="4"/>
      <c r="G913" s="4"/>
      <c r="H913" s="4"/>
      <c r="I913" s="4"/>
      <c r="J913" s="4"/>
      <c r="K913" s="4"/>
      <c r="L913" s="4"/>
      <c r="M913" s="4"/>
    </row>
    <row r="914" s="5" customFormat="true" ht="12.75" hidden="false" customHeight="false" outlineLevel="0" collapsed="false">
      <c r="A914" s="51" t="s">
        <v>11030</v>
      </c>
      <c r="B914" s="51" t="s">
        <v>11937</v>
      </c>
      <c r="C914" s="52" t="n">
        <v>890.802</v>
      </c>
      <c r="D914" s="4"/>
      <c r="E914" s="4"/>
      <c r="F914" s="4"/>
      <c r="G914" s="4"/>
      <c r="H914" s="4"/>
      <c r="I914" s="4"/>
      <c r="J914" s="4"/>
      <c r="K914" s="4"/>
      <c r="L914" s="4"/>
      <c r="M914" s="4"/>
    </row>
    <row r="915" s="5" customFormat="true" ht="12.75" hidden="false" customHeight="false" outlineLevel="0" collapsed="false">
      <c r="A915" s="51" t="s">
        <v>11030</v>
      </c>
      <c r="B915" s="51" t="s">
        <v>11938</v>
      </c>
      <c r="C915" s="52" t="n">
        <v>890.802</v>
      </c>
      <c r="D915" s="4"/>
      <c r="E915" s="4"/>
      <c r="F915" s="4"/>
      <c r="G915" s="4"/>
      <c r="H915" s="4"/>
      <c r="I915" s="4"/>
      <c r="J915" s="4"/>
      <c r="K915" s="4"/>
      <c r="L915" s="4"/>
      <c r="M915" s="4"/>
    </row>
    <row r="916" s="5" customFormat="true" ht="12.75" hidden="false" customHeight="false" outlineLevel="0" collapsed="false">
      <c r="A916" s="51" t="s">
        <v>11030</v>
      </c>
      <c r="B916" s="51" t="s">
        <v>11939</v>
      </c>
      <c r="C916" s="52" t="n">
        <v>1542.024</v>
      </c>
      <c r="D916" s="4"/>
      <c r="E916" s="4"/>
      <c r="F916" s="4"/>
      <c r="G916" s="4"/>
      <c r="H916" s="4"/>
      <c r="I916" s="4"/>
      <c r="J916" s="4"/>
      <c r="K916" s="4"/>
      <c r="L916" s="4"/>
      <c r="M916" s="4"/>
    </row>
    <row r="917" s="5" customFormat="true" ht="12.75" hidden="false" customHeight="false" outlineLevel="0" collapsed="false">
      <c r="A917" s="51" t="s">
        <v>11030</v>
      </c>
      <c r="B917" s="51" t="s">
        <v>11940</v>
      </c>
      <c r="C917" s="52" t="n">
        <v>1906.476</v>
      </c>
      <c r="D917" s="4"/>
      <c r="E917" s="4"/>
      <c r="F917" s="4"/>
      <c r="G917" s="4"/>
      <c r="H917" s="4"/>
      <c r="I917" s="4"/>
      <c r="J917" s="4"/>
      <c r="K917" s="4"/>
      <c r="L917" s="4"/>
      <c r="M917" s="4"/>
    </row>
    <row r="918" s="5" customFormat="true" ht="12.75" hidden="false" customHeight="false" outlineLevel="0" collapsed="false">
      <c r="A918" s="51" t="s">
        <v>11030</v>
      </c>
      <c r="B918" s="51" t="s">
        <v>11941</v>
      </c>
      <c r="C918" s="52" t="n">
        <v>72600</v>
      </c>
      <c r="D918" s="4"/>
      <c r="E918" s="4"/>
      <c r="F918" s="4"/>
      <c r="G918" s="4"/>
      <c r="H918" s="4"/>
      <c r="I918" s="4"/>
      <c r="J918" s="4"/>
      <c r="K918" s="4"/>
      <c r="L918" s="4"/>
      <c r="M918" s="4"/>
    </row>
    <row r="919" s="5" customFormat="true" ht="12.75" hidden="false" customHeight="false" outlineLevel="0" collapsed="false">
      <c r="A919" s="51" t="s">
        <v>11030</v>
      </c>
      <c r="B919" s="51" t="s">
        <v>11942</v>
      </c>
      <c r="C919" s="52" t="n">
        <v>72600</v>
      </c>
      <c r="D919" s="4"/>
      <c r="E919" s="4"/>
      <c r="F919" s="4"/>
      <c r="G919" s="4"/>
      <c r="H919" s="4"/>
      <c r="I919" s="4"/>
      <c r="J919" s="4"/>
      <c r="K919" s="4"/>
      <c r="L919" s="4"/>
      <c r="M919" s="4"/>
    </row>
    <row r="920" s="5" customFormat="true" ht="12.75" hidden="false" customHeight="false" outlineLevel="0" collapsed="false">
      <c r="A920" s="51" t="s">
        <v>11030</v>
      </c>
      <c r="B920" s="51" t="s">
        <v>11943</v>
      </c>
      <c r="C920" s="52" t="n">
        <v>72600</v>
      </c>
      <c r="D920" s="4"/>
      <c r="E920" s="4"/>
      <c r="F920" s="4"/>
      <c r="G920" s="4"/>
      <c r="H920" s="4"/>
      <c r="I920" s="4"/>
      <c r="J920" s="4"/>
      <c r="K920" s="4"/>
      <c r="L920" s="4"/>
      <c r="M920" s="4"/>
    </row>
    <row r="921" s="5" customFormat="true" ht="12.75" hidden="false" customHeight="false" outlineLevel="0" collapsed="false">
      <c r="A921" s="51" t="s">
        <v>11030</v>
      </c>
      <c r="B921" s="51" t="s">
        <v>11944</v>
      </c>
      <c r="C921" s="52" t="n">
        <v>72600</v>
      </c>
      <c r="D921" s="4"/>
      <c r="E921" s="4"/>
      <c r="F921" s="4"/>
      <c r="G921" s="4"/>
      <c r="H921" s="4"/>
      <c r="I921" s="4"/>
      <c r="J921" s="4"/>
      <c r="K921" s="4"/>
      <c r="L921" s="4"/>
      <c r="M921" s="4"/>
    </row>
    <row r="922" s="5" customFormat="true" ht="12.75" hidden="false" customHeight="false" outlineLevel="0" collapsed="false">
      <c r="A922" s="51" t="s">
        <v>11030</v>
      </c>
      <c r="B922" s="51" t="s">
        <v>11945</v>
      </c>
      <c r="C922" s="52" t="n">
        <v>72600</v>
      </c>
      <c r="D922" s="4"/>
      <c r="E922" s="4"/>
      <c r="F922" s="4"/>
      <c r="G922" s="4"/>
      <c r="H922" s="4"/>
      <c r="I922" s="4"/>
      <c r="J922" s="4"/>
      <c r="K922" s="4"/>
      <c r="L922" s="4"/>
      <c r="M922" s="4"/>
    </row>
    <row r="923" s="5" customFormat="true" ht="12.75" hidden="false" customHeight="false" outlineLevel="0" collapsed="false">
      <c r="A923" s="51" t="s">
        <v>11030</v>
      </c>
      <c r="B923" s="51" t="s">
        <v>11946</v>
      </c>
      <c r="C923" s="52" t="n">
        <v>72600</v>
      </c>
      <c r="D923" s="4"/>
      <c r="E923" s="4"/>
      <c r="F923" s="4"/>
      <c r="G923" s="4"/>
      <c r="H923" s="4"/>
      <c r="I923" s="4"/>
      <c r="J923" s="4"/>
      <c r="K923" s="4"/>
      <c r="L923" s="4"/>
      <c r="M923" s="4"/>
    </row>
    <row r="924" s="5" customFormat="true" ht="12.75" hidden="false" customHeight="false" outlineLevel="0" collapsed="false">
      <c r="A924" s="51" t="s">
        <v>11030</v>
      </c>
      <c r="B924" s="51" t="s">
        <v>11947</v>
      </c>
      <c r="C924" s="52" t="n">
        <v>72600</v>
      </c>
      <c r="D924" s="4"/>
      <c r="E924" s="4"/>
      <c r="F924" s="4"/>
      <c r="G924" s="4"/>
      <c r="H924" s="4"/>
      <c r="I924" s="4"/>
      <c r="J924" s="4"/>
      <c r="K924" s="4"/>
      <c r="L924" s="4"/>
      <c r="M924" s="4"/>
    </row>
    <row r="925" s="5" customFormat="true" ht="12.75" hidden="false" customHeight="false" outlineLevel="0" collapsed="false">
      <c r="A925" s="51" t="s">
        <v>11030</v>
      </c>
      <c r="B925" s="51" t="s">
        <v>11948</v>
      </c>
      <c r="C925" s="52" t="n">
        <v>72600</v>
      </c>
      <c r="D925" s="4"/>
      <c r="E925" s="4"/>
      <c r="F925" s="4"/>
      <c r="G925" s="4"/>
      <c r="H925" s="4"/>
      <c r="I925" s="4"/>
      <c r="J925" s="4"/>
      <c r="K925" s="4"/>
      <c r="L925" s="4"/>
      <c r="M925" s="4"/>
    </row>
    <row r="926" s="5" customFormat="true" ht="12.75" hidden="false" customHeight="false" outlineLevel="0" collapsed="false">
      <c r="A926" s="51" t="s">
        <v>11030</v>
      </c>
      <c r="B926" s="51" t="s">
        <v>11949</v>
      </c>
      <c r="C926" s="52" t="n">
        <v>1432.398</v>
      </c>
      <c r="D926" s="4"/>
      <c r="E926" s="4"/>
      <c r="F926" s="4"/>
      <c r="G926" s="4"/>
      <c r="H926" s="4"/>
      <c r="I926" s="4"/>
      <c r="J926" s="4"/>
      <c r="K926" s="4"/>
      <c r="L926" s="4"/>
      <c r="M926" s="4"/>
    </row>
    <row r="927" s="5" customFormat="true" ht="12.75" hidden="false" customHeight="false" outlineLevel="0" collapsed="false">
      <c r="A927" s="51" t="s">
        <v>11030</v>
      </c>
      <c r="B927" s="51" t="s">
        <v>11950</v>
      </c>
      <c r="C927" s="52" t="n">
        <v>1678.512</v>
      </c>
      <c r="D927" s="4"/>
      <c r="E927" s="4"/>
      <c r="F927" s="4"/>
      <c r="G927" s="4"/>
      <c r="H927" s="4"/>
      <c r="I927" s="4"/>
      <c r="J927" s="4"/>
      <c r="K927" s="4"/>
      <c r="L927" s="4"/>
      <c r="M927" s="4"/>
    </row>
    <row r="928" s="5" customFormat="true" ht="12.75" hidden="false" customHeight="false" outlineLevel="0" collapsed="false">
      <c r="A928" s="51" t="s">
        <v>11030</v>
      </c>
      <c r="B928" s="51" t="s">
        <v>11951</v>
      </c>
      <c r="C928" s="52" t="n">
        <v>1237.83</v>
      </c>
      <c r="D928" s="4"/>
      <c r="E928" s="4"/>
      <c r="F928" s="4"/>
      <c r="G928" s="4"/>
      <c r="H928" s="4"/>
      <c r="I928" s="4"/>
      <c r="J928" s="4"/>
      <c r="K928" s="4"/>
      <c r="L928" s="4"/>
      <c r="M928" s="4"/>
    </row>
    <row r="929" s="5" customFormat="true" ht="12.75" hidden="false" customHeight="false" outlineLevel="0" collapsed="false">
      <c r="A929" s="51" t="s">
        <v>11030</v>
      </c>
      <c r="B929" s="51" t="s">
        <v>11952</v>
      </c>
      <c r="C929" s="52" t="n">
        <v>2586.012</v>
      </c>
      <c r="D929" s="4"/>
      <c r="E929" s="4"/>
      <c r="F929" s="4"/>
      <c r="G929" s="4"/>
      <c r="H929" s="4"/>
      <c r="I929" s="4"/>
      <c r="J929" s="4"/>
      <c r="K929" s="4"/>
      <c r="L929" s="4"/>
      <c r="M929" s="4"/>
    </row>
    <row r="930" s="5" customFormat="true" ht="12.75" hidden="false" customHeight="false" outlineLevel="0" collapsed="false">
      <c r="A930" s="51" t="s">
        <v>11030</v>
      </c>
      <c r="B930" s="51" t="s">
        <v>11953</v>
      </c>
      <c r="C930" s="52" t="n">
        <v>1989.966</v>
      </c>
      <c r="D930" s="4"/>
      <c r="E930" s="4"/>
      <c r="F930" s="4"/>
      <c r="G930" s="4"/>
      <c r="H930" s="4"/>
      <c r="I930" s="4"/>
      <c r="J930" s="4"/>
      <c r="K930" s="4"/>
      <c r="L930" s="4"/>
      <c r="M930" s="4"/>
    </row>
    <row r="931" s="5" customFormat="true" ht="12.75" hidden="false" customHeight="false" outlineLevel="0" collapsed="false">
      <c r="A931" s="51" t="s">
        <v>11030</v>
      </c>
      <c r="B931" s="51" t="s">
        <v>11954</v>
      </c>
      <c r="C931" s="52" t="n">
        <v>5332.47</v>
      </c>
      <c r="D931" s="4"/>
      <c r="E931" s="4"/>
      <c r="F931" s="4"/>
      <c r="G931" s="4"/>
      <c r="H931" s="4"/>
      <c r="I931" s="4"/>
      <c r="J931" s="4"/>
      <c r="K931" s="4"/>
      <c r="L931" s="4"/>
      <c r="M931" s="4"/>
    </row>
    <row r="932" s="5" customFormat="true" ht="12.75" hidden="false" customHeight="false" outlineLevel="0" collapsed="false">
      <c r="A932" s="51" t="s">
        <v>11030</v>
      </c>
      <c r="B932" s="51" t="s">
        <v>11955</v>
      </c>
      <c r="C932" s="52" t="n">
        <v>6928.944</v>
      </c>
      <c r="D932" s="4"/>
      <c r="E932" s="4"/>
      <c r="F932" s="4"/>
      <c r="G932" s="4"/>
      <c r="H932" s="4"/>
      <c r="I932" s="4"/>
      <c r="J932" s="4"/>
      <c r="K932" s="4"/>
      <c r="L932" s="4"/>
      <c r="M932" s="4"/>
    </row>
    <row r="933" s="5" customFormat="true" ht="12.75" hidden="false" customHeight="false" outlineLevel="0" collapsed="false">
      <c r="A933" s="51" t="s">
        <v>11030</v>
      </c>
      <c r="B933" s="51" t="s">
        <v>11956</v>
      </c>
      <c r="C933" s="52" t="n">
        <v>1774.344</v>
      </c>
      <c r="D933" s="4"/>
      <c r="E933" s="4"/>
      <c r="F933" s="4"/>
      <c r="G933" s="4"/>
      <c r="H933" s="4"/>
      <c r="I933" s="4"/>
      <c r="J933" s="4"/>
      <c r="K933" s="4"/>
      <c r="L933" s="4"/>
      <c r="M933" s="4"/>
    </row>
    <row r="934" s="5" customFormat="true" ht="12.75" hidden="false" customHeight="false" outlineLevel="0" collapsed="false">
      <c r="A934" s="51" t="s">
        <v>11030</v>
      </c>
      <c r="B934" s="51" t="s">
        <v>11957</v>
      </c>
      <c r="C934" s="52" t="n">
        <v>1346.004</v>
      </c>
      <c r="D934" s="4"/>
      <c r="E934" s="4"/>
      <c r="F934" s="4"/>
      <c r="G934" s="4"/>
      <c r="H934" s="4"/>
      <c r="I934" s="4"/>
      <c r="J934" s="4"/>
      <c r="K934" s="4"/>
      <c r="L934" s="4"/>
      <c r="M934" s="4"/>
    </row>
    <row r="935" s="5" customFormat="true" ht="12.75" hidden="false" customHeight="false" outlineLevel="0" collapsed="false">
      <c r="A935" s="51" t="s">
        <v>11030</v>
      </c>
      <c r="B935" s="51" t="s">
        <v>11958</v>
      </c>
      <c r="C935" s="52" t="n">
        <v>1346.004</v>
      </c>
      <c r="D935" s="4"/>
      <c r="E935" s="4"/>
      <c r="F935" s="4"/>
      <c r="G935" s="4"/>
      <c r="H935" s="4"/>
      <c r="I935" s="4"/>
      <c r="J935" s="4"/>
      <c r="K935" s="4"/>
      <c r="L935" s="4"/>
      <c r="M935" s="4"/>
    </row>
    <row r="936" s="5" customFormat="true" ht="12.75" hidden="false" customHeight="false" outlineLevel="0" collapsed="false">
      <c r="A936" s="51" t="s">
        <v>11030</v>
      </c>
      <c r="B936" s="51" t="s">
        <v>11959</v>
      </c>
      <c r="C936" s="52" t="n">
        <v>1319.868</v>
      </c>
      <c r="D936" s="4"/>
      <c r="E936" s="4"/>
      <c r="F936" s="4"/>
      <c r="G936" s="4"/>
      <c r="H936" s="4"/>
      <c r="I936" s="4"/>
      <c r="J936" s="4"/>
      <c r="K936" s="4"/>
      <c r="L936" s="4"/>
      <c r="M936" s="4"/>
    </row>
    <row r="937" s="5" customFormat="true" ht="12.75" hidden="false" customHeight="false" outlineLevel="0" collapsed="false">
      <c r="A937" s="51" t="s">
        <v>11030</v>
      </c>
      <c r="B937" s="51" t="s">
        <v>11960</v>
      </c>
      <c r="C937" s="52" t="n">
        <v>3175.524</v>
      </c>
      <c r="D937" s="4"/>
      <c r="E937" s="4"/>
      <c r="F937" s="4"/>
      <c r="G937" s="4"/>
      <c r="H937" s="4"/>
      <c r="I937" s="4"/>
      <c r="J937" s="4"/>
      <c r="K937" s="4"/>
      <c r="L937" s="4"/>
      <c r="M937" s="4"/>
    </row>
    <row r="938" s="5" customFormat="true" ht="12.75" hidden="false" customHeight="false" outlineLevel="0" collapsed="false">
      <c r="A938" s="51" t="s">
        <v>11030</v>
      </c>
      <c r="B938" s="51" t="s">
        <v>11961</v>
      </c>
      <c r="C938" s="52" t="n">
        <v>15341.832</v>
      </c>
      <c r="D938" s="4"/>
      <c r="E938" s="4"/>
      <c r="F938" s="4"/>
      <c r="G938" s="4"/>
      <c r="H938" s="4"/>
      <c r="I938" s="4"/>
      <c r="J938" s="4"/>
      <c r="K938" s="4"/>
      <c r="L938" s="4"/>
      <c r="M938" s="4"/>
    </row>
    <row r="939" s="5" customFormat="true" ht="12.75" hidden="false" customHeight="false" outlineLevel="0" collapsed="false">
      <c r="A939" s="51" t="s">
        <v>11030</v>
      </c>
      <c r="B939" s="51" t="s">
        <v>11962</v>
      </c>
      <c r="C939" s="52" t="n">
        <v>15341.832</v>
      </c>
      <c r="D939" s="4"/>
      <c r="E939" s="4"/>
      <c r="F939" s="4"/>
      <c r="G939" s="4"/>
      <c r="H939" s="4"/>
      <c r="I939" s="4"/>
      <c r="J939" s="4"/>
      <c r="K939" s="4"/>
      <c r="L939" s="4"/>
      <c r="M939" s="4"/>
    </row>
    <row r="940" s="5" customFormat="true" ht="12.75" hidden="false" customHeight="false" outlineLevel="0" collapsed="false">
      <c r="A940" s="51" t="s">
        <v>11030</v>
      </c>
      <c r="B940" s="51" t="s">
        <v>11963</v>
      </c>
      <c r="C940" s="52" t="n">
        <v>15341.832</v>
      </c>
      <c r="D940" s="4"/>
      <c r="E940" s="4"/>
      <c r="F940" s="4"/>
      <c r="G940" s="4"/>
      <c r="H940" s="4"/>
      <c r="I940" s="4"/>
      <c r="J940" s="4"/>
      <c r="K940" s="4"/>
      <c r="L940" s="4"/>
      <c r="M940" s="4"/>
    </row>
    <row r="941" s="5" customFormat="true" ht="12.75" hidden="false" customHeight="false" outlineLevel="0" collapsed="false">
      <c r="A941" s="51" t="s">
        <v>11030</v>
      </c>
      <c r="B941" s="51" t="s">
        <v>11964</v>
      </c>
      <c r="C941" s="52" t="n">
        <v>15341.832</v>
      </c>
      <c r="D941" s="4"/>
      <c r="E941" s="4"/>
      <c r="F941" s="4"/>
      <c r="G941" s="4"/>
      <c r="H941" s="4"/>
      <c r="I941" s="4"/>
      <c r="J941" s="4"/>
      <c r="K941" s="4"/>
      <c r="L941" s="4"/>
      <c r="M941" s="4"/>
    </row>
    <row r="942" s="5" customFormat="true" ht="12.75" hidden="false" customHeight="false" outlineLevel="0" collapsed="false">
      <c r="A942" s="51" t="s">
        <v>11030</v>
      </c>
      <c r="B942" s="51" t="s">
        <v>11965</v>
      </c>
      <c r="C942" s="52" t="n">
        <v>72600</v>
      </c>
      <c r="D942" s="4"/>
      <c r="E942" s="4"/>
      <c r="F942" s="4"/>
      <c r="G942" s="4"/>
      <c r="H942" s="4"/>
      <c r="I942" s="4"/>
      <c r="J942" s="4"/>
      <c r="K942" s="4"/>
      <c r="L942" s="4"/>
      <c r="M942" s="4"/>
    </row>
    <row r="943" s="5" customFormat="true" ht="12.75" hidden="false" customHeight="false" outlineLevel="0" collapsed="false">
      <c r="A943" s="51" t="s">
        <v>11030</v>
      </c>
      <c r="B943" s="51" t="s">
        <v>11966</v>
      </c>
      <c r="C943" s="52" t="n">
        <v>72600</v>
      </c>
      <c r="D943" s="4"/>
      <c r="E943" s="4"/>
      <c r="F943" s="4"/>
      <c r="G943" s="4"/>
      <c r="H943" s="4"/>
      <c r="I943" s="4"/>
      <c r="J943" s="4"/>
      <c r="K943" s="4"/>
      <c r="L943" s="4"/>
      <c r="M943" s="4"/>
    </row>
    <row r="944" s="5" customFormat="true" ht="12.75" hidden="false" customHeight="false" outlineLevel="0" collapsed="false">
      <c r="A944" s="51" t="s">
        <v>11030</v>
      </c>
      <c r="B944" s="51" t="s">
        <v>11967</v>
      </c>
      <c r="C944" s="52" t="n">
        <v>72600</v>
      </c>
      <c r="D944" s="4"/>
      <c r="E944" s="4"/>
      <c r="F944" s="4"/>
      <c r="G944" s="4"/>
      <c r="H944" s="4"/>
      <c r="I944" s="4"/>
      <c r="J944" s="4"/>
      <c r="K944" s="4"/>
      <c r="L944" s="4"/>
      <c r="M944" s="4"/>
    </row>
    <row r="945" s="5" customFormat="true" ht="12.75" hidden="false" customHeight="false" outlineLevel="0" collapsed="false">
      <c r="A945" s="51" t="s">
        <v>11030</v>
      </c>
      <c r="B945" s="51" t="s">
        <v>11968</v>
      </c>
      <c r="C945" s="52" t="n">
        <v>72600</v>
      </c>
      <c r="D945" s="4"/>
      <c r="E945" s="4"/>
      <c r="F945" s="4"/>
      <c r="G945" s="4"/>
      <c r="H945" s="4"/>
      <c r="I945" s="4"/>
      <c r="J945" s="4"/>
      <c r="K945" s="4"/>
      <c r="L945" s="4"/>
      <c r="M945" s="4"/>
    </row>
    <row r="946" s="5" customFormat="true" ht="12.75" hidden="false" customHeight="false" outlineLevel="0" collapsed="false">
      <c r="A946" s="51" t="s">
        <v>11030</v>
      </c>
      <c r="B946" s="51" t="s">
        <v>11969</v>
      </c>
      <c r="C946" s="52" t="n">
        <v>72600</v>
      </c>
      <c r="D946" s="4"/>
      <c r="E946" s="4"/>
      <c r="F946" s="4"/>
      <c r="G946" s="4"/>
      <c r="H946" s="4"/>
      <c r="I946" s="4"/>
      <c r="J946" s="4"/>
      <c r="K946" s="4"/>
      <c r="L946" s="4"/>
      <c r="M946" s="4"/>
    </row>
    <row r="947" s="5" customFormat="true" ht="12.75" hidden="false" customHeight="false" outlineLevel="0" collapsed="false">
      <c r="A947" s="51" t="s">
        <v>11030</v>
      </c>
      <c r="B947" s="51" t="s">
        <v>11970</v>
      </c>
      <c r="C947" s="52" t="n">
        <v>72600</v>
      </c>
      <c r="D947" s="4"/>
      <c r="E947" s="4"/>
      <c r="F947" s="4"/>
      <c r="G947" s="4"/>
      <c r="H947" s="4"/>
      <c r="I947" s="4"/>
      <c r="J947" s="4"/>
      <c r="K947" s="4"/>
      <c r="L947" s="4"/>
      <c r="M947" s="4"/>
    </row>
    <row r="948" s="5" customFormat="true" ht="12.75" hidden="false" customHeight="false" outlineLevel="0" collapsed="false">
      <c r="A948" s="51" t="s">
        <v>11030</v>
      </c>
      <c r="B948" s="51" t="s">
        <v>11971</v>
      </c>
      <c r="C948" s="52" t="n">
        <v>891.528</v>
      </c>
      <c r="D948" s="4"/>
      <c r="E948" s="4"/>
      <c r="F948" s="4"/>
      <c r="G948" s="4"/>
      <c r="H948" s="4"/>
      <c r="I948" s="4"/>
      <c r="J948" s="4"/>
      <c r="K948" s="4"/>
      <c r="L948" s="4"/>
      <c r="M948" s="4"/>
    </row>
    <row r="949" s="5" customFormat="true" ht="12.75" hidden="false" customHeight="false" outlineLevel="0" collapsed="false">
      <c r="A949" s="51" t="s">
        <v>11030</v>
      </c>
      <c r="B949" s="51" t="s">
        <v>11972</v>
      </c>
      <c r="C949" s="52" t="n">
        <v>1062.138</v>
      </c>
      <c r="D949" s="4"/>
      <c r="E949" s="4"/>
      <c r="F949" s="4"/>
      <c r="G949" s="4"/>
      <c r="H949" s="4"/>
      <c r="I949" s="4"/>
      <c r="J949" s="4"/>
      <c r="K949" s="4"/>
      <c r="L949" s="4"/>
      <c r="M949" s="4"/>
    </row>
    <row r="950" s="5" customFormat="true" ht="12.75" hidden="false" customHeight="false" outlineLevel="0" collapsed="false">
      <c r="A950" s="51" t="s">
        <v>11030</v>
      </c>
      <c r="B950" s="51" t="s">
        <v>11973</v>
      </c>
      <c r="C950" s="52" t="n">
        <v>2605.614</v>
      </c>
      <c r="D950" s="4"/>
      <c r="E950" s="4"/>
      <c r="F950" s="4"/>
      <c r="G950" s="4"/>
      <c r="H950" s="4"/>
      <c r="I950" s="4"/>
      <c r="J950" s="4"/>
      <c r="K950" s="4"/>
      <c r="L950" s="4"/>
      <c r="M950" s="4"/>
    </row>
    <row r="951" s="5" customFormat="true" ht="12.75" hidden="false" customHeight="false" outlineLevel="0" collapsed="false">
      <c r="A951" s="51" t="s">
        <v>11030</v>
      </c>
      <c r="B951" s="51" t="s">
        <v>11974</v>
      </c>
      <c r="C951" s="52" t="n">
        <v>2605.614</v>
      </c>
      <c r="D951" s="4"/>
      <c r="E951" s="4"/>
      <c r="F951" s="4"/>
      <c r="G951" s="4"/>
      <c r="H951" s="4"/>
      <c r="I951" s="4"/>
      <c r="J951" s="4"/>
      <c r="K951" s="4"/>
      <c r="L951" s="4"/>
      <c r="M951" s="4"/>
    </row>
    <row r="952" s="5" customFormat="true" ht="12.75" hidden="false" customHeight="false" outlineLevel="0" collapsed="false">
      <c r="A952" s="51" t="s">
        <v>11030</v>
      </c>
      <c r="B952" s="51" t="s">
        <v>11975</v>
      </c>
      <c r="C952" s="52" t="n">
        <v>3701.874</v>
      </c>
      <c r="D952" s="4"/>
      <c r="E952" s="4"/>
      <c r="F952" s="4"/>
      <c r="G952" s="4"/>
      <c r="H952" s="4"/>
      <c r="I952" s="4"/>
      <c r="J952" s="4"/>
      <c r="K952" s="4"/>
      <c r="L952" s="4"/>
      <c r="M952" s="4"/>
    </row>
    <row r="953" s="5" customFormat="true" ht="12.75" hidden="false" customHeight="false" outlineLevel="0" collapsed="false">
      <c r="A953" s="51" t="s">
        <v>11030</v>
      </c>
      <c r="B953" s="51" t="s">
        <v>11976</v>
      </c>
      <c r="C953" s="52" t="n">
        <v>2554.068</v>
      </c>
      <c r="D953" s="4"/>
      <c r="E953" s="4"/>
      <c r="F953" s="4"/>
      <c r="G953" s="4"/>
      <c r="H953" s="4"/>
      <c r="I953" s="4"/>
      <c r="J953" s="4"/>
      <c r="K953" s="4"/>
      <c r="L953" s="4"/>
      <c r="M953" s="4"/>
    </row>
    <row r="954" s="5" customFormat="true" ht="12.75" hidden="false" customHeight="false" outlineLevel="0" collapsed="false">
      <c r="A954" s="51" t="s">
        <v>11030</v>
      </c>
      <c r="B954" s="51" t="s">
        <v>11977</v>
      </c>
      <c r="C954" s="52" t="n">
        <v>2554.068</v>
      </c>
      <c r="D954" s="4"/>
      <c r="E954" s="4"/>
      <c r="F954" s="4"/>
      <c r="G954" s="4"/>
      <c r="H954" s="4"/>
      <c r="I954" s="4"/>
      <c r="J954" s="4"/>
      <c r="K954" s="4"/>
      <c r="L954" s="4"/>
      <c r="M954" s="4"/>
    </row>
    <row r="955" s="5" customFormat="true" ht="12.75" hidden="false" customHeight="false" outlineLevel="0" collapsed="false">
      <c r="A955" s="51" t="s">
        <v>11030</v>
      </c>
      <c r="B955" s="51" t="s">
        <v>11978</v>
      </c>
      <c r="C955" s="52" t="n">
        <v>2554.068</v>
      </c>
      <c r="D955" s="4"/>
      <c r="E955" s="4"/>
      <c r="F955" s="4"/>
      <c r="G955" s="4"/>
      <c r="H955" s="4"/>
      <c r="I955" s="4"/>
      <c r="J955" s="4"/>
      <c r="K955" s="4"/>
      <c r="L955" s="4"/>
      <c r="M955" s="4"/>
    </row>
    <row r="956" s="5" customFormat="true" ht="12.75" hidden="false" customHeight="false" outlineLevel="0" collapsed="false">
      <c r="A956" s="51" t="s">
        <v>11030</v>
      </c>
      <c r="B956" s="51" t="s">
        <v>11979</v>
      </c>
      <c r="C956" s="52" t="n">
        <v>13746.81</v>
      </c>
      <c r="D956" s="4"/>
      <c r="E956" s="4"/>
      <c r="F956" s="4"/>
      <c r="G956" s="4"/>
      <c r="H956" s="4"/>
      <c r="I956" s="4"/>
      <c r="J956" s="4"/>
      <c r="K956" s="4"/>
      <c r="L956" s="4"/>
      <c r="M956" s="4"/>
    </row>
    <row r="957" s="5" customFormat="true" ht="12.75" hidden="false" customHeight="false" outlineLevel="0" collapsed="false">
      <c r="A957" s="51" t="s">
        <v>11030</v>
      </c>
      <c r="B957" s="51" t="s">
        <v>11980</v>
      </c>
      <c r="C957" s="52" t="n">
        <v>72600</v>
      </c>
      <c r="D957" s="4"/>
      <c r="E957" s="4"/>
      <c r="F957" s="4"/>
      <c r="G957" s="4"/>
      <c r="H957" s="4"/>
      <c r="I957" s="4"/>
      <c r="J957" s="4"/>
      <c r="K957" s="4"/>
      <c r="L957" s="4"/>
      <c r="M957" s="4"/>
    </row>
    <row r="958" s="5" customFormat="true" ht="12.75" hidden="false" customHeight="false" outlineLevel="0" collapsed="false">
      <c r="A958" s="51" t="s">
        <v>11030</v>
      </c>
      <c r="B958" s="51" t="s">
        <v>11981</v>
      </c>
      <c r="C958" s="52" t="n">
        <v>72600</v>
      </c>
      <c r="D958" s="4"/>
      <c r="E958" s="4"/>
      <c r="F958" s="4"/>
      <c r="G958" s="4"/>
      <c r="H958" s="4"/>
      <c r="I958" s="4"/>
      <c r="J958" s="4"/>
      <c r="K958" s="4"/>
      <c r="L958" s="4"/>
      <c r="M958" s="4"/>
    </row>
    <row r="959" s="5" customFormat="true" ht="12.75" hidden="false" customHeight="false" outlineLevel="0" collapsed="false">
      <c r="A959" s="51" t="s">
        <v>11030</v>
      </c>
      <c r="B959" s="51" t="s">
        <v>11982</v>
      </c>
      <c r="C959" s="52" t="n">
        <v>72600</v>
      </c>
      <c r="D959" s="4"/>
      <c r="E959" s="4"/>
      <c r="F959" s="4"/>
      <c r="G959" s="4"/>
      <c r="H959" s="4"/>
      <c r="I959" s="4"/>
      <c r="J959" s="4"/>
      <c r="K959" s="4"/>
      <c r="L959" s="4"/>
      <c r="M959" s="4"/>
    </row>
    <row r="960" s="5" customFormat="true" ht="12.75" hidden="false" customHeight="false" outlineLevel="0" collapsed="false">
      <c r="A960" s="51" t="s">
        <v>11030</v>
      </c>
      <c r="B960" s="51" t="s">
        <v>11983</v>
      </c>
      <c r="C960" s="52" t="n">
        <v>72600</v>
      </c>
      <c r="D960" s="4"/>
      <c r="E960" s="4"/>
      <c r="F960" s="4"/>
      <c r="G960" s="4"/>
      <c r="H960" s="4"/>
      <c r="I960" s="4"/>
      <c r="J960" s="4"/>
      <c r="K960" s="4"/>
      <c r="L960" s="4"/>
      <c r="M960" s="4"/>
    </row>
    <row r="961" s="5" customFormat="true" ht="12.75" hidden="false" customHeight="false" outlineLevel="0" collapsed="false">
      <c r="A961" s="51" t="s">
        <v>11030</v>
      </c>
      <c r="B961" s="51" t="s">
        <v>11984</v>
      </c>
      <c r="C961" s="52" t="n">
        <v>72600</v>
      </c>
      <c r="D961" s="4"/>
      <c r="E961" s="4"/>
      <c r="F961" s="4"/>
      <c r="G961" s="4"/>
      <c r="H961" s="4"/>
      <c r="I961" s="4"/>
      <c r="J961" s="4"/>
      <c r="K961" s="4"/>
      <c r="L961" s="4"/>
      <c r="M961" s="4"/>
    </row>
    <row r="962" s="5" customFormat="true" ht="12.75" hidden="false" customHeight="false" outlineLevel="0" collapsed="false">
      <c r="A962" s="51" t="s">
        <v>11030</v>
      </c>
      <c r="B962" s="51" t="s">
        <v>11985</v>
      </c>
      <c r="C962" s="52" t="n">
        <v>72600</v>
      </c>
      <c r="D962" s="4"/>
      <c r="E962" s="4"/>
      <c r="F962" s="4"/>
      <c r="G962" s="4"/>
      <c r="H962" s="4"/>
      <c r="I962" s="4"/>
      <c r="J962" s="4"/>
      <c r="K962" s="4"/>
      <c r="L962" s="4"/>
      <c r="M962" s="4"/>
    </row>
    <row r="963" s="5" customFormat="true" ht="12.75" hidden="false" customHeight="false" outlineLevel="0" collapsed="false">
      <c r="A963" s="51" t="s">
        <v>11030</v>
      </c>
      <c r="B963" s="51" t="s">
        <v>11986</v>
      </c>
      <c r="C963" s="52" t="n">
        <v>72600</v>
      </c>
      <c r="D963" s="4"/>
      <c r="E963" s="4"/>
      <c r="F963" s="4"/>
      <c r="G963" s="4"/>
      <c r="H963" s="4"/>
      <c r="I963" s="4"/>
      <c r="J963" s="4"/>
      <c r="K963" s="4"/>
      <c r="L963" s="4"/>
      <c r="M963" s="4"/>
    </row>
    <row r="964" s="5" customFormat="true" ht="12.75" hidden="false" customHeight="false" outlineLevel="0" collapsed="false">
      <c r="A964" s="51" t="s">
        <v>11030</v>
      </c>
      <c r="B964" s="51" t="s">
        <v>11987</v>
      </c>
      <c r="C964" s="52" t="n">
        <v>72600</v>
      </c>
      <c r="D964" s="4"/>
      <c r="E964" s="4"/>
      <c r="F964" s="4"/>
      <c r="G964" s="4"/>
      <c r="H964" s="4"/>
      <c r="I964" s="4"/>
      <c r="J964" s="4"/>
      <c r="K964" s="4"/>
      <c r="L964" s="4"/>
      <c r="M964" s="4"/>
    </row>
    <row r="965" s="5" customFormat="true" ht="12.75" hidden="false" customHeight="false" outlineLevel="0" collapsed="false">
      <c r="A965" s="51" t="s">
        <v>11030</v>
      </c>
      <c r="B965" s="51" t="s">
        <v>11988</v>
      </c>
      <c r="C965" s="52" t="n">
        <v>72600</v>
      </c>
      <c r="D965" s="4"/>
      <c r="E965" s="4"/>
      <c r="F965" s="4"/>
      <c r="G965" s="4"/>
      <c r="H965" s="4"/>
      <c r="I965" s="4"/>
      <c r="J965" s="4"/>
      <c r="K965" s="4"/>
      <c r="L965" s="4"/>
      <c r="M965" s="4"/>
    </row>
    <row r="966" s="5" customFormat="true" ht="12.75" hidden="false" customHeight="false" outlineLevel="0" collapsed="false">
      <c r="A966" s="51" t="s">
        <v>11030</v>
      </c>
      <c r="B966" s="51" t="s">
        <v>11989</v>
      </c>
      <c r="C966" s="52" t="n">
        <v>72600</v>
      </c>
      <c r="D966" s="4"/>
      <c r="E966" s="4"/>
      <c r="F966" s="4"/>
      <c r="G966" s="4"/>
      <c r="H966" s="4"/>
      <c r="I966" s="4"/>
      <c r="J966" s="4"/>
      <c r="K966" s="4"/>
      <c r="L966" s="4"/>
      <c r="M966" s="4"/>
    </row>
    <row r="967" s="5" customFormat="true" ht="12.75" hidden="false" customHeight="false" outlineLevel="0" collapsed="false">
      <c r="A967" s="51" t="s">
        <v>11030</v>
      </c>
      <c r="B967" s="51" t="s">
        <v>11990</v>
      </c>
      <c r="C967" s="52" t="n">
        <v>72600</v>
      </c>
      <c r="D967" s="4"/>
      <c r="E967" s="4"/>
      <c r="F967" s="4"/>
      <c r="G967" s="4"/>
      <c r="H967" s="4"/>
      <c r="I967" s="4"/>
      <c r="J967" s="4"/>
      <c r="K967" s="4"/>
      <c r="L967" s="4"/>
      <c r="M967" s="4"/>
    </row>
    <row r="968" s="5" customFormat="true" ht="12.75" hidden="false" customHeight="false" outlineLevel="0" collapsed="false">
      <c r="A968" s="51" t="s">
        <v>11030</v>
      </c>
      <c r="B968" s="51" t="s">
        <v>11991</v>
      </c>
      <c r="C968" s="52" t="n">
        <v>6399.69</v>
      </c>
      <c r="D968" s="4"/>
      <c r="E968" s="4"/>
      <c r="F968" s="4"/>
      <c r="G968" s="4"/>
      <c r="H968" s="4"/>
      <c r="I968" s="4"/>
      <c r="J968" s="4"/>
      <c r="K968" s="4"/>
      <c r="L968" s="4"/>
      <c r="M968" s="4"/>
    </row>
    <row r="969" s="5" customFormat="true" ht="12.75" hidden="false" customHeight="false" outlineLevel="0" collapsed="false">
      <c r="A969" s="51" t="s">
        <v>11030</v>
      </c>
      <c r="B969" s="51" t="s">
        <v>11992</v>
      </c>
      <c r="C969" s="52" t="n">
        <v>13130.436</v>
      </c>
      <c r="D969" s="4"/>
      <c r="E969" s="4"/>
      <c r="F969" s="4"/>
      <c r="G969" s="4"/>
      <c r="H969" s="4"/>
      <c r="I969" s="4"/>
      <c r="J969" s="4"/>
      <c r="K969" s="4"/>
      <c r="L969" s="4"/>
      <c r="M969" s="4"/>
    </row>
    <row r="970" s="5" customFormat="true" ht="12.75" hidden="false" customHeight="false" outlineLevel="0" collapsed="false">
      <c r="A970" s="51" t="s">
        <v>11030</v>
      </c>
      <c r="B970" s="51" t="s">
        <v>11993</v>
      </c>
      <c r="C970" s="52" t="n">
        <v>13130.436</v>
      </c>
      <c r="D970" s="4"/>
      <c r="E970" s="4"/>
      <c r="F970" s="4"/>
      <c r="G970" s="4"/>
      <c r="H970" s="4"/>
      <c r="I970" s="4"/>
      <c r="J970" s="4"/>
      <c r="K970" s="4"/>
      <c r="L970" s="4"/>
      <c r="M970" s="4"/>
    </row>
    <row r="971" s="5" customFormat="true" ht="12.75" hidden="false" customHeight="false" outlineLevel="0" collapsed="false">
      <c r="A971" s="51" t="s">
        <v>11030</v>
      </c>
      <c r="B971" s="51" t="s">
        <v>11994</v>
      </c>
      <c r="C971" s="52" t="n">
        <v>13130.436</v>
      </c>
      <c r="D971" s="4"/>
      <c r="E971" s="4"/>
      <c r="F971" s="4"/>
      <c r="G971" s="4"/>
      <c r="H971" s="4"/>
      <c r="I971" s="4"/>
      <c r="J971" s="4"/>
      <c r="K971" s="4"/>
      <c r="L971" s="4"/>
      <c r="M971" s="4"/>
    </row>
    <row r="972" s="5" customFormat="true" ht="12.75" hidden="false" customHeight="false" outlineLevel="0" collapsed="false">
      <c r="A972" s="51" t="s">
        <v>11030</v>
      </c>
      <c r="B972" s="51" t="s">
        <v>11995</v>
      </c>
      <c r="C972" s="52" t="n">
        <v>13130.436</v>
      </c>
      <c r="D972" s="4"/>
      <c r="E972" s="4"/>
      <c r="F972" s="4"/>
      <c r="G972" s="4"/>
      <c r="H972" s="4"/>
      <c r="I972" s="4"/>
      <c r="J972" s="4"/>
      <c r="K972" s="4"/>
      <c r="L972" s="4"/>
      <c r="M972" s="4"/>
    </row>
    <row r="973" s="5" customFormat="true" ht="12.75" hidden="false" customHeight="false" outlineLevel="0" collapsed="false">
      <c r="A973" s="51" t="s">
        <v>11030</v>
      </c>
      <c r="B973" s="51" t="s">
        <v>11996</v>
      </c>
      <c r="C973" s="52" t="n">
        <v>6442.524</v>
      </c>
      <c r="D973" s="4"/>
      <c r="E973" s="4"/>
      <c r="F973" s="4"/>
      <c r="G973" s="4"/>
      <c r="H973" s="4"/>
      <c r="I973" s="4"/>
      <c r="J973" s="4"/>
      <c r="K973" s="4"/>
      <c r="L973" s="4"/>
      <c r="M973" s="4"/>
    </row>
    <row r="974" s="5" customFormat="true" ht="12.75" hidden="false" customHeight="false" outlineLevel="0" collapsed="false">
      <c r="A974" s="51" t="s">
        <v>11030</v>
      </c>
      <c r="B974" s="51" t="s">
        <v>11997</v>
      </c>
      <c r="C974" s="52" t="n">
        <v>13021.536</v>
      </c>
      <c r="D974" s="4"/>
      <c r="E974" s="4"/>
      <c r="F974" s="4"/>
      <c r="G974" s="4"/>
      <c r="H974" s="4"/>
      <c r="I974" s="4"/>
      <c r="J974" s="4"/>
      <c r="K974" s="4"/>
      <c r="L974" s="4"/>
      <c r="M974" s="4"/>
    </row>
    <row r="975" s="5" customFormat="true" ht="12.75" hidden="false" customHeight="false" outlineLevel="0" collapsed="false">
      <c r="A975" s="51" t="s">
        <v>11030</v>
      </c>
      <c r="B975" s="51" t="s">
        <v>11998</v>
      </c>
      <c r="C975" s="52" t="n">
        <v>13918.146</v>
      </c>
      <c r="D975" s="4"/>
      <c r="E975" s="4"/>
      <c r="F975" s="4"/>
      <c r="G975" s="4"/>
      <c r="H975" s="4"/>
      <c r="I975" s="4"/>
      <c r="J975" s="4"/>
      <c r="K975" s="4"/>
      <c r="L975" s="4"/>
      <c r="M975" s="4"/>
    </row>
    <row r="976" s="5" customFormat="true" ht="12.75" hidden="false" customHeight="false" outlineLevel="0" collapsed="false">
      <c r="A976" s="51" t="s">
        <v>11030</v>
      </c>
      <c r="B976" s="51" t="s">
        <v>11999</v>
      </c>
      <c r="C976" s="52" t="n">
        <v>13918.146</v>
      </c>
      <c r="D976" s="4"/>
      <c r="E976" s="4"/>
      <c r="F976" s="4"/>
      <c r="G976" s="4"/>
      <c r="H976" s="4"/>
      <c r="I976" s="4"/>
      <c r="J976" s="4"/>
      <c r="K976" s="4"/>
      <c r="L976" s="4"/>
      <c r="M976" s="4"/>
    </row>
    <row r="977" s="5" customFormat="true" ht="12.75" hidden="false" customHeight="false" outlineLevel="0" collapsed="false">
      <c r="A977" s="51" t="s">
        <v>11030</v>
      </c>
      <c r="B977" s="51" t="s">
        <v>12000</v>
      </c>
      <c r="C977" s="52" t="n">
        <v>13918.146</v>
      </c>
      <c r="D977" s="4"/>
      <c r="E977" s="4"/>
      <c r="F977" s="4"/>
      <c r="G977" s="4"/>
      <c r="H977" s="4"/>
      <c r="I977" s="4"/>
      <c r="J977" s="4"/>
      <c r="K977" s="4"/>
      <c r="L977" s="4"/>
      <c r="M977" s="4"/>
    </row>
    <row r="978" s="5" customFormat="true" ht="12.75" hidden="false" customHeight="false" outlineLevel="0" collapsed="false">
      <c r="A978" s="51" t="s">
        <v>11030</v>
      </c>
      <c r="B978" s="51" t="s">
        <v>12001</v>
      </c>
      <c r="C978" s="52" t="n">
        <v>13918.146</v>
      </c>
      <c r="D978" s="4"/>
      <c r="E978" s="4"/>
      <c r="F978" s="4"/>
      <c r="G978" s="4"/>
      <c r="H978" s="4"/>
      <c r="I978" s="4"/>
      <c r="J978" s="4"/>
      <c r="K978" s="4"/>
      <c r="L978" s="4"/>
      <c r="M978" s="4"/>
    </row>
    <row r="979" s="5" customFormat="true" ht="12.75" hidden="false" customHeight="false" outlineLevel="0" collapsed="false">
      <c r="A979" s="51" t="s">
        <v>11030</v>
      </c>
      <c r="B979" s="51" t="s">
        <v>12002</v>
      </c>
      <c r="C979" s="52" t="n">
        <v>13918.146</v>
      </c>
      <c r="D979" s="4"/>
      <c r="E979" s="4"/>
      <c r="F979" s="4"/>
      <c r="G979" s="4"/>
      <c r="H979" s="4"/>
      <c r="I979" s="4"/>
      <c r="J979" s="4"/>
      <c r="K979" s="4"/>
      <c r="L979" s="4"/>
      <c r="M979" s="4"/>
    </row>
    <row r="980" s="5" customFormat="true" ht="12.75" hidden="false" customHeight="false" outlineLevel="0" collapsed="false">
      <c r="A980" s="51" t="s">
        <v>11030</v>
      </c>
      <c r="B980" s="51" t="s">
        <v>12003</v>
      </c>
      <c r="C980" s="52" t="n">
        <v>21463.464</v>
      </c>
      <c r="D980" s="4"/>
      <c r="E980" s="4"/>
      <c r="F980" s="4"/>
      <c r="G980" s="4"/>
      <c r="H980" s="4"/>
      <c r="I980" s="4"/>
      <c r="J980" s="4"/>
      <c r="K980" s="4"/>
      <c r="L980" s="4"/>
      <c r="M980" s="4"/>
    </row>
    <row r="981" s="5" customFormat="true" ht="12.75" hidden="false" customHeight="false" outlineLevel="0" collapsed="false">
      <c r="A981" s="51" t="s">
        <v>11030</v>
      </c>
      <c r="B981" s="51" t="s">
        <v>12004</v>
      </c>
      <c r="C981" s="52" t="n">
        <v>3144.306</v>
      </c>
      <c r="D981" s="4"/>
      <c r="E981" s="4"/>
      <c r="F981" s="4"/>
      <c r="G981" s="4"/>
      <c r="H981" s="4"/>
      <c r="I981" s="4"/>
      <c r="J981" s="4"/>
      <c r="K981" s="4"/>
      <c r="L981" s="4"/>
      <c r="M981" s="4"/>
    </row>
    <row r="982" s="5" customFormat="true" ht="12.75" hidden="false" customHeight="false" outlineLevel="0" collapsed="false">
      <c r="A982" s="51" t="s">
        <v>11030</v>
      </c>
      <c r="B982" s="51" t="s">
        <v>12005</v>
      </c>
      <c r="C982" s="52" t="n">
        <v>2365.308</v>
      </c>
      <c r="D982" s="4"/>
      <c r="E982" s="4"/>
      <c r="F982" s="4"/>
      <c r="G982" s="4"/>
      <c r="H982" s="4"/>
      <c r="I982" s="4"/>
      <c r="J982" s="4"/>
      <c r="K982" s="4"/>
      <c r="L982" s="4"/>
      <c r="M982" s="4"/>
    </row>
    <row r="983" s="5" customFormat="true" ht="12.75" hidden="false" customHeight="false" outlineLevel="0" collapsed="false">
      <c r="A983" s="51" t="s">
        <v>11030</v>
      </c>
      <c r="B983" s="51" t="s">
        <v>12006</v>
      </c>
      <c r="C983" s="52" t="n">
        <v>2365.308</v>
      </c>
      <c r="D983" s="4"/>
      <c r="E983" s="4"/>
      <c r="F983" s="4"/>
      <c r="G983" s="4"/>
      <c r="H983" s="4"/>
      <c r="I983" s="4"/>
      <c r="J983" s="4"/>
      <c r="K983" s="4"/>
      <c r="L983" s="4"/>
      <c r="M983" s="4"/>
    </row>
    <row r="984" s="5" customFormat="true" ht="12.75" hidden="false" customHeight="false" outlineLevel="0" collapsed="false">
      <c r="A984" s="51" t="s">
        <v>11030</v>
      </c>
      <c r="B984" s="51" t="s">
        <v>12007</v>
      </c>
      <c r="C984" s="52" t="n">
        <v>2365.308</v>
      </c>
      <c r="D984" s="4"/>
      <c r="E984" s="4"/>
      <c r="F984" s="4"/>
      <c r="G984" s="4"/>
      <c r="H984" s="4"/>
      <c r="I984" s="4"/>
      <c r="J984" s="4"/>
      <c r="K984" s="4"/>
      <c r="L984" s="4"/>
      <c r="M984" s="4"/>
    </row>
    <row r="985" s="5" customFormat="true" ht="12.75" hidden="false" customHeight="false" outlineLevel="0" collapsed="false">
      <c r="A985" s="51" t="s">
        <v>11030</v>
      </c>
      <c r="B985" s="51" t="s">
        <v>12008</v>
      </c>
      <c r="C985" s="52" t="n">
        <v>2293.434</v>
      </c>
      <c r="D985" s="4"/>
      <c r="E985" s="4"/>
      <c r="F985" s="4"/>
      <c r="G985" s="4"/>
      <c r="H985" s="4"/>
      <c r="I985" s="4"/>
      <c r="J985" s="4"/>
      <c r="K985" s="4"/>
      <c r="L985" s="4"/>
      <c r="M985" s="4"/>
    </row>
    <row r="986" s="5" customFormat="true" ht="12.75" hidden="false" customHeight="false" outlineLevel="0" collapsed="false">
      <c r="A986" s="51" t="s">
        <v>11030</v>
      </c>
      <c r="B986" s="51" t="s">
        <v>12009</v>
      </c>
      <c r="C986" s="52" t="n">
        <v>1632.048</v>
      </c>
      <c r="D986" s="4"/>
      <c r="E986" s="4"/>
      <c r="F986" s="4"/>
      <c r="G986" s="4"/>
      <c r="H986" s="4"/>
      <c r="I986" s="4"/>
      <c r="J986" s="4"/>
      <c r="K986" s="4"/>
      <c r="L986" s="4"/>
      <c r="M986" s="4"/>
    </row>
    <row r="987" s="5" customFormat="true" ht="12.75" hidden="false" customHeight="false" outlineLevel="0" collapsed="false">
      <c r="A987" s="51" t="s">
        <v>11030</v>
      </c>
      <c r="B987" s="51" t="s">
        <v>12010</v>
      </c>
      <c r="C987" s="52" t="n">
        <v>1632.048</v>
      </c>
      <c r="D987" s="4"/>
      <c r="E987" s="4"/>
      <c r="F987" s="4"/>
      <c r="G987" s="4"/>
      <c r="H987" s="4"/>
      <c r="I987" s="4"/>
      <c r="J987" s="4"/>
      <c r="K987" s="4"/>
      <c r="L987" s="4"/>
      <c r="M987" s="4"/>
    </row>
    <row r="988" s="5" customFormat="true" ht="12.75" hidden="false" customHeight="false" outlineLevel="0" collapsed="false">
      <c r="A988" s="51" t="s">
        <v>11030</v>
      </c>
      <c r="B988" s="51" t="s">
        <v>12011</v>
      </c>
      <c r="C988" s="52" t="n">
        <v>1632.048</v>
      </c>
      <c r="D988" s="4"/>
      <c r="E988" s="4"/>
      <c r="F988" s="4"/>
      <c r="G988" s="4"/>
      <c r="H988" s="4"/>
      <c r="I988" s="4"/>
      <c r="J988" s="4"/>
      <c r="K988" s="4"/>
      <c r="L988" s="4"/>
      <c r="M988" s="4"/>
    </row>
    <row r="989" s="5" customFormat="true" ht="12.75" hidden="false" customHeight="false" outlineLevel="0" collapsed="false">
      <c r="A989" s="51" t="s">
        <v>11030</v>
      </c>
      <c r="B989" s="51" t="s">
        <v>12012</v>
      </c>
      <c r="C989" s="52" t="n">
        <v>2594.724</v>
      </c>
      <c r="D989" s="4"/>
      <c r="E989" s="4"/>
      <c r="F989" s="4"/>
      <c r="G989" s="4"/>
      <c r="H989" s="4"/>
      <c r="I989" s="4"/>
      <c r="J989" s="4"/>
      <c r="K989" s="4"/>
      <c r="L989" s="4"/>
      <c r="M989" s="4"/>
    </row>
    <row r="990" s="5" customFormat="true" ht="12.75" hidden="false" customHeight="false" outlineLevel="0" collapsed="false">
      <c r="A990" s="51" t="s">
        <v>11030</v>
      </c>
      <c r="B990" s="51" t="s">
        <v>12013</v>
      </c>
      <c r="C990" s="52" t="n">
        <v>1311.882</v>
      </c>
      <c r="D990" s="4"/>
      <c r="E990" s="4"/>
      <c r="F990" s="4"/>
      <c r="G990" s="4"/>
      <c r="H990" s="4"/>
      <c r="I990" s="4"/>
      <c r="J990" s="4"/>
      <c r="K990" s="4"/>
      <c r="L990" s="4"/>
      <c r="M990" s="4"/>
    </row>
    <row r="991" s="5" customFormat="true" ht="12.75" hidden="false" customHeight="false" outlineLevel="0" collapsed="false">
      <c r="A991" s="51" t="s">
        <v>11030</v>
      </c>
      <c r="B991" s="51" t="s">
        <v>12014</v>
      </c>
      <c r="C991" s="52" t="n">
        <v>1311.882</v>
      </c>
      <c r="D991" s="4"/>
      <c r="E991" s="4"/>
      <c r="F991" s="4"/>
      <c r="G991" s="4"/>
      <c r="H991" s="4"/>
      <c r="I991" s="4"/>
      <c r="J991" s="4"/>
      <c r="K991" s="4"/>
      <c r="L991" s="4"/>
      <c r="M991" s="4"/>
    </row>
    <row r="992" s="5" customFormat="true" ht="12.75" hidden="false" customHeight="false" outlineLevel="0" collapsed="false">
      <c r="A992" s="51" t="s">
        <v>11030</v>
      </c>
      <c r="B992" s="51" t="s">
        <v>12015</v>
      </c>
      <c r="C992" s="52" t="n">
        <v>1311.882</v>
      </c>
      <c r="D992" s="4"/>
      <c r="E992" s="4"/>
      <c r="F992" s="4"/>
      <c r="G992" s="4"/>
      <c r="H992" s="4"/>
      <c r="I992" s="4"/>
      <c r="J992" s="4"/>
      <c r="K992" s="4"/>
      <c r="L992" s="4"/>
      <c r="M992" s="4"/>
    </row>
    <row r="993" s="5" customFormat="true" ht="12.75" hidden="false" customHeight="false" outlineLevel="0" collapsed="false">
      <c r="A993" s="51" t="s">
        <v>11030</v>
      </c>
      <c r="B993" s="51" t="s">
        <v>12016</v>
      </c>
      <c r="C993" s="52" t="n">
        <v>1589.214</v>
      </c>
      <c r="D993" s="4"/>
      <c r="E993" s="4"/>
      <c r="F993" s="4"/>
      <c r="G993" s="4"/>
      <c r="H993" s="4"/>
      <c r="I993" s="4"/>
      <c r="J993" s="4"/>
      <c r="K993" s="4"/>
      <c r="L993" s="4"/>
      <c r="M993" s="4"/>
    </row>
    <row r="994" s="5" customFormat="true" ht="12.75" hidden="false" customHeight="false" outlineLevel="0" collapsed="false">
      <c r="A994" s="51" t="s">
        <v>11030</v>
      </c>
      <c r="B994" s="51" t="s">
        <v>12017</v>
      </c>
      <c r="C994" s="52" t="n">
        <v>5651.184</v>
      </c>
      <c r="D994" s="4"/>
      <c r="E994" s="4"/>
      <c r="F994" s="4"/>
      <c r="G994" s="4"/>
      <c r="H994" s="4"/>
      <c r="I994" s="4"/>
      <c r="J994" s="4"/>
      <c r="K994" s="4"/>
      <c r="L994" s="4"/>
      <c r="M994" s="4"/>
    </row>
    <row r="995" s="5" customFormat="true" ht="12.75" hidden="false" customHeight="false" outlineLevel="0" collapsed="false">
      <c r="A995" s="51" t="s">
        <v>11030</v>
      </c>
      <c r="B995" s="51" t="s">
        <v>12018</v>
      </c>
      <c r="C995" s="52" t="n">
        <v>5651.184</v>
      </c>
      <c r="D995" s="4"/>
      <c r="E995" s="4"/>
      <c r="F995" s="4"/>
      <c r="G995" s="4"/>
      <c r="H995" s="4"/>
      <c r="I995" s="4"/>
      <c r="J995" s="4"/>
      <c r="K995" s="4"/>
      <c r="L995" s="4"/>
      <c r="M995" s="4"/>
    </row>
    <row r="996" s="5" customFormat="true" ht="12.75" hidden="false" customHeight="false" outlineLevel="0" collapsed="false">
      <c r="A996" s="51" t="s">
        <v>11030</v>
      </c>
      <c r="B996" s="51" t="s">
        <v>12019</v>
      </c>
      <c r="C996" s="52" t="n">
        <v>5651.184</v>
      </c>
      <c r="D996" s="4"/>
      <c r="E996" s="4"/>
      <c r="F996" s="4"/>
      <c r="G996" s="4"/>
      <c r="H996" s="4"/>
      <c r="I996" s="4"/>
      <c r="J996" s="4"/>
      <c r="K996" s="4"/>
      <c r="L996" s="4"/>
      <c r="M996" s="4"/>
    </row>
    <row r="997" s="5" customFormat="true" ht="12.75" hidden="false" customHeight="false" outlineLevel="0" collapsed="false">
      <c r="A997" s="51" t="s">
        <v>11030</v>
      </c>
      <c r="B997" s="51" t="s">
        <v>12020</v>
      </c>
      <c r="C997" s="52" t="n">
        <v>5651.184</v>
      </c>
      <c r="D997" s="4"/>
      <c r="E997" s="4"/>
      <c r="F997" s="4"/>
      <c r="G997" s="4"/>
      <c r="H997" s="4"/>
      <c r="I997" s="4"/>
      <c r="J997" s="4"/>
      <c r="K997" s="4"/>
      <c r="L997" s="4"/>
      <c r="M997" s="4"/>
    </row>
    <row r="998" s="5" customFormat="true" ht="12.75" hidden="false" customHeight="false" outlineLevel="0" collapsed="false">
      <c r="A998" s="51" t="s">
        <v>11030</v>
      </c>
      <c r="B998" s="51" t="s">
        <v>12021</v>
      </c>
      <c r="C998" s="52" t="n">
        <v>8838.324</v>
      </c>
      <c r="D998" s="4"/>
      <c r="E998" s="4"/>
      <c r="F998" s="4"/>
      <c r="G998" s="4"/>
      <c r="H998" s="4"/>
      <c r="I998" s="4"/>
      <c r="J998" s="4"/>
      <c r="K998" s="4"/>
      <c r="L998" s="4"/>
      <c r="M998" s="4"/>
    </row>
    <row r="999" s="5" customFormat="true" ht="12.75" hidden="false" customHeight="false" outlineLevel="0" collapsed="false">
      <c r="A999" s="51" t="s">
        <v>11030</v>
      </c>
      <c r="B999" s="51" t="s">
        <v>12022</v>
      </c>
      <c r="C999" s="52" t="n">
        <v>8674.248</v>
      </c>
      <c r="D999" s="4"/>
      <c r="E999" s="4"/>
      <c r="F999" s="4"/>
      <c r="G999" s="4"/>
      <c r="H999" s="4"/>
      <c r="I999" s="4"/>
      <c r="J999" s="4"/>
      <c r="K999" s="4"/>
      <c r="L999" s="4"/>
      <c r="M999" s="4"/>
    </row>
    <row r="1000" s="5" customFormat="true" ht="12.75" hidden="false" customHeight="false" outlineLevel="0" collapsed="false">
      <c r="A1000" s="51" t="s">
        <v>11030</v>
      </c>
      <c r="B1000" s="51" t="s">
        <v>12023</v>
      </c>
      <c r="C1000" s="52" t="n">
        <v>8674.248</v>
      </c>
      <c r="D1000" s="4"/>
      <c r="E1000" s="4"/>
      <c r="F1000" s="4"/>
      <c r="G1000" s="4"/>
      <c r="H1000" s="4"/>
      <c r="I1000" s="4"/>
      <c r="J1000" s="4"/>
      <c r="K1000" s="4"/>
      <c r="L1000" s="4"/>
      <c r="M1000" s="4"/>
    </row>
    <row r="1001" s="5" customFormat="true" ht="12.75" hidden="false" customHeight="false" outlineLevel="0" collapsed="false">
      <c r="A1001" s="51" t="s">
        <v>11030</v>
      </c>
      <c r="B1001" s="51" t="s">
        <v>12024</v>
      </c>
      <c r="C1001" s="52" t="n">
        <v>8674.248</v>
      </c>
      <c r="D1001" s="4"/>
      <c r="E1001" s="4"/>
      <c r="F1001" s="4"/>
      <c r="G1001" s="4"/>
      <c r="H1001" s="4"/>
      <c r="I1001" s="4"/>
      <c r="J1001" s="4"/>
      <c r="K1001" s="4"/>
      <c r="L1001" s="4"/>
      <c r="M1001" s="4"/>
    </row>
    <row r="1002" s="5" customFormat="true" ht="12.75" hidden="false" customHeight="false" outlineLevel="0" collapsed="false">
      <c r="A1002" s="51" t="s">
        <v>11030</v>
      </c>
      <c r="B1002" s="51" t="s">
        <v>12025</v>
      </c>
      <c r="C1002" s="52" t="n">
        <v>11274.78</v>
      </c>
      <c r="D1002" s="4"/>
      <c r="E1002" s="4"/>
      <c r="F1002" s="4"/>
      <c r="G1002" s="4"/>
      <c r="H1002" s="4"/>
      <c r="I1002" s="4"/>
      <c r="J1002" s="4"/>
      <c r="K1002" s="4"/>
      <c r="L1002" s="4"/>
      <c r="M1002" s="4"/>
    </row>
    <row r="1003" s="5" customFormat="true" ht="12.75" hidden="false" customHeight="false" outlineLevel="0" collapsed="false">
      <c r="A1003" s="51" t="s">
        <v>11030</v>
      </c>
      <c r="B1003" s="51" t="s">
        <v>12026</v>
      </c>
      <c r="C1003" s="52" t="n">
        <v>11274.78</v>
      </c>
      <c r="D1003" s="4"/>
      <c r="E1003" s="4"/>
      <c r="F1003" s="4"/>
      <c r="G1003" s="4"/>
      <c r="H1003" s="4"/>
      <c r="I1003" s="4"/>
      <c r="J1003" s="4"/>
      <c r="K1003" s="4"/>
      <c r="L1003" s="4"/>
      <c r="M1003" s="4"/>
    </row>
    <row r="1004" s="5" customFormat="true" ht="12.75" hidden="false" customHeight="false" outlineLevel="0" collapsed="false">
      <c r="A1004" s="51" t="s">
        <v>11030</v>
      </c>
      <c r="B1004" s="51" t="s">
        <v>12027</v>
      </c>
      <c r="C1004" s="52" t="n">
        <v>11274.78</v>
      </c>
      <c r="D1004" s="4"/>
      <c r="E1004" s="4"/>
      <c r="F1004" s="4"/>
      <c r="G1004" s="4"/>
      <c r="H1004" s="4"/>
      <c r="I1004" s="4"/>
      <c r="J1004" s="4"/>
      <c r="K1004" s="4"/>
      <c r="L1004" s="4"/>
      <c r="M1004" s="4"/>
    </row>
    <row r="1005" s="5" customFormat="true" ht="12.75" hidden="false" customHeight="false" outlineLevel="0" collapsed="false">
      <c r="A1005" s="51" t="s">
        <v>11030</v>
      </c>
      <c r="B1005" s="51" t="s">
        <v>12028</v>
      </c>
      <c r="C1005" s="52" t="n">
        <v>11274.78</v>
      </c>
      <c r="D1005" s="4"/>
      <c r="E1005" s="4"/>
      <c r="F1005" s="4"/>
      <c r="G1005" s="4"/>
      <c r="H1005" s="4"/>
      <c r="I1005" s="4"/>
      <c r="J1005" s="4"/>
      <c r="K1005" s="4"/>
      <c r="L1005" s="4"/>
      <c r="M1005" s="4"/>
    </row>
    <row r="1006" s="5" customFormat="true" ht="12.75" hidden="false" customHeight="false" outlineLevel="0" collapsed="false">
      <c r="A1006" s="51" t="s">
        <v>11030</v>
      </c>
      <c r="B1006" s="51" t="s">
        <v>12029</v>
      </c>
      <c r="C1006" s="52" t="n">
        <v>11054.076</v>
      </c>
      <c r="D1006" s="4"/>
      <c r="E1006" s="4"/>
      <c r="F1006" s="4"/>
      <c r="G1006" s="4"/>
      <c r="H1006" s="4"/>
      <c r="I1006" s="4"/>
      <c r="J1006" s="4"/>
      <c r="K1006" s="4"/>
      <c r="L1006" s="4"/>
      <c r="M1006" s="4"/>
    </row>
    <row r="1007" s="5" customFormat="true" ht="12.75" hidden="false" customHeight="false" outlineLevel="0" collapsed="false">
      <c r="A1007" s="51" t="s">
        <v>11030</v>
      </c>
      <c r="B1007" s="51" t="s">
        <v>12030</v>
      </c>
      <c r="C1007" s="52" t="n">
        <v>11054.076</v>
      </c>
      <c r="D1007" s="4"/>
      <c r="E1007" s="4"/>
      <c r="F1007" s="4"/>
      <c r="G1007" s="4"/>
      <c r="H1007" s="4"/>
      <c r="I1007" s="4"/>
      <c r="J1007" s="4"/>
      <c r="K1007" s="4"/>
      <c r="L1007" s="4"/>
      <c r="M1007" s="4"/>
    </row>
    <row r="1008" s="5" customFormat="true" ht="12.75" hidden="false" customHeight="false" outlineLevel="0" collapsed="false">
      <c r="A1008" s="51" t="s">
        <v>11030</v>
      </c>
      <c r="B1008" s="51" t="s">
        <v>12031</v>
      </c>
      <c r="C1008" s="52" t="n">
        <v>11274.78</v>
      </c>
      <c r="D1008" s="4"/>
      <c r="E1008" s="4"/>
      <c r="F1008" s="4"/>
      <c r="G1008" s="4"/>
      <c r="H1008" s="4"/>
      <c r="I1008" s="4"/>
      <c r="J1008" s="4"/>
      <c r="K1008" s="4"/>
      <c r="L1008" s="4"/>
      <c r="M1008" s="4"/>
    </row>
    <row r="1009" s="5" customFormat="true" ht="12.75" hidden="false" customHeight="false" outlineLevel="0" collapsed="false">
      <c r="A1009" s="51" t="s">
        <v>11030</v>
      </c>
      <c r="B1009" s="51" t="s">
        <v>12032</v>
      </c>
      <c r="C1009" s="52" t="n">
        <v>11274.78</v>
      </c>
      <c r="D1009" s="4"/>
      <c r="E1009" s="4"/>
      <c r="F1009" s="4"/>
      <c r="G1009" s="4"/>
      <c r="H1009" s="4"/>
      <c r="I1009" s="4"/>
      <c r="J1009" s="4"/>
      <c r="K1009" s="4"/>
      <c r="L1009" s="4"/>
      <c r="M1009" s="4"/>
    </row>
    <row r="1010" s="5" customFormat="true" ht="12.75" hidden="false" customHeight="false" outlineLevel="0" collapsed="false">
      <c r="A1010" s="51" t="s">
        <v>11030</v>
      </c>
      <c r="B1010" s="51" t="s">
        <v>12033</v>
      </c>
      <c r="C1010" s="52" t="n">
        <v>2885.124</v>
      </c>
      <c r="D1010" s="4"/>
      <c r="E1010" s="4"/>
      <c r="F1010" s="4"/>
      <c r="G1010" s="4"/>
      <c r="H1010" s="4"/>
      <c r="I1010" s="4"/>
      <c r="J1010" s="4"/>
      <c r="K1010" s="4"/>
      <c r="L1010" s="4"/>
      <c r="M1010" s="4"/>
    </row>
    <row r="1011" s="5" customFormat="true" ht="12.75" hidden="false" customHeight="false" outlineLevel="0" collapsed="false">
      <c r="A1011" s="51" t="s">
        <v>11030</v>
      </c>
      <c r="B1011" s="51" t="s">
        <v>12034</v>
      </c>
      <c r="C1011" s="52" t="n">
        <v>72600</v>
      </c>
      <c r="D1011" s="4"/>
      <c r="E1011" s="4"/>
      <c r="F1011" s="4"/>
      <c r="G1011" s="4"/>
      <c r="H1011" s="4"/>
      <c r="I1011" s="4"/>
      <c r="J1011" s="4"/>
      <c r="K1011" s="4"/>
      <c r="L1011" s="4"/>
      <c r="M1011" s="4"/>
    </row>
    <row r="1012" s="5" customFormat="true" ht="12.75" hidden="false" customHeight="false" outlineLevel="0" collapsed="false">
      <c r="A1012" s="51" t="s">
        <v>11030</v>
      </c>
      <c r="B1012" s="51" t="s">
        <v>12035</v>
      </c>
      <c r="C1012" s="52" t="n">
        <v>72600</v>
      </c>
      <c r="D1012" s="4"/>
      <c r="E1012" s="4"/>
      <c r="F1012" s="4"/>
      <c r="G1012" s="4"/>
      <c r="H1012" s="4"/>
      <c r="I1012" s="4"/>
      <c r="J1012" s="4"/>
      <c r="K1012" s="4"/>
      <c r="L1012" s="4"/>
      <c r="M1012" s="4"/>
    </row>
    <row r="1013" s="5" customFormat="true" ht="12.75" hidden="false" customHeight="false" outlineLevel="0" collapsed="false">
      <c r="A1013" s="51" t="s">
        <v>11030</v>
      </c>
      <c r="B1013" s="51" t="s">
        <v>12036</v>
      </c>
      <c r="C1013" s="52" t="n">
        <v>72600</v>
      </c>
      <c r="D1013" s="4"/>
      <c r="E1013" s="4"/>
      <c r="F1013" s="4"/>
      <c r="G1013" s="4"/>
      <c r="H1013" s="4"/>
      <c r="I1013" s="4"/>
      <c r="J1013" s="4"/>
      <c r="K1013" s="4"/>
      <c r="L1013" s="4"/>
      <c r="M1013" s="4"/>
    </row>
    <row r="1014" s="5" customFormat="true" ht="12.75" hidden="false" customHeight="false" outlineLevel="0" collapsed="false">
      <c r="A1014" s="51" t="s">
        <v>11030</v>
      </c>
      <c r="B1014" s="51" t="s">
        <v>12037</v>
      </c>
      <c r="C1014" s="52" t="n">
        <v>72600</v>
      </c>
      <c r="D1014" s="4"/>
      <c r="E1014" s="4"/>
      <c r="F1014" s="4"/>
      <c r="G1014" s="4"/>
      <c r="H1014" s="4"/>
      <c r="I1014" s="4"/>
      <c r="J1014" s="4"/>
      <c r="K1014" s="4"/>
      <c r="L1014" s="4"/>
      <c r="M1014" s="4"/>
    </row>
    <row r="1015" s="5" customFormat="true" ht="12.75" hidden="false" customHeight="false" outlineLevel="0" collapsed="false">
      <c r="A1015" s="51" t="s">
        <v>11030</v>
      </c>
      <c r="B1015" s="51" t="s">
        <v>12038</v>
      </c>
      <c r="C1015" s="52" t="n">
        <v>72600</v>
      </c>
      <c r="D1015" s="4"/>
      <c r="E1015" s="4"/>
      <c r="F1015" s="4"/>
      <c r="G1015" s="4"/>
      <c r="H1015" s="4"/>
      <c r="I1015" s="4"/>
      <c r="J1015" s="4"/>
      <c r="K1015" s="4"/>
      <c r="L1015" s="4"/>
      <c r="M1015" s="4"/>
    </row>
    <row r="1016" s="5" customFormat="true" ht="12.75" hidden="false" customHeight="false" outlineLevel="0" collapsed="false">
      <c r="A1016" s="51" t="s">
        <v>11030</v>
      </c>
      <c r="B1016" s="51" t="s">
        <v>12039</v>
      </c>
      <c r="C1016" s="52" t="n">
        <v>72600</v>
      </c>
      <c r="D1016" s="4"/>
      <c r="E1016" s="4"/>
      <c r="F1016" s="4"/>
      <c r="G1016" s="4"/>
      <c r="H1016" s="4"/>
      <c r="I1016" s="4"/>
      <c r="J1016" s="4"/>
      <c r="K1016" s="4"/>
      <c r="L1016" s="4"/>
      <c r="M1016" s="4"/>
    </row>
    <row r="1017" s="5" customFormat="true" ht="12.75" hidden="false" customHeight="false" outlineLevel="0" collapsed="false">
      <c r="A1017" s="51" t="s">
        <v>11030</v>
      </c>
      <c r="B1017" s="51" t="s">
        <v>12040</v>
      </c>
      <c r="C1017" s="52" t="n">
        <v>72600</v>
      </c>
      <c r="D1017" s="4"/>
      <c r="E1017" s="4"/>
      <c r="F1017" s="4"/>
      <c r="G1017" s="4"/>
      <c r="H1017" s="4"/>
      <c r="I1017" s="4"/>
      <c r="J1017" s="4"/>
      <c r="K1017" s="4"/>
      <c r="L1017" s="4"/>
      <c r="M1017" s="4"/>
    </row>
    <row r="1018" s="5" customFormat="true" ht="12.75" hidden="false" customHeight="false" outlineLevel="0" collapsed="false">
      <c r="A1018" s="51" t="s">
        <v>11030</v>
      </c>
      <c r="B1018" s="51" t="s">
        <v>12041</v>
      </c>
      <c r="C1018" s="52" t="n">
        <v>72600</v>
      </c>
      <c r="D1018" s="4"/>
      <c r="E1018" s="4"/>
      <c r="F1018" s="4"/>
      <c r="G1018" s="4"/>
      <c r="H1018" s="4"/>
      <c r="I1018" s="4"/>
      <c r="J1018" s="4"/>
      <c r="K1018" s="4"/>
      <c r="L1018" s="4"/>
      <c r="M1018" s="4"/>
    </row>
    <row r="1019" s="5" customFormat="true" ht="12.75" hidden="false" customHeight="false" outlineLevel="0" collapsed="false">
      <c r="A1019" s="51" t="s">
        <v>11030</v>
      </c>
      <c r="B1019" s="51" t="s">
        <v>12042</v>
      </c>
      <c r="C1019" s="52" t="n">
        <v>72600</v>
      </c>
      <c r="D1019" s="4"/>
      <c r="E1019" s="4"/>
      <c r="F1019" s="4"/>
      <c r="G1019" s="4"/>
      <c r="H1019" s="4"/>
      <c r="I1019" s="4"/>
      <c r="J1019" s="4"/>
      <c r="K1019" s="4"/>
      <c r="L1019" s="4"/>
      <c r="M1019" s="4"/>
    </row>
    <row r="1020" s="5" customFormat="true" ht="12.75" hidden="false" customHeight="false" outlineLevel="0" collapsed="false">
      <c r="A1020" s="51" t="s">
        <v>11030</v>
      </c>
      <c r="B1020" s="51" t="s">
        <v>12043</v>
      </c>
      <c r="C1020" s="52" t="n">
        <v>72600</v>
      </c>
      <c r="D1020" s="4"/>
      <c r="E1020" s="4"/>
      <c r="F1020" s="4"/>
      <c r="G1020" s="4"/>
      <c r="H1020" s="4"/>
      <c r="I1020" s="4"/>
      <c r="J1020" s="4"/>
      <c r="K1020" s="4"/>
      <c r="L1020" s="4"/>
      <c r="M1020" s="4"/>
    </row>
    <row r="1021" s="5" customFormat="true" ht="12.75" hidden="false" customHeight="false" outlineLevel="0" collapsed="false">
      <c r="A1021" s="51" t="s">
        <v>11030</v>
      </c>
      <c r="B1021" s="51" t="s">
        <v>12044</v>
      </c>
      <c r="C1021" s="52" t="n">
        <v>72600</v>
      </c>
      <c r="D1021" s="4"/>
      <c r="E1021" s="4"/>
      <c r="F1021" s="4"/>
      <c r="G1021" s="4"/>
      <c r="H1021" s="4"/>
      <c r="I1021" s="4"/>
      <c r="J1021" s="4"/>
      <c r="K1021" s="4"/>
      <c r="L1021" s="4"/>
      <c r="M1021" s="4"/>
    </row>
    <row r="1022" s="5" customFormat="true" ht="12.75" hidden="false" customHeight="false" outlineLevel="0" collapsed="false">
      <c r="A1022" s="51" t="s">
        <v>11030</v>
      </c>
      <c r="B1022" s="51" t="s">
        <v>12045</v>
      </c>
      <c r="C1022" s="52" t="n">
        <v>72600</v>
      </c>
      <c r="D1022" s="4"/>
      <c r="E1022" s="4"/>
      <c r="F1022" s="4"/>
      <c r="G1022" s="4"/>
      <c r="H1022" s="4"/>
      <c r="I1022" s="4"/>
      <c r="J1022" s="4"/>
      <c r="K1022" s="4"/>
      <c r="L1022" s="4"/>
      <c r="M1022" s="4"/>
    </row>
    <row r="1023" s="5" customFormat="true" ht="12.75" hidden="false" customHeight="false" outlineLevel="0" collapsed="false">
      <c r="A1023" s="51" t="s">
        <v>11030</v>
      </c>
      <c r="B1023" s="51" t="s">
        <v>12046</v>
      </c>
      <c r="C1023" s="52" t="n">
        <v>72600</v>
      </c>
      <c r="D1023" s="4"/>
      <c r="E1023" s="4"/>
      <c r="F1023" s="4"/>
      <c r="G1023" s="4"/>
      <c r="H1023" s="4"/>
      <c r="I1023" s="4"/>
      <c r="J1023" s="4"/>
      <c r="K1023" s="4"/>
      <c r="L1023" s="4"/>
      <c r="M1023" s="4"/>
    </row>
    <row r="1024" s="5" customFormat="true" ht="12.75" hidden="false" customHeight="false" outlineLevel="0" collapsed="false">
      <c r="A1024" s="51" t="s">
        <v>11030</v>
      </c>
      <c r="B1024" s="51" t="s">
        <v>12047</v>
      </c>
      <c r="C1024" s="52" t="n">
        <v>72600</v>
      </c>
      <c r="D1024" s="4"/>
      <c r="E1024" s="4"/>
      <c r="F1024" s="4"/>
      <c r="G1024" s="4"/>
      <c r="H1024" s="4"/>
      <c r="I1024" s="4"/>
      <c r="J1024" s="4"/>
      <c r="K1024" s="4"/>
      <c r="L1024" s="4"/>
      <c r="M1024" s="4"/>
    </row>
    <row r="1025" s="5" customFormat="true" ht="12.75" hidden="false" customHeight="false" outlineLevel="0" collapsed="false">
      <c r="A1025" s="51" t="s">
        <v>11030</v>
      </c>
      <c r="B1025" s="51" t="s">
        <v>12048</v>
      </c>
      <c r="C1025" s="52" t="n">
        <v>72600</v>
      </c>
      <c r="D1025" s="4"/>
      <c r="E1025" s="4"/>
      <c r="F1025" s="4"/>
      <c r="G1025" s="4"/>
      <c r="H1025" s="4"/>
      <c r="I1025" s="4"/>
      <c r="J1025" s="4"/>
      <c r="K1025" s="4"/>
      <c r="L1025" s="4"/>
      <c r="M1025" s="4"/>
    </row>
    <row r="1026" s="5" customFormat="true" ht="12.75" hidden="false" customHeight="false" outlineLevel="0" collapsed="false">
      <c r="A1026" s="51" t="s">
        <v>11030</v>
      </c>
      <c r="B1026" s="51" t="s">
        <v>12049</v>
      </c>
      <c r="C1026" s="52" t="n">
        <v>72600</v>
      </c>
      <c r="D1026" s="4"/>
      <c r="E1026" s="4"/>
      <c r="F1026" s="4"/>
      <c r="G1026" s="4"/>
      <c r="H1026" s="4"/>
      <c r="I1026" s="4"/>
      <c r="J1026" s="4"/>
      <c r="K1026" s="4"/>
      <c r="L1026" s="4"/>
      <c r="M1026" s="4"/>
    </row>
    <row r="1027" s="5" customFormat="true" ht="12.75" hidden="false" customHeight="false" outlineLevel="0" collapsed="false">
      <c r="A1027" s="51" t="s">
        <v>11030</v>
      </c>
      <c r="B1027" s="51" t="s">
        <v>12050</v>
      </c>
      <c r="C1027" s="52" t="n">
        <v>72600</v>
      </c>
      <c r="D1027" s="4"/>
      <c r="E1027" s="4"/>
      <c r="F1027" s="4"/>
      <c r="G1027" s="4"/>
      <c r="H1027" s="4"/>
      <c r="I1027" s="4"/>
      <c r="J1027" s="4"/>
      <c r="K1027" s="4"/>
      <c r="L1027" s="4"/>
      <c r="M1027" s="4"/>
    </row>
    <row r="1028" s="5" customFormat="true" ht="12.75" hidden="false" customHeight="false" outlineLevel="0" collapsed="false">
      <c r="A1028" s="51" t="s">
        <v>11030</v>
      </c>
      <c r="B1028" s="51" t="s">
        <v>12051</v>
      </c>
      <c r="C1028" s="52" t="n">
        <v>72600</v>
      </c>
      <c r="D1028" s="4"/>
      <c r="E1028" s="4"/>
      <c r="F1028" s="4"/>
      <c r="G1028" s="4"/>
      <c r="H1028" s="4"/>
      <c r="I1028" s="4"/>
      <c r="J1028" s="4"/>
      <c r="K1028" s="4"/>
      <c r="L1028" s="4"/>
      <c r="M1028" s="4"/>
    </row>
    <row r="1029" s="5" customFormat="true" ht="12.75" hidden="false" customHeight="false" outlineLevel="0" collapsed="false">
      <c r="A1029" s="51" t="s">
        <v>11030</v>
      </c>
      <c r="B1029" s="51" t="s">
        <v>12052</v>
      </c>
      <c r="C1029" s="52" t="n">
        <v>72600</v>
      </c>
      <c r="D1029" s="4"/>
      <c r="E1029" s="4"/>
      <c r="F1029" s="4"/>
      <c r="G1029" s="4"/>
      <c r="H1029" s="4"/>
      <c r="I1029" s="4"/>
      <c r="J1029" s="4"/>
      <c r="K1029" s="4"/>
      <c r="L1029" s="4"/>
      <c r="M1029" s="4"/>
    </row>
    <row r="1030" s="5" customFormat="true" ht="12.75" hidden="false" customHeight="false" outlineLevel="0" collapsed="false">
      <c r="A1030" s="51" t="s">
        <v>11030</v>
      </c>
      <c r="B1030" s="51" t="s">
        <v>12053</v>
      </c>
      <c r="C1030" s="52" t="n">
        <v>72600</v>
      </c>
      <c r="D1030" s="4"/>
      <c r="E1030" s="4"/>
      <c r="F1030" s="4"/>
      <c r="G1030" s="4"/>
      <c r="H1030" s="4"/>
      <c r="I1030" s="4"/>
      <c r="J1030" s="4"/>
      <c r="K1030" s="4"/>
      <c r="L1030" s="4"/>
      <c r="M1030" s="4"/>
    </row>
    <row r="1031" s="5" customFormat="true" ht="12.75" hidden="false" customHeight="false" outlineLevel="0" collapsed="false">
      <c r="A1031" s="51" t="s">
        <v>11030</v>
      </c>
      <c r="B1031" s="51" t="s">
        <v>12054</v>
      </c>
      <c r="C1031" s="52" t="n">
        <v>72600</v>
      </c>
      <c r="D1031" s="4"/>
      <c r="E1031" s="4"/>
      <c r="F1031" s="4"/>
      <c r="G1031" s="4"/>
      <c r="H1031" s="4"/>
      <c r="I1031" s="4"/>
      <c r="J1031" s="4"/>
      <c r="K1031" s="4"/>
      <c r="L1031" s="4"/>
      <c r="M1031" s="4"/>
    </row>
    <row r="1032" s="5" customFormat="true" ht="12.75" hidden="false" customHeight="false" outlineLevel="0" collapsed="false">
      <c r="A1032" s="51" t="s">
        <v>11030</v>
      </c>
      <c r="B1032" s="51" t="s">
        <v>12055</v>
      </c>
      <c r="C1032" s="52" t="n">
        <v>72600</v>
      </c>
      <c r="D1032" s="4"/>
      <c r="E1032" s="4"/>
      <c r="F1032" s="4"/>
      <c r="G1032" s="4"/>
      <c r="H1032" s="4"/>
      <c r="I1032" s="4"/>
      <c r="J1032" s="4"/>
      <c r="K1032" s="4"/>
      <c r="L1032" s="4"/>
      <c r="M1032" s="4"/>
    </row>
    <row r="1033" s="5" customFormat="true" ht="12.75" hidden="false" customHeight="false" outlineLevel="0" collapsed="false">
      <c r="A1033" s="51" t="s">
        <v>11030</v>
      </c>
      <c r="B1033" s="51" t="s">
        <v>12056</v>
      </c>
      <c r="C1033" s="52" t="n">
        <v>72600</v>
      </c>
      <c r="D1033" s="4"/>
      <c r="E1033" s="4"/>
      <c r="F1033" s="4"/>
      <c r="G1033" s="4"/>
      <c r="H1033" s="4"/>
      <c r="I1033" s="4"/>
      <c r="J1033" s="4"/>
      <c r="K1033" s="4"/>
      <c r="L1033" s="4"/>
      <c r="M1033" s="4"/>
    </row>
    <row r="1034" s="5" customFormat="true" ht="12.75" hidden="false" customHeight="false" outlineLevel="0" collapsed="false">
      <c r="A1034" s="51" t="s">
        <v>11030</v>
      </c>
      <c r="B1034" s="51" t="s">
        <v>12057</v>
      </c>
      <c r="C1034" s="52" t="n">
        <v>72600</v>
      </c>
      <c r="D1034" s="4"/>
      <c r="E1034" s="4"/>
      <c r="F1034" s="4"/>
      <c r="G1034" s="4"/>
      <c r="H1034" s="4"/>
      <c r="I1034" s="4"/>
      <c r="J1034" s="4"/>
      <c r="K1034" s="4"/>
      <c r="L1034" s="4"/>
      <c r="M1034" s="4"/>
    </row>
    <row r="1035" s="5" customFormat="true" ht="12.75" hidden="false" customHeight="false" outlineLevel="0" collapsed="false">
      <c r="A1035" s="51" t="s">
        <v>11030</v>
      </c>
      <c r="B1035" s="51" t="s">
        <v>12058</v>
      </c>
      <c r="C1035" s="52" t="n">
        <v>72600</v>
      </c>
      <c r="D1035" s="4"/>
      <c r="E1035" s="4"/>
      <c r="F1035" s="4"/>
      <c r="G1035" s="4"/>
      <c r="H1035" s="4"/>
      <c r="I1035" s="4"/>
      <c r="J1035" s="4"/>
      <c r="K1035" s="4"/>
      <c r="L1035" s="4"/>
      <c r="M1035" s="4"/>
    </row>
    <row r="1036" s="5" customFormat="true" ht="12.75" hidden="false" customHeight="false" outlineLevel="0" collapsed="false">
      <c r="A1036" s="51" t="s">
        <v>11030</v>
      </c>
      <c r="B1036" s="51" t="s">
        <v>12059</v>
      </c>
      <c r="C1036" s="52" t="n">
        <v>72600</v>
      </c>
      <c r="D1036" s="4"/>
      <c r="E1036" s="4"/>
      <c r="F1036" s="4"/>
      <c r="G1036" s="4"/>
      <c r="H1036" s="4"/>
      <c r="I1036" s="4"/>
      <c r="J1036" s="4"/>
      <c r="K1036" s="4"/>
      <c r="L1036" s="4"/>
      <c r="M1036" s="4"/>
    </row>
    <row r="1037" s="5" customFormat="true" ht="12.75" hidden="false" customHeight="false" outlineLevel="0" collapsed="false">
      <c r="A1037" s="51" t="s">
        <v>11030</v>
      </c>
      <c r="B1037" s="51" t="s">
        <v>12060</v>
      </c>
      <c r="C1037" s="52" t="n">
        <v>72600</v>
      </c>
      <c r="D1037" s="4"/>
      <c r="E1037" s="4"/>
      <c r="F1037" s="4"/>
      <c r="G1037" s="4"/>
      <c r="H1037" s="4"/>
      <c r="I1037" s="4"/>
      <c r="J1037" s="4"/>
      <c r="K1037" s="4"/>
      <c r="L1037" s="4"/>
      <c r="M1037" s="4"/>
    </row>
    <row r="1038" s="5" customFormat="true" ht="12.75" hidden="false" customHeight="false" outlineLevel="0" collapsed="false">
      <c r="A1038" s="51" t="s">
        <v>11030</v>
      </c>
      <c r="B1038" s="51" t="s">
        <v>12061</v>
      </c>
      <c r="C1038" s="52" t="n">
        <v>72600</v>
      </c>
      <c r="D1038" s="4"/>
      <c r="E1038" s="4"/>
      <c r="F1038" s="4"/>
      <c r="G1038" s="4"/>
      <c r="H1038" s="4"/>
      <c r="I1038" s="4"/>
      <c r="J1038" s="4"/>
      <c r="K1038" s="4"/>
      <c r="L1038" s="4"/>
      <c r="M1038" s="4"/>
    </row>
    <row r="1039" s="5" customFormat="true" ht="12.75" hidden="false" customHeight="false" outlineLevel="0" collapsed="false">
      <c r="A1039" s="51" t="s">
        <v>11030</v>
      </c>
      <c r="B1039" s="51" t="s">
        <v>12062</v>
      </c>
      <c r="C1039" s="52" t="n">
        <v>1797.576</v>
      </c>
      <c r="D1039" s="4"/>
      <c r="E1039" s="4"/>
      <c r="F1039" s="4"/>
      <c r="G1039" s="4"/>
      <c r="H1039" s="4"/>
      <c r="I1039" s="4"/>
      <c r="J1039" s="4"/>
      <c r="K1039" s="4"/>
      <c r="L1039" s="4"/>
      <c r="M1039" s="4"/>
    </row>
    <row r="1040" s="5" customFormat="true" ht="12.75" hidden="false" customHeight="false" outlineLevel="0" collapsed="false">
      <c r="A1040" s="51" t="s">
        <v>11030</v>
      </c>
      <c r="B1040" s="51" t="s">
        <v>12063</v>
      </c>
      <c r="C1040" s="52" t="n">
        <v>856.68</v>
      </c>
      <c r="D1040" s="4"/>
      <c r="E1040" s="4"/>
      <c r="F1040" s="4"/>
      <c r="G1040" s="4"/>
      <c r="H1040" s="4"/>
      <c r="I1040" s="4"/>
      <c r="J1040" s="4"/>
      <c r="K1040" s="4"/>
      <c r="L1040" s="4"/>
      <c r="M1040" s="4"/>
    </row>
    <row r="1041" s="5" customFormat="true" ht="12.75" hidden="false" customHeight="false" outlineLevel="0" collapsed="false">
      <c r="A1041" s="51" t="s">
        <v>11030</v>
      </c>
      <c r="B1041" s="51" t="s">
        <v>12064</v>
      </c>
      <c r="C1041" s="52" t="n">
        <v>729.63</v>
      </c>
      <c r="D1041" s="4"/>
      <c r="E1041" s="4"/>
      <c r="F1041" s="4"/>
      <c r="G1041" s="4"/>
      <c r="H1041" s="4"/>
      <c r="I1041" s="4"/>
      <c r="J1041" s="4"/>
      <c r="K1041" s="4"/>
      <c r="L1041" s="4"/>
      <c r="M1041" s="4"/>
    </row>
    <row r="1042" s="5" customFormat="true" ht="12.75" hidden="false" customHeight="false" outlineLevel="0" collapsed="false">
      <c r="A1042" s="51" t="s">
        <v>11030</v>
      </c>
      <c r="B1042" s="51" t="s">
        <v>12065</v>
      </c>
      <c r="C1042" s="52" t="n">
        <v>851.598</v>
      </c>
      <c r="D1042" s="4"/>
      <c r="E1042" s="4"/>
      <c r="F1042" s="4"/>
      <c r="G1042" s="4"/>
      <c r="H1042" s="4"/>
      <c r="I1042" s="4"/>
      <c r="J1042" s="4"/>
      <c r="K1042" s="4"/>
      <c r="L1042" s="4"/>
      <c r="M1042" s="4"/>
    </row>
    <row r="1043" s="5" customFormat="true" ht="12.75" hidden="false" customHeight="false" outlineLevel="0" collapsed="false">
      <c r="A1043" s="51" t="s">
        <v>11030</v>
      </c>
      <c r="B1043" s="51" t="s">
        <v>12066</v>
      </c>
      <c r="C1043" s="52" t="n">
        <v>851.598</v>
      </c>
      <c r="D1043" s="4"/>
      <c r="E1043" s="4"/>
      <c r="F1043" s="4"/>
      <c r="G1043" s="4"/>
      <c r="H1043" s="4"/>
      <c r="I1043" s="4"/>
      <c r="J1043" s="4"/>
      <c r="K1043" s="4"/>
      <c r="L1043" s="4"/>
      <c r="M1043" s="4"/>
    </row>
    <row r="1044" s="5" customFormat="true" ht="12.75" hidden="false" customHeight="false" outlineLevel="0" collapsed="false">
      <c r="A1044" s="51" t="s">
        <v>11030</v>
      </c>
      <c r="B1044" s="51" t="s">
        <v>12067</v>
      </c>
      <c r="C1044" s="52" t="n">
        <v>851.598</v>
      </c>
      <c r="D1044" s="4"/>
      <c r="E1044" s="4"/>
      <c r="F1044" s="4"/>
      <c r="G1044" s="4"/>
      <c r="H1044" s="4"/>
      <c r="I1044" s="4"/>
      <c r="J1044" s="4"/>
      <c r="K1044" s="4"/>
      <c r="L1044" s="4"/>
      <c r="M1044" s="4"/>
    </row>
    <row r="1045" s="5" customFormat="true" ht="12.75" hidden="false" customHeight="false" outlineLevel="0" collapsed="false">
      <c r="A1045" s="51" t="s">
        <v>11030</v>
      </c>
      <c r="B1045" s="51" t="s">
        <v>12068</v>
      </c>
      <c r="C1045" s="52" t="n">
        <v>851.598</v>
      </c>
      <c r="D1045" s="4"/>
      <c r="E1045" s="4"/>
      <c r="F1045" s="4"/>
      <c r="G1045" s="4"/>
      <c r="H1045" s="4"/>
      <c r="I1045" s="4"/>
      <c r="J1045" s="4"/>
      <c r="K1045" s="4"/>
      <c r="L1045" s="4"/>
      <c r="M1045" s="4"/>
    </row>
    <row r="1046" s="5" customFormat="true" ht="12.75" hidden="false" customHeight="false" outlineLevel="0" collapsed="false">
      <c r="A1046" s="51" t="s">
        <v>11030</v>
      </c>
      <c r="B1046" s="51" t="s">
        <v>12069</v>
      </c>
      <c r="C1046" s="52" t="n">
        <v>2807.442</v>
      </c>
      <c r="D1046" s="4"/>
      <c r="E1046" s="4"/>
      <c r="F1046" s="4"/>
      <c r="G1046" s="4"/>
      <c r="H1046" s="4"/>
      <c r="I1046" s="4"/>
      <c r="J1046" s="4"/>
      <c r="K1046" s="4"/>
      <c r="L1046" s="4"/>
      <c r="M1046" s="4"/>
    </row>
    <row r="1047" s="5" customFormat="true" ht="12.75" hidden="false" customHeight="false" outlineLevel="0" collapsed="false">
      <c r="A1047" s="51" t="s">
        <v>11030</v>
      </c>
      <c r="B1047" s="51" t="s">
        <v>12070</v>
      </c>
      <c r="C1047" s="52" t="n">
        <v>2201.958</v>
      </c>
      <c r="D1047" s="4"/>
      <c r="E1047" s="4"/>
      <c r="F1047" s="4"/>
      <c r="G1047" s="4"/>
      <c r="H1047" s="4"/>
      <c r="I1047" s="4"/>
      <c r="J1047" s="4"/>
      <c r="K1047" s="4"/>
      <c r="L1047" s="4"/>
      <c r="M1047" s="4"/>
    </row>
    <row r="1048" s="5" customFormat="true" ht="12.75" hidden="false" customHeight="false" outlineLevel="0" collapsed="false">
      <c r="A1048" s="51" t="s">
        <v>11030</v>
      </c>
      <c r="B1048" s="51" t="s">
        <v>12071</v>
      </c>
      <c r="C1048" s="52" t="n">
        <v>2201.958</v>
      </c>
      <c r="D1048" s="4"/>
      <c r="E1048" s="4"/>
      <c r="F1048" s="4"/>
      <c r="G1048" s="4"/>
      <c r="H1048" s="4"/>
      <c r="I1048" s="4"/>
      <c r="J1048" s="4"/>
      <c r="K1048" s="4"/>
      <c r="L1048" s="4"/>
      <c r="M1048" s="4"/>
    </row>
    <row r="1049" s="5" customFormat="true" ht="12.75" hidden="false" customHeight="false" outlineLevel="0" collapsed="false">
      <c r="A1049" s="51" t="s">
        <v>11030</v>
      </c>
      <c r="B1049" s="51" t="s">
        <v>12072</v>
      </c>
      <c r="C1049" s="52" t="n">
        <v>2201.958</v>
      </c>
      <c r="D1049" s="4"/>
      <c r="E1049" s="4"/>
      <c r="F1049" s="4"/>
      <c r="G1049" s="4"/>
      <c r="H1049" s="4"/>
      <c r="I1049" s="4"/>
      <c r="J1049" s="4"/>
      <c r="K1049" s="4"/>
      <c r="L1049" s="4"/>
      <c r="M1049" s="4"/>
    </row>
    <row r="1050" s="5" customFormat="true" ht="12.75" hidden="false" customHeight="false" outlineLevel="0" collapsed="false">
      <c r="A1050" s="51" t="s">
        <v>11030</v>
      </c>
      <c r="B1050" s="51" t="s">
        <v>12073</v>
      </c>
      <c r="C1050" s="52" t="n">
        <v>4629.702</v>
      </c>
      <c r="D1050" s="4"/>
      <c r="E1050" s="4"/>
      <c r="F1050" s="4"/>
      <c r="G1050" s="4"/>
      <c r="H1050" s="4"/>
      <c r="I1050" s="4"/>
      <c r="J1050" s="4"/>
      <c r="K1050" s="4"/>
      <c r="L1050" s="4"/>
      <c r="M1050" s="4"/>
    </row>
    <row r="1051" s="5" customFormat="true" ht="12.75" hidden="false" customHeight="false" outlineLevel="0" collapsed="false">
      <c r="A1051" s="51" t="s">
        <v>11030</v>
      </c>
      <c r="B1051" s="51" t="s">
        <v>12074</v>
      </c>
      <c r="C1051" s="52" t="n">
        <v>5010.126</v>
      </c>
      <c r="D1051" s="4"/>
      <c r="E1051" s="4"/>
      <c r="F1051" s="4"/>
      <c r="G1051" s="4"/>
      <c r="H1051" s="4"/>
      <c r="I1051" s="4"/>
      <c r="J1051" s="4"/>
      <c r="K1051" s="4"/>
      <c r="L1051" s="4"/>
      <c r="M1051" s="4"/>
    </row>
    <row r="1052" s="5" customFormat="true" ht="12.75" hidden="false" customHeight="false" outlineLevel="0" collapsed="false">
      <c r="A1052" s="51" t="s">
        <v>11030</v>
      </c>
      <c r="B1052" s="51" t="s">
        <v>12075</v>
      </c>
      <c r="C1052" s="52" t="n">
        <v>5010.126</v>
      </c>
      <c r="D1052" s="4"/>
      <c r="E1052" s="4"/>
      <c r="F1052" s="4"/>
      <c r="G1052" s="4"/>
      <c r="H1052" s="4"/>
      <c r="I1052" s="4"/>
      <c r="J1052" s="4"/>
      <c r="K1052" s="4"/>
      <c r="L1052" s="4"/>
      <c r="M1052" s="4"/>
    </row>
    <row r="1053" s="5" customFormat="true" ht="12.75" hidden="false" customHeight="false" outlineLevel="0" collapsed="false">
      <c r="A1053" s="51" t="s">
        <v>11030</v>
      </c>
      <c r="B1053" s="51" t="s">
        <v>12076</v>
      </c>
      <c r="C1053" s="52" t="n">
        <v>5010.126</v>
      </c>
      <c r="D1053" s="4"/>
      <c r="E1053" s="4"/>
      <c r="F1053" s="4"/>
      <c r="G1053" s="4"/>
      <c r="H1053" s="4"/>
      <c r="I1053" s="4"/>
      <c r="J1053" s="4"/>
      <c r="K1053" s="4"/>
      <c r="L1053" s="4"/>
      <c r="M1053" s="4"/>
    </row>
    <row r="1054" s="5" customFormat="true" ht="12.75" hidden="false" customHeight="false" outlineLevel="0" collapsed="false">
      <c r="A1054" s="51" t="s">
        <v>11030</v>
      </c>
      <c r="B1054" s="51" t="s">
        <v>12077</v>
      </c>
      <c r="C1054" s="52" t="n">
        <v>845.064</v>
      </c>
      <c r="D1054" s="4"/>
      <c r="E1054" s="4"/>
      <c r="F1054" s="4"/>
      <c r="G1054" s="4"/>
      <c r="H1054" s="4"/>
      <c r="I1054" s="4"/>
      <c r="J1054" s="4"/>
      <c r="K1054" s="4"/>
      <c r="L1054" s="4"/>
      <c r="M1054" s="4"/>
    </row>
    <row r="1055" s="5" customFormat="true" ht="12.75" hidden="false" customHeight="false" outlineLevel="0" collapsed="false">
      <c r="A1055" s="51" t="s">
        <v>11030</v>
      </c>
      <c r="B1055" s="51" t="s">
        <v>12078</v>
      </c>
      <c r="C1055" s="52" t="n">
        <v>845.064</v>
      </c>
      <c r="D1055" s="4"/>
      <c r="E1055" s="4"/>
      <c r="F1055" s="4"/>
      <c r="G1055" s="4"/>
      <c r="H1055" s="4"/>
      <c r="I1055" s="4"/>
      <c r="J1055" s="4"/>
      <c r="K1055" s="4"/>
      <c r="L1055" s="4"/>
      <c r="M1055" s="4"/>
    </row>
    <row r="1056" s="5" customFormat="true" ht="12.75" hidden="false" customHeight="false" outlineLevel="0" collapsed="false">
      <c r="A1056" s="51" t="s">
        <v>11030</v>
      </c>
      <c r="B1056" s="51" t="s">
        <v>12079</v>
      </c>
      <c r="C1056" s="52" t="n">
        <v>72600</v>
      </c>
      <c r="D1056" s="4"/>
      <c r="E1056" s="4"/>
      <c r="F1056" s="4"/>
      <c r="G1056" s="4"/>
      <c r="H1056" s="4"/>
      <c r="I1056" s="4"/>
      <c r="J1056" s="4"/>
      <c r="K1056" s="4"/>
      <c r="L1056" s="4"/>
      <c r="M1056" s="4"/>
    </row>
    <row r="1057" s="5" customFormat="true" ht="12.75" hidden="false" customHeight="false" outlineLevel="0" collapsed="false">
      <c r="A1057" s="51" t="s">
        <v>11030</v>
      </c>
      <c r="B1057" s="51" t="s">
        <v>12080</v>
      </c>
      <c r="C1057" s="52" t="n">
        <v>72600</v>
      </c>
      <c r="D1057" s="4"/>
      <c r="E1057" s="4"/>
      <c r="F1057" s="4"/>
      <c r="G1057" s="4"/>
      <c r="H1057" s="4"/>
      <c r="I1057" s="4"/>
      <c r="J1057" s="4"/>
      <c r="K1057" s="4"/>
      <c r="L1057" s="4"/>
      <c r="M1057" s="4"/>
    </row>
    <row r="1058" s="5" customFormat="true" ht="12.75" hidden="false" customHeight="false" outlineLevel="0" collapsed="false">
      <c r="A1058" s="51" t="s">
        <v>11030</v>
      </c>
      <c r="B1058" s="51" t="s">
        <v>12081</v>
      </c>
      <c r="C1058" s="52" t="n">
        <v>72600</v>
      </c>
      <c r="D1058" s="4"/>
      <c r="E1058" s="4"/>
      <c r="F1058" s="4"/>
      <c r="G1058" s="4"/>
      <c r="H1058" s="4"/>
      <c r="I1058" s="4"/>
      <c r="J1058" s="4"/>
      <c r="K1058" s="4"/>
      <c r="L1058" s="4"/>
      <c r="M1058" s="4"/>
    </row>
    <row r="1059" s="5" customFormat="true" ht="12.75" hidden="false" customHeight="false" outlineLevel="0" collapsed="false">
      <c r="A1059" s="51" t="s">
        <v>11030</v>
      </c>
      <c r="B1059" s="51" t="s">
        <v>12082</v>
      </c>
      <c r="C1059" s="52" t="n">
        <v>72600</v>
      </c>
      <c r="D1059" s="4"/>
      <c r="E1059" s="4"/>
      <c r="F1059" s="4"/>
      <c r="G1059" s="4"/>
      <c r="H1059" s="4"/>
      <c r="I1059" s="4"/>
      <c r="J1059" s="4"/>
      <c r="K1059" s="4"/>
      <c r="L1059" s="4"/>
      <c r="M1059" s="4"/>
    </row>
    <row r="1060" s="5" customFormat="true" ht="12.75" hidden="false" customHeight="false" outlineLevel="0" collapsed="false">
      <c r="A1060" s="51" t="s">
        <v>11030</v>
      </c>
      <c r="B1060" s="51" t="s">
        <v>12083</v>
      </c>
      <c r="C1060" s="52" t="n">
        <v>72600</v>
      </c>
      <c r="D1060" s="4"/>
      <c r="E1060" s="4"/>
      <c r="F1060" s="4"/>
      <c r="G1060" s="4"/>
      <c r="H1060" s="4"/>
      <c r="I1060" s="4"/>
      <c r="J1060" s="4"/>
      <c r="K1060" s="4"/>
      <c r="L1060" s="4"/>
      <c r="M1060" s="4"/>
    </row>
    <row r="1061" s="5" customFormat="true" ht="12.75" hidden="false" customHeight="false" outlineLevel="0" collapsed="false">
      <c r="A1061" s="51" t="s">
        <v>11030</v>
      </c>
      <c r="B1061" s="51" t="s">
        <v>12084</v>
      </c>
      <c r="C1061" s="52" t="n">
        <v>72600</v>
      </c>
      <c r="D1061" s="4"/>
      <c r="E1061" s="4"/>
      <c r="F1061" s="4"/>
      <c r="G1061" s="4"/>
      <c r="H1061" s="4"/>
      <c r="I1061" s="4"/>
      <c r="J1061" s="4"/>
      <c r="K1061" s="4"/>
      <c r="L1061" s="4"/>
      <c r="M1061" s="4"/>
    </row>
    <row r="1062" s="5" customFormat="true" ht="12.75" hidden="false" customHeight="false" outlineLevel="0" collapsed="false">
      <c r="A1062" s="51" t="s">
        <v>11030</v>
      </c>
      <c r="B1062" s="51" t="s">
        <v>12085</v>
      </c>
      <c r="C1062" s="52" t="n">
        <v>72600</v>
      </c>
      <c r="D1062" s="4"/>
      <c r="E1062" s="4"/>
      <c r="F1062" s="4"/>
      <c r="G1062" s="4"/>
      <c r="H1062" s="4"/>
      <c r="I1062" s="4"/>
      <c r="J1062" s="4"/>
      <c r="K1062" s="4"/>
      <c r="L1062" s="4"/>
      <c r="M1062" s="4"/>
    </row>
    <row r="1063" s="5" customFormat="true" ht="12.75" hidden="false" customHeight="false" outlineLevel="0" collapsed="false">
      <c r="A1063" s="51" t="s">
        <v>11030</v>
      </c>
      <c r="B1063" s="51" t="s">
        <v>12086</v>
      </c>
      <c r="C1063" s="52" t="n">
        <v>72600</v>
      </c>
      <c r="D1063" s="4"/>
      <c r="E1063" s="4"/>
      <c r="F1063" s="4"/>
      <c r="G1063" s="4"/>
      <c r="H1063" s="4"/>
      <c r="I1063" s="4"/>
      <c r="J1063" s="4"/>
      <c r="K1063" s="4"/>
      <c r="L1063" s="4"/>
      <c r="M1063" s="4"/>
    </row>
    <row r="1064" s="5" customFormat="true" ht="12.75" hidden="false" customHeight="false" outlineLevel="0" collapsed="false">
      <c r="A1064" s="51" t="s">
        <v>11030</v>
      </c>
      <c r="B1064" s="51" t="s">
        <v>12087</v>
      </c>
      <c r="C1064" s="52" t="n">
        <v>72600</v>
      </c>
      <c r="D1064" s="4"/>
      <c r="E1064" s="4"/>
      <c r="F1064" s="4"/>
      <c r="G1064" s="4"/>
      <c r="H1064" s="4"/>
      <c r="I1064" s="4"/>
      <c r="J1064" s="4"/>
      <c r="K1064" s="4"/>
      <c r="L1064" s="4"/>
      <c r="M1064" s="4"/>
    </row>
    <row r="1065" s="5" customFormat="true" ht="12.75" hidden="false" customHeight="false" outlineLevel="0" collapsed="false">
      <c r="A1065" s="51" t="s">
        <v>11030</v>
      </c>
      <c r="B1065" s="51" t="s">
        <v>12088</v>
      </c>
      <c r="C1065" s="52" t="n">
        <v>72600</v>
      </c>
      <c r="D1065" s="4"/>
      <c r="E1065" s="4"/>
      <c r="F1065" s="4"/>
      <c r="G1065" s="4"/>
      <c r="H1065" s="4"/>
      <c r="I1065" s="4"/>
      <c r="J1065" s="4"/>
      <c r="K1065" s="4"/>
      <c r="L1065" s="4"/>
      <c r="M1065" s="4"/>
    </row>
    <row r="1066" s="5" customFormat="true" ht="12.75" hidden="false" customHeight="false" outlineLevel="0" collapsed="false">
      <c r="A1066" s="51" t="s">
        <v>11030</v>
      </c>
      <c r="B1066" s="51" t="s">
        <v>12089</v>
      </c>
      <c r="C1066" s="52" t="n">
        <v>72600</v>
      </c>
      <c r="D1066" s="4"/>
      <c r="E1066" s="4"/>
      <c r="F1066" s="4"/>
      <c r="G1066" s="4"/>
      <c r="H1066" s="4"/>
      <c r="I1066" s="4"/>
      <c r="J1066" s="4"/>
      <c r="K1066" s="4"/>
      <c r="L1066" s="4"/>
      <c r="M1066" s="4"/>
    </row>
    <row r="1067" s="5" customFormat="true" ht="12.75" hidden="false" customHeight="false" outlineLevel="0" collapsed="false">
      <c r="A1067" s="51" t="s">
        <v>11030</v>
      </c>
      <c r="B1067" s="51" t="s">
        <v>12090</v>
      </c>
      <c r="C1067" s="52" t="n">
        <v>72600</v>
      </c>
      <c r="D1067" s="4"/>
      <c r="E1067" s="4"/>
      <c r="F1067" s="4"/>
      <c r="G1067" s="4"/>
      <c r="H1067" s="4"/>
      <c r="I1067" s="4"/>
      <c r="J1067" s="4"/>
      <c r="K1067" s="4"/>
      <c r="L1067" s="4"/>
      <c r="M1067" s="4"/>
    </row>
    <row r="1068" s="5" customFormat="true" ht="12.75" hidden="false" customHeight="false" outlineLevel="0" collapsed="false">
      <c r="A1068" s="51" t="s">
        <v>11030</v>
      </c>
      <c r="B1068" s="51" t="s">
        <v>12091</v>
      </c>
      <c r="C1068" s="52" t="n">
        <v>7808.13</v>
      </c>
      <c r="D1068" s="4"/>
      <c r="E1068" s="4"/>
      <c r="F1068" s="4"/>
      <c r="G1068" s="4"/>
      <c r="H1068" s="4"/>
      <c r="I1068" s="4"/>
      <c r="J1068" s="4"/>
      <c r="K1068" s="4"/>
      <c r="L1068" s="4"/>
      <c r="M1068" s="4"/>
    </row>
    <row r="1069" s="5" customFormat="true" ht="12.75" hidden="false" customHeight="false" outlineLevel="0" collapsed="false">
      <c r="A1069" s="51" t="s">
        <v>11030</v>
      </c>
      <c r="B1069" s="51" t="s">
        <v>12092</v>
      </c>
      <c r="C1069" s="52" t="n">
        <v>7808.13</v>
      </c>
      <c r="D1069" s="4"/>
      <c r="E1069" s="4"/>
      <c r="F1069" s="4"/>
      <c r="G1069" s="4"/>
      <c r="H1069" s="4"/>
      <c r="I1069" s="4"/>
      <c r="J1069" s="4"/>
      <c r="K1069" s="4"/>
      <c r="L1069" s="4"/>
      <c r="M1069" s="4"/>
    </row>
    <row r="1070" s="5" customFormat="true" ht="12.75" hidden="false" customHeight="false" outlineLevel="0" collapsed="false">
      <c r="A1070" s="51" t="s">
        <v>11030</v>
      </c>
      <c r="B1070" s="51" t="s">
        <v>12093</v>
      </c>
      <c r="C1070" s="52" t="n">
        <v>7808.13</v>
      </c>
      <c r="D1070" s="4"/>
      <c r="E1070" s="4"/>
      <c r="F1070" s="4"/>
      <c r="G1070" s="4"/>
      <c r="H1070" s="4"/>
      <c r="I1070" s="4"/>
      <c r="J1070" s="4"/>
      <c r="K1070" s="4"/>
      <c r="L1070" s="4"/>
      <c r="M1070" s="4"/>
    </row>
    <row r="1071" s="5" customFormat="true" ht="12.75" hidden="false" customHeight="false" outlineLevel="0" collapsed="false">
      <c r="A1071" s="51" t="s">
        <v>11030</v>
      </c>
      <c r="B1071" s="51" t="s">
        <v>12094</v>
      </c>
      <c r="C1071" s="52" t="n">
        <v>8803.476</v>
      </c>
      <c r="D1071" s="4"/>
      <c r="E1071" s="4"/>
      <c r="F1071" s="4"/>
      <c r="G1071" s="4"/>
      <c r="H1071" s="4"/>
      <c r="I1071" s="4"/>
      <c r="J1071" s="4"/>
      <c r="K1071" s="4"/>
      <c r="L1071" s="4"/>
      <c r="M1071" s="4"/>
    </row>
    <row r="1072" s="5" customFormat="true" ht="12.75" hidden="false" customHeight="false" outlineLevel="0" collapsed="false">
      <c r="A1072" s="51" t="s">
        <v>11030</v>
      </c>
      <c r="B1072" s="51" t="s">
        <v>12095</v>
      </c>
      <c r="C1072" s="52" t="n">
        <v>1742.4</v>
      </c>
      <c r="D1072" s="4"/>
      <c r="E1072" s="4"/>
      <c r="F1072" s="4"/>
      <c r="G1072" s="4"/>
      <c r="H1072" s="4"/>
      <c r="I1072" s="4"/>
      <c r="J1072" s="4"/>
      <c r="K1072" s="4"/>
      <c r="L1072" s="4"/>
      <c r="M1072" s="4"/>
    </row>
    <row r="1073" s="5" customFormat="true" ht="12.75" hidden="false" customHeight="false" outlineLevel="0" collapsed="false">
      <c r="A1073" s="51" t="s">
        <v>11030</v>
      </c>
      <c r="B1073" s="51" t="s">
        <v>12096</v>
      </c>
      <c r="C1073" s="52" t="n">
        <v>6282.078</v>
      </c>
      <c r="D1073" s="4"/>
      <c r="E1073" s="4"/>
      <c r="F1073" s="4"/>
      <c r="G1073" s="4"/>
      <c r="H1073" s="4"/>
      <c r="I1073" s="4"/>
      <c r="J1073" s="4"/>
      <c r="K1073" s="4"/>
      <c r="L1073" s="4"/>
      <c r="M1073" s="4"/>
    </row>
    <row r="1074" s="5" customFormat="true" ht="12.75" hidden="false" customHeight="false" outlineLevel="0" collapsed="false">
      <c r="A1074" s="51" t="s">
        <v>11030</v>
      </c>
      <c r="B1074" s="51" t="s">
        <v>12097</v>
      </c>
      <c r="C1074" s="52" t="n">
        <v>6282.078</v>
      </c>
      <c r="D1074" s="4"/>
      <c r="E1074" s="4"/>
      <c r="F1074" s="4"/>
      <c r="G1074" s="4"/>
      <c r="H1074" s="4"/>
      <c r="I1074" s="4"/>
      <c r="J1074" s="4"/>
      <c r="K1074" s="4"/>
      <c r="L1074" s="4"/>
      <c r="M1074" s="4"/>
    </row>
    <row r="1075" s="5" customFormat="true" ht="12.75" hidden="false" customHeight="false" outlineLevel="0" collapsed="false">
      <c r="A1075" s="51" t="s">
        <v>11030</v>
      </c>
      <c r="B1075" s="51" t="s">
        <v>12098</v>
      </c>
      <c r="C1075" s="52" t="n">
        <v>6282.078</v>
      </c>
      <c r="D1075" s="4"/>
      <c r="E1075" s="4"/>
      <c r="F1075" s="4"/>
      <c r="G1075" s="4"/>
      <c r="H1075" s="4"/>
      <c r="I1075" s="4"/>
      <c r="J1075" s="4"/>
      <c r="K1075" s="4"/>
      <c r="L1075" s="4"/>
      <c r="M1075" s="4"/>
    </row>
    <row r="1076" s="5" customFormat="true" ht="12.75" hidden="false" customHeight="false" outlineLevel="0" collapsed="false">
      <c r="A1076" s="51" t="s">
        <v>11030</v>
      </c>
      <c r="B1076" s="51" t="s">
        <v>12099</v>
      </c>
      <c r="C1076" s="52" t="n">
        <v>8896.404</v>
      </c>
      <c r="D1076" s="4"/>
      <c r="E1076" s="4"/>
      <c r="F1076" s="4"/>
      <c r="G1076" s="4"/>
      <c r="H1076" s="4"/>
      <c r="I1076" s="4"/>
      <c r="J1076" s="4"/>
      <c r="K1076" s="4"/>
      <c r="L1076" s="4"/>
      <c r="M1076" s="4"/>
    </row>
    <row r="1077" s="5" customFormat="true" ht="12.75" hidden="false" customHeight="false" outlineLevel="0" collapsed="false">
      <c r="A1077" s="51" t="s">
        <v>11030</v>
      </c>
      <c r="B1077" s="51" t="s">
        <v>12100</v>
      </c>
      <c r="C1077" s="52" t="n">
        <v>8896.404</v>
      </c>
      <c r="D1077" s="4"/>
      <c r="E1077" s="4"/>
      <c r="F1077" s="4"/>
      <c r="G1077" s="4"/>
      <c r="H1077" s="4"/>
      <c r="I1077" s="4"/>
      <c r="J1077" s="4"/>
      <c r="K1077" s="4"/>
      <c r="L1077" s="4"/>
      <c r="M1077" s="4"/>
    </row>
    <row r="1078" s="5" customFormat="true" ht="12.75" hidden="false" customHeight="false" outlineLevel="0" collapsed="false">
      <c r="A1078" s="51" t="s">
        <v>11030</v>
      </c>
      <c r="B1078" s="51" t="s">
        <v>12101</v>
      </c>
      <c r="C1078" s="52" t="n">
        <v>8896.404</v>
      </c>
      <c r="D1078" s="4"/>
      <c r="E1078" s="4"/>
      <c r="F1078" s="4"/>
      <c r="G1078" s="4"/>
      <c r="H1078" s="4"/>
      <c r="I1078" s="4"/>
      <c r="J1078" s="4"/>
      <c r="K1078" s="4"/>
      <c r="L1078" s="4"/>
      <c r="M1078" s="4"/>
    </row>
    <row r="1079" s="5" customFormat="true" ht="12.75" hidden="false" customHeight="false" outlineLevel="0" collapsed="false">
      <c r="A1079" s="51" t="s">
        <v>11030</v>
      </c>
      <c r="B1079" s="51" t="s">
        <v>12102</v>
      </c>
      <c r="C1079" s="52" t="n">
        <v>1616.802</v>
      </c>
      <c r="D1079" s="4"/>
      <c r="E1079" s="4"/>
      <c r="F1079" s="4"/>
      <c r="G1079" s="4"/>
      <c r="H1079" s="4"/>
      <c r="I1079" s="4"/>
      <c r="J1079" s="4"/>
      <c r="K1079" s="4"/>
      <c r="L1079" s="4"/>
      <c r="M1079" s="4"/>
    </row>
    <row r="1080" s="5" customFormat="true" ht="12.75" hidden="false" customHeight="false" outlineLevel="0" collapsed="false">
      <c r="A1080" s="51" t="s">
        <v>11030</v>
      </c>
      <c r="B1080" s="51" t="s">
        <v>12103</v>
      </c>
      <c r="C1080" s="52" t="n">
        <v>1616.802</v>
      </c>
      <c r="D1080" s="4"/>
      <c r="E1080" s="4"/>
      <c r="F1080" s="4"/>
      <c r="G1080" s="4"/>
      <c r="H1080" s="4"/>
      <c r="I1080" s="4"/>
      <c r="J1080" s="4"/>
      <c r="K1080" s="4"/>
      <c r="L1080" s="4"/>
      <c r="M1080" s="4"/>
    </row>
    <row r="1081" s="5" customFormat="true" ht="12.75" hidden="false" customHeight="false" outlineLevel="0" collapsed="false">
      <c r="A1081" s="51" t="s">
        <v>11030</v>
      </c>
      <c r="B1081" s="51" t="s">
        <v>12104</v>
      </c>
      <c r="C1081" s="52" t="n">
        <v>1616.802</v>
      </c>
      <c r="D1081" s="4"/>
      <c r="E1081" s="4"/>
      <c r="F1081" s="4"/>
      <c r="G1081" s="4"/>
      <c r="H1081" s="4"/>
      <c r="I1081" s="4"/>
      <c r="J1081" s="4"/>
      <c r="K1081" s="4"/>
      <c r="L1081" s="4"/>
      <c r="M1081" s="4"/>
    </row>
    <row r="1082" s="5" customFormat="true" ht="24" hidden="false" customHeight="false" outlineLevel="0" collapsed="false">
      <c r="A1082" s="51" t="s">
        <v>11030</v>
      </c>
      <c r="B1082" s="51" t="s">
        <v>12105</v>
      </c>
      <c r="C1082" s="52" t="n">
        <v>2252.778</v>
      </c>
      <c r="D1082" s="4"/>
      <c r="E1082" s="4"/>
      <c r="F1082" s="4"/>
      <c r="G1082" s="4"/>
      <c r="H1082" s="4"/>
      <c r="I1082" s="4"/>
      <c r="J1082" s="4"/>
      <c r="K1082" s="4"/>
      <c r="L1082" s="4"/>
      <c r="M1082" s="4"/>
    </row>
    <row r="1083" s="5" customFormat="true" ht="24" hidden="false" customHeight="false" outlineLevel="0" collapsed="false">
      <c r="A1083" s="51" t="s">
        <v>11030</v>
      </c>
      <c r="B1083" s="51" t="s">
        <v>12106</v>
      </c>
      <c r="C1083" s="52" t="n">
        <v>2252.778</v>
      </c>
      <c r="D1083" s="4"/>
      <c r="E1083" s="4"/>
      <c r="F1083" s="4"/>
      <c r="G1083" s="4"/>
      <c r="H1083" s="4"/>
      <c r="I1083" s="4"/>
      <c r="J1083" s="4"/>
      <c r="K1083" s="4"/>
      <c r="L1083" s="4"/>
      <c r="M1083" s="4"/>
    </row>
    <row r="1084" s="5" customFormat="true" ht="24" hidden="false" customHeight="false" outlineLevel="0" collapsed="false">
      <c r="A1084" s="51" t="s">
        <v>11030</v>
      </c>
      <c r="B1084" s="51" t="s">
        <v>12107</v>
      </c>
      <c r="C1084" s="52" t="n">
        <v>2252.778</v>
      </c>
      <c r="D1084" s="4"/>
      <c r="E1084" s="4"/>
      <c r="F1084" s="4"/>
      <c r="G1084" s="4"/>
      <c r="H1084" s="4"/>
      <c r="I1084" s="4"/>
      <c r="J1084" s="4"/>
      <c r="K1084" s="4"/>
      <c r="L1084" s="4"/>
      <c r="M1084" s="4"/>
    </row>
    <row r="1085" s="5" customFormat="true" ht="12.75" hidden="false" customHeight="false" outlineLevel="0" collapsed="false">
      <c r="A1085" s="51" t="s">
        <v>11030</v>
      </c>
      <c r="B1085" s="51" t="s">
        <v>12108</v>
      </c>
      <c r="C1085" s="52" t="n">
        <v>919.842</v>
      </c>
      <c r="D1085" s="4"/>
      <c r="E1085" s="4"/>
      <c r="F1085" s="4"/>
      <c r="G1085" s="4"/>
      <c r="H1085" s="4"/>
      <c r="I1085" s="4"/>
      <c r="J1085" s="4"/>
      <c r="K1085" s="4"/>
      <c r="L1085" s="4"/>
      <c r="M1085" s="4"/>
    </row>
    <row r="1086" s="5" customFormat="true" ht="12.75" hidden="false" customHeight="false" outlineLevel="0" collapsed="false">
      <c r="A1086" s="51" t="s">
        <v>11030</v>
      </c>
      <c r="B1086" s="51" t="s">
        <v>12109</v>
      </c>
      <c r="C1086" s="52" t="n">
        <v>772.464</v>
      </c>
      <c r="D1086" s="4"/>
      <c r="E1086" s="4"/>
      <c r="F1086" s="4"/>
      <c r="G1086" s="4"/>
      <c r="H1086" s="4"/>
      <c r="I1086" s="4"/>
      <c r="J1086" s="4"/>
      <c r="K1086" s="4"/>
      <c r="L1086" s="4"/>
      <c r="M1086" s="4"/>
    </row>
    <row r="1087" s="5" customFormat="true" ht="12.75" hidden="false" customHeight="false" outlineLevel="0" collapsed="false">
      <c r="A1087" s="51" t="s">
        <v>11030</v>
      </c>
      <c r="B1087" s="51" t="s">
        <v>12110</v>
      </c>
      <c r="C1087" s="52" t="n">
        <v>2481.468</v>
      </c>
      <c r="D1087" s="4"/>
      <c r="E1087" s="4"/>
      <c r="F1087" s="4"/>
      <c r="G1087" s="4"/>
      <c r="H1087" s="4"/>
      <c r="I1087" s="4"/>
      <c r="J1087" s="4"/>
      <c r="K1087" s="4"/>
      <c r="L1087" s="4"/>
      <c r="M1087" s="4"/>
    </row>
    <row r="1088" s="5" customFormat="true" ht="12.75" hidden="false" customHeight="false" outlineLevel="0" collapsed="false">
      <c r="A1088" s="51" t="s">
        <v>11030</v>
      </c>
      <c r="B1088" s="51" t="s">
        <v>12111</v>
      </c>
      <c r="C1088" s="52" t="n">
        <v>2481.468</v>
      </c>
      <c r="D1088" s="4"/>
      <c r="E1088" s="4"/>
      <c r="F1088" s="4"/>
      <c r="G1088" s="4"/>
      <c r="H1088" s="4"/>
      <c r="I1088" s="4"/>
      <c r="J1088" s="4"/>
      <c r="K1088" s="4"/>
      <c r="L1088" s="4"/>
      <c r="M1088" s="4"/>
    </row>
    <row r="1089" s="5" customFormat="true" ht="12.75" hidden="false" customHeight="false" outlineLevel="0" collapsed="false">
      <c r="A1089" s="51" t="s">
        <v>11030</v>
      </c>
      <c r="B1089" s="51" t="s">
        <v>12112</v>
      </c>
      <c r="C1089" s="52" t="n">
        <v>802.23</v>
      </c>
      <c r="D1089" s="4"/>
      <c r="E1089" s="4"/>
      <c r="F1089" s="4"/>
      <c r="G1089" s="4"/>
      <c r="H1089" s="4"/>
      <c r="I1089" s="4"/>
      <c r="J1089" s="4"/>
      <c r="K1089" s="4"/>
      <c r="L1089" s="4"/>
      <c r="M1089" s="4"/>
    </row>
    <row r="1090" s="5" customFormat="true" ht="12.75" hidden="false" customHeight="false" outlineLevel="0" collapsed="false">
      <c r="A1090" s="51" t="s">
        <v>11030</v>
      </c>
      <c r="B1090" s="51" t="s">
        <v>12113</v>
      </c>
      <c r="C1090" s="52" t="n">
        <v>942.348</v>
      </c>
      <c r="D1090" s="4"/>
      <c r="E1090" s="4"/>
      <c r="F1090" s="4"/>
      <c r="G1090" s="4"/>
      <c r="H1090" s="4"/>
      <c r="I1090" s="4"/>
      <c r="J1090" s="4"/>
      <c r="K1090" s="4"/>
      <c r="L1090" s="4"/>
      <c r="M1090" s="4"/>
    </row>
    <row r="1091" s="5" customFormat="true" ht="12.75" hidden="false" customHeight="false" outlineLevel="0" collapsed="false">
      <c r="A1091" s="51" t="s">
        <v>11030</v>
      </c>
      <c r="B1091" s="51" t="s">
        <v>12114</v>
      </c>
      <c r="C1091" s="52" t="n">
        <v>72600</v>
      </c>
      <c r="D1091" s="4"/>
      <c r="E1091" s="4"/>
      <c r="F1091" s="4"/>
      <c r="G1091" s="4"/>
      <c r="H1091" s="4"/>
      <c r="I1091" s="4"/>
      <c r="J1091" s="4"/>
      <c r="K1091" s="4"/>
      <c r="L1091" s="4"/>
      <c r="M1091" s="4"/>
    </row>
    <row r="1092" s="5" customFormat="true" ht="12.75" hidden="false" customHeight="false" outlineLevel="0" collapsed="false">
      <c r="A1092" s="51" t="s">
        <v>11030</v>
      </c>
      <c r="B1092" s="51" t="s">
        <v>12115</v>
      </c>
      <c r="C1092" s="52" t="n">
        <v>72600</v>
      </c>
      <c r="D1092" s="4"/>
      <c r="E1092" s="4"/>
      <c r="F1092" s="4"/>
      <c r="G1092" s="4"/>
      <c r="H1092" s="4"/>
      <c r="I1092" s="4"/>
      <c r="J1092" s="4"/>
      <c r="K1092" s="4"/>
      <c r="L1092" s="4"/>
      <c r="M1092" s="4"/>
    </row>
    <row r="1093" s="5" customFormat="true" ht="12.75" hidden="false" customHeight="false" outlineLevel="0" collapsed="false">
      <c r="A1093" s="51" t="s">
        <v>11030</v>
      </c>
      <c r="B1093" s="51" t="s">
        <v>12116</v>
      </c>
      <c r="C1093" s="52" t="n">
        <v>72600</v>
      </c>
      <c r="D1093" s="4"/>
      <c r="E1093" s="4"/>
      <c r="F1093" s="4"/>
      <c r="G1093" s="4"/>
      <c r="H1093" s="4"/>
      <c r="I1093" s="4"/>
      <c r="J1093" s="4"/>
      <c r="K1093" s="4"/>
      <c r="L1093" s="4"/>
      <c r="M1093" s="4"/>
    </row>
    <row r="1094" s="5" customFormat="true" ht="12.75" hidden="false" customHeight="false" outlineLevel="0" collapsed="false">
      <c r="A1094" s="51" t="s">
        <v>11030</v>
      </c>
      <c r="B1094" s="51" t="s">
        <v>12117</v>
      </c>
      <c r="C1094" s="52" t="n">
        <v>72600</v>
      </c>
      <c r="D1094" s="4"/>
      <c r="E1094" s="4"/>
      <c r="F1094" s="4"/>
      <c r="G1094" s="4"/>
      <c r="H1094" s="4"/>
      <c r="I1094" s="4"/>
      <c r="J1094" s="4"/>
      <c r="K1094" s="4"/>
      <c r="L1094" s="4"/>
      <c r="M1094" s="4"/>
    </row>
    <row r="1095" s="5" customFormat="true" ht="12.75" hidden="false" customHeight="false" outlineLevel="0" collapsed="false">
      <c r="A1095" s="51" t="s">
        <v>11030</v>
      </c>
      <c r="B1095" s="51" t="s">
        <v>12118</v>
      </c>
      <c r="C1095" s="52" t="n">
        <v>72600</v>
      </c>
      <c r="D1095" s="4"/>
      <c r="E1095" s="4"/>
      <c r="F1095" s="4"/>
      <c r="G1095" s="4"/>
      <c r="H1095" s="4"/>
      <c r="I1095" s="4"/>
      <c r="J1095" s="4"/>
      <c r="K1095" s="4"/>
      <c r="L1095" s="4"/>
      <c r="M1095" s="4"/>
    </row>
    <row r="1096" s="5" customFormat="true" ht="12.75" hidden="false" customHeight="false" outlineLevel="0" collapsed="false">
      <c r="A1096" s="51" t="s">
        <v>11030</v>
      </c>
      <c r="B1096" s="51" t="s">
        <v>12119</v>
      </c>
      <c r="C1096" s="52" t="n">
        <v>72600</v>
      </c>
      <c r="D1096" s="4"/>
      <c r="E1096" s="4"/>
      <c r="F1096" s="4"/>
      <c r="G1096" s="4"/>
      <c r="H1096" s="4"/>
      <c r="I1096" s="4"/>
      <c r="J1096" s="4"/>
      <c r="K1096" s="4"/>
      <c r="L1096" s="4"/>
      <c r="M1096" s="4"/>
    </row>
    <row r="1097" s="5" customFormat="true" ht="12.75" hidden="false" customHeight="false" outlineLevel="0" collapsed="false">
      <c r="A1097" s="51" t="s">
        <v>11030</v>
      </c>
      <c r="B1097" s="51" t="s">
        <v>12120</v>
      </c>
      <c r="C1097" s="52" t="n">
        <v>5149.518</v>
      </c>
      <c r="D1097" s="4"/>
      <c r="E1097" s="4"/>
      <c r="F1097" s="4"/>
      <c r="G1097" s="4"/>
      <c r="H1097" s="4"/>
      <c r="I1097" s="4"/>
      <c r="J1097" s="4"/>
      <c r="K1097" s="4"/>
      <c r="L1097" s="4"/>
      <c r="M1097" s="4"/>
    </row>
    <row r="1098" s="5" customFormat="true" ht="12.75" hidden="false" customHeight="false" outlineLevel="0" collapsed="false">
      <c r="A1098" s="51" t="s">
        <v>11030</v>
      </c>
      <c r="B1098" s="51" t="s">
        <v>12121</v>
      </c>
      <c r="C1098" s="52" t="n">
        <v>8086.914</v>
      </c>
      <c r="D1098" s="4"/>
      <c r="E1098" s="4"/>
      <c r="F1098" s="4"/>
      <c r="G1098" s="4"/>
      <c r="H1098" s="4"/>
      <c r="I1098" s="4"/>
      <c r="J1098" s="4"/>
      <c r="K1098" s="4"/>
      <c r="L1098" s="4"/>
      <c r="M1098" s="4"/>
    </row>
    <row r="1099" s="5" customFormat="true" ht="12.75" hidden="false" customHeight="false" outlineLevel="0" collapsed="false">
      <c r="A1099" s="51" t="s">
        <v>11030</v>
      </c>
      <c r="B1099" s="51" t="s">
        <v>12122</v>
      </c>
      <c r="C1099" s="52" t="n">
        <v>8086.914</v>
      </c>
      <c r="D1099" s="4"/>
      <c r="E1099" s="4"/>
      <c r="F1099" s="4"/>
      <c r="G1099" s="4"/>
      <c r="H1099" s="4"/>
      <c r="I1099" s="4"/>
      <c r="J1099" s="4"/>
      <c r="K1099" s="4"/>
      <c r="L1099" s="4"/>
      <c r="M1099" s="4"/>
    </row>
    <row r="1100" s="5" customFormat="true" ht="12.75" hidden="false" customHeight="false" outlineLevel="0" collapsed="false">
      <c r="A1100" s="51" t="s">
        <v>11030</v>
      </c>
      <c r="B1100" s="51" t="s">
        <v>12123</v>
      </c>
      <c r="C1100" s="52" t="n">
        <v>8086.914</v>
      </c>
      <c r="D1100" s="4"/>
      <c r="E1100" s="4"/>
      <c r="F1100" s="4"/>
      <c r="G1100" s="4"/>
      <c r="H1100" s="4"/>
      <c r="I1100" s="4"/>
      <c r="J1100" s="4"/>
      <c r="K1100" s="4"/>
      <c r="L1100" s="4"/>
      <c r="M1100" s="4"/>
    </row>
    <row r="1101" s="5" customFormat="true" ht="12.75" hidden="false" customHeight="false" outlineLevel="0" collapsed="false">
      <c r="A1101" s="51" t="s">
        <v>11030</v>
      </c>
      <c r="B1101" s="51" t="s">
        <v>12124</v>
      </c>
      <c r="C1101" s="52" t="n">
        <v>15919.728</v>
      </c>
      <c r="D1101" s="4"/>
      <c r="E1101" s="4"/>
      <c r="F1101" s="4"/>
      <c r="G1101" s="4"/>
      <c r="H1101" s="4"/>
      <c r="I1101" s="4"/>
      <c r="J1101" s="4"/>
      <c r="K1101" s="4"/>
      <c r="L1101" s="4"/>
      <c r="M1101" s="4"/>
    </row>
    <row r="1102" s="5" customFormat="true" ht="12.75" hidden="false" customHeight="false" outlineLevel="0" collapsed="false">
      <c r="A1102" s="51" t="s">
        <v>11030</v>
      </c>
      <c r="B1102" s="51" t="s">
        <v>12125</v>
      </c>
      <c r="C1102" s="52" t="n">
        <v>13201.584</v>
      </c>
      <c r="D1102" s="4"/>
      <c r="E1102" s="4"/>
      <c r="F1102" s="4"/>
      <c r="G1102" s="4"/>
      <c r="H1102" s="4"/>
      <c r="I1102" s="4"/>
      <c r="J1102" s="4"/>
      <c r="K1102" s="4"/>
      <c r="L1102" s="4"/>
      <c r="M1102" s="4"/>
    </row>
    <row r="1103" s="5" customFormat="true" ht="12.75" hidden="false" customHeight="false" outlineLevel="0" collapsed="false">
      <c r="A1103" s="51" t="s">
        <v>11030</v>
      </c>
      <c r="B1103" s="51" t="s">
        <v>12126</v>
      </c>
      <c r="C1103" s="52" t="n">
        <v>13201.584</v>
      </c>
      <c r="D1103" s="4"/>
      <c r="E1103" s="4"/>
      <c r="F1103" s="4"/>
      <c r="G1103" s="4"/>
      <c r="H1103" s="4"/>
      <c r="I1103" s="4"/>
      <c r="J1103" s="4"/>
      <c r="K1103" s="4"/>
      <c r="L1103" s="4"/>
      <c r="M1103" s="4"/>
    </row>
    <row r="1104" s="5" customFormat="true" ht="12.75" hidden="false" customHeight="false" outlineLevel="0" collapsed="false">
      <c r="A1104" s="51" t="s">
        <v>11030</v>
      </c>
      <c r="B1104" s="51" t="s">
        <v>12127</v>
      </c>
      <c r="C1104" s="52" t="n">
        <v>13201.584</v>
      </c>
      <c r="D1104" s="4"/>
      <c r="E1104" s="4"/>
      <c r="F1104" s="4"/>
      <c r="G1104" s="4"/>
      <c r="H1104" s="4"/>
      <c r="I1104" s="4"/>
      <c r="J1104" s="4"/>
      <c r="K1104" s="4"/>
      <c r="L1104" s="4"/>
      <c r="M1104" s="4"/>
    </row>
    <row r="1105" s="5" customFormat="true" ht="12.75" hidden="false" customHeight="false" outlineLevel="0" collapsed="false">
      <c r="A1105" s="51" t="s">
        <v>11030</v>
      </c>
      <c r="B1105" s="51" t="s">
        <v>12128</v>
      </c>
      <c r="C1105" s="52" t="n">
        <v>13201.584</v>
      </c>
      <c r="D1105" s="4"/>
      <c r="E1105" s="4"/>
      <c r="F1105" s="4"/>
      <c r="G1105" s="4"/>
      <c r="H1105" s="4"/>
      <c r="I1105" s="4"/>
      <c r="J1105" s="4"/>
      <c r="K1105" s="4"/>
      <c r="L1105" s="4"/>
      <c r="M1105" s="4"/>
    </row>
    <row r="1106" s="5" customFormat="true" ht="12.75" hidden="false" customHeight="false" outlineLevel="0" collapsed="false">
      <c r="A1106" s="51" t="s">
        <v>11030</v>
      </c>
      <c r="B1106" s="51" t="s">
        <v>12129</v>
      </c>
      <c r="C1106" s="52" t="n">
        <v>13201.584</v>
      </c>
      <c r="D1106" s="4"/>
      <c r="E1106" s="4"/>
      <c r="F1106" s="4"/>
      <c r="G1106" s="4"/>
      <c r="H1106" s="4"/>
      <c r="I1106" s="4"/>
      <c r="J1106" s="4"/>
      <c r="K1106" s="4"/>
      <c r="L1106" s="4"/>
      <c r="M1106" s="4"/>
    </row>
    <row r="1107" s="5" customFormat="true" ht="12.75" hidden="false" customHeight="false" outlineLevel="0" collapsed="false">
      <c r="A1107" s="51" t="s">
        <v>11030</v>
      </c>
      <c r="B1107" s="51" t="s">
        <v>12130</v>
      </c>
      <c r="C1107" s="52" t="n">
        <v>28520.91</v>
      </c>
      <c r="D1107" s="4"/>
      <c r="E1107" s="4"/>
      <c r="F1107" s="4"/>
      <c r="G1107" s="4"/>
      <c r="H1107" s="4"/>
      <c r="I1107" s="4"/>
      <c r="J1107" s="4"/>
      <c r="K1107" s="4"/>
      <c r="L1107" s="4"/>
      <c r="M1107" s="4"/>
    </row>
    <row r="1108" s="5" customFormat="true" ht="12.75" hidden="false" customHeight="false" outlineLevel="0" collapsed="false">
      <c r="A1108" s="51" t="s">
        <v>11030</v>
      </c>
      <c r="B1108" s="51" t="s">
        <v>12131</v>
      </c>
      <c r="C1108" s="52" t="n">
        <v>6152.124</v>
      </c>
      <c r="D1108" s="4"/>
      <c r="E1108" s="4"/>
      <c r="F1108" s="4"/>
      <c r="G1108" s="4"/>
      <c r="H1108" s="4"/>
      <c r="I1108" s="4"/>
      <c r="J1108" s="4"/>
      <c r="K1108" s="4"/>
      <c r="L1108" s="4"/>
      <c r="M1108" s="4"/>
    </row>
    <row r="1109" s="5" customFormat="true" ht="12.75" hidden="false" customHeight="false" outlineLevel="0" collapsed="false">
      <c r="A1109" s="51" t="s">
        <v>11030</v>
      </c>
      <c r="B1109" s="51" t="s">
        <v>12132</v>
      </c>
      <c r="C1109" s="52" t="n">
        <v>6152.124</v>
      </c>
      <c r="D1109" s="4"/>
      <c r="E1109" s="4"/>
      <c r="F1109" s="4"/>
      <c r="G1109" s="4"/>
      <c r="H1109" s="4"/>
      <c r="I1109" s="4"/>
      <c r="J1109" s="4"/>
      <c r="K1109" s="4"/>
      <c r="L1109" s="4"/>
      <c r="M1109" s="4"/>
    </row>
    <row r="1110" s="5" customFormat="true" ht="12.75" hidden="false" customHeight="false" outlineLevel="0" collapsed="false">
      <c r="A1110" s="51" t="s">
        <v>11030</v>
      </c>
      <c r="B1110" s="51" t="s">
        <v>12133</v>
      </c>
      <c r="C1110" s="52" t="n">
        <v>6152.124</v>
      </c>
      <c r="D1110" s="4"/>
      <c r="E1110" s="4"/>
      <c r="F1110" s="4"/>
      <c r="G1110" s="4"/>
      <c r="H1110" s="4"/>
      <c r="I1110" s="4"/>
      <c r="J1110" s="4"/>
      <c r="K1110" s="4"/>
      <c r="L1110" s="4"/>
      <c r="M1110" s="4"/>
    </row>
    <row r="1111" s="5" customFormat="true" ht="12.75" hidden="false" customHeight="false" outlineLevel="0" collapsed="false">
      <c r="A1111" s="51" t="s">
        <v>11030</v>
      </c>
      <c r="B1111" s="51" t="s">
        <v>12134</v>
      </c>
      <c r="C1111" s="52" t="n">
        <v>11384.406</v>
      </c>
      <c r="D1111" s="4"/>
      <c r="E1111" s="4"/>
      <c r="F1111" s="4"/>
      <c r="G1111" s="4"/>
      <c r="H1111" s="4"/>
      <c r="I1111" s="4"/>
      <c r="J1111" s="4"/>
      <c r="K1111" s="4"/>
      <c r="L1111" s="4"/>
      <c r="M1111" s="4"/>
    </row>
    <row r="1112" s="5" customFormat="true" ht="12.75" hidden="false" customHeight="false" outlineLevel="0" collapsed="false">
      <c r="A1112" s="51" t="s">
        <v>11030</v>
      </c>
      <c r="B1112" s="51" t="s">
        <v>12135</v>
      </c>
      <c r="C1112" s="52" t="n">
        <v>11384.406</v>
      </c>
      <c r="D1112" s="4"/>
      <c r="E1112" s="4"/>
      <c r="F1112" s="4"/>
      <c r="G1112" s="4"/>
      <c r="H1112" s="4"/>
      <c r="I1112" s="4"/>
      <c r="J1112" s="4"/>
      <c r="K1112" s="4"/>
      <c r="L1112" s="4"/>
      <c r="M1112" s="4"/>
    </row>
    <row r="1113" s="5" customFormat="true" ht="12.75" hidden="false" customHeight="false" outlineLevel="0" collapsed="false">
      <c r="A1113" s="51" t="s">
        <v>11030</v>
      </c>
      <c r="B1113" s="51" t="s">
        <v>12136</v>
      </c>
      <c r="C1113" s="52" t="n">
        <v>11384.406</v>
      </c>
      <c r="D1113" s="4"/>
      <c r="E1113" s="4"/>
      <c r="F1113" s="4"/>
      <c r="G1113" s="4"/>
      <c r="H1113" s="4"/>
      <c r="I1113" s="4"/>
      <c r="J1113" s="4"/>
      <c r="K1113" s="4"/>
      <c r="L1113" s="4"/>
      <c r="M1113" s="4"/>
    </row>
    <row r="1114" s="5" customFormat="true" ht="12.75" hidden="false" customHeight="false" outlineLevel="0" collapsed="false">
      <c r="A1114" s="51" t="s">
        <v>11030</v>
      </c>
      <c r="B1114" s="51" t="s">
        <v>12137</v>
      </c>
      <c r="C1114" s="52" t="n">
        <v>11384.406</v>
      </c>
      <c r="D1114" s="4"/>
      <c r="E1114" s="4"/>
      <c r="F1114" s="4"/>
      <c r="G1114" s="4"/>
      <c r="H1114" s="4"/>
      <c r="I1114" s="4"/>
      <c r="J1114" s="4"/>
      <c r="K1114" s="4"/>
      <c r="L1114" s="4"/>
      <c r="M1114" s="4"/>
    </row>
    <row r="1115" s="5" customFormat="true" ht="12.75" hidden="false" customHeight="false" outlineLevel="0" collapsed="false">
      <c r="A1115" s="51" t="s">
        <v>11030</v>
      </c>
      <c r="B1115" s="51" t="s">
        <v>12138</v>
      </c>
      <c r="C1115" s="52" t="n">
        <v>11384.406</v>
      </c>
      <c r="D1115" s="4"/>
      <c r="E1115" s="4"/>
      <c r="F1115" s="4"/>
      <c r="G1115" s="4"/>
      <c r="H1115" s="4"/>
      <c r="I1115" s="4"/>
      <c r="J1115" s="4"/>
      <c r="K1115" s="4"/>
      <c r="L1115" s="4"/>
      <c r="M1115" s="4"/>
    </row>
    <row r="1116" s="5" customFormat="true" ht="12.75" hidden="false" customHeight="false" outlineLevel="0" collapsed="false">
      <c r="A1116" s="51" t="s">
        <v>11030</v>
      </c>
      <c r="B1116" s="51" t="s">
        <v>12139</v>
      </c>
      <c r="C1116" s="52" t="n">
        <v>11384.406</v>
      </c>
      <c r="D1116" s="4"/>
      <c r="E1116" s="4"/>
      <c r="F1116" s="4"/>
      <c r="G1116" s="4"/>
      <c r="H1116" s="4"/>
      <c r="I1116" s="4"/>
      <c r="J1116" s="4"/>
      <c r="K1116" s="4"/>
      <c r="L1116" s="4"/>
      <c r="M1116" s="4"/>
    </row>
    <row r="1117" s="5" customFormat="true" ht="12.75" hidden="false" customHeight="false" outlineLevel="0" collapsed="false">
      <c r="A1117" s="51" t="s">
        <v>11030</v>
      </c>
      <c r="B1117" s="51" t="s">
        <v>12140</v>
      </c>
      <c r="C1117" s="52" t="n">
        <v>15919.728</v>
      </c>
      <c r="D1117" s="4"/>
      <c r="E1117" s="4"/>
      <c r="F1117" s="4"/>
      <c r="G1117" s="4"/>
      <c r="H1117" s="4"/>
      <c r="I1117" s="4"/>
      <c r="J1117" s="4"/>
      <c r="K1117" s="4"/>
      <c r="L1117" s="4"/>
      <c r="M1117" s="4"/>
    </row>
    <row r="1118" s="5" customFormat="true" ht="12.75" hidden="false" customHeight="false" outlineLevel="0" collapsed="false">
      <c r="A1118" s="51" t="s">
        <v>11030</v>
      </c>
      <c r="B1118" s="51" t="s">
        <v>12141</v>
      </c>
      <c r="C1118" s="52" t="n">
        <v>15919.728</v>
      </c>
      <c r="D1118" s="4"/>
      <c r="E1118" s="4"/>
      <c r="F1118" s="4"/>
      <c r="G1118" s="4"/>
      <c r="H1118" s="4"/>
      <c r="I1118" s="4"/>
      <c r="J1118" s="4"/>
      <c r="K1118" s="4"/>
      <c r="L1118" s="4"/>
      <c r="M1118" s="4"/>
    </row>
    <row r="1119" s="5" customFormat="true" ht="12.75" hidden="false" customHeight="false" outlineLevel="0" collapsed="false">
      <c r="A1119" s="51" t="s">
        <v>11030</v>
      </c>
      <c r="B1119" s="51" t="s">
        <v>12142</v>
      </c>
      <c r="C1119" s="52" t="n">
        <v>15919.728</v>
      </c>
      <c r="D1119" s="4"/>
      <c r="E1119" s="4"/>
      <c r="F1119" s="4"/>
      <c r="G1119" s="4"/>
      <c r="H1119" s="4"/>
      <c r="I1119" s="4"/>
      <c r="J1119" s="4"/>
      <c r="K1119" s="4"/>
      <c r="L1119" s="4"/>
      <c r="M1119" s="4"/>
    </row>
    <row r="1120" s="5" customFormat="true" ht="12.75" hidden="false" customHeight="false" outlineLevel="0" collapsed="false">
      <c r="A1120" s="51" t="s">
        <v>11030</v>
      </c>
      <c r="B1120" s="51" t="s">
        <v>12143</v>
      </c>
      <c r="C1120" s="52" t="n">
        <v>145200</v>
      </c>
      <c r="D1120" s="4"/>
      <c r="E1120" s="4"/>
      <c r="F1120" s="4"/>
      <c r="G1120" s="4"/>
      <c r="H1120" s="4"/>
      <c r="I1120" s="4"/>
      <c r="J1120" s="4"/>
      <c r="K1120" s="4"/>
      <c r="L1120" s="4"/>
      <c r="M1120" s="4"/>
    </row>
    <row r="1121" s="5" customFormat="true" ht="12.75" hidden="false" customHeight="false" outlineLevel="0" collapsed="false">
      <c r="A1121" s="51" t="s">
        <v>11030</v>
      </c>
      <c r="B1121" s="51" t="s">
        <v>12144</v>
      </c>
      <c r="C1121" s="52" t="n">
        <v>145200</v>
      </c>
      <c r="D1121" s="4"/>
      <c r="E1121" s="4"/>
      <c r="F1121" s="4"/>
      <c r="G1121" s="4"/>
      <c r="H1121" s="4"/>
      <c r="I1121" s="4"/>
      <c r="J1121" s="4"/>
      <c r="K1121" s="4"/>
      <c r="L1121" s="4"/>
      <c r="M1121" s="4"/>
    </row>
    <row r="1122" s="5" customFormat="true" ht="12.75" hidden="false" customHeight="false" outlineLevel="0" collapsed="false">
      <c r="A1122" s="51" t="s">
        <v>11030</v>
      </c>
      <c r="B1122" s="51" t="s">
        <v>12145</v>
      </c>
      <c r="C1122" s="52" t="n">
        <v>145200</v>
      </c>
      <c r="D1122" s="4"/>
      <c r="E1122" s="4"/>
      <c r="F1122" s="4"/>
      <c r="G1122" s="4"/>
      <c r="H1122" s="4"/>
      <c r="I1122" s="4"/>
      <c r="J1122" s="4"/>
      <c r="K1122" s="4"/>
      <c r="L1122" s="4"/>
      <c r="M1122" s="4"/>
    </row>
    <row r="1123" s="5" customFormat="true" ht="12.75" hidden="false" customHeight="false" outlineLevel="0" collapsed="false">
      <c r="A1123" s="51" t="s">
        <v>11030</v>
      </c>
      <c r="B1123" s="51" t="s">
        <v>12146</v>
      </c>
      <c r="C1123" s="52" t="n">
        <v>145200</v>
      </c>
      <c r="D1123" s="4"/>
      <c r="E1123" s="4"/>
      <c r="F1123" s="4"/>
      <c r="G1123" s="4"/>
      <c r="H1123" s="4"/>
      <c r="I1123" s="4"/>
      <c r="J1123" s="4"/>
      <c r="K1123" s="4"/>
      <c r="L1123" s="4"/>
      <c r="M1123" s="4"/>
    </row>
    <row r="1124" s="5" customFormat="true" ht="12.75" hidden="false" customHeight="false" outlineLevel="0" collapsed="false">
      <c r="A1124" s="51" t="s">
        <v>11030</v>
      </c>
      <c r="B1124" s="51" t="s">
        <v>12147</v>
      </c>
      <c r="C1124" s="52" t="n">
        <v>145200</v>
      </c>
      <c r="D1124" s="4"/>
      <c r="E1124" s="4"/>
      <c r="F1124" s="4"/>
      <c r="G1124" s="4"/>
      <c r="H1124" s="4"/>
      <c r="I1124" s="4"/>
      <c r="J1124" s="4"/>
      <c r="K1124" s="4"/>
      <c r="L1124" s="4"/>
      <c r="M1124" s="4"/>
    </row>
    <row r="1125" s="5" customFormat="true" ht="12.75" hidden="false" customHeight="false" outlineLevel="0" collapsed="false">
      <c r="A1125" s="51" t="s">
        <v>11030</v>
      </c>
      <c r="B1125" s="51" t="s">
        <v>12148</v>
      </c>
      <c r="C1125" s="52" t="n">
        <v>72600</v>
      </c>
      <c r="D1125" s="4"/>
      <c r="E1125" s="4"/>
      <c r="F1125" s="4"/>
      <c r="G1125" s="4"/>
      <c r="H1125" s="4"/>
      <c r="I1125" s="4"/>
      <c r="J1125" s="4"/>
      <c r="K1125" s="4"/>
      <c r="L1125" s="4"/>
      <c r="M1125" s="4"/>
    </row>
    <row r="1126" s="5" customFormat="true" ht="12.75" hidden="false" customHeight="false" outlineLevel="0" collapsed="false">
      <c r="A1126" s="51" t="s">
        <v>11030</v>
      </c>
      <c r="B1126" s="51" t="s">
        <v>12149</v>
      </c>
      <c r="C1126" s="52" t="n">
        <v>72600</v>
      </c>
      <c r="D1126" s="4"/>
      <c r="E1126" s="4"/>
      <c r="F1126" s="4"/>
      <c r="G1126" s="4"/>
      <c r="H1126" s="4"/>
      <c r="I1126" s="4"/>
      <c r="J1126" s="4"/>
      <c r="K1126" s="4"/>
      <c r="L1126" s="4"/>
      <c r="M1126" s="4"/>
    </row>
    <row r="1127" s="5" customFormat="true" ht="12.75" hidden="false" customHeight="false" outlineLevel="0" collapsed="false">
      <c r="A1127" s="51" t="s">
        <v>11030</v>
      </c>
      <c r="B1127" s="51" t="s">
        <v>12150</v>
      </c>
      <c r="C1127" s="52" t="n">
        <v>72600</v>
      </c>
      <c r="D1127" s="4"/>
      <c r="E1127" s="4"/>
      <c r="F1127" s="4"/>
      <c r="G1127" s="4"/>
      <c r="H1127" s="4"/>
      <c r="I1127" s="4"/>
      <c r="J1127" s="4"/>
      <c r="K1127" s="4"/>
      <c r="L1127" s="4"/>
      <c r="M1127" s="4"/>
    </row>
    <row r="1128" s="5" customFormat="true" ht="12.75" hidden="false" customHeight="false" outlineLevel="0" collapsed="false">
      <c r="A1128" s="51" t="s">
        <v>11030</v>
      </c>
      <c r="B1128" s="51" t="s">
        <v>12151</v>
      </c>
      <c r="C1128" s="52" t="n">
        <v>72600</v>
      </c>
      <c r="D1128" s="4"/>
      <c r="E1128" s="4"/>
      <c r="F1128" s="4"/>
      <c r="G1128" s="4"/>
      <c r="H1128" s="4"/>
      <c r="I1128" s="4"/>
      <c r="J1128" s="4"/>
      <c r="K1128" s="4"/>
      <c r="L1128" s="4"/>
      <c r="M1128" s="4"/>
    </row>
    <row r="1129" s="5" customFormat="true" ht="12.75" hidden="false" customHeight="false" outlineLevel="0" collapsed="false">
      <c r="A1129" s="51" t="s">
        <v>11030</v>
      </c>
      <c r="B1129" s="51" t="s">
        <v>12152</v>
      </c>
      <c r="C1129" s="52" t="n">
        <v>72600</v>
      </c>
      <c r="D1129" s="4"/>
      <c r="E1129" s="4"/>
      <c r="F1129" s="4"/>
      <c r="G1129" s="4"/>
      <c r="H1129" s="4"/>
      <c r="I1129" s="4"/>
      <c r="J1129" s="4"/>
      <c r="K1129" s="4"/>
      <c r="L1129" s="4"/>
      <c r="M1129" s="4"/>
    </row>
    <row r="1130" s="5" customFormat="true" ht="12.75" hidden="false" customHeight="false" outlineLevel="0" collapsed="false">
      <c r="A1130" s="51" t="s">
        <v>11030</v>
      </c>
      <c r="B1130" s="51" t="s">
        <v>12153</v>
      </c>
      <c r="C1130" s="52" t="n">
        <v>72600</v>
      </c>
      <c r="D1130" s="4"/>
      <c r="E1130" s="4"/>
      <c r="F1130" s="4"/>
      <c r="G1130" s="4"/>
      <c r="H1130" s="4"/>
      <c r="I1130" s="4"/>
      <c r="J1130" s="4"/>
      <c r="K1130" s="4"/>
      <c r="L1130" s="4"/>
      <c r="M1130" s="4"/>
    </row>
    <row r="1131" s="5" customFormat="true" ht="12.75" hidden="false" customHeight="false" outlineLevel="0" collapsed="false">
      <c r="A1131" s="51" t="s">
        <v>11030</v>
      </c>
      <c r="B1131" s="51" t="s">
        <v>12154</v>
      </c>
      <c r="C1131" s="52" t="n">
        <v>72600</v>
      </c>
      <c r="D1131" s="4"/>
      <c r="E1131" s="4"/>
      <c r="F1131" s="4"/>
      <c r="G1131" s="4"/>
      <c r="H1131" s="4"/>
      <c r="I1131" s="4"/>
      <c r="J1131" s="4"/>
      <c r="K1131" s="4"/>
      <c r="L1131" s="4"/>
      <c r="M1131" s="4"/>
    </row>
    <row r="1132" s="5" customFormat="true" ht="12.75" hidden="false" customHeight="false" outlineLevel="0" collapsed="false">
      <c r="A1132" s="51" t="s">
        <v>11030</v>
      </c>
      <c r="B1132" s="51" t="s">
        <v>12155</v>
      </c>
      <c r="C1132" s="52" t="n">
        <v>72600</v>
      </c>
      <c r="D1132" s="4"/>
      <c r="E1132" s="4"/>
      <c r="F1132" s="4"/>
      <c r="G1132" s="4"/>
      <c r="H1132" s="4"/>
      <c r="I1132" s="4"/>
      <c r="J1132" s="4"/>
      <c r="K1132" s="4"/>
      <c r="L1132" s="4"/>
      <c r="M1132" s="4"/>
    </row>
    <row r="1133" s="5" customFormat="true" ht="12.75" hidden="false" customHeight="false" outlineLevel="0" collapsed="false">
      <c r="A1133" s="51" t="s">
        <v>11030</v>
      </c>
      <c r="B1133" s="51" t="s">
        <v>12156</v>
      </c>
      <c r="C1133" s="52" t="n">
        <v>0</v>
      </c>
      <c r="D1133" s="4"/>
      <c r="E1133" s="4"/>
      <c r="F1133" s="4"/>
      <c r="G1133" s="4"/>
      <c r="H1133" s="4"/>
      <c r="I1133" s="4"/>
      <c r="J1133" s="4"/>
      <c r="K1133" s="4"/>
      <c r="L1133" s="4"/>
      <c r="M1133" s="4"/>
    </row>
    <row r="1134" s="5" customFormat="true" ht="12.75" hidden="false" customHeight="false" outlineLevel="0" collapsed="false">
      <c r="A1134" s="51" t="s">
        <v>11030</v>
      </c>
      <c r="B1134" s="51" t="s">
        <v>12157</v>
      </c>
      <c r="C1134" s="52" t="n">
        <v>0</v>
      </c>
      <c r="D1134" s="4"/>
      <c r="E1134" s="4"/>
      <c r="F1134" s="4"/>
      <c r="G1134" s="4"/>
      <c r="H1134" s="4"/>
      <c r="I1134" s="4"/>
      <c r="J1134" s="4"/>
      <c r="K1134" s="4"/>
      <c r="L1134" s="4"/>
      <c r="M1134" s="4"/>
    </row>
    <row r="1135" s="5" customFormat="true" ht="12.75" hidden="false" customHeight="false" outlineLevel="0" collapsed="false">
      <c r="A1135" s="51" t="s">
        <v>11030</v>
      </c>
      <c r="B1135" s="51" t="s">
        <v>12158</v>
      </c>
      <c r="C1135" s="52" t="n">
        <v>0</v>
      </c>
      <c r="D1135" s="4"/>
      <c r="E1135" s="4"/>
      <c r="F1135" s="4"/>
      <c r="G1135" s="4"/>
      <c r="H1135" s="4"/>
      <c r="I1135" s="4"/>
      <c r="J1135" s="4"/>
      <c r="K1135" s="4"/>
      <c r="L1135" s="4"/>
      <c r="M1135" s="4"/>
    </row>
    <row r="1136" s="5" customFormat="true" ht="12.75" hidden="false" customHeight="false" outlineLevel="0" collapsed="false">
      <c r="A1136" s="51" t="s">
        <v>11030</v>
      </c>
      <c r="B1136" s="51" t="s">
        <v>12159</v>
      </c>
      <c r="C1136" s="52" t="n">
        <v>0</v>
      </c>
      <c r="D1136" s="4"/>
      <c r="E1136" s="4"/>
      <c r="F1136" s="4"/>
      <c r="G1136" s="4"/>
      <c r="H1136" s="4"/>
      <c r="I1136" s="4"/>
      <c r="J1136" s="4"/>
      <c r="K1136" s="4"/>
      <c r="L1136" s="4"/>
      <c r="M1136" s="4"/>
    </row>
    <row r="1137" s="5" customFormat="true" ht="12.75" hidden="false" customHeight="false" outlineLevel="0" collapsed="false">
      <c r="A1137" s="51" t="s">
        <v>11030</v>
      </c>
      <c r="B1137" s="51" t="s">
        <v>12160</v>
      </c>
      <c r="C1137" s="52" t="n">
        <v>0</v>
      </c>
      <c r="D1137" s="4"/>
      <c r="E1137" s="4"/>
      <c r="F1137" s="4"/>
      <c r="G1137" s="4"/>
      <c r="H1137" s="4"/>
      <c r="I1137" s="4"/>
      <c r="J1137" s="4"/>
      <c r="K1137" s="4"/>
      <c r="L1137" s="4"/>
      <c r="M1137" s="4"/>
    </row>
    <row r="1138" s="5" customFormat="true" ht="12.75" hidden="false" customHeight="false" outlineLevel="0" collapsed="false">
      <c r="A1138" s="51" t="s">
        <v>11030</v>
      </c>
      <c r="B1138" s="51" t="s">
        <v>12161</v>
      </c>
      <c r="C1138" s="52" t="n">
        <v>0</v>
      </c>
      <c r="D1138" s="4"/>
      <c r="E1138" s="4"/>
      <c r="F1138" s="4"/>
      <c r="G1138" s="4"/>
      <c r="H1138" s="4"/>
      <c r="I1138" s="4"/>
      <c r="J1138" s="4"/>
      <c r="K1138" s="4"/>
      <c r="L1138" s="4"/>
      <c r="M1138" s="4"/>
    </row>
    <row r="1139" s="5" customFormat="true" ht="12.75" hidden="false" customHeight="false" outlineLevel="0" collapsed="false">
      <c r="A1139" s="51" t="s">
        <v>11030</v>
      </c>
      <c r="B1139" s="51" t="s">
        <v>12162</v>
      </c>
      <c r="C1139" s="52" t="n">
        <v>0</v>
      </c>
      <c r="D1139" s="4"/>
      <c r="E1139" s="4"/>
      <c r="F1139" s="4"/>
      <c r="G1139" s="4"/>
      <c r="H1139" s="4"/>
      <c r="I1139" s="4"/>
      <c r="J1139" s="4"/>
      <c r="K1139" s="4"/>
      <c r="L1139" s="4"/>
      <c r="M1139" s="4"/>
    </row>
    <row r="1140" s="5" customFormat="true" ht="12.75" hidden="false" customHeight="false" outlineLevel="0" collapsed="false">
      <c r="A1140" s="51" t="s">
        <v>11030</v>
      </c>
      <c r="B1140" s="51" t="s">
        <v>12163</v>
      </c>
      <c r="C1140" s="52" t="n">
        <v>0</v>
      </c>
      <c r="D1140" s="4"/>
      <c r="E1140" s="4"/>
      <c r="F1140" s="4"/>
      <c r="G1140" s="4"/>
      <c r="H1140" s="4"/>
      <c r="I1140" s="4"/>
      <c r="J1140" s="4"/>
      <c r="K1140" s="4"/>
      <c r="L1140" s="4"/>
      <c r="M1140" s="4"/>
    </row>
    <row r="1141" s="5" customFormat="true" ht="12.75" hidden="false" customHeight="false" outlineLevel="0" collapsed="false">
      <c r="A1141" s="51" t="s">
        <v>11030</v>
      </c>
      <c r="B1141" s="51" t="s">
        <v>12164</v>
      </c>
      <c r="C1141" s="52" t="n">
        <v>0</v>
      </c>
      <c r="D1141" s="4"/>
      <c r="E1141" s="4"/>
      <c r="F1141" s="4"/>
      <c r="G1141" s="4"/>
      <c r="H1141" s="4"/>
      <c r="I1141" s="4"/>
      <c r="J1141" s="4"/>
      <c r="K1141" s="4"/>
      <c r="L1141" s="4"/>
      <c r="M1141" s="4"/>
    </row>
    <row r="1142" s="5" customFormat="true" ht="12.75" hidden="false" customHeight="false" outlineLevel="0" collapsed="false">
      <c r="A1142" s="51" t="s">
        <v>11030</v>
      </c>
      <c r="B1142" s="51" t="s">
        <v>12165</v>
      </c>
      <c r="C1142" s="52" t="n">
        <v>0</v>
      </c>
      <c r="D1142" s="4"/>
      <c r="E1142" s="4"/>
      <c r="F1142" s="4"/>
      <c r="G1142" s="4"/>
      <c r="H1142" s="4"/>
      <c r="I1142" s="4"/>
      <c r="J1142" s="4"/>
      <c r="K1142" s="4"/>
      <c r="L1142" s="4"/>
      <c r="M1142" s="4"/>
    </row>
    <row r="1143" s="5" customFormat="true" ht="12.75" hidden="false" customHeight="false" outlineLevel="0" collapsed="false">
      <c r="A1143" s="51" t="s">
        <v>11030</v>
      </c>
      <c r="B1143" s="51" t="s">
        <v>12166</v>
      </c>
      <c r="C1143" s="52" t="n">
        <v>0</v>
      </c>
      <c r="D1143" s="4"/>
      <c r="E1143" s="4"/>
      <c r="F1143" s="4"/>
      <c r="G1143" s="4"/>
      <c r="H1143" s="4"/>
      <c r="I1143" s="4"/>
      <c r="J1143" s="4"/>
      <c r="K1143" s="4"/>
      <c r="L1143" s="4"/>
      <c r="M1143" s="4"/>
    </row>
    <row r="1144" s="5" customFormat="true" ht="12.75" hidden="false" customHeight="false" outlineLevel="0" collapsed="false">
      <c r="A1144" s="51" t="s">
        <v>11030</v>
      </c>
      <c r="B1144" s="51" t="s">
        <v>12167</v>
      </c>
      <c r="C1144" s="52" t="n">
        <v>0</v>
      </c>
      <c r="D1144" s="4"/>
      <c r="E1144" s="4"/>
      <c r="F1144" s="4"/>
      <c r="G1144" s="4"/>
      <c r="H1144" s="4"/>
      <c r="I1144" s="4"/>
      <c r="J1144" s="4"/>
      <c r="K1144" s="4"/>
      <c r="L1144" s="4"/>
      <c r="M1144" s="4"/>
    </row>
    <row r="1145" s="5" customFormat="true" ht="12.75" hidden="false" customHeight="false" outlineLevel="0" collapsed="false">
      <c r="A1145" s="51" t="s">
        <v>11030</v>
      </c>
      <c r="B1145" s="51" t="s">
        <v>12168</v>
      </c>
      <c r="C1145" s="52" t="n">
        <v>0</v>
      </c>
      <c r="D1145" s="4"/>
      <c r="E1145" s="4"/>
      <c r="F1145" s="4"/>
      <c r="G1145" s="4"/>
      <c r="H1145" s="4"/>
      <c r="I1145" s="4"/>
      <c r="J1145" s="4"/>
      <c r="K1145" s="4"/>
      <c r="L1145" s="4"/>
      <c r="M1145" s="4"/>
    </row>
    <row r="1146" s="5" customFormat="true" ht="12.75" hidden="false" customHeight="false" outlineLevel="0" collapsed="false">
      <c r="A1146" s="51" t="s">
        <v>11030</v>
      </c>
      <c r="B1146" s="51" t="s">
        <v>12169</v>
      </c>
      <c r="C1146" s="52" t="n">
        <v>6058.47</v>
      </c>
      <c r="D1146" s="4"/>
      <c r="E1146" s="4"/>
      <c r="F1146" s="4"/>
      <c r="G1146" s="4"/>
      <c r="H1146" s="4"/>
      <c r="I1146" s="4"/>
      <c r="J1146" s="4"/>
      <c r="K1146" s="4"/>
      <c r="L1146" s="4"/>
      <c r="M1146" s="4"/>
    </row>
    <row r="1147" s="5" customFormat="true" ht="12.75" hidden="false" customHeight="false" outlineLevel="0" collapsed="false">
      <c r="A1147" s="51" t="s">
        <v>11030</v>
      </c>
      <c r="B1147" s="51" t="s">
        <v>12170</v>
      </c>
      <c r="C1147" s="52" t="n">
        <v>11942.7</v>
      </c>
      <c r="D1147" s="4"/>
      <c r="E1147" s="4"/>
      <c r="F1147" s="4"/>
      <c r="G1147" s="4"/>
      <c r="H1147" s="4"/>
      <c r="I1147" s="4"/>
      <c r="J1147" s="4"/>
      <c r="K1147" s="4"/>
      <c r="L1147" s="4"/>
      <c r="M1147" s="4"/>
    </row>
    <row r="1148" s="5" customFormat="true" ht="12.75" hidden="false" customHeight="false" outlineLevel="0" collapsed="false">
      <c r="A1148" s="51" t="s">
        <v>11030</v>
      </c>
      <c r="B1148" s="51" t="s">
        <v>12171</v>
      </c>
      <c r="C1148" s="52" t="n">
        <v>11942.7</v>
      </c>
      <c r="D1148" s="4"/>
      <c r="E1148" s="4"/>
      <c r="F1148" s="4"/>
      <c r="G1148" s="4"/>
      <c r="H1148" s="4"/>
      <c r="I1148" s="4"/>
      <c r="J1148" s="4"/>
      <c r="K1148" s="4"/>
      <c r="L1148" s="4"/>
      <c r="M1148" s="4"/>
    </row>
    <row r="1149" s="5" customFormat="true" ht="12.75" hidden="false" customHeight="false" outlineLevel="0" collapsed="false">
      <c r="A1149" s="51" t="s">
        <v>11030</v>
      </c>
      <c r="B1149" s="51" t="s">
        <v>12172</v>
      </c>
      <c r="C1149" s="52" t="n">
        <v>11942.7</v>
      </c>
      <c r="D1149" s="4"/>
      <c r="E1149" s="4"/>
      <c r="F1149" s="4"/>
      <c r="G1149" s="4"/>
      <c r="H1149" s="4"/>
      <c r="I1149" s="4"/>
      <c r="J1149" s="4"/>
      <c r="K1149" s="4"/>
      <c r="L1149" s="4"/>
      <c r="M1149" s="4"/>
    </row>
    <row r="1150" s="5" customFormat="true" ht="12.75" hidden="false" customHeight="false" outlineLevel="0" collapsed="false">
      <c r="A1150" s="51" t="s">
        <v>11030</v>
      </c>
      <c r="B1150" s="51" t="s">
        <v>12173</v>
      </c>
      <c r="C1150" s="52" t="n">
        <v>8758.464</v>
      </c>
      <c r="D1150" s="4"/>
      <c r="E1150" s="4"/>
      <c r="F1150" s="4"/>
      <c r="G1150" s="4"/>
      <c r="H1150" s="4"/>
      <c r="I1150" s="4"/>
      <c r="J1150" s="4"/>
      <c r="K1150" s="4"/>
      <c r="L1150" s="4"/>
      <c r="M1150" s="4"/>
    </row>
    <row r="1151" s="5" customFormat="true" ht="12.75" hidden="false" customHeight="false" outlineLevel="0" collapsed="false">
      <c r="A1151" s="51" t="s">
        <v>11030</v>
      </c>
      <c r="B1151" s="51" t="s">
        <v>12174</v>
      </c>
      <c r="C1151" s="52" t="n">
        <v>16981.866</v>
      </c>
      <c r="D1151" s="4"/>
      <c r="E1151" s="4"/>
      <c r="F1151" s="4"/>
      <c r="G1151" s="4"/>
      <c r="H1151" s="4"/>
      <c r="I1151" s="4"/>
      <c r="J1151" s="4"/>
      <c r="K1151" s="4"/>
      <c r="L1151" s="4"/>
      <c r="M1151" s="4"/>
    </row>
    <row r="1152" s="5" customFormat="true" ht="12.75" hidden="false" customHeight="false" outlineLevel="0" collapsed="false">
      <c r="A1152" s="51" t="s">
        <v>11030</v>
      </c>
      <c r="B1152" s="51" t="s">
        <v>12175</v>
      </c>
      <c r="C1152" s="52" t="n">
        <v>16981.866</v>
      </c>
      <c r="D1152" s="4"/>
      <c r="E1152" s="4"/>
      <c r="F1152" s="4"/>
      <c r="G1152" s="4"/>
      <c r="H1152" s="4"/>
      <c r="I1152" s="4"/>
      <c r="J1152" s="4"/>
      <c r="K1152" s="4"/>
      <c r="L1152" s="4"/>
      <c r="M1152" s="4"/>
    </row>
    <row r="1153" s="5" customFormat="true" ht="12.75" hidden="false" customHeight="false" outlineLevel="0" collapsed="false">
      <c r="A1153" s="51" t="s">
        <v>11030</v>
      </c>
      <c r="B1153" s="51" t="s">
        <v>12176</v>
      </c>
      <c r="C1153" s="52" t="n">
        <v>16981.866</v>
      </c>
      <c r="D1153" s="4"/>
      <c r="E1153" s="4"/>
      <c r="F1153" s="4"/>
      <c r="G1153" s="4"/>
      <c r="H1153" s="4"/>
      <c r="I1153" s="4"/>
      <c r="J1153" s="4"/>
      <c r="K1153" s="4"/>
      <c r="L1153" s="4"/>
      <c r="M1153" s="4"/>
    </row>
    <row r="1154" s="5" customFormat="true" ht="12.75" hidden="false" customHeight="false" outlineLevel="0" collapsed="false">
      <c r="A1154" s="51" t="s">
        <v>11030</v>
      </c>
      <c r="B1154" s="51" t="s">
        <v>12177</v>
      </c>
      <c r="C1154" s="52" t="n">
        <v>13112.286</v>
      </c>
      <c r="D1154" s="4"/>
      <c r="E1154" s="4"/>
      <c r="F1154" s="4"/>
      <c r="G1154" s="4"/>
      <c r="H1154" s="4"/>
      <c r="I1154" s="4"/>
      <c r="J1154" s="4"/>
      <c r="K1154" s="4"/>
      <c r="L1154" s="4"/>
      <c r="M1154" s="4"/>
    </row>
    <row r="1155" s="5" customFormat="true" ht="12.75" hidden="false" customHeight="false" outlineLevel="0" collapsed="false">
      <c r="A1155" s="51" t="s">
        <v>11030</v>
      </c>
      <c r="B1155" s="51" t="s">
        <v>12178</v>
      </c>
      <c r="C1155" s="52" t="n">
        <v>3607.494</v>
      </c>
      <c r="D1155" s="4"/>
      <c r="E1155" s="4"/>
      <c r="F1155" s="4"/>
      <c r="G1155" s="4"/>
      <c r="H1155" s="4"/>
      <c r="I1155" s="4"/>
      <c r="J1155" s="4"/>
      <c r="K1155" s="4"/>
      <c r="L1155" s="4"/>
      <c r="M1155" s="4"/>
    </row>
    <row r="1156" s="5" customFormat="true" ht="12.75" hidden="false" customHeight="false" outlineLevel="0" collapsed="false">
      <c r="A1156" s="51" t="s">
        <v>11030</v>
      </c>
      <c r="B1156" s="51" t="s">
        <v>12179</v>
      </c>
      <c r="C1156" s="52" t="n">
        <v>6107.112</v>
      </c>
      <c r="D1156" s="4"/>
      <c r="E1156" s="4"/>
      <c r="F1156" s="4"/>
      <c r="G1156" s="4"/>
      <c r="H1156" s="4"/>
      <c r="I1156" s="4"/>
      <c r="J1156" s="4"/>
      <c r="K1156" s="4"/>
      <c r="L1156" s="4"/>
      <c r="M1156" s="4"/>
    </row>
    <row r="1157" s="5" customFormat="true" ht="12.75" hidden="false" customHeight="false" outlineLevel="0" collapsed="false">
      <c r="A1157" s="51" t="s">
        <v>11030</v>
      </c>
      <c r="B1157" s="51" t="s">
        <v>12180</v>
      </c>
      <c r="C1157" s="52" t="n">
        <v>9377.016</v>
      </c>
      <c r="D1157" s="4"/>
      <c r="E1157" s="4"/>
      <c r="F1157" s="4"/>
      <c r="G1157" s="4"/>
      <c r="H1157" s="4"/>
      <c r="I1157" s="4"/>
      <c r="J1157" s="4"/>
      <c r="K1157" s="4"/>
      <c r="L1157" s="4"/>
      <c r="M1157" s="4"/>
    </row>
    <row r="1158" s="5" customFormat="true" ht="12.75" hidden="false" customHeight="false" outlineLevel="0" collapsed="false">
      <c r="A1158" s="51" t="s">
        <v>11030</v>
      </c>
      <c r="B1158" s="51" t="s">
        <v>12181</v>
      </c>
      <c r="C1158" s="52" t="n">
        <v>2165.658</v>
      </c>
      <c r="D1158" s="4"/>
      <c r="E1158" s="4"/>
      <c r="F1158" s="4"/>
      <c r="G1158" s="4"/>
      <c r="H1158" s="4"/>
      <c r="I1158" s="4"/>
      <c r="J1158" s="4"/>
      <c r="K1158" s="4"/>
      <c r="L1158" s="4"/>
      <c r="M1158" s="4"/>
    </row>
    <row r="1159" s="5" customFormat="true" ht="24" hidden="false" customHeight="false" outlineLevel="0" collapsed="false">
      <c r="A1159" s="51" t="s">
        <v>11030</v>
      </c>
      <c r="B1159" s="51" t="s">
        <v>12182</v>
      </c>
      <c r="C1159" s="52" t="n">
        <v>3309.834</v>
      </c>
      <c r="D1159" s="4"/>
      <c r="E1159" s="4"/>
      <c r="F1159" s="4"/>
      <c r="G1159" s="4"/>
      <c r="H1159" s="4"/>
      <c r="I1159" s="4"/>
      <c r="J1159" s="4"/>
      <c r="K1159" s="4"/>
      <c r="L1159" s="4"/>
      <c r="M1159" s="4"/>
    </row>
    <row r="1160" s="5" customFormat="true" ht="12.75" hidden="false" customHeight="false" outlineLevel="0" collapsed="false">
      <c r="A1160" s="51" t="s">
        <v>11030</v>
      </c>
      <c r="B1160" s="51" t="s">
        <v>12183</v>
      </c>
      <c r="C1160" s="52" t="n">
        <v>612.744</v>
      </c>
      <c r="D1160" s="4"/>
      <c r="E1160" s="4"/>
      <c r="F1160" s="4"/>
      <c r="G1160" s="4"/>
      <c r="H1160" s="4"/>
      <c r="I1160" s="4"/>
      <c r="J1160" s="4"/>
      <c r="K1160" s="4"/>
      <c r="L1160" s="4"/>
      <c r="M1160" s="4"/>
    </row>
    <row r="1161" s="5" customFormat="true" ht="12.75" hidden="false" customHeight="false" outlineLevel="0" collapsed="false">
      <c r="A1161" s="51" t="s">
        <v>11030</v>
      </c>
      <c r="B1161" s="51" t="s">
        <v>12184</v>
      </c>
      <c r="C1161" s="52" t="n">
        <v>612.744</v>
      </c>
      <c r="D1161" s="4"/>
      <c r="E1161" s="4"/>
      <c r="F1161" s="4"/>
      <c r="G1161" s="4"/>
      <c r="H1161" s="4"/>
      <c r="I1161" s="4"/>
      <c r="J1161" s="4"/>
      <c r="K1161" s="4"/>
      <c r="L1161" s="4"/>
      <c r="M1161" s="4"/>
    </row>
    <row r="1162" s="5" customFormat="true" ht="12.75" hidden="false" customHeight="false" outlineLevel="0" collapsed="false">
      <c r="A1162" s="51" t="s">
        <v>11030</v>
      </c>
      <c r="B1162" s="51" t="s">
        <v>12185</v>
      </c>
      <c r="C1162" s="52" t="n">
        <v>612.744</v>
      </c>
      <c r="D1162" s="4"/>
      <c r="E1162" s="4"/>
      <c r="F1162" s="4"/>
      <c r="G1162" s="4"/>
      <c r="H1162" s="4"/>
      <c r="I1162" s="4"/>
      <c r="J1162" s="4"/>
      <c r="K1162" s="4"/>
      <c r="L1162" s="4"/>
      <c r="M1162" s="4"/>
    </row>
    <row r="1163" s="5" customFormat="true" ht="12.75" hidden="false" customHeight="false" outlineLevel="0" collapsed="false">
      <c r="A1163" s="51" t="s">
        <v>11030</v>
      </c>
      <c r="B1163" s="51" t="s">
        <v>12186</v>
      </c>
      <c r="C1163" s="52" t="n">
        <v>11956.494</v>
      </c>
      <c r="D1163" s="4"/>
      <c r="E1163" s="4"/>
      <c r="F1163" s="4"/>
      <c r="G1163" s="4"/>
      <c r="H1163" s="4"/>
      <c r="I1163" s="4"/>
      <c r="J1163" s="4"/>
      <c r="K1163" s="4"/>
      <c r="L1163" s="4"/>
      <c r="M1163" s="4"/>
    </row>
    <row r="1164" s="5" customFormat="true" ht="12.75" hidden="false" customHeight="false" outlineLevel="0" collapsed="false">
      <c r="A1164" s="51" t="s">
        <v>11030</v>
      </c>
      <c r="B1164" s="51" t="s">
        <v>12187</v>
      </c>
      <c r="C1164" s="52" t="n">
        <v>11956.494</v>
      </c>
      <c r="D1164" s="4"/>
      <c r="E1164" s="4"/>
      <c r="F1164" s="4"/>
      <c r="G1164" s="4"/>
      <c r="H1164" s="4"/>
      <c r="I1164" s="4"/>
      <c r="J1164" s="4"/>
      <c r="K1164" s="4"/>
      <c r="L1164" s="4"/>
      <c r="M1164" s="4"/>
    </row>
    <row r="1165" s="5" customFormat="true" ht="12.75" hidden="false" customHeight="false" outlineLevel="0" collapsed="false">
      <c r="A1165" s="51" t="s">
        <v>11030</v>
      </c>
      <c r="B1165" s="51" t="s">
        <v>12188</v>
      </c>
      <c r="C1165" s="52" t="n">
        <v>11956.494</v>
      </c>
      <c r="D1165" s="4"/>
      <c r="E1165" s="4"/>
      <c r="F1165" s="4"/>
      <c r="G1165" s="4"/>
      <c r="H1165" s="4"/>
      <c r="I1165" s="4"/>
      <c r="J1165" s="4"/>
      <c r="K1165" s="4"/>
      <c r="L1165" s="4"/>
      <c r="M1165" s="4"/>
    </row>
    <row r="1166" s="5" customFormat="true" ht="12.75" hidden="false" customHeight="false" outlineLevel="0" collapsed="false">
      <c r="A1166" s="51" t="s">
        <v>11030</v>
      </c>
      <c r="B1166" s="51" t="s">
        <v>12189</v>
      </c>
      <c r="C1166" s="52" t="n">
        <v>10799.976</v>
      </c>
      <c r="D1166" s="4"/>
      <c r="E1166" s="4"/>
      <c r="F1166" s="4"/>
      <c r="G1166" s="4"/>
      <c r="H1166" s="4"/>
      <c r="I1166" s="4"/>
      <c r="J1166" s="4"/>
      <c r="K1166" s="4"/>
      <c r="L1166" s="4"/>
      <c r="M1166" s="4"/>
    </row>
    <row r="1167" s="5" customFormat="true" ht="12.75" hidden="false" customHeight="false" outlineLevel="0" collapsed="false">
      <c r="A1167" s="51" t="s">
        <v>11030</v>
      </c>
      <c r="B1167" s="51" t="s">
        <v>12190</v>
      </c>
      <c r="C1167" s="52" t="n">
        <v>18514.452</v>
      </c>
      <c r="D1167" s="4"/>
      <c r="E1167" s="4"/>
      <c r="F1167" s="4"/>
      <c r="G1167" s="4"/>
      <c r="H1167" s="4"/>
      <c r="I1167" s="4"/>
      <c r="J1167" s="4"/>
      <c r="K1167" s="4"/>
      <c r="L1167" s="4"/>
      <c r="M1167" s="4"/>
    </row>
    <row r="1168" s="5" customFormat="true" ht="12.75" hidden="false" customHeight="false" outlineLevel="0" collapsed="false">
      <c r="A1168" s="51" t="s">
        <v>11030</v>
      </c>
      <c r="B1168" s="51" t="s">
        <v>12191</v>
      </c>
      <c r="C1168" s="52" t="n">
        <v>18514.452</v>
      </c>
      <c r="D1168" s="4"/>
      <c r="E1168" s="4"/>
      <c r="F1168" s="4"/>
      <c r="G1168" s="4"/>
      <c r="H1168" s="4"/>
      <c r="I1168" s="4"/>
      <c r="J1168" s="4"/>
      <c r="K1168" s="4"/>
      <c r="L1168" s="4"/>
      <c r="M1168" s="4"/>
    </row>
    <row r="1169" s="5" customFormat="true" ht="12.75" hidden="false" customHeight="false" outlineLevel="0" collapsed="false">
      <c r="A1169" s="51" t="s">
        <v>11030</v>
      </c>
      <c r="B1169" s="51" t="s">
        <v>12192</v>
      </c>
      <c r="C1169" s="52" t="n">
        <v>18514.452</v>
      </c>
      <c r="D1169" s="4"/>
      <c r="E1169" s="4"/>
      <c r="F1169" s="4"/>
      <c r="G1169" s="4"/>
      <c r="H1169" s="4"/>
      <c r="I1169" s="4"/>
      <c r="J1169" s="4"/>
      <c r="K1169" s="4"/>
      <c r="L1169" s="4"/>
      <c r="M1169" s="4"/>
    </row>
    <row r="1170" s="5" customFormat="true" ht="12.75" hidden="false" customHeight="false" outlineLevel="0" collapsed="false">
      <c r="A1170" s="51" t="s">
        <v>11030</v>
      </c>
      <c r="B1170" s="51" t="s">
        <v>12193</v>
      </c>
      <c r="C1170" s="52" t="n">
        <v>16971.702</v>
      </c>
      <c r="D1170" s="4"/>
      <c r="E1170" s="4"/>
      <c r="F1170" s="4"/>
      <c r="G1170" s="4"/>
      <c r="H1170" s="4"/>
      <c r="I1170" s="4"/>
      <c r="J1170" s="4"/>
      <c r="K1170" s="4"/>
      <c r="L1170" s="4"/>
      <c r="M1170" s="4"/>
    </row>
    <row r="1171" s="5" customFormat="true" ht="12.75" hidden="false" customHeight="false" outlineLevel="0" collapsed="false">
      <c r="A1171" s="51" t="s">
        <v>11030</v>
      </c>
      <c r="B1171" s="51" t="s">
        <v>12194</v>
      </c>
      <c r="C1171" s="52" t="n">
        <v>7922.112</v>
      </c>
      <c r="D1171" s="4"/>
      <c r="E1171" s="4"/>
      <c r="F1171" s="4"/>
      <c r="G1171" s="4"/>
      <c r="H1171" s="4"/>
      <c r="I1171" s="4"/>
      <c r="J1171" s="4"/>
      <c r="K1171" s="4"/>
      <c r="L1171" s="4"/>
      <c r="M1171" s="4"/>
    </row>
    <row r="1172" s="5" customFormat="true" ht="12.75" hidden="false" customHeight="false" outlineLevel="0" collapsed="false">
      <c r="A1172" s="51" t="s">
        <v>11030</v>
      </c>
      <c r="B1172" s="51" t="s">
        <v>12195</v>
      </c>
      <c r="C1172" s="52" t="n">
        <v>7916.304</v>
      </c>
      <c r="D1172" s="4"/>
      <c r="E1172" s="4"/>
      <c r="F1172" s="4"/>
      <c r="G1172" s="4"/>
      <c r="H1172" s="4"/>
      <c r="I1172" s="4"/>
      <c r="J1172" s="4"/>
      <c r="K1172" s="4"/>
      <c r="L1172" s="4"/>
      <c r="M1172" s="4"/>
    </row>
    <row r="1173" s="5" customFormat="true" ht="12.75" hidden="false" customHeight="false" outlineLevel="0" collapsed="false">
      <c r="A1173" s="51" t="s">
        <v>11030</v>
      </c>
      <c r="B1173" s="51" t="s">
        <v>12196</v>
      </c>
      <c r="C1173" s="52" t="n">
        <v>8227.032</v>
      </c>
      <c r="D1173" s="4"/>
      <c r="E1173" s="4"/>
      <c r="F1173" s="4"/>
      <c r="G1173" s="4"/>
      <c r="H1173" s="4"/>
      <c r="I1173" s="4"/>
      <c r="J1173" s="4"/>
      <c r="K1173" s="4"/>
      <c r="L1173" s="4"/>
      <c r="M1173" s="4"/>
    </row>
    <row r="1174" s="5" customFormat="true" ht="12.75" hidden="false" customHeight="false" outlineLevel="0" collapsed="false">
      <c r="A1174" s="51" t="s">
        <v>11030</v>
      </c>
      <c r="B1174" s="51" t="s">
        <v>12197</v>
      </c>
      <c r="C1174" s="52" t="n">
        <v>5214.858</v>
      </c>
      <c r="D1174" s="4"/>
      <c r="E1174" s="4"/>
      <c r="F1174" s="4"/>
      <c r="G1174" s="4"/>
      <c r="H1174" s="4"/>
      <c r="I1174" s="4"/>
      <c r="J1174" s="4"/>
      <c r="K1174" s="4"/>
      <c r="L1174" s="4"/>
      <c r="M1174" s="4"/>
    </row>
    <row r="1175" s="5" customFormat="true" ht="12.75" hidden="false" customHeight="false" outlineLevel="0" collapsed="false">
      <c r="A1175" s="51" t="s">
        <v>11030</v>
      </c>
      <c r="B1175" s="51" t="s">
        <v>12198</v>
      </c>
      <c r="C1175" s="52" t="n">
        <v>10219.902</v>
      </c>
      <c r="D1175" s="4"/>
      <c r="E1175" s="4"/>
      <c r="F1175" s="4"/>
      <c r="G1175" s="4"/>
      <c r="H1175" s="4"/>
      <c r="I1175" s="4"/>
      <c r="J1175" s="4"/>
      <c r="K1175" s="4"/>
      <c r="L1175" s="4"/>
      <c r="M1175" s="4"/>
    </row>
    <row r="1176" s="5" customFormat="true" ht="12.75" hidden="false" customHeight="false" outlineLevel="0" collapsed="false">
      <c r="A1176" s="51" t="s">
        <v>11030</v>
      </c>
      <c r="B1176" s="51" t="s">
        <v>12199</v>
      </c>
      <c r="C1176" s="52" t="n">
        <v>6338.706</v>
      </c>
      <c r="D1176" s="4"/>
      <c r="E1176" s="4"/>
      <c r="F1176" s="4"/>
      <c r="G1176" s="4"/>
      <c r="H1176" s="4"/>
      <c r="I1176" s="4"/>
      <c r="J1176" s="4"/>
      <c r="K1176" s="4"/>
      <c r="L1176" s="4"/>
      <c r="M1176" s="4"/>
    </row>
    <row r="1177" s="5" customFormat="true" ht="12.75" hidden="false" customHeight="false" outlineLevel="0" collapsed="false">
      <c r="A1177" s="51" t="s">
        <v>11030</v>
      </c>
      <c r="B1177" s="51" t="s">
        <v>12200</v>
      </c>
      <c r="C1177" s="52" t="n">
        <v>0</v>
      </c>
      <c r="D1177" s="4"/>
      <c r="E1177" s="4"/>
      <c r="F1177" s="4"/>
      <c r="G1177" s="4"/>
      <c r="H1177" s="4"/>
      <c r="I1177" s="4"/>
      <c r="J1177" s="4"/>
      <c r="K1177" s="4"/>
      <c r="L1177" s="4"/>
      <c r="M1177" s="4"/>
    </row>
    <row r="1178" s="5" customFormat="true" ht="12.75" hidden="false" customHeight="false" outlineLevel="0" collapsed="false">
      <c r="A1178" s="51" t="s">
        <v>11030</v>
      </c>
      <c r="B1178" s="51" t="s">
        <v>12201</v>
      </c>
      <c r="C1178" s="52" t="n">
        <v>0</v>
      </c>
      <c r="D1178" s="4"/>
      <c r="E1178" s="4"/>
      <c r="F1178" s="4"/>
      <c r="G1178" s="4"/>
      <c r="H1178" s="4"/>
      <c r="I1178" s="4"/>
      <c r="J1178" s="4"/>
      <c r="K1178" s="4"/>
      <c r="L1178" s="4"/>
      <c r="M1178" s="4"/>
    </row>
    <row r="1179" s="5" customFormat="true" ht="12.75" hidden="false" customHeight="false" outlineLevel="0" collapsed="false">
      <c r="A1179" s="51" t="s">
        <v>11030</v>
      </c>
      <c r="B1179" s="51" t="s">
        <v>12202</v>
      </c>
      <c r="C1179" s="52" t="n">
        <v>13305.402</v>
      </c>
      <c r="D1179" s="4"/>
      <c r="E1179" s="4"/>
      <c r="F1179" s="4"/>
      <c r="G1179" s="4"/>
      <c r="H1179" s="4"/>
      <c r="I1179" s="4"/>
      <c r="J1179" s="4"/>
      <c r="K1179" s="4"/>
      <c r="L1179" s="4"/>
      <c r="M1179" s="4"/>
    </row>
    <row r="1180" s="5" customFormat="true" ht="12.75" hidden="false" customHeight="false" outlineLevel="0" collapsed="false">
      <c r="A1180" s="51" t="s">
        <v>11030</v>
      </c>
      <c r="B1180" s="51" t="s">
        <v>12203</v>
      </c>
      <c r="C1180" s="52" t="n">
        <v>13305.402</v>
      </c>
      <c r="D1180" s="4"/>
      <c r="E1180" s="4"/>
      <c r="F1180" s="4"/>
      <c r="G1180" s="4"/>
      <c r="H1180" s="4"/>
      <c r="I1180" s="4"/>
      <c r="J1180" s="4"/>
      <c r="K1180" s="4"/>
      <c r="L1180" s="4"/>
      <c r="M1180" s="4"/>
    </row>
    <row r="1181" s="5" customFormat="true" ht="12.75" hidden="false" customHeight="false" outlineLevel="0" collapsed="false">
      <c r="A1181" s="51" t="s">
        <v>11030</v>
      </c>
      <c r="B1181" s="51" t="s">
        <v>12204</v>
      </c>
      <c r="C1181" s="52" t="n">
        <v>13305.402</v>
      </c>
      <c r="D1181" s="4"/>
      <c r="E1181" s="4"/>
      <c r="F1181" s="4"/>
      <c r="G1181" s="4"/>
      <c r="H1181" s="4"/>
      <c r="I1181" s="4"/>
      <c r="J1181" s="4"/>
      <c r="K1181" s="4"/>
      <c r="L1181" s="4"/>
      <c r="M1181" s="4"/>
    </row>
    <row r="1182" s="5" customFormat="true" ht="12.75" hidden="false" customHeight="false" outlineLevel="0" collapsed="false">
      <c r="A1182" s="51" t="s">
        <v>11030</v>
      </c>
      <c r="B1182" s="51" t="s">
        <v>12205</v>
      </c>
      <c r="C1182" s="52" t="n">
        <v>13305.402</v>
      </c>
      <c r="D1182" s="4"/>
      <c r="E1182" s="4"/>
      <c r="F1182" s="4"/>
      <c r="G1182" s="4"/>
      <c r="H1182" s="4"/>
      <c r="I1182" s="4"/>
      <c r="J1182" s="4"/>
      <c r="K1182" s="4"/>
      <c r="L1182" s="4"/>
      <c r="M1182" s="4"/>
    </row>
    <row r="1183" s="5" customFormat="true" ht="12.75" hidden="false" customHeight="false" outlineLevel="0" collapsed="false">
      <c r="A1183" s="51" t="s">
        <v>11030</v>
      </c>
      <c r="B1183" s="51" t="s">
        <v>12206</v>
      </c>
      <c r="C1183" s="52" t="n">
        <v>13305.402</v>
      </c>
      <c r="D1183" s="4"/>
      <c r="E1183" s="4"/>
      <c r="F1183" s="4"/>
      <c r="G1183" s="4"/>
      <c r="H1183" s="4"/>
      <c r="I1183" s="4"/>
      <c r="J1183" s="4"/>
      <c r="K1183" s="4"/>
      <c r="L1183" s="4"/>
      <c r="M1183" s="4"/>
    </row>
    <row r="1184" s="5" customFormat="true" ht="12.75" hidden="false" customHeight="false" outlineLevel="0" collapsed="false">
      <c r="A1184" s="51" t="s">
        <v>11030</v>
      </c>
      <c r="B1184" s="51" t="s">
        <v>12207</v>
      </c>
      <c r="C1184" s="52" t="n">
        <v>13305.402</v>
      </c>
      <c r="D1184" s="4"/>
      <c r="E1184" s="4"/>
      <c r="F1184" s="4"/>
      <c r="G1184" s="4"/>
      <c r="H1184" s="4"/>
      <c r="I1184" s="4"/>
      <c r="J1184" s="4"/>
      <c r="K1184" s="4"/>
      <c r="L1184" s="4"/>
      <c r="M1184" s="4"/>
    </row>
    <row r="1185" s="5" customFormat="true" ht="12.75" hidden="false" customHeight="false" outlineLevel="0" collapsed="false">
      <c r="A1185" s="51" t="s">
        <v>11030</v>
      </c>
      <c r="B1185" s="51" t="s">
        <v>12208</v>
      </c>
      <c r="C1185" s="52" t="n">
        <v>11483.142</v>
      </c>
      <c r="D1185" s="4"/>
      <c r="E1185" s="4"/>
      <c r="F1185" s="4"/>
      <c r="G1185" s="4"/>
      <c r="H1185" s="4"/>
      <c r="I1185" s="4"/>
      <c r="J1185" s="4"/>
      <c r="K1185" s="4"/>
      <c r="L1185" s="4"/>
      <c r="M1185" s="4"/>
    </row>
    <row r="1186" s="5" customFormat="true" ht="12.75" hidden="false" customHeight="false" outlineLevel="0" collapsed="false">
      <c r="A1186" s="51" t="s">
        <v>11030</v>
      </c>
      <c r="B1186" s="51" t="s">
        <v>12209</v>
      </c>
      <c r="C1186" s="52" t="n">
        <v>11483.142</v>
      </c>
      <c r="D1186" s="4"/>
      <c r="E1186" s="4"/>
      <c r="F1186" s="4"/>
      <c r="G1186" s="4"/>
      <c r="H1186" s="4"/>
      <c r="I1186" s="4"/>
      <c r="J1186" s="4"/>
      <c r="K1186" s="4"/>
      <c r="L1186" s="4"/>
      <c r="M1186" s="4"/>
    </row>
    <row r="1187" s="5" customFormat="true" ht="12.75" hidden="false" customHeight="false" outlineLevel="0" collapsed="false">
      <c r="A1187" s="51" t="s">
        <v>11030</v>
      </c>
      <c r="B1187" s="51" t="s">
        <v>12210</v>
      </c>
      <c r="C1187" s="52" t="n">
        <v>11483.142</v>
      </c>
      <c r="D1187" s="4"/>
      <c r="E1187" s="4"/>
      <c r="F1187" s="4"/>
      <c r="G1187" s="4"/>
      <c r="H1187" s="4"/>
      <c r="I1187" s="4"/>
      <c r="J1187" s="4"/>
      <c r="K1187" s="4"/>
      <c r="L1187" s="4"/>
      <c r="M1187" s="4"/>
    </row>
    <row r="1188" s="5" customFormat="true" ht="12.75" hidden="false" customHeight="false" outlineLevel="0" collapsed="false">
      <c r="A1188" s="51" t="s">
        <v>11030</v>
      </c>
      <c r="B1188" s="51" t="s">
        <v>12211</v>
      </c>
      <c r="C1188" s="52" t="n">
        <v>11483.142</v>
      </c>
      <c r="D1188" s="4"/>
      <c r="E1188" s="4"/>
      <c r="F1188" s="4"/>
      <c r="G1188" s="4"/>
      <c r="H1188" s="4"/>
      <c r="I1188" s="4"/>
      <c r="J1188" s="4"/>
      <c r="K1188" s="4"/>
      <c r="L1188" s="4"/>
      <c r="M1188" s="4"/>
    </row>
    <row r="1189" s="5" customFormat="true" ht="12.75" hidden="false" customHeight="false" outlineLevel="0" collapsed="false">
      <c r="A1189" s="51" t="s">
        <v>11030</v>
      </c>
      <c r="B1189" s="51" t="s">
        <v>12212</v>
      </c>
      <c r="C1189" s="52" t="n">
        <v>11483.142</v>
      </c>
      <c r="D1189" s="4"/>
      <c r="E1189" s="4"/>
      <c r="F1189" s="4"/>
      <c r="G1189" s="4"/>
      <c r="H1189" s="4"/>
      <c r="I1189" s="4"/>
      <c r="J1189" s="4"/>
      <c r="K1189" s="4"/>
      <c r="L1189" s="4"/>
      <c r="M1189" s="4"/>
    </row>
    <row r="1190" s="5" customFormat="true" ht="12.75" hidden="false" customHeight="false" outlineLevel="0" collapsed="false">
      <c r="A1190" s="51" t="s">
        <v>11030</v>
      </c>
      <c r="B1190" s="51" t="s">
        <v>12213</v>
      </c>
      <c r="C1190" s="52" t="n">
        <v>11483.142</v>
      </c>
      <c r="D1190" s="4"/>
      <c r="E1190" s="4"/>
      <c r="F1190" s="4"/>
      <c r="G1190" s="4"/>
      <c r="H1190" s="4"/>
      <c r="I1190" s="4"/>
      <c r="J1190" s="4"/>
      <c r="K1190" s="4"/>
      <c r="L1190" s="4"/>
      <c r="M1190" s="4"/>
    </row>
    <row r="1191" s="5" customFormat="true" ht="12.75" hidden="false" customHeight="false" outlineLevel="0" collapsed="false">
      <c r="A1191" s="51" t="s">
        <v>11030</v>
      </c>
      <c r="B1191" s="51" t="s">
        <v>12214</v>
      </c>
      <c r="C1191" s="52" t="n">
        <v>11483.142</v>
      </c>
      <c r="D1191" s="4"/>
      <c r="E1191" s="4"/>
      <c r="F1191" s="4"/>
      <c r="G1191" s="4"/>
      <c r="H1191" s="4"/>
      <c r="I1191" s="4"/>
      <c r="J1191" s="4"/>
      <c r="K1191" s="4"/>
      <c r="L1191" s="4"/>
      <c r="M1191" s="4"/>
    </row>
    <row r="1192" s="5" customFormat="true" ht="12.75" hidden="false" customHeight="false" outlineLevel="0" collapsed="false">
      <c r="A1192" s="51" t="s">
        <v>11030</v>
      </c>
      <c r="B1192" s="51" t="s">
        <v>12215</v>
      </c>
      <c r="C1192" s="52" t="n">
        <v>11483.142</v>
      </c>
      <c r="D1192" s="4"/>
      <c r="E1192" s="4"/>
      <c r="F1192" s="4"/>
      <c r="G1192" s="4"/>
      <c r="H1192" s="4"/>
      <c r="I1192" s="4"/>
      <c r="J1192" s="4"/>
      <c r="K1192" s="4"/>
      <c r="L1192" s="4"/>
      <c r="M1192" s="4"/>
    </row>
    <row r="1193" s="5" customFormat="true" ht="12.75" hidden="false" customHeight="false" outlineLevel="0" collapsed="false">
      <c r="A1193" s="51" t="s">
        <v>11030</v>
      </c>
      <c r="B1193" s="51" t="s">
        <v>12216</v>
      </c>
      <c r="C1193" s="52" t="n">
        <v>11483.142</v>
      </c>
      <c r="D1193" s="4"/>
      <c r="E1193" s="4"/>
      <c r="F1193" s="4"/>
      <c r="G1193" s="4"/>
      <c r="H1193" s="4"/>
      <c r="I1193" s="4"/>
      <c r="J1193" s="4"/>
      <c r="K1193" s="4"/>
      <c r="L1193" s="4"/>
      <c r="M1193" s="4"/>
    </row>
    <row r="1194" s="5" customFormat="true" ht="12.75" hidden="false" customHeight="false" outlineLevel="0" collapsed="false">
      <c r="A1194" s="51" t="s">
        <v>11030</v>
      </c>
      <c r="B1194" s="51" t="s">
        <v>12217</v>
      </c>
      <c r="C1194" s="52" t="n">
        <v>11483.142</v>
      </c>
      <c r="D1194" s="4"/>
      <c r="E1194" s="4"/>
      <c r="F1194" s="4"/>
      <c r="G1194" s="4"/>
      <c r="H1194" s="4"/>
      <c r="I1194" s="4"/>
      <c r="J1194" s="4"/>
      <c r="K1194" s="4"/>
      <c r="L1194" s="4"/>
      <c r="M1194" s="4"/>
    </row>
    <row r="1195" s="5" customFormat="true" ht="12.75" hidden="false" customHeight="false" outlineLevel="0" collapsed="false">
      <c r="A1195" s="51" t="s">
        <v>11030</v>
      </c>
      <c r="B1195" s="51" t="s">
        <v>12218</v>
      </c>
      <c r="C1195" s="52" t="n">
        <v>3191.496</v>
      </c>
      <c r="D1195" s="4"/>
      <c r="E1195" s="4"/>
      <c r="F1195" s="4"/>
      <c r="G1195" s="4"/>
      <c r="H1195" s="4"/>
      <c r="I1195" s="4"/>
      <c r="J1195" s="4"/>
      <c r="K1195" s="4"/>
      <c r="L1195" s="4"/>
      <c r="M1195" s="4"/>
    </row>
    <row r="1196" s="5" customFormat="true" ht="12.75" hidden="false" customHeight="false" outlineLevel="0" collapsed="false">
      <c r="A1196" s="51" t="s">
        <v>11030</v>
      </c>
      <c r="B1196" s="51" t="s">
        <v>12219</v>
      </c>
      <c r="C1196" s="52" t="n">
        <v>8527.596</v>
      </c>
      <c r="D1196" s="4"/>
      <c r="E1196" s="4"/>
      <c r="F1196" s="4"/>
      <c r="G1196" s="4"/>
      <c r="H1196" s="4"/>
      <c r="I1196" s="4"/>
      <c r="J1196" s="4"/>
      <c r="K1196" s="4"/>
      <c r="L1196" s="4"/>
      <c r="M1196" s="4"/>
    </row>
    <row r="1197" s="5" customFormat="true" ht="12.75" hidden="false" customHeight="false" outlineLevel="0" collapsed="false">
      <c r="A1197" s="51" t="s">
        <v>11030</v>
      </c>
      <c r="B1197" s="51" t="s">
        <v>12220</v>
      </c>
      <c r="C1197" s="52" t="n">
        <v>8527.596</v>
      </c>
      <c r="D1197" s="4"/>
      <c r="E1197" s="4"/>
      <c r="F1197" s="4"/>
      <c r="G1197" s="4"/>
      <c r="H1197" s="4"/>
      <c r="I1197" s="4"/>
      <c r="J1197" s="4"/>
      <c r="K1197" s="4"/>
      <c r="L1197" s="4"/>
      <c r="M1197" s="4"/>
    </row>
    <row r="1198" s="5" customFormat="true" ht="12.75" hidden="false" customHeight="false" outlineLevel="0" collapsed="false">
      <c r="A1198" s="51" t="s">
        <v>11030</v>
      </c>
      <c r="B1198" s="51" t="s">
        <v>12221</v>
      </c>
      <c r="C1198" s="52" t="n">
        <v>8527.596</v>
      </c>
      <c r="D1198" s="4"/>
      <c r="E1198" s="4"/>
      <c r="F1198" s="4"/>
      <c r="G1198" s="4"/>
      <c r="H1198" s="4"/>
      <c r="I1198" s="4"/>
      <c r="J1198" s="4"/>
      <c r="K1198" s="4"/>
      <c r="L1198" s="4"/>
      <c r="M1198" s="4"/>
    </row>
    <row r="1199" s="5" customFormat="true" ht="12.75" hidden="false" customHeight="false" outlineLevel="0" collapsed="false">
      <c r="A1199" s="51" t="s">
        <v>11030</v>
      </c>
      <c r="B1199" s="51" t="s">
        <v>12222</v>
      </c>
      <c r="C1199" s="52" t="n">
        <v>7500.306</v>
      </c>
      <c r="D1199" s="4"/>
      <c r="E1199" s="4"/>
      <c r="F1199" s="4"/>
      <c r="G1199" s="4"/>
      <c r="H1199" s="4"/>
      <c r="I1199" s="4"/>
      <c r="J1199" s="4"/>
      <c r="K1199" s="4"/>
      <c r="L1199" s="4"/>
      <c r="M1199" s="4"/>
    </row>
    <row r="1200" s="5" customFormat="true" ht="12.75" hidden="false" customHeight="false" outlineLevel="0" collapsed="false">
      <c r="A1200" s="51" t="s">
        <v>11030</v>
      </c>
      <c r="B1200" s="51" t="s">
        <v>12223</v>
      </c>
      <c r="C1200" s="52" t="n">
        <v>13659.69</v>
      </c>
      <c r="D1200" s="4"/>
      <c r="E1200" s="4"/>
      <c r="F1200" s="4"/>
      <c r="G1200" s="4"/>
      <c r="H1200" s="4"/>
      <c r="I1200" s="4"/>
      <c r="J1200" s="4"/>
      <c r="K1200" s="4"/>
      <c r="L1200" s="4"/>
      <c r="M1200" s="4"/>
    </row>
    <row r="1201" s="5" customFormat="true" ht="12.75" hidden="false" customHeight="false" outlineLevel="0" collapsed="false">
      <c r="A1201" s="51" t="s">
        <v>11030</v>
      </c>
      <c r="B1201" s="51" t="s">
        <v>12224</v>
      </c>
      <c r="C1201" s="52" t="n">
        <v>13659.69</v>
      </c>
      <c r="D1201" s="4"/>
      <c r="E1201" s="4"/>
      <c r="F1201" s="4"/>
      <c r="G1201" s="4"/>
      <c r="H1201" s="4"/>
      <c r="I1201" s="4"/>
      <c r="J1201" s="4"/>
      <c r="K1201" s="4"/>
      <c r="L1201" s="4"/>
      <c r="M1201" s="4"/>
    </row>
    <row r="1202" s="5" customFormat="true" ht="12.75" hidden="false" customHeight="false" outlineLevel="0" collapsed="false">
      <c r="A1202" s="51" t="s">
        <v>11030</v>
      </c>
      <c r="B1202" s="51" t="s">
        <v>12225</v>
      </c>
      <c r="C1202" s="52" t="n">
        <v>13659.69</v>
      </c>
      <c r="D1202" s="4"/>
      <c r="E1202" s="4"/>
      <c r="F1202" s="4"/>
      <c r="G1202" s="4"/>
      <c r="H1202" s="4"/>
      <c r="I1202" s="4"/>
      <c r="J1202" s="4"/>
      <c r="K1202" s="4"/>
      <c r="L1202" s="4"/>
      <c r="M1202" s="4"/>
    </row>
    <row r="1203" s="5" customFormat="true" ht="12.75" hidden="false" customHeight="false" outlineLevel="0" collapsed="false">
      <c r="A1203" s="51" t="s">
        <v>11030</v>
      </c>
      <c r="B1203" s="51" t="s">
        <v>12226</v>
      </c>
      <c r="C1203" s="52" t="n">
        <v>12474.858</v>
      </c>
      <c r="D1203" s="4"/>
      <c r="E1203" s="4"/>
      <c r="F1203" s="4"/>
      <c r="G1203" s="4"/>
      <c r="H1203" s="4"/>
      <c r="I1203" s="4"/>
      <c r="J1203" s="4"/>
      <c r="K1203" s="4"/>
      <c r="L1203" s="4"/>
      <c r="M1203" s="4"/>
    </row>
    <row r="1204" s="5" customFormat="true" ht="12.75" hidden="false" customHeight="false" outlineLevel="0" collapsed="false">
      <c r="A1204" s="51" t="s">
        <v>11030</v>
      </c>
      <c r="B1204" s="51" t="s">
        <v>12227</v>
      </c>
      <c r="C1204" s="52" t="n">
        <v>733.986</v>
      </c>
      <c r="D1204" s="4"/>
      <c r="E1204" s="4"/>
      <c r="F1204" s="4"/>
      <c r="G1204" s="4"/>
      <c r="H1204" s="4"/>
      <c r="I1204" s="4"/>
      <c r="J1204" s="4"/>
      <c r="K1204" s="4"/>
      <c r="L1204" s="4"/>
      <c r="M1204" s="4"/>
    </row>
    <row r="1205" s="5" customFormat="true" ht="12.75" hidden="false" customHeight="false" outlineLevel="0" collapsed="false">
      <c r="A1205" s="51" t="s">
        <v>11030</v>
      </c>
      <c r="B1205" s="51" t="s">
        <v>12228</v>
      </c>
      <c r="C1205" s="52" t="n">
        <v>733.986</v>
      </c>
      <c r="D1205" s="4"/>
      <c r="E1205" s="4"/>
      <c r="F1205" s="4"/>
      <c r="G1205" s="4"/>
      <c r="H1205" s="4"/>
      <c r="I1205" s="4"/>
      <c r="J1205" s="4"/>
      <c r="K1205" s="4"/>
      <c r="L1205" s="4"/>
      <c r="M1205" s="4"/>
    </row>
    <row r="1206" s="5" customFormat="true" ht="12.75" hidden="false" customHeight="false" outlineLevel="0" collapsed="false">
      <c r="A1206" s="51" t="s">
        <v>11030</v>
      </c>
      <c r="B1206" s="51" t="s">
        <v>12229</v>
      </c>
      <c r="C1206" s="52" t="n">
        <v>733.986</v>
      </c>
      <c r="D1206" s="4"/>
      <c r="E1206" s="4"/>
      <c r="F1206" s="4"/>
      <c r="G1206" s="4"/>
      <c r="H1206" s="4"/>
      <c r="I1206" s="4"/>
      <c r="J1206" s="4"/>
      <c r="K1206" s="4"/>
      <c r="L1206" s="4"/>
      <c r="M1206" s="4"/>
    </row>
    <row r="1207" s="5" customFormat="true" ht="12.75" hidden="false" customHeight="false" outlineLevel="0" collapsed="false">
      <c r="A1207" s="51" t="s">
        <v>11030</v>
      </c>
      <c r="B1207" s="51" t="s">
        <v>12230</v>
      </c>
      <c r="C1207" s="52" t="n">
        <v>1152.162</v>
      </c>
      <c r="D1207" s="4"/>
      <c r="E1207" s="4"/>
      <c r="F1207" s="4"/>
      <c r="G1207" s="4"/>
      <c r="H1207" s="4"/>
      <c r="I1207" s="4"/>
      <c r="J1207" s="4"/>
      <c r="K1207" s="4"/>
      <c r="L1207" s="4"/>
      <c r="M1207" s="4"/>
    </row>
    <row r="1208" s="5" customFormat="true" ht="24" hidden="false" customHeight="false" outlineLevel="0" collapsed="false">
      <c r="A1208" s="51" t="s">
        <v>11030</v>
      </c>
      <c r="B1208" s="51" t="s">
        <v>12231</v>
      </c>
      <c r="C1208" s="52" t="n">
        <v>1279.938</v>
      </c>
      <c r="D1208" s="4"/>
      <c r="E1208" s="4"/>
      <c r="F1208" s="4"/>
      <c r="G1208" s="4"/>
      <c r="H1208" s="4"/>
      <c r="I1208" s="4"/>
      <c r="J1208" s="4"/>
      <c r="K1208" s="4"/>
      <c r="L1208" s="4"/>
      <c r="M1208" s="4"/>
    </row>
    <row r="1209" s="5" customFormat="true" ht="24" hidden="false" customHeight="false" outlineLevel="0" collapsed="false">
      <c r="A1209" s="51" t="s">
        <v>11030</v>
      </c>
      <c r="B1209" s="51" t="s">
        <v>12232</v>
      </c>
      <c r="C1209" s="52" t="n">
        <v>1279.938</v>
      </c>
      <c r="D1209" s="4"/>
      <c r="E1209" s="4"/>
      <c r="F1209" s="4"/>
      <c r="G1209" s="4"/>
      <c r="H1209" s="4"/>
      <c r="I1209" s="4"/>
      <c r="J1209" s="4"/>
      <c r="K1209" s="4"/>
      <c r="L1209" s="4"/>
      <c r="M1209" s="4"/>
    </row>
    <row r="1210" s="5" customFormat="true" ht="12.75" hidden="false" customHeight="false" outlineLevel="0" collapsed="false">
      <c r="A1210" s="51" t="s">
        <v>11030</v>
      </c>
      <c r="B1210" s="51" t="s">
        <v>12233</v>
      </c>
      <c r="C1210" s="52" t="n">
        <v>1279.938</v>
      </c>
      <c r="D1210" s="4"/>
      <c r="E1210" s="4"/>
      <c r="F1210" s="4"/>
      <c r="G1210" s="4"/>
      <c r="H1210" s="4"/>
      <c r="I1210" s="4"/>
      <c r="J1210" s="4"/>
      <c r="K1210" s="4"/>
      <c r="L1210" s="4"/>
      <c r="M1210" s="4"/>
    </row>
    <row r="1211" s="5" customFormat="true" ht="24" hidden="false" customHeight="false" outlineLevel="0" collapsed="false">
      <c r="A1211" s="51" t="s">
        <v>11030</v>
      </c>
      <c r="B1211" s="51" t="s">
        <v>12234</v>
      </c>
      <c r="C1211" s="52" t="n">
        <v>2633.928</v>
      </c>
      <c r="D1211" s="4"/>
      <c r="E1211" s="4"/>
      <c r="F1211" s="4"/>
      <c r="G1211" s="4"/>
      <c r="H1211" s="4"/>
      <c r="I1211" s="4"/>
      <c r="J1211" s="4"/>
      <c r="K1211" s="4"/>
      <c r="L1211" s="4"/>
      <c r="M1211" s="4"/>
    </row>
    <row r="1212" s="5" customFormat="true" ht="12.75" hidden="false" customHeight="false" outlineLevel="0" collapsed="false">
      <c r="A1212" s="51" t="s">
        <v>11030</v>
      </c>
      <c r="B1212" s="51" t="s">
        <v>12235</v>
      </c>
      <c r="C1212" s="52" t="n">
        <v>3385.338</v>
      </c>
      <c r="D1212" s="4"/>
      <c r="E1212" s="4"/>
      <c r="F1212" s="4"/>
      <c r="G1212" s="4"/>
      <c r="H1212" s="4"/>
      <c r="I1212" s="4"/>
      <c r="J1212" s="4"/>
      <c r="K1212" s="4"/>
      <c r="L1212" s="4"/>
      <c r="M1212" s="4"/>
    </row>
    <row r="1213" s="5" customFormat="true" ht="12.75" hidden="false" customHeight="false" outlineLevel="0" collapsed="false">
      <c r="A1213" s="51" t="s">
        <v>11030</v>
      </c>
      <c r="B1213" s="51" t="s">
        <v>12236</v>
      </c>
      <c r="C1213" s="52" t="n">
        <v>0</v>
      </c>
      <c r="D1213" s="4"/>
      <c r="E1213" s="4"/>
      <c r="F1213" s="4"/>
      <c r="G1213" s="4"/>
      <c r="H1213" s="4"/>
      <c r="I1213" s="4"/>
      <c r="J1213" s="4"/>
      <c r="K1213" s="4"/>
      <c r="L1213" s="4"/>
      <c r="M1213" s="4"/>
    </row>
    <row r="1214" s="5" customFormat="true" ht="12.75" hidden="false" customHeight="false" outlineLevel="0" collapsed="false">
      <c r="A1214" s="51" t="s">
        <v>11030</v>
      </c>
      <c r="B1214" s="51" t="s">
        <v>12237</v>
      </c>
      <c r="C1214" s="52" t="n">
        <v>0</v>
      </c>
      <c r="D1214" s="4"/>
      <c r="E1214" s="4"/>
      <c r="F1214" s="4"/>
      <c r="G1214" s="4"/>
      <c r="H1214" s="4"/>
      <c r="I1214" s="4"/>
      <c r="J1214" s="4"/>
      <c r="K1214" s="4"/>
      <c r="L1214" s="4"/>
      <c r="M1214" s="4"/>
    </row>
    <row r="1215" s="5" customFormat="true" ht="12.75" hidden="false" customHeight="false" outlineLevel="0" collapsed="false">
      <c r="A1215" s="51" t="s">
        <v>11030</v>
      </c>
      <c r="B1215" s="51" t="s">
        <v>12238</v>
      </c>
      <c r="C1215" s="52" t="n">
        <v>834.174</v>
      </c>
      <c r="D1215" s="4"/>
      <c r="E1215" s="4"/>
      <c r="F1215" s="4"/>
      <c r="G1215" s="4"/>
      <c r="H1215" s="4"/>
      <c r="I1215" s="4"/>
      <c r="J1215" s="4"/>
      <c r="K1215" s="4"/>
      <c r="L1215" s="4"/>
      <c r="M1215" s="4"/>
    </row>
    <row r="1216" s="5" customFormat="true" ht="12.75" hidden="false" customHeight="false" outlineLevel="0" collapsed="false">
      <c r="A1216" s="51" t="s">
        <v>11030</v>
      </c>
      <c r="B1216" s="51" t="s">
        <v>12239</v>
      </c>
      <c r="C1216" s="52" t="n">
        <v>735.438</v>
      </c>
      <c r="D1216" s="4"/>
      <c r="E1216" s="4"/>
      <c r="F1216" s="4"/>
      <c r="G1216" s="4"/>
      <c r="H1216" s="4"/>
      <c r="I1216" s="4"/>
      <c r="J1216" s="4"/>
      <c r="K1216" s="4"/>
      <c r="L1216" s="4"/>
      <c r="M1216" s="4"/>
    </row>
    <row r="1217" s="5" customFormat="true" ht="12.75" hidden="false" customHeight="false" outlineLevel="0" collapsed="false">
      <c r="A1217" s="51" t="s">
        <v>11030</v>
      </c>
      <c r="B1217" s="51" t="s">
        <v>12240</v>
      </c>
      <c r="C1217" s="52" t="n">
        <v>3146.836</v>
      </c>
      <c r="D1217" s="4"/>
      <c r="E1217" s="4"/>
      <c r="F1217" s="4"/>
      <c r="G1217" s="4"/>
      <c r="H1217" s="4"/>
      <c r="I1217" s="4"/>
      <c r="J1217" s="4"/>
      <c r="K1217" s="4"/>
      <c r="L1217" s="4"/>
      <c r="M1217" s="4"/>
    </row>
    <row r="1218" s="5" customFormat="true" ht="12.75" hidden="false" customHeight="false" outlineLevel="0" collapsed="false">
      <c r="A1218" s="51" t="s">
        <v>11030</v>
      </c>
      <c r="B1218" s="51" t="s">
        <v>12241</v>
      </c>
      <c r="C1218" s="52" t="n">
        <v>5047.042</v>
      </c>
      <c r="D1218" s="4"/>
      <c r="E1218" s="4"/>
      <c r="F1218" s="4"/>
      <c r="G1218" s="4"/>
      <c r="H1218" s="4"/>
      <c r="I1218" s="4"/>
      <c r="J1218" s="4"/>
      <c r="K1218" s="4"/>
      <c r="L1218" s="4"/>
      <c r="M1218" s="4"/>
    </row>
    <row r="1219" s="5" customFormat="true" ht="12.75" hidden="false" customHeight="false" outlineLevel="0" collapsed="false">
      <c r="A1219" s="51" t="s">
        <v>11030</v>
      </c>
      <c r="B1219" s="51" t="s">
        <v>12242</v>
      </c>
      <c r="C1219" s="52" t="n">
        <v>5090.47</v>
      </c>
      <c r="D1219" s="4"/>
      <c r="E1219" s="4"/>
      <c r="F1219" s="4"/>
      <c r="G1219" s="4"/>
      <c r="H1219" s="4"/>
      <c r="I1219" s="4"/>
      <c r="J1219" s="4"/>
      <c r="K1219" s="4"/>
      <c r="L1219" s="4"/>
      <c r="M1219" s="4"/>
    </row>
    <row r="1220" s="5" customFormat="true" ht="12.75" hidden="false" customHeight="false" outlineLevel="0" collapsed="false">
      <c r="A1220" s="51" t="s">
        <v>11030</v>
      </c>
      <c r="B1220" s="51" t="s">
        <v>12243</v>
      </c>
      <c r="C1220" s="52" t="n">
        <v>5090.47</v>
      </c>
      <c r="D1220" s="4"/>
      <c r="E1220" s="4"/>
      <c r="F1220" s="4"/>
      <c r="G1220" s="4"/>
      <c r="H1220" s="4"/>
      <c r="I1220" s="4"/>
      <c r="J1220" s="4"/>
      <c r="K1220" s="4"/>
      <c r="L1220" s="4"/>
      <c r="M1220" s="4"/>
    </row>
    <row r="1221" s="5" customFormat="true" ht="12.75" hidden="false" customHeight="false" outlineLevel="0" collapsed="false">
      <c r="A1221" s="51" t="s">
        <v>11030</v>
      </c>
      <c r="B1221" s="51" t="s">
        <v>12244</v>
      </c>
      <c r="C1221" s="52" t="n">
        <v>5090.47</v>
      </c>
      <c r="D1221" s="4"/>
      <c r="E1221" s="4"/>
      <c r="F1221" s="4"/>
      <c r="G1221" s="4"/>
      <c r="H1221" s="4"/>
      <c r="I1221" s="4"/>
      <c r="J1221" s="4"/>
      <c r="K1221" s="4"/>
      <c r="L1221" s="4"/>
      <c r="M1221" s="4"/>
    </row>
    <row r="1222" s="5" customFormat="true" ht="12.75" hidden="false" customHeight="false" outlineLevel="0" collapsed="false">
      <c r="A1222" s="51" t="s">
        <v>11030</v>
      </c>
      <c r="B1222" s="51" t="s">
        <v>12245</v>
      </c>
      <c r="C1222" s="52" t="n">
        <v>3344.715</v>
      </c>
      <c r="D1222" s="4"/>
      <c r="E1222" s="4"/>
      <c r="F1222" s="4"/>
      <c r="G1222" s="4"/>
      <c r="H1222" s="4"/>
      <c r="I1222" s="4"/>
      <c r="J1222" s="4"/>
      <c r="K1222" s="4"/>
      <c r="L1222" s="4"/>
      <c r="M1222" s="4"/>
    </row>
    <row r="1223" s="5" customFormat="true" ht="12.75" hidden="false" customHeight="false" outlineLevel="0" collapsed="false">
      <c r="A1223" s="51" t="s">
        <v>11030</v>
      </c>
      <c r="B1223" s="51" t="s">
        <v>12246</v>
      </c>
      <c r="C1223" s="52" t="n">
        <v>3344.715</v>
      </c>
      <c r="D1223" s="4"/>
      <c r="E1223" s="4"/>
      <c r="F1223" s="4"/>
      <c r="G1223" s="4"/>
      <c r="H1223" s="4"/>
      <c r="I1223" s="4"/>
      <c r="J1223" s="4"/>
      <c r="K1223" s="4"/>
      <c r="L1223" s="4"/>
      <c r="M1223" s="4"/>
    </row>
    <row r="1224" s="5" customFormat="true" ht="12.75" hidden="false" customHeight="false" outlineLevel="0" collapsed="false">
      <c r="A1224" s="51" t="s">
        <v>11030</v>
      </c>
      <c r="B1224" s="51" t="s">
        <v>12247</v>
      </c>
      <c r="C1224" s="52" t="n">
        <v>3344.715</v>
      </c>
      <c r="D1224" s="4"/>
      <c r="E1224" s="4"/>
      <c r="F1224" s="4"/>
      <c r="G1224" s="4"/>
      <c r="H1224" s="4"/>
      <c r="I1224" s="4"/>
      <c r="J1224" s="4"/>
      <c r="K1224" s="4"/>
      <c r="L1224" s="4"/>
      <c r="M1224" s="4"/>
    </row>
    <row r="1225" s="5" customFormat="true" ht="12.75" hidden="false" customHeight="false" outlineLevel="0" collapsed="false">
      <c r="A1225" s="51" t="s">
        <v>11030</v>
      </c>
      <c r="B1225" s="51" t="s">
        <v>12248</v>
      </c>
      <c r="C1225" s="52" t="n">
        <v>3344.715</v>
      </c>
      <c r="D1225" s="4"/>
      <c r="E1225" s="4"/>
      <c r="F1225" s="4"/>
      <c r="G1225" s="4"/>
      <c r="H1225" s="4"/>
      <c r="I1225" s="4"/>
      <c r="J1225" s="4"/>
      <c r="K1225" s="4"/>
      <c r="L1225" s="4"/>
      <c r="M1225" s="4"/>
    </row>
    <row r="1226" s="5" customFormat="true" ht="12.75" hidden="false" customHeight="false" outlineLevel="0" collapsed="false">
      <c r="A1226" s="51" t="s">
        <v>11030</v>
      </c>
      <c r="B1226" s="51" t="s">
        <v>12249</v>
      </c>
      <c r="C1226" s="52" t="n">
        <v>3040.642</v>
      </c>
      <c r="D1226" s="4"/>
      <c r="E1226" s="4"/>
      <c r="F1226" s="4"/>
      <c r="G1226" s="4"/>
      <c r="H1226" s="4"/>
      <c r="I1226" s="4"/>
      <c r="J1226" s="4"/>
      <c r="K1226" s="4"/>
      <c r="L1226" s="4"/>
      <c r="M1226" s="4"/>
    </row>
    <row r="1227" s="5" customFormat="true" ht="12.75" hidden="false" customHeight="false" outlineLevel="0" collapsed="false">
      <c r="A1227" s="51" t="s">
        <v>11030</v>
      </c>
      <c r="B1227" s="51" t="s">
        <v>12250</v>
      </c>
      <c r="C1227" s="52" t="n">
        <v>3040.642</v>
      </c>
      <c r="D1227" s="4"/>
      <c r="E1227" s="4"/>
      <c r="F1227" s="4"/>
      <c r="G1227" s="4"/>
      <c r="H1227" s="4"/>
      <c r="I1227" s="4"/>
      <c r="J1227" s="4"/>
      <c r="K1227" s="4"/>
      <c r="L1227" s="4"/>
      <c r="M1227" s="4"/>
    </row>
    <row r="1228" s="5" customFormat="true" ht="12.75" hidden="false" customHeight="false" outlineLevel="0" collapsed="false">
      <c r="A1228" s="51" t="s">
        <v>11030</v>
      </c>
      <c r="B1228" s="51" t="s">
        <v>12251</v>
      </c>
      <c r="C1228" s="52" t="n">
        <v>3040.642</v>
      </c>
      <c r="D1228" s="4"/>
      <c r="E1228" s="4"/>
      <c r="F1228" s="4"/>
      <c r="G1228" s="4"/>
      <c r="H1228" s="4"/>
      <c r="I1228" s="4"/>
      <c r="J1228" s="4"/>
      <c r="K1228" s="4"/>
      <c r="L1228" s="4"/>
      <c r="M1228" s="4"/>
    </row>
    <row r="1229" s="5" customFormat="true" ht="12.75" hidden="false" customHeight="false" outlineLevel="0" collapsed="false">
      <c r="A1229" s="51" t="s">
        <v>11030</v>
      </c>
      <c r="B1229" s="51" t="s">
        <v>12252</v>
      </c>
      <c r="C1229" s="52" t="n">
        <v>3040.642</v>
      </c>
      <c r="D1229" s="4"/>
      <c r="E1229" s="4"/>
      <c r="F1229" s="4"/>
      <c r="G1229" s="4"/>
      <c r="H1229" s="4"/>
      <c r="I1229" s="4"/>
      <c r="J1229" s="4"/>
      <c r="K1229" s="4"/>
      <c r="L1229" s="4"/>
      <c r="M1229" s="4"/>
    </row>
    <row r="1230" s="5" customFormat="true" ht="12.75" hidden="false" customHeight="false" outlineLevel="0" collapsed="false">
      <c r="A1230" s="51" t="s">
        <v>11030</v>
      </c>
      <c r="B1230" s="51" t="s">
        <v>12253</v>
      </c>
      <c r="C1230" s="52" t="n">
        <v>3040.642</v>
      </c>
      <c r="D1230" s="4"/>
      <c r="E1230" s="4"/>
      <c r="F1230" s="4"/>
      <c r="G1230" s="4"/>
      <c r="H1230" s="4"/>
      <c r="I1230" s="4"/>
      <c r="J1230" s="4"/>
      <c r="K1230" s="4"/>
      <c r="L1230" s="4"/>
      <c r="M1230" s="4"/>
    </row>
    <row r="1231" s="5" customFormat="true" ht="12.75" hidden="false" customHeight="false" outlineLevel="0" collapsed="false">
      <c r="A1231" s="51" t="s">
        <v>11030</v>
      </c>
      <c r="B1231" s="51" t="s">
        <v>12254</v>
      </c>
      <c r="C1231" s="52" t="n">
        <v>13083.246</v>
      </c>
      <c r="D1231" s="4"/>
      <c r="E1231" s="4"/>
      <c r="F1231" s="4"/>
      <c r="G1231" s="4"/>
      <c r="H1231" s="4"/>
      <c r="I1231" s="4"/>
      <c r="J1231" s="4"/>
      <c r="K1231" s="4"/>
      <c r="L1231" s="4"/>
      <c r="M1231" s="4"/>
    </row>
    <row r="1232" s="5" customFormat="true" ht="12.75" hidden="false" customHeight="false" outlineLevel="0" collapsed="false">
      <c r="A1232" s="51" t="s">
        <v>11030</v>
      </c>
      <c r="B1232" s="51" t="s">
        <v>12255</v>
      </c>
      <c r="C1232" s="52" t="n">
        <v>13083.246</v>
      </c>
      <c r="D1232" s="4"/>
      <c r="E1232" s="4"/>
      <c r="F1232" s="4"/>
      <c r="G1232" s="4"/>
      <c r="H1232" s="4"/>
      <c r="I1232" s="4"/>
      <c r="J1232" s="4"/>
      <c r="K1232" s="4"/>
      <c r="L1232" s="4"/>
      <c r="M1232" s="4"/>
    </row>
    <row r="1233" s="5" customFormat="true" ht="12.75" hidden="false" customHeight="false" outlineLevel="0" collapsed="false">
      <c r="A1233" s="51" t="s">
        <v>11030</v>
      </c>
      <c r="B1233" s="51" t="s">
        <v>12256</v>
      </c>
      <c r="C1233" s="52" t="n">
        <v>13083.246</v>
      </c>
      <c r="D1233" s="4"/>
      <c r="E1233" s="4"/>
      <c r="F1233" s="4"/>
      <c r="G1233" s="4"/>
      <c r="H1233" s="4"/>
      <c r="I1233" s="4"/>
      <c r="J1233" s="4"/>
      <c r="K1233" s="4"/>
      <c r="L1233" s="4"/>
      <c r="M1233" s="4"/>
    </row>
    <row r="1234" s="5" customFormat="true" ht="12.75" hidden="false" customHeight="false" outlineLevel="0" collapsed="false">
      <c r="A1234" s="51" t="s">
        <v>11030</v>
      </c>
      <c r="B1234" s="51" t="s">
        <v>12257</v>
      </c>
      <c r="C1234" s="52" t="n">
        <v>13083.246</v>
      </c>
      <c r="D1234" s="4"/>
      <c r="E1234" s="4"/>
      <c r="F1234" s="4"/>
      <c r="G1234" s="4"/>
      <c r="H1234" s="4"/>
      <c r="I1234" s="4"/>
      <c r="J1234" s="4"/>
      <c r="K1234" s="4"/>
      <c r="L1234" s="4"/>
      <c r="M1234" s="4"/>
    </row>
    <row r="1235" s="5" customFormat="true" ht="12.75" hidden="false" customHeight="false" outlineLevel="0" collapsed="false">
      <c r="A1235" s="48"/>
      <c r="B1235" s="49" t="s">
        <v>12258</v>
      </c>
      <c r="C1235" s="50"/>
      <c r="D1235" s="4"/>
      <c r="E1235" s="4"/>
      <c r="F1235" s="4"/>
      <c r="G1235" s="4"/>
      <c r="H1235" s="4"/>
      <c r="I1235" s="4"/>
      <c r="J1235" s="4"/>
      <c r="K1235" s="4"/>
      <c r="L1235" s="4"/>
      <c r="M1235" s="4"/>
    </row>
    <row r="1236" s="5" customFormat="true" ht="24" hidden="false" customHeight="false" outlineLevel="0" collapsed="false">
      <c r="A1236" s="51" t="s">
        <v>12258</v>
      </c>
      <c r="B1236" s="51" t="s">
        <v>12259</v>
      </c>
      <c r="C1236" s="52" t="n">
        <v>33310.2</v>
      </c>
      <c r="D1236" s="4"/>
      <c r="E1236" s="4"/>
      <c r="F1236" s="4"/>
      <c r="G1236" s="4"/>
      <c r="H1236" s="4"/>
      <c r="I1236" s="4"/>
      <c r="J1236" s="4"/>
      <c r="K1236" s="4"/>
      <c r="L1236" s="4"/>
      <c r="M1236" s="4"/>
    </row>
    <row r="1237" s="5" customFormat="true" ht="24" hidden="false" customHeight="false" outlineLevel="0" collapsed="false">
      <c r="A1237" s="51" t="s">
        <v>12258</v>
      </c>
      <c r="B1237" s="51" t="s">
        <v>12260</v>
      </c>
      <c r="C1237" s="52" t="n">
        <v>33310.2</v>
      </c>
      <c r="D1237" s="4"/>
      <c r="E1237" s="4"/>
      <c r="F1237" s="4"/>
      <c r="G1237" s="4"/>
      <c r="H1237" s="4"/>
      <c r="I1237" s="4"/>
      <c r="J1237" s="4"/>
      <c r="K1237" s="4"/>
      <c r="L1237" s="4"/>
      <c r="M1237" s="4"/>
    </row>
    <row r="1238" s="5" customFormat="true" ht="24" hidden="false" customHeight="false" outlineLevel="0" collapsed="false">
      <c r="A1238" s="51" t="s">
        <v>12258</v>
      </c>
      <c r="B1238" s="51" t="s">
        <v>12261</v>
      </c>
      <c r="C1238" s="52" t="n">
        <v>33310.2</v>
      </c>
      <c r="D1238" s="4"/>
      <c r="E1238" s="4"/>
      <c r="F1238" s="4"/>
      <c r="G1238" s="4"/>
      <c r="H1238" s="4"/>
      <c r="I1238" s="4"/>
      <c r="J1238" s="4"/>
      <c r="K1238" s="4"/>
      <c r="L1238" s="4"/>
      <c r="M1238" s="4"/>
    </row>
    <row r="1239" s="5" customFormat="true" ht="24" hidden="false" customHeight="false" outlineLevel="0" collapsed="false">
      <c r="A1239" s="51" t="s">
        <v>12258</v>
      </c>
      <c r="B1239" s="51" t="s">
        <v>12262</v>
      </c>
      <c r="C1239" s="52" t="n">
        <v>19979.3</v>
      </c>
      <c r="D1239" s="4"/>
      <c r="E1239" s="4"/>
      <c r="F1239" s="4"/>
      <c r="G1239" s="4"/>
      <c r="H1239" s="4"/>
      <c r="I1239" s="4"/>
      <c r="J1239" s="4"/>
      <c r="K1239" s="4"/>
      <c r="L1239" s="4"/>
      <c r="M1239" s="4"/>
    </row>
    <row r="1240" s="5" customFormat="true" ht="24" hidden="false" customHeight="false" outlineLevel="0" collapsed="false">
      <c r="A1240" s="51" t="s">
        <v>12258</v>
      </c>
      <c r="B1240" s="51" t="s">
        <v>12263</v>
      </c>
      <c r="C1240" s="52" t="n">
        <v>18145.6</v>
      </c>
      <c r="D1240" s="4"/>
      <c r="E1240" s="4"/>
      <c r="F1240" s="4"/>
      <c r="G1240" s="4"/>
      <c r="H1240" s="4"/>
      <c r="I1240" s="4"/>
      <c r="J1240" s="4"/>
      <c r="K1240" s="4"/>
      <c r="L1240" s="4"/>
      <c r="M1240" s="4"/>
    </row>
    <row r="1241" s="5" customFormat="true" ht="24" hidden="false" customHeight="false" outlineLevel="0" collapsed="false">
      <c r="A1241" s="51" t="s">
        <v>12258</v>
      </c>
      <c r="B1241" s="51" t="s">
        <v>12264</v>
      </c>
      <c r="C1241" s="52" t="n">
        <v>18145.6</v>
      </c>
      <c r="D1241" s="4"/>
      <c r="E1241" s="4"/>
      <c r="F1241" s="4"/>
      <c r="G1241" s="4"/>
      <c r="H1241" s="4"/>
      <c r="I1241" s="4"/>
      <c r="J1241" s="4"/>
      <c r="K1241" s="4"/>
      <c r="L1241" s="4"/>
      <c r="M1241" s="4"/>
    </row>
    <row r="1242" s="5" customFormat="true" ht="24" hidden="false" customHeight="false" outlineLevel="0" collapsed="false">
      <c r="A1242" s="51" t="s">
        <v>12258</v>
      </c>
      <c r="B1242" s="51" t="s">
        <v>12265</v>
      </c>
      <c r="C1242" s="52" t="n">
        <v>18145.6</v>
      </c>
      <c r="D1242" s="4"/>
      <c r="E1242" s="4"/>
      <c r="F1242" s="4"/>
      <c r="G1242" s="4"/>
      <c r="H1242" s="4"/>
      <c r="I1242" s="4"/>
      <c r="J1242" s="4"/>
      <c r="K1242" s="4"/>
      <c r="L1242" s="4"/>
      <c r="M1242" s="4"/>
    </row>
    <row r="1243" s="5" customFormat="true" ht="24" hidden="false" customHeight="false" outlineLevel="0" collapsed="false">
      <c r="A1243" s="51" t="s">
        <v>12258</v>
      </c>
      <c r="B1243" s="51" t="s">
        <v>12266</v>
      </c>
      <c r="C1243" s="52" t="n">
        <v>6609.9</v>
      </c>
      <c r="D1243" s="4"/>
      <c r="E1243" s="4"/>
      <c r="F1243" s="4"/>
      <c r="G1243" s="4"/>
      <c r="H1243" s="4"/>
      <c r="I1243" s="4"/>
      <c r="J1243" s="4"/>
      <c r="K1243" s="4"/>
      <c r="L1243" s="4"/>
      <c r="M1243" s="4"/>
    </row>
    <row r="1244" s="5" customFormat="true" ht="24" hidden="false" customHeight="false" outlineLevel="0" collapsed="false">
      <c r="A1244" s="51" t="s">
        <v>12258</v>
      </c>
      <c r="B1244" s="51" t="s">
        <v>12267</v>
      </c>
      <c r="C1244" s="52" t="n">
        <v>4281.2</v>
      </c>
      <c r="D1244" s="4"/>
      <c r="E1244" s="4"/>
      <c r="F1244" s="4"/>
      <c r="G1244" s="4"/>
      <c r="H1244" s="4"/>
      <c r="I1244" s="4"/>
      <c r="J1244" s="4"/>
      <c r="K1244" s="4"/>
      <c r="L1244" s="4"/>
      <c r="M1244" s="4"/>
    </row>
    <row r="1245" s="5" customFormat="true" ht="24" hidden="false" customHeight="false" outlineLevel="0" collapsed="false">
      <c r="A1245" s="51" t="s">
        <v>12258</v>
      </c>
      <c r="B1245" s="51" t="s">
        <v>12268</v>
      </c>
      <c r="C1245" s="52" t="n">
        <v>5201.9</v>
      </c>
      <c r="D1245" s="4"/>
      <c r="E1245" s="4"/>
      <c r="F1245" s="4"/>
      <c r="G1245" s="4"/>
      <c r="H1245" s="4"/>
      <c r="I1245" s="4"/>
      <c r="J1245" s="4"/>
      <c r="K1245" s="4"/>
      <c r="L1245" s="4"/>
      <c r="M1245" s="4"/>
    </row>
    <row r="1246" s="5" customFormat="true" ht="24" hidden="false" customHeight="false" outlineLevel="0" collapsed="false">
      <c r="A1246" s="51" t="s">
        <v>12258</v>
      </c>
      <c r="B1246" s="51" t="s">
        <v>12269</v>
      </c>
      <c r="C1246" s="52" t="n">
        <v>12129.7</v>
      </c>
      <c r="D1246" s="4"/>
      <c r="E1246" s="4"/>
      <c r="F1246" s="4"/>
      <c r="G1246" s="4"/>
      <c r="H1246" s="4"/>
      <c r="I1246" s="4"/>
      <c r="J1246" s="4"/>
      <c r="K1246" s="4"/>
      <c r="L1246" s="4"/>
      <c r="M1246" s="4"/>
    </row>
    <row r="1247" s="5" customFormat="true" ht="24" hidden="false" customHeight="false" outlineLevel="0" collapsed="false">
      <c r="A1247" s="51" t="s">
        <v>12258</v>
      </c>
      <c r="B1247" s="51" t="s">
        <v>12270</v>
      </c>
      <c r="C1247" s="52" t="n">
        <v>10813</v>
      </c>
      <c r="D1247" s="4"/>
      <c r="E1247" s="4"/>
      <c r="F1247" s="4"/>
      <c r="G1247" s="4"/>
      <c r="H1247" s="4"/>
      <c r="I1247" s="4"/>
      <c r="J1247" s="4"/>
      <c r="K1247" s="4"/>
      <c r="L1247" s="4"/>
      <c r="M1247" s="4"/>
    </row>
    <row r="1248" s="5" customFormat="true" ht="24" hidden="false" customHeight="false" outlineLevel="0" collapsed="false">
      <c r="A1248" s="51" t="s">
        <v>12258</v>
      </c>
      <c r="B1248" s="51" t="s">
        <v>12271</v>
      </c>
      <c r="C1248" s="52" t="n">
        <v>2833.6</v>
      </c>
      <c r="D1248" s="4"/>
      <c r="E1248" s="4"/>
      <c r="F1248" s="4"/>
      <c r="G1248" s="4"/>
      <c r="H1248" s="4"/>
      <c r="I1248" s="4"/>
      <c r="J1248" s="4"/>
      <c r="K1248" s="4"/>
      <c r="L1248" s="4"/>
      <c r="M1248" s="4"/>
    </row>
    <row r="1249" s="5" customFormat="true" ht="24" hidden="false" customHeight="false" outlineLevel="0" collapsed="false">
      <c r="A1249" s="51" t="s">
        <v>12258</v>
      </c>
      <c r="B1249" s="51" t="s">
        <v>12272</v>
      </c>
      <c r="C1249" s="52" t="n">
        <v>17298.6</v>
      </c>
      <c r="D1249" s="4"/>
      <c r="E1249" s="4"/>
      <c r="F1249" s="4"/>
      <c r="G1249" s="4"/>
      <c r="H1249" s="4"/>
      <c r="I1249" s="4"/>
      <c r="J1249" s="4"/>
      <c r="K1249" s="4"/>
      <c r="L1249" s="4"/>
      <c r="M1249" s="4"/>
    </row>
    <row r="1250" s="5" customFormat="true" ht="24" hidden="false" customHeight="false" outlineLevel="0" collapsed="false">
      <c r="A1250" s="51" t="s">
        <v>12258</v>
      </c>
      <c r="B1250" s="51" t="s">
        <v>12273</v>
      </c>
      <c r="C1250" s="52" t="n">
        <v>4365.9</v>
      </c>
      <c r="D1250" s="4"/>
      <c r="E1250" s="4"/>
      <c r="F1250" s="4"/>
      <c r="G1250" s="4"/>
      <c r="H1250" s="4"/>
      <c r="I1250" s="4"/>
      <c r="J1250" s="4"/>
      <c r="K1250" s="4"/>
      <c r="L1250" s="4"/>
      <c r="M1250" s="4"/>
    </row>
    <row r="1251" s="5" customFormat="true" ht="24" hidden="false" customHeight="false" outlineLevel="0" collapsed="false">
      <c r="A1251" s="51" t="s">
        <v>12258</v>
      </c>
      <c r="B1251" s="51" t="s">
        <v>12274</v>
      </c>
      <c r="C1251" s="52" t="n">
        <v>10648</v>
      </c>
      <c r="D1251" s="4"/>
      <c r="E1251" s="4"/>
      <c r="F1251" s="4"/>
      <c r="G1251" s="4"/>
      <c r="H1251" s="4"/>
      <c r="I1251" s="4"/>
      <c r="J1251" s="4"/>
      <c r="K1251" s="4"/>
      <c r="L1251" s="4"/>
      <c r="M1251" s="4"/>
    </row>
    <row r="1252" s="5" customFormat="true" ht="24" hidden="false" customHeight="false" outlineLevel="0" collapsed="false">
      <c r="A1252" s="51" t="s">
        <v>12258</v>
      </c>
      <c r="B1252" s="51" t="s">
        <v>12275</v>
      </c>
      <c r="C1252" s="52" t="n">
        <v>3652</v>
      </c>
      <c r="D1252" s="4"/>
      <c r="E1252" s="4"/>
      <c r="F1252" s="4"/>
      <c r="G1252" s="4"/>
      <c r="H1252" s="4"/>
      <c r="I1252" s="4"/>
      <c r="J1252" s="4"/>
      <c r="K1252" s="4"/>
      <c r="L1252" s="4"/>
      <c r="M1252" s="4"/>
    </row>
    <row r="1253" s="5" customFormat="true" ht="24" hidden="false" customHeight="false" outlineLevel="0" collapsed="false">
      <c r="A1253" s="51" t="s">
        <v>12258</v>
      </c>
      <c r="B1253" s="51" t="s">
        <v>12276</v>
      </c>
      <c r="C1253" s="52" t="n">
        <v>5529.7</v>
      </c>
      <c r="D1253" s="4"/>
      <c r="E1253" s="4"/>
      <c r="F1253" s="4"/>
      <c r="G1253" s="4"/>
      <c r="H1253" s="4"/>
      <c r="I1253" s="4"/>
      <c r="J1253" s="4"/>
      <c r="K1253" s="4"/>
      <c r="L1253" s="4"/>
      <c r="M1253" s="4"/>
    </row>
    <row r="1254" s="5" customFormat="true" ht="24" hidden="false" customHeight="false" outlineLevel="0" collapsed="false">
      <c r="A1254" s="51" t="s">
        <v>12258</v>
      </c>
      <c r="B1254" s="51" t="s">
        <v>12277</v>
      </c>
      <c r="C1254" s="52" t="n">
        <v>13904</v>
      </c>
      <c r="D1254" s="4"/>
      <c r="E1254" s="4"/>
      <c r="F1254" s="4"/>
      <c r="G1254" s="4"/>
      <c r="H1254" s="4"/>
      <c r="I1254" s="4"/>
      <c r="J1254" s="4"/>
      <c r="K1254" s="4"/>
      <c r="L1254" s="4"/>
      <c r="M1254" s="4"/>
    </row>
    <row r="1255" s="5" customFormat="true" ht="24" hidden="false" customHeight="false" outlineLevel="0" collapsed="false">
      <c r="A1255" s="51" t="s">
        <v>12258</v>
      </c>
      <c r="B1255" s="51" t="s">
        <v>12278</v>
      </c>
      <c r="C1255" s="52" t="n">
        <v>9949.5</v>
      </c>
      <c r="D1255" s="4"/>
      <c r="E1255" s="4"/>
      <c r="F1255" s="4"/>
      <c r="G1255" s="4"/>
      <c r="H1255" s="4"/>
      <c r="I1255" s="4"/>
      <c r="J1255" s="4"/>
      <c r="K1255" s="4"/>
      <c r="L1255" s="4"/>
      <c r="M1255" s="4"/>
    </row>
    <row r="1256" s="5" customFormat="true" ht="24" hidden="false" customHeight="false" outlineLevel="0" collapsed="false">
      <c r="A1256" s="51" t="s">
        <v>12258</v>
      </c>
      <c r="B1256" s="51" t="s">
        <v>12279</v>
      </c>
      <c r="C1256" s="52" t="n">
        <v>18960.7</v>
      </c>
      <c r="D1256" s="4"/>
      <c r="E1256" s="4"/>
      <c r="F1256" s="4"/>
      <c r="G1256" s="4"/>
      <c r="H1256" s="4"/>
      <c r="I1256" s="4"/>
      <c r="J1256" s="4"/>
      <c r="K1256" s="4"/>
      <c r="L1256" s="4"/>
      <c r="M1256" s="4"/>
    </row>
    <row r="1257" s="5" customFormat="true" ht="24" hidden="false" customHeight="false" outlineLevel="0" collapsed="false">
      <c r="A1257" s="51" t="s">
        <v>12258</v>
      </c>
      <c r="B1257" s="51" t="s">
        <v>12280</v>
      </c>
      <c r="C1257" s="52" t="n">
        <v>9949.5</v>
      </c>
      <c r="D1257" s="4"/>
      <c r="E1257" s="4"/>
      <c r="F1257" s="4"/>
      <c r="G1257" s="4"/>
      <c r="H1257" s="4"/>
      <c r="I1257" s="4"/>
      <c r="J1257" s="4"/>
      <c r="K1257" s="4"/>
      <c r="L1257" s="4"/>
      <c r="M1257" s="4"/>
    </row>
    <row r="1258" s="5" customFormat="true" ht="24" hidden="false" customHeight="false" outlineLevel="0" collapsed="false">
      <c r="A1258" s="51" t="s">
        <v>12258</v>
      </c>
      <c r="B1258" s="51" t="s">
        <v>12281</v>
      </c>
      <c r="C1258" s="52" t="n">
        <v>12357.4</v>
      </c>
      <c r="D1258" s="4"/>
      <c r="E1258" s="4"/>
      <c r="F1258" s="4"/>
      <c r="G1258" s="4"/>
      <c r="H1258" s="4"/>
      <c r="I1258" s="4"/>
      <c r="J1258" s="4"/>
      <c r="K1258" s="4"/>
      <c r="L1258" s="4"/>
      <c r="M1258" s="4"/>
    </row>
    <row r="1259" s="5" customFormat="true" ht="24" hidden="false" customHeight="false" outlineLevel="0" collapsed="false">
      <c r="A1259" s="51" t="s">
        <v>12258</v>
      </c>
      <c r="B1259" s="51" t="s">
        <v>12282</v>
      </c>
      <c r="C1259" s="52" t="n">
        <v>9949.5</v>
      </c>
      <c r="D1259" s="4"/>
      <c r="E1259" s="4"/>
      <c r="F1259" s="4"/>
      <c r="G1259" s="4"/>
      <c r="H1259" s="4"/>
      <c r="I1259" s="4"/>
      <c r="J1259" s="4"/>
      <c r="K1259" s="4"/>
      <c r="L1259" s="4"/>
      <c r="M1259" s="4"/>
    </row>
    <row r="1260" s="5" customFormat="true" ht="24" hidden="false" customHeight="false" outlineLevel="0" collapsed="false">
      <c r="A1260" s="51" t="s">
        <v>12258</v>
      </c>
      <c r="B1260" s="51" t="s">
        <v>12283</v>
      </c>
      <c r="C1260" s="52" t="n">
        <v>18676.9</v>
      </c>
      <c r="D1260" s="4"/>
      <c r="E1260" s="4"/>
      <c r="F1260" s="4"/>
      <c r="G1260" s="4"/>
      <c r="H1260" s="4"/>
      <c r="I1260" s="4"/>
      <c r="J1260" s="4"/>
      <c r="K1260" s="4"/>
      <c r="L1260" s="4"/>
      <c r="M1260" s="4"/>
    </row>
    <row r="1261" s="5" customFormat="true" ht="24" hidden="false" customHeight="false" outlineLevel="0" collapsed="false">
      <c r="A1261" s="51" t="s">
        <v>12258</v>
      </c>
      <c r="B1261" s="51" t="s">
        <v>12284</v>
      </c>
      <c r="C1261" s="52" t="n">
        <v>16233.8</v>
      </c>
      <c r="D1261" s="4"/>
      <c r="E1261" s="4"/>
      <c r="F1261" s="4"/>
      <c r="G1261" s="4"/>
      <c r="H1261" s="4"/>
      <c r="I1261" s="4"/>
      <c r="J1261" s="4"/>
      <c r="K1261" s="4"/>
      <c r="L1261" s="4"/>
      <c r="M1261" s="4"/>
    </row>
    <row r="1262" s="5" customFormat="true" ht="24" hidden="false" customHeight="false" outlineLevel="0" collapsed="false">
      <c r="A1262" s="51" t="s">
        <v>12258</v>
      </c>
      <c r="B1262" s="51" t="s">
        <v>12285</v>
      </c>
      <c r="C1262" s="52" t="n">
        <v>12357.4</v>
      </c>
      <c r="D1262" s="4"/>
      <c r="E1262" s="4"/>
      <c r="F1262" s="4"/>
      <c r="G1262" s="4"/>
      <c r="H1262" s="4"/>
      <c r="I1262" s="4"/>
      <c r="J1262" s="4"/>
      <c r="K1262" s="4"/>
      <c r="L1262" s="4"/>
      <c r="M1262" s="4"/>
    </row>
    <row r="1263" s="5" customFormat="true" ht="24" hidden="false" customHeight="false" outlineLevel="0" collapsed="false">
      <c r="A1263" s="51" t="s">
        <v>12258</v>
      </c>
      <c r="B1263" s="51" t="s">
        <v>12286</v>
      </c>
      <c r="C1263" s="52" t="n">
        <v>29258.9</v>
      </c>
      <c r="D1263" s="4"/>
      <c r="E1263" s="4"/>
      <c r="F1263" s="4"/>
      <c r="G1263" s="4"/>
      <c r="H1263" s="4"/>
      <c r="I1263" s="4"/>
      <c r="J1263" s="4"/>
      <c r="K1263" s="4"/>
      <c r="L1263" s="4"/>
      <c r="M1263" s="4"/>
    </row>
    <row r="1264" s="5" customFormat="true" ht="24" hidden="false" customHeight="false" outlineLevel="0" collapsed="false">
      <c r="A1264" s="51" t="s">
        <v>12258</v>
      </c>
      <c r="B1264" s="51" t="s">
        <v>12287</v>
      </c>
      <c r="C1264" s="52" t="n">
        <v>18676.9</v>
      </c>
      <c r="D1264" s="4"/>
      <c r="E1264" s="4"/>
      <c r="F1264" s="4"/>
      <c r="G1264" s="4"/>
      <c r="H1264" s="4"/>
      <c r="I1264" s="4"/>
      <c r="J1264" s="4"/>
      <c r="K1264" s="4"/>
      <c r="L1264" s="4"/>
      <c r="M1264" s="4"/>
    </row>
    <row r="1265" s="5" customFormat="true" ht="24" hidden="false" customHeight="false" outlineLevel="0" collapsed="false">
      <c r="A1265" s="51" t="s">
        <v>12258</v>
      </c>
      <c r="B1265" s="51" t="s">
        <v>12288</v>
      </c>
      <c r="C1265" s="52" t="n">
        <v>29258.9</v>
      </c>
      <c r="D1265" s="4"/>
      <c r="E1265" s="4"/>
      <c r="F1265" s="4"/>
      <c r="G1265" s="4"/>
      <c r="H1265" s="4"/>
      <c r="I1265" s="4"/>
      <c r="J1265" s="4"/>
      <c r="K1265" s="4"/>
      <c r="L1265" s="4"/>
      <c r="M1265" s="4"/>
    </row>
    <row r="1266" s="5" customFormat="true" ht="24" hidden="false" customHeight="false" outlineLevel="0" collapsed="false">
      <c r="A1266" s="51" t="s">
        <v>12258</v>
      </c>
      <c r="B1266" s="51" t="s">
        <v>12289</v>
      </c>
      <c r="C1266" s="52" t="n">
        <v>12357.4</v>
      </c>
      <c r="D1266" s="4"/>
      <c r="E1266" s="4"/>
      <c r="F1266" s="4"/>
      <c r="G1266" s="4"/>
      <c r="H1266" s="4"/>
      <c r="I1266" s="4"/>
      <c r="J1266" s="4"/>
      <c r="K1266" s="4"/>
      <c r="L1266" s="4"/>
      <c r="M1266" s="4"/>
    </row>
    <row r="1267" s="5" customFormat="true" ht="24" hidden="false" customHeight="false" outlineLevel="0" collapsed="false">
      <c r="A1267" s="51" t="s">
        <v>12258</v>
      </c>
      <c r="B1267" s="51" t="s">
        <v>12290</v>
      </c>
      <c r="C1267" s="52" t="n">
        <v>29258.9</v>
      </c>
      <c r="D1267" s="4"/>
      <c r="E1267" s="4"/>
      <c r="F1267" s="4"/>
      <c r="G1267" s="4"/>
      <c r="H1267" s="4"/>
      <c r="I1267" s="4"/>
      <c r="J1267" s="4"/>
      <c r="K1267" s="4"/>
      <c r="L1267" s="4"/>
      <c r="M1267" s="4"/>
    </row>
    <row r="1268" s="5" customFormat="true" ht="24" hidden="false" customHeight="false" outlineLevel="0" collapsed="false">
      <c r="A1268" s="51" t="s">
        <v>12258</v>
      </c>
      <c r="B1268" s="51" t="s">
        <v>12291</v>
      </c>
      <c r="C1268" s="52" t="n">
        <v>18676.9</v>
      </c>
      <c r="D1268" s="4"/>
      <c r="E1268" s="4"/>
      <c r="F1268" s="4"/>
      <c r="G1268" s="4"/>
      <c r="H1268" s="4"/>
      <c r="I1268" s="4"/>
      <c r="J1268" s="4"/>
      <c r="K1268" s="4"/>
      <c r="L1268" s="4"/>
      <c r="M1268" s="4"/>
    </row>
    <row r="1269" s="5" customFormat="true" ht="24" hidden="false" customHeight="false" outlineLevel="0" collapsed="false">
      <c r="A1269" s="51" t="s">
        <v>12258</v>
      </c>
      <c r="B1269" s="51" t="s">
        <v>12292</v>
      </c>
      <c r="C1269" s="52" t="n">
        <v>9829.6</v>
      </c>
      <c r="D1269" s="4"/>
      <c r="E1269" s="4"/>
      <c r="F1269" s="4"/>
      <c r="G1269" s="4"/>
      <c r="H1269" s="4"/>
      <c r="I1269" s="4"/>
      <c r="J1269" s="4"/>
      <c r="K1269" s="4"/>
      <c r="L1269" s="4"/>
      <c r="M1269" s="4"/>
    </row>
    <row r="1270" s="5" customFormat="true" ht="24" hidden="false" customHeight="false" outlineLevel="0" collapsed="false">
      <c r="A1270" s="51" t="s">
        <v>12258</v>
      </c>
      <c r="B1270" s="51" t="s">
        <v>12293</v>
      </c>
      <c r="C1270" s="52" t="n">
        <v>13480.5</v>
      </c>
      <c r="D1270" s="4"/>
      <c r="E1270" s="4"/>
      <c r="F1270" s="4"/>
      <c r="G1270" s="4"/>
      <c r="H1270" s="4"/>
      <c r="I1270" s="4"/>
      <c r="J1270" s="4"/>
      <c r="K1270" s="4"/>
      <c r="L1270" s="4"/>
      <c r="M1270" s="4"/>
    </row>
    <row r="1271" s="5" customFormat="true" ht="24" hidden="false" customHeight="false" outlineLevel="0" collapsed="false">
      <c r="A1271" s="51" t="s">
        <v>12258</v>
      </c>
      <c r="B1271" s="51" t="s">
        <v>12294</v>
      </c>
      <c r="C1271" s="52" t="n">
        <v>32257.5</v>
      </c>
      <c r="D1271" s="4"/>
      <c r="E1271" s="4"/>
      <c r="F1271" s="4"/>
      <c r="G1271" s="4"/>
      <c r="H1271" s="4"/>
      <c r="I1271" s="4"/>
      <c r="J1271" s="4"/>
      <c r="K1271" s="4"/>
      <c r="L1271" s="4"/>
      <c r="M1271" s="4"/>
    </row>
    <row r="1272" s="5" customFormat="true" ht="24" hidden="false" customHeight="false" outlineLevel="0" collapsed="false">
      <c r="A1272" s="51" t="s">
        <v>12258</v>
      </c>
      <c r="B1272" s="51" t="s">
        <v>12295</v>
      </c>
      <c r="C1272" s="52" t="n">
        <v>12049.4</v>
      </c>
      <c r="D1272" s="4"/>
      <c r="E1272" s="4"/>
      <c r="F1272" s="4"/>
      <c r="G1272" s="4"/>
      <c r="H1272" s="4"/>
      <c r="I1272" s="4"/>
      <c r="J1272" s="4"/>
      <c r="K1272" s="4"/>
      <c r="L1272" s="4"/>
      <c r="M1272" s="4"/>
    </row>
    <row r="1273" s="5" customFormat="true" ht="24" hidden="false" customHeight="false" outlineLevel="0" collapsed="false">
      <c r="A1273" s="51" t="s">
        <v>12258</v>
      </c>
      <c r="B1273" s="51" t="s">
        <v>12296</v>
      </c>
      <c r="C1273" s="52" t="n">
        <v>26933.5</v>
      </c>
      <c r="D1273" s="4"/>
      <c r="E1273" s="4"/>
      <c r="F1273" s="4"/>
      <c r="G1273" s="4"/>
      <c r="H1273" s="4"/>
      <c r="I1273" s="4"/>
      <c r="J1273" s="4"/>
      <c r="K1273" s="4"/>
      <c r="L1273" s="4"/>
      <c r="M1273" s="4"/>
    </row>
    <row r="1274" s="5" customFormat="true" ht="24" hidden="false" customHeight="false" outlineLevel="0" collapsed="false">
      <c r="A1274" s="51" t="s">
        <v>12258</v>
      </c>
      <c r="B1274" s="51" t="s">
        <v>12297</v>
      </c>
      <c r="C1274" s="52" t="n">
        <v>26933.5</v>
      </c>
      <c r="D1274" s="4"/>
      <c r="E1274" s="4"/>
      <c r="F1274" s="4"/>
      <c r="G1274" s="4"/>
      <c r="H1274" s="4"/>
      <c r="I1274" s="4"/>
      <c r="J1274" s="4"/>
      <c r="K1274" s="4"/>
      <c r="L1274" s="4"/>
      <c r="M1274" s="4"/>
    </row>
    <row r="1275" s="5" customFormat="true" ht="24" hidden="false" customHeight="false" outlineLevel="0" collapsed="false">
      <c r="A1275" s="51" t="s">
        <v>12258</v>
      </c>
      <c r="B1275" s="51" t="s">
        <v>12298</v>
      </c>
      <c r="C1275" s="52" t="n">
        <v>26933.5</v>
      </c>
      <c r="D1275" s="4"/>
      <c r="E1275" s="4"/>
      <c r="F1275" s="4"/>
      <c r="G1275" s="4"/>
      <c r="H1275" s="4"/>
      <c r="I1275" s="4"/>
      <c r="J1275" s="4"/>
      <c r="K1275" s="4"/>
      <c r="L1275" s="4"/>
      <c r="M1275" s="4"/>
    </row>
    <row r="1276" s="5" customFormat="true" ht="24" hidden="false" customHeight="false" outlineLevel="0" collapsed="false">
      <c r="A1276" s="51" t="s">
        <v>12258</v>
      </c>
      <c r="B1276" s="51" t="s">
        <v>12299</v>
      </c>
      <c r="C1276" s="52" t="n">
        <v>15057.9</v>
      </c>
      <c r="D1276" s="4"/>
      <c r="E1276" s="4"/>
      <c r="F1276" s="4"/>
      <c r="G1276" s="4"/>
      <c r="H1276" s="4"/>
      <c r="I1276" s="4"/>
      <c r="J1276" s="4"/>
      <c r="K1276" s="4"/>
      <c r="L1276" s="4"/>
      <c r="M1276" s="4"/>
    </row>
    <row r="1277" s="5" customFormat="true" ht="24" hidden="false" customHeight="false" outlineLevel="0" collapsed="false">
      <c r="A1277" s="51" t="s">
        <v>12258</v>
      </c>
      <c r="B1277" s="51" t="s">
        <v>12300</v>
      </c>
      <c r="C1277" s="52" t="n">
        <v>15057.9</v>
      </c>
      <c r="D1277" s="4"/>
      <c r="E1277" s="4"/>
      <c r="F1277" s="4"/>
      <c r="G1277" s="4"/>
      <c r="H1277" s="4"/>
      <c r="I1277" s="4"/>
      <c r="J1277" s="4"/>
      <c r="K1277" s="4"/>
      <c r="L1277" s="4"/>
      <c r="M1277" s="4"/>
    </row>
    <row r="1278" s="5" customFormat="true" ht="24" hidden="false" customHeight="false" outlineLevel="0" collapsed="false">
      <c r="A1278" s="51" t="s">
        <v>12258</v>
      </c>
      <c r="B1278" s="51" t="s">
        <v>12301</v>
      </c>
      <c r="C1278" s="52" t="n">
        <v>15057.9</v>
      </c>
      <c r="D1278" s="4"/>
      <c r="E1278" s="4"/>
      <c r="F1278" s="4"/>
      <c r="G1278" s="4"/>
      <c r="H1278" s="4"/>
      <c r="I1278" s="4"/>
      <c r="J1278" s="4"/>
      <c r="K1278" s="4"/>
      <c r="L1278" s="4"/>
      <c r="M1278" s="4"/>
    </row>
    <row r="1279" s="5" customFormat="true" ht="24" hidden="false" customHeight="false" outlineLevel="0" collapsed="false">
      <c r="A1279" s="51" t="s">
        <v>12258</v>
      </c>
      <c r="B1279" s="51" t="s">
        <v>12302</v>
      </c>
      <c r="C1279" s="52" t="n">
        <v>54806.4</v>
      </c>
      <c r="D1279" s="4"/>
      <c r="E1279" s="4"/>
      <c r="F1279" s="4"/>
      <c r="G1279" s="4"/>
      <c r="H1279" s="4"/>
      <c r="I1279" s="4"/>
      <c r="J1279" s="4"/>
      <c r="K1279" s="4"/>
      <c r="L1279" s="4"/>
      <c r="M1279" s="4"/>
    </row>
    <row r="1280" s="5" customFormat="true" ht="24" hidden="false" customHeight="false" outlineLevel="0" collapsed="false">
      <c r="A1280" s="51" t="s">
        <v>12258</v>
      </c>
      <c r="B1280" s="51" t="s">
        <v>12303</v>
      </c>
      <c r="C1280" s="52" t="n">
        <v>30360</v>
      </c>
      <c r="D1280" s="4"/>
      <c r="E1280" s="4"/>
      <c r="F1280" s="4"/>
      <c r="G1280" s="4"/>
      <c r="H1280" s="4"/>
      <c r="I1280" s="4"/>
      <c r="J1280" s="4"/>
      <c r="K1280" s="4"/>
      <c r="L1280" s="4"/>
      <c r="M1280" s="4"/>
    </row>
    <row r="1281" s="5" customFormat="true" ht="24" hidden="false" customHeight="false" outlineLevel="0" collapsed="false">
      <c r="A1281" s="51" t="s">
        <v>12258</v>
      </c>
      <c r="B1281" s="51" t="s">
        <v>12304</v>
      </c>
      <c r="C1281" s="52" t="n">
        <v>24211</v>
      </c>
      <c r="D1281" s="4"/>
      <c r="E1281" s="4"/>
      <c r="F1281" s="4"/>
      <c r="G1281" s="4"/>
      <c r="H1281" s="4"/>
      <c r="I1281" s="4"/>
      <c r="J1281" s="4"/>
      <c r="K1281" s="4"/>
      <c r="L1281" s="4"/>
      <c r="M1281" s="4"/>
    </row>
    <row r="1282" s="5" customFormat="true" ht="24" hidden="false" customHeight="false" outlineLevel="0" collapsed="false">
      <c r="A1282" s="51" t="s">
        <v>12258</v>
      </c>
      <c r="B1282" s="51" t="s">
        <v>12305</v>
      </c>
      <c r="C1282" s="52" t="n">
        <v>6325</v>
      </c>
      <c r="D1282" s="4"/>
      <c r="E1282" s="4"/>
      <c r="F1282" s="4"/>
      <c r="G1282" s="4"/>
      <c r="H1282" s="4"/>
      <c r="I1282" s="4"/>
      <c r="J1282" s="4"/>
      <c r="K1282" s="4"/>
      <c r="L1282" s="4"/>
      <c r="M1282" s="4"/>
    </row>
    <row r="1283" s="5" customFormat="true" ht="24" hidden="false" customHeight="false" outlineLevel="0" collapsed="false">
      <c r="A1283" s="51" t="s">
        <v>12258</v>
      </c>
      <c r="B1283" s="51" t="s">
        <v>12306</v>
      </c>
      <c r="C1283" s="52" t="n">
        <v>5148</v>
      </c>
      <c r="D1283" s="4"/>
      <c r="E1283" s="4"/>
      <c r="F1283" s="4"/>
      <c r="G1283" s="4"/>
      <c r="H1283" s="4"/>
      <c r="I1283" s="4"/>
      <c r="J1283" s="4"/>
      <c r="K1283" s="4"/>
      <c r="L1283" s="4"/>
      <c r="M1283" s="4"/>
    </row>
    <row r="1284" s="5" customFormat="true" ht="24" hidden="false" customHeight="false" outlineLevel="0" collapsed="false">
      <c r="A1284" s="51" t="s">
        <v>12258</v>
      </c>
      <c r="B1284" s="51" t="s">
        <v>12307</v>
      </c>
      <c r="C1284" s="52" t="n">
        <v>6897</v>
      </c>
      <c r="D1284" s="4"/>
      <c r="E1284" s="4"/>
      <c r="F1284" s="4"/>
      <c r="G1284" s="4"/>
      <c r="H1284" s="4"/>
      <c r="I1284" s="4"/>
      <c r="J1284" s="4"/>
      <c r="K1284" s="4"/>
      <c r="L1284" s="4"/>
      <c r="M1284" s="4"/>
    </row>
    <row r="1285" s="5" customFormat="true" ht="24" hidden="false" customHeight="false" outlineLevel="0" collapsed="false">
      <c r="A1285" s="51" t="s">
        <v>12258</v>
      </c>
      <c r="B1285" s="51" t="s">
        <v>12308</v>
      </c>
      <c r="C1285" s="52" t="n">
        <v>18114.8</v>
      </c>
      <c r="D1285" s="4"/>
      <c r="E1285" s="4"/>
      <c r="F1285" s="4"/>
      <c r="G1285" s="4"/>
      <c r="H1285" s="4"/>
      <c r="I1285" s="4"/>
      <c r="J1285" s="4"/>
      <c r="K1285" s="4"/>
      <c r="L1285" s="4"/>
      <c r="M1285" s="4"/>
    </row>
    <row r="1286" s="5" customFormat="true" ht="24" hidden="false" customHeight="false" outlineLevel="0" collapsed="false">
      <c r="A1286" s="51" t="s">
        <v>12258</v>
      </c>
      <c r="B1286" s="51" t="s">
        <v>12309</v>
      </c>
      <c r="C1286" s="52" t="n">
        <v>18114.8</v>
      </c>
      <c r="D1286" s="4"/>
      <c r="E1286" s="4"/>
      <c r="F1286" s="4"/>
      <c r="G1286" s="4"/>
      <c r="H1286" s="4"/>
      <c r="I1286" s="4"/>
      <c r="J1286" s="4"/>
      <c r="K1286" s="4"/>
      <c r="L1286" s="4"/>
      <c r="M1286" s="4"/>
    </row>
    <row r="1287" s="5" customFormat="true" ht="24" hidden="false" customHeight="false" outlineLevel="0" collapsed="false">
      <c r="A1287" s="51" t="s">
        <v>12258</v>
      </c>
      <c r="B1287" s="51" t="s">
        <v>12310</v>
      </c>
      <c r="C1287" s="52" t="n">
        <v>18114.8</v>
      </c>
      <c r="D1287" s="4"/>
      <c r="E1287" s="4"/>
      <c r="F1287" s="4"/>
      <c r="G1287" s="4"/>
      <c r="H1287" s="4"/>
      <c r="I1287" s="4"/>
      <c r="J1287" s="4"/>
      <c r="K1287" s="4"/>
      <c r="L1287" s="4"/>
      <c r="M1287" s="4"/>
    </row>
    <row r="1288" s="5" customFormat="true" ht="24" hidden="false" customHeight="false" outlineLevel="0" collapsed="false">
      <c r="A1288" s="51" t="s">
        <v>12258</v>
      </c>
      <c r="B1288" s="51" t="s">
        <v>12311</v>
      </c>
      <c r="C1288" s="52" t="n">
        <v>2992</v>
      </c>
      <c r="D1288" s="4"/>
      <c r="E1288" s="4"/>
      <c r="F1288" s="4"/>
      <c r="G1288" s="4"/>
      <c r="H1288" s="4"/>
      <c r="I1288" s="4"/>
      <c r="J1288" s="4"/>
      <c r="K1288" s="4"/>
      <c r="L1288" s="4"/>
      <c r="M1288" s="4"/>
    </row>
    <row r="1289" s="5" customFormat="true" ht="24" hidden="false" customHeight="false" outlineLevel="0" collapsed="false">
      <c r="A1289" s="51" t="s">
        <v>12258</v>
      </c>
      <c r="B1289" s="51" t="s">
        <v>12312</v>
      </c>
      <c r="C1289" s="52" t="n">
        <v>22594</v>
      </c>
      <c r="D1289" s="4"/>
      <c r="E1289" s="4"/>
      <c r="F1289" s="4"/>
      <c r="G1289" s="4"/>
      <c r="H1289" s="4"/>
      <c r="I1289" s="4"/>
      <c r="J1289" s="4"/>
      <c r="K1289" s="4"/>
      <c r="L1289" s="4"/>
      <c r="M1289" s="4"/>
    </row>
    <row r="1290" s="5" customFormat="true" ht="24" hidden="false" customHeight="false" outlineLevel="0" collapsed="false">
      <c r="A1290" s="51" t="s">
        <v>12258</v>
      </c>
      <c r="B1290" s="51" t="s">
        <v>12313</v>
      </c>
      <c r="C1290" s="52" t="n">
        <v>34749</v>
      </c>
      <c r="D1290" s="4"/>
      <c r="E1290" s="4"/>
      <c r="F1290" s="4"/>
      <c r="G1290" s="4"/>
      <c r="H1290" s="4"/>
      <c r="I1290" s="4"/>
      <c r="J1290" s="4"/>
      <c r="K1290" s="4"/>
      <c r="L1290" s="4"/>
      <c r="M1290" s="4"/>
    </row>
    <row r="1291" s="5" customFormat="true" ht="24" hidden="false" customHeight="false" outlineLevel="0" collapsed="false">
      <c r="A1291" s="51" t="s">
        <v>12258</v>
      </c>
      <c r="B1291" s="51" t="s">
        <v>12314</v>
      </c>
      <c r="C1291" s="52" t="n">
        <v>5036.9</v>
      </c>
      <c r="D1291" s="4"/>
      <c r="E1291" s="4"/>
      <c r="F1291" s="4"/>
      <c r="G1291" s="4"/>
      <c r="H1291" s="4"/>
      <c r="I1291" s="4"/>
      <c r="J1291" s="4"/>
      <c r="K1291" s="4"/>
      <c r="L1291" s="4"/>
      <c r="M1291" s="4"/>
    </row>
    <row r="1292" s="5" customFormat="true" ht="24" hidden="false" customHeight="false" outlineLevel="0" collapsed="false">
      <c r="A1292" s="51" t="s">
        <v>12258</v>
      </c>
      <c r="B1292" s="51" t="s">
        <v>12315</v>
      </c>
      <c r="C1292" s="52" t="n">
        <v>5036.9</v>
      </c>
      <c r="D1292" s="4"/>
      <c r="E1292" s="4"/>
      <c r="F1292" s="4"/>
      <c r="G1292" s="4"/>
      <c r="H1292" s="4"/>
      <c r="I1292" s="4"/>
      <c r="J1292" s="4"/>
      <c r="K1292" s="4"/>
      <c r="L1292" s="4"/>
      <c r="M1292" s="4"/>
    </row>
    <row r="1293" s="5" customFormat="true" ht="24" hidden="false" customHeight="false" outlineLevel="0" collapsed="false">
      <c r="A1293" s="51" t="s">
        <v>12258</v>
      </c>
      <c r="B1293" s="51" t="s">
        <v>12316</v>
      </c>
      <c r="C1293" s="52" t="n">
        <v>5036.9</v>
      </c>
      <c r="D1293" s="4"/>
      <c r="E1293" s="4"/>
      <c r="F1293" s="4"/>
      <c r="G1293" s="4"/>
      <c r="H1293" s="4"/>
      <c r="I1293" s="4"/>
      <c r="J1293" s="4"/>
      <c r="K1293" s="4"/>
      <c r="L1293" s="4"/>
      <c r="M1293" s="4"/>
    </row>
    <row r="1294" s="5" customFormat="true" ht="24" hidden="false" customHeight="false" outlineLevel="0" collapsed="false">
      <c r="A1294" s="51" t="s">
        <v>12258</v>
      </c>
      <c r="B1294" s="51" t="s">
        <v>12317</v>
      </c>
      <c r="C1294" s="52" t="n">
        <v>4617.8</v>
      </c>
      <c r="D1294" s="4"/>
      <c r="E1294" s="4"/>
      <c r="F1294" s="4"/>
      <c r="G1294" s="4"/>
      <c r="H1294" s="4"/>
      <c r="I1294" s="4"/>
      <c r="J1294" s="4"/>
      <c r="K1294" s="4"/>
      <c r="L1294" s="4"/>
      <c r="M1294" s="4"/>
    </row>
    <row r="1295" s="5" customFormat="true" ht="24" hidden="false" customHeight="false" outlineLevel="0" collapsed="false">
      <c r="A1295" s="51" t="s">
        <v>12258</v>
      </c>
      <c r="B1295" s="51" t="s">
        <v>12318</v>
      </c>
      <c r="C1295" s="52" t="n">
        <v>5876.2</v>
      </c>
      <c r="D1295" s="4"/>
      <c r="E1295" s="4"/>
      <c r="F1295" s="4"/>
      <c r="G1295" s="4"/>
      <c r="H1295" s="4"/>
      <c r="I1295" s="4"/>
      <c r="J1295" s="4"/>
      <c r="K1295" s="4"/>
      <c r="L1295" s="4"/>
      <c r="M1295" s="4"/>
    </row>
    <row r="1296" s="5" customFormat="true" ht="24" hidden="false" customHeight="false" outlineLevel="0" collapsed="false">
      <c r="A1296" s="51" t="s">
        <v>12258</v>
      </c>
      <c r="B1296" s="51" t="s">
        <v>12319</v>
      </c>
      <c r="C1296" s="52" t="n">
        <v>5876.2</v>
      </c>
      <c r="D1296" s="4"/>
      <c r="E1296" s="4"/>
      <c r="F1296" s="4"/>
      <c r="G1296" s="4"/>
      <c r="H1296" s="4"/>
      <c r="I1296" s="4"/>
      <c r="J1296" s="4"/>
      <c r="K1296" s="4"/>
      <c r="L1296" s="4"/>
      <c r="M1296" s="4"/>
    </row>
    <row r="1297" s="5" customFormat="true" ht="24" hidden="false" customHeight="false" outlineLevel="0" collapsed="false">
      <c r="A1297" s="51" t="s">
        <v>12258</v>
      </c>
      <c r="B1297" s="51" t="s">
        <v>12320</v>
      </c>
      <c r="C1297" s="52" t="n">
        <v>5876.2</v>
      </c>
      <c r="D1297" s="4"/>
      <c r="E1297" s="4"/>
      <c r="F1297" s="4"/>
      <c r="G1297" s="4"/>
      <c r="H1297" s="4"/>
      <c r="I1297" s="4"/>
      <c r="J1297" s="4"/>
      <c r="K1297" s="4"/>
      <c r="L1297" s="4"/>
      <c r="M1297" s="4"/>
    </row>
    <row r="1298" s="5" customFormat="true" ht="24" hidden="false" customHeight="false" outlineLevel="0" collapsed="false">
      <c r="A1298" s="51" t="s">
        <v>12258</v>
      </c>
      <c r="B1298" s="51" t="s">
        <v>12321</v>
      </c>
      <c r="C1298" s="52" t="n">
        <v>5596.8</v>
      </c>
      <c r="D1298" s="4"/>
      <c r="E1298" s="4"/>
      <c r="F1298" s="4"/>
      <c r="G1298" s="4"/>
      <c r="H1298" s="4"/>
      <c r="I1298" s="4"/>
      <c r="J1298" s="4"/>
      <c r="K1298" s="4"/>
      <c r="L1298" s="4"/>
      <c r="M1298" s="4"/>
    </row>
    <row r="1299" s="5" customFormat="true" ht="24" hidden="false" customHeight="false" outlineLevel="0" collapsed="false">
      <c r="A1299" s="51" t="s">
        <v>12258</v>
      </c>
      <c r="B1299" s="51" t="s">
        <v>12322</v>
      </c>
      <c r="C1299" s="52" t="n">
        <v>7275.4</v>
      </c>
      <c r="D1299" s="4"/>
      <c r="E1299" s="4"/>
      <c r="F1299" s="4"/>
      <c r="G1299" s="4"/>
      <c r="H1299" s="4"/>
      <c r="I1299" s="4"/>
      <c r="J1299" s="4"/>
      <c r="K1299" s="4"/>
      <c r="L1299" s="4"/>
      <c r="M1299" s="4"/>
    </row>
    <row r="1300" s="5" customFormat="true" ht="24" hidden="false" customHeight="false" outlineLevel="0" collapsed="false">
      <c r="A1300" s="51" t="s">
        <v>12258</v>
      </c>
      <c r="B1300" s="51" t="s">
        <v>12323</v>
      </c>
      <c r="C1300" s="52" t="n">
        <v>7275.4</v>
      </c>
      <c r="D1300" s="4"/>
      <c r="E1300" s="4"/>
      <c r="F1300" s="4"/>
      <c r="G1300" s="4"/>
      <c r="H1300" s="4"/>
      <c r="I1300" s="4"/>
      <c r="J1300" s="4"/>
      <c r="K1300" s="4"/>
      <c r="L1300" s="4"/>
      <c r="M1300" s="4"/>
    </row>
    <row r="1301" s="5" customFormat="true" ht="24" hidden="false" customHeight="false" outlineLevel="0" collapsed="false">
      <c r="A1301" s="51" t="s">
        <v>12258</v>
      </c>
      <c r="B1301" s="51" t="s">
        <v>12324</v>
      </c>
      <c r="C1301" s="52" t="n">
        <v>7275.4</v>
      </c>
      <c r="D1301" s="4"/>
      <c r="E1301" s="4"/>
      <c r="F1301" s="4"/>
      <c r="G1301" s="4"/>
      <c r="H1301" s="4"/>
      <c r="I1301" s="4"/>
      <c r="J1301" s="4"/>
      <c r="K1301" s="4"/>
      <c r="L1301" s="4"/>
      <c r="M1301" s="4"/>
    </row>
    <row r="1302" s="5" customFormat="true" ht="24" hidden="false" customHeight="false" outlineLevel="0" collapsed="false">
      <c r="A1302" s="51" t="s">
        <v>12258</v>
      </c>
      <c r="B1302" s="51" t="s">
        <v>12325</v>
      </c>
      <c r="C1302" s="52" t="n">
        <v>5386.7</v>
      </c>
      <c r="D1302" s="4"/>
      <c r="E1302" s="4"/>
      <c r="F1302" s="4"/>
      <c r="G1302" s="4"/>
      <c r="H1302" s="4"/>
      <c r="I1302" s="4"/>
      <c r="J1302" s="4"/>
      <c r="K1302" s="4"/>
      <c r="L1302" s="4"/>
      <c r="M1302" s="4"/>
    </row>
    <row r="1303" s="5" customFormat="true" ht="24" hidden="false" customHeight="false" outlineLevel="0" collapsed="false">
      <c r="A1303" s="51" t="s">
        <v>12258</v>
      </c>
      <c r="B1303" s="51" t="s">
        <v>12326</v>
      </c>
      <c r="C1303" s="52" t="n">
        <v>11473</v>
      </c>
      <c r="D1303" s="4"/>
      <c r="E1303" s="4"/>
      <c r="F1303" s="4"/>
      <c r="G1303" s="4"/>
      <c r="H1303" s="4"/>
      <c r="I1303" s="4"/>
      <c r="J1303" s="4"/>
      <c r="K1303" s="4"/>
      <c r="L1303" s="4"/>
      <c r="M1303" s="4"/>
    </row>
    <row r="1304" s="5" customFormat="true" ht="24" hidden="false" customHeight="false" outlineLevel="0" collapsed="false">
      <c r="A1304" s="51" t="s">
        <v>12258</v>
      </c>
      <c r="B1304" s="51" t="s">
        <v>12327</v>
      </c>
      <c r="C1304" s="52" t="n">
        <v>11473</v>
      </c>
      <c r="D1304" s="4"/>
      <c r="E1304" s="4"/>
      <c r="F1304" s="4"/>
      <c r="G1304" s="4"/>
      <c r="H1304" s="4"/>
      <c r="I1304" s="4"/>
      <c r="J1304" s="4"/>
      <c r="K1304" s="4"/>
      <c r="L1304" s="4"/>
      <c r="M1304" s="4"/>
    </row>
    <row r="1305" s="5" customFormat="true" ht="24" hidden="false" customHeight="false" outlineLevel="0" collapsed="false">
      <c r="A1305" s="51" t="s">
        <v>12258</v>
      </c>
      <c r="B1305" s="51" t="s">
        <v>12328</v>
      </c>
      <c r="C1305" s="52" t="n">
        <v>11473</v>
      </c>
      <c r="D1305" s="4"/>
      <c r="E1305" s="4"/>
      <c r="F1305" s="4"/>
      <c r="G1305" s="4"/>
      <c r="H1305" s="4"/>
      <c r="I1305" s="4"/>
      <c r="J1305" s="4"/>
      <c r="K1305" s="4"/>
      <c r="L1305" s="4"/>
      <c r="M1305" s="4"/>
    </row>
    <row r="1306" s="5" customFormat="true" ht="24" hidden="false" customHeight="false" outlineLevel="0" collapsed="false">
      <c r="A1306" s="51" t="s">
        <v>12258</v>
      </c>
      <c r="B1306" s="51" t="s">
        <v>12329</v>
      </c>
      <c r="C1306" s="52" t="n">
        <v>8324.8</v>
      </c>
      <c r="D1306" s="4"/>
      <c r="E1306" s="4"/>
      <c r="F1306" s="4"/>
      <c r="G1306" s="4"/>
      <c r="H1306" s="4"/>
      <c r="I1306" s="4"/>
      <c r="J1306" s="4"/>
      <c r="K1306" s="4"/>
      <c r="L1306" s="4"/>
      <c r="M1306" s="4"/>
    </row>
    <row r="1307" s="5" customFormat="true" ht="24" hidden="false" customHeight="false" outlineLevel="0" collapsed="false">
      <c r="A1307" s="51" t="s">
        <v>12258</v>
      </c>
      <c r="B1307" s="51" t="s">
        <v>12330</v>
      </c>
      <c r="C1307" s="52" t="n">
        <v>2860</v>
      </c>
      <c r="D1307" s="4"/>
      <c r="E1307" s="4"/>
      <c r="F1307" s="4"/>
      <c r="G1307" s="4"/>
      <c r="H1307" s="4"/>
      <c r="I1307" s="4"/>
      <c r="J1307" s="4"/>
      <c r="K1307" s="4"/>
      <c r="L1307" s="4"/>
      <c r="M1307" s="4"/>
    </row>
    <row r="1308" s="5" customFormat="true" ht="24" hidden="false" customHeight="false" outlineLevel="0" collapsed="false">
      <c r="A1308" s="51" t="s">
        <v>12258</v>
      </c>
      <c r="B1308" s="51" t="s">
        <v>12331</v>
      </c>
      <c r="C1308" s="52" t="n">
        <v>8857.2</v>
      </c>
      <c r="D1308" s="4"/>
      <c r="E1308" s="4"/>
      <c r="F1308" s="4"/>
      <c r="G1308" s="4"/>
      <c r="H1308" s="4"/>
      <c r="I1308" s="4"/>
      <c r="J1308" s="4"/>
      <c r="K1308" s="4"/>
      <c r="L1308" s="4"/>
      <c r="M1308" s="4"/>
    </row>
    <row r="1309" s="5" customFormat="true" ht="24" hidden="false" customHeight="false" outlineLevel="0" collapsed="false">
      <c r="A1309" s="51" t="s">
        <v>12258</v>
      </c>
      <c r="B1309" s="51" t="s">
        <v>12332</v>
      </c>
      <c r="C1309" s="52" t="n">
        <v>6492.2</v>
      </c>
      <c r="D1309" s="4"/>
      <c r="E1309" s="4"/>
      <c r="F1309" s="4"/>
      <c r="G1309" s="4"/>
      <c r="H1309" s="4"/>
      <c r="I1309" s="4"/>
      <c r="J1309" s="4"/>
      <c r="K1309" s="4"/>
      <c r="L1309" s="4"/>
      <c r="M1309" s="4"/>
    </row>
    <row r="1310" s="5" customFormat="true" ht="24" hidden="false" customHeight="false" outlineLevel="0" collapsed="false">
      <c r="A1310" s="51" t="s">
        <v>12258</v>
      </c>
      <c r="B1310" s="51" t="s">
        <v>12333</v>
      </c>
      <c r="C1310" s="52" t="n">
        <v>2407.9</v>
      </c>
      <c r="D1310" s="4"/>
      <c r="E1310" s="4"/>
      <c r="F1310" s="4"/>
      <c r="G1310" s="4"/>
      <c r="H1310" s="4"/>
      <c r="I1310" s="4"/>
      <c r="J1310" s="4"/>
      <c r="K1310" s="4"/>
      <c r="L1310" s="4"/>
      <c r="M1310" s="4"/>
    </row>
    <row r="1311" s="5" customFormat="true" ht="24" hidden="false" customHeight="false" outlineLevel="0" collapsed="false">
      <c r="A1311" s="51" t="s">
        <v>12258</v>
      </c>
      <c r="B1311" s="51" t="s">
        <v>12334</v>
      </c>
      <c r="C1311" s="52" t="n">
        <v>5027</v>
      </c>
      <c r="D1311" s="4"/>
      <c r="E1311" s="4"/>
      <c r="F1311" s="4"/>
      <c r="G1311" s="4"/>
      <c r="H1311" s="4"/>
      <c r="I1311" s="4"/>
      <c r="J1311" s="4"/>
      <c r="K1311" s="4"/>
      <c r="L1311" s="4"/>
      <c r="M1311" s="4"/>
    </row>
    <row r="1312" s="5" customFormat="true" ht="24" hidden="false" customHeight="false" outlineLevel="0" collapsed="false">
      <c r="A1312" s="51" t="s">
        <v>12258</v>
      </c>
      <c r="B1312" s="51" t="s">
        <v>12335</v>
      </c>
      <c r="C1312" s="52" t="n">
        <v>12202.3</v>
      </c>
      <c r="D1312" s="4"/>
      <c r="E1312" s="4"/>
      <c r="F1312" s="4"/>
      <c r="G1312" s="4"/>
      <c r="H1312" s="4"/>
      <c r="I1312" s="4"/>
      <c r="J1312" s="4"/>
      <c r="K1312" s="4"/>
      <c r="L1312" s="4"/>
      <c r="M1312" s="4"/>
    </row>
    <row r="1313" s="5" customFormat="true" ht="24" hidden="false" customHeight="false" outlineLevel="0" collapsed="false">
      <c r="A1313" s="51" t="s">
        <v>12258</v>
      </c>
      <c r="B1313" s="51" t="s">
        <v>12336</v>
      </c>
      <c r="C1313" s="52" t="n">
        <v>17114.9</v>
      </c>
      <c r="D1313" s="4"/>
      <c r="E1313" s="4"/>
      <c r="F1313" s="4"/>
      <c r="G1313" s="4"/>
      <c r="H1313" s="4"/>
      <c r="I1313" s="4"/>
      <c r="J1313" s="4"/>
      <c r="K1313" s="4"/>
      <c r="L1313" s="4"/>
      <c r="M1313" s="4"/>
    </row>
    <row r="1314" s="5" customFormat="true" ht="24" hidden="false" customHeight="false" outlineLevel="0" collapsed="false">
      <c r="A1314" s="51" t="s">
        <v>12258</v>
      </c>
      <c r="B1314" s="51" t="s">
        <v>12337</v>
      </c>
      <c r="C1314" s="52" t="n">
        <v>12202.3</v>
      </c>
      <c r="D1314" s="4"/>
      <c r="E1314" s="4"/>
      <c r="F1314" s="4"/>
      <c r="G1314" s="4"/>
      <c r="H1314" s="4"/>
      <c r="I1314" s="4"/>
      <c r="J1314" s="4"/>
      <c r="K1314" s="4"/>
      <c r="L1314" s="4"/>
      <c r="M1314" s="4"/>
    </row>
    <row r="1315" s="5" customFormat="true" ht="24" hidden="false" customHeight="false" outlineLevel="0" collapsed="false">
      <c r="A1315" s="51" t="s">
        <v>12258</v>
      </c>
      <c r="B1315" s="51" t="s">
        <v>12338</v>
      </c>
      <c r="C1315" s="52" t="n">
        <v>17114.9</v>
      </c>
      <c r="D1315" s="4"/>
      <c r="E1315" s="4"/>
      <c r="F1315" s="4"/>
      <c r="G1315" s="4"/>
      <c r="H1315" s="4"/>
      <c r="I1315" s="4"/>
      <c r="J1315" s="4"/>
      <c r="K1315" s="4"/>
      <c r="L1315" s="4"/>
      <c r="M1315" s="4"/>
    </row>
    <row r="1316" s="5" customFormat="true" ht="24" hidden="false" customHeight="false" outlineLevel="0" collapsed="false">
      <c r="A1316" s="51" t="s">
        <v>12258</v>
      </c>
      <c r="B1316" s="51" t="s">
        <v>12339</v>
      </c>
      <c r="C1316" s="52" t="n">
        <v>12202.3</v>
      </c>
      <c r="D1316" s="4"/>
      <c r="E1316" s="4"/>
      <c r="F1316" s="4"/>
      <c r="G1316" s="4"/>
      <c r="H1316" s="4"/>
      <c r="I1316" s="4"/>
      <c r="J1316" s="4"/>
      <c r="K1316" s="4"/>
      <c r="L1316" s="4"/>
      <c r="M1316" s="4"/>
    </row>
    <row r="1317" s="5" customFormat="true" ht="24" hidden="false" customHeight="false" outlineLevel="0" collapsed="false">
      <c r="A1317" s="51" t="s">
        <v>12258</v>
      </c>
      <c r="B1317" s="51" t="s">
        <v>12340</v>
      </c>
      <c r="C1317" s="52" t="n">
        <v>17114.9</v>
      </c>
      <c r="D1317" s="4"/>
      <c r="E1317" s="4"/>
      <c r="F1317" s="4"/>
      <c r="G1317" s="4"/>
      <c r="H1317" s="4"/>
      <c r="I1317" s="4"/>
      <c r="J1317" s="4"/>
      <c r="K1317" s="4"/>
      <c r="L1317" s="4"/>
      <c r="M1317" s="4"/>
    </row>
    <row r="1318" s="5" customFormat="true" ht="24" hidden="false" customHeight="false" outlineLevel="0" collapsed="false">
      <c r="A1318" s="51" t="s">
        <v>12258</v>
      </c>
      <c r="B1318" s="51" t="s">
        <v>12341</v>
      </c>
      <c r="C1318" s="52" t="n">
        <v>9443.5</v>
      </c>
      <c r="D1318" s="4"/>
      <c r="E1318" s="4"/>
      <c r="F1318" s="4"/>
      <c r="G1318" s="4"/>
      <c r="H1318" s="4"/>
      <c r="I1318" s="4"/>
      <c r="J1318" s="4"/>
      <c r="K1318" s="4"/>
      <c r="L1318" s="4"/>
      <c r="M1318" s="4"/>
    </row>
    <row r="1319" s="5" customFormat="true" ht="24" hidden="false" customHeight="false" outlineLevel="0" collapsed="false">
      <c r="A1319" s="51" t="s">
        <v>12258</v>
      </c>
      <c r="B1319" s="51" t="s">
        <v>12342</v>
      </c>
      <c r="C1319" s="52" t="n">
        <v>13301.2</v>
      </c>
      <c r="D1319" s="4"/>
      <c r="E1319" s="4"/>
      <c r="F1319" s="4"/>
      <c r="G1319" s="4"/>
      <c r="H1319" s="4"/>
      <c r="I1319" s="4"/>
      <c r="J1319" s="4"/>
      <c r="K1319" s="4"/>
      <c r="L1319" s="4"/>
      <c r="M1319" s="4"/>
    </row>
    <row r="1320" s="5" customFormat="true" ht="24" hidden="false" customHeight="false" outlineLevel="0" collapsed="false">
      <c r="A1320" s="51" t="s">
        <v>12258</v>
      </c>
      <c r="B1320" s="51" t="s">
        <v>12343</v>
      </c>
      <c r="C1320" s="52" t="n">
        <v>4057.9</v>
      </c>
      <c r="D1320" s="4"/>
      <c r="E1320" s="4"/>
      <c r="F1320" s="4"/>
      <c r="G1320" s="4"/>
      <c r="H1320" s="4"/>
      <c r="I1320" s="4"/>
      <c r="J1320" s="4"/>
      <c r="K1320" s="4"/>
      <c r="L1320" s="4"/>
      <c r="M1320" s="4"/>
    </row>
    <row r="1321" s="5" customFormat="true" ht="24" hidden="false" customHeight="false" outlineLevel="0" collapsed="false">
      <c r="A1321" s="51" t="s">
        <v>12258</v>
      </c>
      <c r="B1321" s="51" t="s">
        <v>12344</v>
      </c>
      <c r="C1321" s="52" t="n">
        <v>4774</v>
      </c>
      <c r="D1321" s="4"/>
      <c r="E1321" s="4"/>
      <c r="F1321" s="4"/>
      <c r="G1321" s="4"/>
      <c r="H1321" s="4"/>
      <c r="I1321" s="4"/>
      <c r="J1321" s="4"/>
      <c r="K1321" s="4"/>
      <c r="L1321" s="4"/>
      <c r="M1321" s="4"/>
    </row>
    <row r="1322" s="5" customFormat="true" ht="24" hidden="false" customHeight="false" outlineLevel="0" collapsed="false">
      <c r="A1322" s="51" t="s">
        <v>12258</v>
      </c>
      <c r="B1322" s="51" t="s">
        <v>12345</v>
      </c>
      <c r="C1322" s="52" t="n">
        <v>12560.9</v>
      </c>
      <c r="D1322" s="4"/>
      <c r="E1322" s="4"/>
      <c r="F1322" s="4"/>
      <c r="G1322" s="4"/>
      <c r="H1322" s="4"/>
      <c r="I1322" s="4"/>
      <c r="J1322" s="4"/>
      <c r="K1322" s="4"/>
      <c r="L1322" s="4"/>
      <c r="M1322" s="4"/>
    </row>
    <row r="1323" s="5" customFormat="true" ht="24" hidden="false" customHeight="false" outlineLevel="0" collapsed="false">
      <c r="A1323" s="51" t="s">
        <v>12258</v>
      </c>
      <c r="B1323" s="51" t="s">
        <v>12346</v>
      </c>
      <c r="C1323" s="52" t="n">
        <v>4381.3</v>
      </c>
      <c r="D1323" s="4"/>
      <c r="E1323" s="4"/>
      <c r="F1323" s="4"/>
      <c r="G1323" s="4"/>
      <c r="H1323" s="4"/>
      <c r="I1323" s="4"/>
      <c r="J1323" s="4"/>
      <c r="K1323" s="4"/>
      <c r="L1323" s="4"/>
      <c r="M1323" s="4"/>
    </row>
    <row r="1324" s="5" customFormat="true" ht="24" hidden="false" customHeight="false" outlineLevel="0" collapsed="false">
      <c r="A1324" s="51" t="s">
        <v>12258</v>
      </c>
      <c r="B1324" s="51" t="s">
        <v>12347</v>
      </c>
      <c r="C1324" s="52" t="n">
        <v>4381.3</v>
      </c>
      <c r="D1324" s="4"/>
      <c r="E1324" s="4"/>
      <c r="F1324" s="4"/>
      <c r="G1324" s="4"/>
      <c r="H1324" s="4"/>
      <c r="I1324" s="4"/>
      <c r="J1324" s="4"/>
      <c r="K1324" s="4"/>
      <c r="L1324" s="4"/>
      <c r="M1324" s="4"/>
    </row>
    <row r="1325" s="5" customFormat="true" ht="24" hidden="false" customHeight="false" outlineLevel="0" collapsed="false">
      <c r="A1325" s="51" t="s">
        <v>12258</v>
      </c>
      <c r="B1325" s="51" t="s">
        <v>12348</v>
      </c>
      <c r="C1325" s="52" t="n">
        <v>4381.3</v>
      </c>
      <c r="D1325" s="4"/>
      <c r="E1325" s="4"/>
      <c r="F1325" s="4"/>
      <c r="G1325" s="4"/>
      <c r="H1325" s="4"/>
      <c r="I1325" s="4"/>
      <c r="J1325" s="4"/>
      <c r="K1325" s="4"/>
      <c r="L1325" s="4"/>
      <c r="M1325" s="4"/>
    </row>
    <row r="1326" s="5" customFormat="true" ht="24" hidden="false" customHeight="false" outlineLevel="0" collapsed="false">
      <c r="A1326" s="51" t="s">
        <v>12258</v>
      </c>
      <c r="B1326" s="51" t="s">
        <v>12349</v>
      </c>
      <c r="C1326" s="52" t="n">
        <v>4793.8</v>
      </c>
      <c r="D1326" s="4"/>
      <c r="E1326" s="4"/>
      <c r="F1326" s="4"/>
      <c r="G1326" s="4"/>
      <c r="H1326" s="4"/>
      <c r="I1326" s="4"/>
      <c r="J1326" s="4"/>
      <c r="K1326" s="4"/>
      <c r="L1326" s="4"/>
      <c r="M1326" s="4"/>
    </row>
    <row r="1327" s="5" customFormat="true" ht="24" hidden="false" customHeight="false" outlineLevel="0" collapsed="false">
      <c r="A1327" s="51" t="s">
        <v>12258</v>
      </c>
      <c r="B1327" s="51" t="s">
        <v>12350</v>
      </c>
      <c r="C1327" s="52" t="n">
        <v>17370.1</v>
      </c>
      <c r="D1327" s="4"/>
      <c r="E1327" s="4"/>
      <c r="F1327" s="4"/>
      <c r="G1327" s="4"/>
      <c r="H1327" s="4"/>
      <c r="I1327" s="4"/>
      <c r="J1327" s="4"/>
      <c r="K1327" s="4"/>
      <c r="L1327" s="4"/>
      <c r="M1327" s="4"/>
    </row>
    <row r="1328" s="5" customFormat="true" ht="24" hidden="false" customHeight="false" outlineLevel="0" collapsed="false">
      <c r="A1328" s="51" t="s">
        <v>12258</v>
      </c>
      <c r="B1328" s="51" t="s">
        <v>12351</v>
      </c>
      <c r="C1328" s="52" t="n">
        <v>4057.9</v>
      </c>
      <c r="D1328" s="4"/>
      <c r="E1328" s="4"/>
      <c r="F1328" s="4"/>
      <c r="G1328" s="4"/>
      <c r="H1328" s="4"/>
      <c r="I1328" s="4"/>
      <c r="J1328" s="4"/>
      <c r="K1328" s="4"/>
      <c r="L1328" s="4"/>
      <c r="M1328" s="4"/>
    </row>
    <row r="1329" s="5" customFormat="true" ht="24" hidden="false" customHeight="false" outlineLevel="0" collapsed="false">
      <c r="A1329" s="51" t="s">
        <v>12258</v>
      </c>
      <c r="B1329" s="51" t="s">
        <v>12352</v>
      </c>
      <c r="C1329" s="52" t="n">
        <v>4687.1</v>
      </c>
      <c r="D1329" s="4"/>
      <c r="E1329" s="4"/>
      <c r="F1329" s="4"/>
      <c r="G1329" s="4"/>
      <c r="H1329" s="4"/>
      <c r="I1329" s="4"/>
      <c r="J1329" s="4"/>
      <c r="K1329" s="4"/>
      <c r="L1329" s="4"/>
      <c r="M1329" s="4"/>
    </row>
    <row r="1330" s="5" customFormat="true" ht="24" hidden="false" customHeight="false" outlineLevel="0" collapsed="false">
      <c r="A1330" s="51" t="s">
        <v>12258</v>
      </c>
      <c r="B1330" s="51" t="s">
        <v>12353</v>
      </c>
      <c r="C1330" s="52" t="n">
        <v>4337.3</v>
      </c>
      <c r="D1330" s="4"/>
      <c r="E1330" s="4"/>
      <c r="F1330" s="4"/>
      <c r="G1330" s="4"/>
      <c r="H1330" s="4"/>
      <c r="I1330" s="4"/>
      <c r="J1330" s="4"/>
      <c r="K1330" s="4"/>
      <c r="L1330" s="4"/>
      <c r="M1330" s="4"/>
    </row>
    <row r="1331" s="5" customFormat="true" ht="24" hidden="false" customHeight="false" outlineLevel="0" collapsed="false">
      <c r="A1331" s="51" t="s">
        <v>12258</v>
      </c>
      <c r="B1331" s="51" t="s">
        <v>12354</v>
      </c>
      <c r="C1331" s="52" t="n">
        <v>6296.4</v>
      </c>
      <c r="D1331" s="4"/>
      <c r="E1331" s="4"/>
      <c r="F1331" s="4"/>
      <c r="G1331" s="4"/>
      <c r="H1331" s="4"/>
      <c r="I1331" s="4"/>
      <c r="J1331" s="4"/>
      <c r="K1331" s="4"/>
      <c r="L1331" s="4"/>
      <c r="M1331" s="4"/>
    </row>
    <row r="1332" s="5" customFormat="true" ht="24" hidden="false" customHeight="false" outlineLevel="0" collapsed="false">
      <c r="A1332" s="51" t="s">
        <v>12258</v>
      </c>
      <c r="B1332" s="51" t="s">
        <v>12355</v>
      </c>
      <c r="C1332" s="52" t="n">
        <v>5457.1</v>
      </c>
      <c r="D1332" s="4"/>
      <c r="E1332" s="4"/>
      <c r="F1332" s="4"/>
      <c r="G1332" s="4"/>
      <c r="H1332" s="4"/>
      <c r="I1332" s="4"/>
      <c r="J1332" s="4"/>
      <c r="K1332" s="4"/>
      <c r="L1332" s="4"/>
      <c r="M1332" s="4"/>
    </row>
    <row r="1333" s="5" customFormat="true" ht="24" hidden="false" customHeight="false" outlineLevel="0" collapsed="false">
      <c r="A1333" s="51" t="s">
        <v>12258</v>
      </c>
      <c r="B1333" s="51" t="s">
        <v>12356</v>
      </c>
      <c r="C1333" s="52" t="n">
        <v>7485.5</v>
      </c>
      <c r="D1333" s="4"/>
      <c r="E1333" s="4"/>
      <c r="F1333" s="4"/>
      <c r="G1333" s="4"/>
      <c r="H1333" s="4"/>
      <c r="I1333" s="4"/>
      <c r="J1333" s="4"/>
      <c r="K1333" s="4"/>
      <c r="L1333" s="4"/>
      <c r="M1333" s="4"/>
    </row>
    <row r="1334" s="5" customFormat="true" ht="24" hidden="false" customHeight="false" outlineLevel="0" collapsed="false">
      <c r="A1334" s="51" t="s">
        <v>12258</v>
      </c>
      <c r="B1334" s="51" t="s">
        <v>12357</v>
      </c>
      <c r="C1334" s="52" t="n">
        <v>12942.6</v>
      </c>
      <c r="D1334" s="4"/>
      <c r="E1334" s="4"/>
      <c r="F1334" s="4"/>
      <c r="G1334" s="4"/>
      <c r="H1334" s="4"/>
      <c r="I1334" s="4"/>
      <c r="J1334" s="4"/>
      <c r="K1334" s="4"/>
      <c r="L1334" s="4"/>
      <c r="M1334" s="4"/>
    </row>
    <row r="1335" s="5" customFormat="true" ht="24" hidden="false" customHeight="false" outlineLevel="0" collapsed="false">
      <c r="A1335" s="51" t="s">
        <v>12258</v>
      </c>
      <c r="B1335" s="51" t="s">
        <v>12358</v>
      </c>
      <c r="C1335" s="52" t="n">
        <v>11328.9</v>
      </c>
      <c r="D1335" s="4"/>
      <c r="E1335" s="4"/>
      <c r="F1335" s="4"/>
      <c r="G1335" s="4"/>
      <c r="H1335" s="4"/>
      <c r="I1335" s="4"/>
      <c r="J1335" s="4"/>
      <c r="K1335" s="4"/>
      <c r="L1335" s="4"/>
      <c r="M1335" s="4"/>
    </row>
    <row r="1336" s="5" customFormat="true" ht="24" hidden="false" customHeight="false" outlineLevel="0" collapsed="false">
      <c r="A1336" s="51" t="s">
        <v>12258</v>
      </c>
      <c r="B1336" s="51" t="s">
        <v>12359</v>
      </c>
      <c r="C1336" s="52" t="n">
        <v>18145.6</v>
      </c>
      <c r="D1336" s="4"/>
      <c r="E1336" s="4"/>
      <c r="F1336" s="4"/>
      <c r="G1336" s="4"/>
      <c r="H1336" s="4"/>
      <c r="I1336" s="4"/>
      <c r="J1336" s="4"/>
      <c r="K1336" s="4"/>
      <c r="L1336" s="4"/>
      <c r="M1336" s="4"/>
    </row>
    <row r="1337" s="5" customFormat="true" ht="24" hidden="false" customHeight="false" outlineLevel="0" collapsed="false">
      <c r="A1337" s="51" t="s">
        <v>12258</v>
      </c>
      <c r="B1337" s="51" t="s">
        <v>12360</v>
      </c>
      <c r="C1337" s="52" t="n">
        <v>18145.6</v>
      </c>
      <c r="D1337" s="4"/>
      <c r="E1337" s="4"/>
      <c r="F1337" s="4"/>
      <c r="G1337" s="4"/>
      <c r="H1337" s="4"/>
      <c r="I1337" s="4"/>
      <c r="J1337" s="4"/>
      <c r="K1337" s="4"/>
      <c r="L1337" s="4"/>
      <c r="M1337" s="4"/>
    </row>
    <row r="1338" s="5" customFormat="true" ht="24" hidden="false" customHeight="false" outlineLevel="0" collapsed="false">
      <c r="A1338" s="51" t="s">
        <v>12258</v>
      </c>
      <c r="B1338" s="51" t="s">
        <v>12361</v>
      </c>
      <c r="C1338" s="52" t="n">
        <v>8929.8</v>
      </c>
      <c r="D1338" s="4"/>
      <c r="E1338" s="4"/>
      <c r="F1338" s="4"/>
      <c r="G1338" s="4"/>
      <c r="H1338" s="4"/>
      <c r="I1338" s="4"/>
      <c r="J1338" s="4"/>
      <c r="K1338" s="4"/>
      <c r="L1338" s="4"/>
      <c r="M1338" s="4"/>
    </row>
    <row r="1339" s="5" customFormat="true" ht="24" hidden="false" customHeight="false" outlineLevel="0" collapsed="false">
      <c r="A1339" s="51" t="s">
        <v>12258</v>
      </c>
      <c r="B1339" s="51" t="s">
        <v>12362</v>
      </c>
      <c r="C1339" s="52" t="n">
        <v>9695.4</v>
      </c>
      <c r="D1339" s="4"/>
      <c r="E1339" s="4"/>
      <c r="F1339" s="4"/>
      <c r="G1339" s="4"/>
      <c r="H1339" s="4"/>
      <c r="I1339" s="4"/>
      <c r="J1339" s="4"/>
      <c r="K1339" s="4"/>
      <c r="L1339" s="4"/>
      <c r="M1339" s="4"/>
    </row>
    <row r="1340" s="5" customFormat="true" ht="24" hidden="false" customHeight="false" outlineLevel="0" collapsed="false">
      <c r="A1340" s="51" t="s">
        <v>12258</v>
      </c>
      <c r="B1340" s="51" t="s">
        <v>12363</v>
      </c>
      <c r="C1340" s="52" t="n">
        <v>15937.9</v>
      </c>
      <c r="D1340" s="4"/>
      <c r="E1340" s="4"/>
      <c r="F1340" s="4"/>
      <c r="G1340" s="4"/>
      <c r="H1340" s="4"/>
      <c r="I1340" s="4"/>
      <c r="J1340" s="4"/>
      <c r="K1340" s="4"/>
      <c r="L1340" s="4"/>
      <c r="M1340" s="4"/>
    </row>
    <row r="1341" s="5" customFormat="true" ht="24" hidden="false" customHeight="false" outlineLevel="0" collapsed="false">
      <c r="A1341" s="51" t="s">
        <v>12258</v>
      </c>
      <c r="B1341" s="51" t="s">
        <v>12364</v>
      </c>
      <c r="C1341" s="52" t="n">
        <v>15937.9</v>
      </c>
      <c r="D1341" s="4"/>
      <c r="E1341" s="4"/>
      <c r="F1341" s="4"/>
      <c r="G1341" s="4"/>
      <c r="H1341" s="4"/>
      <c r="I1341" s="4"/>
      <c r="J1341" s="4"/>
      <c r="K1341" s="4"/>
      <c r="L1341" s="4"/>
      <c r="M1341" s="4"/>
    </row>
    <row r="1342" s="5" customFormat="true" ht="24" hidden="false" customHeight="false" outlineLevel="0" collapsed="false">
      <c r="A1342" s="51" t="s">
        <v>12258</v>
      </c>
      <c r="B1342" s="51" t="s">
        <v>12365</v>
      </c>
      <c r="C1342" s="52" t="n">
        <v>15937.9</v>
      </c>
      <c r="D1342" s="4"/>
      <c r="E1342" s="4"/>
      <c r="F1342" s="4"/>
      <c r="G1342" s="4"/>
      <c r="H1342" s="4"/>
      <c r="I1342" s="4"/>
      <c r="J1342" s="4"/>
      <c r="K1342" s="4"/>
      <c r="L1342" s="4"/>
      <c r="M1342" s="4"/>
    </row>
    <row r="1343" s="5" customFormat="true" ht="24" hidden="false" customHeight="false" outlineLevel="0" collapsed="false">
      <c r="A1343" s="51" t="s">
        <v>12258</v>
      </c>
      <c r="B1343" s="51" t="s">
        <v>12366</v>
      </c>
      <c r="C1343" s="52" t="n">
        <v>12540</v>
      </c>
      <c r="D1343" s="4"/>
      <c r="E1343" s="4"/>
      <c r="F1343" s="4"/>
      <c r="G1343" s="4"/>
      <c r="H1343" s="4"/>
      <c r="I1343" s="4"/>
      <c r="J1343" s="4"/>
      <c r="K1343" s="4"/>
      <c r="L1343" s="4"/>
      <c r="M1343" s="4"/>
    </row>
    <row r="1344" s="5" customFormat="true" ht="24" hidden="false" customHeight="false" outlineLevel="0" collapsed="false">
      <c r="A1344" s="51" t="s">
        <v>12258</v>
      </c>
      <c r="B1344" s="51" t="s">
        <v>12367</v>
      </c>
      <c r="C1344" s="52" t="n">
        <v>7990.4</v>
      </c>
      <c r="D1344" s="4"/>
      <c r="E1344" s="4"/>
      <c r="F1344" s="4"/>
      <c r="G1344" s="4"/>
      <c r="H1344" s="4"/>
      <c r="I1344" s="4"/>
      <c r="J1344" s="4"/>
      <c r="K1344" s="4"/>
      <c r="L1344" s="4"/>
      <c r="M1344" s="4"/>
    </row>
    <row r="1345" s="5" customFormat="true" ht="24" hidden="false" customHeight="false" outlineLevel="0" collapsed="false">
      <c r="A1345" s="51" t="s">
        <v>12258</v>
      </c>
      <c r="B1345" s="51" t="s">
        <v>12368</v>
      </c>
      <c r="C1345" s="52" t="n">
        <v>7990.4</v>
      </c>
      <c r="D1345" s="4"/>
      <c r="E1345" s="4"/>
      <c r="F1345" s="4"/>
      <c r="G1345" s="4"/>
      <c r="H1345" s="4"/>
      <c r="I1345" s="4"/>
      <c r="J1345" s="4"/>
      <c r="K1345" s="4"/>
      <c r="L1345" s="4"/>
      <c r="M1345" s="4"/>
    </row>
    <row r="1346" s="5" customFormat="true" ht="24" hidden="false" customHeight="false" outlineLevel="0" collapsed="false">
      <c r="A1346" s="51" t="s">
        <v>12258</v>
      </c>
      <c r="B1346" s="51" t="s">
        <v>12369</v>
      </c>
      <c r="C1346" s="52" t="n">
        <v>7990.4</v>
      </c>
      <c r="D1346" s="4"/>
      <c r="E1346" s="4"/>
      <c r="F1346" s="4"/>
      <c r="G1346" s="4"/>
      <c r="H1346" s="4"/>
      <c r="I1346" s="4"/>
      <c r="J1346" s="4"/>
      <c r="K1346" s="4"/>
      <c r="L1346" s="4"/>
      <c r="M1346" s="4"/>
    </row>
    <row r="1347" s="5" customFormat="true" ht="24" hidden="false" customHeight="false" outlineLevel="0" collapsed="false">
      <c r="A1347" s="51" t="s">
        <v>12258</v>
      </c>
      <c r="B1347" s="51" t="s">
        <v>12370</v>
      </c>
      <c r="C1347" s="52" t="n">
        <v>8192.8</v>
      </c>
      <c r="D1347" s="4"/>
      <c r="E1347" s="4"/>
      <c r="F1347" s="4"/>
      <c r="G1347" s="4"/>
      <c r="H1347" s="4"/>
      <c r="I1347" s="4"/>
      <c r="J1347" s="4"/>
      <c r="K1347" s="4"/>
      <c r="L1347" s="4"/>
      <c r="M1347" s="4"/>
    </row>
    <row r="1348" s="5" customFormat="true" ht="24" hidden="false" customHeight="false" outlineLevel="0" collapsed="false">
      <c r="A1348" s="51" t="s">
        <v>12258</v>
      </c>
      <c r="B1348" s="51" t="s">
        <v>12371</v>
      </c>
      <c r="C1348" s="52" t="n">
        <v>12819.4</v>
      </c>
      <c r="D1348" s="4"/>
      <c r="E1348" s="4"/>
      <c r="F1348" s="4"/>
      <c r="G1348" s="4"/>
      <c r="H1348" s="4"/>
      <c r="I1348" s="4"/>
      <c r="J1348" s="4"/>
      <c r="K1348" s="4"/>
      <c r="L1348" s="4"/>
      <c r="M1348" s="4"/>
    </row>
    <row r="1349" s="5" customFormat="true" ht="24" hidden="false" customHeight="false" outlineLevel="0" collapsed="false">
      <c r="A1349" s="51" t="s">
        <v>12258</v>
      </c>
      <c r="B1349" s="51" t="s">
        <v>12372</v>
      </c>
      <c r="C1349" s="52" t="n">
        <v>23078</v>
      </c>
      <c r="D1349" s="4"/>
      <c r="E1349" s="4"/>
      <c r="F1349" s="4"/>
      <c r="G1349" s="4"/>
      <c r="H1349" s="4"/>
      <c r="I1349" s="4"/>
      <c r="J1349" s="4"/>
      <c r="K1349" s="4"/>
      <c r="L1349" s="4"/>
      <c r="M1349" s="4"/>
    </row>
    <row r="1350" s="5" customFormat="true" ht="24" hidden="false" customHeight="false" outlineLevel="0" collapsed="false">
      <c r="A1350" s="51" t="s">
        <v>12258</v>
      </c>
      <c r="B1350" s="51" t="s">
        <v>12373</v>
      </c>
      <c r="C1350" s="52" t="n">
        <v>15566.1</v>
      </c>
      <c r="D1350" s="4"/>
      <c r="E1350" s="4"/>
      <c r="F1350" s="4"/>
      <c r="G1350" s="4"/>
      <c r="H1350" s="4"/>
      <c r="I1350" s="4"/>
      <c r="J1350" s="4"/>
      <c r="K1350" s="4"/>
      <c r="L1350" s="4"/>
      <c r="M1350" s="4"/>
    </row>
    <row r="1351" s="5" customFormat="true" ht="24" hidden="false" customHeight="false" outlineLevel="0" collapsed="false">
      <c r="A1351" s="51" t="s">
        <v>12258</v>
      </c>
      <c r="B1351" s="51" t="s">
        <v>12374</v>
      </c>
      <c r="C1351" s="52" t="n">
        <v>28421.8</v>
      </c>
      <c r="D1351" s="4"/>
      <c r="E1351" s="4"/>
      <c r="F1351" s="4"/>
      <c r="G1351" s="4"/>
      <c r="H1351" s="4"/>
      <c r="I1351" s="4"/>
      <c r="J1351" s="4"/>
      <c r="K1351" s="4"/>
      <c r="L1351" s="4"/>
      <c r="M1351" s="4"/>
    </row>
    <row r="1352" s="5" customFormat="true" ht="24" hidden="false" customHeight="false" outlineLevel="0" collapsed="false">
      <c r="A1352" s="51" t="s">
        <v>12258</v>
      </c>
      <c r="B1352" s="51" t="s">
        <v>12375</v>
      </c>
      <c r="C1352" s="52" t="n">
        <v>28279.9</v>
      </c>
      <c r="D1352" s="4"/>
      <c r="E1352" s="4"/>
      <c r="F1352" s="4"/>
      <c r="G1352" s="4"/>
      <c r="H1352" s="4"/>
      <c r="I1352" s="4"/>
      <c r="J1352" s="4"/>
      <c r="K1352" s="4"/>
      <c r="L1352" s="4"/>
      <c r="M1352" s="4"/>
    </row>
    <row r="1353" s="5" customFormat="true" ht="24" hidden="false" customHeight="false" outlineLevel="0" collapsed="false">
      <c r="A1353" s="51" t="s">
        <v>12258</v>
      </c>
      <c r="B1353" s="51" t="s">
        <v>12376</v>
      </c>
      <c r="C1353" s="52" t="n">
        <v>25078.9</v>
      </c>
      <c r="D1353" s="4"/>
      <c r="E1353" s="4"/>
      <c r="F1353" s="4"/>
      <c r="G1353" s="4"/>
      <c r="H1353" s="4"/>
      <c r="I1353" s="4"/>
      <c r="J1353" s="4"/>
      <c r="K1353" s="4"/>
      <c r="L1353" s="4"/>
      <c r="M1353" s="4"/>
    </row>
    <row r="1354" s="5" customFormat="true" ht="24" hidden="false" customHeight="false" outlineLevel="0" collapsed="false">
      <c r="A1354" s="51" t="s">
        <v>12258</v>
      </c>
      <c r="B1354" s="51" t="s">
        <v>12377</v>
      </c>
      <c r="C1354" s="52" t="n">
        <v>26121.7</v>
      </c>
      <c r="D1354" s="4"/>
      <c r="E1354" s="4"/>
      <c r="F1354" s="4"/>
      <c r="G1354" s="4"/>
      <c r="H1354" s="4"/>
      <c r="I1354" s="4"/>
      <c r="J1354" s="4"/>
      <c r="K1354" s="4"/>
      <c r="L1354" s="4"/>
      <c r="M1354" s="4"/>
    </row>
    <row r="1355" s="5" customFormat="true" ht="24" hidden="false" customHeight="false" outlineLevel="0" collapsed="false">
      <c r="A1355" s="51" t="s">
        <v>12258</v>
      </c>
      <c r="B1355" s="51" t="s">
        <v>12378</v>
      </c>
      <c r="C1355" s="52" t="n">
        <v>51707.7</v>
      </c>
      <c r="D1355" s="4"/>
      <c r="E1355" s="4"/>
      <c r="F1355" s="4"/>
      <c r="G1355" s="4"/>
      <c r="H1355" s="4"/>
      <c r="I1355" s="4"/>
      <c r="J1355" s="4"/>
      <c r="K1355" s="4"/>
      <c r="L1355" s="4"/>
      <c r="M1355" s="4"/>
    </row>
    <row r="1356" s="5" customFormat="true" ht="24" hidden="false" customHeight="false" outlineLevel="0" collapsed="false">
      <c r="A1356" s="51" t="s">
        <v>12258</v>
      </c>
      <c r="B1356" s="51" t="s">
        <v>12379</v>
      </c>
      <c r="C1356" s="52" t="n">
        <v>26334</v>
      </c>
      <c r="D1356" s="4"/>
      <c r="E1356" s="4"/>
      <c r="F1356" s="4"/>
      <c r="G1356" s="4"/>
      <c r="H1356" s="4"/>
      <c r="I1356" s="4"/>
      <c r="J1356" s="4"/>
      <c r="K1356" s="4"/>
      <c r="L1356" s="4"/>
      <c r="M1356" s="4"/>
    </row>
    <row r="1357" s="5" customFormat="true" ht="24" hidden="false" customHeight="false" outlineLevel="0" collapsed="false">
      <c r="A1357" s="51" t="s">
        <v>12258</v>
      </c>
      <c r="B1357" s="51" t="s">
        <v>12380</v>
      </c>
      <c r="C1357" s="52" t="n">
        <v>3962.2</v>
      </c>
      <c r="D1357" s="4"/>
      <c r="E1357" s="4"/>
      <c r="F1357" s="4"/>
      <c r="G1357" s="4"/>
      <c r="H1357" s="4"/>
      <c r="I1357" s="4"/>
      <c r="J1357" s="4"/>
      <c r="K1357" s="4"/>
      <c r="L1357" s="4"/>
      <c r="M1357" s="4"/>
    </row>
    <row r="1358" s="5" customFormat="true" ht="24" hidden="false" customHeight="false" outlineLevel="0" collapsed="false">
      <c r="A1358" s="51" t="s">
        <v>12258</v>
      </c>
      <c r="B1358" s="51" t="s">
        <v>12381</v>
      </c>
      <c r="C1358" s="52" t="n">
        <v>4956.6</v>
      </c>
      <c r="D1358" s="4"/>
      <c r="E1358" s="4"/>
      <c r="F1358" s="4"/>
      <c r="G1358" s="4"/>
      <c r="H1358" s="4"/>
      <c r="I1358" s="4"/>
      <c r="J1358" s="4"/>
      <c r="K1358" s="4"/>
      <c r="L1358" s="4"/>
      <c r="M1358" s="4"/>
    </row>
    <row r="1359" s="5" customFormat="true" ht="24" hidden="false" customHeight="false" outlineLevel="0" collapsed="false">
      <c r="A1359" s="51" t="s">
        <v>12258</v>
      </c>
      <c r="B1359" s="51" t="s">
        <v>12382</v>
      </c>
      <c r="C1359" s="52" t="n">
        <v>6292</v>
      </c>
      <c r="D1359" s="4"/>
      <c r="E1359" s="4"/>
      <c r="F1359" s="4"/>
      <c r="G1359" s="4"/>
      <c r="H1359" s="4"/>
      <c r="I1359" s="4"/>
      <c r="J1359" s="4"/>
      <c r="K1359" s="4"/>
      <c r="L1359" s="4"/>
      <c r="M1359" s="4"/>
    </row>
    <row r="1360" s="5" customFormat="true" ht="24" hidden="false" customHeight="false" outlineLevel="0" collapsed="false">
      <c r="A1360" s="51" t="s">
        <v>12258</v>
      </c>
      <c r="B1360" s="51" t="s">
        <v>12383</v>
      </c>
      <c r="C1360" s="52" t="n">
        <v>7440.4</v>
      </c>
      <c r="D1360" s="4"/>
      <c r="E1360" s="4"/>
      <c r="F1360" s="4"/>
      <c r="G1360" s="4"/>
      <c r="H1360" s="4"/>
      <c r="I1360" s="4"/>
      <c r="J1360" s="4"/>
      <c r="K1360" s="4"/>
      <c r="L1360" s="4"/>
      <c r="M1360" s="4"/>
    </row>
    <row r="1361" s="5" customFormat="true" ht="24" hidden="false" customHeight="false" outlineLevel="0" collapsed="false">
      <c r="A1361" s="51" t="s">
        <v>12258</v>
      </c>
      <c r="B1361" s="51" t="s">
        <v>12384</v>
      </c>
      <c r="C1361" s="52" t="n">
        <v>6400.9</v>
      </c>
      <c r="D1361" s="4"/>
      <c r="E1361" s="4"/>
      <c r="F1361" s="4"/>
      <c r="G1361" s="4"/>
      <c r="H1361" s="4"/>
      <c r="I1361" s="4"/>
      <c r="J1361" s="4"/>
      <c r="K1361" s="4"/>
      <c r="L1361" s="4"/>
      <c r="M1361" s="4"/>
    </row>
    <row r="1362" s="5" customFormat="true" ht="24" hidden="false" customHeight="false" outlineLevel="0" collapsed="false">
      <c r="A1362" s="51" t="s">
        <v>12258</v>
      </c>
      <c r="B1362" s="51" t="s">
        <v>12385</v>
      </c>
      <c r="C1362" s="52" t="n">
        <v>16803.6</v>
      </c>
      <c r="D1362" s="4"/>
      <c r="E1362" s="4"/>
      <c r="F1362" s="4"/>
      <c r="G1362" s="4"/>
      <c r="H1362" s="4"/>
      <c r="I1362" s="4"/>
      <c r="J1362" s="4"/>
      <c r="K1362" s="4"/>
      <c r="L1362" s="4"/>
      <c r="M1362" s="4"/>
    </row>
    <row r="1363" s="5" customFormat="true" ht="24" hidden="false" customHeight="false" outlineLevel="0" collapsed="false">
      <c r="A1363" s="51" t="s">
        <v>12258</v>
      </c>
      <c r="B1363" s="51" t="s">
        <v>12386</v>
      </c>
      <c r="C1363" s="52" t="n">
        <v>13357.3</v>
      </c>
      <c r="D1363" s="4"/>
      <c r="E1363" s="4"/>
      <c r="F1363" s="4"/>
      <c r="G1363" s="4"/>
      <c r="H1363" s="4"/>
      <c r="I1363" s="4"/>
      <c r="J1363" s="4"/>
      <c r="K1363" s="4"/>
      <c r="L1363" s="4"/>
      <c r="M1363" s="4"/>
    </row>
    <row r="1364" s="5" customFormat="true" ht="24" hidden="false" customHeight="false" outlineLevel="0" collapsed="false">
      <c r="A1364" s="51" t="s">
        <v>12258</v>
      </c>
      <c r="B1364" s="51" t="s">
        <v>12387</v>
      </c>
      <c r="C1364" s="52" t="n">
        <v>18925.5</v>
      </c>
      <c r="D1364" s="4"/>
      <c r="E1364" s="4"/>
      <c r="F1364" s="4"/>
      <c r="G1364" s="4"/>
      <c r="H1364" s="4"/>
      <c r="I1364" s="4"/>
      <c r="J1364" s="4"/>
      <c r="K1364" s="4"/>
      <c r="L1364" s="4"/>
      <c r="M1364" s="4"/>
    </row>
    <row r="1365" s="5" customFormat="true" ht="24" hidden="false" customHeight="false" outlineLevel="0" collapsed="false">
      <c r="A1365" s="51" t="s">
        <v>12258</v>
      </c>
      <c r="B1365" s="51" t="s">
        <v>12388</v>
      </c>
      <c r="C1365" s="52" t="n">
        <v>16031.4</v>
      </c>
      <c r="D1365" s="4"/>
      <c r="E1365" s="4"/>
      <c r="F1365" s="4"/>
      <c r="G1365" s="4"/>
      <c r="H1365" s="4"/>
      <c r="I1365" s="4"/>
      <c r="J1365" s="4"/>
      <c r="K1365" s="4"/>
      <c r="L1365" s="4"/>
      <c r="M1365" s="4"/>
    </row>
    <row r="1366" s="5" customFormat="true" ht="24" hidden="false" customHeight="false" outlineLevel="0" collapsed="false">
      <c r="A1366" s="51" t="s">
        <v>12258</v>
      </c>
      <c r="B1366" s="51" t="s">
        <v>12389</v>
      </c>
      <c r="C1366" s="52" t="n">
        <v>17504.3</v>
      </c>
      <c r="D1366" s="4"/>
      <c r="E1366" s="4"/>
      <c r="F1366" s="4"/>
      <c r="G1366" s="4"/>
      <c r="H1366" s="4"/>
      <c r="I1366" s="4"/>
      <c r="J1366" s="4"/>
      <c r="K1366" s="4"/>
      <c r="L1366" s="4"/>
      <c r="M1366" s="4"/>
    </row>
    <row r="1367" s="5" customFormat="true" ht="24" hidden="false" customHeight="false" outlineLevel="0" collapsed="false">
      <c r="A1367" s="51" t="s">
        <v>12258</v>
      </c>
      <c r="B1367" s="51" t="s">
        <v>12390</v>
      </c>
      <c r="C1367" s="52" t="n">
        <v>24576.2</v>
      </c>
      <c r="D1367" s="4"/>
      <c r="E1367" s="4"/>
      <c r="F1367" s="4"/>
      <c r="G1367" s="4"/>
      <c r="H1367" s="4"/>
      <c r="I1367" s="4"/>
      <c r="J1367" s="4"/>
      <c r="K1367" s="4"/>
      <c r="L1367" s="4"/>
      <c r="M1367" s="4"/>
    </row>
    <row r="1368" s="5" customFormat="true" ht="24" hidden="false" customHeight="false" outlineLevel="0" collapsed="false">
      <c r="A1368" s="51" t="s">
        <v>12258</v>
      </c>
      <c r="B1368" s="51" t="s">
        <v>12391</v>
      </c>
      <c r="C1368" s="52" t="n">
        <v>18925.5</v>
      </c>
      <c r="D1368" s="4"/>
      <c r="E1368" s="4"/>
      <c r="F1368" s="4"/>
      <c r="G1368" s="4"/>
      <c r="H1368" s="4"/>
      <c r="I1368" s="4"/>
      <c r="J1368" s="4"/>
      <c r="K1368" s="4"/>
      <c r="L1368" s="4"/>
      <c r="M1368" s="4"/>
    </row>
    <row r="1369" s="5" customFormat="true" ht="24" hidden="false" customHeight="false" outlineLevel="0" collapsed="false">
      <c r="A1369" s="51" t="s">
        <v>12258</v>
      </c>
      <c r="B1369" s="51" t="s">
        <v>12392</v>
      </c>
      <c r="C1369" s="52" t="n">
        <v>16031.4</v>
      </c>
      <c r="D1369" s="4"/>
      <c r="E1369" s="4"/>
      <c r="F1369" s="4"/>
      <c r="G1369" s="4"/>
      <c r="H1369" s="4"/>
      <c r="I1369" s="4"/>
      <c r="J1369" s="4"/>
      <c r="K1369" s="4"/>
      <c r="L1369" s="4"/>
      <c r="M1369" s="4"/>
    </row>
    <row r="1370" s="5" customFormat="true" ht="24" hidden="false" customHeight="false" outlineLevel="0" collapsed="false">
      <c r="A1370" s="51" t="s">
        <v>12258</v>
      </c>
      <c r="B1370" s="51" t="s">
        <v>12393</v>
      </c>
      <c r="C1370" s="52" t="n">
        <v>17504.3</v>
      </c>
      <c r="D1370" s="4"/>
      <c r="E1370" s="4"/>
      <c r="F1370" s="4"/>
      <c r="G1370" s="4"/>
      <c r="H1370" s="4"/>
      <c r="I1370" s="4"/>
      <c r="J1370" s="4"/>
      <c r="K1370" s="4"/>
      <c r="L1370" s="4"/>
      <c r="M1370" s="4"/>
    </row>
    <row r="1371" s="5" customFormat="true" ht="24" hidden="false" customHeight="false" outlineLevel="0" collapsed="false">
      <c r="A1371" s="51" t="s">
        <v>12258</v>
      </c>
      <c r="B1371" s="51" t="s">
        <v>12394</v>
      </c>
      <c r="C1371" s="52" t="n">
        <v>24576.2</v>
      </c>
      <c r="D1371" s="4"/>
      <c r="E1371" s="4"/>
      <c r="F1371" s="4"/>
      <c r="G1371" s="4"/>
      <c r="H1371" s="4"/>
      <c r="I1371" s="4"/>
      <c r="J1371" s="4"/>
      <c r="K1371" s="4"/>
      <c r="L1371" s="4"/>
      <c r="M1371" s="4"/>
    </row>
    <row r="1372" s="5" customFormat="true" ht="24" hidden="false" customHeight="false" outlineLevel="0" collapsed="false">
      <c r="A1372" s="51" t="s">
        <v>12258</v>
      </c>
      <c r="B1372" s="51" t="s">
        <v>12395</v>
      </c>
      <c r="C1372" s="52" t="n">
        <v>18925.5</v>
      </c>
      <c r="D1372" s="4"/>
      <c r="E1372" s="4"/>
      <c r="F1372" s="4"/>
      <c r="G1372" s="4"/>
      <c r="H1372" s="4"/>
      <c r="I1372" s="4"/>
      <c r="J1372" s="4"/>
      <c r="K1372" s="4"/>
      <c r="L1372" s="4"/>
      <c r="M1372" s="4"/>
    </row>
    <row r="1373" s="5" customFormat="true" ht="24" hidden="false" customHeight="false" outlineLevel="0" collapsed="false">
      <c r="A1373" s="51" t="s">
        <v>12258</v>
      </c>
      <c r="B1373" s="51" t="s">
        <v>12396</v>
      </c>
      <c r="C1373" s="52" t="n">
        <v>16031.4</v>
      </c>
      <c r="D1373" s="4"/>
      <c r="E1373" s="4"/>
      <c r="F1373" s="4"/>
      <c r="G1373" s="4"/>
      <c r="H1373" s="4"/>
      <c r="I1373" s="4"/>
      <c r="J1373" s="4"/>
      <c r="K1373" s="4"/>
      <c r="L1373" s="4"/>
      <c r="M1373" s="4"/>
    </row>
    <row r="1374" s="5" customFormat="true" ht="24" hidden="false" customHeight="false" outlineLevel="0" collapsed="false">
      <c r="A1374" s="51" t="s">
        <v>12258</v>
      </c>
      <c r="B1374" s="51" t="s">
        <v>12397</v>
      </c>
      <c r="C1374" s="52" t="n">
        <v>17504.3</v>
      </c>
      <c r="D1374" s="4"/>
      <c r="E1374" s="4"/>
      <c r="F1374" s="4"/>
      <c r="G1374" s="4"/>
      <c r="H1374" s="4"/>
      <c r="I1374" s="4"/>
      <c r="J1374" s="4"/>
      <c r="K1374" s="4"/>
      <c r="L1374" s="4"/>
      <c r="M1374" s="4"/>
    </row>
    <row r="1375" s="5" customFormat="true" ht="24" hidden="false" customHeight="false" outlineLevel="0" collapsed="false">
      <c r="A1375" s="51" t="s">
        <v>12258</v>
      </c>
      <c r="B1375" s="51" t="s">
        <v>12398</v>
      </c>
      <c r="C1375" s="52" t="n">
        <v>24576.2</v>
      </c>
      <c r="D1375" s="4"/>
      <c r="E1375" s="4"/>
      <c r="F1375" s="4"/>
      <c r="G1375" s="4"/>
      <c r="H1375" s="4"/>
      <c r="I1375" s="4"/>
      <c r="J1375" s="4"/>
      <c r="K1375" s="4"/>
      <c r="L1375" s="4"/>
      <c r="M1375" s="4"/>
    </row>
    <row r="1376" s="5" customFormat="true" ht="24" hidden="false" customHeight="false" outlineLevel="0" collapsed="false">
      <c r="A1376" s="51" t="s">
        <v>12258</v>
      </c>
      <c r="B1376" s="51" t="s">
        <v>12399</v>
      </c>
      <c r="C1376" s="52" t="n">
        <v>5190.9</v>
      </c>
      <c r="D1376" s="4"/>
      <c r="E1376" s="4"/>
      <c r="F1376" s="4"/>
      <c r="G1376" s="4"/>
      <c r="H1376" s="4"/>
      <c r="I1376" s="4"/>
      <c r="J1376" s="4"/>
      <c r="K1376" s="4"/>
      <c r="L1376" s="4"/>
      <c r="M1376" s="4"/>
    </row>
    <row r="1377" s="5" customFormat="true" ht="24" hidden="false" customHeight="false" outlineLevel="0" collapsed="false">
      <c r="A1377" s="51" t="s">
        <v>12258</v>
      </c>
      <c r="B1377" s="51" t="s">
        <v>12400</v>
      </c>
      <c r="C1377" s="52" t="n">
        <v>9332.4</v>
      </c>
      <c r="D1377" s="4"/>
      <c r="E1377" s="4"/>
      <c r="F1377" s="4"/>
      <c r="G1377" s="4"/>
      <c r="H1377" s="4"/>
      <c r="I1377" s="4"/>
      <c r="J1377" s="4"/>
      <c r="K1377" s="4"/>
      <c r="L1377" s="4"/>
      <c r="M1377" s="4"/>
    </row>
    <row r="1378" s="5" customFormat="true" ht="24" hidden="false" customHeight="false" outlineLevel="0" collapsed="false">
      <c r="A1378" s="51" t="s">
        <v>12258</v>
      </c>
      <c r="B1378" s="51" t="s">
        <v>12401</v>
      </c>
      <c r="C1378" s="52" t="n">
        <v>9319.2</v>
      </c>
      <c r="D1378" s="4"/>
      <c r="E1378" s="4"/>
      <c r="F1378" s="4"/>
      <c r="G1378" s="4"/>
      <c r="H1378" s="4"/>
      <c r="I1378" s="4"/>
      <c r="J1378" s="4"/>
      <c r="K1378" s="4"/>
      <c r="L1378" s="4"/>
      <c r="M1378" s="4"/>
    </row>
    <row r="1379" s="5" customFormat="true" ht="24" hidden="false" customHeight="false" outlineLevel="0" collapsed="false">
      <c r="A1379" s="51" t="s">
        <v>12258</v>
      </c>
      <c r="B1379" s="51" t="s">
        <v>12402</v>
      </c>
      <c r="C1379" s="52" t="n">
        <v>9512.8</v>
      </c>
      <c r="D1379" s="4"/>
      <c r="E1379" s="4"/>
      <c r="F1379" s="4"/>
      <c r="G1379" s="4"/>
      <c r="H1379" s="4"/>
      <c r="I1379" s="4"/>
      <c r="J1379" s="4"/>
      <c r="K1379" s="4"/>
      <c r="L1379" s="4"/>
      <c r="M1379" s="4"/>
    </row>
    <row r="1380" s="5" customFormat="true" ht="24" hidden="false" customHeight="false" outlineLevel="0" collapsed="false">
      <c r="A1380" s="51" t="s">
        <v>12258</v>
      </c>
      <c r="B1380" s="51" t="s">
        <v>12403</v>
      </c>
      <c r="C1380" s="52" t="n">
        <v>15257</v>
      </c>
      <c r="D1380" s="4"/>
      <c r="E1380" s="4"/>
      <c r="F1380" s="4"/>
      <c r="G1380" s="4"/>
      <c r="H1380" s="4"/>
      <c r="I1380" s="4"/>
      <c r="J1380" s="4"/>
      <c r="K1380" s="4"/>
      <c r="L1380" s="4"/>
      <c r="M1380" s="4"/>
    </row>
    <row r="1381" s="5" customFormat="true" ht="24" hidden="false" customHeight="false" outlineLevel="0" collapsed="false">
      <c r="A1381" s="51" t="s">
        <v>12258</v>
      </c>
      <c r="B1381" s="51" t="s">
        <v>12404</v>
      </c>
      <c r="C1381" s="52" t="n">
        <v>5123.8</v>
      </c>
      <c r="D1381" s="4"/>
      <c r="E1381" s="4"/>
      <c r="F1381" s="4"/>
      <c r="G1381" s="4"/>
      <c r="H1381" s="4"/>
      <c r="I1381" s="4"/>
      <c r="J1381" s="4"/>
      <c r="K1381" s="4"/>
      <c r="L1381" s="4"/>
      <c r="M1381" s="4"/>
    </row>
    <row r="1382" s="5" customFormat="true" ht="24" hidden="false" customHeight="false" outlineLevel="0" collapsed="false">
      <c r="A1382" s="51" t="s">
        <v>12258</v>
      </c>
      <c r="B1382" s="51" t="s">
        <v>12405</v>
      </c>
      <c r="C1382" s="52" t="n">
        <v>4197.6</v>
      </c>
      <c r="D1382" s="4"/>
      <c r="E1382" s="4"/>
      <c r="F1382" s="4"/>
      <c r="G1382" s="4"/>
      <c r="H1382" s="4"/>
      <c r="I1382" s="4"/>
      <c r="J1382" s="4"/>
      <c r="K1382" s="4"/>
      <c r="L1382" s="4"/>
      <c r="M1382" s="4"/>
    </row>
    <row r="1383" s="5" customFormat="true" ht="24" hidden="false" customHeight="false" outlineLevel="0" collapsed="false">
      <c r="A1383" s="51" t="s">
        <v>12258</v>
      </c>
      <c r="B1383" s="51" t="s">
        <v>12406</v>
      </c>
      <c r="C1383" s="52" t="n">
        <v>4757.5</v>
      </c>
      <c r="D1383" s="4"/>
      <c r="E1383" s="4"/>
      <c r="F1383" s="4"/>
      <c r="G1383" s="4"/>
      <c r="H1383" s="4"/>
      <c r="I1383" s="4"/>
      <c r="J1383" s="4"/>
      <c r="K1383" s="4"/>
      <c r="L1383" s="4"/>
      <c r="M1383" s="4"/>
    </row>
    <row r="1384" s="5" customFormat="true" ht="24" hidden="false" customHeight="false" outlineLevel="0" collapsed="false">
      <c r="A1384" s="51" t="s">
        <v>12258</v>
      </c>
      <c r="B1384" s="51" t="s">
        <v>12407</v>
      </c>
      <c r="C1384" s="52" t="n">
        <v>8698.8</v>
      </c>
      <c r="D1384" s="4"/>
      <c r="E1384" s="4"/>
      <c r="F1384" s="4"/>
      <c r="G1384" s="4"/>
      <c r="H1384" s="4"/>
      <c r="I1384" s="4"/>
      <c r="J1384" s="4"/>
      <c r="K1384" s="4"/>
      <c r="L1384" s="4"/>
      <c r="M1384" s="4"/>
    </row>
    <row r="1385" s="5" customFormat="true" ht="24" hidden="false" customHeight="false" outlineLevel="0" collapsed="false">
      <c r="A1385" s="51" t="s">
        <v>12258</v>
      </c>
      <c r="B1385" s="51" t="s">
        <v>12408</v>
      </c>
      <c r="C1385" s="52" t="n">
        <v>158426.4</v>
      </c>
      <c r="D1385" s="4"/>
      <c r="E1385" s="4"/>
      <c r="F1385" s="4"/>
      <c r="G1385" s="4"/>
      <c r="H1385" s="4"/>
      <c r="I1385" s="4"/>
      <c r="J1385" s="4"/>
      <c r="K1385" s="4"/>
      <c r="L1385" s="4"/>
      <c r="M1385" s="4"/>
    </row>
    <row r="1386" s="5" customFormat="true" ht="24" hidden="false" customHeight="false" outlineLevel="0" collapsed="false">
      <c r="A1386" s="51" t="s">
        <v>12258</v>
      </c>
      <c r="B1386" s="51" t="s">
        <v>12409</v>
      </c>
      <c r="C1386" s="52" t="n">
        <v>11188.1</v>
      </c>
      <c r="D1386" s="4"/>
      <c r="E1386" s="4"/>
      <c r="F1386" s="4"/>
      <c r="G1386" s="4"/>
      <c r="H1386" s="4"/>
      <c r="I1386" s="4"/>
      <c r="J1386" s="4"/>
      <c r="K1386" s="4"/>
      <c r="L1386" s="4"/>
      <c r="M1386" s="4"/>
    </row>
    <row r="1387" s="5" customFormat="true" ht="24" hidden="false" customHeight="false" outlineLevel="0" collapsed="false">
      <c r="A1387" s="51" t="s">
        <v>12258</v>
      </c>
      <c r="B1387" s="51" t="s">
        <v>12410</v>
      </c>
      <c r="C1387" s="52" t="n">
        <v>4379.1</v>
      </c>
      <c r="D1387" s="4"/>
      <c r="E1387" s="4"/>
      <c r="F1387" s="4"/>
      <c r="G1387" s="4"/>
      <c r="H1387" s="4"/>
      <c r="I1387" s="4"/>
      <c r="J1387" s="4"/>
      <c r="K1387" s="4"/>
      <c r="L1387" s="4"/>
      <c r="M1387" s="4"/>
    </row>
    <row r="1388" s="5" customFormat="true" ht="24" hidden="false" customHeight="false" outlineLevel="0" collapsed="false">
      <c r="A1388" s="51" t="s">
        <v>12258</v>
      </c>
      <c r="B1388" s="51" t="s">
        <v>12411</v>
      </c>
      <c r="C1388" s="52" t="n">
        <v>12848</v>
      </c>
      <c r="D1388" s="4"/>
      <c r="E1388" s="4"/>
      <c r="F1388" s="4"/>
      <c r="G1388" s="4"/>
      <c r="H1388" s="4"/>
      <c r="I1388" s="4"/>
      <c r="J1388" s="4"/>
      <c r="K1388" s="4"/>
      <c r="L1388" s="4"/>
      <c r="M1388" s="4"/>
    </row>
    <row r="1389" s="5" customFormat="true" ht="24" hidden="false" customHeight="false" outlineLevel="0" collapsed="false">
      <c r="A1389" s="51" t="s">
        <v>12258</v>
      </c>
      <c r="B1389" s="51" t="s">
        <v>12412</v>
      </c>
      <c r="C1389" s="52" t="n">
        <v>12848</v>
      </c>
      <c r="D1389" s="4"/>
      <c r="E1389" s="4"/>
      <c r="F1389" s="4"/>
      <c r="G1389" s="4"/>
      <c r="H1389" s="4"/>
      <c r="I1389" s="4"/>
      <c r="J1389" s="4"/>
      <c r="K1389" s="4"/>
      <c r="L1389" s="4"/>
      <c r="M1389" s="4"/>
    </row>
    <row r="1390" s="5" customFormat="true" ht="24" hidden="false" customHeight="false" outlineLevel="0" collapsed="false">
      <c r="A1390" s="51" t="s">
        <v>12258</v>
      </c>
      <c r="B1390" s="51" t="s">
        <v>12413</v>
      </c>
      <c r="C1390" s="52" t="n">
        <v>12848</v>
      </c>
      <c r="D1390" s="4"/>
      <c r="E1390" s="4"/>
      <c r="F1390" s="4"/>
      <c r="G1390" s="4"/>
      <c r="H1390" s="4"/>
      <c r="I1390" s="4"/>
      <c r="J1390" s="4"/>
      <c r="K1390" s="4"/>
      <c r="L1390" s="4"/>
      <c r="M1390" s="4"/>
    </row>
    <row r="1391" s="5" customFormat="true" ht="24" hidden="false" customHeight="false" outlineLevel="0" collapsed="false">
      <c r="A1391" s="51" t="s">
        <v>12258</v>
      </c>
      <c r="B1391" s="51" t="s">
        <v>12414</v>
      </c>
      <c r="C1391" s="52" t="n">
        <v>10179.4</v>
      </c>
      <c r="D1391" s="4"/>
      <c r="E1391" s="4"/>
      <c r="F1391" s="4"/>
      <c r="G1391" s="4"/>
      <c r="H1391" s="4"/>
      <c r="I1391" s="4"/>
      <c r="J1391" s="4"/>
      <c r="K1391" s="4"/>
      <c r="L1391" s="4"/>
      <c r="M1391" s="4"/>
    </row>
    <row r="1392" s="5" customFormat="true" ht="24" hidden="false" customHeight="false" outlineLevel="0" collapsed="false">
      <c r="A1392" s="51" t="s">
        <v>12258</v>
      </c>
      <c r="B1392" s="51" t="s">
        <v>12415</v>
      </c>
      <c r="C1392" s="52" t="n">
        <v>15291.1</v>
      </c>
      <c r="D1392" s="4"/>
      <c r="E1392" s="4"/>
      <c r="F1392" s="4"/>
      <c r="G1392" s="4"/>
      <c r="H1392" s="4"/>
      <c r="I1392" s="4"/>
      <c r="J1392" s="4"/>
      <c r="K1392" s="4"/>
      <c r="L1392" s="4"/>
      <c r="M1392" s="4"/>
    </row>
    <row r="1393" s="5" customFormat="true" ht="24" hidden="false" customHeight="false" outlineLevel="0" collapsed="false">
      <c r="A1393" s="51" t="s">
        <v>12258</v>
      </c>
      <c r="B1393" s="51" t="s">
        <v>12416</v>
      </c>
      <c r="C1393" s="52" t="n">
        <v>15291.1</v>
      </c>
      <c r="D1393" s="4"/>
      <c r="E1393" s="4"/>
      <c r="F1393" s="4"/>
      <c r="G1393" s="4"/>
      <c r="H1393" s="4"/>
      <c r="I1393" s="4"/>
      <c r="J1393" s="4"/>
      <c r="K1393" s="4"/>
      <c r="L1393" s="4"/>
      <c r="M1393" s="4"/>
    </row>
    <row r="1394" s="5" customFormat="true" ht="24" hidden="false" customHeight="false" outlineLevel="0" collapsed="false">
      <c r="A1394" s="51" t="s">
        <v>12258</v>
      </c>
      <c r="B1394" s="51" t="s">
        <v>12417</v>
      </c>
      <c r="C1394" s="52" t="n">
        <v>15291.1</v>
      </c>
      <c r="D1394" s="4"/>
      <c r="E1394" s="4"/>
      <c r="F1394" s="4"/>
      <c r="G1394" s="4"/>
      <c r="H1394" s="4"/>
      <c r="I1394" s="4"/>
      <c r="J1394" s="4"/>
      <c r="K1394" s="4"/>
      <c r="L1394" s="4"/>
      <c r="M1394" s="4"/>
    </row>
    <row r="1395" s="5" customFormat="true" ht="24" hidden="false" customHeight="false" outlineLevel="0" collapsed="false">
      <c r="A1395" s="51" t="s">
        <v>12258</v>
      </c>
      <c r="B1395" s="51" t="s">
        <v>12418</v>
      </c>
      <c r="C1395" s="52" t="n">
        <v>12054.9</v>
      </c>
      <c r="D1395" s="4"/>
      <c r="E1395" s="4"/>
      <c r="F1395" s="4"/>
      <c r="G1395" s="4"/>
      <c r="H1395" s="4"/>
      <c r="I1395" s="4"/>
      <c r="J1395" s="4"/>
      <c r="K1395" s="4"/>
      <c r="L1395" s="4"/>
      <c r="M1395" s="4"/>
    </row>
    <row r="1396" s="5" customFormat="true" ht="24" hidden="false" customHeight="false" outlineLevel="0" collapsed="false">
      <c r="A1396" s="51" t="s">
        <v>12258</v>
      </c>
      <c r="B1396" s="51" t="s">
        <v>12419</v>
      </c>
      <c r="C1396" s="52" t="n">
        <v>3498</v>
      </c>
      <c r="D1396" s="4"/>
      <c r="E1396" s="4"/>
      <c r="F1396" s="4"/>
      <c r="G1396" s="4"/>
      <c r="H1396" s="4"/>
      <c r="I1396" s="4"/>
      <c r="J1396" s="4"/>
      <c r="K1396" s="4"/>
      <c r="L1396" s="4"/>
      <c r="M1396" s="4"/>
    </row>
    <row r="1397" s="5" customFormat="true" ht="24" hidden="false" customHeight="false" outlineLevel="0" collapsed="false">
      <c r="A1397" s="51" t="s">
        <v>12258</v>
      </c>
      <c r="B1397" s="51" t="s">
        <v>12420</v>
      </c>
      <c r="C1397" s="52" t="n">
        <v>3498</v>
      </c>
      <c r="D1397" s="4"/>
      <c r="E1397" s="4"/>
      <c r="F1397" s="4"/>
      <c r="G1397" s="4"/>
      <c r="H1397" s="4"/>
      <c r="I1397" s="4"/>
      <c r="J1397" s="4"/>
      <c r="K1397" s="4"/>
      <c r="L1397" s="4"/>
      <c r="M1397" s="4"/>
    </row>
    <row r="1398" s="5" customFormat="true" ht="24" hidden="false" customHeight="false" outlineLevel="0" collapsed="false">
      <c r="A1398" s="51" t="s">
        <v>12258</v>
      </c>
      <c r="B1398" s="51" t="s">
        <v>12421</v>
      </c>
      <c r="C1398" s="52" t="n">
        <v>3498</v>
      </c>
      <c r="D1398" s="4"/>
      <c r="E1398" s="4"/>
      <c r="F1398" s="4"/>
      <c r="G1398" s="4"/>
      <c r="H1398" s="4"/>
      <c r="I1398" s="4"/>
      <c r="J1398" s="4"/>
      <c r="K1398" s="4"/>
      <c r="L1398" s="4"/>
      <c r="M1398" s="4"/>
    </row>
    <row r="1399" s="5" customFormat="true" ht="24" hidden="false" customHeight="false" outlineLevel="0" collapsed="false">
      <c r="A1399" s="51" t="s">
        <v>12258</v>
      </c>
      <c r="B1399" s="51" t="s">
        <v>12422</v>
      </c>
      <c r="C1399" s="52" t="n">
        <v>3803.8</v>
      </c>
      <c r="D1399" s="4"/>
      <c r="E1399" s="4"/>
      <c r="F1399" s="4"/>
      <c r="G1399" s="4"/>
      <c r="H1399" s="4"/>
      <c r="I1399" s="4"/>
      <c r="J1399" s="4"/>
      <c r="K1399" s="4"/>
      <c r="L1399" s="4"/>
      <c r="M1399" s="4"/>
    </row>
    <row r="1400" s="5" customFormat="true" ht="24" hidden="false" customHeight="false" outlineLevel="0" collapsed="false">
      <c r="A1400" s="51" t="s">
        <v>12258</v>
      </c>
      <c r="B1400" s="51" t="s">
        <v>12423</v>
      </c>
      <c r="C1400" s="52" t="n">
        <v>4897.2</v>
      </c>
      <c r="D1400" s="4"/>
      <c r="E1400" s="4"/>
      <c r="F1400" s="4"/>
      <c r="G1400" s="4"/>
      <c r="H1400" s="4"/>
      <c r="I1400" s="4"/>
      <c r="J1400" s="4"/>
      <c r="K1400" s="4"/>
      <c r="L1400" s="4"/>
      <c r="M1400" s="4"/>
    </row>
    <row r="1401" s="5" customFormat="true" ht="24" hidden="false" customHeight="false" outlineLevel="0" collapsed="false">
      <c r="A1401" s="51" t="s">
        <v>12258</v>
      </c>
      <c r="B1401" s="51" t="s">
        <v>12424</v>
      </c>
      <c r="C1401" s="52" t="n">
        <v>7883.7</v>
      </c>
      <c r="D1401" s="4"/>
      <c r="E1401" s="4"/>
      <c r="F1401" s="4"/>
      <c r="G1401" s="4"/>
      <c r="H1401" s="4"/>
      <c r="I1401" s="4"/>
      <c r="J1401" s="4"/>
      <c r="K1401" s="4"/>
      <c r="L1401" s="4"/>
      <c r="M1401" s="4"/>
    </row>
    <row r="1402" s="5" customFormat="true" ht="24" hidden="false" customHeight="false" outlineLevel="0" collapsed="false">
      <c r="A1402" s="51" t="s">
        <v>12258</v>
      </c>
      <c r="B1402" s="51" t="s">
        <v>12425</v>
      </c>
      <c r="C1402" s="52" t="n">
        <v>7664.8</v>
      </c>
      <c r="D1402" s="4"/>
      <c r="E1402" s="4"/>
      <c r="F1402" s="4"/>
      <c r="G1402" s="4"/>
      <c r="H1402" s="4"/>
      <c r="I1402" s="4"/>
      <c r="J1402" s="4"/>
      <c r="K1402" s="4"/>
      <c r="L1402" s="4"/>
      <c r="M1402" s="4"/>
    </row>
    <row r="1403" s="5" customFormat="true" ht="24" hidden="false" customHeight="false" outlineLevel="0" collapsed="false">
      <c r="A1403" s="51" t="s">
        <v>12258</v>
      </c>
      <c r="B1403" s="51" t="s">
        <v>12426</v>
      </c>
      <c r="C1403" s="52" t="n">
        <v>19644.9</v>
      </c>
      <c r="D1403" s="4"/>
      <c r="E1403" s="4"/>
      <c r="F1403" s="4"/>
      <c r="G1403" s="4"/>
      <c r="H1403" s="4"/>
      <c r="I1403" s="4"/>
      <c r="J1403" s="4"/>
      <c r="K1403" s="4"/>
      <c r="L1403" s="4"/>
      <c r="M1403" s="4"/>
    </row>
    <row r="1404" s="5" customFormat="true" ht="24" hidden="false" customHeight="false" outlineLevel="0" collapsed="false">
      <c r="A1404" s="51" t="s">
        <v>12258</v>
      </c>
      <c r="B1404" s="51" t="s">
        <v>12427</v>
      </c>
      <c r="C1404" s="52" t="n">
        <v>4463.8</v>
      </c>
      <c r="D1404" s="4"/>
      <c r="E1404" s="4"/>
      <c r="F1404" s="4"/>
      <c r="G1404" s="4"/>
      <c r="H1404" s="4"/>
      <c r="I1404" s="4"/>
      <c r="J1404" s="4"/>
      <c r="K1404" s="4"/>
      <c r="L1404" s="4"/>
      <c r="M1404" s="4"/>
    </row>
    <row r="1405" s="5" customFormat="true" ht="24" hidden="false" customHeight="false" outlineLevel="0" collapsed="false">
      <c r="A1405" s="51" t="s">
        <v>12258</v>
      </c>
      <c r="B1405" s="51" t="s">
        <v>12428</v>
      </c>
      <c r="C1405" s="52" t="n">
        <v>19470</v>
      </c>
      <c r="D1405" s="4"/>
      <c r="E1405" s="4"/>
      <c r="F1405" s="4"/>
      <c r="G1405" s="4"/>
      <c r="H1405" s="4"/>
      <c r="I1405" s="4"/>
      <c r="J1405" s="4"/>
      <c r="K1405" s="4"/>
      <c r="L1405" s="4"/>
      <c r="M1405" s="4"/>
    </row>
    <row r="1406" s="5" customFormat="true" ht="24" hidden="false" customHeight="false" outlineLevel="0" collapsed="false">
      <c r="A1406" s="51" t="s">
        <v>12258</v>
      </c>
      <c r="B1406" s="51" t="s">
        <v>12429</v>
      </c>
      <c r="C1406" s="52" t="n">
        <v>12970.1</v>
      </c>
      <c r="D1406" s="4"/>
      <c r="E1406" s="4"/>
      <c r="F1406" s="4"/>
      <c r="G1406" s="4"/>
      <c r="H1406" s="4"/>
      <c r="I1406" s="4"/>
      <c r="J1406" s="4"/>
      <c r="K1406" s="4"/>
      <c r="L1406" s="4"/>
      <c r="M1406" s="4"/>
    </row>
    <row r="1407" s="5" customFormat="true" ht="24" hidden="false" customHeight="false" outlineLevel="0" collapsed="false">
      <c r="A1407" s="51" t="s">
        <v>12258</v>
      </c>
      <c r="B1407" s="51" t="s">
        <v>12430</v>
      </c>
      <c r="C1407" s="52" t="n">
        <v>12970.1</v>
      </c>
      <c r="D1407" s="4"/>
      <c r="E1407" s="4"/>
      <c r="F1407" s="4"/>
      <c r="G1407" s="4"/>
      <c r="H1407" s="4"/>
      <c r="I1407" s="4"/>
      <c r="J1407" s="4"/>
      <c r="K1407" s="4"/>
      <c r="L1407" s="4"/>
      <c r="M1407" s="4"/>
    </row>
    <row r="1408" s="5" customFormat="true" ht="24" hidden="false" customHeight="false" outlineLevel="0" collapsed="false">
      <c r="A1408" s="51" t="s">
        <v>12258</v>
      </c>
      <c r="B1408" s="51" t="s">
        <v>12431</v>
      </c>
      <c r="C1408" s="52" t="n">
        <v>12970.1</v>
      </c>
      <c r="D1408" s="4"/>
      <c r="E1408" s="4"/>
      <c r="F1408" s="4"/>
      <c r="G1408" s="4"/>
      <c r="H1408" s="4"/>
      <c r="I1408" s="4"/>
      <c r="J1408" s="4"/>
      <c r="K1408" s="4"/>
      <c r="L1408" s="4"/>
      <c r="M1408" s="4"/>
    </row>
    <row r="1409" s="5" customFormat="true" ht="24" hidden="false" customHeight="false" outlineLevel="0" collapsed="false">
      <c r="A1409" s="51" t="s">
        <v>12258</v>
      </c>
      <c r="B1409" s="51" t="s">
        <v>12432</v>
      </c>
      <c r="C1409" s="52" t="n">
        <v>9584.3</v>
      </c>
      <c r="D1409" s="4"/>
      <c r="E1409" s="4"/>
      <c r="F1409" s="4"/>
      <c r="G1409" s="4"/>
      <c r="H1409" s="4"/>
      <c r="I1409" s="4"/>
      <c r="J1409" s="4"/>
      <c r="K1409" s="4"/>
      <c r="L1409" s="4"/>
      <c r="M1409" s="4"/>
    </row>
    <row r="1410" s="5" customFormat="true" ht="24" hidden="false" customHeight="false" outlineLevel="0" collapsed="false">
      <c r="A1410" s="51" t="s">
        <v>12258</v>
      </c>
      <c r="B1410" s="51" t="s">
        <v>12433</v>
      </c>
      <c r="C1410" s="52" t="n">
        <v>4738.8</v>
      </c>
      <c r="D1410" s="4"/>
      <c r="E1410" s="4"/>
      <c r="F1410" s="4"/>
      <c r="G1410" s="4"/>
      <c r="H1410" s="4"/>
      <c r="I1410" s="4"/>
      <c r="J1410" s="4"/>
      <c r="K1410" s="4"/>
      <c r="L1410" s="4"/>
      <c r="M1410" s="4"/>
    </row>
    <row r="1411" s="5" customFormat="true" ht="24" hidden="false" customHeight="false" outlineLevel="0" collapsed="false">
      <c r="A1411" s="51" t="s">
        <v>12258</v>
      </c>
      <c r="B1411" s="51" t="s">
        <v>12434</v>
      </c>
      <c r="C1411" s="52" t="n">
        <v>4738.8</v>
      </c>
      <c r="D1411" s="4"/>
      <c r="E1411" s="4"/>
      <c r="F1411" s="4"/>
      <c r="G1411" s="4"/>
      <c r="H1411" s="4"/>
      <c r="I1411" s="4"/>
      <c r="J1411" s="4"/>
      <c r="K1411" s="4"/>
      <c r="L1411" s="4"/>
      <c r="M1411" s="4"/>
    </row>
    <row r="1412" s="5" customFormat="true" ht="24" hidden="false" customHeight="false" outlineLevel="0" collapsed="false">
      <c r="A1412" s="51" t="s">
        <v>12258</v>
      </c>
      <c r="B1412" s="51" t="s">
        <v>12435</v>
      </c>
      <c r="C1412" s="52" t="n">
        <v>4738.8</v>
      </c>
      <c r="D1412" s="4"/>
      <c r="E1412" s="4"/>
      <c r="F1412" s="4"/>
      <c r="G1412" s="4"/>
      <c r="H1412" s="4"/>
      <c r="I1412" s="4"/>
      <c r="J1412" s="4"/>
      <c r="K1412" s="4"/>
      <c r="L1412" s="4"/>
      <c r="M1412" s="4"/>
    </row>
    <row r="1413" s="5" customFormat="true" ht="24" hidden="false" customHeight="false" outlineLevel="0" collapsed="false">
      <c r="A1413" s="51" t="s">
        <v>12258</v>
      </c>
      <c r="B1413" s="51" t="s">
        <v>12436</v>
      </c>
      <c r="C1413" s="52" t="n">
        <v>4043.6</v>
      </c>
      <c r="D1413" s="4"/>
      <c r="E1413" s="4"/>
      <c r="F1413" s="4"/>
      <c r="G1413" s="4"/>
      <c r="H1413" s="4"/>
      <c r="I1413" s="4"/>
      <c r="J1413" s="4"/>
      <c r="K1413" s="4"/>
      <c r="L1413" s="4"/>
      <c r="M1413" s="4"/>
    </row>
    <row r="1414" s="5" customFormat="true" ht="24" hidden="false" customHeight="false" outlineLevel="0" collapsed="false">
      <c r="A1414" s="51" t="s">
        <v>12258</v>
      </c>
      <c r="B1414" s="51" t="s">
        <v>12437</v>
      </c>
      <c r="C1414" s="52" t="n">
        <v>5047.9</v>
      </c>
      <c r="D1414" s="4"/>
      <c r="E1414" s="4"/>
      <c r="F1414" s="4"/>
      <c r="G1414" s="4"/>
      <c r="H1414" s="4"/>
      <c r="I1414" s="4"/>
      <c r="J1414" s="4"/>
      <c r="K1414" s="4"/>
      <c r="L1414" s="4"/>
      <c r="M1414" s="4"/>
    </row>
    <row r="1415" s="5" customFormat="true" ht="24" hidden="false" customHeight="false" outlineLevel="0" collapsed="false">
      <c r="A1415" s="51" t="s">
        <v>12258</v>
      </c>
      <c r="B1415" s="51" t="s">
        <v>12438</v>
      </c>
      <c r="C1415" s="52" t="n">
        <v>28430.6</v>
      </c>
      <c r="D1415" s="4"/>
      <c r="E1415" s="4"/>
      <c r="F1415" s="4"/>
      <c r="G1415" s="4"/>
      <c r="H1415" s="4"/>
      <c r="I1415" s="4"/>
      <c r="J1415" s="4"/>
      <c r="K1415" s="4"/>
      <c r="L1415" s="4"/>
      <c r="M1415" s="4"/>
    </row>
    <row r="1416" s="5" customFormat="true" ht="24" hidden="false" customHeight="false" outlineLevel="0" collapsed="false">
      <c r="A1416" s="51" t="s">
        <v>12258</v>
      </c>
      <c r="B1416" s="51" t="s">
        <v>12439</v>
      </c>
      <c r="C1416" s="52" t="n">
        <v>6226</v>
      </c>
      <c r="D1416" s="4"/>
      <c r="E1416" s="4"/>
      <c r="F1416" s="4"/>
      <c r="G1416" s="4"/>
      <c r="H1416" s="4"/>
      <c r="I1416" s="4"/>
      <c r="J1416" s="4"/>
      <c r="K1416" s="4"/>
      <c r="L1416" s="4"/>
      <c r="M1416" s="4"/>
    </row>
    <row r="1417" s="5" customFormat="true" ht="24" hidden="false" customHeight="false" outlineLevel="0" collapsed="false">
      <c r="A1417" s="51" t="s">
        <v>12258</v>
      </c>
      <c r="B1417" s="51" t="s">
        <v>12440</v>
      </c>
      <c r="C1417" s="52" t="n">
        <v>16758.5</v>
      </c>
      <c r="D1417" s="4"/>
      <c r="E1417" s="4"/>
      <c r="F1417" s="4"/>
      <c r="G1417" s="4"/>
      <c r="H1417" s="4"/>
      <c r="I1417" s="4"/>
      <c r="J1417" s="4"/>
      <c r="K1417" s="4"/>
      <c r="L1417" s="4"/>
      <c r="M1417" s="4"/>
    </row>
    <row r="1418" s="5" customFormat="true" ht="24" hidden="false" customHeight="false" outlineLevel="0" collapsed="false">
      <c r="A1418" s="51" t="s">
        <v>12258</v>
      </c>
      <c r="B1418" s="51" t="s">
        <v>12441</v>
      </c>
      <c r="C1418" s="52" t="n">
        <v>11402.6</v>
      </c>
      <c r="D1418" s="4"/>
      <c r="E1418" s="4"/>
      <c r="F1418" s="4"/>
      <c r="G1418" s="4"/>
      <c r="H1418" s="4"/>
      <c r="I1418" s="4"/>
      <c r="J1418" s="4"/>
      <c r="K1418" s="4"/>
      <c r="L1418" s="4"/>
      <c r="M1418" s="4"/>
    </row>
    <row r="1419" s="5" customFormat="true" ht="24" hidden="false" customHeight="false" outlineLevel="0" collapsed="false">
      <c r="A1419" s="51" t="s">
        <v>12258</v>
      </c>
      <c r="B1419" s="51" t="s">
        <v>12442</v>
      </c>
      <c r="C1419" s="52" t="n">
        <v>5725.5</v>
      </c>
      <c r="D1419" s="4"/>
      <c r="E1419" s="4"/>
      <c r="F1419" s="4"/>
      <c r="G1419" s="4"/>
      <c r="H1419" s="4"/>
      <c r="I1419" s="4"/>
      <c r="J1419" s="4"/>
      <c r="K1419" s="4"/>
      <c r="L1419" s="4"/>
      <c r="M1419" s="4"/>
    </row>
    <row r="1420" s="5" customFormat="true" ht="24" hidden="false" customHeight="false" outlineLevel="0" collapsed="false">
      <c r="A1420" s="51" t="s">
        <v>12258</v>
      </c>
      <c r="B1420" s="51" t="s">
        <v>12443</v>
      </c>
      <c r="C1420" s="52" t="n">
        <v>7874.9</v>
      </c>
      <c r="D1420" s="4"/>
      <c r="E1420" s="4"/>
      <c r="F1420" s="4"/>
      <c r="G1420" s="4"/>
      <c r="H1420" s="4"/>
      <c r="I1420" s="4"/>
      <c r="J1420" s="4"/>
      <c r="K1420" s="4"/>
      <c r="L1420" s="4"/>
      <c r="M1420" s="4"/>
    </row>
    <row r="1421" s="5" customFormat="true" ht="24" hidden="false" customHeight="false" outlineLevel="0" collapsed="false">
      <c r="A1421" s="51" t="s">
        <v>12258</v>
      </c>
      <c r="B1421" s="51" t="s">
        <v>12444</v>
      </c>
      <c r="C1421" s="52" t="n">
        <v>3000.8</v>
      </c>
      <c r="D1421" s="4"/>
      <c r="E1421" s="4"/>
      <c r="F1421" s="4"/>
      <c r="G1421" s="4"/>
      <c r="H1421" s="4"/>
      <c r="I1421" s="4"/>
      <c r="J1421" s="4"/>
      <c r="K1421" s="4"/>
      <c r="L1421" s="4"/>
      <c r="M1421" s="4"/>
    </row>
    <row r="1422" s="5" customFormat="true" ht="24" hidden="false" customHeight="false" outlineLevel="0" collapsed="false">
      <c r="A1422" s="51" t="s">
        <v>12258</v>
      </c>
      <c r="B1422" s="51" t="s">
        <v>12445</v>
      </c>
      <c r="C1422" s="52" t="n">
        <v>16801.4</v>
      </c>
      <c r="D1422" s="4"/>
      <c r="E1422" s="4"/>
      <c r="F1422" s="4"/>
      <c r="G1422" s="4"/>
      <c r="H1422" s="4"/>
      <c r="I1422" s="4"/>
      <c r="J1422" s="4"/>
      <c r="K1422" s="4"/>
      <c r="L1422" s="4"/>
      <c r="M1422" s="4"/>
    </row>
    <row r="1423" s="5" customFormat="true" ht="24" hidden="false" customHeight="false" outlineLevel="0" collapsed="false">
      <c r="A1423" s="51" t="s">
        <v>12258</v>
      </c>
      <c r="B1423" s="51" t="s">
        <v>12446</v>
      </c>
      <c r="C1423" s="52" t="n">
        <v>12854.6</v>
      </c>
      <c r="D1423" s="4"/>
      <c r="E1423" s="4"/>
      <c r="F1423" s="4"/>
      <c r="G1423" s="4"/>
      <c r="H1423" s="4"/>
      <c r="I1423" s="4"/>
      <c r="J1423" s="4"/>
      <c r="K1423" s="4"/>
      <c r="L1423" s="4"/>
      <c r="M1423" s="4"/>
    </row>
    <row r="1424" s="5" customFormat="true" ht="24" hidden="false" customHeight="false" outlineLevel="0" collapsed="false">
      <c r="A1424" s="51" t="s">
        <v>12258</v>
      </c>
      <c r="B1424" s="51" t="s">
        <v>12447</v>
      </c>
      <c r="C1424" s="52" t="n">
        <v>17604.4</v>
      </c>
      <c r="D1424" s="4"/>
      <c r="E1424" s="4"/>
      <c r="F1424" s="4"/>
      <c r="G1424" s="4"/>
      <c r="H1424" s="4"/>
      <c r="I1424" s="4"/>
      <c r="J1424" s="4"/>
      <c r="K1424" s="4"/>
      <c r="L1424" s="4"/>
      <c r="M1424" s="4"/>
    </row>
    <row r="1425" s="5" customFormat="true" ht="24" hidden="false" customHeight="false" outlineLevel="0" collapsed="false">
      <c r="A1425" s="51" t="s">
        <v>12258</v>
      </c>
      <c r="B1425" s="51" t="s">
        <v>12448</v>
      </c>
      <c r="C1425" s="52" t="n">
        <v>17604.4</v>
      </c>
      <c r="D1425" s="4"/>
      <c r="E1425" s="4"/>
      <c r="F1425" s="4"/>
      <c r="G1425" s="4"/>
      <c r="H1425" s="4"/>
      <c r="I1425" s="4"/>
      <c r="J1425" s="4"/>
      <c r="K1425" s="4"/>
      <c r="L1425" s="4"/>
      <c r="M1425" s="4"/>
    </row>
    <row r="1426" s="5" customFormat="true" ht="24" hidden="false" customHeight="false" outlineLevel="0" collapsed="false">
      <c r="A1426" s="51" t="s">
        <v>12258</v>
      </c>
      <c r="B1426" s="51" t="s">
        <v>12449</v>
      </c>
      <c r="C1426" s="52" t="n">
        <v>17604.4</v>
      </c>
      <c r="D1426" s="4"/>
      <c r="E1426" s="4"/>
      <c r="F1426" s="4"/>
      <c r="G1426" s="4"/>
      <c r="H1426" s="4"/>
      <c r="I1426" s="4"/>
      <c r="J1426" s="4"/>
      <c r="K1426" s="4"/>
      <c r="L1426" s="4"/>
      <c r="M1426" s="4"/>
    </row>
    <row r="1427" s="5" customFormat="true" ht="24" hidden="false" customHeight="false" outlineLevel="0" collapsed="false">
      <c r="A1427" s="51" t="s">
        <v>12258</v>
      </c>
      <c r="B1427" s="51" t="s">
        <v>12450</v>
      </c>
      <c r="C1427" s="52" t="n">
        <v>23648.9</v>
      </c>
      <c r="D1427" s="4"/>
      <c r="E1427" s="4"/>
      <c r="F1427" s="4"/>
      <c r="G1427" s="4"/>
      <c r="H1427" s="4"/>
      <c r="I1427" s="4"/>
      <c r="J1427" s="4"/>
      <c r="K1427" s="4"/>
      <c r="L1427" s="4"/>
      <c r="M1427" s="4"/>
    </row>
    <row r="1428" s="5" customFormat="true" ht="24" hidden="false" customHeight="false" outlineLevel="0" collapsed="false">
      <c r="A1428" s="51" t="s">
        <v>12258</v>
      </c>
      <c r="B1428" s="51" t="s">
        <v>12451</v>
      </c>
      <c r="C1428" s="52" t="n">
        <v>13557.5</v>
      </c>
      <c r="D1428" s="4"/>
      <c r="E1428" s="4"/>
      <c r="F1428" s="4"/>
      <c r="G1428" s="4"/>
      <c r="H1428" s="4"/>
      <c r="I1428" s="4"/>
      <c r="J1428" s="4"/>
      <c r="K1428" s="4"/>
      <c r="L1428" s="4"/>
      <c r="M1428" s="4"/>
    </row>
    <row r="1429" s="5" customFormat="true" ht="24" hidden="false" customHeight="false" outlineLevel="0" collapsed="false">
      <c r="A1429" s="51" t="s">
        <v>12258</v>
      </c>
      <c r="B1429" s="51" t="s">
        <v>12452</v>
      </c>
      <c r="C1429" s="52" t="n">
        <v>4393.4</v>
      </c>
      <c r="D1429" s="4"/>
      <c r="E1429" s="4"/>
      <c r="F1429" s="4"/>
      <c r="G1429" s="4"/>
      <c r="H1429" s="4"/>
      <c r="I1429" s="4"/>
      <c r="J1429" s="4"/>
      <c r="K1429" s="4"/>
      <c r="L1429" s="4"/>
      <c r="M1429" s="4"/>
    </row>
    <row r="1430" s="5" customFormat="true" ht="24" hidden="false" customHeight="false" outlineLevel="0" collapsed="false">
      <c r="A1430" s="51" t="s">
        <v>12258</v>
      </c>
      <c r="B1430" s="51" t="s">
        <v>12453</v>
      </c>
      <c r="C1430" s="52" t="n">
        <v>39001.6</v>
      </c>
      <c r="D1430" s="4"/>
      <c r="E1430" s="4"/>
      <c r="F1430" s="4"/>
      <c r="G1430" s="4"/>
      <c r="H1430" s="4"/>
      <c r="I1430" s="4"/>
      <c r="J1430" s="4"/>
      <c r="K1430" s="4"/>
      <c r="L1430" s="4"/>
      <c r="M1430" s="4"/>
    </row>
    <row r="1431" s="5" customFormat="true" ht="24" hidden="false" customHeight="false" outlineLevel="0" collapsed="false">
      <c r="A1431" s="51" t="s">
        <v>12258</v>
      </c>
      <c r="B1431" s="51" t="s">
        <v>12454</v>
      </c>
      <c r="C1431" s="52" t="n">
        <v>39001.6</v>
      </c>
      <c r="D1431" s="4"/>
      <c r="E1431" s="4"/>
      <c r="F1431" s="4"/>
      <c r="G1431" s="4"/>
      <c r="H1431" s="4"/>
      <c r="I1431" s="4"/>
      <c r="J1431" s="4"/>
      <c r="K1431" s="4"/>
      <c r="L1431" s="4"/>
      <c r="M1431" s="4"/>
    </row>
    <row r="1432" s="5" customFormat="true" ht="24" hidden="false" customHeight="false" outlineLevel="0" collapsed="false">
      <c r="A1432" s="51" t="s">
        <v>12258</v>
      </c>
      <c r="B1432" s="51" t="s">
        <v>12455</v>
      </c>
      <c r="C1432" s="52" t="n">
        <v>39001.6</v>
      </c>
      <c r="D1432" s="4"/>
      <c r="E1432" s="4"/>
      <c r="F1432" s="4"/>
      <c r="G1432" s="4"/>
      <c r="H1432" s="4"/>
      <c r="I1432" s="4"/>
      <c r="J1432" s="4"/>
      <c r="K1432" s="4"/>
      <c r="L1432" s="4"/>
      <c r="M1432" s="4"/>
    </row>
    <row r="1433" s="5" customFormat="true" ht="24" hidden="false" customHeight="false" outlineLevel="0" collapsed="false">
      <c r="A1433" s="51" t="s">
        <v>12258</v>
      </c>
      <c r="B1433" s="51" t="s">
        <v>12456</v>
      </c>
      <c r="C1433" s="52" t="n">
        <v>26581.5</v>
      </c>
      <c r="D1433" s="4"/>
      <c r="E1433" s="4"/>
      <c r="F1433" s="4"/>
      <c r="G1433" s="4"/>
      <c r="H1433" s="4"/>
      <c r="I1433" s="4"/>
      <c r="J1433" s="4"/>
      <c r="K1433" s="4"/>
      <c r="L1433" s="4"/>
      <c r="M1433" s="4"/>
    </row>
    <row r="1434" s="5" customFormat="true" ht="24" hidden="false" customHeight="false" outlineLevel="0" collapsed="false">
      <c r="A1434" s="51" t="s">
        <v>12258</v>
      </c>
      <c r="B1434" s="51" t="s">
        <v>12457</v>
      </c>
      <c r="C1434" s="52" t="n">
        <v>17541.7</v>
      </c>
      <c r="D1434" s="4"/>
      <c r="E1434" s="4"/>
      <c r="F1434" s="4"/>
      <c r="G1434" s="4"/>
      <c r="H1434" s="4"/>
      <c r="I1434" s="4"/>
      <c r="J1434" s="4"/>
      <c r="K1434" s="4"/>
      <c r="L1434" s="4"/>
      <c r="M1434" s="4"/>
    </row>
    <row r="1435" s="5" customFormat="true" ht="24" hidden="false" customHeight="false" outlineLevel="0" collapsed="false">
      <c r="A1435" s="51" t="s">
        <v>12258</v>
      </c>
      <c r="B1435" s="51" t="s">
        <v>12458</v>
      </c>
      <c r="C1435" s="52" t="n">
        <v>17541.7</v>
      </c>
      <c r="D1435" s="4"/>
      <c r="E1435" s="4"/>
      <c r="F1435" s="4"/>
      <c r="G1435" s="4"/>
      <c r="H1435" s="4"/>
      <c r="I1435" s="4"/>
      <c r="J1435" s="4"/>
      <c r="K1435" s="4"/>
      <c r="L1435" s="4"/>
      <c r="M1435" s="4"/>
    </row>
    <row r="1436" s="5" customFormat="true" ht="24" hidden="false" customHeight="false" outlineLevel="0" collapsed="false">
      <c r="A1436" s="51" t="s">
        <v>12258</v>
      </c>
      <c r="B1436" s="51" t="s">
        <v>12459</v>
      </c>
      <c r="C1436" s="52" t="n">
        <v>17541.7</v>
      </c>
      <c r="D1436" s="4"/>
      <c r="E1436" s="4"/>
      <c r="F1436" s="4"/>
      <c r="G1436" s="4"/>
      <c r="H1436" s="4"/>
      <c r="I1436" s="4"/>
      <c r="J1436" s="4"/>
      <c r="K1436" s="4"/>
      <c r="L1436" s="4"/>
      <c r="M1436" s="4"/>
    </row>
    <row r="1437" s="5" customFormat="true" ht="24" hidden="false" customHeight="false" outlineLevel="0" collapsed="false">
      <c r="A1437" s="51" t="s">
        <v>12258</v>
      </c>
      <c r="B1437" s="51" t="s">
        <v>12460</v>
      </c>
      <c r="C1437" s="52" t="n">
        <v>10832.8</v>
      </c>
      <c r="D1437" s="4"/>
      <c r="E1437" s="4"/>
      <c r="F1437" s="4"/>
      <c r="G1437" s="4"/>
      <c r="H1437" s="4"/>
      <c r="I1437" s="4"/>
      <c r="J1437" s="4"/>
      <c r="K1437" s="4"/>
      <c r="L1437" s="4"/>
      <c r="M1437" s="4"/>
    </row>
    <row r="1438" s="5" customFormat="true" ht="24" hidden="false" customHeight="false" outlineLevel="0" collapsed="false">
      <c r="A1438" s="51" t="s">
        <v>12258</v>
      </c>
      <c r="B1438" s="51" t="s">
        <v>12461</v>
      </c>
      <c r="C1438" s="52" t="n">
        <v>2841.3</v>
      </c>
      <c r="D1438" s="4"/>
      <c r="E1438" s="4"/>
      <c r="F1438" s="4"/>
      <c r="G1438" s="4"/>
      <c r="H1438" s="4"/>
      <c r="I1438" s="4"/>
      <c r="J1438" s="4"/>
      <c r="K1438" s="4"/>
      <c r="L1438" s="4"/>
      <c r="M1438" s="4"/>
    </row>
    <row r="1439" s="5" customFormat="true" ht="24" hidden="false" customHeight="false" outlineLevel="0" collapsed="false">
      <c r="A1439" s="51" t="s">
        <v>12258</v>
      </c>
      <c r="B1439" s="51" t="s">
        <v>12462</v>
      </c>
      <c r="C1439" s="52" t="n">
        <v>7821</v>
      </c>
      <c r="D1439" s="4"/>
      <c r="E1439" s="4"/>
      <c r="F1439" s="4"/>
      <c r="G1439" s="4"/>
      <c r="H1439" s="4"/>
      <c r="I1439" s="4"/>
      <c r="J1439" s="4"/>
      <c r="K1439" s="4"/>
      <c r="L1439" s="4"/>
      <c r="M1439" s="4"/>
    </row>
    <row r="1440" s="5" customFormat="true" ht="24" hidden="false" customHeight="false" outlineLevel="0" collapsed="false">
      <c r="A1440" s="51" t="s">
        <v>12258</v>
      </c>
      <c r="B1440" s="51" t="s">
        <v>12463</v>
      </c>
      <c r="C1440" s="52" t="n">
        <v>4141.5</v>
      </c>
      <c r="D1440" s="4"/>
      <c r="E1440" s="4"/>
      <c r="F1440" s="4"/>
      <c r="G1440" s="4"/>
      <c r="H1440" s="4"/>
      <c r="I1440" s="4"/>
      <c r="J1440" s="4"/>
      <c r="K1440" s="4"/>
      <c r="L1440" s="4"/>
      <c r="M1440" s="4"/>
    </row>
    <row r="1441" s="5" customFormat="true" ht="24" hidden="false" customHeight="false" outlineLevel="0" collapsed="false">
      <c r="A1441" s="51" t="s">
        <v>12258</v>
      </c>
      <c r="B1441" s="51" t="s">
        <v>12464</v>
      </c>
      <c r="C1441" s="52" t="n">
        <v>4515.5</v>
      </c>
      <c r="D1441" s="4"/>
      <c r="E1441" s="4"/>
      <c r="F1441" s="4"/>
      <c r="G1441" s="4"/>
      <c r="H1441" s="4"/>
      <c r="I1441" s="4"/>
      <c r="J1441" s="4"/>
      <c r="K1441" s="4"/>
      <c r="L1441" s="4"/>
      <c r="M1441" s="4"/>
    </row>
    <row r="1442" s="5" customFormat="true" ht="24" hidden="false" customHeight="false" outlineLevel="0" collapsed="false">
      <c r="A1442" s="51" t="s">
        <v>12258</v>
      </c>
      <c r="B1442" s="51" t="s">
        <v>12465</v>
      </c>
      <c r="C1442" s="52" t="n">
        <v>13338.6</v>
      </c>
      <c r="D1442" s="4"/>
      <c r="E1442" s="4"/>
      <c r="F1442" s="4"/>
      <c r="G1442" s="4"/>
      <c r="H1442" s="4"/>
      <c r="I1442" s="4"/>
      <c r="J1442" s="4"/>
      <c r="K1442" s="4"/>
      <c r="L1442" s="4"/>
      <c r="M1442" s="4"/>
    </row>
    <row r="1443" s="5" customFormat="true" ht="24" hidden="false" customHeight="false" outlineLevel="0" collapsed="false">
      <c r="A1443" s="51" t="s">
        <v>12258</v>
      </c>
      <c r="B1443" s="51" t="s">
        <v>12466</v>
      </c>
      <c r="C1443" s="52" t="n">
        <v>13338.6</v>
      </c>
      <c r="D1443" s="4"/>
      <c r="E1443" s="4"/>
      <c r="F1443" s="4"/>
      <c r="G1443" s="4"/>
      <c r="H1443" s="4"/>
      <c r="I1443" s="4"/>
      <c r="J1443" s="4"/>
      <c r="K1443" s="4"/>
      <c r="L1443" s="4"/>
      <c r="M1443" s="4"/>
    </row>
    <row r="1444" s="5" customFormat="true" ht="24" hidden="false" customHeight="false" outlineLevel="0" collapsed="false">
      <c r="A1444" s="51" t="s">
        <v>12258</v>
      </c>
      <c r="B1444" s="51" t="s">
        <v>12467</v>
      </c>
      <c r="C1444" s="52" t="n">
        <v>13338.6</v>
      </c>
      <c r="D1444" s="4"/>
      <c r="E1444" s="4"/>
      <c r="F1444" s="4"/>
      <c r="G1444" s="4"/>
      <c r="H1444" s="4"/>
      <c r="I1444" s="4"/>
      <c r="J1444" s="4"/>
      <c r="K1444" s="4"/>
      <c r="L1444" s="4"/>
      <c r="M1444" s="4"/>
    </row>
    <row r="1445" s="5" customFormat="true" ht="24" hidden="false" customHeight="false" outlineLevel="0" collapsed="false">
      <c r="A1445" s="51" t="s">
        <v>12258</v>
      </c>
      <c r="B1445" s="51" t="s">
        <v>12468</v>
      </c>
      <c r="C1445" s="52" t="n">
        <v>11348.7</v>
      </c>
      <c r="D1445" s="4"/>
      <c r="E1445" s="4"/>
      <c r="F1445" s="4"/>
      <c r="G1445" s="4"/>
      <c r="H1445" s="4"/>
      <c r="I1445" s="4"/>
      <c r="J1445" s="4"/>
      <c r="K1445" s="4"/>
      <c r="L1445" s="4"/>
      <c r="M1445" s="4"/>
    </row>
    <row r="1446" s="5" customFormat="true" ht="24" hidden="false" customHeight="false" outlineLevel="0" collapsed="false">
      <c r="A1446" s="51" t="s">
        <v>12258</v>
      </c>
      <c r="B1446" s="51" t="s">
        <v>12469</v>
      </c>
      <c r="C1446" s="52" t="n">
        <v>13918.3</v>
      </c>
      <c r="D1446" s="4"/>
      <c r="E1446" s="4"/>
      <c r="F1446" s="4"/>
      <c r="G1446" s="4"/>
      <c r="H1446" s="4"/>
      <c r="I1446" s="4"/>
      <c r="J1446" s="4"/>
      <c r="K1446" s="4"/>
      <c r="L1446" s="4"/>
      <c r="M1446" s="4"/>
    </row>
    <row r="1447" s="5" customFormat="true" ht="24" hidden="false" customHeight="false" outlineLevel="0" collapsed="false">
      <c r="A1447" s="51" t="s">
        <v>12258</v>
      </c>
      <c r="B1447" s="51" t="s">
        <v>12470</v>
      </c>
      <c r="C1447" s="52" t="n">
        <v>13918.3</v>
      </c>
      <c r="D1447" s="4"/>
      <c r="E1447" s="4"/>
      <c r="F1447" s="4"/>
      <c r="G1447" s="4"/>
      <c r="H1447" s="4"/>
      <c r="I1447" s="4"/>
      <c r="J1447" s="4"/>
      <c r="K1447" s="4"/>
      <c r="L1447" s="4"/>
      <c r="M1447" s="4"/>
    </row>
    <row r="1448" s="5" customFormat="true" ht="24" hidden="false" customHeight="false" outlineLevel="0" collapsed="false">
      <c r="A1448" s="51" t="s">
        <v>12258</v>
      </c>
      <c r="B1448" s="51" t="s">
        <v>12471</v>
      </c>
      <c r="C1448" s="52" t="n">
        <v>5815.7</v>
      </c>
      <c r="D1448" s="4"/>
      <c r="E1448" s="4"/>
      <c r="F1448" s="4"/>
      <c r="G1448" s="4"/>
      <c r="H1448" s="4"/>
      <c r="I1448" s="4"/>
      <c r="J1448" s="4"/>
      <c r="K1448" s="4"/>
      <c r="L1448" s="4"/>
      <c r="M1448" s="4"/>
    </row>
    <row r="1449" s="5" customFormat="true" ht="24" hidden="false" customHeight="false" outlineLevel="0" collapsed="false">
      <c r="A1449" s="51" t="s">
        <v>12258</v>
      </c>
      <c r="B1449" s="51" t="s">
        <v>12472</v>
      </c>
      <c r="C1449" s="52" t="n">
        <v>8569</v>
      </c>
      <c r="D1449" s="4"/>
      <c r="E1449" s="4"/>
      <c r="F1449" s="4"/>
      <c r="G1449" s="4"/>
      <c r="H1449" s="4"/>
      <c r="I1449" s="4"/>
      <c r="J1449" s="4"/>
      <c r="K1449" s="4"/>
      <c r="L1449" s="4"/>
      <c r="M1449" s="4"/>
    </row>
    <row r="1450" s="5" customFormat="true" ht="24" hidden="false" customHeight="false" outlineLevel="0" collapsed="false">
      <c r="A1450" s="51" t="s">
        <v>12258</v>
      </c>
      <c r="B1450" s="51" t="s">
        <v>12473</v>
      </c>
      <c r="C1450" s="52" t="n">
        <v>8569</v>
      </c>
      <c r="D1450" s="4"/>
      <c r="E1450" s="4"/>
      <c r="F1450" s="4"/>
      <c r="G1450" s="4"/>
      <c r="H1450" s="4"/>
      <c r="I1450" s="4"/>
      <c r="J1450" s="4"/>
      <c r="K1450" s="4"/>
      <c r="L1450" s="4"/>
      <c r="M1450" s="4"/>
    </row>
    <row r="1451" s="5" customFormat="true" ht="24" hidden="false" customHeight="false" outlineLevel="0" collapsed="false">
      <c r="A1451" s="51" t="s">
        <v>12258</v>
      </c>
      <c r="B1451" s="51" t="s">
        <v>12474</v>
      </c>
      <c r="C1451" s="52" t="n">
        <v>8569</v>
      </c>
      <c r="D1451" s="4"/>
      <c r="E1451" s="4"/>
      <c r="F1451" s="4"/>
      <c r="G1451" s="4"/>
      <c r="H1451" s="4"/>
      <c r="I1451" s="4"/>
      <c r="J1451" s="4"/>
      <c r="K1451" s="4"/>
      <c r="L1451" s="4"/>
      <c r="M1451" s="4"/>
    </row>
    <row r="1452" s="5" customFormat="true" ht="24" hidden="false" customHeight="false" outlineLevel="0" collapsed="false">
      <c r="A1452" s="51" t="s">
        <v>12258</v>
      </c>
      <c r="B1452" s="51" t="s">
        <v>12475</v>
      </c>
      <c r="C1452" s="52" t="n">
        <v>14658.6</v>
      </c>
      <c r="D1452" s="4"/>
      <c r="E1452" s="4"/>
      <c r="F1452" s="4"/>
      <c r="G1452" s="4"/>
      <c r="H1452" s="4"/>
      <c r="I1452" s="4"/>
      <c r="J1452" s="4"/>
      <c r="K1452" s="4"/>
      <c r="L1452" s="4"/>
      <c r="M1452" s="4"/>
    </row>
    <row r="1453" s="5" customFormat="true" ht="24" hidden="false" customHeight="false" outlineLevel="0" collapsed="false">
      <c r="A1453" s="51" t="s">
        <v>12258</v>
      </c>
      <c r="B1453" s="51" t="s">
        <v>12476</v>
      </c>
      <c r="C1453" s="52" t="n">
        <v>4936.8</v>
      </c>
      <c r="D1453" s="4"/>
      <c r="E1453" s="4"/>
      <c r="F1453" s="4"/>
      <c r="G1453" s="4"/>
      <c r="H1453" s="4"/>
      <c r="I1453" s="4"/>
      <c r="J1453" s="4"/>
      <c r="K1453" s="4"/>
      <c r="L1453" s="4"/>
      <c r="M1453" s="4"/>
    </row>
    <row r="1454" s="5" customFormat="true" ht="24" hidden="false" customHeight="false" outlineLevel="0" collapsed="false">
      <c r="A1454" s="51" t="s">
        <v>12258</v>
      </c>
      <c r="B1454" s="51" t="s">
        <v>12477</v>
      </c>
      <c r="C1454" s="52" t="n">
        <v>8989.2</v>
      </c>
      <c r="D1454" s="4"/>
      <c r="E1454" s="4"/>
      <c r="F1454" s="4"/>
      <c r="G1454" s="4"/>
      <c r="H1454" s="4"/>
      <c r="I1454" s="4"/>
      <c r="J1454" s="4"/>
      <c r="K1454" s="4"/>
      <c r="L1454" s="4"/>
      <c r="M1454" s="4"/>
    </row>
    <row r="1455" s="5" customFormat="true" ht="24" hidden="false" customHeight="false" outlineLevel="0" collapsed="false">
      <c r="A1455" s="51" t="s">
        <v>12258</v>
      </c>
      <c r="B1455" s="51" t="s">
        <v>12478</v>
      </c>
      <c r="C1455" s="52" t="n">
        <v>8989.2</v>
      </c>
      <c r="D1455" s="4"/>
      <c r="E1455" s="4"/>
      <c r="F1455" s="4"/>
      <c r="G1455" s="4"/>
      <c r="H1455" s="4"/>
      <c r="I1455" s="4"/>
      <c r="J1455" s="4"/>
      <c r="K1455" s="4"/>
      <c r="L1455" s="4"/>
      <c r="M1455" s="4"/>
    </row>
    <row r="1456" s="5" customFormat="true" ht="24" hidden="false" customHeight="false" outlineLevel="0" collapsed="false">
      <c r="A1456" s="51" t="s">
        <v>12258</v>
      </c>
      <c r="B1456" s="51" t="s">
        <v>12479</v>
      </c>
      <c r="C1456" s="52" t="n">
        <v>8989.2</v>
      </c>
      <c r="D1456" s="4"/>
      <c r="E1456" s="4"/>
      <c r="F1456" s="4"/>
      <c r="G1456" s="4"/>
      <c r="H1456" s="4"/>
      <c r="I1456" s="4"/>
      <c r="J1456" s="4"/>
      <c r="K1456" s="4"/>
      <c r="L1456" s="4"/>
      <c r="M1456" s="4"/>
    </row>
    <row r="1457" s="5" customFormat="true" ht="24" hidden="false" customHeight="false" outlineLevel="0" collapsed="false">
      <c r="A1457" s="51" t="s">
        <v>12258</v>
      </c>
      <c r="B1457" s="51" t="s">
        <v>12480</v>
      </c>
      <c r="C1457" s="52" t="n">
        <v>7785.8</v>
      </c>
      <c r="D1457" s="4"/>
      <c r="E1457" s="4"/>
      <c r="F1457" s="4"/>
      <c r="G1457" s="4"/>
      <c r="H1457" s="4"/>
      <c r="I1457" s="4"/>
      <c r="J1457" s="4"/>
      <c r="K1457" s="4"/>
      <c r="L1457" s="4"/>
      <c r="M1457" s="4"/>
    </row>
    <row r="1458" s="5" customFormat="true" ht="24" hidden="false" customHeight="false" outlineLevel="0" collapsed="false">
      <c r="A1458" s="51" t="s">
        <v>12258</v>
      </c>
      <c r="B1458" s="51" t="s">
        <v>12481</v>
      </c>
      <c r="C1458" s="52" t="n">
        <v>7785.8</v>
      </c>
      <c r="D1458" s="4"/>
      <c r="E1458" s="4"/>
      <c r="F1458" s="4"/>
      <c r="G1458" s="4"/>
      <c r="H1458" s="4"/>
      <c r="I1458" s="4"/>
      <c r="J1458" s="4"/>
      <c r="K1458" s="4"/>
      <c r="L1458" s="4"/>
      <c r="M1458" s="4"/>
    </row>
    <row r="1459" s="5" customFormat="true" ht="24" hidden="false" customHeight="false" outlineLevel="0" collapsed="false">
      <c r="A1459" s="51" t="s">
        <v>12258</v>
      </c>
      <c r="B1459" s="51" t="s">
        <v>12482</v>
      </c>
      <c r="C1459" s="52" t="n">
        <v>6473.5</v>
      </c>
      <c r="D1459" s="4"/>
      <c r="E1459" s="4"/>
      <c r="F1459" s="4"/>
      <c r="G1459" s="4"/>
      <c r="H1459" s="4"/>
      <c r="I1459" s="4"/>
      <c r="J1459" s="4"/>
      <c r="K1459" s="4"/>
      <c r="L1459" s="4"/>
      <c r="M1459" s="4"/>
    </row>
    <row r="1460" s="5" customFormat="true" ht="24" hidden="false" customHeight="false" outlineLevel="0" collapsed="false">
      <c r="A1460" s="51" t="s">
        <v>12258</v>
      </c>
      <c r="B1460" s="51" t="s">
        <v>12483</v>
      </c>
      <c r="C1460" s="52" t="n">
        <v>5756.3</v>
      </c>
      <c r="D1460" s="4"/>
      <c r="E1460" s="4"/>
      <c r="F1460" s="4"/>
      <c r="G1460" s="4"/>
      <c r="H1460" s="4"/>
      <c r="I1460" s="4"/>
      <c r="J1460" s="4"/>
      <c r="K1460" s="4"/>
      <c r="L1460" s="4"/>
      <c r="M1460" s="4"/>
    </row>
    <row r="1461" s="5" customFormat="true" ht="24" hidden="false" customHeight="false" outlineLevel="0" collapsed="false">
      <c r="A1461" s="51" t="s">
        <v>12258</v>
      </c>
      <c r="B1461" s="51" t="s">
        <v>12484</v>
      </c>
      <c r="C1461" s="52" t="n">
        <v>5756.3</v>
      </c>
      <c r="D1461" s="4"/>
      <c r="E1461" s="4"/>
      <c r="F1461" s="4"/>
      <c r="G1461" s="4"/>
      <c r="H1461" s="4"/>
      <c r="I1461" s="4"/>
      <c r="J1461" s="4"/>
      <c r="K1461" s="4"/>
      <c r="L1461" s="4"/>
      <c r="M1461" s="4"/>
    </row>
    <row r="1462" s="5" customFormat="true" ht="24" hidden="false" customHeight="false" outlineLevel="0" collapsed="false">
      <c r="A1462" s="51" t="s">
        <v>12258</v>
      </c>
      <c r="B1462" s="51" t="s">
        <v>12485</v>
      </c>
      <c r="C1462" s="52" t="n">
        <v>5756.3</v>
      </c>
      <c r="D1462" s="4"/>
      <c r="E1462" s="4"/>
      <c r="F1462" s="4"/>
      <c r="G1462" s="4"/>
      <c r="H1462" s="4"/>
      <c r="I1462" s="4"/>
      <c r="J1462" s="4"/>
      <c r="K1462" s="4"/>
      <c r="L1462" s="4"/>
      <c r="M1462" s="4"/>
    </row>
    <row r="1463" s="5" customFormat="true" ht="24" hidden="false" customHeight="false" outlineLevel="0" collapsed="false">
      <c r="A1463" s="51" t="s">
        <v>12258</v>
      </c>
      <c r="B1463" s="51" t="s">
        <v>12486</v>
      </c>
      <c r="C1463" s="52" t="n">
        <v>5419.7</v>
      </c>
      <c r="D1463" s="4"/>
      <c r="E1463" s="4"/>
      <c r="F1463" s="4"/>
      <c r="G1463" s="4"/>
      <c r="H1463" s="4"/>
      <c r="I1463" s="4"/>
      <c r="J1463" s="4"/>
      <c r="K1463" s="4"/>
      <c r="L1463" s="4"/>
      <c r="M1463" s="4"/>
    </row>
    <row r="1464" s="5" customFormat="true" ht="24" hidden="false" customHeight="false" outlineLevel="0" collapsed="false">
      <c r="A1464" s="51" t="s">
        <v>12258</v>
      </c>
      <c r="B1464" s="51" t="s">
        <v>12487</v>
      </c>
      <c r="C1464" s="52" t="n">
        <v>5314.1</v>
      </c>
      <c r="D1464" s="4"/>
      <c r="E1464" s="4"/>
      <c r="F1464" s="4"/>
      <c r="G1464" s="4"/>
      <c r="H1464" s="4"/>
      <c r="I1464" s="4"/>
      <c r="J1464" s="4"/>
      <c r="K1464" s="4"/>
      <c r="L1464" s="4"/>
      <c r="M1464" s="4"/>
    </row>
    <row r="1465" s="5" customFormat="true" ht="24" hidden="false" customHeight="false" outlineLevel="0" collapsed="false">
      <c r="A1465" s="51" t="s">
        <v>12258</v>
      </c>
      <c r="B1465" s="51" t="s">
        <v>12488</v>
      </c>
      <c r="C1465" s="52" t="n">
        <v>7031.2</v>
      </c>
      <c r="D1465" s="4"/>
      <c r="E1465" s="4"/>
      <c r="F1465" s="4"/>
      <c r="G1465" s="4"/>
      <c r="H1465" s="4"/>
      <c r="I1465" s="4"/>
      <c r="J1465" s="4"/>
      <c r="K1465" s="4"/>
      <c r="L1465" s="4"/>
      <c r="M1465" s="4"/>
    </row>
    <row r="1466" s="5" customFormat="true" ht="24" hidden="false" customHeight="false" outlineLevel="0" collapsed="false">
      <c r="A1466" s="51" t="s">
        <v>12258</v>
      </c>
      <c r="B1466" s="51" t="s">
        <v>12489</v>
      </c>
      <c r="C1466" s="52" t="n">
        <v>5465.9</v>
      </c>
      <c r="D1466" s="4"/>
      <c r="E1466" s="4"/>
      <c r="F1466" s="4"/>
      <c r="G1466" s="4"/>
      <c r="H1466" s="4"/>
      <c r="I1466" s="4"/>
      <c r="J1466" s="4"/>
      <c r="K1466" s="4"/>
      <c r="L1466" s="4"/>
      <c r="M1466" s="4"/>
    </row>
    <row r="1467" s="5" customFormat="true" ht="24" hidden="false" customHeight="false" outlineLevel="0" collapsed="false">
      <c r="A1467" s="51" t="s">
        <v>12258</v>
      </c>
      <c r="B1467" s="51" t="s">
        <v>12490</v>
      </c>
      <c r="C1467" s="52" t="n">
        <v>18827.6</v>
      </c>
      <c r="D1467" s="4"/>
      <c r="E1467" s="4"/>
      <c r="F1467" s="4"/>
      <c r="G1467" s="4"/>
      <c r="H1467" s="4"/>
      <c r="I1467" s="4"/>
      <c r="J1467" s="4"/>
      <c r="K1467" s="4"/>
      <c r="L1467" s="4"/>
      <c r="M1467" s="4"/>
    </row>
    <row r="1468" s="5" customFormat="true" ht="24" hidden="false" customHeight="false" outlineLevel="0" collapsed="false">
      <c r="A1468" s="51" t="s">
        <v>12258</v>
      </c>
      <c r="B1468" s="51" t="s">
        <v>12491</v>
      </c>
      <c r="C1468" s="52" t="n">
        <v>18827.6</v>
      </c>
      <c r="D1468" s="4"/>
      <c r="E1468" s="4"/>
      <c r="F1468" s="4"/>
      <c r="G1468" s="4"/>
      <c r="H1468" s="4"/>
      <c r="I1468" s="4"/>
      <c r="J1468" s="4"/>
      <c r="K1468" s="4"/>
      <c r="L1468" s="4"/>
      <c r="M1468" s="4"/>
    </row>
    <row r="1469" s="5" customFormat="true" ht="24" hidden="false" customHeight="false" outlineLevel="0" collapsed="false">
      <c r="A1469" s="51" t="s">
        <v>12258</v>
      </c>
      <c r="B1469" s="51" t="s">
        <v>12492</v>
      </c>
      <c r="C1469" s="52" t="n">
        <v>18827.6</v>
      </c>
      <c r="D1469" s="4"/>
      <c r="E1469" s="4"/>
      <c r="F1469" s="4"/>
      <c r="G1469" s="4"/>
      <c r="H1469" s="4"/>
      <c r="I1469" s="4"/>
      <c r="J1469" s="4"/>
      <c r="K1469" s="4"/>
      <c r="L1469" s="4"/>
      <c r="M1469" s="4"/>
    </row>
    <row r="1470" s="5" customFormat="true" ht="24" hidden="false" customHeight="false" outlineLevel="0" collapsed="false">
      <c r="A1470" s="51" t="s">
        <v>12258</v>
      </c>
      <c r="B1470" s="51" t="s">
        <v>12493</v>
      </c>
      <c r="C1470" s="52" t="n">
        <v>11922.9</v>
      </c>
      <c r="D1470" s="4"/>
      <c r="E1470" s="4"/>
      <c r="F1470" s="4"/>
      <c r="G1470" s="4"/>
      <c r="H1470" s="4"/>
      <c r="I1470" s="4"/>
      <c r="J1470" s="4"/>
      <c r="K1470" s="4"/>
      <c r="L1470" s="4"/>
      <c r="M1470" s="4"/>
    </row>
    <row r="1471" s="5" customFormat="true" ht="24" hidden="false" customHeight="false" outlineLevel="0" collapsed="false">
      <c r="A1471" s="51" t="s">
        <v>12258</v>
      </c>
      <c r="B1471" s="51" t="s">
        <v>12494</v>
      </c>
      <c r="C1471" s="52" t="n">
        <v>19088.3</v>
      </c>
      <c r="D1471" s="4"/>
      <c r="E1471" s="4"/>
      <c r="F1471" s="4"/>
      <c r="G1471" s="4"/>
      <c r="H1471" s="4"/>
      <c r="I1471" s="4"/>
      <c r="J1471" s="4"/>
      <c r="K1471" s="4"/>
      <c r="L1471" s="4"/>
      <c r="M1471" s="4"/>
    </row>
    <row r="1472" s="5" customFormat="true" ht="24" hidden="false" customHeight="false" outlineLevel="0" collapsed="false">
      <c r="A1472" s="51" t="s">
        <v>12258</v>
      </c>
      <c r="B1472" s="51" t="s">
        <v>12495</v>
      </c>
      <c r="C1472" s="52" t="n">
        <v>19088.3</v>
      </c>
      <c r="D1472" s="4"/>
      <c r="E1472" s="4"/>
      <c r="F1472" s="4"/>
      <c r="G1472" s="4"/>
      <c r="H1472" s="4"/>
      <c r="I1472" s="4"/>
      <c r="J1472" s="4"/>
      <c r="K1472" s="4"/>
      <c r="L1472" s="4"/>
      <c r="M1472" s="4"/>
    </row>
    <row r="1473" s="5" customFormat="true" ht="24" hidden="false" customHeight="false" outlineLevel="0" collapsed="false">
      <c r="A1473" s="51" t="s">
        <v>12258</v>
      </c>
      <c r="B1473" s="51" t="s">
        <v>12496</v>
      </c>
      <c r="C1473" s="52" t="n">
        <v>19088.3</v>
      </c>
      <c r="D1473" s="4"/>
      <c r="E1473" s="4"/>
      <c r="F1473" s="4"/>
      <c r="G1473" s="4"/>
      <c r="H1473" s="4"/>
      <c r="I1473" s="4"/>
      <c r="J1473" s="4"/>
      <c r="K1473" s="4"/>
      <c r="L1473" s="4"/>
      <c r="M1473" s="4"/>
    </row>
    <row r="1474" s="5" customFormat="true" ht="24" hidden="false" customHeight="false" outlineLevel="0" collapsed="false">
      <c r="A1474" s="51" t="s">
        <v>12258</v>
      </c>
      <c r="B1474" s="51" t="s">
        <v>12497</v>
      </c>
      <c r="C1474" s="52" t="n">
        <v>14538.7</v>
      </c>
      <c r="D1474" s="4"/>
      <c r="E1474" s="4"/>
      <c r="F1474" s="4"/>
      <c r="G1474" s="4"/>
      <c r="H1474" s="4"/>
      <c r="I1474" s="4"/>
      <c r="J1474" s="4"/>
      <c r="K1474" s="4"/>
      <c r="L1474" s="4"/>
      <c r="M1474" s="4"/>
    </row>
    <row r="1475" s="5" customFormat="true" ht="24" hidden="false" customHeight="false" outlineLevel="0" collapsed="false">
      <c r="A1475" s="51" t="s">
        <v>12258</v>
      </c>
      <c r="B1475" s="51" t="s">
        <v>12498</v>
      </c>
      <c r="C1475" s="52" t="n">
        <v>13648.8</v>
      </c>
      <c r="D1475" s="4"/>
      <c r="E1475" s="4"/>
      <c r="F1475" s="4"/>
      <c r="G1475" s="4"/>
      <c r="H1475" s="4"/>
      <c r="I1475" s="4"/>
      <c r="J1475" s="4"/>
      <c r="K1475" s="4"/>
      <c r="L1475" s="4"/>
      <c r="M1475" s="4"/>
    </row>
    <row r="1476" s="5" customFormat="true" ht="24" hidden="false" customHeight="false" outlineLevel="0" collapsed="false">
      <c r="A1476" s="51" t="s">
        <v>12258</v>
      </c>
      <c r="B1476" s="51" t="s">
        <v>12499</v>
      </c>
      <c r="C1476" s="52" t="n">
        <v>6146.8</v>
      </c>
      <c r="D1476" s="4"/>
      <c r="E1476" s="4"/>
      <c r="F1476" s="4"/>
      <c r="G1476" s="4"/>
      <c r="H1476" s="4"/>
      <c r="I1476" s="4"/>
      <c r="J1476" s="4"/>
      <c r="K1476" s="4"/>
      <c r="L1476" s="4"/>
      <c r="M1476" s="4"/>
    </row>
    <row r="1477" s="5" customFormat="true" ht="24" hidden="false" customHeight="false" outlineLevel="0" collapsed="false">
      <c r="A1477" s="51" t="s">
        <v>12258</v>
      </c>
      <c r="B1477" s="51" t="s">
        <v>12500</v>
      </c>
      <c r="C1477" s="52" t="n">
        <v>21332.3</v>
      </c>
      <c r="D1477" s="4"/>
      <c r="E1477" s="4"/>
      <c r="F1477" s="4"/>
      <c r="G1477" s="4"/>
      <c r="H1477" s="4"/>
      <c r="I1477" s="4"/>
      <c r="J1477" s="4"/>
      <c r="K1477" s="4"/>
      <c r="L1477" s="4"/>
      <c r="M1477" s="4"/>
    </row>
    <row r="1478" s="5" customFormat="true" ht="24" hidden="false" customHeight="false" outlineLevel="0" collapsed="false">
      <c r="A1478" s="51" t="s">
        <v>12258</v>
      </c>
      <c r="B1478" s="51" t="s">
        <v>12501</v>
      </c>
      <c r="C1478" s="52" t="n">
        <v>7376.6</v>
      </c>
      <c r="D1478" s="4"/>
      <c r="E1478" s="4"/>
      <c r="F1478" s="4"/>
      <c r="G1478" s="4"/>
      <c r="H1478" s="4"/>
      <c r="I1478" s="4"/>
      <c r="J1478" s="4"/>
      <c r="K1478" s="4"/>
      <c r="L1478" s="4"/>
      <c r="M1478" s="4"/>
    </row>
    <row r="1479" s="5" customFormat="true" ht="24" hidden="false" customHeight="false" outlineLevel="0" collapsed="false">
      <c r="A1479" s="51" t="s">
        <v>12258</v>
      </c>
      <c r="B1479" s="51" t="s">
        <v>12502</v>
      </c>
      <c r="C1479" s="52" t="n">
        <v>5643</v>
      </c>
      <c r="D1479" s="4"/>
      <c r="E1479" s="4"/>
      <c r="F1479" s="4"/>
      <c r="G1479" s="4"/>
      <c r="H1479" s="4"/>
      <c r="I1479" s="4"/>
      <c r="J1479" s="4"/>
      <c r="K1479" s="4"/>
      <c r="L1479" s="4"/>
      <c r="M1479" s="4"/>
    </row>
    <row r="1480" s="5" customFormat="true" ht="24" hidden="false" customHeight="false" outlineLevel="0" collapsed="false">
      <c r="A1480" s="51" t="s">
        <v>12258</v>
      </c>
      <c r="B1480" s="51" t="s">
        <v>12503</v>
      </c>
      <c r="C1480" s="52" t="n">
        <v>3155.9</v>
      </c>
      <c r="D1480" s="4"/>
      <c r="E1480" s="4"/>
      <c r="F1480" s="4"/>
      <c r="G1480" s="4"/>
      <c r="H1480" s="4"/>
      <c r="I1480" s="4"/>
      <c r="J1480" s="4"/>
      <c r="K1480" s="4"/>
      <c r="L1480" s="4"/>
      <c r="M1480" s="4"/>
    </row>
    <row r="1481" s="5" customFormat="true" ht="24" hidden="false" customHeight="false" outlineLevel="0" collapsed="false">
      <c r="A1481" s="51" t="s">
        <v>12258</v>
      </c>
      <c r="B1481" s="51" t="s">
        <v>12504</v>
      </c>
      <c r="C1481" s="52" t="n">
        <v>0</v>
      </c>
      <c r="D1481" s="4"/>
      <c r="E1481" s="4"/>
      <c r="F1481" s="4"/>
      <c r="G1481" s="4"/>
      <c r="H1481" s="4"/>
      <c r="I1481" s="4"/>
      <c r="J1481" s="4"/>
      <c r="K1481" s="4"/>
      <c r="L1481" s="4"/>
      <c r="M1481" s="4"/>
    </row>
    <row r="1482" s="5" customFormat="true" ht="24" hidden="false" customHeight="false" outlineLevel="0" collapsed="false">
      <c r="A1482" s="51" t="s">
        <v>12258</v>
      </c>
      <c r="B1482" s="51" t="s">
        <v>12505</v>
      </c>
      <c r="C1482" s="52" t="n">
        <v>3232.9</v>
      </c>
      <c r="D1482" s="4"/>
      <c r="E1482" s="4"/>
      <c r="F1482" s="4"/>
      <c r="G1482" s="4"/>
      <c r="H1482" s="4"/>
      <c r="I1482" s="4"/>
      <c r="J1482" s="4"/>
      <c r="K1482" s="4"/>
      <c r="L1482" s="4"/>
      <c r="M1482" s="4"/>
    </row>
    <row r="1483" s="5" customFormat="true" ht="24" hidden="false" customHeight="false" outlineLevel="0" collapsed="false">
      <c r="A1483" s="51" t="s">
        <v>12258</v>
      </c>
      <c r="B1483" s="51" t="s">
        <v>12506</v>
      </c>
      <c r="C1483" s="52" t="n">
        <v>44255.2</v>
      </c>
      <c r="D1483" s="4"/>
      <c r="E1483" s="4"/>
      <c r="F1483" s="4"/>
      <c r="G1483" s="4"/>
      <c r="H1483" s="4"/>
      <c r="I1483" s="4"/>
      <c r="J1483" s="4"/>
      <c r="K1483" s="4"/>
      <c r="L1483" s="4"/>
      <c r="M1483" s="4"/>
    </row>
    <row r="1484" s="5" customFormat="true" ht="24" hidden="false" customHeight="false" outlineLevel="0" collapsed="false">
      <c r="A1484" s="51" t="s">
        <v>12258</v>
      </c>
      <c r="B1484" s="51" t="s">
        <v>12507</v>
      </c>
      <c r="C1484" s="52" t="n">
        <v>24993.1</v>
      </c>
      <c r="D1484" s="4"/>
      <c r="E1484" s="4"/>
      <c r="F1484" s="4"/>
      <c r="G1484" s="4"/>
      <c r="H1484" s="4"/>
      <c r="I1484" s="4"/>
      <c r="J1484" s="4"/>
      <c r="K1484" s="4"/>
      <c r="L1484" s="4"/>
      <c r="M1484" s="4"/>
    </row>
    <row r="1485" s="5" customFormat="true" ht="24" hidden="false" customHeight="false" outlineLevel="0" collapsed="false">
      <c r="A1485" s="51" t="s">
        <v>12258</v>
      </c>
      <c r="B1485" s="51" t="s">
        <v>12508</v>
      </c>
      <c r="C1485" s="52" t="n">
        <v>567.71</v>
      </c>
      <c r="D1485" s="4"/>
      <c r="E1485" s="4"/>
      <c r="F1485" s="4"/>
      <c r="G1485" s="4"/>
      <c r="H1485" s="4"/>
      <c r="I1485" s="4"/>
      <c r="J1485" s="4"/>
      <c r="K1485" s="4"/>
      <c r="L1485" s="4"/>
      <c r="M1485" s="4"/>
    </row>
    <row r="1486" s="5" customFormat="true" ht="24" hidden="false" customHeight="false" outlineLevel="0" collapsed="false">
      <c r="A1486" s="51" t="s">
        <v>12258</v>
      </c>
      <c r="B1486" s="51" t="s">
        <v>12509</v>
      </c>
      <c r="C1486" s="52" t="n">
        <v>553.3</v>
      </c>
      <c r="D1486" s="4"/>
      <c r="E1486" s="4"/>
      <c r="F1486" s="4"/>
      <c r="G1486" s="4"/>
      <c r="H1486" s="4"/>
      <c r="I1486" s="4"/>
      <c r="J1486" s="4"/>
      <c r="K1486" s="4"/>
      <c r="L1486" s="4"/>
      <c r="M1486" s="4"/>
    </row>
    <row r="1487" s="5" customFormat="true" ht="24" hidden="false" customHeight="false" outlineLevel="0" collapsed="false">
      <c r="A1487" s="51" t="s">
        <v>12258</v>
      </c>
      <c r="B1487" s="51" t="s">
        <v>12510</v>
      </c>
      <c r="C1487" s="52" t="n">
        <v>502.7</v>
      </c>
      <c r="D1487" s="4"/>
      <c r="E1487" s="4"/>
      <c r="F1487" s="4"/>
      <c r="G1487" s="4"/>
      <c r="H1487" s="4"/>
      <c r="I1487" s="4"/>
      <c r="J1487" s="4"/>
      <c r="K1487" s="4"/>
      <c r="L1487" s="4"/>
      <c r="M1487" s="4"/>
    </row>
    <row r="1488" s="5" customFormat="true" ht="24" hidden="false" customHeight="false" outlineLevel="0" collapsed="false">
      <c r="A1488" s="51" t="s">
        <v>12258</v>
      </c>
      <c r="B1488" s="51" t="s">
        <v>12511</v>
      </c>
      <c r="C1488" s="52" t="n">
        <v>855.8</v>
      </c>
      <c r="D1488" s="4"/>
      <c r="E1488" s="4"/>
      <c r="F1488" s="4"/>
      <c r="G1488" s="4"/>
      <c r="H1488" s="4"/>
      <c r="I1488" s="4"/>
      <c r="J1488" s="4"/>
      <c r="K1488" s="4"/>
      <c r="L1488" s="4"/>
      <c r="M1488" s="4"/>
    </row>
    <row r="1489" s="5" customFormat="true" ht="24" hidden="false" customHeight="false" outlineLevel="0" collapsed="false">
      <c r="A1489" s="51" t="s">
        <v>12258</v>
      </c>
      <c r="B1489" s="51" t="s">
        <v>12512</v>
      </c>
      <c r="C1489" s="52" t="n">
        <v>579.15</v>
      </c>
      <c r="D1489" s="4"/>
      <c r="E1489" s="4"/>
      <c r="F1489" s="4"/>
      <c r="G1489" s="4"/>
      <c r="H1489" s="4"/>
      <c r="I1489" s="4"/>
      <c r="J1489" s="4"/>
      <c r="K1489" s="4"/>
      <c r="L1489" s="4"/>
      <c r="M1489" s="4"/>
    </row>
    <row r="1490" s="5" customFormat="true" ht="24" hidden="false" customHeight="false" outlineLevel="0" collapsed="false">
      <c r="A1490" s="51" t="s">
        <v>12258</v>
      </c>
      <c r="B1490" s="51" t="s">
        <v>12513</v>
      </c>
      <c r="C1490" s="52" t="n">
        <v>811.8</v>
      </c>
      <c r="D1490" s="4"/>
      <c r="E1490" s="4"/>
      <c r="F1490" s="4"/>
      <c r="G1490" s="4"/>
      <c r="H1490" s="4"/>
      <c r="I1490" s="4"/>
      <c r="J1490" s="4"/>
      <c r="K1490" s="4"/>
      <c r="L1490" s="4"/>
      <c r="M1490" s="4"/>
    </row>
    <row r="1491" s="5" customFormat="true" ht="24" hidden="false" customHeight="false" outlineLevel="0" collapsed="false">
      <c r="A1491" s="51" t="s">
        <v>12258</v>
      </c>
      <c r="B1491" s="51" t="s">
        <v>12514</v>
      </c>
      <c r="C1491" s="52" t="n">
        <v>5109.5</v>
      </c>
      <c r="D1491" s="4"/>
      <c r="E1491" s="4"/>
      <c r="F1491" s="4"/>
      <c r="G1491" s="4"/>
      <c r="H1491" s="4"/>
      <c r="I1491" s="4"/>
      <c r="J1491" s="4"/>
      <c r="K1491" s="4"/>
      <c r="L1491" s="4"/>
      <c r="M1491" s="4"/>
    </row>
    <row r="1492" s="5" customFormat="true" ht="24" hidden="false" customHeight="false" outlineLevel="0" collapsed="false">
      <c r="A1492" s="51" t="s">
        <v>12258</v>
      </c>
      <c r="B1492" s="51" t="s">
        <v>12515</v>
      </c>
      <c r="C1492" s="52" t="n">
        <v>500.61</v>
      </c>
      <c r="D1492" s="4"/>
      <c r="E1492" s="4"/>
      <c r="F1492" s="4"/>
      <c r="G1492" s="4"/>
      <c r="H1492" s="4"/>
      <c r="I1492" s="4"/>
      <c r="J1492" s="4"/>
      <c r="K1492" s="4"/>
      <c r="L1492" s="4"/>
      <c r="M1492" s="4"/>
    </row>
    <row r="1493" s="5" customFormat="true" ht="24" hidden="false" customHeight="false" outlineLevel="0" collapsed="false">
      <c r="A1493" s="51" t="s">
        <v>12258</v>
      </c>
      <c r="B1493" s="51" t="s">
        <v>12516</v>
      </c>
      <c r="C1493" s="52" t="n">
        <v>218.46</v>
      </c>
      <c r="D1493" s="4"/>
      <c r="E1493" s="4"/>
      <c r="F1493" s="4"/>
      <c r="G1493" s="4"/>
      <c r="H1493" s="4"/>
      <c r="I1493" s="4"/>
      <c r="J1493" s="4"/>
      <c r="K1493" s="4"/>
      <c r="L1493" s="4"/>
      <c r="M1493" s="4"/>
    </row>
    <row r="1494" s="5" customFormat="true" ht="24" hidden="false" customHeight="false" outlineLevel="0" collapsed="false">
      <c r="A1494" s="51" t="s">
        <v>12258</v>
      </c>
      <c r="B1494" s="51" t="s">
        <v>12517</v>
      </c>
      <c r="C1494" s="52" t="n">
        <v>399.85</v>
      </c>
      <c r="D1494" s="4"/>
      <c r="E1494" s="4"/>
      <c r="F1494" s="4"/>
      <c r="G1494" s="4"/>
      <c r="H1494" s="4"/>
      <c r="I1494" s="4"/>
      <c r="J1494" s="4"/>
      <c r="K1494" s="4"/>
      <c r="L1494" s="4"/>
      <c r="M1494" s="4"/>
    </row>
    <row r="1495" s="5" customFormat="true" ht="24" hidden="false" customHeight="false" outlineLevel="0" collapsed="false">
      <c r="A1495" s="51" t="s">
        <v>12258</v>
      </c>
      <c r="B1495" s="51" t="s">
        <v>12518</v>
      </c>
      <c r="C1495" s="52" t="n">
        <v>673.2</v>
      </c>
      <c r="D1495" s="4"/>
      <c r="E1495" s="4"/>
      <c r="F1495" s="4"/>
      <c r="G1495" s="4"/>
      <c r="H1495" s="4"/>
      <c r="I1495" s="4"/>
      <c r="J1495" s="4"/>
      <c r="K1495" s="4"/>
      <c r="L1495" s="4"/>
      <c r="M1495" s="4"/>
    </row>
    <row r="1496" s="5" customFormat="true" ht="24" hidden="false" customHeight="false" outlineLevel="0" collapsed="false">
      <c r="A1496" s="51" t="s">
        <v>12258</v>
      </c>
      <c r="B1496" s="51" t="s">
        <v>12519</v>
      </c>
      <c r="C1496" s="52" t="n">
        <v>201.3</v>
      </c>
      <c r="D1496" s="4"/>
      <c r="E1496" s="4"/>
      <c r="F1496" s="4"/>
      <c r="G1496" s="4"/>
      <c r="H1496" s="4"/>
      <c r="I1496" s="4"/>
      <c r="J1496" s="4"/>
      <c r="K1496" s="4"/>
      <c r="L1496" s="4"/>
      <c r="M1496" s="4"/>
    </row>
    <row r="1497" s="5" customFormat="true" ht="24" hidden="false" customHeight="false" outlineLevel="0" collapsed="false">
      <c r="A1497" s="51" t="s">
        <v>12258</v>
      </c>
      <c r="B1497" s="51" t="s">
        <v>12520</v>
      </c>
      <c r="C1497" s="52" t="n">
        <v>1449.8</v>
      </c>
      <c r="D1497" s="4"/>
      <c r="E1497" s="4"/>
      <c r="F1497" s="4"/>
      <c r="G1497" s="4"/>
      <c r="H1497" s="4"/>
      <c r="I1497" s="4"/>
      <c r="J1497" s="4"/>
      <c r="K1497" s="4"/>
      <c r="L1497" s="4"/>
      <c r="M1497" s="4"/>
    </row>
    <row r="1498" s="5" customFormat="true" ht="24" hidden="false" customHeight="false" outlineLevel="0" collapsed="false">
      <c r="A1498" s="51" t="s">
        <v>12258</v>
      </c>
      <c r="B1498" s="51" t="s">
        <v>12521</v>
      </c>
      <c r="C1498" s="52" t="n">
        <v>3600.3</v>
      </c>
      <c r="D1498" s="4"/>
      <c r="E1498" s="4"/>
      <c r="F1498" s="4"/>
      <c r="G1498" s="4"/>
      <c r="H1498" s="4"/>
      <c r="I1498" s="4"/>
      <c r="J1498" s="4"/>
      <c r="K1498" s="4"/>
      <c r="L1498" s="4"/>
      <c r="M1498" s="4"/>
    </row>
    <row r="1499" s="5" customFormat="true" ht="24" hidden="false" customHeight="false" outlineLevel="0" collapsed="false">
      <c r="A1499" s="51" t="s">
        <v>12258</v>
      </c>
      <c r="B1499" s="51" t="s">
        <v>12522</v>
      </c>
      <c r="C1499" s="52" t="n">
        <v>1242.67</v>
      </c>
      <c r="D1499" s="4"/>
      <c r="E1499" s="4"/>
      <c r="F1499" s="4"/>
      <c r="G1499" s="4"/>
      <c r="H1499" s="4"/>
      <c r="I1499" s="4"/>
      <c r="J1499" s="4"/>
      <c r="K1499" s="4"/>
      <c r="L1499" s="4"/>
      <c r="M1499" s="4"/>
    </row>
    <row r="1500" s="5" customFormat="true" ht="24" hidden="false" customHeight="false" outlineLevel="0" collapsed="false">
      <c r="A1500" s="51" t="s">
        <v>12258</v>
      </c>
      <c r="B1500" s="51" t="s">
        <v>12523</v>
      </c>
      <c r="C1500" s="52" t="n">
        <v>1283.7</v>
      </c>
      <c r="D1500" s="4"/>
      <c r="E1500" s="4"/>
      <c r="F1500" s="4"/>
      <c r="G1500" s="4"/>
      <c r="H1500" s="4"/>
      <c r="I1500" s="4"/>
      <c r="J1500" s="4"/>
      <c r="K1500" s="4"/>
      <c r="L1500" s="4"/>
      <c r="M1500" s="4"/>
    </row>
    <row r="1501" s="5" customFormat="true" ht="24" hidden="false" customHeight="false" outlineLevel="0" collapsed="false">
      <c r="A1501" s="51" t="s">
        <v>12258</v>
      </c>
      <c r="B1501" s="51" t="s">
        <v>12524</v>
      </c>
      <c r="C1501" s="52" t="n">
        <v>2054.8</v>
      </c>
      <c r="D1501" s="4"/>
      <c r="E1501" s="4"/>
      <c r="F1501" s="4"/>
      <c r="G1501" s="4"/>
      <c r="H1501" s="4"/>
      <c r="I1501" s="4"/>
      <c r="J1501" s="4"/>
      <c r="K1501" s="4"/>
      <c r="L1501" s="4"/>
      <c r="M1501" s="4"/>
    </row>
    <row r="1502" s="5" customFormat="true" ht="24" hidden="false" customHeight="false" outlineLevel="0" collapsed="false">
      <c r="A1502" s="51" t="s">
        <v>12258</v>
      </c>
      <c r="B1502" s="51" t="s">
        <v>12525</v>
      </c>
      <c r="C1502" s="52" t="n">
        <v>650.1</v>
      </c>
      <c r="D1502" s="4"/>
      <c r="E1502" s="4"/>
      <c r="F1502" s="4"/>
      <c r="G1502" s="4"/>
      <c r="H1502" s="4"/>
      <c r="I1502" s="4"/>
      <c r="J1502" s="4"/>
      <c r="K1502" s="4"/>
      <c r="L1502" s="4"/>
      <c r="M1502" s="4"/>
    </row>
    <row r="1503" s="5" customFormat="true" ht="24" hidden="false" customHeight="false" outlineLevel="0" collapsed="false">
      <c r="A1503" s="51" t="s">
        <v>12258</v>
      </c>
      <c r="B1503" s="51" t="s">
        <v>12526</v>
      </c>
      <c r="C1503" s="52" t="n">
        <v>603.9</v>
      </c>
      <c r="D1503" s="4"/>
      <c r="E1503" s="4"/>
      <c r="F1503" s="4"/>
      <c r="G1503" s="4"/>
      <c r="H1503" s="4"/>
      <c r="I1503" s="4"/>
      <c r="J1503" s="4"/>
      <c r="K1503" s="4"/>
      <c r="L1503" s="4"/>
      <c r="M1503" s="4"/>
    </row>
    <row r="1504" s="5" customFormat="true" ht="24" hidden="false" customHeight="false" outlineLevel="0" collapsed="false">
      <c r="A1504" s="51" t="s">
        <v>12258</v>
      </c>
      <c r="B1504" s="51" t="s">
        <v>12527</v>
      </c>
      <c r="C1504" s="52" t="n">
        <v>1428.9</v>
      </c>
      <c r="D1504" s="4"/>
      <c r="E1504" s="4"/>
      <c r="F1504" s="4"/>
      <c r="G1504" s="4"/>
      <c r="H1504" s="4"/>
      <c r="I1504" s="4"/>
      <c r="J1504" s="4"/>
      <c r="K1504" s="4"/>
      <c r="L1504" s="4"/>
      <c r="M1504" s="4"/>
    </row>
    <row r="1505" s="5" customFormat="true" ht="24" hidden="false" customHeight="false" outlineLevel="0" collapsed="false">
      <c r="A1505" s="51" t="s">
        <v>12258</v>
      </c>
      <c r="B1505" s="51" t="s">
        <v>12528</v>
      </c>
      <c r="C1505" s="52" t="n">
        <v>511.5</v>
      </c>
      <c r="D1505" s="4"/>
      <c r="E1505" s="4"/>
      <c r="F1505" s="4"/>
      <c r="G1505" s="4"/>
      <c r="H1505" s="4"/>
      <c r="I1505" s="4"/>
      <c r="J1505" s="4"/>
      <c r="K1505" s="4"/>
      <c r="L1505" s="4"/>
      <c r="M1505" s="4"/>
    </row>
    <row r="1506" s="5" customFormat="true" ht="24" hidden="false" customHeight="false" outlineLevel="0" collapsed="false">
      <c r="A1506" s="51" t="s">
        <v>12258</v>
      </c>
      <c r="B1506" s="51" t="s">
        <v>12529</v>
      </c>
      <c r="C1506" s="52" t="n">
        <v>2737.9</v>
      </c>
      <c r="D1506" s="4"/>
      <c r="E1506" s="4"/>
      <c r="F1506" s="4"/>
      <c r="G1506" s="4"/>
      <c r="H1506" s="4"/>
      <c r="I1506" s="4"/>
      <c r="J1506" s="4"/>
      <c r="K1506" s="4"/>
      <c r="L1506" s="4"/>
      <c r="M1506" s="4"/>
    </row>
    <row r="1507" s="5" customFormat="true" ht="24" hidden="false" customHeight="false" outlineLevel="0" collapsed="false">
      <c r="A1507" s="51" t="s">
        <v>12258</v>
      </c>
      <c r="B1507" s="51" t="s">
        <v>12530</v>
      </c>
      <c r="C1507" s="52" t="n">
        <v>43497.3</v>
      </c>
      <c r="D1507" s="4"/>
      <c r="E1507" s="4"/>
      <c r="F1507" s="4"/>
      <c r="G1507" s="4"/>
      <c r="H1507" s="4"/>
      <c r="I1507" s="4"/>
      <c r="J1507" s="4"/>
      <c r="K1507" s="4"/>
      <c r="L1507" s="4"/>
      <c r="M1507" s="4"/>
    </row>
    <row r="1508" s="5" customFormat="true" ht="24" hidden="false" customHeight="false" outlineLevel="0" collapsed="false">
      <c r="A1508" s="51" t="s">
        <v>12258</v>
      </c>
      <c r="B1508" s="51" t="s">
        <v>12531</v>
      </c>
      <c r="C1508" s="52" t="n">
        <v>43497.3</v>
      </c>
      <c r="D1508" s="4"/>
      <c r="E1508" s="4"/>
      <c r="F1508" s="4"/>
      <c r="G1508" s="4"/>
      <c r="H1508" s="4"/>
      <c r="I1508" s="4"/>
      <c r="J1508" s="4"/>
      <c r="K1508" s="4"/>
      <c r="L1508" s="4"/>
      <c r="M1508" s="4"/>
    </row>
    <row r="1509" s="5" customFormat="true" ht="24" hidden="false" customHeight="false" outlineLevel="0" collapsed="false">
      <c r="A1509" s="51" t="s">
        <v>12258</v>
      </c>
      <c r="B1509" s="51" t="s">
        <v>12532</v>
      </c>
      <c r="C1509" s="52" t="n">
        <v>43497.3</v>
      </c>
      <c r="D1509" s="4"/>
      <c r="E1509" s="4"/>
      <c r="F1509" s="4"/>
      <c r="G1509" s="4"/>
      <c r="H1509" s="4"/>
      <c r="I1509" s="4"/>
      <c r="J1509" s="4"/>
      <c r="K1509" s="4"/>
      <c r="L1509" s="4"/>
      <c r="M1509" s="4"/>
    </row>
    <row r="1510" s="5" customFormat="true" ht="24" hidden="false" customHeight="false" outlineLevel="0" collapsed="false">
      <c r="A1510" s="51" t="s">
        <v>12258</v>
      </c>
      <c r="B1510" s="51" t="s">
        <v>12533</v>
      </c>
      <c r="C1510" s="52" t="n">
        <v>43497.3</v>
      </c>
      <c r="D1510" s="4"/>
      <c r="E1510" s="4"/>
      <c r="F1510" s="4"/>
      <c r="G1510" s="4"/>
      <c r="H1510" s="4"/>
      <c r="I1510" s="4"/>
      <c r="J1510" s="4"/>
      <c r="K1510" s="4"/>
      <c r="L1510" s="4"/>
      <c r="M1510" s="4"/>
    </row>
    <row r="1511" s="5" customFormat="true" ht="24" hidden="false" customHeight="false" outlineLevel="0" collapsed="false">
      <c r="A1511" s="51" t="s">
        <v>12258</v>
      </c>
      <c r="B1511" s="51" t="s">
        <v>12534</v>
      </c>
      <c r="C1511" s="52" t="n">
        <v>33555.5</v>
      </c>
      <c r="D1511" s="4"/>
      <c r="E1511" s="4"/>
      <c r="F1511" s="4"/>
      <c r="G1511" s="4"/>
      <c r="H1511" s="4"/>
      <c r="I1511" s="4"/>
      <c r="J1511" s="4"/>
      <c r="K1511" s="4"/>
      <c r="L1511" s="4"/>
      <c r="M1511" s="4"/>
    </row>
    <row r="1512" s="5" customFormat="true" ht="24" hidden="false" customHeight="false" outlineLevel="0" collapsed="false">
      <c r="A1512" s="51" t="s">
        <v>12258</v>
      </c>
      <c r="B1512" s="51" t="s">
        <v>12535</v>
      </c>
      <c r="C1512" s="52" t="n">
        <v>0</v>
      </c>
      <c r="D1512" s="4"/>
      <c r="E1512" s="4"/>
      <c r="F1512" s="4"/>
      <c r="G1512" s="4"/>
      <c r="H1512" s="4"/>
      <c r="I1512" s="4"/>
      <c r="J1512" s="4"/>
      <c r="K1512" s="4"/>
      <c r="L1512" s="4"/>
      <c r="M1512" s="4"/>
    </row>
    <row r="1513" s="5" customFormat="true" ht="24" hidden="false" customHeight="false" outlineLevel="0" collapsed="false">
      <c r="A1513" s="51" t="s">
        <v>12258</v>
      </c>
      <c r="B1513" s="51" t="s">
        <v>12536</v>
      </c>
      <c r="C1513" s="52" t="n">
        <v>33555.5</v>
      </c>
      <c r="D1513" s="4"/>
      <c r="E1513" s="4"/>
      <c r="F1513" s="4"/>
      <c r="G1513" s="4"/>
      <c r="H1513" s="4"/>
      <c r="I1513" s="4"/>
      <c r="J1513" s="4"/>
      <c r="K1513" s="4"/>
      <c r="L1513" s="4"/>
      <c r="M1513" s="4"/>
    </row>
    <row r="1514" s="5" customFormat="true" ht="24" hidden="false" customHeight="false" outlineLevel="0" collapsed="false">
      <c r="A1514" s="51" t="s">
        <v>12258</v>
      </c>
      <c r="B1514" s="51" t="s">
        <v>12537</v>
      </c>
      <c r="C1514" s="52" t="n">
        <v>20887.9</v>
      </c>
      <c r="D1514" s="4"/>
      <c r="E1514" s="4"/>
      <c r="F1514" s="4"/>
      <c r="G1514" s="4"/>
      <c r="H1514" s="4"/>
      <c r="I1514" s="4"/>
      <c r="J1514" s="4"/>
      <c r="K1514" s="4"/>
      <c r="L1514" s="4"/>
      <c r="M1514" s="4"/>
    </row>
    <row r="1515" s="5" customFormat="true" ht="24" hidden="false" customHeight="false" outlineLevel="0" collapsed="false">
      <c r="A1515" s="51" t="s">
        <v>12258</v>
      </c>
      <c r="B1515" s="51" t="s">
        <v>12538</v>
      </c>
      <c r="C1515" s="52" t="n">
        <v>14847.8</v>
      </c>
      <c r="D1515" s="4"/>
      <c r="E1515" s="4"/>
      <c r="F1515" s="4"/>
      <c r="G1515" s="4"/>
      <c r="H1515" s="4"/>
      <c r="I1515" s="4"/>
      <c r="J1515" s="4"/>
      <c r="K1515" s="4"/>
      <c r="L1515" s="4"/>
      <c r="M1515" s="4"/>
    </row>
    <row r="1516" s="5" customFormat="true" ht="24" hidden="false" customHeight="false" outlineLevel="0" collapsed="false">
      <c r="A1516" s="51" t="s">
        <v>12258</v>
      </c>
      <c r="B1516" s="51" t="s">
        <v>12539</v>
      </c>
      <c r="C1516" s="52" t="n">
        <v>37324.1</v>
      </c>
      <c r="D1516" s="4"/>
      <c r="E1516" s="4"/>
      <c r="F1516" s="4"/>
      <c r="G1516" s="4"/>
      <c r="H1516" s="4"/>
      <c r="I1516" s="4"/>
      <c r="J1516" s="4"/>
      <c r="K1516" s="4"/>
      <c r="L1516" s="4"/>
      <c r="M1516" s="4"/>
    </row>
    <row r="1517" s="5" customFormat="true" ht="24" hidden="false" customHeight="false" outlineLevel="0" collapsed="false">
      <c r="A1517" s="51" t="s">
        <v>12258</v>
      </c>
      <c r="B1517" s="51" t="s">
        <v>12540</v>
      </c>
      <c r="C1517" s="52" t="n">
        <v>17978.51</v>
      </c>
      <c r="D1517" s="4"/>
      <c r="E1517" s="4"/>
      <c r="F1517" s="4"/>
      <c r="G1517" s="4"/>
      <c r="H1517" s="4"/>
      <c r="I1517" s="4"/>
      <c r="J1517" s="4"/>
      <c r="K1517" s="4"/>
      <c r="L1517" s="4"/>
      <c r="M1517" s="4"/>
    </row>
    <row r="1518" s="5" customFormat="true" ht="24" hidden="false" customHeight="false" outlineLevel="0" collapsed="false">
      <c r="A1518" s="51" t="s">
        <v>12258</v>
      </c>
      <c r="B1518" s="51" t="s">
        <v>12541</v>
      </c>
      <c r="C1518" s="52" t="n">
        <v>2446.62</v>
      </c>
      <c r="D1518" s="4"/>
      <c r="E1518" s="4"/>
      <c r="F1518" s="4"/>
      <c r="G1518" s="4"/>
      <c r="H1518" s="4"/>
      <c r="I1518" s="4"/>
      <c r="J1518" s="4"/>
      <c r="K1518" s="4"/>
      <c r="L1518" s="4"/>
      <c r="M1518" s="4"/>
    </row>
    <row r="1519" s="5" customFormat="true" ht="24" hidden="false" customHeight="false" outlineLevel="0" collapsed="false">
      <c r="A1519" s="51" t="s">
        <v>12258</v>
      </c>
      <c r="B1519" s="51" t="s">
        <v>12542</v>
      </c>
      <c r="C1519" s="52" t="n">
        <v>18617.5</v>
      </c>
      <c r="D1519" s="4"/>
      <c r="E1519" s="4"/>
      <c r="F1519" s="4"/>
      <c r="G1519" s="4"/>
      <c r="H1519" s="4"/>
      <c r="I1519" s="4"/>
      <c r="J1519" s="4"/>
      <c r="K1519" s="4"/>
      <c r="L1519" s="4"/>
      <c r="M1519" s="4"/>
    </row>
    <row r="1520" s="5" customFormat="true" ht="24" hidden="false" customHeight="false" outlineLevel="0" collapsed="false">
      <c r="A1520" s="51" t="s">
        <v>12258</v>
      </c>
      <c r="B1520" s="51" t="s">
        <v>12543</v>
      </c>
      <c r="C1520" s="52" t="n">
        <v>14516.7</v>
      </c>
      <c r="D1520" s="4"/>
      <c r="E1520" s="4"/>
      <c r="F1520" s="4"/>
      <c r="G1520" s="4"/>
      <c r="H1520" s="4"/>
      <c r="I1520" s="4"/>
      <c r="J1520" s="4"/>
      <c r="K1520" s="4"/>
      <c r="L1520" s="4"/>
      <c r="M1520" s="4"/>
    </row>
    <row r="1521" s="5" customFormat="true" ht="24" hidden="false" customHeight="false" outlineLevel="0" collapsed="false">
      <c r="A1521" s="51" t="s">
        <v>12258</v>
      </c>
      <c r="B1521" s="51" t="s">
        <v>12544</v>
      </c>
      <c r="C1521" s="52" t="n">
        <v>23696.2</v>
      </c>
      <c r="D1521" s="4"/>
      <c r="E1521" s="4"/>
      <c r="F1521" s="4"/>
      <c r="G1521" s="4"/>
      <c r="H1521" s="4"/>
      <c r="I1521" s="4"/>
      <c r="J1521" s="4"/>
      <c r="K1521" s="4"/>
      <c r="L1521" s="4"/>
      <c r="M1521" s="4"/>
    </row>
    <row r="1522" s="5" customFormat="true" ht="24" hidden="false" customHeight="false" outlineLevel="0" collapsed="false">
      <c r="A1522" s="51" t="s">
        <v>12258</v>
      </c>
      <c r="B1522" s="51" t="s">
        <v>12545</v>
      </c>
      <c r="C1522" s="52" t="n">
        <v>37063.4</v>
      </c>
      <c r="D1522" s="4"/>
      <c r="E1522" s="4"/>
      <c r="F1522" s="4"/>
      <c r="G1522" s="4"/>
      <c r="H1522" s="4"/>
      <c r="I1522" s="4"/>
      <c r="J1522" s="4"/>
      <c r="K1522" s="4"/>
      <c r="L1522" s="4"/>
      <c r="M1522" s="4"/>
    </row>
    <row r="1523" s="5" customFormat="true" ht="24" hidden="false" customHeight="false" outlineLevel="0" collapsed="false">
      <c r="A1523" s="51" t="s">
        <v>12258</v>
      </c>
      <c r="B1523" s="51" t="s">
        <v>12546</v>
      </c>
      <c r="C1523" s="52" t="n">
        <v>17869.5</v>
      </c>
      <c r="D1523" s="4"/>
      <c r="E1523" s="4"/>
      <c r="F1523" s="4"/>
      <c r="G1523" s="4"/>
      <c r="H1523" s="4"/>
      <c r="I1523" s="4"/>
      <c r="J1523" s="4"/>
      <c r="K1523" s="4"/>
      <c r="L1523" s="4"/>
      <c r="M1523" s="4"/>
    </row>
    <row r="1524" s="5" customFormat="true" ht="24" hidden="false" customHeight="false" outlineLevel="0" collapsed="false">
      <c r="A1524" s="51" t="s">
        <v>12258</v>
      </c>
      <c r="B1524" s="51" t="s">
        <v>12547</v>
      </c>
      <c r="C1524" s="52" t="n">
        <v>1442.21</v>
      </c>
      <c r="D1524" s="4"/>
      <c r="E1524" s="4"/>
      <c r="F1524" s="4"/>
      <c r="G1524" s="4"/>
      <c r="H1524" s="4"/>
      <c r="I1524" s="4"/>
      <c r="J1524" s="4"/>
      <c r="K1524" s="4"/>
      <c r="L1524" s="4"/>
      <c r="M1524" s="4"/>
    </row>
    <row r="1525" s="5" customFormat="true" ht="24" hidden="false" customHeight="false" outlineLevel="0" collapsed="false">
      <c r="A1525" s="51" t="s">
        <v>12258</v>
      </c>
      <c r="B1525" s="51" t="s">
        <v>12548</v>
      </c>
      <c r="C1525" s="52" t="n">
        <v>76968.1</v>
      </c>
      <c r="D1525" s="4"/>
      <c r="E1525" s="4"/>
      <c r="F1525" s="4"/>
      <c r="G1525" s="4"/>
      <c r="H1525" s="4"/>
      <c r="I1525" s="4"/>
      <c r="J1525" s="4"/>
      <c r="K1525" s="4"/>
      <c r="L1525" s="4"/>
      <c r="M1525" s="4"/>
    </row>
    <row r="1526" s="5" customFormat="true" ht="24" hidden="false" customHeight="false" outlineLevel="0" collapsed="false">
      <c r="A1526" s="51" t="s">
        <v>12258</v>
      </c>
      <c r="B1526" s="51" t="s">
        <v>12549</v>
      </c>
      <c r="C1526" s="52" t="n">
        <v>28938.58</v>
      </c>
      <c r="D1526" s="4"/>
      <c r="E1526" s="4"/>
      <c r="F1526" s="4"/>
      <c r="G1526" s="4"/>
      <c r="H1526" s="4"/>
      <c r="I1526" s="4"/>
      <c r="J1526" s="4"/>
      <c r="K1526" s="4"/>
      <c r="L1526" s="4"/>
      <c r="M1526" s="4"/>
    </row>
    <row r="1527" s="5" customFormat="true" ht="24" hidden="false" customHeight="false" outlineLevel="0" collapsed="false">
      <c r="A1527" s="51" t="s">
        <v>12258</v>
      </c>
      <c r="B1527" s="51" t="s">
        <v>12550</v>
      </c>
      <c r="C1527" s="52" t="n">
        <v>20434.04</v>
      </c>
      <c r="D1527" s="4"/>
      <c r="E1527" s="4"/>
      <c r="F1527" s="4"/>
      <c r="G1527" s="4"/>
      <c r="H1527" s="4"/>
      <c r="I1527" s="4"/>
      <c r="J1527" s="4"/>
      <c r="K1527" s="4"/>
      <c r="L1527" s="4"/>
      <c r="M1527" s="4"/>
    </row>
    <row r="1528" s="5" customFormat="true" ht="24" hidden="false" customHeight="false" outlineLevel="0" collapsed="false">
      <c r="A1528" s="51" t="s">
        <v>12258</v>
      </c>
      <c r="B1528" s="51" t="s">
        <v>12551</v>
      </c>
      <c r="C1528" s="52" t="n">
        <v>16133.7</v>
      </c>
      <c r="D1528" s="4"/>
      <c r="E1528" s="4"/>
      <c r="F1528" s="4"/>
      <c r="G1528" s="4"/>
      <c r="H1528" s="4"/>
      <c r="I1528" s="4"/>
      <c r="J1528" s="4"/>
      <c r="K1528" s="4"/>
      <c r="L1528" s="4"/>
      <c r="M1528" s="4"/>
    </row>
    <row r="1529" s="5" customFormat="true" ht="24" hidden="false" customHeight="false" outlineLevel="0" collapsed="false">
      <c r="A1529" s="51" t="s">
        <v>12258</v>
      </c>
      <c r="B1529" s="51" t="s">
        <v>12552</v>
      </c>
      <c r="C1529" s="52" t="n">
        <v>13862.2</v>
      </c>
      <c r="D1529" s="4"/>
      <c r="E1529" s="4"/>
      <c r="F1529" s="4"/>
      <c r="G1529" s="4"/>
      <c r="H1529" s="4"/>
      <c r="I1529" s="4"/>
      <c r="J1529" s="4"/>
      <c r="K1529" s="4"/>
      <c r="L1529" s="4"/>
      <c r="M1529" s="4"/>
    </row>
    <row r="1530" s="5" customFormat="true" ht="24" hidden="false" customHeight="false" outlineLevel="0" collapsed="false">
      <c r="A1530" s="51" t="s">
        <v>12258</v>
      </c>
      <c r="B1530" s="51" t="s">
        <v>12553</v>
      </c>
      <c r="C1530" s="52" t="n">
        <v>8151.11</v>
      </c>
      <c r="D1530" s="4"/>
      <c r="E1530" s="4"/>
      <c r="F1530" s="4"/>
      <c r="G1530" s="4"/>
      <c r="H1530" s="4"/>
      <c r="I1530" s="4"/>
      <c r="J1530" s="4"/>
      <c r="K1530" s="4"/>
      <c r="L1530" s="4"/>
      <c r="M1530" s="4"/>
    </row>
    <row r="1531" s="5" customFormat="true" ht="24" hidden="false" customHeight="false" outlineLevel="0" collapsed="false">
      <c r="A1531" s="51" t="s">
        <v>12258</v>
      </c>
      <c r="B1531" s="51" t="s">
        <v>12554</v>
      </c>
      <c r="C1531" s="52" t="n">
        <v>247.5</v>
      </c>
      <c r="D1531" s="4"/>
      <c r="E1531" s="4"/>
      <c r="F1531" s="4"/>
      <c r="G1531" s="4"/>
      <c r="H1531" s="4"/>
      <c r="I1531" s="4"/>
      <c r="J1531" s="4"/>
      <c r="K1531" s="4"/>
      <c r="L1531" s="4"/>
      <c r="M1531" s="4"/>
    </row>
    <row r="1532" s="5" customFormat="true" ht="24" hidden="false" customHeight="false" outlineLevel="0" collapsed="false">
      <c r="A1532" s="51" t="s">
        <v>12258</v>
      </c>
      <c r="B1532" s="51" t="s">
        <v>12555</v>
      </c>
      <c r="C1532" s="52" t="n">
        <v>238.48</v>
      </c>
      <c r="D1532" s="4"/>
      <c r="E1532" s="4"/>
      <c r="F1532" s="4"/>
      <c r="G1532" s="4"/>
      <c r="H1532" s="4"/>
      <c r="I1532" s="4"/>
      <c r="J1532" s="4"/>
      <c r="K1532" s="4"/>
      <c r="L1532" s="4"/>
      <c r="M1532" s="4"/>
    </row>
    <row r="1533" s="5" customFormat="true" ht="24" hidden="false" customHeight="false" outlineLevel="0" collapsed="false">
      <c r="A1533" s="51" t="s">
        <v>12258</v>
      </c>
      <c r="B1533" s="51" t="s">
        <v>12556</v>
      </c>
      <c r="C1533" s="52" t="n">
        <v>379.5</v>
      </c>
      <c r="D1533" s="4"/>
      <c r="E1533" s="4"/>
      <c r="F1533" s="4"/>
      <c r="G1533" s="4"/>
      <c r="H1533" s="4"/>
      <c r="I1533" s="4"/>
      <c r="J1533" s="4"/>
      <c r="K1533" s="4"/>
      <c r="L1533" s="4"/>
      <c r="M1533" s="4"/>
    </row>
    <row r="1534" s="5" customFormat="true" ht="24" hidden="false" customHeight="false" outlineLevel="0" collapsed="false">
      <c r="A1534" s="51" t="s">
        <v>12258</v>
      </c>
      <c r="B1534" s="51" t="s">
        <v>12557</v>
      </c>
      <c r="C1534" s="52" t="n">
        <v>6671.5</v>
      </c>
      <c r="D1534" s="4"/>
      <c r="E1534" s="4"/>
      <c r="F1534" s="4"/>
      <c r="G1534" s="4"/>
      <c r="H1534" s="4"/>
      <c r="I1534" s="4"/>
      <c r="J1534" s="4"/>
      <c r="K1534" s="4"/>
      <c r="L1534" s="4"/>
      <c r="M1534" s="4"/>
    </row>
    <row r="1535" s="5" customFormat="true" ht="24" hidden="false" customHeight="false" outlineLevel="0" collapsed="false">
      <c r="A1535" s="51" t="s">
        <v>12258</v>
      </c>
      <c r="B1535" s="51" t="s">
        <v>12558</v>
      </c>
      <c r="C1535" s="52" t="n">
        <v>4409.9</v>
      </c>
      <c r="D1535" s="4"/>
      <c r="E1535" s="4"/>
      <c r="F1535" s="4"/>
      <c r="G1535" s="4"/>
      <c r="H1535" s="4"/>
      <c r="I1535" s="4"/>
      <c r="J1535" s="4"/>
      <c r="K1535" s="4"/>
      <c r="L1535" s="4"/>
      <c r="M1535" s="4"/>
    </row>
    <row r="1536" s="5" customFormat="true" ht="24" hidden="false" customHeight="false" outlineLevel="0" collapsed="false">
      <c r="A1536" s="51" t="s">
        <v>12258</v>
      </c>
      <c r="B1536" s="51" t="s">
        <v>12559</v>
      </c>
      <c r="C1536" s="52" t="n">
        <v>528.55</v>
      </c>
      <c r="D1536" s="4"/>
      <c r="E1536" s="4"/>
      <c r="F1536" s="4"/>
      <c r="G1536" s="4"/>
      <c r="H1536" s="4"/>
      <c r="I1536" s="4"/>
      <c r="J1536" s="4"/>
      <c r="K1536" s="4"/>
      <c r="L1536" s="4"/>
      <c r="M1536" s="4"/>
    </row>
    <row r="1537" s="5" customFormat="true" ht="24" hidden="false" customHeight="false" outlineLevel="0" collapsed="false">
      <c r="A1537" s="51" t="s">
        <v>12258</v>
      </c>
      <c r="B1537" s="51" t="s">
        <v>12560</v>
      </c>
      <c r="C1537" s="52" t="n">
        <v>630.3</v>
      </c>
      <c r="D1537" s="4"/>
      <c r="E1537" s="4"/>
      <c r="F1537" s="4"/>
      <c r="G1537" s="4"/>
      <c r="H1537" s="4"/>
      <c r="I1537" s="4"/>
      <c r="J1537" s="4"/>
      <c r="K1537" s="4"/>
      <c r="L1537" s="4"/>
      <c r="M1537" s="4"/>
    </row>
    <row r="1538" s="5" customFormat="true" ht="24" hidden="false" customHeight="false" outlineLevel="0" collapsed="false">
      <c r="A1538" s="51" t="s">
        <v>12258</v>
      </c>
      <c r="B1538" s="51" t="s">
        <v>12561</v>
      </c>
      <c r="C1538" s="52" t="n">
        <v>0</v>
      </c>
      <c r="D1538" s="4"/>
      <c r="E1538" s="4"/>
      <c r="F1538" s="4"/>
      <c r="G1538" s="4"/>
      <c r="H1538" s="4"/>
      <c r="I1538" s="4"/>
      <c r="J1538" s="4"/>
      <c r="K1538" s="4"/>
      <c r="L1538" s="4"/>
      <c r="M1538" s="4"/>
    </row>
    <row r="1539" s="5" customFormat="true" ht="24" hidden="false" customHeight="false" outlineLevel="0" collapsed="false">
      <c r="A1539" s="51" t="s">
        <v>12258</v>
      </c>
      <c r="B1539" s="51" t="s">
        <v>12562</v>
      </c>
      <c r="C1539" s="52" t="n">
        <v>9096.78</v>
      </c>
      <c r="D1539" s="4"/>
      <c r="E1539" s="4"/>
      <c r="F1539" s="4"/>
      <c r="G1539" s="4"/>
      <c r="H1539" s="4"/>
      <c r="I1539" s="4"/>
      <c r="J1539" s="4"/>
      <c r="K1539" s="4"/>
      <c r="L1539" s="4"/>
      <c r="M1539" s="4"/>
    </row>
    <row r="1540" s="5" customFormat="true" ht="24" hidden="false" customHeight="false" outlineLevel="0" collapsed="false">
      <c r="A1540" s="51" t="s">
        <v>12258</v>
      </c>
      <c r="B1540" s="51" t="s">
        <v>12563</v>
      </c>
      <c r="C1540" s="52" t="n">
        <v>15463.8</v>
      </c>
      <c r="D1540" s="4"/>
      <c r="E1540" s="4"/>
      <c r="F1540" s="4"/>
      <c r="G1540" s="4"/>
      <c r="H1540" s="4"/>
      <c r="I1540" s="4"/>
      <c r="J1540" s="4"/>
      <c r="K1540" s="4"/>
      <c r="L1540" s="4"/>
      <c r="M1540" s="4"/>
    </row>
    <row r="1541" s="5" customFormat="true" ht="24" hidden="false" customHeight="false" outlineLevel="0" collapsed="false">
      <c r="A1541" s="51" t="s">
        <v>12258</v>
      </c>
      <c r="B1541" s="51" t="s">
        <v>12564</v>
      </c>
      <c r="C1541" s="52" t="n">
        <v>15463.8</v>
      </c>
      <c r="D1541" s="4"/>
      <c r="E1541" s="4"/>
      <c r="F1541" s="4"/>
      <c r="G1541" s="4"/>
      <c r="H1541" s="4"/>
      <c r="I1541" s="4"/>
      <c r="J1541" s="4"/>
      <c r="K1541" s="4"/>
      <c r="L1541" s="4"/>
      <c r="M1541" s="4"/>
    </row>
    <row r="1542" s="5" customFormat="true" ht="24" hidden="false" customHeight="false" outlineLevel="0" collapsed="false">
      <c r="A1542" s="51" t="s">
        <v>12258</v>
      </c>
      <c r="B1542" s="51" t="s">
        <v>12565</v>
      </c>
      <c r="C1542" s="52" t="n">
        <v>15463.8</v>
      </c>
      <c r="D1542" s="4"/>
      <c r="E1542" s="4"/>
      <c r="F1542" s="4"/>
      <c r="G1542" s="4"/>
      <c r="H1542" s="4"/>
      <c r="I1542" s="4"/>
      <c r="J1542" s="4"/>
      <c r="K1542" s="4"/>
      <c r="L1542" s="4"/>
      <c r="M1542" s="4"/>
    </row>
    <row r="1543" s="5" customFormat="true" ht="24" hidden="false" customHeight="false" outlineLevel="0" collapsed="false">
      <c r="A1543" s="51" t="s">
        <v>12258</v>
      </c>
      <c r="B1543" s="51" t="s">
        <v>12566</v>
      </c>
      <c r="C1543" s="52" t="n">
        <v>8893.5</v>
      </c>
      <c r="D1543" s="4"/>
      <c r="E1543" s="4"/>
      <c r="F1543" s="4"/>
      <c r="G1543" s="4"/>
      <c r="H1543" s="4"/>
      <c r="I1543" s="4"/>
      <c r="J1543" s="4"/>
      <c r="K1543" s="4"/>
      <c r="L1543" s="4"/>
      <c r="M1543" s="4"/>
    </row>
    <row r="1544" s="5" customFormat="true" ht="24" hidden="false" customHeight="false" outlineLevel="0" collapsed="false">
      <c r="A1544" s="51" t="s">
        <v>12258</v>
      </c>
      <c r="B1544" s="51" t="s">
        <v>12567</v>
      </c>
      <c r="C1544" s="52" t="n">
        <v>23899.92</v>
      </c>
      <c r="D1544" s="4"/>
      <c r="E1544" s="4"/>
      <c r="F1544" s="4"/>
      <c r="G1544" s="4"/>
      <c r="H1544" s="4"/>
      <c r="I1544" s="4"/>
      <c r="J1544" s="4"/>
      <c r="K1544" s="4"/>
      <c r="L1544" s="4"/>
      <c r="M1544" s="4"/>
    </row>
    <row r="1545" s="5" customFormat="true" ht="24" hidden="false" customHeight="false" outlineLevel="0" collapsed="false">
      <c r="A1545" s="51" t="s">
        <v>12258</v>
      </c>
      <c r="B1545" s="51" t="s">
        <v>12568</v>
      </c>
      <c r="C1545" s="52" t="n">
        <v>23899.92</v>
      </c>
      <c r="D1545" s="4"/>
      <c r="E1545" s="4"/>
      <c r="F1545" s="4"/>
      <c r="G1545" s="4"/>
      <c r="H1545" s="4"/>
      <c r="I1545" s="4"/>
      <c r="J1545" s="4"/>
      <c r="K1545" s="4"/>
      <c r="L1545" s="4"/>
      <c r="M1545" s="4"/>
    </row>
    <row r="1546" s="5" customFormat="true" ht="24" hidden="false" customHeight="false" outlineLevel="0" collapsed="false">
      <c r="A1546" s="51" t="s">
        <v>12258</v>
      </c>
      <c r="B1546" s="51" t="s">
        <v>12569</v>
      </c>
      <c r="C1546" s="52" t="n">
        <v>23899.92</v>
      </c>
      <c r="D1546" s="4"/>
      <c r="E1546" s="4"/>
      <c r="F1546" s="4"/>
      <c r="G1546" s="4"/>
      <c r="H1546" s="4"/>
      <c r="I1546" s="4"/>
      <c r="J1546" s="4"/>
      <c r="K1546" s="4"/>
      <c r="L1546" s="4"/>
      <c r="M1546" s="4"/>
    </row>
    <row r="1547" s="5" customFormat="true" ht="24" hidden="false" customHeight="false" outlineLevel="0" collapsed="false">
      <c r="A1547" s="51" t="s">
        <v>12258</v>
      </c>
      <c r="B1547" s="51" t="s">
        <v>12570</v>
      </c>
      <c r="C1547" s="52" t="n">
        <v>8123.94</v>
      </c>
      <c r="D1547" s="4"/>
      <c r="E1547" s="4"/>
      <c r="F1547" s="4"/>
      <c r="G1547" s="4"/>
      <c r="H1547" s="4"/>
      <c r="I1547" s="4"/>
      <c r="J1547" s="4"/>
      <c r="K1547" s="4"/>
      <c r="L1547" s="4"/>
      <c r="M1547" s="4"/>
    </row>
    <row r="1548" s="5" customFormat="true" ht="24" hidden="false" customHeight="false" outlineLevel="0" collapsed="false">
      <c r="A1548" s="51" t="s">
        <v>12258</v>
      </c>
      <c r="B1548" s="51" t="s">
        <v>12571</v>
      </c>
      <c r="C1548" s="52" t="n">
        <v>8755.56</v>
      </c>
      <c r="D1548" s="4"/>
      <c r="E1548" s="4"/>
      <c r="F1548" s="4"/>
      <c r="G1548" s="4"/>
      <c r="H1548" s="4"/>
      <c r="I1548" s="4"/>
      <c r="J1548" s="4"/>
      <c r="K1548" s="4"/>
      <c r="L1548" s="4"/>
      <c r="M1548" s="4"/>
    </row>
    <row r="1549" s="5" customFormat="true" ht="24" hidden="false" customHeight="false" outlineLevel="0" collapsed="false">
      <c r="A1549" s="51" t="s">
        <v>12258</v>
      </c>
      <c r="B1549" s="51" t="s">
        <v>12572</v>
      </c>
      <c r="C1549" s="52" t="n">
        <v>8712</v>
      </c>
      <c r="D1549" s="4"/>
      <c r="E1549" s="4"/>
      <c r="F1549" s="4"/>
      <c r="G1549" s="4"/>
      <c r="H1549" s="4"/>
      <c r="I1549" s="4"/>
      <c r="J1549" s="4"/>
      <c r="K1549" s="4"/>
      <c r="L1549" s="4"/>
      <c r="M1549" s="4"/>
    </row>
    <row r="1550" s="5" customFormat="true" ht="24" hidden="false" customHeight="false" outlineLevel="0" collapsed="false">
      <c r="A1550" s="51" t="s">
        <v>12258</v>
      </c>
      <c r="B1550" s="51" t="s">
        <v>12573</v>
      </c>
      <c r="C1550" s="52" t="n">
        <v>23449.8</v>
      </c>
      <c r="D1550" s="4"/>
      <c r="E1550" s="4"/>
      <c r="F1550" s="4"/>
      <c r="G1550" s="4"/>
      <c r="H1550" s="4"/>
      <c r="I1550" s="4"/>
      <c r="J1550" s="4"/>
      <c r="K1550" s="4"/>
      <c r="L1550" s="4"/>
      <c r="M1550" s="4"/>
    </row>
    <row r="1551" s="5" customFormat="true" ht="24" hidden="false" customHeight="false" outlineLevel="0" collapsed="false">
      <c r="A1551" s="51" t="s">
        <v>12258</v>
      </c>
      <c r="B1551" s="51" t="s">
        <v>12574</v>
      </c>
      <c r="C1551" s="52" t="n">
        <v>32866.02</v>
      </c>
      <c r="D1551" s="4"/>
      <c r="E1551" s="4"/>
      <c r="F1551" s="4"/>
      <c r="G1551" s="4"/>
      <c r="H1551" s="4"/>
      <c r="I1551" s="4"/>
      <c r="J1551" s="4"/>
      <c r="K1551" s="4"/>
      <c r="L1551" s="4"/>
      <c r="M1551" s="4"/>
    </row>
    <row r="1552" s="5" customFormat="true" ht="24" hidden="false" customHeight="false" outlineLevel="0" collapsed="false">
      <c r="A1552" s="51" t="s">
        <v>12258</v>
      </c>
      <c r="B1552" s="51" t="s">
        <v>12575</v>
      </c>
      <c r="C1552" s="52" t="n">
        <v>14236.86</v>
      </c>
      <c r="D1552" s="4"/>
      <c r="E1552" s="4"/>
      <c r="F1552" s="4"/>
      <c r="G1552" s="4"/>
      <c r="H1552" s="4"/>
      <c r="I1552" s="4"/>
      <c r="J1552" s="4"/>
      <c r="K1552" s="4"/>
      <c r="L1552" s="4"/>
      <c r="M1552" s="4"/>
    </row>
    <row r="1553" s="5" customFormat="true" ht="24" hidden="false" customHeight="false" outlineLevel="0" collapsed="false">
      <c r="A1553" s="51" t="s">
        <v>12258</v>
      </c>
      <c r="B1553" s="51" t="s">
        <v>12576</v>
      </c>
      <c r="C1553" s="52" t="n">
        <v>1099.56</v>
      </c>
      <c r="D1553" s="4"/>
      <c r="E1553" s="4"/>
      <c r="F1553" s="4"/>
      <c r="G1553" s="4"/>
      <c r="H1553" s="4"/>
      <c r="I1553" s="4"/>
      <c r="J1553" s="4"/>
      <c r="K1553" s="4"/>
      <c r="L1553" s="4"/>
      <c r="M1553" s="4"/>
    </row>
    <row r="1554" s="5" customFormat="true" ht="24" hidden="false" customHeight="false" outlineLevel="0" collapsed="false">
      <c r="A1554" s="51" t="s">
        <v>12258</v>
      </c>
      <c r="B1554" s="51" t="s">
        <v>12577</v>
      </c>
      <c r="C1554" s="52" t="n">
        <v>22664.4</v>
      </c>
      <c r="D1554" s="4"/>
      <c r="E1554" s="4"/>
      <c r="F1554" s="4"/>
      <c r="G1554" s="4"/>
      <c r="H1554" s="4"/>
      <c r="I1554" s="4"/>
      <c r="J1554" s="4"/>
      <c r="K1554" s="4"/>
      <c r="L1554" s="4"/>
      <c r="M1554" s="4"/>
    </row>
    <row r="1555" s="5" customFormat="true" ht="24" hidden="false" customHeight="false" outlineLevel="0" collapsed="false">
      <c r="A1555" s="51" t="s">
        <v>12258</v>
      </c>
      <c r="B1555" s="51" t="s">
        <v>12578</v>
      </c>
      <c r="C1555" s="52" t="n">
        <v>3539.91</v>
      </c>
      <c r="D1555" s="4"/>
      <c r="E1555" s="4"/>
      <c r="F1555" s="4"/>
      <c r="G1555" s="4"/>
      <c r="H1555" s="4"/>
      <c r="I1555" s="4"/>
      <c r="J1555" s="4"/>
      <c r="K1555" s="4"/>
      <c r="L1555" s="4"/>
      <c r="M1555" s="4"/>
    </row>
    <row r="1556" s="5" customFormat="true" ht="24" hidden="false" customHeight="false" outlineLevel="0" collapsed="false">
      <c r="A1556" s="51" t="s">
        <v>12258</v>
      </c>
      <c r="B1556" s="51" t="s">
        <v>12579</v>
      </c>
      <c r="C1556" s="52" t="n">
        <v>33211.2</v>
      </c>
      <c r="D1556" s="4"/>
      <c r="E1556" s="4"/>
      <c r="F1556" s="4"/>
      <c r="G1556" s="4"/>
      <c r="H1556" s="4"/>
      <c r="I1556" s="4"/>
      <c r="J1556" s="4"/>
      <c r="K1556" s="4"/>
      <c r="L1556" s="4"/>
      <c r="M1556" s="4"/>
    </row>
    <row r="1557" s="5" customFormat="true" ht="24" hidden="false" customHeight="false" outlineLevel="0" collapsed="false">
      <c r="A1557" s="51" t="s">
        <v>12258</v>
      </c>
      <c r="B1557" s="51" t="s">
        <v>12580</v>
      </c>
      <c r="C1557" s="52" t="n">
        <v>17919.858</v>
      </c>
      <c r="D1557" s="4"/>
      <c r="E1557" s="4"/>
      <c r="F1557" s="4"/>
      <c r="G1557" s="4"/>
      <c r="H1557" s="4"/>
      <c r="I1557" s="4"/>
      <c r="J1557" s="4"/>
      <c r="K1557" s="4"/>
      <c r="L1557" s="4"/>
      <c r="M1557" s="4"/>
    </row>
    <row r="1558" s="5" customFormat="true" ht="24" hidden="false" customHeight="false" outlineLevel="0" collapsed="false">
      <c r="A1558" s="51" t="s">
        <v>12258</v>
      </c>
      <c r="B1558" s="51" t="s">
        <v>12581</v>
      </c>
      <c r="C1558" s="52" t="n">
        <v>6685.008</v>
      </c>
      <c r="D1558" s="4"/>
      <c r="E1558" s="4"/>
      <c r="F1558" s="4"/>
      <c r="G1558" s="4"/>
      <c r="H1558" s="4"/>
      <c r="I1558" s="4"/>
      <c r="J1558" s="4"/>
      <c r="K1558" s="4"/>
      <c r="L1558" s="4"/>
      <c r="M1558" s="4"/>
    </row>
    <row r="1559" s="5" customFormat="true" ht="24" hidden="false" customHeight="false" outlineLevel="0" collapsed="false">
      <c r="A1559" s="51" t="s">
        <v>12258</v>
      </c>
      <c r="B1559" s="51" t="s">
        <v>12582</v>
      </c>
      <c r="C1559" s="52" t="n">
        <v>7290.492</v>
      </c>
      <c r="D1559" s="4"/>
      <c r="E1559" s="4"/>
      <c r="F1559" s="4"/>
      <c r="G1559" s="4"/>
      <c r="H1559" s="4"/>
      <c r="I1559" s="4"/>
      <c r="J1559" s="4"/>
      <c r="K1559" s="4"/>
      <c r="L1559" s="4"/>
      <c r="M1559" s="4"/>
    </row>
    <row r="1560" s="5" customFormat="true" ht="24" hidden="false" customHeight="false" outlineLevel="0" collapsed="false">
      <c r="A1560" s="51" t="s">
        <v>12258</v>
      </c>
      <c r="B1560" s="51" t="s">
        <v>12583</v>
      </c>
      <c r="C1560" s="52" t="n">
        <v>2524.5</v>
      </c>
      <c r="D1560" s="4"/>
      <c r="E1560" s="4"/>
      <c r="F1560" s="4"/>
      <c r="G1560" s="4"/>
      <c r="H1560" s="4"/>
      <c r="I1560" s="4"/>
      <c r="J1560" s="4"/>
      <c r="K1560" s="4"/>
      <c r="L1560" s="4"/>
      <c r="M1560" s="4"/>
    </row>
    <row r="1561" s="5" customFormat="true" ht="24" hidden="false" customHeight="false" outlineLevel="0" collapsed="false">
      <c r="A1561" s="51" t="s">
        <v>12258</v>
      </c>
      <c r="B1561" s="51" t="s">
        <v>12584</v>
      </c>
      <c r="C1561" s="52" t="n">
        <v>2625.48</v>
      </c>
      <c r="D1561" s="4"/>
      <c r="E1561" s="4"/>
      <c r="F1561" s="4"/>
      <c r="G1561" s="4"/>
      <c r="H1561" s="4"/>
      <c r="I1561" s="4"/>
      <c r="J1561" s="4"/>
      <c r="K1561" s="4"/>
      <c r="L1561" s="4"/>
      <c r="M1561" s="4"/>
    </row>
    <row r="1562" s="5" customFormat="true" ht="24" hidden="false" customHeight="false" outlineLevel="0" collapsed="false">
      <c r="A1562" s="51" t="s">
        <v>12258</v>
      </c>
      <c r="B1562" s="51" t="s">
        <v>12585</v>
      </c>
      <c r="C1562" s="52" t="n">
        <v>23863.62</v>
      </c>
      <c r="D1562" s="4"/>
      <c r="E1562" s="4"/>
      <c r="F1562" s="4"/>
      <c r="G1562" s="4"/>
      <c r="H1562" s="4"/>
      <c r="I1562" s="4"/>
      <c r="J1562" s="4"/>
      <c r="K1562" s="4"/>
      <c r="L1562" s="4"/>
      <c r="M1562" s="4"/>
    </row>
    <row r="1563" s="5" customFormat="true" ht="24" hidden="false" customHeight="false" outlineLevel="0" collapsed="false">
      <c r="A1563" s="51" t="s">
        <v>12258</v>
      </c>
      <c r="B1563" s="51" t="s">
        <v>12586</v>
      </c>
      <c r="C1563" s="52" t="n">
        <v>43140.9</v>
      </c>
      <c r="D1563" s="4"/>
      <c r="E1563" s="4"/>
      <c r="F1563" s="4"/>
      <c r="G1563" s="4"/>
      <c r="H1563" s="4"/>
      <c r="I1563" s="4"/>
      <c r="J1563" s="4"/>
      <c r="K1563" s="4"/>
      <c r="L1563" s="4"/>
      <c r="M1563" s="4"/>
    </row>
    <row r="1564" s="5" customFormat="true" ht="24" hidden="false" customHeight="false" outlineLevel="0" collapsed="false">
      <c r="A1564" s="51" t="s">
        <v>12258</v>
      </c>
      <c r="B1564" s="51" t="s">
        <v>12587</v>
      </c>
      <c r="C1564" s="52" t="n">
        <v>17174.256</v>
      </c>
      <c r="D1564" s="4"/>
      <c r="E1564" s="4"/>
      <c r="F1564" s="4"/>
      <c r="G1564" s="4"/>
      <c r="H1564" s="4"/>
      <c r="I1564" s="4"/>
      <c r="J1564" s="4"/>
      <c r="K1564" s="4"/>
      <c r="L1564" s="4"/>
      <c r="M1564" s="4"/>
    </row>
    <row r="1565" s="5" customFormat="true" ht="24" hidden="false" customHeight="false" outlineLevel="0" collapsed="false">
      <c r="A1565" s="51" t="s">
        <v>12258</v>
      </c>
      <c r="B1565" s="51" t="s">
        <v>12588</v>
      </c>
      <c r="C1565" s="52" t="n">
        <v>23269.026</v>
      </c>
      <c r="D1565" s="4"/>
      <c r="E1565" s="4"/>
      <c r="F1565" s="4"/>
      <c r="G1565" s="4"/>
      <c r="H1565" s="4"/>
      <c r="I1565" s="4"/>
      <c r="J1565" s="4"/>
      <c r="K1565" s="4"/>
      <c r="L1565" s="4"/>
      <c r="M1565" s="4"/>
    </row>
    <row r="1566" s="5" customFormat="true" ht="24" hidden="false" customHeight="false" outlineLevel="0" collapsed="false">
      <c r="A1566" s="51" t="s">
        <v>12258</v>
      </c>
      <c r="B1566" s="51" t="s">
        <v>12589</v>
      </c>
      <c r="C1566" s="52" t="n">
        <v>22978.626</v>
      </c>
      <c r="D1566" s="4"/>
      <c r="E1566" s="4"/>
      <c r="F1566" s="4"/>
      <c r="G1566" s="4"/>
      <c r="H1566" s="4"/>
      <c r="I1566" s="4"/>
      <c r="J1566" s="4"/>
      <c r="K1566" s="4"/>
      <c r="L1566" s="4"/>
      <c r="M1566" s="4"/>
    </row>
    <row r="1567" s="5" customFormat="true" ht="24" hidden="false" customHeight="false" outlineLevel="0" collapsed="false">
      <c r="A1567" s="51" t="s">
        <v>12258</v>
      </c>
      <c r="B1567" s="51" t="s">
        <v>12590</v>
      </c>
      <c r="C1567" s="52" t="n">
        <v>23269.026</v>
      </c>
      <c r="D1567" s="4"/>
      <c r="E1567" s="4"/>
      <c r="F1567" s="4"/>
      <c r="G1567" s="4"/>
      <c r="H1567" s="4"/>
      <c r="I1567" s="4"/>
      <c r="J1567" s="4"/>
      <c r="K1567" s="4"/>
      <c r="L1567" s="4"/>
      <c r="M1567" s="4"/>
    </row>
    <row r="1568" s="5" customFormat="true" ht="24" hidden="false" customHeight="false" outlineLevel="0" collapsed="false">
      <c r="A1568" s="51" t="s">
        <v>12258</v>
      </c>
      <c r="B1568" s="51" t="s">
        <v>12591</v>
      </c>
      <c r="C1568" s="52" t="n">
        <v>23515.14</v>
      </c>
      <c r="D1568" s="4"/>
      <c r="E1568" s="4"/>
      <c r="F1568" s="4"/>
      <c r="G1568" s="4"/>
      <c r="H1568" s="4"/>
      <c r="I1568" s="4"/>
      <c r="J1568" s="4"/>
      <c r="K1568" s="4"/>
      <c r="L1568" s="4"/>
      <c r="M1568" s="4"/>
    </row>
    <row r="1569" s="5" customFormat="true" ht="24" hidden="false" customHeight="false" outlineLevel="0" collapsed="false">
      <c r="A1569" s="51" t="s">
        <v>12258</v>
      </c>
      <c r="B1569" s="51" t="s">
        <v>12592</v>
      </c>
      <c r="C1569" s="52" t="n">
        <v>32975.646</v>
      </c>
      <c r="D1569" s="4"/>
      <c r="E1569" s="4"/>
      <c r="F1569" s="4"/>
      <c r="G1569" s="4"/>
      <c r="H1569" s="4"/>
      <c r="I1569" s="4"/>
      <c r="J1569" s="4"/>
      <c r="K1569" s="4"/>
      <c r="L1569" s="4"/>
      <c r="M1569" s="4"/>
    </row>
    <row r="1570" s="5" customFormat="true" ht="24" hidden="false" customHeight="false" outlineLevel="0" collapsed="false">
      <c r="A1570" s="51" t="s">
        <v>12258</v>
      </c>
      <c r="B1570" s="51" t="s">
        <v>12593</v>
      </c>
      <c r="C1570" s="52" t="n">
        <v>32975.646</v>
      </c>
      <c r="D1570" s="4"/>
      <c r="E1570" s="4"/>
      <c r="F1570" s="4"/>
      <c r="G1570" s="4"/>
      <c r="H1570" s="4"/>
      <c r="I1570" s="4"/>
      <c r="J1570" s="4"/>
      <c r="K1570" s="4"/>
      <c r="L1570" s="4"/>
      <c r="M1570" s="4"/>
    </row>
    <row r="1571" s="5" customFormat="true" ht="24" hidden="false" customHeight="false" outlineLevel="0" collapsed="false">
      <c r="A1571" s="51" t="s">
        <v>12258</v>
      </c>
      <c r="B1571" s="51" t="s">
        <v>12594</v>
      </c>
      <c r="C1571" s="52" t="n">
        <v>32975.646</v>
      </c>
      <c r="D1571" s="4"/>
      <c r="E1571" s="4"/>
      <c r="F1571" s="4"/>
      <c r="G1571" s="4"/>
      <c r="H1571" s="4"/>
      <c r="I1571" s="4"/>
      <c r="J1571" s="4"/>
      <c r="K1571" s="4"/>
      <c r="L1571" s="4"/>
      <c r="M1571" s="4"/>
    </row>
    <row r="1572" s="5" customFormat="true" ht="24" hidden="false" customHeight="false" outlineLevel="0" collapsed="false">
      <c r="A1572" s="51" t="s">
        <v>12258</v>
      </c>
      <c r="B1572" s="51" t="s">
        <v>12595</v>
      </c>
      <c r="C1572" s="52" t="n">
        <v>20869.2</v>
      </c>
      <c r="D1572" s="4"/>
      <c r="E1572" s="4"/>
      <c r="F1572" s="4"/>
      <c r="G1572" s="4"/>
      <c r="H1572" s="4"/>
      <c r="I1572" s="4"/>
      <c r="J1572" s="4"/>
      <c r="K1572" s="4"/>
      <c r="L1572" s="4"/>
      <c r="M1572" s="4"/>
    </row>
    <row r="1573" s="5" customFormat="true" ht="24" hidden="false" customHeight="false" outlineLevel="0" collapsed="false">
      <c r="A1573" s="51" t="s">
        <v>12258</v>
      </c>
      <c r="B1573" s="51" t="s">
        <v>12596</v>
      </c>
      <c r="C1573" s="52" t="n">
        <v>17631.636</v>
      </c>
      <c r="D1573" s="4"/>
      <c r="E1573" s="4"/>
      <c r="F1573" s="4"/>
      <c r="G1573" s="4"/>
      <c r="H1573" s="4"/>
      <c r="I1573" s="4"/>
      <c r="J1573" s="4"/>
      <c r="K1573" s="4"/>
      <c r="L1573" s="4"/>
      <c r="M1573" s="4"/>
    </row>
    <row r="1574" s="5" customFormat="true" ht="24" hidden="false" customHeight="false" outlineLevel="0" collapsed="false">
      <c r="A1574" s="51" t="s">
        <v>12258</v>
      </c>
      <c r="B1574" s="51" t="s">
        <v>12597</v>
      </c>
      <c r="C1574" s="52" t="n">
        <v>27601.794</v>
      </c>
      <c r="D1574" s="4"/>
      <c r="E1574" s="4"/>
      <c r="F1574" s="4"/>
      <c r="G1574" s="4"/>
      <c r="H1574" s="4"/>
      <c r="I1574" s="4"/>
      <c r="J1574" s="4"/>
      <c r="K1574" s="4"/>
      <c r="L1574" s="4"/>
      <c r="M1574" s="4"/>
    </row>
    <row r="1575" s="5" customFormat="true" ht="24" hidden="false" customHeight="false" outlineLevel="0" collapsed="false">
      <c r="A1575" s="51" t="s">
        <v>12258</v>
      </c>
      <c r="B1575" s="51" t="s">
        <v>12598</v>
      </c>
      <c r="C1575" s="52" t="n">
        <v>27601.794</v>
      </c>
      <c r="D1575" s="4"/>
      <c r="E1575" s="4"/>
      <c r="F1575" s="4"/>
      <c r="G1575" s="4"/>
      <c r="H1575" s="4"/>
      <c r="I1575" s="4"/>
      <c r="J1575" s="4"/>
      <c r="K1575" s="4"/>
      <c r="L1575" s="4"/>
      <c r="M1575" s="4"/>
    </row>
    <row r="1576" s="5" customFormat="true" ht="24" hidden="false" customHeight="false" outlineLevel="0" collapsed="false">
      <c r="A1576" s="51" t="s">
        <v>12258</v>
      </c>
      <c r="B1576" s="51" t="s">
        <v>12599</v>
      </c>
      <c r="C1576" s="52" t="n">
        <v>27601.794</v>
      </c>
      <c r="D1576" s="4"/>
      <c r="E1576" s="4"/>
      <c r="F1576" s="4"/>
      <c r="G1576" s="4"/>
      <c r="H1576" s="4"/>
      <c r="I1576" s="4"/>
      <c r="J1576" s="4"/>
      <c r="K1576" s="4"/>
      <c r="L1576" s="4"/>
      <c r="M1576" s="4"/>
    </row>
    <row r="1577" s="5" customFormat="true" ht="24" hidden="false" customHeight="false" outlineLevel="0" collapsed="false">
      <c r="A1577" s="51" t="s">
        <v>12258</v>
      </c>
      <c r="B1577" s="51" t="s">
        <v>12600</v>
      </c>
      <c r="C1577" s="52" t="n">
        <v>6128.892</v>
      </c>
      <c r="D1577" s="4"/>
      <c r="E1577" s="4"/>
      <c r="F1577" s="4"/>
      <c r="G1577" s="4"/>
      <c r="H1577" s="4"/>
      <c r="I1577" s="4"/>
      <c r="J1577" s="4"/>
      <c r="K1577" s="4"/>
      <c r="L1577" s="4"/>
      <c r="M1577" s="4"/>
    </row>
    <row r="1578" s="5" customFormat="true" ht="24" hidden="false" customHeight="false" outlineLevel="0" collapsed="false">
      <c r="A1578" s="51" t="s">
        <v>12258</v>
      </c>
      <c r="B1578" s="51" t="s">
        <v>12601</v>
      </c>
      <c r="C1578" s="52" t="n">
        <v>17230.158</v>
      </c>
      <c r="D1578" s="4"/>
      <c r="E1578" s="4"/>
      <c r="F1578" s="4"/>
      <c r="G1578" s="4"/>
      <c r="H1578" s="4"/>
      <c r="I1578" s="4"/>
      <c r="J1578" s="4"/>
      <c r="K1578" s="4"/>
      <c r="L1578" s="4"/>
      <c r="M1578" s="4"/>
    </row>
    <row r="1579" s="5" customFormat="true" ht="24" hidden="false" customHeight="false" outlineLevel="0" collapsed="false">
      <c r="A1579" s="51" t="s">
        <v>12258</v>
      </c>
      <c r="B1579" s="51" t="s">
        <v>12602</v>
      </c>
      <c r="C1579" s="52" t="n">
        <v>17230.158</v>
      </c>
      <c r="D1579" s="4"/>
      <c r="E1579" s="4"/>
      <c r="F1579" s="4"/>
      <c r="G1579" s="4"/>
      <c r="H1579" s="4"/>
      <c r="I1579" s="4"/>
      <c r="J1579" s="4"/>
      <c r="K1579" s="4"/>
      <c r="L1579" s="4"/>
      <c r="M1579" s="4"/>
    </row>
    <row r="1580" s="5" customFormat="true" ht="24" hidden="false" customHeight="false" outlineLevel="0" collapsed="false">
      <c r="A1580" s="51" t="s">
        <v>12258</v>
      </c>
      <c r="B1580" s="51" t="s">
        <v>12603</v>
      </c>
      <c r="C1580" s="52" t="n">
        <v>17230.158</v>
      </c>
      <c r="D1580" s="4"/>
      <c r="E1580" s="4"/>
      <c r="F1580" s="4"/>
      <c r="G1580" s="4"/>
      <c r="H1580" s="4"/>
      <c r="I1580" s="4"/>
      <c r="J1580" s="4"/>
      <c r="K1580" s="4"/>
      <c r="L1580" s="4"/>
      <c r="M1580" s="4"/>
    </row>
    <row r="1581" s="5" customFormat="true" ht="24" hidden="false" customHeight="false" outlineLevel="0" collapsed="false">
      <c r="A1581" s="51" t="s">
        <v>12258</v>
      </c>
      <c r="B1581" s="51" t="s">
        <v>12604</v>
      </c>
      <c r="C1581" s="52" t="n">
        <v>4960.758</v>
      </c>
      <c r="D1581" s="4"/>
      <c r="E1581" s="4"/>
      <c r="F1581" s="4"/>
      <c r="G1581" s="4"/>
      <c r="H1581" s="4"/>
      <c r="I1581" s="4"/>
      <c r="J1581" s="4"/>
      <c r="K1581" s="4"/>
      <c r="L1581" s="4"/>
      <c r="M1581" s="4"/>
    </row>
    <row r="1582" s="5" customFormat="true" ht="24" hidden="false" customHeight="false" outlineLevel="0" collapsed="false">
      <c r="A1582" s="51" t="s">
        <v>12258</v>
      </c>
      <c r="B1582" s="51" t="s">
        <v>12605</v>
      </c>
      <c r="C1582" s="52" t="n">
        <v>15400.638</v>
      </c>
      <c r="D1582" s="4"/>
      <c r="E1582" s="4"/>
      <c r="F1582" s="4"/>
      <c r="G1582" s="4"/>
      <c r="H1582" s="4"/>
      <c r="I1582" s="4"/>
      <c r="J1582" s="4"/>
      <c r="K1582" s="4"/>
      <c r="L1582" s="4"/>
      <c r="M1582" s="4"/>
    </row>
    <row r="1583" s="5" customFormat="true" ht="24" hidden="false" customHeight="false" outlineLevel="0" collapsed="false">
      <c r="A1583" s="51" t="s">
        <v>12258</v>
      </c>
      <c r="B1583" s="51" t="s">
        <v>12606</v>
      </c>
      <c r="C1583" s="52" t="n">
        <v>22912.56</v>
      </c>
      <c r="D1583" s="4"/>
      <c r="E1583" s="4"/>
      <c r="F1583" s="4"/>
      <c r="G1583" s="4"/>
      <c r="H1583" s="4"/>
      <c r="I1583" s="4"/>
      <c r="J1583" s="4"/>
      <c r="K1583" s="4"/>
      <c r="L1583" s="4"/>
      <c r="M1583" s="4"/>
    </row>
    <row r="1584" s="5" customFormat="true" ht="24" hidden="false" customHeight="false" outlineLevel="0" collapsed="false">
      <c r="A1584" s="51" t="s">
        <v>12258</v>
      </c>
      <c r="B1584" s="51" t="s">
        <v>12607</v>
      </c>
      <c r="C1584" s="52" t="n">
        <v>22912.56</v>
      </c>
      <c r="D1584" s="4"/>
      <c r="E1584" s="4"/>
      <c r="F1584" s="4"/>
      <c r="G1584" s="4"/>
      <c r="H1584" s="4"/>
      <c r="I1584" s="4"/>
      <c r="J1584" s="4"/>
      <c r="K1584" s="4"/>
      <c r="L1584" s="4"/>
      <c r="M1584" s="4"/>
    </row>
    <row r="1585" s="5" customFormat="true" ht="24" hidden="false" customHeight="false" outlineLevel="0" collapsed="false">
      <c r="A1585" s="51" t="s">
        <v>12258</v>
      </c>
      <c r="B1585" s="51" t="s">
        <v>12608</v>
      </c>
      <c r="C1585" s="52" t="n">
        <v>23202.96</v>
      </c>
      <c r="D1585" s="4"/>
      <c r="E1585" s="4"/>
      <c r="F1585" s="4"/>
      <c r="G1585" s="4"/>
      <c r="H1585" s="4"/>
      <c r="I1585" s="4"/>
      <c r="J1585" s="4"/>
      <c r="K1585" s="4"/>
      <c r="L1585" s="4"/>
      <c r="M1585" s="4"/>
    </row>
    <row r="1586" s="5" customFormat="true" ht="24" hidden="false" customHeight="false" outlineLevel="0" collapsed="false">
      <c r="A1586" s="51" t="s">
        <v>12258</v>
      </c>
      <c r="B1586" s="51" t="s">
        <v>12609</v>
      </c>
      <c r="C1586" s="52" t="n">
        <v>5275.842</v>
      </c>
      <c r="D1586" s="4"/>
      <c r="E1586" s="4"/>
      <c r="F1586" s="4"/>
      <c r="G1586" s="4"/>
      <c r="H1586" s="4"/>
      <c r="I1586" s="4"/>
      <c r="J1586" s="4"/>
      <c r="K1586" s="4"/>
      <c r="L1586" s="4"/>
      <c r="M1586" s="4"/>
    </row>
    <row r="1587" s="5" customFormat="true" ht="24" hidden="false" customHeight="false" outlineLevel="0" collapsed="false">
      <c r="A1587" s="51" t="s">
        <v>12258</v>
      </c>
      <c r="B1587" s="51" t="s">
        <v>12610</v>
      </c>
      <c r="C1587" s="52" t="n">
        <v>8441.928</v>
      </c>
      <c r="D1587" s="4"/>
      <c r="E1587" s="4"/>
      <c r="F1587" s="4"/>
      <c r="G1587" s="4"/>
      <c r="H1587" s="4"/>
      <c r="I1587" s="4"/>
      <c r="J1587" s="4"/>
      <c r="K1587" s="4"/>
      <c r="L1587" s="4"/>
      <c r="M1587" s="4"/>
    </row>
    <row r="1588" s="5" customFormat="true" ht="24" hidden="false" customHeight="false" outlineLevel="0" collapsed="false">
      <c r="A1588" s="51" t="s">
        <v>12258</v>
      </c>
      <c r="B1588" s="51" t="s">
        <v>12611</v>
      </c>
      <c r="C1588" s="52" t="n">
        <v>6064.278</v>
      </c>
      <c r="D1588" s="4"/>
      <c r="E1588" s="4"/>
      <c r="F1588" s="4"/>
      <c r="G1588" s="4"/>
      <c r="H1588" s="4"/>
      <c r="I1588" s="4"/>
      <c r="J1588" s="4"/>
      <c r="K1588" s="4"/>
      <c r="L1588" s="4"/>
      <c r="M1588" s="4"/>
    </row>
    <row r="1589" s="5" customFormat="true" ht="24" hidden="false" customHeight="false" outlineLevel="0" collapsed="false">
      <c r="A1589" s="51" t="s">
        <v>12258</v>
      </c>
      <c r="B1589" s="51" t="s">
        <v>12612</v>
      </c>
      <c r="C1589" s="52" t="n">
        <v>9702.99</v>
      </c>
      <c r="D1589" s="4"/>
      <c r="E1589" s="4"/>
      <c r="F1589" s="4"/>
      <c r="G1589" s="4"/>
      <c r="H1589" s="4"/>
      <c r="I1589" s="4"/>
      <c r="J1589" s="4"/>
      <c r="K1589" s="4"/>
      <c r="L1589" s="4"/>
      <c r="M1589" s="4"/>
    </row>
    <row r="1590" s="5" customFormat="true" ht="24" hidden="false" customHeight="false" outlineLevel="0" collapsed="false">
      <c r="A1590" s="51" t="s">
        <v>12258</v>
      </c>
      <c r="B1590" s="51" t="s">
        <v>12613</v>
      </c>
      <c r="C1590" s="52" t="n">
        <v>6131.796</v>
      </c>
      <c r="D1590" s="4"/>
      <c r="E1590" s="4"/>
      <c r="F1590" s="4"/>
      <c r="G1590" s="4"/>
      <c r="H1590" s="4"/>
      <c r="I1590" s="4"/>
      <c r="J1590" s="4"/>
      <c r="K1590" s="4"/>
      <c r="L1590" s="4"/>
      <c r="M1590" s="4"/>
    </row>
    <row r="1591" s="5" customFormat="true" ht="24" hidden="false" customHeight="false" outlineLevel="0" collapsed="false">
      <c r="A1591" s="51" t="s">
        <v>12258</v>
      </c>
      <c r="B1591" s="51" t="s">
        <v>12614</v>
      </c>
      <c r="C1591" s="52" t="n">
        <v>11642.136</v>
      </c>
      <c r="D1591" s="4"/>
      <c r="E1591" s="4"/>
      <c r="F1591" s="4"/>
      <c r="G1591" s="4"/>
      <c r="H1591" s="4"/>
      <c r="I1591" s="4"/>
      <c r="J1591" s="4"/>
      <c r="K1591" s="4"/>
      <c r="L1591" s="4"/>
      <c r="M1591" s="4"/>
    </row>
    <row r="1592" s="5" customFormat="true" ht="24" hidden="false" customHeight="false" outlineLevel="0" collapsed="false">
      <c r="A1592" s="51" t="s">
        <v>12258</v>
      </c>
      <c r="B1592" s="51" t="s">
        <v>12615</v>
      </c>
      <c r="C1592" s="52" t="n">
        <v>5635.212</v>
      </c>
      <c r="D1592" s="4"/>
      <c r="E1592" s="4"/>
      <c r="F1592" s="4"/>
      <c r="G1592" s="4"/>
      <c r="H1592" s="4"/>
      <c r="I1592" s="4"/>
      <c r="J1592" s="4"/>
      <c r="K1592" s="4"/>
      <c r="L1592" s="4"/>
      <c r="M1592" s="4"/>
    </row>
    <row r="1593" s="5" customFormat="true" ht="24" hidden="false" customHeight="false" outlineLevel="0" collapsed="false">
      <c r="A1593" s="51" t="s">
        <v>12258</v>
      </c>
      <c r="B1593" s="51" t="s">
        <v>12616</v>
      </c>
      <c r="C1593" s="52" t="n">
        <v>5635.212</v>
      </c>
      <c r="D1593" s="4"/>
      <c r="E1593" s="4"/>
      <c r="F1593" s="4"/>
      <c r="G1593" s="4"/>
      <c r="H1593" s="4"/>
      <c r="I1593" s="4"/>
      <c r="J1593" s="4"/>
      <c r="K1593" s="4"/>
      <c r="L1593" s="4"/>
      <c r="M1593" s="4"/>
    </row>
    <row r="1594" s="5" customFormat="true" ht="24" hidden="false" customHeight="false" outlineLevel="0" collapsed="false">
      <c r="A1594" s="51" t="s">
        <v>12258</v>
      </c>
      <c r="B1594" s="51" t="s">
        <v>12617</v>
      </c>
      <c r="C1594" s="52" t="n">
        <v>5635.212</v>
      </c>
      <c r="D1594" s="4"/>
      <c r="E1594" s="4"/>
      <c r="F1594" s="4"/>
      <c r="G1594" s="4"/>
      <c r="H1594" s="4"/>
      <c r="I1594" s="4"/>
      <c r="J1594" s="4"/>
      <c r="K1594" s="4"/>
      <c r="L1594" s="4"/>
      <c r="M1594" s="4"/>
    </row>
    <row r="1595" s="5" customFormat="true" ht="24" hidden="false" customHeight="false" outlineLevel="0" collapsed="false">
      <c r="A1595" s="51" t="s">
        <v>12258</v>
      </c>
      <c r="B1595" s="51" t="s">
        <v>12618</v>
      </c>
      <c r="C1595" s="52" t="n">
        <v>13403.412</v>
      </c>
      <c r="D1595" s="4"/>
      <c r="E1595" s="4"/>
      <c r="F1595" s="4"/>
      <c r="G1595" s="4"/>
      <c r="H1595" s="4"/>
      <c r="I1595" s="4"/>
      <c r="J1595" s="4"/>
      <c r="K1595" s="4"/>
      <c r="L1595" s="4"/>
      <c r="M1595" s="4"/>
    </row>
    <row r="1596" s="5" customFormat="true" ht="24" hidden="false" customHeight="false" outlineLevel="0" collapsed="false">
      <c r="A1596" s="51" t="s">
        <v>12258</v>
      </c>
      <c r="B1596" s="51" t="s">
        <v>12619</v>
      </c>
      <c r="C1596" s="52" t="n">
        <v>23846.922</v>
      </c>
      <c r="D1596" s="4"/>
      <c r="E1596" s="4"/>
      <c r="F1596" s="4"/>
      <c r="G1596" s="4"/>
      <c r="H1596" s="4"/>
      <c r="I1596" s="4"/>
      <c r="J1596" s="4"/>
      <c r="K1596" s="4"/>
      <c r="L1596" s="4"/>
      <c r="M1596" s="4"/>
    </row>
    <row r="1597" s="5" customFormat="true" ht="24" hidden="false" customHeight="false" outlineLevel="0" collapsed="false">
      <c r="A1597" s="51" t="s">
        <v>12258</v>
      </c>
      <c r="B1597" s="51" t="s">
        <v>12620</v>
      </c>
      <c r="C1597" s="52" t="n">
        <v>42924.75</v>
      </c>
      <c r="D1597" s="4"/>
      <c r="E1597" s="4"/>
      <c r="F1597" s="4"/>
      <c r="G1597" s="4"/>
      <c r="H1597" s="4"/>
      <c r="I1597" s="4"/>
      <c r="J1597" s="4"/>
      <c r="K1597" s="4"/>
      <c r="L1597" s="4"/>
      <c r="M1597" s="4"/>
    </row>
    <row r="1598" s="5" customFormat="true" ht="24" hidden="false" customHeight="false" outlineLevel="0" collapsed="false">
      <c r="A1598" s="51" t="s">
        <v>12258</v>
      </c>
      <c r="B1598" s="51" t="s">
        <v>12621</v>
      </c>
      <c r="C1598" s="52" t="n">
        <v>9594.09</v>
      </c>
      <c r="D1598" s="4"/>
      <c r="E1598" s="4"/>
      <c r="F1598" s="4"/>
      <c r="G1598" s="4"/>
      <c r="H1598" s="4"/>
      <c r="I1598" s="4"/>
      <c r="J1598" s="4"/>
      <c r="K1598" s="4"/>
      <c r="L1598" s="4"/>
      <c r="M1598" s="4"/>
    </row>
    <row r="1599" s="5" customFormat="true" ht="24" hidden="false" customHeight="false" outlineLevel="0" collapsed="false">
      <c r="A1599" s="51" t="s">
        <v>12258</v>
      </c>
      <c r="B1599" s="51" t="s">
        <v>12622</v>
      </c>
      <c r="C1599" s="52" t="n">
        <v>13431</v>
      </c>
      <c r="D1599" s="4"/>
      <c r="E1599" s="4"/>
      <c r="F1599" s="4"/>
      <c r="G1599" s="4"/>
      <c r="H1599" s="4"/>
      <c r="I1599" s="4"/>
      <c r="J1599" s="4"/>
      <c r="K1599" s="4"/>
      <c r="L1599" s="4"/>
      <c r="M1599" s="4"/>
    </row>
    <row r="1600" s="5" customFormat="true" ht="24" hidden="false" customHeight="false" outlineLevel="0" collapsed="false">
      <c r="A1600" s="51" t="s">
        <v>12258</v>
      </c>
      <c r="B1600" s="51" t="s">
        <v>12623</v>
      </c>
      <c r="C1600" s="52" t="n">
        <v>9456.876</v>
      </c>
      <c r="D1600" s="4"/>
      <c r="E1600" s="4"/>
      <c r="F1600" s="4"/>
      <c r="G1600" s="4"/>
      <c r="H1600" s="4"/>
      <c r="I1600" s="4"/>
      <c r="J1600" s="4"/>
      <c r="K1600" s="4"/>
      <c r="L1600" s="4"/>
      <c r="M1600" s="4"/>
    </row>
    <row r="1601" s="5" customFormat="true" ht="24" hidden="false" customHeight="false" outlineLevel="0" collapsed="false">
      <c r="A1601" s="51" t="s">
        <v>12258</v>
      </c>
      <c r="B1601" s="51" t="s">
        <v>12624</v>
      </c>
      <c r="C1601" s="52" t="n">
        <v>9456.876</v>
      </c>
      <c r="D1601" s="4"/>
      <c r="E1601" s="4"/>
      <c r="F1601" s="4"/>
      <c r="G1601" s="4"/>
      <c r="H1601" s="4"/>
      <c r="I1601" s="4"/>
      <c r="J1601" s="4"/>
      <c r="K1601" s="4"/>
      <c r="L1601" s="4"/>
      <c r="M1601" s="4"/>
    </row>
    <row r="1602" s="5" customFormat="true" ht="24" hidden="false" customHeight="false" outlineLevel="0" collapsed="false">
      <c r="A1602" s="51" t="s">
        <v>12258</v>
      </c>
      <c r="B1602" s="51" t="s">
        <v>12625</v>
      </c>
      <c r="C1602" s="52" t="n">
        <v>9456.876</v>
      </c>
      <c r="D1602" s="4"/>
      <c r="E1602" s="4"/>
      <c r="F1602" s="4"/>
      <c r="G1602" s="4"/>
      <c r="H1602" s="4"/>
      <c r="I1602" s="4"/>
      <c r="J1602" s="4"/>
      <c r="K1602" s="4"/>
      <c r="L1602" s="4"/>
      <c r="M1602" s="4"/>
    </row>
    <row r="1603" s="5" customFormat="true" ht="24" hidden="false" customHeight="false" outlineLevel="0" collapsed="false">
      <c r="A1603" s="51" t="s">
        <v>12258</v>
      </c>
      <c r="B1603" s="51" t="s">
        <v>12626</v>
      </c>
      <c r="C1603" s="52" t="n">
        <v>17559.3</v>
      </c>
      <c r="D1603" s="4"/>
      <c r="E1603" s="4"/>
      <c r="F1603" s="4"/>
      <c r="G1603" s="4"/>
      <c r="H1603" s="4"/>
      <c r="I1603" s="4"/>
      <c r="J1603" s="4"/>
      <c r="K1603" s="4"/>
      <c r="L1603" s="4"/>
      <c r="M1603" s="4"/>
    </row>
    <row r="1604" s="5" customFormat="true" ht="24" hidden="false" customHeight="false" outlineLevel="0" collapsed="false">
      <c r="A1604" s="51" t="s">
        <v>12258</v>
      </c>
      <c r="B1604" s="51" t="s">
        <v>12627</v>
      </c>
      <c r="C1604" s="52" t="n">
        <v>10506.672</v>
      </c>
      <c r="D1604" s="4"/>
      <c r="E1604" s="4"/>
      <c r="F1604" s="4"/>
      <c r="G1604" s="4"/>
      <c r="H1604" s="4"/>
      <c r="I1604" s="4"/>
      <c r="J1604" s="4"/>
      <c r="K1604" s="4"/>
      <c r="L1604" s="4"/>
      <c r="M1604" s="4"/>
    </row>
    <row r="1605" s="5" customFormat="true" ht="24" hidden="false" customHeight="false" outlineLevel="0" collapsed="false">
      <c r="A1605" s="51" t="s">
        <v>12258</v>
      </c>
      <c r="B1605" s="51" t="s">
        <v>12628</v>
      </c>
      <c r="C1605" s="52" t="n">
        <v>15245.274</v>
      </c>
      <c r="D1605" s="4"/>
      <c r="E1605" s="4"/>
      <c r="F1605" s="4"/>
      <c r="G1605" s="4"/>
      <c r="H1605" s="4"/>
      <c r="I1605" s="4"/>
      <c r="J1605" s="4"/>
      <c r="K1605" s="4"/>
      <c r="L1605" s="4"/>
      <c r="M1605" s="4"/>
    </row>
    <row r="1606" s="5" customFormat="true" ht="24" hidden="false" customHeight="false" outlineLevel="0" collapsed="false">
      <c r="A1606" s="51" t="s">
        <v>12258</v>
      </c>
      <c r="B1606" s="51" t="s">
        <v>12629</v>
      </c>
      <c r="C1606" s="52" t="n">
        <v>27441.348</v>
      </c>
      <c r="D1606" s="4"/>
      <c r="E1606" s="4"/>
      <c r="F1606" s="4"/>
      <c r="G1606" s="4"/>
      <c r="H1606" s="4"/>
      <c r="I1606" s="4"/>
      <c r="J1606" s="4"/>
      <c r="K1606" s="4"/>
      <c r="L1606" s="4"/>
      <c r="M1606" s="4"/>
    </row>
    <row r="1607" s="5" customFormat="true" ht="24" hidden="false" customHeight="false" outlineLevel="0" collapsed="false">
      <c r="A1607" s="51" t="s">
        <v>12258</v>
      </c>
      <c r="B1607" s="51" t="s">
        <v>12630</v>
      </c>
      <c r="C1607" s="52" t="n">
        <v>20630.016</v>
      </c>
      <c r="D1607" s="4"/>
      <c r="E1607" s="4"/>
      <c r="F1607" s="4"/>
      <c r="G1607" s="4"/>
      <c r="H1607" s="4"/>
      <c r="I1607" s="4"/>
      <c r="J1607" s="4"/>
      <c r="K1607" s="4"/>
      <c r="L1607" s="4"/>
      <c r="M1607" s="4"/>
    </row>
    <row r="1608" s="5" customFormat="true" ht="24" hidden="false" customHeight="false" outlineLevel="0" collapsed="false">
      <c r="A1608" s="51" t="s">
        <v>12258</v>
      </c>
      <c r="B1608" s="51" t="s">
        <v>12631</v>
      </c>
      <c r="C1608" s="52" t="n">
        <v>20630.016</v>
      </c>
      <c r="D1608" s="4"/>
      <c r="E1608" s="4"/>
      <c r="F1608" s="4"/>
      <c r="G1608" s="4"/>
      <c r="H1608" s="4"/>
      <c r="I1608" s="4"/>
      <c r="J1608" s="4"/>
      <c r="K1608" s="4"/>
      <c r="L1608" s="4"/>
      <c r="M1608" s="4"/>
    </row>
    <row r="1609" s="5" customFormat="true" ht="24" hidden="false" customHeight="false" outlineLevel="0" collapsed="false">
      <c r="A1609" s="51" t="s">
        <v>12258</v>
      </c>
      <c r="B1609" s="51" t="s">
        <v>12632</v>
      </c>
      <c r="C1609" s="52" t="n">
        <v>20630.016</v>
      </c>
      <c r="D1609" s="4"/>
      <c r="E1609" s="4"/>
      <c r="F1609" s="4"/>
      <c r="G1609" s="4"/>
      <c r="H1609" s="4"/>
      <c r="I1609" s="4"/>
      <c r="J1609" s="4"/>
      <c r="K1609" s="4"/>
      <c r="L1609" s="4"/>
      <c r="M1609" s="4"/>
    </row>
    <row r="1610" s="5" customFormat="true" ht="24" hidden="false" customHeight="false" outlineLevel="0" collapsed="false">
      <c r="A1610" s="51" t="s">
        <v>12258</v>
      </c>
      <c r="B1610" s="51" t="s">
        <v>12633</v>
      </c>
      <c r="C1610" s="52" t="n">
        <v>11372.79</v>
      </c>
      <c r="D1610" s="4"/>
      <c r="E1610" s="4"/>
      <c r="F1610" s="4"/>
      <c r="G1610" s="4"/>
      <c r="H1610" s="4"/>
      <c r="I1610" s="4"/>
      <c r="J1610" s="4"/>
      <c r="K1610" s="4"/>
      <c r="L1610" s="4"/>
      <c r="M1610" s="4"/>
    </row>
    <row r="1611" s="5" customFormat="true" ht="24" hidden="false" customHeight="false" outlineLevel="0" collapsed="false">
      <c r="A1611" s="51" t="s">
        <v>12258</v>
      </c>
      <c r="B1611" s="51" t="s">
        <v>12634</v>
      </c>
      <c r="C1611" s="52" t="n">
        <v>17685.36</v>
      </c>
      <c r="D1611" s="4"/>
      <c r="E1611" s="4"/>
      <c r="F1611" s="4"/>
      <c r="G1611" s="4"/>
      <c r="H1611" s="4"/>
      <c r="I1611" s="4"/>
      <c r="J1611" s="4"/>
      <c r="K1611" s="4"/>
      <c r="L1611" s="4"/>
      <c r="M1611" s="4"/>
    </row>
    <row r="1612" s="5" customFormat="true" ht="24" hidden="false" customHeight="false" outlineLevel="0" collapsed="false">
      <c r="A1612" s="51" t="s">
        <v>12258</v>
      </c>
      <c r="B1612" s="51" t="s">
        <v>12635</v>
      </c>
      <c r="C1612" s="52" t="n">
        <v>31833.648</v>
      </c>
      <c r="D1612" s="4"/>
      <c r="E1612" s="4"/>
      <c r="F1612" s="4"/>
      <c r="G1612" s="4"/>
      <c r="H1612" s="4"/>
      <c r="I1612" s="4"/>
      <c r="J1612" s="4"/>
      <c r="K1612" s="4"/>
      <c r="L1612" s="4"/>
      <c r="M1612" s="4"/>
    </row>
    <row r="1613" s="5" customFormat="true" ht="24" hidden="false" customHeight="false" outlineLevel="0" collapsed="false">
      <c r="A1613" s="51" t="s">
        <v>12258</v>
      </c>
      <c r="B1613" s="51" t="s">
        <v>12636</v>
      </c>
      <c r="C1613" s="52" t="n">
        <v>12385.56</v>
      </c>
      <c r="D1613" s="4"/>
      <c r="E1613" s="4"/>
      <c r="F1613" s="4"/>
      <c r="G1613" s="4"/>
      <c r="H1613" s="4"/>
      <c r="I1613" s="4"/>
      <c r="J1613" s="4"/>
      <c r="K1613" s="4"/>
      <c r="L1613" s="4"/>
      <c r="M1613" s="4"/>
    </row>
    <row r="1614" s="5" customFormat="true" ht="24" hidden="false" customHeight="false" outlineLevel="0" collapsed="false">
      <c r="A1614" s="51" t="s">
        <v>12258</v>
      </c>
      <c r="B1614" s="51" t="s">
        <v>12637</v>
      </c>
      <c r="C1614" s="52" t="n">
        <v>19591.11</v>
      </c>
      <c r="D1614" s="4"/>
      <c r="E1614" s="4"/>
      <c r="F1614" s="4"/>
      <c r="G1614" s="4"/>
      <c r="H1614" s="4"/>
      <c r="I1614" s="4"/>
      <c r="J1614" s="4"/>
      <c r="K1614" s="4"/>
      <c r="L1614" s="4"/>
      <c r="M1614" s="4"/>
    </row>
    <row r="1615" s="5" customFormat="true" ht="24" hidden="false" customHeight="false" outlineLevel="0" collapsed="false">
      <c r="A1615" s="51" t="s">
        <v>12258</v>
      </c>
      <c r="B1615" s="51" t="s">
        <v>12638</v>
      </c>
      <c r="C1615" s="52" t="n">
        <v>22449.372</v>
      </c>
      <c r="D1615" s="4"/>
      <c r="E1615" s="4"/>
      <c r="F1615" s="4"/>
      <c r="G1615" s="4"/>
      <c r="H1615" s="4"/>
      <c r="I1615" s="4"/>
      <c r="J1615" s="4"/>
      <c r="K1615" s="4"/>
      <c r="L1615" s="4"/>
      <c r="M1615" s="4"/>
    </row>
    <row r="1616" s="5" customFormat="true" ht="24" hidden="false" customHeight="false" outlineLevel="0" collapsed="false">
      <c r="A1616" s="51" t="s">
        <v>12258</v>
      </c>
      <c r="B1616" s="51" t="s">
        <v>12639</v>
      </c>
      <c r="C1616" s="52" t="n">
        <v>22449.372</v>
      </c>
      <c r="D1616" s="4"/>
      <c r="E1616" s="4"/>
      <c r="F1616" s="4"/>
      <c r="G1616" s="4"/>
      <c r="H1616" s="4"/>
      <c r="I1616" s="4"/>
      <c r="J1616" s="4"/>
      <c r="K1616" s="4"/>
      <c r="L1616" s="4"/>
      <c r="M1616" s="4"/>
    </row>
    <row r="1617" s="5" customFormat="true" ht="24" hidden="false" customHeight="false" outlineLevel="0" collapsed="false">
      <c r="A1617" s="51" t="s">
        <v>12258</v>
      </c>
      <c r="B1617" s="51" t="s">
        <v>12640</v>
      </c>
      <c r="C1617" s="52" t="n">
        <v>22449.372</v>
      </c>
      <c r="D1617" s="4"/>
      <c r="E1617" s="4"/>
      <c r="F1617" s="4"/>
      <c r="G1617" s="4"/>
      <c r="H1617" s="4"/>
      <c r="I1617" s="4"/>
      <c r="J1617" s="4"/>
      <c r="K1617" s="4"/>
      <c r="L1617" s="4"/>
      <c r="M1617" s="4"/>
    </row>
    <row r="1618" s="5" customFormat="true" ht="24" hidden="false" customHeight="false" outlineLevel="0" collapsed="false">
      <c r="A1618" s="51" t="s">
        <v>12258</v>
      </c>
      <c r="B1618" s="51" t="s">
        <v>12641</v>
      </c>
      <c r="C1618" s="52" t="n">
        <v>15779.61</v>
      </c>
      <c r="D1618" s="4"/>
      <c r="E1618" s="4"/>
      <c r="F1618" s="4"/>
      <c r="G1618" s="4"/>
      <c r="H1618" s="4"/>
      <c r="I1618" s="4"/>
      <c r="J1618" s="4"/>
      <c r="K1618" s="4"/>
      <c r="L1618" s="4"/>
      <c r="M1618" s="4"/>
    </row>
    <row r="1619" s="5" customFormat="true" ht="24" hidden="false" customHeight="false" outlineLevel="0" collapsed="false">
      <c r="A1619" s="51" t="s">
        <v>12258</v>
      </c>
      <c r="B1619" s="51" t="s">
        <v>12642</v>
      </c>
      <c r="C1619" s="52" t="n">
        <v>1626.9</v>
      </c>
      <c r="D1619" s="4"/>
      <c r="E1619" s="4"/>
      <c r="F1619" s="4"/>
      <c r="G1619" s="4"/>
      <c r="H1619" s="4"/>
      <c r="I1619" s="4"/>
      <c r="J1619" s="4"/>
      <c r="K1619" s="4"/>
      <c r="L1619" s="4"/>
      <c r="M1619" s="4"/>
    </row>
    <row r="1620" s="5" customFormat="true" ht="24" hidden="false" customHeight="false" outlineLevel="0" collapsed="false">
      <c r="A1620" s="51" t="s">
        <v>12258</v>
      </c>
      <c r="B1620" s="51" t="s">
        <v>12643</v>
      </c>
      <c r="C1620" s="52" t="n">
        <v>19173.66</v>
      </c>
      <c r="D1620" s="4"/>
      <c r="E1620" s="4"/>
      <c r="F1620" s="4"/>
      <c r="G1620" s="4"/>
      <c r="H1620" s="4"/>
      <c r="I1620" s="4"/>
      <c r="J1620" s="4"/>
      <c r="K1620" s="4"/>
      <c r="L1620" s="4"/>
      <c r="M1620" s="4"/>
    </row>
    <row r="1621" s="5" customFormat="true" ht="24" hidden="false" customHeight="false" outlineLevel="0" collapsed="false">
      <c r="A1621" s="51" t="s">
        <v>12258</v>
      </c>
      <c r="B1621" s="51" t="s">
        <v>12644</v>
      </c>
      <c r="C1621" s="52" t="n">
        <v>31202.028</v>
      </c>
      <c r="D1621" s="4"/>
      <c r="E1621" s="4"/>
      <c r="F1621" s="4"/>
      <c r="G1621" s="4"/>
      <c r="H1621" s="4"/>
      <c r="I1621" s="4"/>
      <c r="J1621" s="4"/>
      <c r="K1621" s="4"/>
      <c r="L1621" s="4"/>
      <c r="M1621" s="4"/>
    </row>
    <row r="1622" s="5" customFormat="true" ht="24" hidden="false" customHeight="false" outlineLevel="0" collapsed="false">
      <c r="A1622" s="51" t="s">
        <v>12258</v>
      </c>
      <c r="B1622" s="51" t="s">
        <v>12645</v>
      </c>
      <c r="C1622" s="52" t="n">
        <v>31202.028</v>
      </c>
      <c r="D1622" s="4"/>
      <c r="E1622" s="4"/>
      <c r="F1622" s="4"/>
      <c r="G1622" s="4"/>
      <c r="H1622" s="4"/>
      <c r="I1622" s="4"/>
      <c r="J1622" s="4"/>
      <c r="K1622" s="4"/>
      <c r="L1622" s="4"/>
      <c r="M1622" s="4"/>
    </row>
    <row r="1623" s="5" customFormat="true" ht="24" hidden="false" customHeight="false" outlineLevel="0" collapsed="false">
      <c r="A1623" s="51" t="s">
        <v>12258</v>
      </c>
      <c r="B1623" s="51" t="s">
        <v>12646</v>
      </c>
      <c r="C1623" s="52" t="n">
        <v>31202.028</v>
      </c>
      <c r="D1623" s="4"/>
      <c r="E1623" s="4"/>
      <c r="F1623" s="4"/>
      <c r="G1623" s="4"/>
      <c r="H1623" s="4"/>
      <c r="I1623" s="4"/>
      <c r="J1623" s="4"/>
      <c r="K1623" s="4"/>
      <c r="L1623" s="4"/>
      <c r="M1623" s="4"/>
    </row>
    <row r="1624" s="5" customFormat="true" ht="24" hidden="false" customHeight="false" outlineLevel="0" collapsed="false">
      <c r="A1624" s="51" t="s">
        <v>12258</v>
      </c>
      <c r="B1624" s="51" t="s">
        <v>12647</v>
      </c>
      <c r="C1624" s="52" t="n">
        <v>6102.756</v>
      </c>
      <c r="D1624" s="4"/>
      <c r="E1624" s="4"/>
      <c r="F1624" s="4"/>
      <c r="G1624" s="4"/>
      <c r="H1624" s="4"/>
      <c r="I1624" s="4"/>
      <c r="J1624" s="4"/>
      <c r="K1624" s="4"/>
      <c r="L1624" s="4"/>
      <c r="M1624" s="4"/>
    </row>
    <row r="1625" s="5" customFormat="true" ht="24" hidden="false" customHeight="false" outlineLevel="0" collapsed="false">
      <c r="A1625" s="51" t="s">
        <v>12258</v>
      </c>
      <c r="B1625" s="51" t="s">
        <v>12648</v>
      </c>
      <c r="C1625" s="52" t="n">
        <v>9766.152</v>
      </c>
      <c r="D1625" s="4"/>
      <c r="E1625" s="4"/>
      <c r="F1625" s="4"/>
      <c r="G1625" s="4"/>
      <c r="H1625" s="4"/>
      <c r="I1625" s="4"/>
      <c r="J1625" s="4"/>
      <c r="K1625" s="4"/>
      <c r="L1625" s="4"/>
      <c r="M1625" s="4"/>
    </row>
    <row r="1626" s="5" customFormat="true" ht="24" hidden="false" customHeight="false" outlineLevel="0" collapsed="false">
      <c r="A1626" s="51" t="s">
        <v>12258</v>
      </c>
      <c r="B1626" s="51" t="s">
        <v>12649</v>
      </c>
      <c r="C1626" s="52" t="n">
        <v>5328.84</v>
      </c>
      <c r="D1626" s="4"/>
      <c r="E1626" s="4"/>
      <c r="F1626" s="4"/>
      <c r="G1626" s="4"/>
      <c r="H1626" s="4"/>
      <c r="I1626" s="4"/>
      <c r="J1626" s="4"/>
      <c r="K1626" s="4"/>
      <c r="L1626" s="4"/>
      <c r="M1626" s="4"/>
    </row>
    <row r="1627" s="5" customFormat="true" ht="24" hidden="false" customHeight="false" outlineLevel="0" collapsed="false">
      <c r="A1627" s="51" t="s">
        <v>12258</v>
      </c>
      <c r="B1627" s="51" t="s">
        <v>12650</v>
      </c>
      <c r="C1627" s="52" t="n">
        <v>8526.87</v>
      </c>
      <c r="D1627" s="4"/>
      <c r="E1627" s="4"/>
      <c r="F1627" s="4"/>
      <c r="G1627" s="4"/>
      <c r="H1627" s="4"/>
      <c r="I1627" s="4"/>
      <c r="J1627" s="4"/>
      <c r="K1627" s="4"/>
      <c r="L1627" s="4"/>
      <c r="M1627" s="4"/>
    </row>
    <row r="1628" s="5" customFormat="true" ht="24" hidden="false" customHeight="false" outlineLevel="0" collapsed="false">
      <c r="A1628" s="51" t="s">
        <v>12258</v>
      </c>
      <c r="B1628" s="51" t="s">
        <v>12651</v>
      </c>
      <c r="C1628" s="52" t="n">
        <v>3990.096</v>
      </c>
      <c r="D1628" s="4"/>
      <c r="E1628" s="4"/>
      <c r="F1628" s="4"/>
      <c r="G1628" s="4"/>
      <c r="H1628" s="4"/>
      <c r="I1628" s="4"/>
      <c r="J1628" s="4"/>
      <c r="K1628" s="4"/>
      <c r="L1628" s="4"/>
      <c r="M1628" s="4"/>
    </row>
    <row r="1629" s="5" customFormat="true" ht="24" hidden="false" customHeight="false" outlineLevel="0" collapsed="false">
      <c r="A1629" s="51" t="s">
        <v>12258</v>
      </c>
      <c r="B1629" s="51" t="s">
        <v>12652</v>
      </c>
      <c r="C1629" s="52" t="n">
        <v>7575.81</v>
      </c>
      <c r="D1629" s="4"/>
      <c r="E1629" s="4"/>
      <c r="F1629" s="4"/>
      <c r="G1629" s="4"/>
      <c r="H1629" s="4"/>
      <c r="I1629" s="4"/>
      <c r="J1629" s="4"/>
      <c r="K1629" s="4"/>
      <c r="L1629" s="4"/>
      <c r="M1629" s="4"/>
    </row>
    <row r="1630" s="5" customFormat="true" ht="24" hidden="false" customHeight="false" outlineLevel="0" collapsed="false">
      <c r="A1630" s="51" t="s">
        <v>12258</v>
      </c>
      <c r="B1630" s="51" t="s">
        <v>12653</v>
      </c>
      <c r="C1630" s="52" t="n">
        <v>4435.86</v>
      </c>
      <c r="D1630" s="4"/>
      <c r="E1630" s="4"/>
      <c r="F1630" s="4"/>
      <c r="G1630" s="4"/>
      <c r="H1630" s="4"/>
      <c r="I1630" s="4"/>
      <c r="J1630" s="4"/>
      <c r="K1630" s="4"/>
      <c r="L1630" s="4"/>
      <c r="M1630" s="4"/>
    </row>
    <row r="1631" s="5" customFormat="true" ht="24" hidden="false" customHeight="false" outlineLevel="0" collapsed="false">
      <c r="A1631" s="51" t="s">
        <v>12258</v>
      </c>
      <c r="B1631" s="51" t="s">
        <v>12654</v>
      </c>
      <c r="C1631" s="52" t="n">
        <v>4435.86</v>
      </c>
      <c r="D1631" s="4"/>
      <c r="E1631" s="4"/>
      <c r="F1631" s="4"/>
      <c r="G1631" s="4"/>
      <c r="H1631" s="4"/>
      <c r="I1631" s="4"/>
      <c r="J1631" s="4"/>
      <c r="K1631" s="4"/>
      <c r="L1631" s="4"/>
      <c r="M1631" s="4"/>
    </row>
    <row r="1632" s="5" customFormat="true" ht="24" hidden="false" customHeight="false" outlineLevel="0" collapsed="false">
      <c r="A1632" s="51" t="s">
        <v>12258</v>
      </c>
      <c r="B1632" s="51" t="s">
        <v>12655</v>
      </c>
      <c r="C1632" s="52" t="n">
        <v>4435.86</v>
      </c>
      <c r="D1632" s="4"/>
      <c r="E1632" s="4"/>
      <c r="F1632" s="4"/>
      <c r="G1632" s="4"/>
      <c r="H1632" s="4"/>
      <c r="I1632" s="4"/>
      <c r="J1632" s="4"/>
      <c r="K1632" s="4"/>
      <c r="L1632" s="4"/>
      <c r="M1632" s="4"/>
    </row>
    <row r="1633" s="5" customFormat="true" ht="24" hidden="false" customHeight="false" outlineLevel="0" collapsed="false">
      <c r="A1633" s="51" t="s">
        <v>12258</v>
      </c>
      <c r="B1633" s="51" t="s">
        <v>12656</v>
      </c>
      <c r="C1633" s="52" t="n">
        <v>6312.57</v>
      </c>
      <c r="D1633" s="4"/>
      <c r="E1633" s="4"/>
      <c r="F1633" s="4"/>
      <c r="G1633" s="4"/>
      <c r="H1633" s="4"/>
      <c r="I1633" s="4"/>
      <c r="J1633" s="4"/>
      <c r="K1633" s="4"/>
      <c r="L1633" s="4"/>
      <c r="M1633" s="4"/>
    </row>
    <row r="1634" s="5" customFormat="true" ht="24" hidden="false" customHeight="false" outlineLevel="0" collapsed="false">
      <c r="A1634" s="51" t="s">
        <v>12258</v>
      </c>
      <c r="B1634" s="51" t="s">
        <v>12657</v>
      </c>
      <c r="C1634" s="52" t="n">
        <v>5507.436</v>
      </c>
      <c r="D1634" s="4"/>
      <c r="E1634" s="4"/>
      <c r="F1634" s="4"/>
      <c r="G1634" s="4"/>
      <c r="H1634" s="4"/>
      <c r="I1634" s="4"/>
      <c r="J1634" s="4"/>
      <c r="K1634" s="4"/>
      <c r="L1634" s="4"/>
      <c r="M1634" s="4"/>
    </row>
    <row r="1635" s="5" customFormat="true" ht="24" hidden="false" customHeight="false" outlineLevel="0" collapsed="false">
      <c r="A1635" s="51" t="s">
        <v>12258</v>
      </c>
      <c r="B1635" s="51" t="s">
        <v>12658</v>
      </c>
      <c r="C1635" s="52" t="n">
        <v>10458.03</v>
      </c>
      <c r="D1635" s="4"/>
      <c r="E1635" s="4"/>
      <c r="F1635" s="4"/>
      <c r="G1635" s="4"/>
      <c r="H1635" s="4"/>
      <c r="I1635" s="4"/>
      <c r="J1635" s="4"/>
      <c r="K1635" s="4"/>
      <c r="L1635" s="4"/>
      <c r="M1635" s="4"/>
    </row>
    <row r="1636" s="5" customFormat="true" ht="24" hidden="false" customHeight="false" outlineLevel="0" collapsed="false">
      <c r="A1636" s="51" t="s">
        <v>12258</v>
      </c>
      <c r="B1636" s="51" t="s">
        <v>12659</v>
      </c>
      <c r="C1636" s="52" t="n">
        <v>5240.268</v>
      </c>
      <c r="D1636" s="4"/>
      <c r="E1636" s="4"/>
      <c r="F1636" s="4"/>
      <c r="G1636" s="4"/>
      <c r="H1636" s="4"/>
      <c r="I1636" s="4"/>
      <c r="J1636" s="4"/>
      <c r="K1636" s="4"/>
      <c r="L1636" s="4"/>
      <c r="M1636" s="4"/>
    </row>
    <row r="1637" s="5" customFormat="true" ht="24" hidden="false" customHeight="false" outlineLevel="0" collapsed="false">
      <c r="A1637" s="51" t="s">
        <v>12258</v>
      </c>
      <c r="B1637" s="51" t="s">
        <v>12660</v>
      </c>
      <c r="C1637" s="52" t="n">
        <v>5240.268</v>
      </c>
      <c r="D1637" s="4"/>
      <c r="E1637" s="4"/>
      <c r="F1637" s="4"/>
      <c r="G1637" s="4"/>
      <c r="H1637" s="4"/>
      <c r="I1637" s="4"/>
      <c r="J1637" s="4"/>
      <c r="K1637" s="4"/>
      <c r="L1637" s="4"/>
      <c r="M1637" s="4"/>
    </row>
    <row r="1638" s="5" customFormat="true" ht="24" hidden="false" customHeight="false" outlineLevel="0" collapsed="false">
      <c r="A1638" s="51" t="s">
        <v>12258</v>
      </c>
      <c r="B1638" s="51" t="s">
        <v>12661</v>
      </c>
      <c r="C1638" s="52" t="n">
        <v>5240.268</v>
      </c>
      <c r="D1638" s="4"/>
      <c r="E1638" s="4"/>
      <c r="F1638" s="4"/>
      <c r="G1638" s="4"/>
      <c r="H1638" s="4"/>
      <c r="I1638" s="4"/>
      <c r="J1638" s="4"/>
      <c r="K1638" s="4"/>
      <c r="L1638" s="4"/>
      <c r="M1638" s="4"/>
    </row>
    <row r="1639" s="5" customFormat="true" ht="24" hidden="false" customHeight="false" outlineLevel="0" collapsed="false">
      <c r="A1639" s="51" t="s">
        <v>12258</v>
      </c>
      <c r="B1639" s="51" t="s">
        <v>12662</v>
      </c>
      <c r="C1639" s="52" t="n">
        <v>13338.072</v>
      </c>
      <c r="D1639" s="4"/>
      <c r="E1639" s="4"/>
      <c r="F1639" s="4"/>
      <c r="G1639" s="4"/>
      <c r="H1639" s="4"/>
      <c r="I1639" s="4"/>
      <c r="J1639" s="4"/>
      <c r="K1639" s="4"/>
      <c r="L1639" s="4"/>
      <c r="M1639" s="4"/>
    </row>
    <row r="1640" s="5" customFormat="true" ht="24" hidden="false" customHeight="false" outlineLevel="0" collapsed="false">
      <c r="A1640" s="51" t="s">
        <v>12258</v>
      </c>
      <c r="B1640" s="51" t="s">
        <v>12663</v>
      </c>
      <c r="C1640" s="52" t="n">
        <v>33584.034</v>
      </c>
      <c r="D1640" s="4"/>
      <c r="E1640" s="4"/>
      <c r="F1640" s="4"/>
      <c r="G1640" s="4"/>
      <c r="H1640" s="4"/>
      <c r="I1640" s="4"/>
      <c r="J1640" s="4"/>
      <c r="K1640" s="4"/>
      <c r="L1640" s="4"/>
      <c r="M1640" s="4"/>
    </row>
    <row r="1641" s="5" customFormat="true" ht="24" hidden="false" customHeight="false" outlineLevel="0" collapsed="false">
      <c r="A1641" s="51" t="s">
        <v>12258</v>
      </c>
      <c r="B1641" s="51" t="s">
        <v>12664</v>
      </c>
      <c r="C1641" s="52" t="n">
        <v>33584.034</v>
      </c>
      <c r="D1641" s="4"/>
      <c r="E1641" s="4"/>
      <c r="F1641" s="4"/>
      <c r="G1641" s="4"/>
      <c r="H1641" s="4"/>
      <c r="I1641" s="4"/>
      <c r="J1641" s="4"/>
      <c r="K1641" s="4"/>
      <c r="L1641" s="4"/>
      <c r="M1641" s="4"/>
    </row>
    <row r="1642" s="5" customFormat="true" ht="24" hidden="false" customHeight="false" outlineLevel="0" collapsed="false">
      <c r="A1642" s="51" t="s">
        <v>12258</v>
      </c>
      <c r="B1642" s="51" t="s">
        <v>12665</v>
      </c>
      <c r="C1642" s="52" t="n">
        <v>33584.034</v>
      </c>
      <c r="D1642" s="4"/>
      <c r="E1642" s="4"/>
      <c r="F1642" s="4"/>
      <c r="G1642" s="4"/>
      <c r="H1642" s="4"/>
      <c r="I1642" s="4"/>
      <c r="J1642" s="4"/>
      <c r="K1642" s="4"/>
      <c r="L1642" s="4"/>
      <c r="M1642" s="4"/>
    </row>
    <row r="1643" s="5" customFormat="true" ht="24" hidden="false" customHeight="false" outlineLevel="0" collapsed="false">
      <c r="A1643" s="51" t="s">
        <v>12258</v>
      </c>
      <c r="B1643" s="51" t="s">
        <v>12666</v>
      </c>
      <c r="C1643" s="52" t="n">
        <v>13398.33</v>
      </c>
      <c r="D1643" s="4"/>
      <c r="E1643" s="4"/>
      <c r="F1643" s="4"/>
      <c r="G1643" s="4"/>
      <c r="H1643" s="4"/>
      <c r="I1643" s="4"/>
      <c r="J1643" s="4"/>
      <c r="K1643" s="4"/>
      <c r="L1643" s="4"/>
      <c r="M1643" s="4"/>
    </row>
    <row r="1644" s="5" customFormat="true" ht="24" hidden="false" customHeight="false" outlineLevel="0" collapsed="false">
      <c r="A1644" s="51" t="s">
        <v>12258</v>
      </c>
      <c r="B1644" s="51" t="s">
        <v>12667</v>
      </c>
      <c r="C1644" s="52" t="n">
        <v>22389.84</v>
      </c>
      <c r="D1644" s="4"/>
      <c r="E1644" s="4"/>
      <c r="F1644" s="4"/>
      <c r="G1644" s="4"/>
      <c r="H1644" s="4"/>
      <c r="I1644" s="4"/>
      <c r="J1644" s="4"/>
      <c r="K1644" s="4"/>
      <c r="L1644" s="4"/>
      <c r="M1644" s="4"/>
    </row>
    <row r="1645" s="5" customFormat="true" ht="24" hidden="false" customHeight="false" outlineLevel="0" collapsed="false">
      <c r="A1645" s="51" t="s">
        <v>12258</v>
      </c>
      <c r="B1645" s="51" t="s">
        <v>12668</v>
      </c>
      <c r="C1645" s="52" t="n">
        <v>40300.986</v>
      </c>
      <c r="D1645" s="4"/>
      <c r="E1645" s="4"/>
      <c r="F1645" s="4"/>
      <c r="G1645" s="4"/>
      <c r="H1645" s="4"/>
      <c r="I1645" s="4"/>
      <c r="J1645" s="4"/>
      <c r="K1645" s="4"/>
      <c r="L1645" s="4"/>
      <c r="M1645" s="4"/>
    </row>
    <row r="1646" s="5" customFormat="true" ht="24" hidden="false" customHeight="false" outlineLevel="0" collapsed="false">
      <c r="A1646" s="51" t="s">
        <v>12258</v>
      </c>
      <c r="B1646" s="51" t="s">
        <v>12669</v>
      </c>
      <c r="C1646" s="52" t="n">
        <v>11551.386</v>
      </c>
      <c r="D1646" s="4"/>
      <c r="E1646" s="4"/>
      <c r="F1646" s="4"/>
      <c r="G1646" s="4"/>
      <c r="H1646" s="4"/>
      <c r="I1646" s="4"/>
      <c r="J1646" s="4"/>
      <c r="K1646" s="4"/>
      <c r="L1646" s="4"/>
      <c r="M1646" s="4"/>
    </row>
    <row r="1647" s="5" customFormat="true" ht="24" hidden="false" customHeight="false" outlineLevel="0" collapsed="false">
      <c r="A1647" s="51" t="s">
        <v>12258</v>
      </c>
      <c r="B1647" s="51" t="s">
        <v>12670</v>
      </c>
      <c r="C1647" s="52" t="n">
        <v>15541.482</v>
      </c>
      <c r="D1647" s="4"/>
      <c r="E1647" s="4"/>
      <c r="F1647" s="4"/>
      <c r="G1647" s="4"/>
      <c r="H1647" s="4"/>
      <c r="I1647" s="4"/>
      <c r="J1647" s="4"/>
      <c r="K1647" s="4"/>
      <c r="L1647" s="4"/>
      <c r="M1647" s="4"/>
    </row>
    <row r="1648" s="5" customFormat="true" ht="24" hidden="false" customHeight="false" outlineLevel="0" collapsed="false">
      <c r="A1648" s="51" t="s">
        <v>12258</v>
      </c>
      <c r="B1648" s="51" t="s">
        <v>12671</v>
      </c>
      <c r="C1648" s="52" t="n">
        <v>17209.104</v>
      </c>
      <c r="D1648" s="4"/>
      <c r="E1648" s="4"/>
      <c r="F1648" s="4"/>
      <c r="G1648" s="4"/>
      <c r="H1648" s="4"/>
      <c r="I1648" s="4"/>
      <c r="J1648" s="4"/>
      <c r="K1648" s="4"/>
      <c r="L1648" s="4"/>
      <c r="M1648" s="4"/>
    </row>
    <row r="1649" s="5" customFormat="true" ht="24" hidden="false" customHeight="false" outlineLevel="0" collapsed="false">
      <c r="A1649" s="51" t="s">
        <v>12258</v>
      </c>
      <c r="B1649" s="51" t="s">
        <v>12672</v>
      </c>
      <c r="C1649" s="52" t="n">
        <v>17209.104</v>
      </c>
      <c r="D1649" s="4"/>
      <c r="E1649" s="4"/>
      <c r="F1649" s="4"/>
      <c r="G1649" s="4"/>
      <c r="H1649" s="4"/>
      <c r="I1649" s="4"/>
      <c r="J1649" s="4"/>
      <c r="K1649" s="4"/>
      <c r="L1649" s="4"/>
      <c r="M1649" s="4"/>
    </row>
    <row r="1650" s="5" customFormat="true" ht="24" hidden="false" customHeight="false" outlineLevel="0" collapsed="false">
      <c r="A1650" s="51" t="s">
        <v>12258</v>
      </c>
      <c r="B1650" s="51" t="s">
        <v>12673</v>
      </c>
      <c r="C1650" s="52" t="n">
        <v>17209.104</v>
      </c>
      <c r="D1650" s="4"/>
      <c r="E1650" s="4"/>
      <c r="F1650" s="4"/>
      <c r="G1650" s="4"/>
      <c r="H1650" s="4"/>
      <c r="I1650" s="4"/>
      <c r="J1650" s="4"/>
      <c r="K1650" s="4"/>
      <c r="L1650" s="4"/>
      <c r="M1650" s="4"/>
    </row>
    <row r="1651" s="5" customFormat="true" ht="24" hidden="false" customHeight="false" outlineLevel="0" collapsed="false">
      <c r="A1651" s="51" t="s">
        <v>12258</v>
      </c>
      <c r="B1651" s="51" t="s">
        <v>12674</v>
      </c>
      <c r="C1651" s="52" t="n">
        <v>6520.932</v>
      </c>
      <c r="D1651" s="4"/>
      <c r="E1651" s="4"/>
      <c r="F1651" s="4"/>
      <c r="G1651" s="4"/>
      <c r="H1651" s="4"/>
      <c r="I1651" s="4"/>
      <c r="J1651" s="4"/>
      <c r="K1651" s="4"/>
      <c r="L1651" s="4"/>
      <c r="M1651" s="4"/>
    </row>
    <row r="1652" s="5" customFormat="true" ht="24" hidden="false" customHeight="false" outlineLevel="0" collapsed="false">
      <c r="A1652" s="51" t="s">
        <v>12258</v>
      </c>
      <c r="B1652" s="51" t="s">
        <v>12675</v>
      </c>
      <c r="C1652" s="52" t="n">
        <v>8009.232</v>
      </c>
      <c r="D1652" s="4"/>
      <c r="E1652" s="4"/>
      <c r="F1652" s="4"/>
      <c r="G1652" s="4"/>
      <c r="H1652" s="4"/>
      <c r="I1652" s="4"/>
      <c r="J1652" s="4"/>
      <c r="K1652" s="4"/>
      <c r="L1652" s="4"/>
      <c r="M1652" s="4"/>
    </row>
    <row r="1653" s="5" customFormat="true" ht="24" hidden="false" customHeight="false" outlineLevel="0" collapsed="false">
      <c r="A1653" s="51" t="s">
        <v>12258</v>
      </c>
      <c r="B1653" s="51" t="s">
        <v>12676</v>
      </c>
      <c r="C1653" s="52" t="n">
        <v>14416.182</v>
      </c>
      <c r="D1653" s="4"/>
      <c r="E1653" s="4"/>
      <c r="F1653" s="4"/>
      <c r="G1653" s="4"/>
      <c r="H1653" s="4"/>
      <c r="I1653" s="4"/>
      <c r="J1653" s="4"/>
      <c r="K1653" s="4"/>
      <c r="L1653" s="4"/>
      <c r="M1653" s="4"/>
    </row>
    <row r="1654" s="5" customFormat="true" ht="24" hidden="false" customHeight="false" outlineLevel="0" collapsed="false">
      <c r="A1654" s="51" t="s">
        <v>12258</v>
      </c>
      <c r="B1654" s="51" t="s">
        <v>12677</v>
      </c>
      <c r="C1654" s="52" t="n">
        <v>9289.17</v>
      </c>
      <c r="D1654" s="4"/>
      <c r="E1654" s="4"/>
      <c r="F1654" s="4"/>
      <c r="G1654" s="4"/>
      <c r="H1654" s="4"/>
      <c r="I1654" s="4"/>
      <c r="J1654" s="4"/>
      <c r="K1654" s="4"/>
      <c r="L1654" s="4"/>
      <c r="M1654" s="4"/>
    </row>
    <row r="1655" s="5" customFormat="true" ht="24" hidden="false" customHeight="false" outlineLevel="0" collapsed="false">
      <c r="A1655" s="51" t="s">
        <v>12258</v>
      </c>
      <c r="B1655" s="51" t="s">
        <v>12678</v>
      </c>
      <c r="C1655" s="52" t="n">
        <v>9289.17</v>
      </c>
      <c r="D1655" s="4"/>
      <c r="E1655" s="4"/>
      <c r="F1655" s="4"/>
      <c r="G1655" s="4"/>
      <c r="H1655" s="4"/>
      <c r="I1655" s="4"/>
      <c r="J1655" s="4"/>
      <c r="K1655" s="4"/>
      <c r="L1655" s="4"/>
      <c r="M1655" s="4"/>
    </row>
    <row r="1656" s="5" customFormat="true" ht="24" hidden="false" customHeight="false" outlineLevel="0" collapsed="false">
      <c r="A1656" s="51" t="s">
        <v>12258</v>
      </c>
      <c r="B1656" s="51" t="s">
        <v>12679</v>
      </c>
      <c r="C1656" s="52" t="n">
        <v>9289.17</v>
      </c>
      <c r="D1656" s="4"/>
      <c r="E1656" s="4"/>
      <c r="F1656" s="4"/>
      <c r="G1656" s="4"/>
      <c r="H1656" s="4"/>
      <c r="I1656" s="4"/>
      <c r="J1656" s="4"/>
      <c r="K1656" s="4"/>
      <c r="L1656" s="4"/>
      <c r="M1656" s="4"/>
    </row>
    <row r="1657" s="5" customFormat="true" ht="24" hidden="false" customHeight="false" outlineLevel="0" collapsed="false">
      <c r="A1657" s="51" t="s">
        <v>12258</v>
      </c>
      <c r="B1657" s="51" t="s">
        <v>12680</v>
      </c>
      <c r="C1657" s="52" t="n">
        <v>6894.096</v>
      </c>
      <c r="D1657" s="4"/>
      <c r="E1657" s="4"/>
      <c r="F1657" s="4"/>
      <c r="G1657" s="4"/>
      <c r="H1657" s="4"/>
      <c r="I1657" s="4"/>
      <c r="J1657" s="4"/>
      <c r="K1657" s="4"/>
      <c r="L1657" s="4"/>
      <c r="M1657" s="4"/>
    </row>
    <row r="1658" s="5" customFormat="true" ht="24" hidden="false" customHeight="false" outlineLevel="0" collapsed="false">
      <c r="A1658" s="51" t="s">
        <v>12258</v>
      </c>
      <c r="B1658" s="51" t="s">
        <v>12681</v>
      </c>
      <c r="C1658" s="52" t="n">
        <v>12409.518</v>
      </c>
      <c r="D1658" s="4"/>
      <c r="E1658" s="4"/>
      <c r="F1658" s="4"/>
      <c r="G1658" s="4"/>
      <c r="H1658" s="4"/>
      <c r="I1658" s="4"/>
      <c r="J1658" s="4"/>
      <c r="K1658" s="4"/>
      <c r="L1658" s="4"/>
      <c r="M1658" s="4"/>
    </row>
    <row r="1659" s="5" customFormat="true" ht="24" hidden="false" customHeight="false" outlineLevel="0" collapsed="false">
      <c r="A1659" s="51" t="s">
        <v>12258</v>
      </c>
      <c r="B1659" s="51" t="s">
        <v>12682</v>
      </c>
      <c r="C1659" s="52" t="n">
        <v>12647.646</v>
      </c>
      <c r="D1659" s="4"/>
      <c r="E1659" s="4"/>
      <c r="F1659" s="4"/>
      <c r="G1659" s="4"/>
      <c r="H1659" s="4"/>
      <c r="I1659" s="4"/>
      <c r="J1659" s="4"/>
      <c r="K1659" s="4"/>
      <c r="L1659" s="4"/>
      <c r="M1659" s="4"/>
    </row>
    <row r="1660" s="5" customFormat="true" ht="24" hidden="false" customHeight="false" outlineLevel="0" collapsed="false">
      <c r="A1660" s="51" t="s">
        <v>12258</v>
      </c>
      <c r="B1660" s="51" t="s">
        <v>12683</v>
      </c>
      <c r="C1660" s="52" t="n">
        <v>22765.908</v>
      </c>
      <c r="D1660" s="4"/>
      <c r="E1660" s="4"/>
      <c r="F1660" s="4"/>
      <c r="G1660" s="4"/>
      <c r="H1660" s="4"/>
      <c r="I1660" s="4"/>
      <c r="J1660" s="4"/>
      <c r="K1660" s="4"/>
      <c r="L1660" s="4"/>
      <c r="M1660" s="4"/>
    </row>
    <row r="1661" s="5" customFormat="true" ht="24" hidden="false" customHeight="false" outlineLevel="0" collapsed="false">
      <c r="A1661" s="51" t="s">
        <v>12258</v>
      </c>
      <c r="B1661" s="51" t="s">
        <v>12684</v>
      </c>
      <c r="C1661" s="52" t="n">
        <v>20869.2</v>
      </c>
      <c r="D1661" s="4"/>
      <c r="E1661" s="4"/>
      <c r="F1661" s="4"/>
      <c r="G1661" s="4"/>
      <c r="H1661" s="4"/>
      <c r="I1661" s="4"/>
      <c r="J1661" s="4"/>
      <c r="K1661" s="4"/>
      <c r="L1661" s="4"/>
      <c r="M1661" s="4"/>
    </row>
    <row r="1662" s="5" customFormat="true" ht="24" hidden="false" customHeight="false" outlineLevel="0" collapsed="false">
      <c r="A1662" s="51" t="s">
        <v>12258</v>
      </c>
      <c r="B1662" s="51" t="s">
        <v>12685</v>
      </c>
      <c r="C1662" s="52" t="n">
        <v>19455.48</v>
      </c>
      <c r="D1662" s="4"/>
      <c r="E1662" s="4"/>
      <c r="F1662" s="4"/>
      <c r="G1662" s="4"/>
      <c r="H1662" s="4"/>
      <c r="I1662" s="4"/>
      <c r="J1662" s="4"/>
      <c r="K1662" s="4"/>
      <c r="L1662" s="4"/>
      <c r="M1662" s="4"/>
    </row>
    <row r="1663" s="5" customFormat="true" ht="24" hidden="false" customHeight="false" outlineLevel="0" collapsed="false">
      <c r="A1663" s="51" t="s">
        <v>12258</v>
      </c>
      <c r="B1663" s="51" t="s">
        <v>12686</v>
      </c>
      <c r="C1663" s="52" t="n">
        <v>11730.708</v>
      </c>
      <c r="D1663" s="4"/>
      <c r="E1663" s="4"/>
      <c r="F1663" s="4"/>
      <c r="G1663" s="4"/>
      <c r="H1663" s="4"/>
      <c r="I1663" s="4"/>
      <c r="J1663" s="4"/>
      <c r="K1663" s="4"/>
      <c r="L1663" s="4"/>
      <c r="M1663" s="4"/>
    </row>
    <row r="1664" s="5" customFormat="true" ht="24" hidden="false" customHeight="false" outlineLevel="0" collapsed="false">
      <c r="A1664" s="51" t="s">
        <v>12258</v>
      </c>
      <c r="B1664" s="51" t="s">
        <v>12687</v>
      </c>
      <c r="C1664" s="52" t="n">
        <v>20662.686</v>
      </c>
      <c r="D1664" s="4"/>
      <c r="E1664" s="4"/>
      <c r="F1664" s="4"/>
      <c r="G1664" s="4"/>
      <c r="H1664" s="4"/>
      <c r="I1664" s="4"/>
      <c r="J1664" s="4"/>
      <c r="K1664" s="4"/>
      <c r="L1664" s="4"/>
      <c r="M1664" s="4"/>
    </row>
    <row r="1665" s="5" customFormat="true" ht="24" hidden="false" customHeight="false" outlineLevel="0" collapsed="false">
      <c r="A1665" s="51" t="s">
        <v>12258</v>
      </c>
      <c r="B1665" s="51" t="s">
        <v>12688</v>
      </c>
      <c r="C1665" s="52" t="n">
        <v>20662.686</v>
      </c>
      <c r="D1665" s="4"/>
      <c r="E1665" s="4"/>
      <c r="F1665" s="4"/>
      <c r="G1665" s="4"/>
      <c r="H1665" s="4"/>
      <c r="I1665" s="4"/>
      <c r="J1665" s="4"/>
      <c r="K1665" s="4"/>
      <c r="L1665" s="4"/>
      <c r="M1665" s="4"/>
    </row>
    <row r="1666" s="5" customFormat="true" ht="24" hidden="false" customHeight="false" outlineLevel="0" collapsed="false">
      <c r="A1666" s="51" t="s">
        <v>12258</v>
      </c>
      <c r="B1666" s="51" t="s">
        <v>12689</v>
      </c>
      <c r="C1666" s="52" t="n">
        <v>20662.686</v>
      </c>
      <c r="D1666" s="4"/>
      <c r="E1666" s="4"/>
      <c r="F1666" s="4"/>
      <c r="G1666" s="4"/>
      <c r="H1666" s="4"/>
      <c r="I1666" s="4"/>
      <c r="J1666" s="4"/>
      <c r="K1666" s="4"/>
      <c r="L1666" s="4"/>
      <c r="M1666" s="4"/>
    </row>
    <row r="1667" s="5" customFormat="true" ht="24" hidden="false" customHeight="false" outlineLevel="0" collapsed="false">
      <c r="A1667" s="51" t="s">
        <v>12258</v>
      </c>
      <c r="B1667" s="51" t="s">
        <v>12690</v>
      </c>
      <c r="C1667" s="52" t="n">
        <v>21205.8</v>
      </c>
      <c r="D1667" s="4"/>
      <c r="E1667" s="4"/>
      <c r="F1667" s="4"/>
      <c r="G1667" s="4"/>
      <c r="H1667" s="4"/>
      <c r="I1667" s="4"/>
      <c r="J1667" s="4"/>
      <c r="K1667" s="4"/>
      <c r="L1667" s="4"/>
      <c r="M1667" s="4"/>
    </row>
    <row r="1668" s="5" customFormat="true" ht="24" hidden="false" customHeight="false" outlineLevel="0" collapsed="false">
      <c r="A1668" s="51" t="s">
        <v>12258</v>
      </c>
      <c r="B1668" s="51" t="s">
        <v>12691</v>
      </c>
      <c r="C1668" s="52" t="n">
        <v>2272.05</v>
      </c>
      <c r="D1668" s="4"/>
      <c r="E1668" s="4"/>
      <c r="F1668" s="4"/>
      <c r="G1668" s="4"/>
      <c r="H1668" s="4"/>
      <c r="I1668" s="4"/>
      <c r="J1668" s="4"/>
      <c r="K1668" s="4"/>
      <c r="L1668" s="4"/>
      <c r="M1668" s="4"/>
    </row>
    <row r="1669" s="5" customFormat="true" ht="24" hidden="false" customHeight="false" outlineLevel="0" collapsed="false">
      <c r="A1669" s="51" t="s">
        <v>12258</v>
      </c>
      <c r="B1669" s="51" t="s">
        <v>12692</v>
      </c>
      <c r="C1669" s="52" t="n">
        <v>19709.448</v>
      </c>
      <c r="D1669" s="4"/>
      <c r="E1669" s="4"/>
      <c r="F1669" s="4"/>
      <c r="G1669" s="4"/>
      <c r="H1669" s="4"/>
      <c r="I1669" s="4"/>
      <c r="J1669" s="4"/>
      <c r="K1669" s="4"/>
      <c r="L1669" s="4"/>
      <c r="M1669" s="4"/>
    </row>
    <row r="1670" s="5" customFormat="true" ht="24" hidden="false" customHeight="false" outlineLevel="0" collapsed="false">
      <c r="A1670" s="51" t="s">
        <v>12258</v>
      </c>
      <c r="B1670" s="51" t="s">
        <v>12693</v>
      </c>
      <c r="C1670" s="52" t="n">
        <v>19709.448</v>
      </c>
      <c r="D1670" s="4"/>
      <c r="E1670" s="4"/>
      <c r="F1670" s="4"/>
      <c r="G1670" s="4"/>
      <c r="H1670" s="4"/>
      <c r="I1670" s="4"/>
      <c r="J1670" s="4"/>
      <c r="K1670" s="4"/>
      <c r="L1670" s="4"/>
      <c r="M1670" s="4"/>
    </row>
    <row r="1671" s="5" customFormat="true" ht="24" hidden="false" customHeight="false" outlineLevel="0" collapsed="false">
      <c r="A1671" s="51" t="s">
        <v>12258</v>
      </c>
      <c r="B1671" s="51" t="s">
        <v>12694</v>
      </c>
      <c r="C1671" s="52" t="n">
        <v>5299.8</v>
      </c>
      <c r="D1671" s="4"/>
      <c r="E1671" s="4"/>
      <c r="F1671" s="4"/>
      <c r="G1671" s="4"/>
      <c r="H1671" s="4"/>
      <c r="I1671" s="4"/>
      <c r="J1671" s="4"/>
      <c r="K1671" s="4"/>
      <c r="L1671" s="4"/>
      <c r="M1671" s="4"/>
    </row>
    <row r="1672" s="5" customFormat="true" ht="24" hidden="false" customHeight="false" outlineLevel="0" collapsed="false">
      <c r="A1672" s="51" t="s">
        <v>12258</v>
      </c>
      <c r="B1672" s="51" t="s">
        <v>12695</v>
      </c>
      <c r="C1672" s="52" t="n">
        <v>6728.568</v>
      </c>
      <c r="D1672" s="4"/>
      <c r="E1672" s="4"/>
      <c r="F1672" s="4"/>
      <c r="G1672" s="4"/>
      <c r="H1672" s="4"/>
      <c r="I1672" s="4"/>
      <c r="J1672" s="4"/>
      <c r="K1672" s="4"/>
      <c r="L1672" s="4"/>
      <c r="M1672" s="4"/>
    </row>
    <row r="1673" s="5" customFormat="true" ht="24" hidden="false" customHeight="false" outlineLevel="0" collapsed="false">
      <c r="A1673" s="51" t="s">
        <v>12258</v>
      </c>
      <c r="B1673" s="51" t="s">
        <v>12696</v>
      </c>
      <c r="C1673" s="52" t="n">
        <v>12776.148</v>
      </c>
      <c r="D1673" s="4"/>
      <c r="E1673" s="4"/>
      <c r="F1673" s="4"/>
      <c r="G1673" s="4"/>
      <c r="H1673" s="4"/>
      <c r="I1673" s="4"/>
      <c r="J1673" s="4"/>
      <c r="K1673" s="4"/>
      <c r="L1673" s="4"/>
      <c r="M1673" s="4"/>
    </row>
    <row r="1674" s="5" customFormat="true" ht="24" hidden="false" customHeight="false" outlineLevel="0" collapsed="false">
      <c r="A1674" s="51" t="s">
        <v>12258</v>
      </c>
      <c r="B1674" s="51" t="s">
        <v>12697</v>
      </c>
      <c r="C1674" s="52" t="n">
        <v>6639.27</v>
      </c>
      <c r="D1674" s="4"/>
      <c r="E1674" s="4"/>
      <c r="F1674" s="4"/>
      <c r="G1674" s="4"/>
      <c r="H1674" s="4"/>
      <c r="I1674" s="4"/>
      <c r="J1674" s="4"/>
      <c r="K1674" s="4"/>
      <c r="L1674" s="4"/>
      <c r="M1674" s="4"/>
    </row>
    <row r="1675" s="5" customFormat="true" ht="24" hidden="false" customHeight="false" outlineLevel="0" collapsed="false">
      <c r="A1675" s="51" t="s">
        <v>12258</v>
      </c>
      <c r="B1675" s="51" t="s">
        <v>12698</v>
      </c>
      <c r="C1675" s="52" t="n">
        <v>6639.27</v>
      </c>
      <c r="D1675" s="4"/>
      <c r="E1675" s="4"/>
      <c r="F1675" s="4"/>
      <c r="G1675" s="4"/>
      <c r="H1675" s="4"/>
      <c r="I1675" s="4"/>
      <c r="J1675" s="4"/>
      <c r="K1675" s="4"/>
      <c r="L1675" s="4"/>
      <c r="M1675" s="4"/>
    </row>
    <row r="1676" s="5" customFormat="true" ht="24" hidden="false" customHeight="false" outlineLevel="0" collapsed="false">
      <c r="A1676" s="51" t="s">
        <v>12258</v>
      </c>
      <c r="B1676" s="51" t="s">
        <v>12699</v>
      </c>
      <c r="C1676" s="52" t="n">
        <v>6639.27</v>
      </c>
      <c r="D1676" s="4"/>
      <c r="E1676" s="4"/>
      <c r="F1676" s="4"/>
      <c r="G1676" s="4"/>
      <c r="H1676" s="4"/>
      <c r="I1676" s="4"/>
      <c r="J1676" s="4"/>
      <c r="K1676" s="4"/>
      <c r="L1676" s="4"/>
      <c r="M1676" s="4"/>
    </row>
    <row r="1677" s="5" customFormat="true" ht="24" hidden="false" customHeight="false" outlineLevel="0" collapsed="false">
      <c r="A1677" s="51" t="s">
        <v>12258</v>
      </c>
      <c r="B1677" s="51" t="s">
        <v>12700</v>
      </c>
      <c r="C1677" s="52" t="n">
        <v>15720.804</v>
      </c>
      <c r="D1677" s="4"/>
      <c r="E1677" s="4"/>
      <c r="F1677" s="4"/>
      <c r="G1677" s="4"/>
      <c r="H1677" s="4"/>
      <c r="I1677" s="4"/>
      <c r="J1677" s="4"/>
      <c r="K1677" s="4"/>
      <c r="L1677" s="4"/>
      <c r="M1677" s="4"/>
    </row>
    <row r="1678" s="5" customFormat="true" ht="24" hidden="false" customHeight="false" outlineLevel="0" collapsed="false">
      <c r="A1678" s="51" t="s">
        <v>12258</v>
      </c>
      <c r="B1678" s="51" t="s">
        <v>12701</v>
      </c>
      <c r="C1678" s="52" t="n">
        <v>17328.168</v>
      </c>
      <c r="D1678" s="4"/>
      <c r="E1678" s="4"/>
      <c r="F1678" s="4"/>
      <c r="G1678" s="4"/>
      <c r="H1678" s="4"/>
      <c r="I1678" s="4"/>
      <c r="J1678" s="4"/>
      <c r="K1678" s="4"/>
      <c r="L1678" s="4"/>
      <c r="M1678" s="4"/>
    </row>
    <row r="1679" s="5" customFormat="true" ht="24" hidden="false" customHeight="false" outlineLevel="0" collapsed="false">
      <c r="A1679" s="51" t="s">
        <v>12258</v>
      </c>
      <c r="B1679" s="51" t="s">
        <v>12702</v>
      </c>
      <c r="C1679" s="52" t="n">
        <v>4330.59</v>
      </c>
      <c r="D1679" s="4"/>
      <c r="E1679" s="4"/>
      <c r="F1679" s="4"/>
      <c r="G1679" s="4"/>
      <c r="H1679" s="4"/>
      <c r="I1679" s="4"/>
      <c r="J1679" s="4"/>
      <c r="K1679" s="4"/>
      <c r="L1679" s="4"/>
      <c r="M1679" s="4"/>
    </row>
    <row r="1680" s="5" customFormat="true" ht="24" hidden="false" customHeight="false" outlineLevel="0" collapsed="false">
      <c r="A1680" s="51" t="s">
        <v>12258</v>
      </c>
      <c r="B1680" s="51" t="s">
        <v>12703</v>
      </c>
      <c r="C1680" s="52" t="n">
        <v>5898.024</v>
      </c>
      <c r="D1680" s="4"/>
      <c r="E1680" s="4"/>
      <c r="F1680" s="4"/>
      <c r="G1680" s="4"/>
      <c r="H1680" s="4"/>
      <c r="I1680" s="4"/>
      <c r="J1680" s="4"/>
      <c r="K1680" s="4"/>
      <c r="L1680" s="4"/>
      <c r="M1680" s="4"/>
    </row>
    <row r="1681" s="5" customFormat="true" ht="24" hidden="false" customHeight="false" outlineLevel="0" collapsed="false">
      <c r="A1681" s="51" t="s">
        <v>12258</v>
      </c>
      <c r="B1681" s="51" t="s">
        <v>12704</v>
      </c>
      <c r="C1681" s="52" t="n">
        <v>8931.978</v>
      </c>
      <c r="D1681" s="4"/>
      <c r="E1681" s="4"/>
      <c r="F1681" s="4"/>
      <c r="G1681" s="4"/>
      <c r="H1681" s="4"/>
      <c r="I1681" s="4"/>
      <c r="J1681" s="4"/>
      <c r="K1681" s="4"/>
      <c r="L1681" s="4"/>
      <c r="M1681" s="4"/>
    </row>
    <row r="1682" s="5" customFormat="true" ht="24" hidden="false" customHeight="false" outlineLevel="0" collapsed="false">
      <c r="A1682" s="51" t="s">
        <v>12258</v>
      </c>
      <c r="B1682" s="51" t="s">
        <v>12705</v>
      </c>
      <c r="C1682" s="52" t="n">
        <v>15303.354</v>
      </c>
      <c r="D1682" s="4"/>
      <c r="E1682" s="4"/>
      <c r="F1682" s="4"/>
      <c r="G1682" s="4"/>
      <c r="H1682" s="4"/>
      <c r="I1682" s="4"/>
      <c r="J1682" s="4"/>
      <c r="K1682" s="4"/>
      <c r="L1682" s="4"/>
      <c r="M1682" s="4"/>
    </row>
    <row r="1683" s="5" customFormat="true" ht="24" hidden="false" customHeight="false" outlineLevel="0" collapsed="false">
      <c r="A1683" s="51" t="s">
        <v>12258</v>
      </c>
      <c r="B1683" s="51" t="s">
        <v>12706</v>
      </c>
      <c r="C1683" s="52" t="n">
        <v>0</v>
      </c>
      <c r="D1683" s="4"/>
      <c r="E1683" s="4"/>
      <c r="F1683" s="4"/>
      <c r="G1683" s="4"/>
      <c r="H1683" s="4"/>
      <c r="I1683" s="4"/>
      <c r="J1683" s="4"/>
      <c r="K1683" s="4"/>
      <c r="L1683" s="4"/>
      <c r="M1683" s="4"/>
    </row>
    <row r="1684" s="5" customFormat="true" ht="24" hidden="false" customHeight="false" outlineLevel="0" collapsed="false">
      <c r="A1684" s="51" t="s">
        <v>12258</v>
      </c>
      <c r="B1684" s="51" t="s">
        <v>12707</v>
      </c>
      <c r="C1684" s="52" t="n">
        <v>5037.714</v>
      </c>
      <c r="D1684" s="4"/>
      <c r="E1684" s="4"/>
      <c r="F1684" s="4"/>
      <c r="G1684" s="4"/>
      <c r="H1684" s="4"/>
      <c r="I1684" s="4"/>
      <c r="J1684" s="4"/>
      <c r="K1684" s="4"/>
      <c r="L1684" s="4"/>
      <c r="M1684" s="4"/>
    </row>
    <row r="1685" s="5" customFormat="true" ht="24" hidden="false" customHeight="false" outlineLevel="0" collapsed="false">
      <c r="A1685" s="51" t="s">
        <v>12258</v>
      </c>
      <c r="B1685" s="51" t="s">
        <v>12708</v>
      </c>
      <c r="C1685" s="52" t="n">
        <v>7524.264</v>
      </c>
      <c r="D1685" s="4"/>
      <c r="E1685" s="4"/>
      <c r="F1685" s="4"/>
      <c r="G1685" s="4"/>
      <c r="H1685" s="4"/>
      <c r="I1685" s="4"/>
      <c r="J1685" s="4"/>
      <c r="K1685" s="4"/>
      <c r="L1685" s="4"/>
      <c r="M1685" s="4"/>
    </row>
    <row r="1686" s="5" customFormat="true" ht="24" hidden="false" customHeight="false" outlineLevel="0" collapsed="false">
      <c r="A1686" s="51" t="s">
        <v>12258</v>
      </c>
      <c r="B1686" s="51" t="s">
        <v>12709</v>
      </c>
      <c r="C1686" s="52" t="n">
        <v>2406.69</v>
      </c>
      <c r="D1686" s="4"/>
      <c r="E1686" s="4"/>
      <c r="F1686" s="4"/>
      <c r="G1686" s="4"/>
      <c r="H1686" s="4"/>
      <c r="I1686" s="4"/>
      <c r="J1686" s="4"/>
      <c r="K1686" s="4"/>
      <c r="L1686" s="4"/>
      <c r="M1686" s="4"/>
    </row>
    <row r="1687" s="5" customFormat="true" ht="24" hidden="false" customHeight="false" outlineLevel="0" collapsed="false">
      <c r="A1687" s="51" t="s">
        <v>12258</v>
      </c>
      <c r="B1687" s="51" t="s">
        <v>12710</v>
      </c>
      <c r="C1687" s="52" t="n">
        <v>7147.47</v>
      </c>
      <c r="D1687" s="4"/>
      <c r="E1687" s="4"/>
      <c r="F1687" s="4"/>
      <c r="G1687" s="4"/>
      <c r="H1687" s="4"/>
      <c r="I1687" s="4"/>
      <c r="J1687" s="4"/>
      <c r="K1687" s="4"/>
      <c r="L1687" s="4"/>
      <c r="M1687" s="4"/>
    </row>
    <row r="1688" s="5" customFormat="true" ht="24" hidden="false" customHeight="false" outlineLevel="0" collapsed="false">
      <c r="A1688" s="51" t="s">
        <v>12258</v>
      </c>
      <c r="B1688" s="51" t="s">
        <v>12711</v>
      </c>
      <c r="C1688" s="52" t="n">
        <v>1391.742</v>
      </c>
      <c r="D1688" s="4"/>
      <c r="E1688" s="4"/>
      <c r="F1688" s="4"/>
      <c r="G1688" s="4"/>
      <c r="H1688" s="4"/>
      <c r="I1688" s="4"/>
      <c r="J1688" s="4"/>
      <c r="K1688" s="4"/>
      <c r="L1688" s="4"/>
      <c r="M1688" s="4"/>
    </row>
    <row r="1689" s="5" customFormat="true" ht="24" hidden="false" customHeight="false" outlineLevel="0" collapsed="false">
      <c r="A1689" s="51" t="s">
        <v>12258</v>
      </c>
      <c r="B1689" s="51" t="s">
        <v>12712</v>
      </c>
      <c r="C1689" s="52" t="n">
        <v>4376.328</v>
      </c>
      <c r="D1689" s="4"/>
      <c r="E1689" s="4"/>
      <c r="F1689" s="4"/>
      <c r="G1689" s="4"/>
      <c r="H1689" s="4"/>
      <c r="I1689" s="4"/>
      <c r="J1689" s="4"/>
      <c r="K1689" s="4"/>
      <c r="L1689" s="4"/>
      <c r="M1689" s="4"/>
    </row>
    <row r="1690" s="5" customFormat="true" ht="24" hidden="false" customHeight="false" outlineLevel="0" collapsed="false">
      <c r="A1690" s="51" t="s">
        <v>12258</v>
      </c>
      <c r="B1690" s="51" t="s">
        <v>12713</v>
      </c>
      <c r="C1690" s="52" t="n">
        <v>13644.444</v>
      </c>
      <c r="D1690" s="4"/>
      <c r="E1690" s="4"/>
      <c r="F1690" s="4"/>
      <c r="G1690" s="4"/>
      <c r="H1690" s="4"/>
      <c r="I1690" s="4"/>
      <c r="J1690" s="4"/>
      <c r="K1690" s="4"/>
      <c r="L1690" s="4"/>
      <c r="M1690" s="4"/>
    </row>
    <row r="1691" s="5" customFormat="true" ht="24" hidden="false" customHeight="false" outlineLevel="0" collapsed="false">
      <c r="A1691" s="51" t="s">
        <v>12258</v>
      </c>
      <c r="B1691" s="51" t="s">
        <v>12714</v>
      </c>
      <c r="C1691" s="52" t="n">
        <v>21126.6</v>
      </c>
      <c r="D1691" s="4"/>
      <c r="E1691" s="4"/>
      <c r="F1691" s="4"/>
      <c r="G1691" s="4"/>
      <c r="H1691" s="4"/>
      <c r="I1691" s="4"/>
      <c r="J1691" s="4"/>
      <c r="K1691" s="4"/>
      <c r="L1691" s="4"/>
      <c r="M1691" s="4"/>
    </row>
    <row r="1692" s="5" customFormat="true" ht="24" hidden="false" customHeight="false" outlineLevel="0" collapsed="false">
      <c r="A1692" s="51" t="s">
        <v>12258</v>
      </c>
      <c r="B1692" s="51" t="s">
        <v>12715</v>
      </c>
      <c r="C1692" s="52" t="n">
        <v>29214.966</v>
      </c>
      <c r="D1692" s="4"/>
      <c r="E1692" s="4"/>
      <c r="F1692" s="4"/>
      <c r="G1692" s="4"/>
      <c r="H1692" s="4"/>
      <c r="I1692" s="4"/>
      <c r="J1692" s="4"/>
      <c r="K1692" s="4"/>
      <c r="L1692" s="4"/>
      <c r="M1692" s="4"/>
    </row>
    <row r="1693" s="5" customFormat="true" ht="24" hidden="false" customHeight="false" outlineLevel="0" collapsed="false">
      <c r="A1693" s="51" t="s">
        <v>12258</v>
      </c>
      <c r="B1693" s="51" t="s">
        <v>12716</v>
      </c>
      <c r="C1693" s="52" t="n">
        <v>3709.134</v>
      </c>
      <c r="D1693" s="4"/>
      <c r="E1693" s="4"/>
      <c r="F1693" s="4"/>
      <c r="G1693" s="4"/>
      <c r="H1693" s="4"/>
      <c r="I1693" s="4"/>
      <c r="J1693" s="4"/>
      <c r="K1693" s="4"/>
      <c r="L1693" s="4"/>
      <c r="M1693" s="4"/>
    </row>
    <row r="1694" s="5" customFormat="true" ht="24" hidden="false" customHeight="false" outlineLevel="0" collapsed="false">
      <c r="A1694" s="51" t="s">
        <v>12258</v>
      </c>
      <c r="B1694" s="51" t="s">
        <v>12717</v>
      </c>
      <c r="C1694" s="52" t="n">
        <v>40541.292</v>
      </c>
      <c r="D1694" s="4"/>
      <c r="E1694" s="4"/>
      <c r="F1694" s="4"/>
      <c r="G1694" s="4"/>
      <c r="H1694" s="4"/>
      <c r="I1694" s="4"/>
      <c r="J1694" s="4"/>
      <c r="K1694" s="4"/>
      <c r="L1694" s="4"/>
      <c r="M1694" s="4"/>
    </row>
    <row r="1695" s="5" customFormat="true" ht="24" hidden="false" customHeight="false" outlineLevel="0" collapsed="false">
      <c r="A1695" s="51" t="s">
        <v>12258</v>
      </c>
      <c r="B1695" s="51" t="s">
        <v>12718</v>
      </c>
      <c r="C1695" s="52" t="n">
        <v>21491.052</v>
      </c>
      <c r="D1695" s="4"/>
      <c r="E1695" s="4"/>
      <c r="F1695" s="4"/>
      <c r="G1695" s="4"/>
      <c r="H1695" s="4"/>
      <c r="I1695" s="4"/>
      <c r="J1695" s="4"/>
      <c r="K1695" s="4"/>
      <c r="L1695" s="4"/>
      <c r="M1695" s="4"/>
    </row>
    <row r="1696" s="5" customFormat="true" ht="24" hidden="false" customHeight="false" outlineLevel="0" collapsed="false">
      <c r="A1696" s="51" t="s">
        <v>12258</v>
      </c>
      <c r="B1696" s="51" t="s">
        <v>12719</v>
      </c>
      <c r="C1696" s="52" t="n">
        <v>27399.24</v>
      </c>
      <c r="D1696" s="4"/>
      <c r="E1696" s="4"/>
      <c r="F1696" s="4"/>
      <c r="G1696" s="4"/>
      <c r="H1696" s="4"/>
      <c r="I1696" s="4"/>
      <c r="J1696" s="4"/>
      <c r="K1696" s="4"/>
      <c r="L1696" s="4"/>
      <c r="M1696" s="4"/>
    </row>
    <row r="1697" s="5" customFormat="true" ht="24" hidden="false" customHeight="false" outlineLevel="0" collapsed="false">
      <c r="A1697" s="51" t="s">
        <v>12258</v>
      </c>
      <c r="B1697" s="51" t="s">
        <v>12720</v>
      </c>
      <c r="C1697" s="52" t="n">
        <v>2787.84</v>
      </c>
      <c r="D1697" s="4"/>
      <c r="E1697" s="4"/>
      <c r="F1697" s="4"/>
      <c r="G1697" s="4"/>
      <c r="H1697" s="4"/>
      <c r="I1697" s="4"/>
      <c r="J1697" s="4"/>
      <c r="K1697" s="4"/>
      <c r="L1697" s="4"/>
      <c r="M1697" s="4"/>
    </row>
    <row r="1698" s="5" customFormat="true" ht="24" hidden="false" customHeight="false" outlineLevel="0" collapsed="false">
      <c r="A1698" s="51" t="s">
        <v>12258</v>
      </c>
      <c r="B1698" s="51" t="s">
        <v>12721</v>
      </c>
      <c r="C1698" s="52" t="n">
        <v>3547.962</v>
      </c>
      <c r="D1698" s="4"/>
      <c r="E1698" s="4"/>
      <c r="F1698" s="4"/>
      <c r="G1698" s="4"/>
      <c r="H1698" s="4"/>
      <c r="I1698" s="4"/>
      <c r="J1698" s="4"/>
      <c r="K1698" s="4"/>
      <c r="L1698" s="4"/>
      <c r="M1698" s="4"/>
    </row>
    <row r="1699" s="5" customFormat="true" ht="24" hidden="false" customHeight="false" outlineLevel="0" collapsed="false">
      <c r="A1699" s="51" t="s">
        <v>12258</v>
      </c>
      <c r="B1699" s="51" t="s">
        <v>12722</v>
      </c>
      <c r="C1699" s="52" t="n">
        <v>10709.952</v>
      </c>
      <c r="D1699" s="4"/>
      <c r="E1699" s="4"/>
      <c r="F1699" s="4"/>
      <c r="G1699" s="4"/>
      <c r="H1699" s="4"/>
      <c r="I1699" s="4"/>
      <c r="J1699" s="4"/>
      <c r="K1699" s="4"/>
      <c r="L1699" s="4"/>
      <c r="M1699" s="4"/>
    </row>
    <row r="1700" s="5" customFormat="true" ht="24" hidden="false" customHeight="false" outlineLevel="0" collapsed="false">
      <c r="A1700" s="51" t="s">
        <v>12258</v>
      </c>
      <c r="B1700" s="51" t="s">
        <v>12723</v>
      </c>
      <c r="C1700" s="52" t="n">
        <v>7980.918</v>
      </c>
      <c r="D1700" s="4"/>
      <c r="E1700" s="4"/>
      <c r="F1700" s="4"/>
      <c r="G1700" s="4"/>
      <c r="H1700" s="4"/>
      <c r="I1700" s="4"/>
      <c r="J1700" s="4"/>
      <c r="K1700" s="4"/>
      <c r="L1700" s="4"/>
      <c r="M1700" s="4"/>
    </row>
    <row r="1701" s="5" customFormat="true" ht="24" hidden="false" customHeight="false" outlineLevel="0" collapsed="false">
      <c r="A1701" s="51" t="s">
        <v>12258</v>
      </c>
      <c r="B1701" s="51" t="s">
        <v>12724</v>
      </c>
      <c r="C1701" s="52" t="n">
        <v>13740.276</v>
      </c>
      <c r="D1701" s="4"/>
      <c r="E1701" s="4"/>
      <c r="F1701" s="4"/>
      <c r="G1701" s="4"/>
      <c r="H1701" s="4"/>
      <c r="I1701" s="4"/>
      <c r="J1701" s="4"/>
      <c r="K1701" s="4"/>
      <c r="L1701" s="4"/>
      <c r="M1701" s="4"/>
    </row>
    <row r="1702" s="5" customFormat="true" ht="24" hidden="false" customHeight="false" outlineLevel="0" collapsed="false">
      <c r="A1702" s="51" t="s">
        <v>12258</v>
      </c>
      <c r="B1702" s="51" t="s">
        <v>12725</v>
      </c>
      <c r="C1702" s="52" t="n">
        <v>21984.732</v>
      </c>
      <c r="D1702" s="4"/>
      <c r="E1702" s="4"/>
      <c r="F1702" s="4"/>
      <c r="G1702" s="4"/>
      <c r="H1702" s="4"/>
      <c r="I1702" s="4"/>
      <c r="J1702" s="4"/>
      <c r="K1702" s="4"/>
      <c r="L1702" s="4"/>
      <c r="M1702" s="4"/>
    </row>
    <row r="1703" s="5" customFormat="true" ht="24" hidden="false" customHeight="false" outlineLevel="0" collapsed="false">
      <c r="A1703" s="51" t="s">
        <v>12258</v>
      </c>
      <c r="B1703" s="51" t="s">
        <v>12726</v>
      </c>
      <c r="C1703" s="52" t="n">
        <v>13278.54</v>
      </c>
      <c r="D1703" s="4"/>
      <c r="E1703" s="4"/>
      <c r="F1703" s="4"/>
      <c r="G1703" s="4"/>
      <c r="H1703" s="4"/>
      <c r="I1703" s="4"/>
      <c r="J1703" s="4"/>
      <c r="K1703" s="4"/>
      <c r="L1703" s="4"/>
      <c r="M1703" s="4"/>
    </row>
    <row r="1704" s="5" customFormat="true" ht="24" hidden="false" customHeight="false" outlineLevel="0" collapsed="false">
      <c r="A1704" s="51" t="s">
        <v>12258</v>
      </c>
      <c r="B1704" s="51" t="s">
        <v>12727</v>
      </c>
      <c r="C1704" s="52" t="n">
        <v>21972.39</v>
      </c>
      <c r="D1704" s="4"/>
      <c r="E1704" s="4"/>
      <c r="F1704" s="4"/>
      <c r="G1704" s="4"/>
      <c r="H1704" s="4"/>
      <c r="I1704" s="4"/>
      <c r="J1704" s="4"/>
      <c r="K1704" s="4"/>
      <c r="L1704" s="4"/>
      <c r="M1704" s="4"/>
    </row>
    <row r="1705" s="5" customFormat="true" ht="24" hidden="false" customHeight="false" outlineLevel="0" collapsed="false">
      <c r="A1705" s="51" t="s">
        <v>12258</v>
      </c>
      <c r="B1705" s="51" t="s">
        <v>12728</v>
      </c>
      <c r="C1705" s="52" t="n">
        <v>4978.182</v>
      </c>
      <c r="D1705" s="4"/>
      <c r="E1705" s="4"/>
      <c r="F1705" s="4"/>
      <c r="G1705" s="4"/>
      <c r="H1705" s="4"/>
      <c r="I1705" s="4"/>
      <c r="J1705" s="4"/>
      <c r="K1705" s="4"/>
      <c r="L1705" s="4"/>
      <c r="M1705" s="4"/>
    </row>
    <row r="1706" s="5" customFormat="true" ht="24" hidden="false" customHeight="false" outlineLevel="0" collapsed="false">
      <c r="A1706" s="51" t="s">
        <v>12258</v>
      </c>
      <c r="B1706" s="51" t="s">
        <v>12729</v>
      </c>
      <c r="C1706" s="52" t="n">
        <v>7656.396</v>
      </c>
      <c r="D1706" s="4"/>
      <c r="E1706" s="4"/>
      <c r="F1706" s="4"/>
      <c r="G1706" s="4"/>
      <c r="H1706" s="4"/>
      <c r="I1706" s="4"/>
      <c r="J1706" s="4"/>
      <c r="K1706" s="4"/>
      <c r="L1706" s="4"/>
      <c r="M1706" s="4"/>
    </row>
    <row r="1707" s="5" customFormat="true" ht="24" hidden="false" customHeight="false" outlineLevel="0" collapsed="false">
      <c r="A1707" s="51" t="s">
        <v>12258</v>
      </c>
      <c r="B1707" s="51" t="s">
        <v>12730</v>
      </c>
      <c r="C1707" s="52" t="n">
        <v>6192.78</v>
      </c>
      <c r="D1707" s="4"/>
      <c r="E1707" s="4"/>
      <c r="F1707" s="4"/>
      <c r="G1707" s="4"/>
      <c r="H1707" s="4"/>
      <c r="I1707" s="4"/>
      <c r="J1707" s="4"/>
      <c r="K1707" s="4"/>
      <c r="L1707" s="4"/>
      <c r="M1707" s="4"/>
    </row>
    <row r="1708" s="5" customFormat="true" ht="24" hidden="false" customHeight="false" outlineLevel="0" collapsed="false">
      <c r="A1708" s="51" t="s">
        <v>12258</v>
      </c>
      <c r="B1708" s="51" t="s">
        <v>12731</v>
      </c>
      <c r="C1708" s="52" t="n">
        <v>0</v>
      </c>
      <c r="D1708" s="4"/>
      <c r="E1708" s="4"/>
      <c r="F1708" s="4"/>
      <c r="G1708" s="4"/>
      <c r="H1708" s="4"/>
      <c r="I1708" s="4"/>
      <c r="J1708" s="4"/>
      <c r="K1708" s="4"/>
      <c r="L1708" s="4"/>
      <c r="M1708" s="4"/>
    </row>
    <row r="1709" s="5" customFormat="true" ht="24" hidden="false" customHeight="false" outlineLevel="0" collapsed="false">
      <c r="A1709" s="51" t="s">
        <v>12258</v>
      </c>
      <c r="B1709" s="51" t="s">
        <v>12732</v>
      </c>
      <c r="C1709" s="52" t="n">
        <v>16732.848</v>
      </c>
      <c r="D1709" s="4"/>
      <c r="E1709" s="4"/>
      <c r="F1709" s="4"/>
      <c r="G1709" s="4"/>
      <c r="H1709" s="4"/>
      <c r="I1709" s="4"/>
      <c r="J1709" s="4"/>
      <c r="K1709" s="4"/>
      <c r="L1709" s="4"/>
      <c r="M1709" s="4"/>
    </row>
    <row r="1710" s="5" customFormat="true" ht="24" hidden="false" customHeight="false" outlineLevel="0" collapsed="false">
      <c r="A1710" s="51" t="s">
        <v>12258</v>
      </c>
      <c r="B1710" s="51" t="s">
        <v>12733</v>
      </c>
      <c r="C1710" s="52" t="n">
        <v>22627.968</v>
      </c>
      <c r="D1710" s="4"/>
      <c r="E1710" s="4"/>
      <c r="F1710" s="4"/>
      <c r="G1710" s="4"/>
      <c r="H1710" s="4"/>
      <c r="I1710" s="4"/>
      <c r="J1710" s="4"/>
      <c r="K1710" s="4"/>
      <c r="L1710" s="4"/>
      <c r="M1710" s="4"/>
    </row>
    <row r="1711" s="5" customFormat="true" ht="24" hidden="false" customHeight="false" outlineLevel="0" collapsed="false">
      <c r="A1711" s="51" t="s">
        <v>12258</v>
      </c>
      <c r="B1711" s="51" t="s">
        <v>12734</v>
      </c>
      <c r="C1711" s="52" t="n">
        <v>0</v>
      </c>
      <c r="D1711" s="4"/>
      <c r="E1711" s="4"/>
      <c r="F1711" s="4"/>
      <c r="G1711" s="4"/>
      <c r="H1711" s="4"/>
      <c r="I1711" s="4"/>
      <c r="J1711" s="4"/>
      <c r="K1711" s="4"/>
      <c r="L1711" s="4"/>
      <c r="M1711" s="4"/>
    </row>
    <row r="1712" s="5" customFormat="true" ht="24" hidden="false" customHeight="false" outlineLevel="0" collapsed="false">
      <c r="A1712" s="51" t="s">
        <v>12258</v>
      </c>
      <c r="B1712" s="51" t="s">
        <v>12735</v>
      </c>
      <c r="C1712" s="52" t="n">
        <v>8861.556</v>
      </c>
      <c r="D1712" s="4"/>
      <c r="E1712" s="4"/>
      <c r="F1712" s="4"/>
      <c r="G1712" s="4"/>
      <c r="H1712" s="4"/>
      <c r="I1712" s="4"/>
      <c r="J1712" s="4"/>
      <c r="K1712" s="4"/>
      <c r="L1712" s="4"/>
      <c r="M1712" s="4"/>
    </row>
    <row r="1713" s="5" customFormat="true" ht="24" hidden="false" customHeight="false" outlineLevel="0" collapsed="false">
      <c r="A1713" s="51" t="s">
        <v>12258</v>
      </c>
      <c r="B1713" s="51" t="s">
        <v>12736</v>
      </c>
      <c r="C1713" s="52" t="n">
        <v>39000.72</v>
      </c>
      <c r="D1713" s="4"/>
      <c r="E1713" s="4"/>
      <c r="F1713" s="4"/>
      <c r="G1713" s="4"/>
      <c r="H1713" s="4"/>
      <c r="I1713" s="4"/>
      <c r="J1713" s="4"/>
      <c r="K1713" s="4"/>
      <c r="L1713" s="4"/>
      <c r="M1713" s="4"/>
    </row>
    <row r="1714" s="5" customFormat="true" ht="24" hidden="false" customHeight="false" outlineLevel="0" collapsed="false">
      <c r="A1714" s="51" t="s">
        <v>12258</v>
      </c>
      <c r="B1714" s="51" t="s">
        <v>12737</v>
      </c>
      <c r="C1714" s="52" t="n">
        <v>39495.126</v>
      </c>
      <c r="D1714" s="4"/>
      <c r="E1714" s="4"/>
      <c r="F1714" s="4"/>
      <c r="G1714" s="4"/>
      <c r="H1714" s="4"/>
      <c r="I1714" s="4"/>
      <c r="J1714" s="4"/>
      <c r="K1714" s="4"/>
      <c r="L1714" s="4"/>
      <c r="M1714" s="4"/>
    </row>
    <row r="1715" s="5" customFormat="true" ht="24" hidden="false" customHeight="false" outlineLevel="0" collapsed="false">
      <c r="A1715" s="51" t="s">
        <v>12258</v>
      </c>
      <c r="B1715" s="51" t="s">
        <v>12738</v>
      </c>
      <c r="C1715" s="52" t="n">
        <v>39495.126</v>
      </c>
      <c r="D1715" s="4"/>
      <c r="E1715" s="4"/>
      <c r="F1715" s="4"/>
      <c r="G1715" s="4"/>
      <c r="H1715" s="4"/>
      <c r="I1715" s="4"/>
      <c r="J1715" s="4"/>
      <c r="K1715" s="4"/>
      <c r="L1715" s="4"/>
      <c r="M1715" s="4"/>
    </row>
    <row r="1716" s="5" customFormat="true" ht="24" hidden="false" customHeight="false" outlineLevel="0" collapsed="false">
      <c r="A1716" s="51" t="s">
        <v>12258</v>
      </c>
      <c r="B1716" s="51" t="s">
        <v>12739</v>
      </c>
      <c r="C1716" s="52" t="n">
        <v>26008.95</v>
      </c>
      <c r="D1716" s="4"/>
      <c r="E1716" s="4"/>
      <c r="F1716" s="4"/>
      <c r="G1716" s="4"/>
      <c r="H1716" s="4"/>
      <c r="I1716" s="4"/>
      <c r="J1716" s="4"/>
      <c r="K1716" s="4"/>
      <c r="L1716" s="4"/>
      <c r="M1716" s="4"/>
    </row>
    <row r="1717" s="5" customFormat="true" ht="24" hidden="false" customHeight="false" outlineLevel="0" collapsed="false">
      <c r="A1717" s="51" t="s">
        <v>12258</v>
      </c>
      <c r="B1717" s="51" t="s">
        <v>12740</v>
      </c>
      <c r="C1717" s="52" t="n">
        <v>42705.498</v>
      </c>
      <c r="D1717" s="4"/>
      <c r="E1717" s="4"/>
      <c r="F1717" s="4"/>
      <c r="G1717" s="4"/>
      <c r="H1717" s="4"/>
      <c r="I1717" s="4"/>
      <c r="J1717" s="4"/>
      <c r="K1717" s="4"/>
      <c r="L1717" s="4"/>
      <c r="M1717" s="4"/>
    </row>
    <row r="1718" s="5" customFormat="true" ht="24" hidden="false" customHeight="false" outlineLevel="0" collapsed="false">
      <c r="A1718" s="51" t="s">
        <v>12258</v>
      </c>
      <c r="B1718" s="51" t="s">
        <v>12741</v>
      </c>
      <c r="C1718" s="52" t="n">
        <v>42705.498</v>
      </c>
      <c r="D1718" s="4"/>
      <c r="E1718" s="4"/>
      <c r="F1718" s="4"/>
      <c r="G1718" s="4"/>
      <c r="H1718" s="4"/>
      <c r="I1718" s="4"/>
      <c r="J1718" s="4"/>
      <c r="K1718" s="4"/>
      <c r="L1718" s="4"/>
      <c r="M1718" s="4"/>
    </row>
    <row r="1719" s="5" customFormat="true" ht="24" hidden="false" customHeight="false" outlineLevel="0" collapsed="false">
      <c r="A1719" s="51" t="s">
        <v>12258</v>
      </c>
      <c r="B1719" s="51" t="s">
        <v>12742</v>
      </c>
      <c r="C1719" s="52" t="n">
        <v>42171.888</v>
      </c>
      <c r="D1719" s="4"/>
      <c r="E1719" s="4"/>
      <c r="F1719" s="4"/>
      <c r="G1719" s="4"/>
      <c r="H1719" s="4"/>
      <c r="I1719" s="4"/>
      <c r="J1719" s="4"/>
      <c r="K1719" s="4"/>
      <c r="L1719" s="4"/>
      <c r="M1719" s="4"/>
    </row>
    <row r="1720" s="5" customFormat="true" ht="24" hidden="false" customHeight="false" outlineLevel="0" collapsed="false">
      <c r="A1720" s="51" t="s">
        <v>12258</v>
      </c>
      <c r="B1720" s="51" t="s">
        <v>12743</v>
      </c>
      <c r="C1720" s="52" t="n">
        <v>16018.464</v>
      </c>
      <c r="D1720" s="4"/>
      <c r="E1720" s="4"/>
      <c r="F1720" s="4"/>
      <c r="G1720" s="4"/>
      <c r="H1720" s="4"/>
      <c r="I1720" s="4"/>
      <c r="J1720" s="4"/>
      <c r="K1720" s="4"/>
      <c r="L1720" s="4"/>
      <c r="M1720" s="4"/>
    </row>
    <row r="1721" s="5" customFormat="true" ht="24" hidden="false" customHeight="false" outlineLevel="0" collapsed="false">
      <c r="A1721" s="51" t="s">
        <v>12258</v>
      </c>
      <c r="B1721" s="51" t="s">
        <v>12744</v>
      </c>
      <c r="C1721" s="52" t="n">
        <v>19567.152</v>
      </c>
      <c r="D1721" s="4"/>
      <c r="E1721" s="4"/>
      <c r="F1721" s="4"/>
      <c r="G1721" s="4"/>
      <c r="H1721" s="4"/>
      <c r="I1721" s="4"/>
      <c r="J1721" s="4"/>
      <c r="K1721" s="4"/>
      <c r="L1721" s="4"/>
      <c r="M1721" s="4"/>
    </row>
    <row r="1722" s="5" customFormat="true" ht="24" hidden="false" customHeight="false" outlineLevel="0" collapsed="false">
      <c r="A1722" s="51" t="s">
        <v>12258</v>
      </c>
      <c r="B1722" s="51" t="s">
        <v>12745</v>
      </c>
      <c r="C1722" s="52" t="n">
        <v>26021.292</v>
      </c>
      <c r="D1722" s="4"/>
      <c r="E1722" s="4"/>
      <c r="F1722" s="4"/>
      <c r="G1722" s="4"/>
      <c r="H1722" s="4"/>
      <c r="I1722" s="4"/>
      <c r="J1722" s="4"/>
      <c r="K1722" s="4"/>
      <c r="L1722" s="4"/>
      <c r="M1722" s="4"/>
    </row>
    <row r="1723" s="5" customFormat="true" ht="24" hidden="false" customHeight="false" outlineLevel="0" collapsed="false">
      <c r="A1723" s="51" t="s">
        <v>12258</v>
      </c>
      <c r="B1723" s="51" t="s">
        <v>12746</v>
      </c>
      <c r="C1723" s="52" t="n">
        <v>26351.622</v>
      </c>
      <c r="D1723" s="4"/>
      <c r="E1723" s="4"/>
      <c r="F1723" s="4"/>
      <c r="G1723" s="4"/>
      <c r="H1723" s="4"/>
      <c r="I1723" s="4"/>
      <c r="J1723" s="4"/>
      <c r="K1723" s="4"/>
      <c r="L1723" s="4"/>
      <c r="M1723" s="4"/>
    </row>
    <row r="1724" s="5" customFormat="true" ht="24" hidden="false" customHeight="false" outlineLevel="0" collapsed="false">
      <c r="A1724" s="51" t="s">
        <v>12258</v>
      </c>
      <c r="B1724" s="51" t="s">
        <v>12747</v>
      </c>
      <c r="C1724" s="52" t="n">
        <v>26351.622</v>
      </c>
      <c r="D1724" s="4"/>
      <c r="E1724" s="4"/>
      <c r="F1724" s="4"/>
      <c r="G1724" s="4"/>
      <c r="H1724" s="4"/>
      <c r="I1724" s="4"/>
      <c r="J1724" s="4"/>
      <c r="K1724" s="4"/>
      <c r="L1724" s="4"/>
      <c r="M1724" s="4"/>
    </row>
    <row r="1725" s="5" customFormat="true" ht="24" hidden="false" customHeight="false" outlineLevel="0" collapsed="false">
      <c r="A1725" s="51" t="s">
        <v>12258</v>
      </c>
      <c r="B1725" s="51" t="s">
        <v>12748</v>
      </c>
      <c r="C1725" s="52" t="n">
        <v>22389.84</v>
      </c>
      <c r="D1725" s="4"/>
      <c r="E1725" s="4"/>
      <c r="F1725" s="4"/>
      <c r="G1725" s="4"/>
      <c r="H1725" s="4"/>
      <c r="I1725" s="4"/>
      <c r="J1725" s="4"/>
      <c r="K1725" s="4"/>
      <c r="L1725" s="4"/>
      <c r="M1725" s="4"/>
    </row>
    <row r="1726" s="5" customFormat="true" ht="24" hidden="false" customHeight="false" outlineLevel="0" collapsed="false">
      <c r="A1726" s="51" t="s">
        <v>12258</v>
      </c>
      <c r="B1726" s="51" t="s">
        <v>12749</v>
      </c>
      <c r="C1726" s="52" t="n">
        <v>21316.086</v>
      </c>
      <c r="D1726" s="4"/>
      <c r="E1726" s="4"/>
      <c r="F1726" s="4"/>
      <c r="G1726" s="4"/>
      <c r="H1726" s="4"/>
      <c r="I1726" s="4"/>
      <c r="J1726" s="4"/>
      <c r="K1726" s="4"/>
      <c r="L1726" s="4"/>
      <c r="M1726" s="4"/>
    </row>
    <row r="1727" s="5" customFormat="true" ht="24" hidden="false" customHeight="false" outlineLevel="0" collapsed="false">
      <c r="A1727" s="51" t="s">
        <v>12258</v>
      </c>
      <c r="B1727" s="51" t="s">
        <v>12750</v>
      </c>
      <c r="C1727" s="52" t="n">
        <v>29727.522</v>
      </c>
      <c r="D1727" s="4"/>
      <c r="E1727" s="4"/>
      <c r="F1727" s="4"/>
      <c r="G1727" s="4"/>
      <c r="H1727" s="4"/>
      <c r="I1727" s="4"/>
      <c r="J1727" s="4"/>
      <c r="K1727" s="4"/>
      <c r="L1727" s="4"/>
      <c r="M1727" s="4"/>
    </row>
    <row r="1728" s="5" customFormat="true" ht="24" hidden="false" customHeight="false" outlineLevel="0" collapsed="false">
      <c r="A1728" s="51" t="s">
        <v>12258</v>
      </c>
      <c r="B1728" s="51" t="s">
        <v>12751</v>
      </c>
      <c r="C1728" s="52" t="n">
        <v>29356.536</v>
      </c>
      <c r="D1728" s="4"/>
      <c r="E1728" s="4"/>
      <c r="F1728" s="4"/>
      <c r="G1728" s="4"/>
      <c r="H1728" s="4"/>
      <c r="I1728" s="4"/>
      <c r="J1728" s="4"/>
      <c r="K1728" s="4"/>
      <c r="L1728" s="4"/>
      <c r="M1728" s="4"/>
    </row>
    <row r="1729" s="5" customFormat="true" ht="24" hidden="false" customHeight="false" outlineLevel="0" collapsed="false">
      <c r="A1729" s="51" t="s">
        <v>12258</v>
      </c>
      <c r="B1729" s="51" t="s">
        <v>12752</v>
      </c>
      <c r="C1729" s="52" t="n">
        <v>29356.536</v>
      </c>
      <c r="D1729" s="4"/>
      <c r="E1729" s="4"/>
      <c r="F1729" s="4"/>
      <c r="G1729" s="4"/>
      <c r="H1729" s="4"/>
      <c r="I1729" s="4"/>
      <c r="J1729" s="4"/>
      <c r="K1729" s="4"/>
      <c r="L1729" s="4"/>
      <c r="M1729" s="4"/>
    </row>
    <row r="1730" s="5" customFormat="true" ht="24" hidden="false" customHeight="false" outlineLevel="0" collapsed="false">
      <c r="A1730" s="51" t="s">
        <v>12258</v>
      </c>
      <c r="B1730" s="51" t="s">
        <v>12753</v>
      </c>
      <c r="C1730" s="52" t="n">
        <v>11969.562</v>
      </c>
      <c r="D1730" s="4"/>
      <c r="E1730" s="4"/>
      <c r="F1730" s="4"/>
      <c r="G1730" s="4"/>
      <c r="H1730" s="4"/>
      <c r="I1730" s="4"/>
      <c r="J1730" s="4"/>
      <c r="K1730" s="4"/>
      <c r="L1730" s="4"/>
      <c r="M1730" s="4"/>
    </row>
    <row r="1731" s="5" customFormat="true" ht="24" hidden="false" customHeight="false" outlineLevel="0" collapsed="false">
      <c r="A1731" s="51" t="s">
        <v>12258</v>
      </c>
      <c r="B1731" s="51" t="s">
        <v>12754</v>
      </c>
      <c r="C1731" s="52" t="n">
        <v>4375.602</v>
      </c>
      <c r="D1731" s="4"/>
      <c r="E1731" s="4"/>
      <c r="F1731" s="4"/>
      <c r="G1731" s="4"/>
      <c r="H1731" s="4"/>
      <c r="I1731" s="4"/>
      <c r="J1731" s="4"/>
      <c r="K1731" s="4"/>
      <c r="L1731" s="4"/>
      <c r="M1731" s="4"/>
    </row>
    <row r="1732" s="5" customFormat="true" ht="24" hidden="false" customHeight="false" outlineLevel="0" collapsed="false">
      <c r="A1732" s="51" t="s">
        <v>12258</v>
      </c>
      <c r="B1732" s="51" t="s">
        <v>12755</v>
      </c>
      <c r="C1732" s="52" t="n">
        <v>4514.268</v>
      </c>
      <c r="D1732" s="4"/>
      <c r="E1732" s="4"/>
      <c r="F1732" s="4"/>
      <c r="G1732" s="4"/>
      <c r="H1732" s="4"/>
      <c r="I1732" s="4"/>
      <c r="J1732" s="4"/>
      <c r="K1732" s="4"/>
      <c r="L1732" s="4"/>
      <c r="M1732" s="4"/>
    </row>
    <row r="1733" s="5" customFormat="true" ht="24" hidden="false" customHeight="false" outlineLevel="0" collapsed="false">
      <c r="A1733" s="51" t="s">
        <v>12258</v>
      </c>
      <c r="B1733" s="51" t="s">
        <v>12756</v>
      </c>
      <c r="C1733" s="52" t="n">
        <v>4514.268</v>
      </c>
      <c r="D1733" s="4"/>
      <c r="E1733" s="4"/>
      <c r="F1733" s="4"/>
      <c r="G1733" s="4"/>
      <c r="H1733" s="4"/>
      <c r="I1733" s="4"/>
      <c r="J1733" s="4"/>
      <c r="K1733" s="4"/>
      <c r="L1733" s="4"/>
      <c r="M1733" s="4"/>
    </row>
    <row r="1734" s="5" customFormat="true" ht="24" hidden="false" customHeight="false" outlineLevel="0" collapsed="false">
      <c r="A1734" s="51" t="s">
        <v>12258</v>
      </c>
      <c r="B1734" s="51" t="s">
        <v>12757</v>
      </c>
      <c r="C1734" s="52" t="n">
        <v>4514.268</v>
      </c>
      <c r="D1734" s="4"/>
      <c r="E1734" s="4"/>
      <c r="F1734" s="4"/>
      <c r="G1734" s="4"/>
      <c r="H1734" s="4"/>
      <c r="I1734" s="4"/>
      <c r="J1734" s="4"/>
      <c r="K1734" s="4"/>
      <c r="L1734" s="4"/>
      <c r="M1734" s="4"/>
    </row>
    <row r="1735" s="5" customFormat="true" ht="24" hidden="false" customHeight="false" outlineLevel="0" collapsed="false">
      <c r="A1735" s="51" t="s">
        <v>12258</v>
      </c>
      <c r="B1735" s="51" t="s">
        <v>12758</v>
      </c>
      <c r="C1735" s="52" t="n">
        <v>7145.292</v>
      </c>
      <c r="D1735" s="4"/>
      <c r="E1735" s="4"/>
      <c r="F1735" s="4"/>
      <c r="G1735" s="4"/>
      <c r="H1735" s="4"/>
      <c r="I1735" s="4"/>
      <c r="J1735" s="4"/>
      <c r="K1735" s="4"/>
      <c r="L1735" s="4"/>
      <c r="M1735" s="4"/>
    </row>
    <row r="1736" s="5" customFormat="true" ht="24" hidden="false" customHeight="false" outlineLevel="0" collapsed="false">
      <c r="A1736" s="51" t="s">
        <v>12258</v>
      </c>
      <c r="B1736" s="51" t="s">
        <v>12759</v>
      </c>
      <c r="C1736" s="52" t="n">
        <v>19769.706</v>
      </c>
      <c r="D1736" s="4"/>
      <c r="E1736" s="4"/>
      <c r="F1736" s="4"/>
      <c r="G1736" s="4"/>
      <c r="H1736" s="4"/>
      <c r="I1736" s="4"/>
      <c r="J1736" s="4"/>
      <c r="K1736" s="4"/>
      <c r="L1736" s="4"/>
      <c r="M1736" s="4"/>
    </row>
    <row r="1737" s="5" customFormat="true" ht="24" hidden="false" customHeight="false" outlineLevel="0" collapsed="false">
      <c r="A1737" s="51" t="s">
        <v>12258</v>
      </c>
      <c r="B1737" s="51" t="s">
        <v>12760</v>
      </c>
      <c r="C1737" s="52" t="n">
        <v>12197.526</v>
      </c>
      <c r="D1737" s="4"/>
      <c r="E1737" s="4"/>
      <c r="F1737" s="4"/>
      <c r="G1737" s="4"/>
      <c r="H1737" s="4"/>
      <c r="I1737" s="4"/>
      <c r="J1737" s="4"/>
      <c r="K1737" s="4"/>
      <c r="L1737" s="4"/>
      <c r="M1737" s="4"/>
    </row>
    <row r="1738" s="5" customFormat="true" ht="24" hidden="false" customHeight="false" outlineLevel="0" collapsed="false">
      <c r="A1738" s="51" t="s">
        <v>12258</v>
      </c>
      <c r="B1738" s="51" t="s">
        <v>12761</v>
      </c>
      <c r="C1738" s="52" t="n">
        <v>17181.516</v>
      </c>
      <c r="D1738" s="4"/>
      <c r="E1738" s="4"/>
      <c r="F1738" s="4"/>
      <c r="G1738" s="4"/>
      <c r="H1738" s="4"/>
      <c r="I1738" s="4"/>
      <c r="J1738" s="4"/>
      <c r="K1738" s="4"/>
      <c r="L1738" s="4"/>
      <c r="M1738" s="4"/>
    </row>
    <row r="1739" s="5" customFormat="true" ht="24" hidden="false" customHeight="false" outlineLevel="0" collapsed="false">
      <c r="A1739" s="51" t="s">
        <v>12258</v>
      </c>
      <c r="B1739" s="51" t="s">
        <v>12762</v>
      </c>
      <c r="C1739" s="52" t="n">
        <v>15484.854</v>
      </c>
      <c r="D1739" s="4"/>
      <c r="E1739" s="4"/>
      <c r="F1739" s="4"/>
      <c r="G1739" s="4"/>
      <c r="H1739" s="4"/>
      <c r="I1739" s="4"/>
      <c r="J1739" s="4"/>
      <c r="K1739" s="4"/>
      <c r="L1739" s="4"/>
      <c r="M1739" s="4"/>
    </row>
    <row r="1740" s="5" customFormat="true" ht="24" hidden="false" customHeight="false" outlineLevel="0" collapsed="false">
      <c r="A1740" s="51" t="s">
        <v>12258</v>
      </c>
      <c r="B1740" s="51" t="s">
        <v>12763</v>
      </c>
      <c r="C1740" s="52" t="n">
        <v>23487.552</v>
      </c>
      <c r="D1740" s="4"/>
      <c r="E1740" s="4"/>
      <c r="F1740" s="4"/>
      <c r="G1740" s="4"/>
      <c r="H1740" s="4"/>
      <c r="I1740" s="4"/>
      <c r="J1740" s="4"/>
      <c r="K1740" s="4"/>
      <c r="L1740" s="4"/>
      <c r="M1740" s="4"/>
    </row>
    <row r="1741" s="5" customFormat="true" ht="24" hidden="false" customHeight="false" outlineLevel="0" collapsed="false">
      <c r="A1741" s="51" t="s">
        <v>12258</v>
      </c>
      <c r="B1741" s="51" t="s">
        <v>12764</v>
      </c>
      <c r="C1741" s="52" t="n">
        <v>15291.738</v>
      </c>
      <c r="D1741" s="4"/>
      <c r="E1741" s="4"/>
      <c r="F1741" s="4"/>
      <c r="G1741" s="4"/>
      <c r="H1741" s="4"/>
      <c r="I1741" s="4"/>
      <c r="J1741" s="4"/>
      <c r="K1741" s="4"/>
      <c r="L1741" s="4"/>
      <c r="M1741" s="4"/>
    </row>
    <row r="1742" s="5" customFormat="true" ht="24" hidden="false" customHeight="false" outlineLevel="0" collapsed="false">
      <c r="A1742" s="51" t="s">
        <v>12258</v>
      </c>
      <c r="B1742" s="51" t="s">
        <v>12765</v>
      </c>
      <c r="C1742" s="52" t="n">
        <v>23785.212</v>
      </c>
      <c r="D1742" s="4"/>
      <c r="E1742" s="4"/>
      <c r="F1742" s="4"/>
      <c r="G1742" s="4"/>
      <c r="H1742" s="4"/>
      <c r="I1742" s="4"/>
      <c r="J1742" s="4"/>
      <c r="K1742" s="4"/>
      <c r="L1742" s="4"/>
      <c r="M1742" s="4"/>
    </row>
    <row r="1743" s="5" customFormat="true" ht="24" hidden="false" customHeight="false" outlineLevel="0" collapsed="false">
      <c r="A1743" s="51" t="s">
        <v>12258</v>
      </c>
      <c r="B1743" s="51" t="s">
        <v>12766</v>
      </c>
      <c r="C1743" s="52" t="n">
        <v>15291.738</v>
      </c>
      <c r="D1743" s="4"/>
      <c r="E1743" s="4"/>
      <c r="F1743" s="4"/>
      <c r="G1743" s="4"/>
      <c r="H1743" s="4"/>
      <c r="I1743" s="4"/>
      <c r="J1743" s="4"/>
      <c r="K1743" s="4"/>
      <c r="L1743" s="4"/>
      <c r="M1743" s="4"/>
    </row>
    <row r="1744" s="5" customFormat="true" ht="24" hidden="false" customHeight="false" outlineLevel="0" collapsed="false">
      <c r="A1744" s="51" t="s">
        <v>12258</v>
      </c>
      <c r="B1744" s="51" t="s">
        <v>12767</v>
      </c>
      <c r="C1744" s="52" t="n">
        <v>23487.552</v>
      </c>
      <c r="D1744" s="4"/>
      <c r="E1744" s="4"/>
      <c r="F1744" s="4"/>
      <c r="G1744" s="4"/>
      <c r="H1744" s="4"/>
      <c r="I1744" s="4"/>
      <c r="J1744" s="4"/>
      <c r="K1744" s="4"/>
      <c r="L1744" s="4"/>
      <c r="M1744" s="4"/>
    </row>
    <row r="1745" s="5" customFormat="true" ht="24" hidden="false" customHeight="false" outlineLevel="0" collapsed="false">
      <c r="A1745" s="51" t="s">
        <v>12258</v>
      </c>
      <c r="B1745" s="51" t="s">
        <v>12768</v>
      </c>
      <c r="C1745" s="52" t="n">
        <v>19769.706</v>
      </c>
      <c r="D1745" s="4"/>
      <c r="E1745" s="4"/>
      <c r="F1745" s="4"/>
      <c r="G1745" s="4"/>
      <c r="H1745" s="4"/>
      <c r="I1745" s="4"/>
      <c r="J1745" s="4"/>
      <c r="K1745" s="4"/>
      <c r="L1745" s="4"/>
      <c r="M1745" s="4"/>
    </row>
    <row r="1746" s="5" customFormat="true" ht="24" hidden="false" customHeight="false" outlineLevel="0" collapsed="false">
      <c r="A1746" s="51" t="s">
        <v>12258</v>
      </c>
      <c r="B1746" s="51" t="s">
        <v>12769</v>
      </c>
      <c r="C1746" s="52" t="n">
        <v>19769.706</v>
      </c>
      <c r="D1746" s="4"/>
      <c r="E1746" s="4"/>
      <c r="F1746" s="4"/>
      <c r="G1746" s="4"/>
      <c r="H1746" s="4"/>
      <c r="I1746" s="4"/>
      <c r="J1746" s="4"/>
      <c r="K1746" s="4"/>
      <c r="L1746" s="4"/>
      <c r="M1746" s="4"/>
    </row>
    <row r="1747" s="5" customFormat="true" ht="24" hidden="false" customHeight="false" outlineLevel="0" collapsed="false">
      <c r="A1747" s="51" t="s">
        <v>12258</v>
      </c>
      <c r="B1747" s="51" t="s">
        <v>12770</v>
      </c>
      <c r="C1747" s="52" t="n">
        <v>25081.122</v>
      </c>
      <c r="D1747" s="4"/>
      <c r="E1747" s="4"/>
      <c r="F1747" s="4"/>
      <c r="G1747" s="4"/>
      <c r="H1747" s="4"/>
      <c r="I1747" s="4"/>
      <c r="J1747" s="4"/>
      <c r="K1747" s="4"/>
      <c r="L1747" s="4"/>
      <c r="M1747" s="4"/>
    </row>
    <row r="1748" s="5" customFormat="true" ht="24" hidden="false" customHeight="false" outlineLevel="0" collapsed="false">
      <c r="A1748" s="51" t="s">
        <v>12258</v>
      </c>
      <c r="B1748" s="51" t="s">
        <v>12771</v>
      </c>
      <c r="C1748" s="52" t="n">
        <v>14148.288</v>
      </c>
      <c r="D1748" s="4"/>
      <c r="E1748" s="4"/>
      <c r="F1748" s="4"/>
      <c r="G1748" s="4"/>
      <c r="H1748" s="4"/>
      <c r="I1748" s="4"/>
      <c r="J1748" s="4"/>
      <c r="K1748" s="4"/>
      <c r="L1748" s="4"/>
      <c r="M1748" s="4"/>
    </row>
    <row r="1749" s="5" customFormat="true" ht="24" hidden="false" customHeight="false" outlineLevel="0" collapsed="false">
      <c r="A1749" s="51" t="s">
        <v>12258</v>
      </c>
      <c r="B1749" s="51" t="s">
        <v>12772</v>
      </c>
      <c r="C1749" s="52" t="n">
        <v>25532.694</v>
      </c>
      <c r="D1749" s="4"/>
      <c r="E1749" s="4"/>
      <c r="F1749" s="4"/>
      <c r="G1749" s="4"/>
      <c r="H1749" s="4"/>
      <c r="I1749" s="4"/>
      <c r="J1749" s="4"/>
      <c r="K1749" s="4"/>
      <c r="L1749" s="4"/>
      <c r="M1749" s="4"/>
    </row>
    <row r="1750" s="5" customFormat="true" ht="24" hidden="false" customHeight="false" outlineLevel="0" collapsed="false">
      <c r="A1750" s="51" t="s">
        <v>12258</v>
      </c>
      <c r="B1750" s="51" t="s">
        <v>12773</v>
      </c>
      <c r="C1750" s="52" t="n">
        <v>15216.234</v>
      </c>
      <c r="D1750" s="4"/>
      <c r="E1750" s="4"/>
      <c r="F1750" s="4"/>
      <c r="G1750" s="4"/>
      <c r="H1750" s="4"/>
      <c r="I1750" s="4"/>
      <c r="J1750" s="4"/>
      <c r="K1750" s="4"/>
      <c r="L1750" s="4"/>
      <c r="M1750" s="4"/>
    </row>
    <row r="1751" s="5" customFormat="true" ht="24" hidden="false" customHeight="false" outlineLevel="0" collapsed="false">
      <c r="A1751" s="51" t="s">
        <v>12258</v>
      </c>
      <c r="B1751" s="51" t="s">
        <v>12774</v>
      </c>
      <c r="C1751" s="52" t="n">
        <v>7115.526</v>
      </c>
      <c r="D1751" s="4"/>
      <c r="E1751" s="4"/>
      <c r="F1751" s="4"/>
      <c r="G1751" s="4"/>
      <c r="H1751" s="4"/>
      <c r="I1751" s="4"/>
      <c r="J1751" s="4"/>
      <c r="K1751" s="4"/>
      <c r="L1751" s="4"/>
      <c r="M1751" s="4"/>
    </row>
    <row r="1752" s="5" customFormat="true" ht="24" hidden="false" customHeight="false" outlineLevel="0" collapsed="false">
      <c r="A1752" s="51" t="s">
        <v>12258</v>
      </c>
      <c r="B1752" s="51" t="s">
        <v>12775</v>
      </c>
      <c r="C1752" s="52" t="n">
        <v>8634.318</v>
      </c>
      <c r="D1752" s="4"/>
      <c r="E1752" s="4"/>
      <c r="F1752" s="4"/>
      <c r="G1752" s="4"/>
      <c r="H1752" s="4"/>
      <c r="I1752" s="4"/>
      <c r="J1752" s="4"/>
      <c r="K1752" s="4"/>
      <c r="L1752" s="4"/>
      <c r="M1752" s="4"/>
    </row>
    <row r="1753" s="5" customFormat="true" ht="24" hidden="false" customHeight="false" outlineLevel="0" collapsed="false">
      <c r="A1753" s="51" t="s">
        <v>12258</v>
      </c>
      <c r="B1753" s="51" t="s">
        <v>12776</v>
      </c>
      <c r="C1753" s="52" t="n">
        <v>15541.482</v>
      </c>
      <c r="D1753" s="4"/>
      <c r="E1753" s="4"/>
      <c r="F1753" s="4"/>
      <c r="G1753" s="4"/>
      <c r="H1753" s="4"/>
      <c r="I1753" s="4"/>
      <c r="J1753" s="4"/>
      <c r="K1753" s="4"/>
      <c r="L1753" s="4"/>
      <c r="M1753" s="4"/>
    </row>
    <row r="1754" s="5" customFormat="true" ht="24" hidden="false" customHeight="false" outlineLevel="0" collapsed="false">
      <c r="A1754" s="51" t="s">
        <v>12258</v>
      </c>
      <c r="B1754" s="51" t="s">
        <v>12777</v>
      </c>
      <c r="C1754" s="52" t="n">
        <v>9528.024</v>
      </c>
      <c r="D1754" s="4"/>
      <c r="E1754" s="4"/>
      <c r="F1754" s="4"/>
      <c r="G1754" s="4"/>
      <c r="H1754" s="4"/>
      <c r="I1754" s="4"/>
      <c r="J1754" s="4"/>
      <c r="K1754" s="4"/>
      <c r="L1754" s="4"/>
      <c r="M1754" s="4"/>
    </row>
    <row r="1755" s="5" customFormat="true" ht="24" hidden="false" customHeight="false" outlineLevel="0" collapsed="false">
      <c r="A1755" s="51" t="s">
        <v>12258</v>
      </c>
      <c r="B1755" s="51" t="s">
        <v>12778</v>
      </c>
      <c r="C1755" s="52" t="n">
        <v>9528.024</v>
      </c>
      <c r="D1755" s="4"/>
      <c r="E1755" s="4"/>
      <c r="F1755" s="4"/>
      <c r="G1755" s="4"/>
      <c r="H1755" s="4"/>
      <c r="I1755" s="4"/>
      <c r="J1755" s="4"/>
      <c r="K1755" s="4"/>
      <c r="L1755" s="4"/>
      <c r="M1755" s="4"/>
    </row>
    <row r="1756" s="5" customFormat="true" ht="24" hidden="false" customHeight="false" outlineLevel="0" collapsed="false">
      <c r="A1756" s="51" t="s">
        <v>12258</v>
      </c>
      <c r="B1756" s="51" t="s">
        <v>12779</v>
      </c>
      <c r="C1756" s="52" t="n">
        <v>9528.024</v>
      </c>
      <c r="D1756" s="4"/>
      <c r="E1756" s="4"/>
      <c r="F1756" s="4"/>
      <c r="G1756" s="4"/>
      <c r="H1756" s="4"/>
      <c r="I1756" s="4"/>
      <c r="J1756" s="4"/>
      <c r="K1756" s="4"/>
      <c r="L1756" s="4"/>
      <c r="M1756" s="4"/>
    </row>
    <row r="1757" s="5" customFormat="true" ht="24" hidden="false" customHeight="false" outlineLevel="0" collapsed="false">
      <c r="A1757" s="51" t="s">
        <v>12258</v>
      </c>
      <c r="B1757" s="51" t="s">
        <v>12780</v>
      </c>
      <c r="C1757" s="52" t="n">
        <v>5275.842</v>
      </c>
      <c r="D1757" s="4"/>
      <c r="E1757" s="4"/>
      <c r="F1757" s="4"/>
      <c r="G1757" s="4"/>
      <c r="H1757" s="4"/>
      <c r="I1757" s="4"/>
      <c r="J1757" s="4"/>
      <c r="K1757" s="4"/>
      <c r="L1757" s="4"/>
      <c r="M1757" s="4"/>
    </row>
    <row r="1758" s="5" customFormat="true" ht="24" hidden="false" customHeight="false" outlineLevel="0" collapsed="false">
      <c r="A1758" s="51" t="s">
        <v>12258</v>
      </c>
      <c r="B1758" s="51" t="s">
        <v>12781</v>
      </c>
      <c r="C1758" s="52" t="n">
        <v>7185.222</v>
      </c>
      <c r="D1758" s="4"/>
      <c r="E1758" s="4"/>
      <c r="F1758" s="4"/>
      <c r="G1758" s="4"/>
      <c r="H1758" s="4"/>
      <c r="I1758" s="4"/>
      <c r="J1758" s="4"/>
      <c r="K1758" s="4"/>
      <c r="L1758" s="4"/>
      <c r="M1758" s="4"/>
    </row>
    <row r="1759" s="5" customFormat="true" ht="24" hidden="false" customHeight="false" outlineLevel="0" collapsed="false">
      <c r="A1759" s="51" t="s">
        <v>12258</v>
      </c>
      <c r="B1759" s="51" t="s">
        <v>12782</v>
      </c>
      <c r="C1759" s="52" t="n">
        <v>12916.266</v>
      </c>
      <c r="D1759" s="4"/>
      <c r="E1759" s="4"/>
      <c r="F1759" s="4"/>
      <c r="G1759" s="4"/>
      <c r="H1759" s="4"/>
      <c r="I1759" s="4"/>
      <c r="J1759" s="4"/>
      <c r="K1759" s="4"/>
      <c r="L1759" s="4"/>
      <c r="M1759" s="4"/>
    </row>
    <row r="1760" s="5" customFormat="true" ht="24" hidden="false" customHeight="false" outlineLevel="0" collapsed="false">
      <c r="A1760" s="51" t="s">
        <v>12258</v>
      </c>
      <c r="B1760" s="51" t="s">
        <v>12783</v>
      </c>
      <c r="C1760" s="52" t="n">
        <v>6301.68</v>
      </c>
      <c r="D1760" s="4"/>
      <c r="E1760" s="4"/>
      <c r="F1760" s="4"/>
      <c r="G1760" s="4"/>
      <c r="H1760" s="4"/>
      <c r="I1760" s="4"/>
      <c r="J1760" s="4"/>
      <c r="K1760" s="4"/>
      <c r="L1760" s="4"/>
      <c r="M1760" s="4"/>
    </row>
    <row r="1761" s="5" customFormat="true" ht="24" hidden="false" customHeight="false" outlineLevel="0" collapsed="false">
      <c r="A1761" s="51" t="s">
        <v>12258</v>
      </c>
      <c r="B1761" s="51" t="s">
        <v>12784</v>
      </c>
      <c r="C1761" s="52" t="n">
        <v>8070.942</v>
      </c>
      <c r="D1761" s="4"/>
      <c r="E1761" s="4"/>
      <c r="F1761" s="4"/>
      <c r="G1761" s="4"/>
      <c r="H1761" s="4"/>
      <c r="I1761" s="4"/>
      <c r="J1761" s="4"/>
      <c r="K1761" s="4"/>
      <c r="L1761" s="4"/>
      <c r="M1761" s="4"/>
    </row>
    <row r="1762" s="5" customFormat="true" ht="24" hidden="false" customHeight="false" outlineLevel="0" collapsed="false">
      <c r="A1762" s="51" t="s">
        <v>12258</v>
      </c>
      <c r="B1762" s="51" t="s">
        <v>12785</v>
      </c>
      <c r="C1762" s="52" t="n">
        <v>6301.68</v>
      </c>
      <c r="D1762" s="4"/>
      <c r="E1762" s="4"/>
      <c r="F1762" s="4"/>
      <c r="G1762" s="4"/>
      <c r="H1762" s="4"/>
      <c r="I1762" s="4"/>
      <c r="J1762" s="4"/>
      <c r="K1762" s="4"/>
      <c r="L1762" s="4"/>
      <c r="M1762" s="4"/>
    </row>
    <row r="1763" s="5" customFormat="true" ht="24" hidden="false" customHeight="false" outlineLevel="0" collapsed="false">
      <c r="A1763" s="51" t="s">
        <v>12258</v>
      </c>
      <c r="B1763" s="51" t="s">
        <v>12786</v>
      </c>
      <c r="C1763" s="52" t="n">
        <v>8070.942</v>
      </c>
      <c r="D1763" s="4"/>
      <c r="E1763" s="4"/>
      <c r="F1763" s="4"/>
      <c r="G1763" s="4"/>
      <c r="H1763" s="4"/>
      <c r="I1763" s="4"/>
      <c r="J1763" s="4"/>
      <c r="K1763" s="4"/>
      <c r="L1763" s="4"/>
      <c r="M1763" s="4"/>
    </row>
    <row r="1764" s="5" customFormat="true" ht="24" hidden="false" customHeight="false" outlineLevel="0" collapsed="false">
      <c r="A1764" s="51" t="s">
        <v>12258</v>
      </c>
      <c r="B1764" s="51" t="s">
        <v>12787</v>
      </c>
      <c r="C1764" s="52" t="n">
        <v>6301.68</v>
      </c>
      <c r="D1764" s="4"/>
      <c r="E1764" s="4"/>
      <c r="F1764" s="4"/>
      <c r="G1764" s="4"/>
      <c r="H1764" s="4"/>
      <c r="I1764" s="4"/>
      <c r="J1764" s="4"/>
      <c r="K1764" s="4"/>
      <c r="L1764" s="4"/>
      <c r="M1764" s="4"/>
    </row>
    <row r="1765" s="5" customFormat="true" ht="24" hidden="false" customHeight="false" outlineLevel="0" collapsed="false">
      <c r="A1765" s="51" t="s">
        <v>12258</v>
      </c>
      <c r="B1765" s="51" t="s">
        <v>12788</v>
      </c>
      <c r="C1765" s="52" t="n">
        <v>8070.942</v>
      </c>
      <c r="D1765" s="4"/>
      <c r="E1765" s="4"/>
      <c r="F1765" s="4"/>
      <c r="G1765" s="4"/>
      <c r="H1765" s="4"/>
      <c r="I1765" s="4"/>
      <c r="J1765" s="4"/>
      <c r="K1765" s="4"/>
      <c r="L1765" s="4"/>
      <c r="M1765" s="4"/>
    </row>
    <row r="1766" s="5" customFormat="true" ht="24" hidden="false" customHeight="false" outlineLevel="0" collapsed="false">
      <c r="A1766" s="51" t="s">
        <v>12258</v>
      </c>
      <c r="B1766" s="51" t="s">
        <v>12789</v>
      </c>
      <c r="C1766" s="52" t="n">
        <v>6766.32</v>
      </c>
      <c r="D1766" s="4"/>
      <c r="E1766" s="4"/>
      <c r="F1766" s="4"/>
      <c r="G1766" s="4"/>
      <c r="H1766" s="4"/>
      <c r="I1766" s="4"/>
      <c r="J1766" s="4"/>
      <c r="K1766" s="4"/>
      <c r="L1766" s="4"/>
      <c r="M1766" s="4"/>
    </row>
    <row r="1767" s="5" customFormat="true" ht="24" hidden="false" customHeight="false" outlineLevel="0" collapsed="false">
      <c r="A1767" s="51" t="s">
        <v>12258</v>
      </c>
      <c r="B1767" s="51" t="s">
        <v>12790</v>
      </c>
      <c r="C1767" s="52" t="n">
        <v>11075.856</v>
      </c>
      <c r="D1767" s="4"/>
      <c r="E1767" s="4"/>
      <c r="F1767" s="4"/>
      <c r="G1767" s="4"/>
      <c r="H1767" s="4"/>
      <c r="I1767" s="4"/>
      <c r="J1767" s="4"/>
      <c r="K1767" s="4"/>
      <c r="L1767" s="4"/>
      <c r="M1767" s="4"/>
    </row>
    <row r="1768" s="5" customFormat="true" ht="24" hidden="false" customHeight="false" outlineLevel="0" collapsed="false">
      <c r="A1768" s="51" t="s">
        <v>12258</v>
      </c>
      <c r="B1768" s="51" t="s">
        <v>12791</v>
      </c>
      <c r="C1768" s="52" t="n">
        <v>20188.608</v>
      </c>
      <c r="D1768" s="4"/>
      <c r="E1768" s="4"/>
      <c r="F1768" s="4"/>
      <c r="G1768" s="4"/>
      <c r="H1768" s="4"/>
      <c r="I1768" s="4"/>
      <c r="J1768" s="4"/>
      <c r="K1768" s="4"/>
      <c r="L1768" s="4"/>
      <c r="M1768" s="4"/>
    </row>
    <row r="1769" s="5" customFormat="true" ht="24" hidden="false" customHeight="false" outlineLevel="0" collapsed="false">
      <c r="A1769" s="51" t="s">
        <v>12258</v>
      </c>
      <c r="B1769" s="51" t="s">
        <v>12792</v>
      </c>
      <c r="C1769" s="52" t="n">
        <v>8848.488</v>
      </c>
      <c r="D1769" s="4"/>
      <c r="E1769" s="4"/>
      <c r="F1769" s="4"/>
      <c r="G1769" s="4"/>
      <c r="H1769" s="4"/>
      <c r="I1769" s="4"/>
      <c r="J1769" s="4"/>
      <c r="K1769" s="4"/>
      <c r="L1769" s="4"/>
      <c r="M1769" s="4"/>
    </row>
    <row r="1770" s="5" customFormat="true" ht="24" hidden="false" customHeight="false" outlineLevel="0" collapsed="false">
      <c r="A1770" s="51" t="s">
        <v>12258</v>
      </c>
      <c r="B1770" s="51" t="s">
        <v>12793</v>
      </c>
      <c r="C1770" s="52" t="n">
        <v>14827.098</v>
      </c>
      <c r="D1770" s="4"/>
      <c r="E1770" s="4"/>
      <c r="F1770" s="4"/>
      <c r="G1770" s="4"/>
      <c r="H1770" s="4"/>
      <c r="I1770" s="4"/>
      <c r="J1770" s="4"/>
      <c r="K1770" s="4"/>
      <c r="L1770" s="4"/>
      <c r="M1770" s="4"/>
    </row>
    <row r="1771" s="5" customFormat="true" ht="24" hidden="false" customHeight="false" outlineLevel="0" collapsed="false">
      <c r="A1771" s="51" t="s">
        <v>12258</v>
      </c>
      <c r="B1771" s="51" t="s">
        <v>12794</v>
      </c>
      <c r="C1771" s="52" t="n">
        <v>8738.136</v>
      </c>
      <c r="D1771" s="4"/>
      <c r="E1771" s="4"/>
      <c r="F1771" s="4"/>
      <c r="G1771" s="4"/>
      <c r="H1771" s="4"/>
      <c r="I1771" s="4"/>
      <c r="J1771" s="4"/>
      <c r="K1771" s="4"/>
      <c r="L1771" s="4"/>
      <c r="M1771" s="4"/>
    </row>
    <row r="1772" s="5" customFormat="true" ht="24" hidden="false" customHeight="false" outlineLevel="0" collapsed="false">
      <c r="A1772" s="51" t="s">
        <v>12258</v>
      </c>
      <c r="B1772" s="51" t="s">
        <v>12795</v>
      </c>
      <c r="C1772" s="52" t="n">
        <v>14827.098</v>
      </c>
      <c r="D1772" s="4"/>
      <c r="E1772" s="4"/>
      <c r="F1772" s="4"/>
      <c r="G1772" s="4"/>
      <c r="H1772" s="4"/>
      <c r="I1772" s="4"/>
      <c r="J1772" s="4"/>
      <c r="K1772" s="4"/>
      <c r="L1772" s="4"/>
      <c r="M1772" s="4"/>
    </row>
    <row r="1773" s="5" customFormat="true" ht="24" hidden="false" customHeight="false" outlineLevel="0" collapsed="false">
      <c r="A1773" s="51" t="s">
        <v>12258</v>
      </c>
      <c r="B1773" s="51" t="s">
        <v>12796</v>
      </c>
      <c r="C1773" s="52" t="n">
        <v>8848.488</v>
      </c>
      <c r="D1773" s="4"/>
      <c r="E1773" s="4"/>
      <c r="F1773" s="4"/>
      <c r="G1773" s="4"/>
      <c r="H1773" s="4"/>
      <c r="I1773" s="4"/>
      <c r="J1773" s="4"/>
      <c r="K1773" s="4"/>
      <c r="L1773" s="4"/>
      <c r="M1773" s="4"/>
    </row>
    <row r="1774" s="5" customFormat="true" ht="24" hidden="false" customHeight="false" outlineLevel="0" collapsed="false">
      <c r="A1774" s="51" t="s">
        <v>12258</v>
      </c>
      <c r="B1774" s="51" t="s">
        <v>12797</v>
      </c>
      <c r="C1774" s="52" t="n">
        <v>14827.098</v>
      </c>
      <c r="D1774" s="4"/>
      <c r="E1774" s="4"/>
      <c r="F1774" s="4"/>
      <c r="G1774" s="4"/>
      <c r="H1774" s="4"/>
      <c r="I1774" s="4"/>
      <c r="J1774" s="4"/>
      <c r="K1774" s="4"/>
      <c r="L1774" s="4"/>
      <c r="M1774" s="4"/>
    </row>
    <row r="1775" s="5" customFormat="true" ht="24" hidden="false" customHeight="false" outlineLevel="0" collapsed="false">
      <c r="A1775" s="51" t="s">
        <v>12258</v>
      </c>
      <c r="B1775" s="51" t="s">
        <v>12798</v>
      </c>
      <c r="C1775" s="52" t="n">
        <v>27134.976</v>
      </c>
      <c r="D1775" s="4"/>
      <c r="E1775" s="4"/>
      <c r="F1775" s="4"/>
      <c r="G1775" s="4"/>
      <c r="H1775" s="4"/>
      <c r="I1775" s="4"/>
      <c r="J1775" s="4"/>
      <c r="K1775" s="4"/>
      <c r="L1775" s="4"/>
      <c r="M1775" s="4"/>
    </row>
    <row r="1776" s="5" customFormat="true" ht="24" hidden="false" customHeight="false" outlineLevel="0" collapsed="false">
      <c r="A1776" s="51" t="s">
        <v>12258</v>
      </c>
      <c r="B1776" s="51" t="s">
        <v>12799</v>
      </c>
      <c r="C1776" s="52" t="n">
        <v>16599.99</v>
      </c>
      <c r="D1776" s="4"/>
      <c r="E1776" s="4"/>
      <c r="F1776" s="4"/>
      <c r="G1776" s="4"/>
      <c r="H1776" s="4"/>
      <c r="I1776" s="4"/>
      <c r="J1776" s="4"/>
      <c r="K1776" s="4"/>
      <c r="L1776" s="4"/>
      <c r="M1776" s="4"/>
    </row>
    <row r="1777" s="5" customFormat="true" ht="24" hidden="false" customHeight="false" outlineLevel="0" collapsed="false">
      <c r="A1777" s="51" t="s">
        <v>12258</v>
      </c>
      <c r="B1777" s="51" t="s">
        <v>12800</v>
      </c>
      <c r="C1777" s="52" t="n">
        <v>20620.578</v>
      </c>
      <c r="D1777" s="4"/>
      <c r="E1777" s="4"/>
      <c r="F1777" s="4"/>
      <c r="G1777" s="4"/>
      <c r="H1777" s="4"/>
      <c r="I1777" s="4"/>
      <c r="J1777" s="4"/>
      <c r="K1777" s="4"/>
      <c r="L1777" s="4"/>
      <c r="M1777" s="4"/>
    </row>
    <row r="1778" s="5" customFormat="true" ht="24" hidden="false" customHeight="false" outlineLevel="0" collapsed="false">
      <c r="A1778" s="51" t="s">
        <v>12258</v>
      </c>
      <c r="B1778" s="51" t="s">
        <v>12801</v>
      </c>
      <c r="C1778" s="52" t="n">
        <v>20620.578</v>
      </c>
      <c r="D1778" s="4"/>
      <c r="E1778" s="4"/>
      <c r="F1778" s="4"/>
      <c r="G1778" s="4"/>
      <c r="H1778" s="4"/>
      <c r="I1778" s="4"/>
      <c r="J1778" s="4"/>
      <c r="K1778" s="4"/>
      <c r="L1778" s="4"/>
      <c r="M1778" s="4"/>
    </row>
    <row r="1779" s="5" customFormat="true" ht="24" hidden="false" customHeight="false" outlineLevel="0" collapsed="false">
      <c r="A1779" s="51" t="s">
        <v>12258</v>
      </c>
      <c r="B1779" s="51" t="s">
        <v>12802</v>
      </c>
      <c r="C1779" s="52" t="n">
        <v>20620.578</v>
      </c>
      <c r="D1779" s="4"/>
      <c r="E1779" s="4"/>
      <c r="F1779" s="4"/>
      <c r="G1779" s="4"/>
      <c r="H1779" s="4"/>
      <c r="I1779" s="4"/>
      <c r="J1779" s="4"/>
      <c r="K1779" s="4"/>
      <c r="L1779" s="4"/>
      <c r="M1779" s="4"/>
    </row>
    <row r="1780" s="5" customFormat="true" ht="24" hidden="false" customHeight="false" outlineLevel="0" collapsed="false">
      <c r="A1780" s="51" t="s">
        <v>12258</v>
      </c>
      <c r="B1780" s="51" t="s">
        <v>12803</v>
      </c>
      <c r="C1780" s="52" t="n">
        <v>25847.052</v>
      </c>
      <c r="D1780" s="4"/>
      <c r="E1780" s="4"/>
      <c r="F1780" s="4"/>
      <c r="G1780" s="4"/>
      <c r="H1780" s="4"/>
      <c r="I1780" s="4"/>
      <c r="J1780" s="4"/>
      <c r="K1780" s="4"/>
      <c r="L1780" s="4"/>
      <c r="M1780" s="4"/>
    </row>
    <row r="1781" s="5" customFormat="true" ht="24" hidden="false" customHeight="false" outlineLevel="0" collapsed="false">
      <c r="A1781" s="51" t="s">
        <v>12258</v>
      </c>
      <c r="B1781" s="51" t="s">
        <v>12804</v>
      </c>
      <c r="C1781" s="52" t="n">
        <v>36472.788</v>
      </c>
      <c r="D1781" s="4"/>
      <c r="E1781" s="4"/>
      <c r="F1781" s="4"/>
      <c r="G1781" s="4"/>
      <c r="H1781" s="4"/>
      <c r="I1781" s="4"/>
      <c r="J1781" s="4"/>
      <c r="K1781" s="4"/>
      <c r="L1781" s="4"/>
      <c r="M1781" s="4"/>
    </row>
    <row r="1782" s="5" customFormat="true" ht="24" hidden="false" customHeight="false" outlineLevel="0" collapsed="false">
      <c r="A1782" s="51" t="s">
        <v>12258</v>
      </c>
      <c r="B1782" s="51" t="s">
        <v>12805</v>
      </c>
      <c r="C1782" s="52" t="n">
        <v>36472.788</v>
      </c>
      <c r="D1782" s="4"/>
      <c r="E1782" s="4"/>
      <c r="F1782" s="4"/>
      <c r="G1782" s="4"/>
      <c r="H1782" s="4"/>
      <c r="I1782" s="4"/>
      <c r="J1782" s="4"/>
      <c r="K1782" s="4"/>
      <c r="L1782" s="4"/>
      <c r="M1782" s="4"/>
    </row>
    <row r="1783" s="5" customFormat="true" ht="24" hidden="false" customHeight="false" outlineLevel="0" collapsed="false">
      <c r="A1783" s="51" t="s">
        <v>12258</v>
      </c>
      <c r="B1783" s="51" t="s">
        <v>12806</v>
      </c>
      <c r="C1783" s="52" t="n">
        <v>36472.788</v>
      </c>
      <c r="D1783" s="4"/>
      <c r="E1783" s="4"/>
      <c r="F1783" s="4"/>
      <c r="G1783" s="4"/>
      <c r="H1783" s="4"/>
      <c r="I1783" s="4"/>
      <c r="J1783" s="4"/>
      <c r="K1783" s="4"/>
      <c r="L1783" s="4"/>
      <c r="M1783" s="4"/>
    </row>
    <row r="1784" s="5" customFormat="true" ht="24" hidden="false" customHeight="false" outlineLevel="0" collapsed="false">
      <c r="A1784" s="51" t="s">
        <v>12258</v>
      </c>
      <c r="B1784" s="51" t="s">
        <v>12807</v>
      </c>
      <c r="C1784" s="52" t="n">
        <v>24698.52</v>
      </c>
      <c r="D1784" s="4"/>
      <c r="E1784" s="4"/>
      <c r="F1784" s="4"/>
      <c r="G1784" s="4"/>
      <c r="H1784" s="4"/>
      <c r="I1784" s="4"/>
      <c r="J1784" s="4"/>
      <c r="K1784" s="4"/>
      <c r="L1784" s="4"/>
      <c r="M1784" s="4"/>
    </row>
    <row r="1785" s="5" customFormat="true" ht="24" hidden="false" customHeight="false" outlineLevel="0" collapsed="false">
      <c r="A1785" s="51" t="s">
        <v>12258</v>
      </c>
      <c r="B1785" s="51" t="s">
        <v>12808</v>
      </c>
      <c r="C1785" s="52" t="n">
        <v>31016.172</v>
      </c>
      <c r="D1785" s="4"/>
      <c r="E1785" s="4"/>
      <c r="F1785" s="4"/>
      <c r="G1785" s="4"/>
      <c r="H1785" s="4"/>
      <c r="I1785" s="4"/>
      <c r="J1785" s="4"/>
      <c r="K1785" s="4"/>
      <c r="L1785" s="4"/>
      <c r="M1785" s="4"/>
    </row>
    <row r="1786" s="5" customFormat="true" ht="24" hidden="false" customHeight="false" outlineLevel="0" collapsed="false">
      <c r="A1786" s="51" t="s">
        <v>12258</v>
      </c>
      <c r="B1786" s="51" t="s">
        <v>12809</v>
      </c>
      <c r="C1786" s="52" t="n">
        <v>31016.172</v>
      </c>
      <c r="D1786" s="4"/>
      <c r="E1786" s="4"/>
      <c r="F1786" s="4"/>
      <c r="G1786" s="4"/>
      <c r="H1786" s="4"/>
      <c r="I1786" s="4"/>
      <c r="J1786" s="4"/>
      <c r="K1786" s="4"/>
      <c r="L1786" s="4"/>
      <c r="M1786" s="4"/>
    </row>
    <row r="1787" s="5" customFormat="true" ht="24" hidden="false" customHeight="false" outlineLevel="0" collapsed="false">
      <c r="A1787" s="51" t="s">
        <v>12258</v>
      </c>
      <c r="B1787" s="51" t="s">
        <v>12810</v>
      </c>
      <c r="C1787" s="52" t="n">
        <v>31016.172</v>
      </c>
      <c r="D1787" s="4"/>
      <c r="E1787" s="4"/>
      <c r="F1787" s="4"/>
      <c r="G1787" s="4"/>
      <c r="H1787" s="4"/>
      <c r="I1787" s="4"/>
      <c r="J1787" s="4"/>
      <c r="K1787" s="4"/>
      <c r="L1787" s="4"/>
      <c r="M1787" s="4"/>
    </row>
    <row r="1788" s="5" customFormat="true" ht="24" hidden="false" customHeight="false" outlineLevel="0" collapsed="false">
      <c r="A1788" s="51" t="s">
        <v>12258</v>
      </c>
      <c r="B1788" s="51" t="s">
        <v>12811</v>
      </c>
      <c r="C1788" s="52" t="n">
        <v>3862.32</v>
      </c>
      <c r="D1788" s="4"/>
      <c r="E1788" s="4"/>
      <c r="F1788" s="4"/>
      <c r="G1788" s="4"/>
      <c r="H1788" s="4"/>
      <c r="I1788" s="4"/>
      <c r="J1788" s="4"/>
      <c r="K1788" s="4"/>
      <c r="L1788" s="4"/>
      <c r="M1788" s="4"/>
    </row>
    <row r="1789" s="5" customFormat="true" ht="24" hidden="false" customHeight="false" outlineLevel="0" collapsed="false">
      <c r="A1789" s="51" t="s">
        <v>12258</v>
      </c>
      <c r="B1789" s="51" t="s">
        <v>12812</v>
      </c>
      <c r="C1789" s="52" t="n">
        <v>4228.95</v>
      </c>
      <c r="D1789" s="4"/>
      <c r="E1789" s="4"/>
      <c r="F1789" s="4"/>
      <c r="G1789" s="4"/>
      <c r="H1789" s="4"/>
      <c r="I1789" s="4"/>
      <c r="J1789" s="4"/>
      <c r="K1789" s="4"/>
      <c r="L1789" s="4"/>
      <c r="M1789" s="4"/>
    </row>
    <row r="1790" s="5" customFormat="true" ht="24" hidden="false" customHeight="false" outlineLevel="0" collapsed="false">
      <c r="A1790" s="51" t="s">
        <v>12258</v>
      </c>
      <c r="B1790" s="51" t="s">
        <v>12813</v>
      </c>
      <c r="C1790" s="52" t="n">
        <v>4228.95</v>
      </c>
      <c r="D1790" s="4"/>
      <c r="E1790" s="4"/>
      <c r="F1790" s="4"/>
      <c r="G1790" s="4"/>
      <c r="H1790" s="4"/>
      <c r="I1790" s="4"/>
      <c r="J1790" s="4"/>
      <c r="K1790" s="4"/>
      <c r="L1790" s="4"/>
      <c r="M1790" s="4"/>
    </row>
    <row r="1791" s="5" customFormat="true" ht="24" hidden="false" customHeight="false" outlineLevel="0" collapsed="false">
      <c r="A1791" s="51" t="s">
        <v>12258</v>
      </c>
      <c r="B1791" s="51" t="s">
        <v>12814</v>
      </c>
      <c r="C1791" s="52" t="n">
        <v>4228.95</v>
      </c>
      <c r="D1791" s="4"/>
      <c r="E1791" s="4"/>
      <c r="F1791" s="4"/>
      <c r="G1791" s="4"/>
      <c r="H1791" s="4"/>
      <c r="I1791" s="4"/>
      <c r="J1791" s="4"/>
      <c r="K1791" s="4"/>
      <c r="L1791" s="4"/>
      <c r="M1791" s="4"/>
    </row>
    <row r="1792" s="5" customFormat="true" ht="24" hidden="false" customHeight="false" outlineLevel="0" collapsed="false">
      <c r="A1792" s="51" t="s">
        <v>12258</v>
      </c>
      <c r="B1792" s="51" t="s">
        <v>12815</v>
      </c>
      <c r="C1792" s="52" t="n">
        <v>4910.664</v>
      </c>
      <c r="D1792" s="4"/>
      <c r="E1792" s="4"/>
      <c r="F1792" s="4"/>
      <c r="G1792" s="4"/>
      <c r="H1792" s="4"/>
      <c r="I1792" s="4"/>
      <c r="J1792" s="4"/>
      <c r="K1792" s="4"/>
      <c r="L1792" s="4"/>
      <c r="M1792" s="4"/>
    </row>
    <row r="1793" s="5" customFormat="true" ht="24" hidden="false" customHeight="false" outlineLevel="0" collapsed="false">
      <c r="A1793" s="51" t="s">
        <v>12258</v>
      </c>
      <c r="B1793" s="51" t="s">
        <v>12816</v>
      </c>
      <c r="C1793" s="52" t="n">
        <v>7318.806</v>
      </c>
      <c r="D1793" s="4"/>
      <c r="E1793" s="4"/>
      <c r="F1793" s="4"/>
      <c r="G1793" s="4"/>
      <c r="H1793" s="4"/>
      <c r="I1793" s="4"/>
      <c r="J1793" s="4"/>
      <c r="K1793" s="4"/>
      <c r="L1793" s="4"/>
      <c r="M1793" s="4"/>
    </row>
    <row r="1794" s="5" customFormat="true" ht="24" hidden="false" customHeight="false" outlineLevel="0" collapsed="false">
      <c r="A1794" s="51" t="s">
        <v>12258</v>
      </c>
      <c r="B1794" s="51" t="s">
        <v>12817</v>
      </c>
      <c r="C1794" s="52" t="n">
        <v>5790.576</v>
      </c>
      <c r="D1794" s="4"/>
      <c r="E1794" s="4"/>
      <c r="F1794" s="4"/>
      <c r="G1794" s="4"/>
      <c r="H1794" s="4"/>
      <c r="I1794" s="4"/>
      <c r="J1794" s="4"/>
      <c r="K1794" s="4"/>
      <c r="L1794" s="4"/>
      <c r="M1794" s="4"/>
    </row>
    <row r="1795" s="5" customFormat="true" ht="24" hidden="false" customHeight="false" outlineLevel="0" collapsed="false">
      <c r="A1795" s="51" t="s">
        <v>12258</v>
      </c>
      <c r="B1795" s="51" t="s">
        <v>12818</v>
      </c>
      <c r="C1795" s="52" t="n">
        <v>7717.38</v>
      </c>
      <c r="D1795" s="4"/>
      <c r="E1795" s="4"/>
      <c r="F1795" s="4"/>
      <c r="G1795" s="4"/>
      <c r="H1795" s="4"/>
      <c r="I1795" s="4"/>
      <c r="J1795" s="4"/>
      <c r="K1795" s="4"/>
      <c r="L1795" s="4"/>
      <c r="M1795" s="4"/>
    </row>
    <row r="1796" s="5" customFormat="true" ht="24" hidden="false" customHeight="false" outlineLevel="0" collapsed="false">
      <c r="A1796" s="51" t="s">
        <v>12258</v>
      </c>
      <c r="B1796" s="51" t="s">
        <v>12819</v>
      </c>
      <c r="C1796" s="52" t="n">
        <v>5790.576</v>
      </c>
      <c r="D1796" s="4"/>
      <c r="E1796" s="4"/>
      <c r="F1796" s="4"/>
      <c r="G1796" s="4"/>
      <c r="H1796" s="4"/>
      <c r="I1796" s="4"/>
      <c r="J1796" s="4"/>
      <c r="K1796" s="4"/>
      <c r="L1796" s="4"/>
      <c r="M1796" s="4"/>
    </row>
    <row r="1797" s="5" customFormat="true" ht="24" hidden="false" customHeight="false" outlineLevel="0" collapsed="false">
      <c r="A1797" s="51" t="s">
        <v>12258</v>
      </c>
      <c r="B1797" s="51" t="s">
        <v>12820</v>
      </c>
      <c r="C1797" s="52" t="n">
        <v>7717.38</v>
      </c>
      <c r="D1797" s="4"/>
      <c r="E1797" s="4"/>
      <c r="F1797" s="4"/>
      <c r="G1797" s="4"/>
      <c r="H1797" s="4"/>
      <c r="I1797" s="4"/>
      <c r="J1797" s="4"/>
      <c r="K1797" s="4"/>
      <c r="L1797" s="4"/>
      <c r="M1797" s="4"/>
    </row>
    <row r="1798" s="5" customFormat="true" ht="24" hidden="false" customHeight="false" outlineLevel="0" collapsed="false">
      <c r="A1798" s="51" t="s">
        <v>12258</v>
      </c>
      <c r="B1798" s="51" t="s">
        <v>12821</v>
      </c>
      <c r="C1798" s="52" t="n">
        <v>5790.576</v>
      </c>
      <c r="D1798" s="4"/>
      <c r="E1798" s="4"/>
      <c r="F1798" s="4"/>
      <c r="G1798" s="4"/>
      <c r="H1798" s="4"/>
      <c r="I1798" s="4"/>
      <c r="J1798" s="4"/>
      <c r="K1798" s="4"/>
      <c r="L1798" s="4"/>
      <c r="M1798" s="4"/>
    </row>
    <row r="1799" s="5" customFormat="true" ht="24" hidden="false" customHeight="false" outlineLevel="0" collapsed="false">
      <c r="A1799" s="51" t="s">
        <v>12258</v>
      </c>
      <c r="B1799" s="51" t="s">
        <v>12822</v>
      </c>
      <c r="C1799" s="52" t="n">
        <v>7717.38</v>
      </c>
      <c r="D1799" s="4"/>
      <c r="E1799" s="4"/>
      <c r="F1799" s="4"/>
      <c r="G1799" s="4"/>
      <c r="H1799" s="4"/>
      <c r="I1799" s="4"/>
      <c r="J1799" s="4"/>
      <c r="K1799" s="4"/>
      <c r="L1799" s="4"/>
      <c r="M1799" s="4"/>
    </row>
    <row r="1800" s="5" customFormat="true" ht="24" hidden="false" customHeight="false" outlineLevel="0" collapsed="false">
      <c r="A1800" s="51" t="s">
        <v>12258</v>
      </c>
      <c r="B1800" s="51" t="s">
        <v>12823</v>
      </c>
      <c r="C1800" s="52" t="n">
        <v>11465.3</v>
      </c>
      <c r="D1800" s="4"/>
      <c r="E1800" s="4"/>
      <c r="F1800" s="4"/>
      <c r="G1800" s="4"/>
      <c r="H1800" s="4"/>
      <c r="I1800" s="4"/>
      <c r="J1800" s="4"/>
      <c r="K1800" s="4"/>
      <c r="L1800" s="4"/>
      <c r="M1800" s="4"/>
    </row>
    <row r="1801" s="5" customFormat="true" ht="24" hidden="false" customHeight="false" outlineLevel="0" collapsed="false">
      <c r="A1801" s="51" t="s">
        <v>12258</v>
      </c>
      <c r="B1801" s="51" t="s">
        <v>12824</v>
      </c>
      <c r="C1801" s="52" t="n">
        <v>15391.926</v>
      </c>
      <c r="D1801" s="4"/>
      <c r="E1801" s="4"/>
      <c r="F1801" s="4"/>
      <c r="G1801" s="4"/>
      <c r="H1801" s="4"/>
      <c r="I1801" s="4"/>
      <c r="J1801" s="4"/>
      <c r="K1801" s="4"/>
      <c r="L1801" s="4"/>
      <c r="M1801" s="4"/>
    </row>
    <row r="1802" s="5" customFormat="true" ht="24" hidden="false" customHeight="false" outlineLevel="0" collapsed="false">
      <c r="A1802" s="51" t="s">
        <v>12258</v>
      </c>
      <c r="B1802" s="51" t="s">
        <v>12825</v>
      </c>
      <c r="C1802" s="52" t="n">
        <v>32388.774</v>
      </c>
      <c r="D1802" s="4"/>
      <c r="E1802" s="4"/>
      <c r="F1802" s="4"/>
      <c r="G1802" s="4"/>
      <c r="H1802" s="4"/>
      <c r="I1802" s="4"/>
      <c r="J1802" s="4"/>
      <c r="K1802" s="4"/>
      <c r="L1802" s="4"/>
      <c r="M1802" s="4"/>
    </row>
    <row r="1803" s="5" customFormat="true" ht="24" hidden="false" customHeight="false" outlineLevel="0" collapsed="false">
      <c r="A1803" s="51" t="s">
        <v>12258</v>
      </c>
      <c r="B1803" s="51" t="s">
        <v>12826</v>
      </c>
      <c r="C1803" s="52" t="n">
        <v>1705.44</v>
      </c>
      <c r="D1803" s="4"/>
      <c r="E1803" s="4"/>
      <c r="F1803" s="4"/>
      <c r="G1803" s="4"/>
      <c r="H1803" s="4"/>
      <c r="I1803" s="4"/>
      <c r="J1803" s="4"/>
      <c r="K1803" s="4"/>
      <c r="L1803" s="4"/>
      <c r="M1803" s="4"/>
    </row>
    <row r="1804" s="5" customFormat="true" ht="24" hidden="false" customHeight="false" outlineLevel="0" collapsed="false">
      <c r="A1804" s="51" t="s">
        <v>12258</v>
      </c>
      <c r="B1804" s="51" t="s">
        <v>12827</v>
      </c>
      <c r="C1804" s="52" t="n">
        <v>14640.516</v>
      </c>
      <c r="D1804" s="4"/>
      <c r="E1804" s="4"/>
      <c r="F1804" s="4"/>
      <c r="G1804" s="4"/>
      <c r="H1804" s="4"/>
      <c r="I1804" s="4"/>
      <c r="J1804" s="4"/>
      <c r="K1804" s="4"/>
      <c r="L1804" s="4"/>
      <c r="M1804" s="4"/>
    </row>
    <row r="1805" s="5" customFormat="true" ht="24" hidden="false" customHeight="false" outlineLevel="0" collapsed="false">
      <c r="A1805" s="51" t="s">
        <v>12258</v>
      </c>
      <c r="B1805" s="51" t="s">
        <v>12828</v>
      </c>
      <c r="C1805" s="52" t="n">
        <v>13205.214</v>
      </c>
      <c r="D1805" s="4"/>
      <c r="E1805" s="4"/>
      <c r="F1805" s="4"/>
      <c r="G1805" s="4"/>
      <c r="H1805" s="4"/>
      <c r="I1805" s="4"/>
      <c r="J1805" s="4"/>
      <c r="K1805" s="4"/>
      <c r="L1805" s="4"/>
      <c r="M1805" s="4"/>
    </row>
    <row r="1806" s="5" customFormat="true" ht="24" hidden="false" customHeight="false" outlineLevel="0" collapsed="false">
      <c r="A1806" s="51" t="s">
        <v>12258</v>
      </c>
      <c r="B1806" s="51" t="s">
        <v>12829</v>
      </c>
      <c r="C1806" s="52" t="n">
        <v>6064.278</v>
      </c>
      <c r="D1806" s="4"/>
      <c r="E1806" s="4"/>
      <c r="F1806" s="4"/>
      <c r="G1806" s="4"/>
      <c r="H1806" s="4"/>
      <c r="I1806" s="4"/>
      <c r="J1806" s="4"/>
      <c r="K1806" s="4"/>
      <c r="L1806" s="4"/>
      <c r="M1806" s="4"/>
    </row>
    <row r="1807" s="5" customFormat="true" ht="24" hidden="false" customHeight="false" outlineLevel="0" collapsed="false">
      <c r="A1807" s="51" t="s">
        <v>12258</v>
      </c>
      <c r="B1807" s="51" t="s">
        <v>12830</v>
      </c>
      <c r="C1807" s="52" t="n">
        <v>9702.99</v>
      </c>
      <c r="D1807" s="4"/>
      <c r="E1807" s="4"/>
      <c r="F1807" s="4"/>
      <c r="G1807" s="4"/>
      <c r="H1807" s="4"/>
      <c r="I1807" s="4"/>
      <c r="J1807" s="4"/>
      <c r="K1807" s="4"/>
      <c r="L1807" s="4"/>
      <c r="M1807" s="4"/>
    </row>
    <row r="1808" s="5" customFormat="true" ht="24" hidden="false" customHeight="false" outlineLevel="0" collapsed="false">
      <c r="A1808" s="51" t="s">
        <v>12258</v>
      </c>
      <c r="B1808" s="51" t="s">
        <v>12831</v>
      </c>
      <c r="C1808" s="52" t="n">
        <v>7840.074</v>
      </c>
      <c r="D1808" s="4"/>
      <c r="E1808" s="4"/>
      <c r="F1808" s="4"/>
      <c r="G1808" s="4"/>
      <c r="H1808" s="4"/>
      <c r="I1808" s="4"/>
      <c r="J1808" s="4"/>
      <c r="K1808" s="4"/>
      <c r="L1808" s="4"/>
      <c r="M1808" s="4"/>
    </row>
    <row r="1809" s="5" customFormat="true" ht="24" hidden="false" customHeight="false" outlineLevel="0" collapsed="false">
      <c r="A1809" s="51" t="s">
        <v>12258</v>
      </c>
      <c r="B1809" s="51" t="s">
        <v>12832</v>
      </c>
      <c r="C1809" s="52" t="n">
        <v>9707.346</v>
      </c>
      <c r="D1809" s="4"/>
      <c r="E1809" s="4"/>
      <c r="F1809" s="4"/>
      <c r="G1809" s="4"/>
      <c r="H1809" s="4"/>
      <c r="I1809" s="4"/>
      <c r="J1809" s="4"/>
      <c r="K1809" s="4"/>
      <c r="L1809" s="4"/>
      <c r="M1809" s="4"/>
    </row>
    <row r="1810" s="5" customFormat="true" ht="24" hidden="false" customHeight="false" outlineLevel="0" collapsed="false">
      <c r="A1810" s="51" t="s">
        <v>12258</v>
      </c>
      <c r="B1810" s="51" t="s">
        <v>12833</v>
      </c>
      <c r="C1810" s="52" t="n">
        <v>6796.812</v>
      </c>
      <c r="D1810" s="4"/>
      <c r="E1810" s="4"/>
      <c r="F1810" s="4"/>
      <c r="G1810" s="4"/>
      <c r="H1810" s="4"/>
      <c r="I1810" s="4"/>
      <c r="J1810" s="4"/>
      <c r="K1810" s="4"/>
      <c r="L1810" s="4"/>
      <c r="M1810" s="4"/>
    </row>
    <row r="1811" s="5" customFormat="true" ht="24" hidden="false" customHeight="false" outlineLevel="0" collapsed="false">
      <c r="A1811" s="51" t="s">
        <v>12258</v>
      </c>
      <c r="B1811" s="51" t="s">
        <v>12834</v>
      </c>
      <c r="C1811" s="52" t="n">
        <v>1761.54</v>
      </c>
      <c r="D1811" s="4"/>
      <c r="E1811" s="4"/>
      <c r="F1811" s="4"/>
      <c r="G1811" s="4"/>
      <c r="H1811" s="4"/>
      <c r="I1811" s="4"/>
      <c r="J1811" s="4"/>
      <c r="K1811" s="4"/>
      <c r="L1811" s="4"/>
      <c r="M1811" s="4"/>
    </row>
    <row r="1812" s="5" customFormat="true" ht="24" hidden="false" customHeight="false" outlineLevel="0" collapsed="false">
      <c r="A1812" s="51" t="s">
        <v>12258</v>
      </c>
      <c r="B1812" s="51" t="s">
        <v>12835</v>
      </c>
      <c r="C1812" s="52" t="n">
        <v>8292.372</v>
      </c>
      <c r="D1812" s="4"/>
      <c r="E1812" s="4"/>
      <c r="F1812" s="4"/>
      <c r="G1812" s="4"/>
      <c r="H1812" s="4"/>
      <c r="I1812" s="4"/>
      <c r="J1812" s="4"/>
      <c r="K1812" s="4"/>
      <c r="L1812" s="4"/>
      <c r="M1812" s="4"/>
    </row>
    <row r="1813" s="5" customFormat="true" ht="24" hidden="false" customHeight="false" outlineLevel="0" collapsed="false">
      <c r="A1813" s="51" t="s">
        <v>12258</v>
      </c>
      <c r="B1813" s="51" t="s">
        <v>12836</v>
      </c>
      <c r="C1813" s="52" t="n">
        <v>9602.802</v>
      </c>
      <c r="D1813" s="4"/>
      <c r="E1813" s="4"/>
      <c r="F1813" s="4"/>
      <c r="G1813" s="4"/>
      <c r="H1813" s="4"/>
      <c r="I1813" s="4"/>
      <c r="J1813" s="4"/>
      <c r="K1813" s="4"/>
      <c r="L1813" s="4"/>
      <c r="M1813" s="4"/>
    </row>
    <row r="1814" s="5" customFormat="true" ht="24" hidden="false" customHeight="false" outlineLevel="0" collapsed="false">
      <c r="A1814" s="51" t="s">
        <v>12258</v>
      </c>
      <c r="B1814" s="51" t="s">
        <v>12837</v>
      </c>
      <c r="C1814" s="52" t="n">
        <v>9602.802</v>
      </c>
      <c r="D1814" s="4"/>
      <c r="E1814" s="4"/>
      <c r="F1814" s="4"/>
      <c r="G1814" s="4"/>
      <c r="H1814" s="4"/>
      <c r="I1814" s="4"/>
      <c r="J1814" s="4"/>
      <c r="K1814" s="4"/>
      <c r="L1814" s="4"/>
      <c r="M1814" s="4"/>
    </row>
    <row r="1815" s="5" customFormat="true" ht="24" hidden="false" customHeight="false" outlineLevel="0" collapsed="false">
      <c r="A1815" s="51" t="s">
        <v>12258</v>
      </c>
      <c r="B1815" s="51" t="s">
        <v>12838</v>
      </c>
      <c r="C1815" s="52" t="n">
        <v>9602.802</v>
      </c>
      <c r="D1815" s="4"/>
      <c r="E1815" s="4"/>
      <c r="F1815" s="4"/>
      <c r="G1815" s="4"/>
      <c r="H1815" s="4"/>
      <c r="I1815" s="4"/>
      <c r="J1815" s="4"/>
      <c r="K1815" s="4"/>
      <c r="L1815" s="4"/>
      <c r="M1815" s="4"/>
    </row>
    <row r="1816" s="5" customFormat="true" ht="24" hidden="false" customHeight="false" outlineLevel="0" collapsed="false">
      <c r="A1816" s="51" t="s">
        <v>12258</v>
      </c>
      <c r="B1816" s="51" t="s">
        <v>12839</v>
      </c>
      <c r="C1816" s="52" t="n">
        <v>22776.6</v>
      </c>
      <c r="D1816" s="4"/>
      <c r="E1816" s="4"/>
      <c r="F1816" s="4"/>
      <c r="G1816" s="4"/>
      <c r="H1816" s="4"/>
      <c r="I1816" s="4"/>
      <c r="J1816" s="4"/>
      <c r="K1816" s="4"/>
      <c r="L1816" s="4"/>
      <c r="M1816" s="4"/>
    </row>
    <row r="1817" s="5" customFormat="true" ht="24" hidden="false" customHeight="false" outlineLevel="0" collapsed="false">
      <c r="A1817" s="51" t="s">
        <v>12258</v>
      </c>
      <c r="B1817" s="51" t="s">
        <v>12840</v>
      </c>
      <c r="C1817" s="52" t="n">
        <v>14197.656</v>
      </c>
      <c r="D1817" s="4"/>
      <c r="E1817" s="4"/>
      <c r="F1817" s="4"/>
      <c r="G1817" s="4"/>
      <c r="H1817" s="4"/>
      <c r="I1817" s="4"/>
      <c r="J1817" s="4"/>
      <c r="K1817" s="4"/>
      <c r="L1817" s="4"/>
      <c r="M1817" s="4"/>
    </row>
    <row r="1818" s="5" customFormat="true" ht="24" hidden="false" customHeight="false" outlineLevel="0" collapsed="false">
      <c r="A1818" s="51" t="s">
        <v>12258</v>
      </c>
      <c r="B1818" s="51" t="s">
        <v>12841</v>
      </c>
      <c r="C1818" s="52" t="n">
        <v>21483.792</v>
      </c>
      <c r="D1818" s="4"/>
      <c r="E1818" s="4"/>
      <c r="F1818" s="4"/>
      <c r="G1818" s="4"/>
      <c r="H1818" s="4"/>
      <c r="I1818" s="4"/>
      <c r="J1818" s="4"/>
      <c r="K1818" s="4"/>
      <c r="L1818" s="4"/>
      <c r="M1818" s="4"/>
    </row>
    <row r="1819" s="5" customFormat="true" ht="24" hidden="false" customHeight="false" outlineLevel="0" collapsed="false">
      <c r="A1819" s="51" t="s">
        <v>12258</v>
      </c>
      <c r="B1819" s="51" t="s">
        <v>12842</v>
      </c>
      <c r="C1819" s="52" t="n">
        <v>38671.842</v>
      </c>
      <c r="D1819" s="4"/>
      <c r="E1819" s="4"/>
      <c r="F1819" s="4"/>
      <c r="G1819" s="4"/>
      <c r="H1819" s="4"/>
      <c r="I1819" s="4"/>
      <c r="J1819" s="4"/>
      <c r="K1819" s="4"/>
      <c r="L1819" s="4"/>
      <c r="M1819" s="4"/>
    </row>
    <row r="1820" s="5" customFormat="true" ht="24" hidden="false" customHeight="false" outlineLevel="0" collapsed="false">
      <c r="A1820" s="51" t="s">
        <v>12258</v>
      </c>
      <c r="B1820" s="51" t="s">
        <v>12843</v>
      </c>
      <c r="C1820" s="52" t="n">
        <v>19384.926</v>
      </c>
      <c r="D1820" s="4"/>
      <c r="E1820" s="4"/>
      <c r="F1820" s="4"/>
      <c r="G1820" s="4"/>
      <c r="H1820" s="4"/>
      <c r="I1820" s="4"/>
      <c r="J1820" s="4"/>
      <c r="K1820" s="4"/>
      <c r="L1820" s="4"/>
      <c r="M1820" s="4"/>
    </row>
    <row r="1821" s="5" customFormat="true" ht="24" hidden="false" customHeight="false" outlineLevel="0" collapsed="false">
      <c r="A1821" s="51" t="s">
        <v>12258</v>
      </c>
      <c r="B1821" s="51" t="s">
        <v>12844</v>
      </c>
      <c r="C1821" s="52" t="n">
        <v>7840.074</v>
      </c>
      <c r="D1821" s="4"/>
      <c r="E1821" s="4"/>
      <c r="F1821" s="4"/>
      <c r="G1821" s="4"/>
      <c r="H1821" s="4"/>
      <c r="I1821" s="4"/>
      <c r="J1821" s="4"/>
      <c r="K1821" s="4"/>
      <c r="L1821" s="4"/>
      <c r="M1821" s="4"/>
    </row>
    <row r="1822" s="5" customFormat="true" ht="24" hidden="false" customHeight="false" outlineLevel="0" collapsed="false">
      <c r="A1822" s="51" t="s">
        <v>12258</v>
      </c>
      <c r="B1822" s="51" t="s">
        <v>12845</v>
      </c>
      <c r="C1822" s="52" t="n">
        <v>14342.856</v>
      </c>
      <c r="D1822" s="4"/>
      <c r="E1822" s="4"/>
      <c r="F1822" s="4"/>
      <c r="G1822" s="4"/>
      <c r="H1822" s="4"/>
      <c r="I1822" s="4"/>
      <c r="J1822" s="4"/>
      <c r="K1822" s="4"/>
      <c r="L1822" s="4"/>
      <c r="M1822" s="4"/>
    </row>
    <row r="1823" s="5" customFormat="true" ht="24" hidden="false" customHeight="false" outlineLevel="0" collapsed="false">
      <c r="A1823" s="51" t="s">
        <v>12258</v>
      </c>
      <c r="B1823" s="51" t="s">
        <v>12846</v>
      </c>
      <c r="C1823" s="52" t="n">
        <v>25818.738</v>
      </c>
      <c r="D1823" s="4"/>
      <c r="E1823" s="4"/>
      <c r="F1823" s="4"/>
      <c r="G1823" s="4"/>
      <c r="H1823" s="4"/>
      <c r="I1823" s="4"/>
      <c r="J1823" s="4"/>
      <c r="K1823" s="4"/>
      <c r="L1823" s="4"/>
      <c r="M1823" s="4"/>
    </row>
    <row r="1824" s="5" customFormat="true" ht="24" hidden="false" customHeight="false" outlineLevel="0" collapsed="false">
      <c r="A1824" s="51" t="s">
        <v>12258</v>
      </c>
      <c r="B1824" s="51" t="s">
        <v>12847</v>
      </c>
      <c r="C1824" s="52" t="n">
        <v>17515.476</v>
      </c>
      <c r="D1824" s="4"/>
      <c r="E1824" s="4"/>
      <c r="F1824" s="4"/>
      <c r="G1824" s="4"/>
      <c r="H1824" s="4"/>
      <c r="I1824" s="4"/>
      <c r="J1824" s="4"/>
      <c r="K1824" s="4"/>
      <c r="L1824" s="4"/>
      <c r="M1824" s="4"/>
    </row>
    <row r="1825" s="5" customFormat="true" ht="24" hidden="false" customHeight="false" outlineLevel="0" collapsed="false">
      <c r="A1825" s="51" t="s">
        <v>12258</v>
      </c>
      <c r="B1825" s="51" t="s">
        <v>12848</v>
      </c>
      <c r="C1825" s="52" t="n">
        <v>25389.672</v>
      </c>
      <c r="D1825" s="4"/>
      <c r="E1825" s="4"/>
      <c r="F1825" s="4"/>
      <c r="G1825" s="4"/>
      <c r="H1825" s="4"/>
      <c r="I1825" s="4"/>
      <c r="J1825" s="4"/>
      <c r="K1825" s="4"/>
      <c r="L1825" s="4"/>
      <c r="M1825" s="4"/>
    </row>
    <row r="1826" s="5" customFormat="true" ht="24" hidden="false" customHeight="false" outlineLevel="0" collapsed="false">
      <c r="A1826" s="51" t="s">
        <v>12258</v>
      </c>
      <c r="B1826" s="51" t="s">
        <v>12849</v>
      </c>
      <c r="C1826" s="52" t="n">
        <v>24069.804</v>
      </c>
      <c r="D1826" s="4"/>
      <c r="E1826" s="4"/>
      <c r="F1826" s="4"/>
      <c r="G1826" s="4"/>
      <c r="H1826" s="4"/>
      <c r="I1826" s="4"/>
      <c r="J1826" s="4"/>
      <c r="K1826" s="4"/>
      <c r="L1826" s="4"/>
      <c r="M1826" s="4"/>
    </row>
    <row r="1827" s="5" customFormat="true" ht="24" hidden="false" customHeight="false" outlineLevel="0" collapsed="false">
      <c r="A1827" s="51" t="s">
        <v>12258</v>
      </c>
      <c r="B1827" s="51" t="s">
        <v>12850</v>
      </c>
      <c r="C1827" s="52" t="n">
        <v>24069.804</v>
      </c>
      <c r="D1827" s="4"/>
      <c r="E1827" s="4"/>
      <c r="F1827" s="4"/>
      <c r="G1827" s="4"/>
      <c r="H1827" s="4"/>
      <c r="I1827" s="4"/>
      <c r="J1827" s="4"/>
      <c r="K1827" s="4"/>
      <c r="L1827" s="4"/>
      <c r="M1827" s="4"/>
    </row>
    <row r="1828" s="5" customFormat="true" ht="24" hidden="false" customHeight="false" outlineLevel="0" collapsed="false">
      <c r="A1828" s="51" t="s">
        <v>12258</v>
      </c>
      <c r="B1828" s="51" t="s">
        <v>12851</v>
      </c>
      <c r="C1828" s="52" t="n">
        <v>5273.4</v>
      </c>
      <c r="D1828" s="4"/>
      <c r="E1828" s="4"/>
      <c r="F1828" s="4"/>
      <c r="G1828" s="4"/>
      <c r="H1828" s="4"/>
      <c r="I1828" s="4"/>
      <c r="J1828" s="4"/>
      <c r="K1828" s="4"/>
      <c r="L1828" s="4"/>
      <c r="M1828" s="4"/>
    </row>
    <row r="1829" s="5" customFormat="true" ht="24" hidden="false" customHeight="false" outlineLevel="0" collapsed="false">
      <c r="A1829" s="51" t="s">
        <v>12258</v>
      </c>
      <c r="B1829" s="51" t="s">
        <v>12852</v>
      </c>
      <c r="C1829" s="52" t="n">
        <v>20196</v>
      </c>
      <c r="D1829" s="4"/>
      <c r="E1829" s="4"/>
      <c r="F1829" s="4"/>
      <c r="G1829" s="4"/>
      <c r="H1829" s="4"/>
      <c r="I1829" s="4"/>
      <c r="J1829" s="4"/>
      <c r="K1829" s="4"/>
      <c r="L1829" s="4"/>
      <c r="M1829" s="4"/>
    </row>
    <row r="1830" s="5" customFormat="true" ht="24" hidden="false" customHeight="false" outlineLevel="0" collapsed="false">
      <c r="A1830" s="51" t="s">
        <v>12258</v>
      </c>
      <c r="B1830" s="51" t="s">
        <v>12853</v>
      </c>
      <c r="C1830" s="52" t="n">
        <v>7202.646</v>
      </c>
      <c r="D1830" s="4"/>
      <c r="E1830" s="4"/>
      <c r="F1830" s="4"/>
      <c r="G1830" s="4"/>
      <c r="H1830" s="4"/>
      <c r="I1830" s="4"/>
      <c r="J1830" s="4"/>
      <c r="K1830" s="4"/>
      <c r="L1830" s="4"/>
      <c r="M1830" s="4"/>
    </row>
    <row r="1831" s="5" customFormat="true" ht="24" hidden="false" customHeight="false" outlineLevel="0" collapsed="false">
      <c r="A1831" s="51" t="s">
        <v>12258</v>
      </c>
      <c r="B1831" s="51" t="s">
        <v>12854</v>
      </c>
      <c r="C1831" s="52" t="n">
        <v>7861.128</v>
      </c>
      <c r="D1831" s="4"/>
      <c r="E1831" s="4"/>
      <c r="F1831" s="4"/>
      <c r="G1831" s="4"/>
      <c r="H1831" s="4"/>
      <c r="I1831" s="4"/>
      <c r="J1831" s="4"/>
      <c r="K1831" s="4"/>
      <c r="L1831" s="4"/>
      <c r="M1831" s="4"/>
    </row>
    <row r="1832" s="5" customFormat="true" ht="24" hidden="false" customHeight="false" outlineLevel="0" collapsed="false">
      <c r="A1832" s="51" t="s">
        <v>12258</v>
      </c>
      <c r="B1832" s="51" t="s">
        <v>12855</v>
      </c>
      <c r="C1832" s="52" t="n">
        <v>7861.128</v>
      </c>
      <c r="D1832" s="4"/>
      <c r="E1832" s="4"/>
      <c r="F1832" s="4"/>
      <c r="G1832" s="4"/>
      <c r="H1832" s="4"/>
      <c r="I1832" s="4"/>
      <c r="J1832" s="4"/>
      <c r="K1832" s="4"/>
      <c r="L1832" s="4"/>
      <c r="M1832" s="4"/>
    </row>
    <row r="1833" s="5" customFormat="true" ht="24" hidden="false" customHeight="false" outlineLevel="0" collapsed="false">
      <c r="A1833" s="51" t="s">
        <v>12258</v>
      </c>
      <c r="B1833" s="51" t="s">
        <v>12856</v>
      </c>
      <c r="C1833" s="52" t="n">
        <v>7861.128</v>
      </c>
      <c r="D1833" s="4"/>
      <c r="E1833" s="4"/>
      <c r="F1833" s="4"/>
      <c r="G1833" s="4"/>
      <c r="H1833" s="4"/>
      <c r="I1833" s="4"/>
      <c r="J1833" s="4"/>
      <c r="K1833" s="4"/>
      <c r="L1833" s="4"/>
      <c r="M1833" s="4"/>
    </row>
    <row r="1834" s="5" customFormat="true" ht="24" hidden="false" customHeight="false" outlineLevel="0" collapsed="false">
      <c r="A1834" s="51" t="s">
        <v>12258</v>
      </c>
      <c r="B1834" s="51" t="s">
        <v>12857</v>
      </c>
      <c r="C1834" s="52" t="n">
        <v>13528.284</v>
      </c>
      <c r="D1834" s="4"/>
      <c r="E1834" s="4"/>
      <c r="F1834" s="4"/>
      <c r="G1834" s="4"/>
      <c r="H1834" s="4"/>
      <c r="I1834" s="4"/>
      <c r="J1834" s="4"/>
      <c r="K1834" s="4"/>
      <c r="L1834" s="4"/>
      <c r="M1834" s="4"/>
    </row>
    <row r="1835" s="5" customFormat="true" ht="24" hidden="false" customHeight="false" outlineLevel="0" collapsed="false">
      <c r="A1835" s="51" t="s">
        <v>12258</v>
      </c>
      <c r="B1835" s="51" t="s">
        <v>12858</v>
      </c>
      <c r="C1835" s="52" t="n">
        <v>29153.982</v>
      </c>
      <c r="D1835" s="4"/>
      <c r="E1835" s="4"/>
      <c r="F1835" s="4"/>
      <c r="G1835" s="4"/>
      <c r="H1835" s="4"/>
      <c r="I1835" s="4"/>
      <c r="J1835" s="4"/>
      <c r="K1835" s="4"/>
      <c r="L1835" s="4"/>
      <c r="M1835" s="4"/>
    </row>
    <row r="1836" s="5" customFormat="true" ht="24" hidden="false" customHeight="false" outlineLevel="0" collapsed="false">
      <c r="A1836" s="51" t="s">
        <v>12258</v>
      </c>
      <c r="B1836" s="51" t="s">
        <v>12859</v>
      </c>
      <c r="C1836" s="52" t="n">
        <v>12599.73</v>
      </c>
      <c r="D1836" s="4"/>
      <c r="E1836" s="4"/>
      <c r="F1836" s="4"/>
      <c r="G1836" s="4"/>
      <c r="H1836" s="4"/>
      <c r="I1836" s="4"/>
      <c r="J1836" s="4"/>
      <c r="K1836" s="4"/>
      <c r="L1836" s="4"/>
      <c r="M1836" s="4"/>
    </row>
    <row r="1837" s="5" customFormat="true" ht="24" hidden="false" customHeight="false" outlineLevel="0" collapsed="false">
      <c r="A1837" s="51" t="s">
        <v>12258</v>
      </c>
      <c r="B1837" s="51" t="s">
        <v>12860</v>
      </c>
      <c r="C1837" s="52" t="n">
        <v>12557.622</v>
      </c>
      <c r="D1837" s="4"/>
      <c r="E1837" s="4"/>
      <c r="F1837" s="4"/>
      <c r="G1837" s="4"/>
      <c r="H1837" s="4"/>
      <c r="I1837" s="4"/>
      <c r="J1837" s="4"/>
      <c r="K1837" s="4"/>
      <c r="L1837" s="4"/>
      <c r="M1837" s="4"/>
    </row>
    <row r="1838" s="5" customFormat="true" ht="24" hidden="false" customHeight="false" outlineLevel="0" collapsed="false">
      <c r="A1838" s="51" t="s">
        <v>12258</v>
      </c>
      <c r="B1838" s="51" t="s">
        <v>12861</v>
      </c>
      <c r="C1838" s="52" t="n">
        <v>12557.622</v>
      </c>
      <c r="D1838" s="4"/>
      <c r="E1838" s="4"/>
      <c r="F1838" s="4"/>
      <c r="G1838" s="4"/>
      <c r="H1838" s="4"/>
      <c r="I1838" s="4"/>
      <c r="J1838" s="4"/>
      <c r="K1838" s="4"/>
      <c r="L1838" s="4"/>
      <c r="M1838" s="4"/>
    </row>
    <row r="1839" s="5" customFormat="true" ht="24" hidden="false" customHeight="false" outlineLevel="0" collapsed="false">
      <c r="A1839" s="51" t="s">
        <v>12258</v>
      </c>
      <c r="B1839" s="51" t="s">
        <v>12862</v>
      </c>
      <c r="C1839" s="52" t="n">
        <v>13246.596</v>
      </c>
      <c r="D1839" s="4"/>
      <c r="E1839" s="4"/>
      <c r="F1839" s="4"/>
      <c r="G1839" s="4"/>
      <c r="H1839" s="4"/>
      <c r="I1839" s="4"/>
      <c r="J1839" s="4"/>
      <c r="K1839" s="4"/>
      <c r="L1839" s="4"/>
      <c r="M1839" s="4"/>
    </row>
    <row r="1840" s="5" customFormat="true" ht="24" hidden="false" customHeight="false" outlineLevel="0" collapsed="false">
      <c r="A1840" s="51" t="s">
        <v>12258</v>
      </c>
      <c r="B1840" s="51" t="s">
        <v>12863</v>
      </c>
      <c r="C1840" s="52" t="n">
        <v>1503.48</v>
      </c>
      <c r="D1840" s="4"/>
      <c r="E1840" s="4"/>
      <c r="F1840" s="4"/>
      <c r="G1840" s="4"/>
      <c r="H1840" s="4"/>
      <c r="I1840" s="4"/>
      <c r="J1840" s="4"/>
      <c r="K1840" s="4"/>
      <c r="L1840" s="4"/>
      <c r="M1840" s="4"/>
    </row>
    <row r="1841" s="5" customFormat="true" ht="24" hidden="false" customHeight="false" outlineLevel="0" collapsed="false">
      <c r="A1841" s="51" t="s">
        <v>12258</v>
      </c>
      <c r="B1841" s="51" t="s">
        <v>12864</v>
      </c>
      <c r="C1841" s="52" t="n">
        <v>12452.352</v>
      </c>
      <c r="D1841" s="4"/>
      <c r="E1841" s="4"/>
      <c r="F1841" s="4"/>
      <c r="G1841" s="4"/>
      <c r="H1841" s="4"/>
      <c r="I1841" s="4"/>
      <c r="J1841" s="4"/>
      <c r="K1841" s="4"/>
      <c r="L1841" s="4"/>
      <c r="M1841" s="4"/>
    </row>
    <row r="1842" s="5" customFormat="true" ht="24" hidden="false" customHeight="false" outlineLevel="0" collapsed="false">
      <c r="A1842" s="51" t="s">
        <v>12258</v>
      </c>
      <c r="B1842" s="51" t="s">
        <v>12865</v>
      </c>
      <c r="C1842" s="52" t="n">
        <v>19821.252</v>
      </c>
      <c r="D1842" s="4"/>
      <c r="E1842" s="4"/>
      <c r="F1842" s="4"/>
      <c r="G1842" s="4"/>
      <c r="H1842" s="4"/>
      <c r="I1842" s="4"/>
      <c r="J1842" s="4"/>
      <c r="K1842" s="4"/>
      <c r="L1842" s="4"/>
      <c r="M1842" s="4"/>
    </row>
    <row r="1843" s="5" customFormat="true" ht="24" hidden="false" customHeight="false" outlineLevel="0" collapsed="false">
      <c r="A1843" s="51" t="s">
        <v>12258</v>
      </c>
      <c r="B1843" s="51" t="s">
        <v>12866</v>
      </c>
      <c r="C1843" s="52" t="n">
        <v>17166.6</v>
      </c>
      <c r="D1843" s="4"/>
      <c r="E1843" s="4"/>
      <c r="F1843" s="4"/>
      <c r="G1843" s="4"/>
      <c r="H1843" s="4"/>
      <c r="I1843" s="4"/>
      <c r="J1843" s="4"/>
      <c r="K1843" s="4"/>
      <c r="L1843" s="4"/>
      <c r="M1843" s="4"/>
    </row>
    <row r="1844" s="5" customFormat="true" ht="24" hidden="false" customHeight="false" outlineLevel="0" collapsed="false">
      <c r="A1844" s="51" t="s">
        <v>12258</v>
      </c>
      <c r="B1844" s="51" t="s">
        <v>12867</v>
      </c>
      <c r="C1844" s="52" t="n">
        <v>15760.008</v>
      </c>
      <c r="D1844" s="4"/>
      <c r="E1844" s="4"/>
      <c r="F1844" s="4"/>
      <c r="G1844" s="4"/>
      <c r="H1844" s="4"/>
      <c r="I1844" s="4"/>
      <c r="J1844" s="4"/>
      <c r="K1844" s="4"/>
      <c r="L1844" s="4"/>
      <c r="M1844" s="4"/>
    </row>
    <row r="1845" s="5" customFormat="true" ht="24" hidden="false" customHeight="false" outlineLevel="0" collapsed="false">
      <c r="A1845" s="51" t="s">
        <v>12258</v>
      </c>
      <c r="B1845" s="51" t="s">
        <v>12868</v>
      </c>
      <c r="C1845" s="52" t="n">
        <v>11226.864</v>
      </c>
      <c r="D1845" s="4"/>
      <c r="E1845" s="4"/>
      <c r="F1845" s="4"/>
      <c r="G1845" s="4"/>
      <c r="H1845" s="4"/>
      <c r="I1845" s="4"/>
      <c r="J1845" s="4"/>
      <c r="K1845" s="4"/>
      <c r="L1845" s="4"/>
      <c r="M1845" s="4"/>
    </row>
    <row r="1846" s="5" customFormat="true" ht="24" hidden="false" customHeight="false" outlineLevel="0" collapsed="false">
      <c r="A1846" s="51" t="s">
        <v>12258</v>
      </c>
      <c r="B1846" s="51" t="s">
        <v>12869</v>
      </c>
      <c r="C1846" s="52" t="n">
        <v>18808.482</v>
      </c>
      <c r="D1846" s="4"/>
      <c r="E1846" s="4"/>
      <c r="F1846" s="4"/>
      <c r="G1846" s="4"/>
      <c r="H1846" s="4"/>
      <c r="I1846" s="4"/>
      <c r="J1846" s="4"/>
      <c r="K1846" s="4"/>
      <c r="L1846" s="4"/>
      <c r="M1846" s="4"/>
    </row>
    <row r="1847" s="5" customFormat="true" ht="24" hidden="false" customHeight="false" outlineLevel="0" collapsed="false">
      <c r="A1847" s="51" t="s">
        <v>12258</v>
      </c>
      <c r="B1847" s="51" t="s">
        <v>12870</v>
      </c>
      <c r="C1847" s="52" t="n">
        <v>33855.558</v>
      </c>
      <c r="D1847" s="4"/>
      <c r="E1847" s="4"/>
      <c r="F1847" s="4"/>
      <c r="G1847" s="4"/>
      <c r="H1847" s="4"/>
      <c r="I1847" s="4"/>
      <c r="J1847" s="4"/>
      <c r="K1847" s="4"/>
      <c r="L1847" s="4"/>
      <c r="M1847" s="4"/>
    </row>
    <row r="1848" s="5" customFormat="true" ht="24" hidden="false" customHeight="false" outlineLevel="0" collapsed="false">
      <c r="A1848" s="51" t="s">
        <v>12258</v>
      </c>
      <c r="B1848" s="51" t="s">
        <v>12871</v>
      </c>
      <c r="C1848" s="52" t="n">
        <v>7663.656</v>
      </c>
      <c r="D1848" s="4"/>
      <c r="E1848" s="4"/>
      <c r="F1848" s="4"/>
      <c r="G1848" s="4"/>
      <c r="H1848" s="4"/>
      <c r="I1848" s="4"/>
      <c r="J1848" s="4"/>
      <c r="K1848" s="4"/>
      <c r="L1848" s="4"/>
      <c r="M1848" s="4"/>
    </row>
    <row r="1849" s="5" customFormat="true" ht="24" hidden="false" customHeight="false" outlineLevel="0" collapsed="false">
      <c r="A1849" s="51" t="s">
        <v>12258</v>
      </c>
      <c r="B1849" s="51" t="s">
        <v>12872</v>
      </c>
      <c r="C1849" s="52" t="n">
        <v>14146.836</v>
      </c>
      <c r="D1849" s="4"/>
      <c r="E1849" s="4"/>
      <c r="F1849" s="4"/>
      <c r="G1849" s="4"/>
      <c r="H1849" s="4"/>
      <c r="I1849" s="4"/>
      <c r="J1849" s="4"/>
      <c r="K1849" s="4"/>
      <c r="L1849" s="4"/>
      <c r="M1849" s="4"/>
    </row>
    <row r="1850" s="5" customFormat="true" ht="24" hidden="false" customHeight="false" outlineLevel="0" collapsed="false">
      <c r="A1850" s="51" t="s">
        <v>12258</v>
      </c>
      <c r="B1850" s="51" t="s">
        <v>12873</v>
      </c>
      <c r="C1850" s="52" t="n">
        <v>25465.176</v>
      </c>
      <c r="D1850" s="4"/>
      <c r="E1850" s="4"/>
      <c r="F1850" s="4"/>
      <c r="G1850" s="4"/>
      <c r="H1850" s="4"/>
      <c r="I1850" s="4"/>
      <c r="J1850" s="4"/>
      <c r="K1850" s="4"/>
      <c r="L1850" s="4"/>
      <c r="M1850" s="4"/>
    </row>
    <row r="1851" s="5" customFormat="true" ht="24" hidden="false" customHeight="false" outlineLevel="0" collapsed="false">
      <c r="A1851" s="51" t="s">
        <v>12258</v>
      </c>
      <c r="B1851" s="51" t="s">
        <v>12874</v>
      </c>
      <c r="C1851" s="52" t="n">
        <v>16414.134</v>
      </c>
      <c r="D1851" s="4"/>
      <c r="E1851" s="4"/>
      <c r="F1851" s="4"/>
      <c r="G1851" s="4"/>
      <c r="H1851" s="4"/>
      <c r="I1851" s="4"/>
      <c r="J1851" s="4"/>
      <c r="K1851" s="4"/>
      <c r="L1851" s="4"/>
      <c r="M1851" s="4"/>
    </row>
    <row r="1852" s="5" customFormat="true" ht="24" hidden="false" customHeight="false" outlineLevel="0" collapsed="false">
      <c r="A1852" s="51" t="s">
        <v>12258</v>
      </c>
      <c r="B1852" s="51" t="s">
        <v>12875</v>
      </c>
      <c r="C1852" s="52" t="n">
        <v>16411.23</v>
      </c>
      <c r="D1852" s="4"/>
      <c r="E1852" s="4"/>
      <c r="F1852" s="4"/>
      <c r="G1852" s="4"/>
      <c r="H1852" s="4"/>
      <c r="I1852" s="4"/>
      <c r="J1852" s="4"/>
      <c r="K1852" s="4"/>
      <c r="L1852" s="4"/>
      <c r="M1852" s="4"/>
    </row>
    <row r="1853" s="5" customFormat="true" ht="24" hidden="false" customHeight="false" outlineLevel="0" collapsed="false">
      <c r="A1853" s="51" t="s">
        <v>12258</v>
      </c>
      <c r="B1853" s="51" t="s">
        <v>12876</v>
      </c>
      <c r="C1853" s="52" t="n">
        <v>17094.396</v>
      </c>
      <c r="D1853" s="4"/>
      <c r="E1853" s="4"/>
      <c r="F1853" s="4"/>
      <c r="G1853" s="4"/>
      <c r="H1853" s="4"/>
      <c r="I1853" s="4"/>
      <c r="J1853" s="4"/>
      <c r="K1853" s="4"/>
      <c r="L1853" s="4"/>
      <c r="M1853" s="4"/>
    </row>
    <row r="1854" s="5" customFormat="true" ht="24" hidden="false" customHeight="false" outlineLevel="0" collapsed="false">
      <c r="A1854" s="51" t="s">
        <v>12258</v>
      </c>
      <c r="B1854" s="51" t="s">
        <v>12877</v>
      </c>
      <c r="C1854" s="52" t="n">
        <v>16411.23</v>
      </c>
      <c r="D1854" s="4"/>
      <c r="E1854" s="4"/>
      <c r="F1854" s="4"/>
      <c r="G1854" s="4"/>
      <c r="H1854" s="4"/>
      <c r="I1854" s="4"/>
      <c r="J1854" s="4"/>
      <c r="K1854" s="4"/>
      <c r="L1854" s="4"/>
      <c r="M1854" s="4"/>
    </row>
    <row r="1855" s="5" customFormat="true" ht="24" hidden="false" customHeight="false" outlineLevel="0" collapsed="false">
      <c r="A1855" s="51" t="s">
        <v>12258</v>
      </c>
      <c r="B1855" s="51" t="s">
        <v>12878</v>
      </c>
      <c r="C1855" s="52" t="n">
        <v>7842.78</v>
      </c>
      <c r="D1855" s="4"/>
      <c r="E1855" s="4"/>
      <c r="F1855" s="4"/>
      <c r="G1855" s="4"/>
      <c r="H1855" s="4"/>
      <c r="I1855" s="4"/>
      <c r="J1855" s="4"/>
      <c r="K1855" s="4"/>
      <c r="L1855" s="4"/>
      <c r="M1855" s="4"/>
    </row>
    <row r="1856" s="5" customFormat="true" ht="24" hidden="false" customHeight="false" outlineLevel="0" collapsed="false">
      <c r="A1856" s="51" t="s">
        <v>12258</v>
      </c>
      <c r="B1856" s="51" t="s">
        <v>12879</v>
      </c>
      <c r="C1856" s="52" t="n">
        <v>8259.9</v>
      </c>
      <c r="D1856" s="4"/>
      <c r="E1856" s="4"/>
      <c r="F1856" s="4"/>
      <c r="G1856" s="4"/>
      <c r="H1856" s="4"/>
      <c r="I1856" s="4"/>
      <c r="J1856" s="4"/>
      <c r="K1856" s="4"/>
      <c r="L1856" s="4"/>
      <c r="M1856" s="4"/>
    </row>
    <row r="1857" s="5" customFormat="true" ht="24" hidden="false" customHeight="false" outlineLevel="0" collapsed="false">
      <c r="A1857" s="51" t="s">
        <v>12258</v>
      </c>
      <c r="B1857" s="51" t="s">
        <v>12880</v>
      </c>
      <c r="C1857" s="52" t="n">
        <v>10923</v>
      </c>
      <c r="D1857" s="4"/>
      <c r="E1857" s="4"/>
      <c r="F1857" s="4"/>
      <c r="G1857" s="4"/>
      <c r="H1857" s="4"/>
      <c r="I1857" s="4"/>
      <c r="J1857" s="4"/>
      <c r="K1857" s="4"/>
      <c r="L1857" s="4"/>
      <c r="M1857" s="4"/>
    </row>
    <row r="1858" s="5" customFormat="true" ht="24" hidden="false" customHeight="false" outlineLevel="0" collapsed="false">
      <c r="A1858" s="51" t="s">
        <v>12258</v>
      </c>
      <c r="B1858" s="51" t="s">
        <v>12881</v>
      </c>
      <c r="C1858" s="52" t="n">
        <v>10494.33</v>
      </c>
      <c r="D1858" s="4"/>
      <c r="E1858" s="4"/>
      <c r="F1858" s="4"/>
      <c r="G1858" s="4"/>
      <c r="H1858" s="4"/>
      <c r="I1858" s="4"/>
      <c r="J1858" s="4"/>
      <c r="K1858" s="4"/>
      <c r="L1858" s="4"/>
      <c r="M1858" s="4"/>
    </row>
    <row r="1859" s="5" customFormat="true" ht="24" hidden="false" customHeight="false" outlineLevel="0" collapsed="false">
      <c r="A1859" s="51" t="s">
        <v>12258</v>
      </c>
      <c r="B1859" s="51" t="s">
        <v>12882</v>
      </c>
      <c r="C1859" s="52" t="n">
        <v>9194.064</v>
      </c>
      <c r="D1859" s="4"/>
      <c r="E1859" s="4"/>
      <c r="F1859" s="4"/>
      <c r="G1859" s="4"/>
      <c r="H1859" s="4"/>
      <c r="I1859" s="4"/>
      <c r="J1859" s="4"/>
      <c r="K1859" s="4"/>
      <c r="L1859" s="4"/>
      <c r="M1859" s="4"/>
    </row>
    <row r="1860" s="5" customFormat="true" ht="24" hidden="false" customHeight="false" outlineLevel="0" collapsed="false">
      <c r="A1860" s="51" t="s">
        <v>12258</v>
      </c>
      <c r="B1860" s="51" t="s">
        <v>12883</v>
      </c>
      <c r="C1860" s="52" t="n">
        <v>8874.624</v>
      </c>
      <c r="D1860" s="4"/>
      <c r="E1860" s="4"/>
      <c r="F1860" s="4"/>
      <c r="G1860" s="4"/>
      <c r="H1860" s="4"/>
      <c r="I1860" s="4"/>
      <c r="J1860" s="4"/>
      <c r="K1860" s="4"/>
      <c r="L1860" s="4"/>
      <c r="M1860" s="4"/>
    </row>
    <row r="1861" s="5" customFormat="true" ht="24" hidden="false" customHeight="false" outlineLevel="0" collapsed="false">
      <c r="A1861" s="51" t="s">
        <v>12258</v>
      </c>
      <c r="B1861" s="51" t="s">
        <v>12884</v>
      </c>
      <c r="C1861" s="52" t="n">
        <v>12779.052</v>
      </c>
      <c r="D1861" s="4"/>
      <c r="E1861" s="4"/>
      <c r="F1861" s="4"/>
      <c r="G1861" s="4"/>
      <c r="H1861" s="4"/>
      <c r="I1861" s="4"/>
      <c r="J1861" s="4"/>
      <c r="K1861" s="4"/>
      <c r="L1861" s="4"/>
      <c r="M1861" s="4"/>
    </row>
    <row r="1862" s="5" customFormat="true" ht="24" hidden="false" customHeight="false" outlineLevel="0" collapsed="false">
      <c r="A1862" s="51" t="s">
        <v>12258</v>
      </c>
      <c r="B1862" s="51" t="s">
        <v>12885</v>
      </c>
      <c r="C1862" s="52" t="n">
        <v>11506.374</v>
      </c>
      <c r="D1862" s="4"/>
      <c r="E1862" s="4"/>
      <c r="F1862" s="4"/>
      <c r="G1862" s="4"/>
      <c r="H1862" s="4"/>
      <c r="I1862" s="4"/>
      <c r="J1862" s="4"/>
      <c r="K1862" s="4"/>
      <c r="L1862" s="4"/>
      <c r="M1862" s="4"/>
    </row>
    <row r="1863" s="5" customFormat="true" ht="24" hidden="false" customHeight="false" outlineLevel="0" collapsed="false">
      <c r="A1863" s="51" t="s">
        <v>12258</v>
      </c>
      <c r="B1863" s="51" t="s">
        <v>12886</v>
      </c>
      <c r="C1863" s="52" t="n">
        <v>10366.554</v>
      </c>
      <c r="D1863" s="4"/>
      <c r="E1863" s="4"/>
      <c r="F1863" s="4"/>
      <c r="G1863" s="4"/>
      <c r="H1863" s="4"/>
      <c r="I1863" s="4"/>
      <c r="J1863" s="4"/>
      <c r="K1863" s="4"/>
      <c r="L1863" s="4"/>
      <c r="M1863" s="4"/>
    </row>
    <row r="1864" s="5" customFormat="true" ht="24" hidden="false" customHeight="false" outlineLevel="0" collapsed="false">
      <c r="A1864" s="51" t="s">
        <v>12258</v>
      </c>
      <c r="B1864" s="51" t="s">
        <v>12887</v>
      </c>
      <c r="C1864" s="52" t="n">
        <v>6776.484</v>
      </c>
      <c r="D1864" s="4"/>
      <c r="E1864" s="4"/>
      <c r="F1864" s="4"/>
      <c r="G1864" s="4"/>
      <c r="H1864" s="4"/>
      <c r="I1864" s="4"/>
      <c r="J1864" s="4"/>
      <c r="K1864" s="4"/>
      <c r="L1864" s="4"/>
      <c r="M1864" s="4"/>
    </row>
    <row r="1865" s="5" customFormat="true" ht="24" hidden="false" customHeight="false" outlineLevel="0" collapsed="false">
      <c r="A1865" s="51" t="s">
        <v>12258</v>
      </c>
      <c r="B1865" s="51" t="s">
        <v>12888</v>
      </c>
      <c r="C1865" s="52" t="n">
        <v>4505.556</v>
      </c>
      <c r="D1865" s="4"/>
      <c r="E1865" s="4"/>
      <c r="F1865" s="4"/>
      <c r="G1865" s="4"/>
      <c r="H1865" s="4"/>
      <c r="I1865" s="4"/>
      <c r="J1865" s="4"/>
      <c r="K1865" s="4"/>
      <c r="L1865" s="4"/>
      <c r="M1865" s="4"/>
    </row>
    <row r="1866" s="5" customFormat="true" ht="24" hidden="false" customHeight="false" outlineLevel="0" collapsed="false">
      <c r="A1866" s="51" t="s">
        <v>12258</v>
      </c>
      <c r="B1866" s="51" t="s">
        <v>12889</v>
      </c>
      <c r="C1866" s="52" t="n">
        <v>7368.9</v>
      </c>
      <c r="D1866" s="4"/>
      <c r="E1866" s="4"/>
      <c r="F1866" s="4"/>
      <c r="G1866" s="4"/>
      <c r="H1866" s="4"/>
      <c r="I1866" s="4"/>
      <c r="J1866" s="4"/>
      <c r="K1866" s="4"/>
      <c r="L1866" s="4"/>
      <c r="M1866" s="4"/>
    </row>
    <row r="1867" s="5" customFormat="true" ht="24" hidden="false" customHeight="false" outlineLevel="0" collapsed="false">
      <c r="A1867" s="51" t="s">
        <v>12258</v>
      </c>
      <c r="B1867" s="51" t="s">
        <v>12890</v>
      </c>
      <c r="C1867" s="52" t="n">
        <v>4981.812</v>
      </c>
      <c r="D1867" s="4"/>
      <c r="E1867" s="4"/>
      <c r="F1867" s="4"/>
      <c r="G1867" s="4"/>
      <c r="H1867" s="4"/>
      <c r="I1867" s="4"/>
      <c r="J1867" s="4"/>
      <c r="K1867" s="4"/>
      <c r="L1867" s="4"/>
      <c r="M1867" s="4"/>
    </row>
    <row r="1868" s="5" customFormat="true" ht="24" hidden="false" customHeight="false" outlineLevel="0" collapsed="false">
      <c r="A1868" s="51" t="s">
        <v>12258</v>
      </c>
      <c r="B1868" s="51" t="s">
        <v>12891</v>
      </c>
      <c r="C1868" s="52" t="n">
        <v>5125.56</v>
      </c>
      <c r="D1868" s="4"/>
      <c r="E1868" s="4"/>
      <c r="F1868" s="4"/>
      <c r="G1868" s="4"/>
      <c r="H1868" s="4"/>
      <c r="I1868" s="4"/>
      <c r="J1868" s="4"/>
      <c r="K1868" s="4"/>
      <c r="L1868" s="4"/>
      <c r="M1868" s="4"/>
    </row>
    <row r="1869" s="5" customFormat="true" ht="24" hidden="false" customHeight="false" outlineLevel="0" collapsed="false">
      <c r="A1869" s="51" t="s">
        <v>12258</v>
      </c>
      <c r="B1869" s="51" t="s">
        <v>12892</v>
      </c>
      <c r="C1869" s="52" t="n">
        <v>10494.33</v>
      </c>
      <c r="D1869" s="4"/>
      <c r="E1869" s="4"/>
      <c r="F1869" s="4"/>
      <c r="G1869" s="4"/>
      <c r="H1869" s="4"/>
      <c r="I1869" s="4"/>
      <c r="J1869" s="4"/>
      <c r="K1869" s="4"/>
      <c r="L1869" s="4"/>
      <c r="M1869" s="4"/>
    </row>
    <row r="1870" s="5" customFormat="true" ht="24" hidden="false" customHeight="false" outlineLevel="0" collapsed="false">
      <c r="A1870" s="51" t="s">
        <v>12258</v>
      </c>
      <c r="B1870" s="51" t="s">
        <v>12893</v>
      </c>
      <c r="C1870" s="52" t="n">
        <v>9194.064</v>
      </c>
      <c r="D1870" s="4"/>
      <c r="E1870" s="4"/>
      <c r="F1870" s="4"/>
      <c r="G1870" s="4"/>
      <c r="H1870" s="4"/>
      <c r="I1870" s="4"/>
      <c r="J1870" s="4"/>
      <c r="K1870" s="4"/>
      <c r="L1870" s="4"/>
      <c r="M1870" s="4"/>
    </row>
    <row r="1871" s="5" customFormat="true" ht="24" hidden="false" customHeight="false" outlineLevel="0" collapsed="false">
      <c r="A1871" s="51" t="s">
        <v>12258</v>
      </c>
      <c r="B1871" s="51" t="s">
        <v>12894</v>
      </c>
      <c r="C1871" s="52" t="n">
        <v>8874.624</v>
      </c>
      <c r="D1871" s="4"/>
      <c r="E1871" s="4"/>
      <c r="F1871" s="4"/>
      <c r="G1871" s="4"/>
      <c r="H1871" s="4"/>
      <c r="I1871" s="4"/>
      <c r="J1871" s="4"/>
      <c r="K1871" s="4"/>
      <c r="L1871" s="4"/>
      <c r="M1871" s="4"/>
    </row>
    <row r="1872" s="5" customFormat="true" ht="24" hidden="false" customHeight="false" outlineLevel="0" collapsed="false">
      <c r="A1872" s="51" t="s">
        <v>12258</v>
      </c>
      <c r="B1872" s="51" t="s">
        <v>12895</v>
      </c>
      <c r="C1872" s="52" t="n">
        <v>12779.052</v>
      </c>
      <c r="D1872" s="4"/>
      <c r="E1872" s="4"/>
      <c r="F1872" s="4"/>
      <c r="G1872" s="4"/>
      <c r="H1872" s="4"/>
      <c r="I1872" s="4"/>
      <c r="J1872" s="4"/>
      <c r="K1872" s="4"/>
      <c r="L1872" s="4"/>
      <c r="M1872" s="4"/>
    </row>
    <row r="1873" s="5" customFormat="true" ht="24" hidden="false" customHeight="false" outlineLevel="0" collapsed="false">
      <c r="A1873" s="51" t="s">
        <v>12258</v>
      </c>
      <c r="B1873" s="51" t="s">
        <v>12896</v>
      </c>
      <c r="C1873" s="52" t="n">
        <v>11506.374</v>
      </c>
      <c r="D1873" s="4"/>
      <c r="E1873" s="4"/>
      <c r="F1873" s="4"/>
      <c r="G1873" s="4"/>
      <c r="H1873" s="4"/>
      <c r="I1873" s="4"/>
      <c r="J1873" s="4"/>
      <c r="K1873" s="4"/>
      <c r="L1873" s="4"/>
      <c r="M1873" s="4"/>
    </row>
    <row r="1874" s="5" customFormat="true" ht="24" hidden="false" customHeight="false" outlineLevel="0" collapsed="false">
      <c r="A1874" s="51" t="s">
        <v>12258</v>
      </c>
      <c r="B1874" s="51" t="s">
        <v>12897</v>
      </c>
      <c r="C1874" s="52" t="n">
        <v>10366.554</v>
      </c>
      <c r="D1874" s="4"/>
      <c r="E1874" s="4"/>
      <c r="F1874" s="4"/>
      <c r="G1874" s="4"/>
      <c r="H1874" s="4"/>
      <c r="I1874" s="4"/>
      <c r="J1874" s="4"/>
      <c r="K1874" s="4"/>
      <c r="L1874" s="4"/>
      <c r="M1874" s="4"/>
    </row>
    <row r="1875" s="5" customFormat="true" ht="24" hidden="false" customHeight="false" outlineLevel="0" collapsed="false">
      <c r="A1875" s="51" t="s">
        <v>12258</v>
      </c>
      <c r="B1875" s="51" t="s">
        <v>12898</v>
      </c>
      <c r="C1875" s="52" t="n">
        <v>17103.108</v>
      </c>
      <c r="D1875" s="4"/>
      <c r="E1875" s="4"/>
      <c r="F1875" s="4"/>
      <c r="G1875" s="4"/>
      <c r="H1875" s="4"/>
      <c r="I1875" s="4"/>
      <c r="J1875" s="4"/>
      <c r="K1875" s="4"/>
      <c r="L1875" s="4"/>
      <c r="M1875" s="4"/>
    </row>
    <row r="1876" s="5" customFormat="true" ht="24" hidden="false" customHeight="false" outlineLevel="0" collapsed="false">
      <c r="A1876" s="51" t="s">
        <v>12258</v>
      </c>
      <c r="B1876" s="51" t="s">
        <v>12899</v>
      </c>
      <c r="C1876" s="52" t="n">
        <v>11703.846</v>
      </c>
      <c r="D1876" s="4"/>
      <c r="E1876" s="4"/>
      <c r="F1876" s="4"/>
      <c r="G1876" s="4"/>
      <c r="H1876" s="4"/>
      <c r="I1876" s="4"/>
      <c r="J1876" s="4"/>
      <c r="K1876" s="4"/>
      <c r="L1876" s="4"/>
      <c r="M1876" s="4"/>
    </row>
    <row r="1877" s="5" customFormat="true" ht="24" hidden="false" customHeight="false" outlineLevel="0" collapsed="false">
      <c r="A1877" s="51" t="s">
        <v>12258</v>
      </c>
      <c r="B1877" s="51" t="s">
        <v>12900</v>
      </c>
      <c r="C1877" s="52" t="n">
        <v>17103.108</v>
      </c>
      <c r="D1877" s="4"/>
      <c r="E1877" s="4"/>
      <c r="F1877" s="4"/>
      <c r="G1877" s="4"/>
      <c r="H1877" s="4"/>
      <c r="I1877" s="4"/>
      <c r="J1877" s="4"/>
      <c r="K1877" s="4"/>
      <c r="L1877" s="4"/>
      <c r="M1877" s="4"/>
    </row>
    <row r="1878" s="5" customFormat="true" ht="24" hidden="false" customHeight="false" outlineLevel="0" collapsed="false">
      <c r="A1878" s="51" t="s">
        <v>12258</v>
      </c>
      <c r="B1878" s="51" t="s">
        <v>12901</v>
      </c>
      <c r="C1878" s="52" t="n">
        <v>17103.108</v>
      </c>
      <c r="D1878" s="4"/>
      <c r="E1878" s="4"/>
      <c r="F1878" s="4"/>
      <c r="G1878" s="4"/>
      <c r="H1878" s="4"/>
      <c r="I1878" s="4"/>
      <c r="J1878" s="4"/>
      <c r="K1878" s="4"/>
      <c r="L1878" s="4"/>
      <c r="M1878" s="4"/>
    </row>
    <row r="1879" s="5" customFormat="true" ht="24" hidden="false" customHeight="false" outlineLevel="0" collapsed="false">
      <c r="A1879" s="51" t="s">
        <v>12258</v>
      </c>
      <c r="B1879" s="51" t="s">
        <v>12902</v>
      </c>
      <c r="C1879" s="52" t="n">
        <v>5913.996</v>
      </c>
      <c r="D1879" s="4"/>
      <c r="E1879" s="4"/>
      <c r="F1879" s="4"/>
      <c r="G1879" s="4"/>
      <c r="H1879" s="4"/>
      <c r="I1879" s="4"/>
      <c r="J1879" s="4"/>
      <c r="K1879" s="4"/>
      <c r="L1879" s="4"/>
      <c r="M1879" s="4"/>
    </row>
    <row r="1880" s="5" customFormat="true" ht="24" hidden="false" customHeight="false" outlineLevel="0" collapsed="false">
      <c r="A1880" s="51" t="s">
        <v>12258</v>
      </c>
      <c r="B1880" s="51" t="s">
        <v>12903</v>
      </c>
      <c r="C1880" s="52" t="n">
        <v>11169.51</v>
      </c>
      <c r="D1880" s="4"/>
      <c r="E1880" s="4"/>
      <c r="F1880" s="4"/>
      <c r="G1880" s="4"/>
      <c r="H1880" s="4"/>
      <c r="I1880" s="4"/>
      <c r="J1880" s="4"/>
      <c r="K1880" s="4"/>
      <c r="L1880" s="4"/>
      <c r="M1880" s="4"/>
    </row>
    <row r="1881" s="5" customFormat="true" ht="24" hidden="false" customHeight="false" outlineLevel="0" collapsed="false">
      <c r="A1881" s="51" t="s">
        <v>12258</v>
      </c>
      <c r="B1881" s="51" t="s">
        <v>12904</v>
      </c>
      <c r="C1881" s="52" t="n">
        <v>10966.23</v>
      </c>
      <c r="D1881" s="4"/>
      <c r="E1881" s="4"/>
      <c r="F1881" s="4"/>
      <c r="G1881" s="4"/>
      <c r="H1881" s="4"/>
      <c r="I1881" s="4"/>
      <c r="J1881" s="4"/>
      <c r="K1881" s="4"/>
      <c r="L1881" s="4"/>
      <c r="M1881" s="4"/>
    </row>
    <row r="1882" s="5" customFormat="true" ht="24" hidden="false" customHeight="false" outlineLevel="0" collapsed="false">
      <c r="A1882" s="51" t="s">
        <v>12258</v>
      </c>
      <c r="B1882" s="51" t="s">
        <v>12905</v>
      </c>
      <c r="C1882" s="52" t="n">
        <v>8122.488</v>
      </c>
      <c r="D1882" s="4"/>
      <c r="E1882" s="4"/>
      <c r="F1882" s="4"/>
      <c r="G1882" s="4"/>
      <c r="H1882" s="4"/>
      <c r="I1882" s="4"/>
      <c r="J1882" s="4"/>
      <c r="K1882" s="4"/>
      <c r="L1882" s="4"/>
      <c r="M1882" s="4"/>
    </row>
    <row r="1883" s="5" customFormat="true" ht="24" hidden="false" customHeight="false" outlineLevel="0" collapsed="false">
      <c r="A1883" s="51" t="s">
        <v>12258</v>
      </c>
      <c r="B1883" s="51" t="s">
        <v>12906</v>
      </c>
      <c r="C1883" s="52" t="n">
        <v>4960.032</v>
      </c>
      <c r="D1883" s="4"/>
      <c r="E1883" s="4"/>
      <c r="F1883" s="4"/>
      <c r="G1883" s="4"/>
      <c r="H1883" s="4"/>
      <c r="I1883" s="4"/>
      <c r="J1883" s="4"/>
      <c r="K1883" s="4"/>
      <c r="L1883" s="4"/>
      <c r="M1883" s="4"/>
    </row>
    <row r="1884" s="5" customFormat="true" ht="24" hidden="false" customHeight="false" outlineLevel="0" collapsed="false">
      <c r="A1884" s="51" t="s">
        <v>12258</v>
      </c>
      <c r="B1884" s="51" t="s">
        <v>12907</v>
      </c>
      <c r="C1884" s="52" t="n">
        <v>2800.182</v>
      </c>
      <c r="D1884" s="4"/>
      <c r="E1884" s="4"/>
      <c r="F1884" s="4"/>
      <c r="G1884" s="4"/>
      <c r="H1884" s="4"/>
      <c r="I1884" s="4"/>
      <c r="J1884" s="4"/>
      <c r="K1884" s="4"/>
      <c r="L1884" s="4"/>
      <c r="M1884" s="4"/>
    </row>
    <row r="1885" s="5" customFormat="true" ht="24" hidden="false" customHeight="false" outlineLevel="0" collapsed="false">
      <c r="A1885" s="51" t="s">
        <v>12258</v>
      </c>
      <c r="B1885" s="51" t="s">
        <v>12908</v>
      </c>
      <c r="C1885" s="52" t="n">
        <v>4660.194</v>
      </c>
      <c r="D1885" s="4"/>
      <c r="E1885" s="4"/>
      <c r="F1885" s="4"/>
      <c r="G1885" s="4"/>
      <c r="H1885" s="4"/>
      <c r="I1885" s="4"/>
      <c r="J1885" s="4"/>
      <c r="K1885" s="4"/>
      <c r="L1885" s="4"/>
      <c r="M1885" s="4"/>
    </row>
    <row r="1886" s="5" customFormat="true" ht="24" hidden="false" customHeight="false" outlineLevel="0" collapsed="false">
      <c r="A1886" s="51" t="s">
        <v>12258</v>
      </c>
      <c r="B1886" s="51" t="s">
        <v>12909</v>
      </c>
      <c r="C1886" s="52" t="n">
        <v>2478.564</v>
      </c>
      <c r="D1886" s="4"/>
      <c r="E1886" s="4"/>
      <c r="F1886" s="4"/>
      <c r="G1886" s="4"/>
      <c r="H1886" s="4"/>
      <c r="I1886" s="4"/>
      <c r="J1886" s="4"/>
      <c r="K1886" s="4"/>
      <c r="L1886" s="4"/>
      <c r="M1886" s="4"/>
    </row>
    <row r="1887" s="5" customFormat="true" ht="24" hidden="false" customHeight="false" outlineLevel="0" collapsed="false">
      <c r="A1887" s="51" t="s">
        <v>12258</v>
      </c>
      <c r="B1887" s="51" t="s">
        <v>12910</v>
      </c>
      <c r="C1887" s="52" t="n">
        <v>1944.954</v>
      </c>
      <c r="D1887" s="4"/>
      <c r="E1887" s="4"/>
      <c r="F1887" s="4"/>
      <c r="G1887" s="4"/>
      <c r="H1887" s="4"/>
      <c r="I1887" s="4"/>
      <c r="J1887" s="4"/>
      <c r="K1887" s="4"/>
      <c r="L1887" s="4"/>
      <c r="M1887" s="4"/>
    </row>
    <row r="1888" s="5" customFormat="true" ht="24" hidden="false" customHeight="false" outlineLevel="0" collapsed="false">
      <c r="A1888" s="51" t="s">
        <v>12258</v>
      </c>
      <c r="B1888" s="51" t="s">
        <v>12911</v>
      </c>
      <c r="C1888" s="52" t="n">
        <v>10494.33</v>
      </c>
      <c r="D1888" s="4"/>
      <c r="E1888" s="4"/>
      <c r="F1888" s="4"/>
      <c r="G1888" s="4"/>
      <c r="H1888" s="4"/>
      <c r="I1888" s="4"/>
      <c r="J1888" s="4"/>
      <c r="K1888" s="4"/>
      <c r="L1888" s="4"/>
      <c r="M1888" s="4"/>
    </row>
    <row r="1889" s="5" customFormat="true" ht="24" hidden="false" customHeight="false" outlineLevel="0" collapsed="false">
      <c r="A1889" s="51" t="s">
        <v>12258</v>
      </c>
      <c r="B1889" s="51" t="s">
        <v>12912</v>
      </c>
      <c r="C1889" s="52" t="n">
        <v>9194.064</v>
      </c>
      <c r="D1889" s="4"/>
      <c r="E1889" s="4"/>
      <c r="F1889" s="4"/>
      <c r="G1889" s="4"/>
      <c r="H1889" s="4"/>
      <c r="I1889" s="4"/>
      <c r="J1889" s="4"/>
      <c r="K1889" s="4"/>
      <c r="L1889" s="4"/>
      <c r="M1889" s="4"/>
    </row>
    <row r="1890" s="5" customFormat="true" ht="24" hidden="false" customHeight="false" outlineLevel="0" collapsed="false">
      <c r="A1890" s="51" t="s">
        <v>12258</v>
      </c>
      <c r="B1890" s="51" t="s">
        <v>12913</v>
      </c>
      <c r="C1890" s="52" t="n">
        <v>8874.624</v>
      </c>
      <c r="D1890" s="4"/>
      <c r="E1890" s="4"/>
      <c r="F1890" s="4"/>
      <c r="G1890" s="4"/>
      <c r="H1890" s="4"/>
      <c r="I1890" s="4"/>
      <c r="J1890" s="4"/>
      <c r="K1890" s="4"/>
      <c r="L1890" s="4"/>
      <c r="M1890" s="4"/>
    </row>
    <row r="1891" s="5" customFormat="true" ht="24" hidden="false" customHeight="false" outlineLevel="0" collapsed="false">
      <c r="A1891" s="51" t="s">
        <v>12258</v>
      </c>
      <c r="B1891" s="51" t="s">
        <v>12914</v>
      </c>
      <c r="C1891" s="52" t="n">
        <v>12779.052</v>
      </c>
      <c r="D1891" s="4"/>
      <c r="E1891" s="4"/>
      <c r="F1891" s="4"/>
      <c r="G1891" s="4"/>
      <c r="H1891" s="4"/>
      <c r="I1891" s="4"/>
      <c r="J1891" s="4"/>
      <c r="K1891" s="4"/>
      <c r="L1891" s="4"/>
      <c r="M1891" s="4"/>
    </row>
    <row r="1892" s="5" customFormat="true" ht="24" hidden="false" customHeight="false" outlineLevel="0" collapsed="false">
      <c r="A1892" s="51" t="s">
        <v>12258</v>
      </c>
      <c r="B1892" s="51" t="s">
        <v>12915</v>
      </c>
      <c r="C1892" s="52" t="n">
        <v>11506.374</v>
      </c>
      <c r="D1892" s="4"/>
      <c r="E1892" s="4"/>
      <c r="F1892" s="4"/>
      <c r="G1892" s="4"/>
      <c r="H1892" s="4"/>
      <c r="I1892" s="4"/>
      <c r="J1892" s="4"/>
      <c r="K1892" s="4"/>
      <c r="L1892" s="4"/>
      <c r="M1892" s="4"/>
    </row>
    <row r="1893" s="5" customFormat="true" ht="24" hidden="false" customHeight="false" outlineLevel="0" collapsed="false">
      <c r="A1893" s="51" t="s">
        <v>12258</v>
      </c>
      <c r="B1893" s="51" t="s">
        <v>12916</v>
      </c>
      <c r="C1893" s="52" t="n">
        <v>10366.554</v>
      </c>
      <c r="D1893" s="4"/>
      <c r="E1893" s="4"/>
      <c r="F1893" s="4"/>
      <c r="G1893" s="4"/>
      <c r="H1893" s="4"/>
      <c r="I1893" s="4"/>
      <c r="J1893" s="4"/>
      <c r="K1893" s="4"/>
      <c r="L1893" s="4"/>
      <c r="M1893" s="4"/>
    </row>
    <row r="1894" s="5" customFormat="true" ht="24" hidden="false" customHeight="false" outlineLevel="0" collapsed="false">
      <c r="A1894" s="51" t="s">
        <v>12258</v>
      </c>
      <c r="B1894" s="51" t="s">
        <v>12917</v>
      </c>
      <c r="C1894" s="52" t="n">
        <v>7591.056</v>
      </c>
      <c r="D1894" s="4"/>
      <c r="E1894" s="4"/>
      <c r="F1894" s="4"/>
      <c r="G1894" s="4"/>
      <c r="H1894" s="4"/>
      <c r="I1894" s="4"/>
      <c r="J1894" s="4"/>
      <c r="K1894" s="4"/>
      <c r="L1894" s="4"/>
      <c r="M1894" s="4"/>
    </row>
    <row r="1895" s="5" customFormat="true" ht="24" hidden="false" customHeight="false" outlineLevel="0" collapsed="false">
      <c r="A1895" s="51" t="s">
        <v>12258</v>
      </c>
      <c r="B1895" s="51" t="s">
        <v>12918</v>
      </c>
      <c r="C1895" s="52" t="n">
        <v>4138.926</v>
      </c>
      <c r="D1895" s="4"/>
      <c r="E1895" s="4"/>
      <c r="F1895" s="4"/>
      <c r="G1895" s="4"/>
      <c r="H1895" s="4"/>
      <c r="I1895" s="4"/>
      <c r="J1895" s="4"/>
      <c r="K1895" s="4"/>
      <c r="L1895" s="4"/>
      <c r="M1895" s="4"/>
    </row>
    <row r="1896" s="5" customFormat="true" ht="24" hidden="false" customHeight="false" outlineLevel="0" collapsed="false">
      <c r="A1896" s="51" t="s">
        <v>12258</v>
      </c>
      <c r="B1896" s="51" t="s">
        <v>12919</v>
      </c>
      <c r="C1896" s="52" t="n">
        <v>7631.712</v>
      </c>
      <c r="D1896" s="4"/>
      <c r="E1896" s="4"/>
      <c r="F1896" s="4"/>
      <c r="G1896" s="4"/>
      <c r="H1896" s="4"/>
      <c r="I1896" s="4"/>
      <c r="J1896" s="4"/>
      <c r="K1896" s="4"/>
      <c r="L1896" s="4"/>
      <c r="M1896" s="4"/>
    </row>
    <row r="1897" s="5" customFormat="true" ht="24" hidden="false" customHeight="false" outlineLevel="0" collapsed="false">
      <c r="A1897" s="51" t="s">
        <v>12258</v>
      </c>
      <c r="B1897" s="51" t="s">
        <v>12920</v>
      </c>
      <c r="C1897" s="52" t="n">
        <v>5146.614</v>
      </c>
      <c r="D1897" s="4"/>
      <c r="E1897" s="4"/>
      <c r="F1897" s="4"/>
      <c r="G1897" s="4"/>
      <c r="H1897" s="4"/>
      <c r="I1897" s="4"/>
      <c r="J1897" s="4"/>
      <c r="K1897" s="4"/>
      <c r="L1897" s="4"/>
      <c r="M1897" s="4"/>
    </row>
    <row r="1898" s="5" customFormat="true" ht="24" hidden="false" customHeight="false" outlineLevel="0" collapsed="false">
      <c r="A1898" s="51" t="s">
        <v>12258</v>
      </c>
      <c r="B1898" s="51" t="s">
        <v>12921</v>
      </c>
      <c r="C1898" s="52" t="n">
        <v>6839.646</v>
      </c>
      <c r="D1898" s="4"/>
      <c r="E1898" s="4"/>
      <c r="F1898" s="4"/>
      <c r="G1898" s="4"/>
      <c r="H1898" s="4"/>
      <c r="I1898" s="4"/>
      <c r="J1898" s="4"/>
      <c r="K1898" s="4"/>
      <c r="L1898" s="4"/>
      <c r="M1898" s="4"/>
    </row>
    <row r="1899" s="5" customFormat="true" ht="24" hidden="false" customHeight="false" outlineLevel="0" collapsed="false">
      <c r="A1899" s="51" t="s">
        <v>12258</v>
      </c>
      <c r="B1899" s="51" t="s">
        <v>12922</v>
      </c>
      <c r="C1899" s="52" t="n">
        <v>8576.964</v>
      </c>
      <c r="D1899" s="4"/>
      <c r="E1899" s="4"/>
      <c r="F1899" s="4"/>
      <c r="G1899" s="4"/>
      <c r="H1899" s="4"/>
      <c r="I1899" s="4"/>
      <c r="J1899" s="4"/>
      <c r="K1899" s="4"/>
      <c r="L1899" s="4"/>
      <c r="M1899" s="4"/>
    </row>
    <row r="1900" s="5" customFormat="true" ht="24" hidden="false" customHeight="false" outlineLevel="0" collapsed="false">
      <c r="A1900" s="51" t="s">
        <v>12258</v>
      </c>
      <c r="B1900" s="51" t="s">
        <v>12923</v>
      </c>
      <c r="C1900" s="52" t="n">
        <v>5683.128</v>
      </c>
      <c r="D1900" s="4"/>
      <c r="E1900" s="4"/>
      <c r="F1900" s="4"/>
      <c r="G1900" s="4"/>
      <c r="H1900" s="4"/>
      <c r="I1900" s="4"/>
      <c r="J1900" s="4"/>
      <c r="K1900" s="4"/>
      <c r="L1900" s="4"/>
      <c r="M1900" s="4"/>
    </row>
    <row r="1901" s="5" customFormat="true" ht="24" hidden="false" customHeight="false" outlineLevel="0" collapsed="false">
      <c r="A1901" s="51" t="s">
        <v>12258</v>
      </c>
      <c r="B1901" s="51" t="s">
        <v>12924</v>
      </c>
      <c r="C1901" s="52" t="n">
        <v>6791.73</v>
      </c>
      <c r="D1901" s="4"/>
      <c r="E1901" s="4"/>
      <c r="F1901" s="4"/>
      <c r="G1901" s="4"/>
      <c r="H1901" s="4"/>
      <c r="I1901" s="4"/>
      <c r="J1901" s="4"/>
      <c r="K1901" s="4"/>
      <c r="L1901" s="4"/>
      <c r="M1901" s="4"/>
    </row>
    <row r="1902" s="5" customFormat="true" ht="24" hidden="false" customHeight="false" outlineLevel="0" collapsed="false">
      <c r="A1902" s="51" t="s">
        <v>12258</v>
      </c>
      <c r="B1902" s="51" t="s">
        <v>12925</v>
      </c>
      <c r="C1902" s="52" t="n">
        <v>9620.226</v>
      </c>
      <c r="D1902" s="4"/>
      <c r="E1902" s="4"/>
      <c r="F1902" s="4"/>
      <c r="G1902" s="4"/>
      <c r="H1902" s="4"/>
      <c r="I1902" s="4"/>
      <c r="J1902" s="4"/>
      <c r="K1902" s="4"/>
      <c r="L1902" s="4"/>
      <c r="M1902" s="4"/>
    </row>
    <row r="1903" s="5" customFormat="true" ht="24" hidden="false" customHeight="false" outlineLevel="0" collapsed="false">
      <c r="A1903" s="51" t="s">
        <v>12258</v>
      </c>
      <c r="B1903" s="51" t="s">
        <v>12926</v>
      </c>
      <c r="C1903" s="52" t="n">
        <v>12337.644</v>
      </c>
      <c r="D1903" s="4"/>
      <c r="E1903" s="4"/>
      <c r="F1903" s="4"/>
      <c r="G1903" s="4"/>
      <c r="H1903" s="4"/>
      <c r="I1903" s="4"/>
      <c r="J1903" s="4"/>
      <c r="K1903" s="4"/>
      <c r="L1903" s="4"/>
      <c r="M1903" s="4"/>
    </row>
    <row r="1904" s="5" customFormat="true" ht="24" hidden="false" customHeight="false" outlineLevel="0" collapsed="false">
      <c r="A1904" s="51" t="s">
        <v>12258</v>
      </c>
      <c r="B1904" s="51" t="s">
        <v>12927</v>
      </c>
      <c r="C1904" s="52" t="n">
        <v>9639.828</v>
      </c>
      <c r="D1904" s="4"/>
      <c r="E1904" s="4"/>
      <c r="F1904" s="4"/>
      <c r="G1904" s="4"/>
      <c r="H1904" s="4"/>
      <c r="I1904" s="4"/>
      <c r="J1904" s="4"/>
      <c r="K1904" s="4"/>
      <c r="L1904" s="4"/>
      <c r="M1904" s="4"/>
    </row>
    <row r="1905" s="5" customFormat="true" ht="24" hidden="false" customHeight="false" outlineLevel="0" collapsed="false">
      <c r="A1905" s="51" t="s">
        <v>12258</v>
      </c>
      <c r="B1905" s="51" t="s">
        <v>12928</v>
      </c>
      <c r="C1905" s="52" t="n">
        <v>19914.18</v>
      </c>
      <c r="D1905" s="4"/>
      <c r="E1905" s="4"/>
      <c r="F1905" s="4"/>
      <c r="G1905" s="4"/>
      <c r="H1905" s="4"/>
      <c r="I1905" s="4"/>
      <c r="J1905" s="4"/>
      <c r="K1905" s="4"/>
      <c r="L1905" s="4"/>
      <c r="M1905" s="4"/>
    </row>
    <row r="1906" s="5" customFormat="true" ht="24" hidden="false" customHeight="false" outlineLevel="0" collapsed="false">
      <c r="A1906" s="51" t="s">
        <v>12258</v>
      </c>
      <c r="B1906" s="51" t="s">
        <v>12929</v>
      </c>
      <c r="C1906" s="52" t="n">
        <v>12337.644</v>
      </c>
      <c r="D1906" s="4"/>
      <c r="E1906" s="4"/>
      <c r="F1906" s="4"/>
      <c r="G1906" s="4"/>
      <c r="H1906" s="4"/>
      <c r="I1906" s="4"/>
      <c r="J1906" s="4"/>
      <c r="K1906" s="4"/>
      <c r="L1906" s="4"/>
      <c r="M1906" s="4"/>
    </row>
    <row r="1907" s="5" customFormat="true" ht="24" hidden="false" customHeight="false" outlineLevel="0" collapsed="false">
      <c r="A1907" s="51" t="s">
        <v>12258</v>
      </c>
      <c r="B1907" s="51" t="s">
        <v>12930</v>
      </c>
      <c r="C1907" s="52" t="n">
        <v>2758.074</v>
      </c>
      <c r="D1907" s="4"/>
      <c r="E1907" s="4"/>
      <c r="F1907" s="4"/>
      <c r="G1907" s="4"/>
      <c r="H1907" s="4"/>
      <c r="I1907" s="4"/>
      <c r="J1907" s="4"/>
      <c r="K1907" s="4"/>
      <c r="L1907" s="4"/>
      <c r="M1907" s="4"/>
    </row>
    <row r="1908" s="5" customFormat="true" ht="24" hidden="false" customHeight="false" outlineLevel="0" collapsed="false">
      <c r="A1908" s="51" t="s">
        <v>12258</v>
      </c>
      <c r="B1908" s="51" t="s">
        <v>12931</v>
      </c>
      <c r="C1908" s="52" t="n">
        <v>2478.564</v>
      </c>
      <c r="D1908" s="4"/>
      <c r="E1908" s="4"/>
      <c r="F1908" s="4"/>
      <c r="G1908" s="4"/>
      <c r="H1908" s="4"/>
      <c r="I1908" s="4"/>
      <c r="J1908" s="4"/>
      <c r="K1908" s="4"/>
      <c r="L1908" s="4"/>
      <c r="M1908" s="4"/>
    </row>
    <row r="1909" s="5" customFormat="true" ht="24" hidden="false" customHeight="false" outlineLevel="0" collapsed="false">
      <c r="A1909" s="51" t="s">
        <v>12258</v>
      </c>
      <c r="B1909" s="51" t="s">
        <v>12932</v>
      </c>
      <c r="C1909" s="52" t="n">
        <v>1944.954</v>
      </c>
      <c r="D1909" s="4"/>
      <c r="E1909" s="4"/>
      <c r="F1909" s="4"/>
      <c r="G1909" s="4"/>
      <c r="H1909" s="4"/>
      <c r="I1909" s="4"/>
      <c r="J1909" s="4"/>
      <c r="K1909" s="4"/>
      <c r="L1909" s="4"/>
      <c r="M1909" s="4"/>
    </row>
    <row r="1910" s="5" customFormat="true" ht="24" hidden="false" customHeight="false" outlineLevel="0" collapsed="false">
      <c r="A1910" s="51" t="s">
        <v>12258</v>
      </c>
      <c r="B1910" s="51" t="s">
        <v>12933</v>
      </c>
      <c r="C1910" s="52" t="n">
        <v>4914.294</v>
      </c>
      <c r="D1910" s="4"/>
      <c r="E1910" s="4"/>
      <c r="F1910" s="4"/>
      <c r="G1910" s="4"/>
      <c r="H1910" s="4"/>
      <c r="I1910" s="4"/>
      <c r="J1910" s="4"/>
      <c r="K1910" s="4"/>
      <c r="L1910" s="4"/>
      <c r="M1910" s="4"/>
    </row>
    <row r="1911" s="5" customFormat="true" ht="24" hidden="false" customHeight="false" outlineLevel="0" collapsed="false">
      <c r="A1911" s="51" t="s">
        <v>12258</v>
      </c>
      <c r="B1911" s="51" t="s">
        <v>12934</v>
      </c>
      <c r="C1911" s="52" t="n">
        <v>4258.716</v>
      </c>
      <c r="D1911" s="4"/>
      <c r="E1911" s="4"/>
      <c r="F1911" s="4"/>
      <c r="G1911" s="4"/>
      <c r="H1911" s="4"/>
      <c r="I1911" s="4"/>
      <c r="J1911" s="4"/>
      <c r="K1911" s="4"/>
      <c r="L1911" s="4"/>
      <c r="M1911" s="4"/>
    </row>
    <row r="1912" s="5" customFormat="true" ht="24" hidden="false" customHeight="false" outlineLevel="0" collapsed="false">
      <c r="A1912" s="51" t="s">
        <v>12258</v>
      </c>
      <c r="B1912" s="51" t="s">
        <v>12935</v>
      </c>
      <c r="C1912" s="52" t="n">
        <v>4397.382</v>
      </c>
      <c r="D1912" s="4"/>
      <c r="E1912" s="4"/>
      <c r="F1912" s="4"/>
      <c r="G1912" s="4"/>
      <c r="H1912" s="4"/>
      <c r="I1912" s="4"/>
      <c r="J1912" s="4"/>
      <c r="K1912" s="4"/>
      <c r="L1912" s="4"/>
      <c r="M1912" s="4"/>
    </row>
    <row r="1913" s="5" customFormat="true" ht="24" hidden="false" customHeight="false" outlineLevel="0" collapsed="false">
      <c r="A1913" s="51" t="s">
        <v>12258</v>
      </c>
      <c r="B1913" s="51" t="s">
        <v>12936</v>
      </c>
      <c r="C1913" s="52" t="n">
        <v>3916.77</v>
      </c>
      <c r="D1913" s="4"/>
      <c r="E1913" s="4"/>
      <c r="F1913" s="4"/>
      <c r="G1913" s="4"/>
      <c r="H1913" s="4"/>
      <c r="I1913" s="4"/>
      <c r="J1913" s="4"/>
      <c r="K1913" s="4"/>
      <c r="L1913" s="4"/>
      <c r="M1913" s="4"/>
    </row>
    <row r="1914" s="5" customFormat="true" ht="24" hidden="false" customHeight="false" outlineLevel="0" collapsed="false">
      <c r="A1914" s="51" t="s">
        <v>12258</v>
      </c>
      <c r="B1914" s="51" t="s">
        <v>12937</v>
      </c>
      <c r="C1914" s="52" t="n">
        <v>8961.744</v>
      </c>
      <c r="D1914" s="4"/>
      <c r="E1914" s="4"/>
      <c r="F1914" s="4"/>
      <c r="G1914" s="4"/>
      <c r="H1914" s="4"/>
      <c r="I1914" s="4"/>
      <c r="J1914" s="4"/>
      <c r="K1914" s="4"/>
      <c r="L1914" s="4"/>
      <c r="M1914" s="4"/>
    </row>
    <row r="1915" s="5" customFormat="true" ht="24" hidden="false" customHeight="false" outlineLevel="0" collapsed="false">
      <c r="A1915" s="51" t="s">
        <v>12258</v>
      </c>
      <c r="B1915" s="51" t="s">
        <v>12938</v>
      </c>
      <c r="C1915" s="52" t="n">
        <v>6698.802</v>
      </c>
      <c r="D1915" s="4"/>
      <c r="E1915" s="4"/>
      <c r="F1915" s="4"/>
      <c r="G1915" s="4"/>
      <c r="H1915" s="4"/>
      <c r="I1915" s="4"/>
      <c r="J1915" s="4"/>
      <c r="K1915" s="4"/>
      <c r="L1915" s="4"/>
      <c r="M1915" s="4"/>
    </row>
    <row r="1916" s="5" customFormat="true" ht="24" hidden="false" customHeight="false" outlineLevel="0" collapsed="false">
      <c r="A1916" s="51" t="s">
        <v>12258</v>
      </c>
      <c r="B1916" s="51" t="s">
        <v>12939</v>
      </c>
      <c r="C1916" s="52" t="n">
        <v>6691.542</v>
      </c>
      <c r="D1916" s="4"/>
      <c r="E1916" s="4"/>
      <c r="F1916" s="4"/>
      <c r="G1916" s="4"/>
      <c r="H1916" s="4"/>
      <c r="I1916" s="4"/>
      <c r="J1916" s="4"/>
      <c r="K1916" s="4"/>
      <c r="L1916" s="4"/>
      <c r="M1916" s="4"/>
    </row>
    <row r="1917" s="5" customFormat="true" ht="24" hidden="false" customHeight="false" outlineLevel="0" collapsed="false">
      <c r="A1917" s="51" t="s">
        <v>12258</v>
      </c>
      <c r="B1917" s="51" t="s">
        <v>12940</v>
      </c>
      <c r="C1917" s="52" t="n">
        <v>5762.262</v>
      </c>
      <c r="D1917" s="4"/>
      <c r="E1917" s="4"/>
      <c r="F1917" s="4"/>
      <c r="G1917" s="4"/>
      <c r="H1917" s="4"/>
      <c r="I1917" s="4"/>
      <c r="J1917" s="4"/>
      <c r="K1917" s="4"/>
      <c r="L1917" s="4"/>
      <c r="M1917" s="4"/>
    </row>
    <row r="1918" s="5" customFormat="true" ht="24" hidden="false" customHeight="false" outlineLevel="0" collapsed="false">
      <c r="A1918" s="51" t="s">
        <v>12258</v>
      </c>
      <c r="B1918" s="51" t="s">
        <v>12941</v>
      </c>
      <c r="C1918" s="52" t="n">
        <v>7876.374</v>
      </c>
      <c r="D1918" s="4"/>
      <c r="E1918" s="4"/>
      <c r="F1918" s="4"/>
      <c r="G1918" s="4"/>
      <c r="H1918" s="4"/>
      <c r="I1918" s="4"/>
      <c r="J1918" s="4"/>
      <c r="K1918" s="4"/>
      <c r="L1918" s="4"/>
      <c r="M1918" s="4"/>
    </row>
    <row r="1919" s="5" customFormat="true" ht="24" hidden="false" customHeight="false" outlineLevel="0" collapsed="false">
      <c r="A1919" s="51" t="s">
        <v>12258</v>
      </c>
      <c r="B1919" s="51" t="s">
        <v>12942</v>
      </c>
      <c r="C1919" s="52" t="n">
        <v>7665.108</v>
      </c>
      <c r="D1919" s="4"/>
      <c r="E1919" s="4"/>
      <c r="F1919" s="4"/>
      <c r="G1919" s="4"/>
      <c r="H1919" s="4"/>
      <c r="I1919" s="4"/>
      <c r="J1919" s="4"/>
      <c r="K1919" s="4"/>
      <c r="L1919" s="4"/>
      <c r="M1919" s="4"/>
    </row>
    <row r="1920" s="5" customFormat="true" ht="24" hidden="false" customHeight="false" outlineLevel="0" collapsed="false">
      <c r="A1920" s="51" t="s">
        <v>12258</v>
      </c>
      <c r="B1920" s="51" t="s">
        <v>12943</v>
      </c>
      <c r="C1920" s="52" t="n">
        <v>5384.016</v>
      </c>
      <c r="D1920" s="4"/>
      <c r="E1920" s="4"/>
      <c r="F1920" s="4"/>
      <c r="G1920" s="4"/>
      <c r="H1920" s="4"/>
      <c r="I1920" s="4"/>
      <c r="J1920" s="4"/>
      <c r="K1920" s="4"/>
      <c r="L1920" s="4"/>
      <c r="M1920" s="4"/>
    </row>
    <row r="1921" s="5" customFormat="true" ht="24" hidden="false" customHeight="false" outlineLevel="0" collapsed="false">
      <c r="A1921" s="51" t="s">
        <v>12258</v>
      </c>
      <c r="B1921" s="51" t="s">
        <v>12944</v>
      </c>
      <c r="C1921" s="52" t="n">
        <v>4437.312</v>
      </c>
      <c r="D1921" s="4"/>
      <c r="E1921" s="4"/>
      <c r="F1921" s="4"/>
      <c r="G1921" s="4"/>
      <c r="H1921" s="4"/>
      <c r="I1921" s="4"/>
      <c r="J1921" s="4"/>
      <c r="K1921" s="4"/>
      <c r="L1921" s="4"/>
      <c r="M1921" s="4"/>
    </row>
    <row r="1922" s="5" customFormat="true" ht="24" hidden="false" customHeight="false" outlineLevel="0" collapsed="false">
      <c r="A1922" s="51" t="s">
        <v>12258</v>
      </c>
      <c r="B1922" s="51" t="s">
        <v>12945</v>
      </c>
      <c r="C1922" s="52" t="n">
        <v>4833.708</v>
      </c>
      <c r="D1922" s="4"/>
      <c r="E1922" s="4"/>
      <c r="F1922" s="4"/>
      <c r="G1922" s="4"/>
      <c r="H1922" s="4"/>
      <c r="I1922" s="4"/>
      <c r="J1922" s="4"/>
      <c r="K1922" s="4"/>
      <c r="L1922" s="4"/>
      <c r="M1922" s="4"/>
    </row>
    <row r="1923" s="5" customFormat="true" ht="24" hidden="false" customHeight="false" outlineLevel="0" collapsed="false">
      <c r="A1923" s="51" t="s">
        <v>12258</v>
      </c>
      <c r="B1923" s="51" t="s">
        <v>12946</v>
      </c>
      <c r="C1923" s="52" t="n">
        <v>4196.28</v>
      </c>
      <c r="D1923" s="4"/>
      <c r="E1923" s="4"/>
      <c r="F1923" s="4"/>
      <c r="G1923" s="4"/>
      <c r="H1923" s="4"/>
      <c r="I1923" s="4"/>
      <c r="J1923" s="4"/>
      <c r="K1923" s="4"/>
      <c r="L1923" s="4"/>
      <c r="M1923" s="4"/>
    </row>
    <row r="1924" s="5" customFormat="true" ht="24" hidden="false" customHeight="false" outlineLevel="0" collapsed="false">
      <c r="A1924" s="51" t="s">
        <v>12258</v>
      </c>
      <c r="B1924" s="51" t="s">
        <v>12947</v>
      </c>
      <c r="C1924" s="52" t="n">
        <v>9170.106</v>
      </c>
      <c r="D1924" s="4"/>
      <c r="E1924" s="4"/>
      <c r="F1924" s="4"/>
      <c r="G1924" s="4"/>
      <c r="H1924" s="4"/>
      <c r="I1924" s="4"/>
      <c r="J1924" s="4"/>
      <c r="K1924" s="4"/>
      <c r="L1924" s="4"/>
      <c r="M1924" s="4"/>
    </row>
    <row r="1925" s="5" customFormat="true" ht="24" hidden="false" customHeight="false" outlineLevel="0" collapsed="false">
      <c r="A1925" s="51" t="s">
        <v>12258</v>
      </c>
      <c r="B1925" s="51" t="s">
        <v>12948</v>
      </c>
      <c r="C1925" s="52" t="n">
        <v>6451.236</v>
      </c>
      <c r="D1925" s="4"/>
      <c r="E1925" s="4"/>
      <c r="F1925" s="4"/>
      <c r="G1925" s="4"/>
      <c r="H1925" s="4"/>
      <c r="I1925" s="4"/>
      <c r="J1925" s="4"/>
      <c r="K1925" s="4"/>
      <c r="L1925" s="4"/>
      <c r="M1925" s="4"/>
    </row>
    <row r="1926" s="5" customFormat="true" ht="24" hidden="false" customHeight="false" outlineLevel="0" collapsed="false">
      <c r="A1926" s="51" t="s">
        <v>12258</v>
      </c>
      <c r="B1926" s="51" t="s">
        <v>12949</v>
      </c>
      <c r="C1926" s="52" t="n">
        <v>6691.542</v>
      </c>
      <c r="D1926" s="4"/>
      <c r="E1926" s="4"/>
      <c r="F1926" s="4"/>
      <c r="G1926" s="4"/>
      <c r="H1926" s="4"/>
      <c r="I1926" s="4"/>
      <c r="J1926" s="4"/>
      <c r="K1926" s="4"/>
      <c r="L1926" s="4"/>
      <c r="M1926" s="4"/>
    </row>
    <row r="1927" s="5" customFormat="true" ht="24" hidden="false" customHeight="false" outlineLevel="0" collapsed="false">
      <c r="A1927" s="51" t="s">
        <v>12258</v>
      </c>
      <c r="B1927" s="51" t="s">
        <v>12950</v>
      </c>
      <c r="C1927" s="52" t="n">
        <v>5050.056</v>
      </c>
      <c r="D1927" s="4"/>
      <c r="E1927" s="4"/>
      <c r="F1927" s="4"/>
      <c r="G1927" s="4"/>
      <c r="H1927" s="4"/>
      <c r="I1927" s="4"/>
      <c r="J1927" s="4"/>
      <c r="K1927" s="4"/>
      <c r="L1927" s="4"/>
      <c r="M1927" s="4"/>
    </row>
    <row r="1928" s="5" customFormat="true" ht="24" hidden="false" customHeight="false" outlineLevel="0" collapsed="false">
      <c r="A1928" s="51" t="s">
        <v>12258</v>
      </c>
      <c r="B1928" s="51" t="s">
        <v>12951</v>
      </c>
      <c r="C1928" s="52" t="n">
        <v>6694.446</v>
      </c>
      <c r="D1928" s="4"/>
      <c r="E1928" s="4"/>
      <c r="F1928" s="4"/>
      <c r="G1928" s="4"/>
      <c r="H1928" s="4"/>
      <c r="I1928" s="4"/>
      <c r="J1928" s="4"/>
      <c r="K1928" s="4"/>
      <c r="L1928" s="4"/>
      <c r="M1928" s="4"/>
    </row>
    <row r="1929" s="5" customFormat="true" ht="24" hidden="false" customHeight="false" outlineLevel="0" collapsed="false">
      <c r="A1929" s="51" t="s">
        <v>12258</v>
      </c>
      <c r="B1929" s="51" t="s">
        <v>12952</v>
      </c>
      <c r="C1929" s="52" t="n">
        <v>6613.134</v>
      </c>
      <c r="D1929" s="4"/>
      <c r="E1929" s="4"/>
      <c r="F1929" s="4"/>
      <c r="G1929" s="4"/>
      <c r="H1929" s="4"/>
      <c r="I1929" s="4"/>
      <c r="J1929" s="4"/>
      <c r="K1929" s="4"/>
      <c r="L1929" s="4"/>
      <c r="M1929" s="4"/>
    </row>
    <row r="1930" s="5" customFormat="true" ht="24" hidden="false" customHeight="false" outlineLevel="0" collapsed="false">
      <c r="A1930" s="51" t="s">
        <v>12258</v>
      </c>
      <c r="B1930" s="51" t="s">
        <v>12953</v>
      </c>
      <c r="C1930" s="52" t="n">
        <v>4914.294</v>
      </c>
      <c r="D1930" s="4"/>
      <c r="E1930" s="4"/>
      <c r="F1930" s="4"/>
      <c r="G1930" s="4"/>
      <c r="H1930" s="4"/>
      <c r="I1930" s="4"/>
      <c r="J1930" s="4"/>
      <c r="K1930" s="4"/>
      <c r="L1930" s="4"/>
      <c r="M1930" s="4"/>
    </row>
    <row r="1931" s="5" customFormat="true" ht="24" hidden="false" customHeight="false" outlineLevel="0" collapsed="false">
      <c r="A1931" s="51" t="s">
        <v>12258</v>
      </c>
      <c r="B1931" s="51" t="s">
        <v>12954</v>
      </c>
      <c r="C1931" s="52" t="n">
        <v>4258.716</v>
      </c>
      <c r="D1931" s="4"/>
      <c r="E1931" s="4"/>
      <c r="F1931" s="4"/>
      <c r="G1931" s="4"/>
      <c r="H1931" s="4"/>
      <c r="I1931" s="4"/>
      <c r="J1931" s="4"/>
      <c r="K1931" s="4"/>
      <c r="L1931" s="4"/>
      <c r="M1931" s="4"/>
    </row>
    <row r="1932" s="5" customFormat="true" ht="24" hidden="false" customHeight="false" outlineLevel="0" collapsed="false">
      <c r="A1932" s="51" t="s">
        <v>12258</v>
      </c>
      <c r="B1932" s="51" t="s">
        <v>12955</v>
      </c>
      <c r="C1932" s="52" t="n">
        <v>4397.382</v>
      </c>
      <c r="D1932" s="4"/>
      <c r="E1932" s="4"/>
      <c r="F1932" s="4"/>
      <c r="G1932" s="4"/>
      <c r="H1932" s="4"/>
      <c r="I1932" s="4"/>
      <c r="J1932" s="4"/>
      <c r="K1932" s="4"/>
      <c r="L1932" s="4"/>
      <c r="M1932" s="4"/>
    </row>
    <row r="1933" s="5" customFormat="true" ht="24" hidden="false" customHeight="false" outlineLevel="0" collapsed="false">
      <c r="A1933" s="51" t="s">
        <v>12258</v>
      </c>
      <c r="B1933" s="51" t="s">
        <v>12956</v>
      </c>
      <c r="C1933" s="52" t="n">
        <v>3916.77</v>
      </c>
      <c r="D1933" s="4"/>
      <c r="E1933" s="4"/>
      <c r="F1933" s="4"/>
      <c r="G1933" s="4"/>
      <c r="H1933" s="4"/>
      <c r="I1933" s="4"/>
      <c r="J1933" s="4"/>
      <c r="K1933" s="4"/>
      <c r="L1933" s="4"/>
      <c r="M1933" s="4"/>
    </row>
    <row r="1934" s="5" customFormat="true" ht="24" hidden="false" customHeight="false" outlineLevel="0" collapsed="false">
      <c r="A1934" s="51" t="s">
        <v>12258</v>
      </c>
      <c r="B1934" s="51" t="s">
        <v>12957</v>
      </c>
      <c r="C1934" s="52" t="n">
        <v>8961.744</v>
      </c>
      <c r="D1934" s="4"/>
      <c r="E1934" s="4"/>
      <c r="F1934" s="4"/>
      <c r="G1934" s="4"/>
      <c r="H1934" s="4"/>
      <c r="I1934" s="4"/>
      <c r="J1934" s="4"/>
      <c r="K1934" s="4"/>
      <c r="L1934" s="4"/>
      <c r="M1934" s="4"/>
    </row>
    <row r="1935" s="5" customFormat="true" ht="24" hidden="false" customHeight="false" outlineLevel="0" collapsed="false">
      <c r="A1935" s="51" t="s">
        <v>12258</v>
      </c>
      <c r="B1935" s="51" t="s">
        <v>12958</v>
      </c>
      <c r="C1935" s="52" t="n">
        <v>6698.802</v>
      </c>
      <c r="D1935" s="4"/>
      <c r="E1935" s="4"/>
      <c r="F1935" s="4"/>
      <c r="G1935" s="4"/>
      <c r="H1935" s="4"/>
      <c r="I1935" s="4"/>
      <c r="J1935" s="4"/>
      <c r="K1935" s="4"/>
      <c r="L1935" s="4"/>
      <c r="M1935" s="4"/>
    </row>
    <row r="1936" s="5" customFormat="true" ht="24" hidden="false" customHeight="false" outlineLevel="0" collapsed="false">
      <c r="A1936" s="51" t="s">
        <v>12258</v>
      </c>
      <c r="B1936" s="51" t="s">
        <v>12959</v>
      </c>
      <c r="C1936" s="52" t="n">
        <v>6691.542</v>
      </c>
      <c r="D1936" s="4"/>
      <c r="E1936" s="4"/>
      <c r="F1936" s="4"/>
      <c r="G1936" s="4"/>
      <c r="H1936" s="4"/>
      <c r="I1936" s="4"/>
      <c r="J1936" s="4"/>
      <c r="K1936" s="4"/>
      <c r="L1936" s="4"/>
      <c r="M1936" s="4"/>
    </row>
    <row r="1937" s="5" customFormat="true" ht="24" hidden="false" customHeight="false" outlineLevel="0" collapsed="false">
      <c r="A1937" s="51" t="s">
        <v>12258</v>
      </c>
      <c r="B1937" s="51" t="s">
        <v>12960</v>
      </c>
      <c r="C1937" s="52" t="n">
        <v>5762.262</v>
      </c>
      <c r="D1937" s="4"/>
      <c r="E1937" s="4"/>
      <c r="F1937" s="4"/>
      <c r="G1937" s="4"/>
      <c r="H1937" s="4"/>
      <c r="I1937" s="4"/>
      <c r="J1937" s="4"/>
      <c r="K1937" s="4"/>
      <c r="L1937" s="4"/>
      <c r="M1937" s="4"/>
    </row>
    <row r="1938" s="5" customFormat="true" ht="24" hidden="false" customHeight="false" outlineLevel="0" collapsed="false">
      <c r="A1938" s="51" t="s">
        <v>12258</v>
      </c>
      <c r="B1938" s="51" t="s">
        <v>12961</v>
      </c>
      <c r="C1938" s="52" t="n">
        <v>7876.374</v>
      </c>
      <c r="D1938" s="4"/>
      <c r="E1938" s="4"/>
      <c r="F1938" s="4"/>
      <c r="G1938" s="4"/>
      <c r="H1938" s="4"/>
      <c r="I1938" s="4"/>
      <c r="J1938" s="4"/>
      <c r="K1938" s="4"/>
      <c r="L1938" s="4"/>
      <c r="M1938" s="4"/>
    </row>
    <row r="1939" s="5" customFormat="true" ht="24" hidden="false" customHeight="false" outlineLevel="0" collapsed="false">
      <c r="A1939" s="51" t="s">
        <v>12258</v>
      </c>
      <c r="B1939" s="51" t="s">
        <v>12962</v>
      </c>
      <c r="C1939" s="52" t="n">
        <v>7665.108</v>
      </c>
      <c r="D1939" s="4"/>
      <c r="E1939" s="4"/>
      <c r="F1939" s="4"/>
      <c r="G1939" s="4"/>
      <c r="H1939" s="4"/>
      <c r="I1939" s="4"/>
      <c r="J1939" s="4"/>
      <c r="K1939" s="4"/>
      <c r="L1939" s="4"/>
      <c r="M1939" s="4"/>
    </row>
    <row r="1940" s="5" customFormat="true" ht="24" hidden="false" customHeight="false" outlineLevel="0" collapsed="false">
      <c r="A1940" s="51" t="s">
        <v>12258</v>
      </c>
      <c r="B1940" s="51" t="s">
        <v>12963</v>
      </c>
      <c r="C1940" s="52" t="n">
        <v>11353.188</v>
      </c>
      <c r="D1940" s="4"/>
      <c r="E1940" s="4"/>
      <c r="F1940" s="4"/>
      <c r="G1940" s="4"/>
      <c r="H1940" s="4"/>
      <c r="I1940" s="4"/>
      <c r="J1940" s="4"/>
      <c r="K1940" s="4"/>
      <c r="L1940" s="4"/>
      <c r="M1940" s="4"/>
    </row>
    <row r="1941" s="5" customFormat="true" ht="24" hidden="false" customHeight="false" outlineLevel="0" collapsed="false">
      <c r="A1941" s="51" t="s">
        <v>12258</v>
      </c>
      <c r="B1941" s="51" t="s">
        <v>12964</v>
      </c>
      <c r="C1941" s="52" t="n">
        <v>8195.814</v>
      </c>
      <c r="D1941" s="4"/>
      <c r="E1941" s="4"/>
      <c r="F1941" s="4"/>
      <c r="G1941" s="4"/>
      <c r="H1941" s="4"/>
      <c r="I1941" s="4"/>
      <c r="J1941" s="4"/>
      <c r="K1941" s="4"/>
      <c r="L1941" s="4"/>
      <c r="M1941" s="4"/>
    </row>
    <row r="1942" s="5" customFormat="true" ht="24" hidden="false" customHeight="false" outlineLevel="0" collapsed="false">
      <c r="A1942" s="51" t="s">
        <v>12258</v>
      </c>
      <c r="B1942" s="51" t="s">
        <v>12965</v>
      </c>
      <c r="C1942" s="52" t="n">
        <v>7607.028</v>
      </c>
      <c r="D1942" s="4"/>
      <c r="E1942" s="4"/>
      <c r="F1942" s="4"/>
      <c r="G1942" s="4"/>
      <c r="H1942" s="4"/>
      <c r="I1942" s="4"/>
      <c r="J1942" s="4"/>
      <c r="K1942" s="4"/>
      <c r="L1942" s="4"/>
      <c r="M1942" s="4"/>
    </row>
    <row r="1943" s="5" customFormat="true" ht="24" hidden="false" customHeight="false" outlineLevel="0" collapsed="false">
      <c r="A1943" s="51" t="s">
        <v>12258</v>
      </c>
      <c r="B1943" s="51" t="s">
        <v>12966</v>
      </c>
      <c r="C1943" s="52" t="n">
        <v>9282.636</v>
      </c>
      <c r="D1943" s="4"/>
      <c r="E1943" s="4"/>
      <c r="F1943" s="4"/>
      <c r="G1943" s="4"/>
      <c r="H1943" s="4"/>
      <c r="I1943" s="4"/>
      <c r="J1943" s="4"/>
      <c r="K1943" s="4"/>
      <c r="L1943" s="4"/>
      <c r="M1943" s="4"/>
    </row>
    <row r="1944" s="5" customFormat="true" ht="24" hidden="false" customHeight="false" outlineLevel="0" collapsed="false">
      <c r="A1944" s="51" t="s">
        <v>12258</v>
      </c>
      <c r="B1944" s="51" t="s">
        <v>12967</v>
      </c>
      <c r="C1944" s="52" t="n">
        <v>9308.772</v>
      </c>
      <c r="D1944" s="4"/>
      <c r="E1944" s="4"/>
      <c r="F1944" s="4"/>
      <c r="G1944" s="4"/>
      <c r="H1944" s="4"/>
      <c r="I1944" s="4"/>
      <c r="J1944" s="4"/>
      <c r="K1944" s="4"/>
      <c r="L1944" s="4"/>
      <c r="M1944" s="4"/>
    </row>
    <row r="1945" s="5" customFormat="true" ht="24" hidden="false" customHeight="false" outlineLevel="0" collapsed="false">
      <c r="A1945" s="51" t="s">
        <v>12258</v>
      </c>
      <c r="B1945" s="51" t="s">
        <v>12968</v>
      </c>
      <c r="C1945" s="52" t="n">
        <v>14468.454</v>
      </c>
      <c r="D1945" s="4"/>
      <c r="E1945" s="4"/>
      <c r="F1945" s="4"/>
      <c r="G1945" s="4"/>
      <c r="H1945" s="4"/>
      <c r="I1945" s="4"/>
      <c r="J1945" s="4"/>
      <c r="K1945" s="4"/>
      <c r="L1945" s="4"/>
      <c r="M1945" s="4"/>
    </row>
    <row r="1946" s="5" customFormat="true" ht="24" hidden="false" customHeight="false" outlineLevel="0" collapsed="false">
      <c r="A1946" s="51" t="s">
        <v>12258</v>
      </c>
      <c r="B1946" s="51" t="s">
        <v>12969</v>
      </c>
      <c r="C1946" s="52" t="n">
        <v>1044.714</v>
      </c>
      <c r="D1946" s="4"/>
      <c r="E1946" s="4"/>
      <c r="F1946" s="4"/>
      <c r="G1946" s="4"/>
      <c r="H1946" s="4"/>
      <c r="I1946" s="4"/>
      <c r="J1946" s="4"/>
      <c r="K1946" s="4"/>
      <c r="L1946" s="4"/>
      <c r="M1946" s="4"/>
    </row>
    <row r="1947" s="5" customFormat="true" ht="24" hidden="false" customHeight="false" outlineLevel="0" collapsed="false">
      <c r="A1947" s="51" t="s">
        <v>12258</v>
      </c>
      <c r="B1947" s="51" t="s">
        <v>12970</v>
      </c>
      <c r="C1947" s="52" t="n">
        <v>892.254</v>
      </c>
      <c r="D1947" s="4"/>
      <c r="E1947" s="4"/>
      <c r="F1947" s="4"/>
      <c r="G1947" s="4"/>
      <c r="H1947" s="4"/>
      <c r="I1947" s="4"/>
      <c r="J1947" s="4"/>
      <c r="K1947" s="4"/>
      <c r="L1947" s="4"/>
      <c r="M1947" s="4"/>
    </row>
    <row r="1948" s="5" customFormat="true" ht="24" hidden="false" customHeight="false" outlineLevel="0" collapsed="false">
      <c r="A1948" s="51" t="s">
        <v>12258</v>
      </c>
      <c r="B1948" s="51" t="s">
        <v>12971</v>
      </c>
      <c r="C1948" s="52" t="n">
        <v>1854.204</v>
      </c>
      <c r="D1948" s="4"/>
      <c r="E1948" s="4"/>
      <c r="F1948" s="4"/>
      <c r="G1948" s="4"/>
      <c r="H1948" s="4"/>
      <c r="I1948" s="4"/>
      <c r="J1948" s="4"/>
      <c r="K1948" s="4"/>
      <c r="L1948" s="4"/>
      <c r="M1948" s="4"/>
    </row>
    <row r="1949" s="5" customFormat="true" ht="24" hidden="false" customHeight="false" outlineLevel="0" collapsed="false">
      <c r="A1949" s="51" t="s">
        <v>12258</v>
      </c>
      <c r="B1949" s="51" t="s">
        <v>12972</v>
      </c>
      <c r="C1949" s="52" t="n">
        <v>2428.47</v>
      </c>
      <c r="D1949" s="4"/>
      <c r="E1949" s="4"/>
      <c r="F1949" s="4"/>
      <c r="G1949" s="4"/>
      <c r="H1949" s="4"/>
      <c r="I1949" s="4"/>
      <c r="J1949" s="4"/>
      <c r="K1949" s="4"/>
      <c r="L1949" s="4"/>
      <c r="M1949" s="4"/>
    </row>
    <row r="1950" s="5" customFormat="true" ht="24" hidden="false" customHeight="false" outlineLevel="0" collapsed="false">
      <c r="A1950" s="51" t="s">
        <v>12258</v>
      </c>
      <c r="B1950" s="51" t="s">
        <v>12973</v>
      </c>
      <c r="C1950" s="52" t="n">
        <v>4914.294</v>
      </c>
      <c r="D1950" s="4"/>
      <c r="E1950" s="4"/>
      <c r="F1950" s="4"/>
      <c r="G1950" s="4"/>
      <c r="H1950" s="4"/>
      <c r="I1950" s="4"/>
      <c r="J1950" s="4"/>
      <c r="K1950" s="4"/>
      <c r="L1950" s="4"/>
      <c r="M1950" s="4"/>
    </row>
    <row r="1951" s="5" customFormat="true" ht="24" hidden="false" customHeight="false" outlineLevel="0" collapsed="false">
      <c r="A1951" s="51" t="s">
        <v>12258</v>
      </c>
      <c r="B1951" s="51" t="s">
        <v>12974</v>
      </c>
      <c r="C1951" s="52" t="n">
        <v>4258.716</v>
      </c>
      <c r="D1951" s="4"/>
      <c r="E1951" s="4"/>
      <c r="F1951" s="4"/>
      <c r="G1951" s="4"/>
      <c r="H1951" s="4"/>
      <c r="I1951" s="4"/>
      <c r="J1951" s="4"/>
      <c r="K1951" s="4"/>
      <c r="L1951" s="4"/>
      <c r="M1951" s="4"/>
    </row>
    <row r="1952" s="5" customFormat="true" ht="24" hidden="false" customHeight="false" outlineLevel="0" collapsed="false">
      <c r="A1952" s="51" t="s">
        <v>12258</v>
      </c>
      <c r="B1952" s="51" t="s">
        <v>12975</v>
      </c>
      <c r="C1952" s="52" t="n">
        <v>4397.382</v>
      </c>
      <c r="D1952" s="4"/>
      <c r="E1952" s="4"/>
      <c r="F1952" s="4"/>
      <c r="G1952" s="4"/>
      <c r="H1952" s="4"/>
      <c r="I1952" s="4"/>
      <c r="J1952" s="4"/>
      <c r="K1952" s="4"/>
      <c r="L1952" s="4"/>
      <c r="M1952" s="4"/>
    </row>
    <row r="1953" s="5" customFormat="true" ht="24" hidden="false" customHeight="false" outlineLevel="0" collapsed="false">
      <c r="A1953" s="51" t="s">
        <v>12258</v>
      </c>
      <c r="B1953" s="51" t="s">
        <v>12976</v>
      </c>
      <c r="C1953" s="52" t="n">
        <v>3916.77</v>
      </c>
      <c r="D1953" s="4"/>
      <c r="E1953" s="4"/>
      <c r="F1953" s="4"/>
      <c r="G1953" s="4"/>
      <c r="H1953" s="4"/>
      <c r="I1953" s="4"/>
      <c r="J1953" s="4"/>
      <c r="K1953" s="4"/>
      <c r="L1953" s="4"/>
      <c r="M1953" s="4"/>
    </row>
    <row r="1954" s="5" customFormat="true" ht="24" hidden="false" customHeight="false" outlineLevel="0" collapsed="false">
      <c r="A1954" s="51" t="s">
        <v>12258</v>
      </c>
      <c r="B1954" s="51" t="s">
        <v>12977</v>
      </c>
      <c r="C1954" s="52" t="n">
        <v>8961.744</v>
      </c>
      <c r="D1954" s="4"/>
      <c r="E1954" s="4"/>
      <c r="F1954" s="4"/>
      <c r="G1954" s="4"/>
      <c r="H1954" s="4"/>
      <c r="I1954" s="4"/>
      <c r="J1954" s="4"/>
      <c r="K1954" s="4"/>
      <c r="L1954" s="4"/>
      <c r="M1954" s="4"/>
    </row>
    <row r="1955" s="5" customFormat="true" ht="24" hidden="false" customHeight="false" outlineLevel="0" collapsed="false">
      <c r="A1955" s="51" t="s">
        <v>12258</v>
      </c>
      <c r="B1955" s="51" t="s">
        <v>12978</v>
      </c>
      <c r="C1955" s="52" t="n">
        <v>6698.802</v>
      </c>
      <c r="D1955" s="4"/>
      <c r="E1955" s="4"/>
      <c r="F1955" s="4"/>
      <c r="G1955" s="4"/>
      <c r="H1955" s="4"/>
      <c r="I1955" s="4"/>
      <c r="J1955" s="4"/>
      <c r="K1955" s="4"/>
      <c r="L1955" s="4"/>
      <c r="M1955" s="4"/>
    </row>
    <row r="1956" s="5" customFormat="true" ht="24" hidden="false" customHeight="false" outlineLevel="0" collapsed="false">
      <c r="A1956" s="51" t="s">
        <v>12258</v>
      </c>
      <c r="B1956" s="51" t="s">
        <v>12979</v>
      </c>
      <c r="C1956" s="52" t="n">
        <v>6691.542</v>
      </c>
      <c r="D1956" s="4"/>
      <c r="E1956" s="4"/>
      <c r="F1956" s="4"/>
      <c r="G1956" s="4"/>
      <c r="H1956" s="4"/>
      <c r="I1956" s="4"/>
      <c r="J1956" s="4"/>
      <c r="K1956" s="4"/>
      <c r="L1956" s="4"/>
      <c r="M1956" s="4"/>
    </row>
    <row r="1957" s="5" customFormat="true" ht="24" hidden="false" customHeight="false" outlineLevel="0" collapsed="false">
      <c r="A1957" s="51" t="s">
        <v>12258</v>
      </c>
      <c r="B1957" s="51" t="s">
        <v>12980</v>
      </c>
      <c r="C1957" s="52" t="n">
        <v>5762.262</v>
      </c>
      <c r="D1957" s="4"/>
      <c r="E1957" s="4"/>
      <c r="F1957" s="4"/>
      <c r="G1957" s="4"/>
      <c r="H1957" s="4"/>
      <c r="I1957" s="4"/>
      <c r="J1957" s="4"/>
      <c r="K1957" s="4"/>
      <c r="L1957" s="4"/>
      <c r="M1957" s="4"/>
    </row>
    <row r="1958" s="5" customFormat="true" ht="24" hidden="false" customHeight="false" outlineLevel="0" collapsed="false">
      <c r="A1958" s="51" t="s">
        <v>12258</v>
      </c>
      <c r="B1958" s="51" t="s">
        <v>12981</v>
      </c>
      <c r="C1958" s="52" t="n">
        <v>7876.374</v>
      </c>
      <c r="D1958" s="4"/>
      <c r="E1958" s="4"/>
      <c r="F1958" s="4"/>
      <c r="G1958" s="4"/>
      <c r="H1958" s="4"/>
      <c r="I1958" s="4"/>
      <c r="J1958" s="4"/>
      <c r="K1958" s="4"/>
      <c r="L1958" s="4"/>
      <c r="M1958" s="4"/>
    </row>
    <row r="1959" s="5" customFormat="true" ht="24" hidden="false" customHeight="false" outlineLevel="0" collapsed="false">
      <c r="A1959" s="51" t="s">
        <v>12258</v>
      </c>
      <c r="B1959" s="51" t="s">
        <v>12982</v>
      </c>
      <c r="C1959" s="52" t="n">
        <v>7665.108</v>
      </c>
      <c r="D1959" s="4"/>
      <c r="E1959" s="4"/>
      <c r="F1959" s="4"/>
      <c r="G1959" s="4"/>
      <c r="H1959" s="4"/>
      <c r="I1959" s="4"/>
      <c r="J1959" s="4"/>
      <c r="K1959" s="4"/>
      <c r="L1959" s="4"/>
      <c r="M1959" s="4"/>
    </row>
    <row r="1960" s="5" customFormat="true" ht="24" hidden="false" customHeight="false" outlineLevel="0" collapsed="false">
      <c r="A1960" s="51" t="s">
        <v>12258</v>
      </c>
      <c r="B1960" s="51" t="s">
        <v>12983</v>
      </c>
      <c r="C1960" s="52" t="n">
        <v>11148.456</v>
      </c>
      <c r="D1960" s="4"/>
      <c r="E1960" s="4"/>
      <c r="F1960" s="4"/>
      <c r="G1960" s="4"/>
      <c r="H1960" s="4"/>
      <c r="I1960" s="4"/>
      <c r="J1960" s="4"/>
      <c r="K1960" s="4"/>
      <c r="L1960" s="4"/>
      <c r="M1960" s="4"/>
    </row>
    <row r="1961" s="5" customFormat="true" ht="24" hidden="false" customHeight="false" outlineLevel="0" collapsed="false">
      <c r="A1961" s="51" t="s">
        <v>12258</v>
      </c>
      <c r="B1961" s="51" t="s">
        <v>12984</v>
      </c>
      <c r="C1961" s="52" t="n">
        <v>4527.336</v>
      </c>
      <c r="D1961" s="4"/>
      <c r="E1961" s="4"/>
      <c r="F1961" s="4"/>
      <c r="G1961" s="4"/>
      <c r="H1961" s="4"/>
      <c r="I1961" s="4"/>
      <c r="J1961" s="4"/>
      <c r="K1961" s="4"/>
      <c r="L1961" s="4"/>
      <c r="M1961" s="4"/>
    </row>
    <row r="1962" s="5" customFormat="true" ht="24" hidden="false" customHeight="false" outlineLevel="0" collapsed="false">
      <c r="A1962" s="51" t="s">
        <v>12258</v>
      </c>
      <c r="B1962" s="51" t="s">
        <v>12985</v>
      </c>
      <c r="C1962" s="52" t="n">
        <v>11148.456</v>
      </c>
      <c r="D1962" s="4"/>
      <c r="E1962" s="4"/>
      <c r="F1962" s="4"/>
      <c r="G1962" s="4"/>
      <c r="H1962" s="4"/>
      <c r="I1962" s="4"/>
      <c r="J1962" s="4"/>
      <c r="K1962" s="4"/>
      <c r="L1962" s="4"/>
      <c r="M1962" s="4"/>
    </row>
    <row r="1963" s="5" customFormat="true" ht="24" hidden="false" customHeight="false" outlineLevel="0" collapsed="false">
      <c r="A1963" s="51" t="s">
        <v>12258</v>
      </c>
      <c r="B1963" s="51" t="s">
        <v>12986</v>
      </c>
      <c r="C1963" s="52" t="n">
        <v>13694.538</v>
      </c>
      <c r="D1963" s="4"/>
      <c r="E1963" s="4"/>
      <c r="F1963" s="4"/>
      <c r="G1963" s="4"/>
      <c r="H1963" s="4"/>
      <c r="I1963" s="4"/>
      <c r="J1963" s="4"/>
      <c r="K1963" s="4"/>
      <c r="L1963" s="4"/>
      <c r="M1963" s="4"/>
    </row>
    <row r="1964" s="5" customFormat="true" ht="24" hidden="false" customHeight="false" outlineLevel="0" collapsed="false">
      <c r="A1964" s="51" t="s">
        <v>12258</v>
      </c>
      <c r="B1964" s="51" t="s">
        <v>12987</v>
      </c>
      <c r="C1964" s="52" t="n">
        <v>9586.104</v>
      </c>
      <c r="D1964" s="4"/>
      <c r="E1964" s="4"/>
      <c r="F1964" s="4"/>
      <c r="G1964" s="4"/>
      <c r="H1964" s="4"/>
      <c r="I1964" s="4"/>
      <c r="J1964" s="4"/>
      <c r="K1964" s="4"/>
      <c r="L1964" s="4"/>
      <c r="M1964" s="4"/>
    </row>
    <row r="1965" s="5" customFormat="true" ht="24" hidden="false" customHeight="false" outlineLevel="0" collapsed="false">
      <c r="A1965" s="51" t="s">
        <v>12258</v>
      </c>
      <c r="B1965" s="51" t="s">
        <v>12988</v>
      </c>
      <c r="C1965" s="52" t="n">
        <v>13694.538</v>
      </c>
      <c r="D1965" s="4"/>
      <c r="E1965" s="4"/>
      <c r="F1965" s="4"/>
      <c r="G1965" s="4"/>
      <c r="H1965" s="4"/>
      <c r="I1965" s="4"/>
      <c r="J1965" s="4"/>
      <c r="K1965" s="4"/>
      <c r="L1965" s="4"/>
      <c r="M1965" s="4"/>
    </row>
    <row r="1966" s="5" customFormat="true" ht="24" hidden="false" customHeight="false" outlineLevel="0" collapsed="false">
      <c r="A1966" s="51" t="s">
        <v>12258</v>
      </c>
      <c r="B1966" s="51" t="s">
        <v>12989</v>
      </c>
      <c r="C1966" s="52" t="n">
        <v>13694.538</v>
      </c>
      <c r="D1966" s="4"/>
      <c r="E1966" s="4"/>
      <c r="F1966" s="4"/>
      <c r="G1966" s="4"/>
      <c r="H1966" s="4"/>
      <c r="I1966" s="4"/>
      <c r="J1966" s="4"/>
      <c r="K1966" s="4"/>
      <c r="L1966" s="4"/>
      <c r="M1966" s="4"/>
    </row>
    <row r="1967" s="5" customFormat="true" ht="24" hidden="false" customHeight="false" outlineLevel="0" collapsed="false">
      <c r="A1967" s="51" t="s">
        <v>12258</v>
      </c>
      <c r="B1967" s="51" t="s">
        <v>12990</v>
      </c>
      <c r="C1967" s="52" t="n">
        <v>11148.456</v>
      </c>
      <c r="D1967" s="4"/>
      <c r="E1967" s="4"/>
      <c r="F1967" s="4"/>
      <c r="G1967" s="4"/>
      <c r="H1967" s="4"/>
      <c r="I1967" s="4"/>
      <c r="J1967" s="4"/>
      <c r="K1967" s="4"/>
      <c r="L1967" s="4"/>
      <c r="M1967" s="4"/>
    </row>
    <row r="1968" s="5" customFormat="true" ht="24" hidden="false" customHeight="false" outlineLevel="0" collapsed="false">
      <c r="A1968" s="51" t="s">
        <v>12258</v>
      </c>
      <c r="B1968" s="51" t="s">
        <v>12991</v>
      </c>
      <c r="C1968" s="52" t="n">
        <v>9321.84</v>
      </c>
      <c r="D1968" s="4"/>
      <c r="E1968" s="4"/>
      <c r="F1968" s="4"/>
      <c r="G1968" s="4"/>
      <c r="H1968" s="4"/>
      <c r="I1968" s="4"/>
      <c r="J1968" s="4"/>
      <c r="K1968" s="4"/>
      <c r="L1968" s="4"/>
      <c r="M1968" s="4"/>
    </row>
    <row r="1969" s="5" customFormat="true" ht="24" hidden="false" customHeight="false" outlineLevel="0" collapsed="false">
      <c r="A1969" s="51" t="s">
        <v>12258</v>
      </c>
      <c r="B1969" s="51" t="s">
        <v>12992</v>
      </c>
      <c r="C1969" s="52" t="n">
        <v>11395.296</v>
      </c>
      <c r="D1969" s="4"/>
      <c r="E1969" s="4"/>
      <c r="F1969" s="4"/>
      <c r="G1969" s="4"/>
      <c r="H1969" s="4"/>
      <c r="I1969" s="4"/>
      <c r="J1969" s="4"/>
      <c r="K1969" s="4"/>
      <c r="L1969" s="4"/>
      <c r="M1969" s="4"/>
    </row>
    <row r="1970" s="5" customFormat="true" ht="24" hidden="false" customHeight="false" outlineLevel="0" collapsed="false">
      <c r="A1970" s="51" t="s">
        <v>12258</v>
      </c>
      <c r="B1970" s="51" t="s">
        <v>12993</v>
      </c>
      <c r="C1970" s="52" t="n">
        <v>3730.914</v>
      </c>
      <c r="D1970" s="4"/>
      <c r="E1970" s="4"/>
      <c r="F1970" s="4"/>
      <c r="G1970" s="4"/>
      <c r="H1970" s="4"/>
      <c r="I1970" s="4"/>
      <c r="J1970" s="4"/>
      <c r="K1970" s="4"/>
      <c r="L1970" s="4"/>
      <c r="M1970" s="4"/>
    </row>
    <row r="1971" s="5" customFormat="true" ht="24" hidden="false" customHeight="false" outlineLevel="0" collapsed="false">
      <c r="A1971" s="51" t="s">
        <v>12258</v>
      </c>
      <c r="B1971" s="51" t="s">
        <v>12994</v>
      </c>
      <c r="C1971" s="52" t="n">
        <v>2533.014</v>
      </c>
      <c r="D1971" s="4"/>
      <c r="E1971" s="4"/>
      <c r="F1971" s="4"/>
      <c r="G1971" s="4"/>
      <c r="H1971" s="4"/>
      <c r="I1971" s="4"/>
      <c r="J1971" s="4"/>
      <c r="K1971" s="4"/>
      <c r="L1971" s="4"/>
      <c r="M1971" s="4"/>
    </row>
    <row r="1972" s="5" customFormat="true" ht="24" hidden="false" customHeight="false" outlineLevel="0" collapsed="false">
      <c r="A1972" s="51" t="s">
        <v>12258</v>
      </c>
      <c r="B1972" s="51" t="s">
        <v>12995</v>
      </c>
      <c r="C1972" s="52" t="n">
        <v>4204.992</v>
      </c>
      <c r="D1972" s="4"/>
      <c r="E1972" s="4"/>
      <c r="F1972" s="4"/>
      <c r="G1972" s="4"/>
      <c r="H1972" s="4"/>
      <c r="I1972" s="4"/>
      <c r="J1972" s="4"/>
      <c r="K1972" s="4"/>
      <c r="L1972" s="4"/>
      <c r="M1972" s="4"/>
    </row>
    <row r="1973" s="5" customFormat="true" ht="24" hidden="false" customHeight="false" outlineLevel="0" collapsed="false">
      <c r="A1973" s="51" t="s">
        <v>12258</v>
      </c>
      <c r="B1973" s="51" t="s">
        <v>12996</v>
      </c>
      <c r="C1973" s="52" t="n">
        <v>3537.072</v>
      </c>
      <c r="D1973" s="4"/>
      <c r="E1973" s="4"/>
      <c r="F1973" s="4"/>
      <c r="G1973" s="4"/>
      <c r="H1973" s="4"/>
      <c r="I1973" s="4"/>
      <c r="J1973" s="4"/>
      <c r="K1973" s="4"/>
      <c r="L1973" s="4"/>
      <c r="M1973" s="4"/>
    </row>
    <row r="1974" s="5" customFormat="true" ht="24" hidden="false" customHeight="false" outlineLevel="0" collapsed="false">
      <c r="A1974" s="51" t="s">
        <v>12258</v>
      </c>
      <c r="B1974" s="51" t="s">
        <v>12997</v>
      </c>
      <c r="C1974" s="52" t="n">
        <v>4536.774</v>
      </c>
      <c r="D1974" s="4"/>
      <c r="E1974" s="4"/>
      <c r="F1974" s="4"/>
      <c r="G1974" s="4"/>
      <c r="H1974" s="4"/>
      <c r="I1974" s="4"/>
      <c r="J1974" s="4"/>
      <c r="K1974" s="4"/>
      <c r="L1974" s="4"/>
      <c r="M1974" s="4"/>
    </row>
    <row r="1975" s="5" customFormat="true" ht="24" hidden="false" customHeight="false" outlineLevel="0" collapsed="false">
      <c r="A1975" s="51" t="s">
        <v>12258</v>
      </c>
      <c r="B1975" s="51" t="s">
        <v>12998</v>
      </c>
      <c r="C1975" s="52" t="n">
        <v>2469.852</v>
      </c>
      <c r="D1975" s="4"/>
      <c r="E1975" s="4"/>
      <c r="F1975" s="4"/>
      <c r="G1975" s="4"/>
      <c r="H1975" s="4"/>
      <c r="I1975" s="4"/>
      <c r="J1975" s="4"/>
      <c r="K1975" s="4"/>
      <c r="L1975" s="4"/>
      <c r="M1975" s="4"/>
    </row>
    <row r="1976" s="5" customFormat="true" ht="24" hidden="false" customHeight="false" outlineLevel="0" collapsed="false">
      <c r="A1976" s="51" t="s">
        <v>12258</v>
      </c>
      <c r="B1976" s="51" t="s">
        <v>12999</v>
      </c>
      <c r="C1976" s="52" t="n">
        <v>6775.032</v>
      </c>
      <c r="D1976" s="4"/>
      <c r="E1976" s="4"/>
      <c r="F1976" s="4"/>
      <c r="G1976" s="4"/>
      <c r="H1976" s="4"/>
      <c r="I1976" s="4"/>
      <c r="J1976" s="4"/>
      <c r="K1976" s="4"/>
      <c r="L1976" s="4"/>
      <c r="M1976" s="4"/>
    </row>
    <row r="1977" s="5" customFormat="true" ht="24" hidden="false" customHeight="false" outlineLevel="0" collapsed="false">
      <c r="A1977" s="51" t="s">
        <v>12258</v>
      </c>
      <c r="B1977" s="51" t="s">
        <v>13000</v>
      </c>
      <c r="C1977" s="52" t="n">
        <v>5421.042</v>
      </c>
      <c r="D1977" s="4"/>
      <c r="E1977" s="4"/>
      <c r="F1977" s="4"/>
      <c r="G1977" s="4"/>
      <c r="H1977" s="4"/>
      <c r="I1977" s="4"/>
      <c r="J1977" s="4"/>
      <c r="K1977" s="4"/>
      <c r="L1977" s="4"/>
      <c r="M1977" s="4"/>
    </row>
    <row r="1978" s="5" customFormat="true" ht="24" hidden="false" customHeight="false" outlineLevel="0" collapsed="false">
      <c r="A1978" s="51" t="s">
        <v>12258</v>
      </c>
      <c r="B1978" s="51" t="s">
        <v>13001</v>
      </c>
      <c r="C1978" s="52" t="n">
        <v>5739.03</v>
      </c>
      <c r="D1978" s="4"/>
      <c r="E1978" s="4"/>
      <c r="F1978" s="4"/>
      <c r="G1978" s="4"/>
      <c r="H1978" s="4"/>
      <c r="I1978" s="4"/>
      <c r="J1978" s="4"/>
      <c r="K1978" s="4"/>
      <c r="L1978" s="4"/>
      <c r="M1978" s="4"/>
    </row>
    <row r="1979" s="5" customFormat="true" ht="24" hidden="false" customHeight="false" outlineLevel="0" collapsed="false">
      <c r="A1979" s="51" t="s">
        <v>12258</v>
      </c>
      <c r="B1979" s="51" t="s">
        <v>13002</v>
      </c>
      <c r="C1979" s="52" t="n">
        <v>4507.008</v>
      </c>
      <c r="D1979" s="4"/>
      <c r="E1979" s="4"/>
      <c r="F1979" s="4"/>
      <c r="G1979" s="4"/>
      <c r="H1979" s="4"/>
      <c r="I1979" s="4"/>
      <c r="J1979" s="4"/>
      <c r="K1979" s="4"/>
      <c r="L1979" s="4"/>
      <c r="M1979" s="4"/>
    </row>
    <row r="1980" s="5" customFormat="true" ht="24" hidden="false" customHeight="false" outlineLevel="0" collapsed="false">
      <c r="A1980" s="51" t="s">
        <v>12258</v>
      </c>
      <c r="B1980" s="51" t="s">
        <v>13003</v>
      </c>
      <c r="C1980" s="52" t="n">
        <v>3105.828</v>
      </c>
      <c r="D1980" s="4"/>
      <c r="E1980" s="4"/>
      <c r="F1980" s="4"/>
      <c r="G1980" s="4"/>
      <c r="H1980" s="4"/>
      <c r="I1980" s="4"/>
      <c r="J1980" s="4"/>
      <c r="K1980" s="4"/>
      <c r="L1980" s="4"/>
      <c r="M1980" s="4"/>
    </row>
    <row r="1981" s="5" customFormat="true" ht="24" hidden="false" customHeight="false" outlineLevel="0" collapsed="false">
      <c r="A1981" s="51" t="s">
        <v>12258</v>
      </c>
      <c r="B1981" s="51" t="s">
        <v>13004</v>
      </c>
      <c r="C1981" s="52" t="n">
        <v>5845.026</v>
      </c>
      <c r="D1981" s="4"/>
      <c r="E1981" s="4"/>
      <c r="F1981" s="4"/>
      <c r="G1981" s="4"/>
      <c r="H1981" s="4"/>
      <c r="I1981" s="4"/>
      <c r="J1981" s="4"/>
      <c r="K1981" s="4"/>
      <c r="L1981" s="4"/>
      <c r="M1981" s="4"/>
    </row>
    <row r="1982" s="5" customFormat="true" ht="24" hidden="false" customHeight="false" outlineLevel="0" collapsed="false">
      <c r="A1982" s="51" t="s">
        <v>12258</v>
      </c>
      <c r="B1982" s="51" t="s">
        <v>13005</v>
      </c>
      <c r="C1982" s="52" t="n">
        <v>4782.888</v>
      </c>
      <c r="D1982" s="4"/>
      <c r="E1982" s="4"/>
      <c r="F1982" s="4"/>
      <c r="G1982" s="4"/>
      <c r="H1982" s="4"/>
      <c r="I1982" s="4"/>
      <c r="J1982" s="4"/>
      <c r="K1982" s="4"/>
      <c r="L1982" s="4"/>
      <c r="M1982" s="4"/>
    </row>
    <row r="1983" s="5" customFormat="true" ht="24" hidden="false" customHeight="false" outlineLevel="0" collapsed="false">
      <c r="A1983" s="51" t="s">
        <v>12258</v>
      </c>
      <c r="B1983" s="51" t="s">
        <v>13006</v>
      </c>
      <c r="C1983" s="52" t="n">
        <v>3894.99</v>
      </c>
      <c r="D1983" s="4"/>
      <c r="E1983" s="4"/>
      <c r="F1983" s="4"/>
      <c r="G1983" s="4"/>
      <c r="H1983" s="4"/>
      <c r="I1983" s="4"/>
      <c r="J1983" s="4"/>
      <c r="K1983" s="4"/>
      <c r="L1983" s="4"/>
      <c r="M1983" s="4"/>
    </row>
    <row r="1984" s="5" customFormat="true" ht="24" hidden="false" customHeight="false" outlineLevel="0" collapsed="false">
      <c r="A1984" s="51" t="s">
        <v>12258</v>
      </c>
      <c r="B1984" s="51" t="s">
        <v>13007</v>
      </c>
      <c r="C1984" s="52" t="n">
        <v>18308.268</v>
      </c>
      <c r="D1984" s="4"/>
      <c r="E1984" s="4"/>
      <c r="F1984" s="4"/>
      <c r="G1984" s="4"/>
      <c r="H1984" s="4"/>
      <c r="I1984" s="4"/>
      <c r="J1984" s="4"/>
      <c r="K1984" s="4"/>
      <c r="L1984" s="4"/>
      <c r="M1984" s="4"/>
    </row>
    <row r="1985" s="5" customFormat="true" ht="24" hidden="false" customHeight="false" outlineLevel="0" collapsed="false">
      <c r="A1985" s="51" t="s">
        <v>12258</v>
      </c>
      <c r="B1985" s="51" t="s">
        <v>13008</v>
      </c>
      <c r="C1985" s="52" t="n">
        <v>10222.806</v>
      </c>
      <c r="D1985" s="4"/>
      <c r="E1985" s="4"/>
      <c r="F1985" s="4"/>
      <c r="G1985" s="4"/>
      <c r="H1985" s="4"/>
      <c r="I1985" s="4"/>
      <c r="J1985" s="4"/>
      <c r="K1985" s="4"/>
      <c r="L1985" s="4"/>
      <c r="M1985" s="4"/>
    </row>
    <row r="1986" s="5" customFormat="true" ht="24" hidden="false" customHeight="false" outlineLevel="0" collapsed="false">
      <c r="A1986" s="51" t="s">
        <v>12258</v>
      </c>
      <c r="B1986" s="51" t="s">
        <v>13009</v>
      </c>
      <c r="C1986" s="52" t="n">
        <v>11006.886</v>
      </c>
      <c r="D1986" s="4"/>
      <c r="E1986" s="4"/>
      <c r="F1986" s="4"/>
      <c r="G1986" s="4"/>
      <c r="H1986" s="4"/>
      <c r="I1986" s="4"/>
      <c r="J1986" s="4"/>
      <c r="K1986" s="4"/>
      <c r="L1986" s="4"/>
      <c r="M1986" s="4"/>
    </row>
    <row r="1987" s="5" customFormat="true" ht="24" hidden="false" customHeight="false" outlineLevel="0" collapsed="false">
      <c r="A1987" s="51" t="s">
        <v>12258</v>
      </c>
      <c r="B1987" s="51" t="s">
        <v>13010</v>
      </c>
      <c r="C1987" s="52" t="n">
        <v>8018.67</v>
      </c>
      <c r="D1987" s="4"/>
      <c r="E1987" s="4"/>
      <c r="F1987" s="4"/>
      <c r="G1987" s="4"/>
      <c r="H1987" s="4"/>
      <c r="I1987" s="4"/>
      <c r="J1987" s="4"/>
      <c r="K1987" s="4"/>
      <c r="L1987" s="4"/>
      <c r="M1987" s="4"/>
    </row>
    <row r="1988" s="5" customFormat="true" ht="24" hidden="false" customHeight="false" outlineLevel="0" collapsed="false">
      <c r="A1988" s="51" t="s">
        <v>12258</v>
      </c>
      <c r="B1988" s="51" t="s">
        <v>13011</v>
      </c>
      <c r="C1988" s="52" t="n">
        <v>5399.988</v>
      </c>
      <c r="D1988" s="4"/>
      <c r="E1988" s="4"/>
      <c r="F1988" s="4"/>
      <c r="G1988" s="4"/>
      <c r="H1988" s="4"/>
      <c r="I1988" s="4"/>
      <c r="J1988" s="4"/>
      <c r="K1988" s="4"/>
      <c r="L1988" s="4"/>
      <c r="M1988" s="4"/>
    </row>
    <row r="1989" s="5" customFormat="true" ht="24" hidden="false" customHeight="false" outlineLevel="0" collapsed="false">
      <c r="A1989" s="51" t="s">
        <v>12258</v>
      </c>
      <c r="B1989" s="51" t="s">
        <v>13012</v>
      </c>
      <c r="C1989" s="52" t="n">
        <v>14490.234</v>
      </c>
      <c r="D1989" s="4"/>
      <c r="E1989" s="4"/>
      <c r="F1989" s="4"/>
      <c r="G1989" s="4"/>
      <c r="H1989" s="4"/>
      <c r="I1989" s="4"/>
      <c r="J1989" s="4"/>
      <c r="K1989" s="4"/>
      <c r="L1989" s="4"/>
      <c r="M1989" s="4"/>
    </row>
    <row r="1990" s="5" customFormat="true" ht="24" hidden="false" customHeight="false" outlineLevel="0" collapsed="false">
      <c r="A1990" s="51" t="s">
        <v>12258</v>
      </c>
      <c r="B1990" s="51" t="s">
        <v>13013</v>
      </c>
      <c r="C1990" s="52" t="n">
        <v>13338.072</v>
      </c>
      <c r="D1990" s="4"/>
      <c r="E1990" s="4"/>
      <c r="F1990" s="4"/>
      <c r="G1990" s="4"/>
      <c r="H1990" s="4"/>
      <c r="I1990" s="4"/>
      <c r="J1990" s="4"/>
      <c r="K1990" s="4"/>
      <c r="L1990" s="4"/>
      <c r="M1990" s="4"/>
    </row>
    <row r="1991" s="5" customFormat="true" ht="24" hidden="false" customHeight="false" outlineLevel="0" collapsed="false">
      <c r="A1991" s="51" t="s">
        <v>12258</v>
      </c>
      <c r="B1991" s="51" t="s">
        <v>13014</v>
      </c>
      <c r="C1991" s="52" t="n">
        <v>7385.598</v>
      </c>
      <c r="D1991" s="4"/>
      <c r="E1991" s="4"/>
      <c r="F1991" s="4"/>
      <c r="G1991" s="4"/>
      <c r="H1991" s="4"/>
      <c r="I1991" s="4"/>
      <c r="J1991" s="4"/>
      <c r="K1991" s="4"/>
      <c r="L1991" s="4"/>
      <c r="M1991" s="4"/>
    </row>
    <row r="1992" s="5" customFormat="true" ht="24" hidden="false" customHeight="false" outlineLevel="0" collapsed="false">
      <c r="A1992" s="51" t="s">
        <v>12258</v>
      </c>
      <c r="B1992" s="51" t="s">
        <v>13015</v>
      </c>
      <c r="C1992" s="52" t="n">
        <v>4486.68</v>
      </c>
      <c r="D1992" s="4"/>
      <c r="E1992" s="4"/>
      <c r="F1992" s="4"/>
      <c r="G1992" s="4"/>
      <c r="H1992" s="4"/>
      <c r="I1992" s="4"/>
      <c r="J1992" s="4"/>
      <c r="K1992" s="4"/>
      <c r="L1992" s="4"/>
      <c r="M1992" s="4"/>
    </row>
    <row r="1993" s="5" customFormat="true" ht="24" hidden="false" customHeight="false" outlineLevel="0" collapsed="false">
      <c r="A1993" s="51" t="s">
        <v>12258</v>
      </c>
      <c r="B1993" s="51" t="s">
        <v>13016</v>
      </c>
      <c r="C1993" s="52" t="n">
        <v>13044.768</v>
      </c>
      <c r="D1993" s="4"/>
      <c r="E1993" s="4"/>
      <c r="F1993" s="4"/>
      <c r="G1993" s="4"/>
      <c r="H1993" s="4"/>
      <c r="I1993" s="4"/>
      <c r="J1993" s="4"/>
      <c r="K1993" s="4"/>
      <c r="L1993" s="4"/>
      <c r="M1993" s="4"/>
    </row>
    <row r="1994" s="5" customFormat="true" ht="24" hidden="false" customHeight="false" outlineLevel="0" collapsed="false">
      <c r="A1994" s="51" t="s">
        <v>12258</v>
      </c>
      <c r="B1994" s="51" t="s">
        <v>13017</v>
      </c>
      <c r="C1994" s="52" t="n">
        <v>10239.504</v>
      </c>
      <c r="D1994" s="4"/>
      <c r="E1994" s="4"/>
      <c r="F1994" s="4"/>
      <c r="G1994" s="4"/>
      <c r="H1994" s="4"/>
      <c r="I1994" s="4"/>
      <c r="J1994" s="4"/>
      <c r="K1994" s="4"/>
      <c r="L1994" s="4"/>
      <c r="M1994" s="4"/>
    </row>
    <row r="1995" s="5" customFormat="true" ht="24" hidden="false" customHeight="false" outlineLevel="0" collapsed="false">
      <c r="A1995" s="51" t="s">
        <v>12258</v>
      </c>
      <c r="B1995" s="51" t="s">
        <v>13018</v>
      </c>
      <c r="C1995" s="52" t="n">
        <v>6875.946</v>
      </c>
      <c r="D1995" s="4"/>
      <c r="E1995" s="4"/>
      <c r="F1995" s="4"/>
      <c r="G1995" s="4"/>
      <c r="H1995" s="4"/>
      <c r="I1995" s="4"/>
      <c r="J1995" s="4"/>
      <c r="K1995" s="4"/>
      <c r="L1995" s="4"/>
      <c r="M1995" s="4"/>
    </row>
    <row r="1996" s="5" customFormat="true" ht="24" hidden="false" customHeight="false" outlineLevel="0" collapsed="false">
      <c r="A1996" s="51" t="s">
        <v>12258</v>
      </c>
      <c r="B1996" s="51" t="s">
        <v>13019</v>
      </c>
      <c r="C1996" s="52" t="n">
        <v>12289.728</v>
      </c>
      <c r="D1996" s="4"/>
      <c r="E1996" s="4"/>
      <c r="F1996" s="4"/>
      <c r="G1996" s="4"/>
      <c r="H1996" s="4"/>
      <c r="I1996" s="4"/>
      <c r="J1996" s="4"/>
      <c r="K1996" s="4"/>
      <c r="L1996" s="4"/>
      <c r="M1996" s="4"/>
    </row>
    <row r="1997" s="5" customFormat="true" ht="24" hidden="false" customHeight="false" outlineLevel="0" collapsed="false">
      <c r="A1997" s="51" t="s">
        <v>12258</v>
      </c>
      <c r="B1997" s="51" t="s">
        <v>13020</v>
      </c>
      <c r="C1997" s="52" t="n">
        <v>29228.034</v>
      </c>
      <c r="D1997" s="4"/>
      <c r="E1997" s="4"/>
      <c r="F1997" s="4"/>
      <c r="G1997" s="4"/>
      <c r="H1997" s="4"/>
      <c r="I1997" s="4"/>
      <c r="J1997" s="4"/>
      <c r="K1997" s="4"/>
      <c r="L1997" s="4"/>
      <c r="M1997" s="4"/>
    </row>
    <row r="1998" s="5" customFormat="true" ht="24" hidden="false" customHeight="false" outlineLevel="0" collapsed="false">
      <c r="A1998" s="51" t="s">
        <v>12258</v>
      </c>
      <c r="B1998" s="51" t="s">
        <v>13021</v>
      </c>
      <c r="C1998" s="52" t="n">
        <v>16676.22</v>
      </c>
      <c r="D1998" s="4"/>
      <c r="E1998" s="4"/>
      <c r="F1998" s="4"/>
      <c r="G1998" s="4"/>
      <c r="H1998" s="4"/>
      <c r="I1998" s="4"/>
      <c r="J1998" s="4"/>
      <c r="K1998" s="4"/>
      <c r="L1998" s="4"/>
      <c r="M1998" s="4"/>
    </row>
    <row r="1999" s="5" customFormat="true" ht="24" hidden="false" customHeight="false" outlineLevel="0" collapsed="false">
      <c r="A1999" s="51" t="s">
        <v>12258</v>
      </c>
      <c r="B1999" s="51" t="s">
        <v>13022</v>
      </c>
      <c r="C1999" s="52" t="n">
        <v>16981.14</v>
      </c>
      <c r="D1999" s="4"/>
      <c r="E1999" s="4"/>
      <c r="F1999" s="4"/>
      <c r="G1999" s="4"/>
      <c r="H1999" s="4"/>
      <c r="I1999" s="4"/>
      <c r="J1999" s="4"/>
      <c r="K1999" s="4"/>
      <c r="L1999" s="4"/>
      <c r="M1999" s="4"/>
    </row>
    <row r="2000" s="5" customFormat="true" ht="24" hidden="false" customHeight="false" outlineLevel="0" collapsed="false">
      <c r="A2000" s="51" t="s">
        <v>12258</v>
      </c>
      <c r="B2000" s="51" t="s">
        <v>13023</v>
      </c>
      <c r="C2000" s="52" t="n">
        <v>16536.102</v>
      </c>
      <c r="D2000" s="4"/>
      <c r="E2000" s="4"/>
      <c r="F2000" s="4"/>
      <c r="G2000" s="4"/>
      <c r="H2000" s="4"/>
      <c r="I2000" s="4"/>
      <c r="J2000" s="4"/>
      <c r="K2000" s="4"/>
      <c r="L2000" s="4"/>
      <c r="M2000" s="4"/>
    </row>
    <row r="2001" s="5" customFormat="true" ht="24" hidden="false" customHeight="false" outlineLevel="0" collapsed="false">
      <c r="A2001" s="51" t="s">
        <v>12258</v>
      </c>
      <c r="B2001" s="51" t="s">
        <v>13024</v>
      </c>
      <c r="C2001" s="52" t="n">
        <v>11353.188</v>
      </c>
      <c r="D2001" s="4"/>
      <c r="E2001" s="4"/>
      <c r="F2001" s="4"/>
      <c r="G2001" s="4"/>
      <c r="H2001" s="4"/>
      <c r="I2001" s="4"/>
      <c r="J2001" s="4"/>
      <c r="K2001" s="4"/>
      <c r="L2001" s="4"/>
      <c r="M2001" s="4"/>
    </row>
    <row r="2002" s="5" customFormat="true" ht="24" hidden="false" customHeight="false" outlineLevel="0" collapsed="false">
      <c r="A2002" s="51" t="s">
        <v>12258</v>
      </c>
      <c r="B2002" s="51" t="s">
        <v>13025</v>
      </c>
      <c r="C2002" s="52" t="n">
        <v>5365.14</v>
      </c>
      <c r="D2002" s="4"/>
      <c r="E2002" s="4"/>
      <c r="F2002" s="4"/>
      <c r="G2002" s="4"/>
      <c r="H2002" s="4"/>
      <c r="I2002" s="4"/>
      <c r="J2002" s="4"/>
      <c r="K2002" s="4"/>
      <c r="L2002" s="4"/>
      <c r="M2002" s="4"/>
    </row>
    <row r="2003" s="5" customFormat="true" ht="24" hidden="false" customHeight="false" outlineLevel="0" collapsed="false">
      <c r="A2003" s="51" t="s">
        <v>12258</v>
      </c>
      <c r="B2003" s="51" t="s">
        <v>13026</v>
      </c>
      <c r="C2003" s="52" t="n">
        <v>11085.294</v>
      </c>
      <c r="D2003" s="4"/>
      <c r="E2003" s="4"/>
      <c r="F2003" s="4"/>
      <c r="G2003" s="4"/>
      <c r="H2003" s="4"/>
      <c r="I2003" s="4"/>
      <c r="J2003" s="4"/>
      <c r="K2003" s="4"/>
      <c r="L2003" s="4"/>
      <c r="M2003" s="4"/>
    </row>
    <row r="2004" s="5" customFormat="true" ht="24" hidden="false" customHeight="false" outlineLevel="0" collapsed="false">
      <c r="A2004" s="51" t="s">
        <v>12258</v>
      </c>
      <c r="B2004" s="51" t="s">
        <v>13027</v>
      </c>
      <c r="C2004" s="52" t="n">
        <v>19780.596</v>
      </c>
      <c r="D2004" s="4"/>
      <c r="E2004" s="4"/>
      <c r="F2004" s="4"/>
      <c r="G2004" s="4"/>
      <c r="H2004" s="4"/>
      <c r="I2004" s="4"/>
      <c r="J2004" s="4"/>
      <c r="K2004" s="4"/>
      <c r="L2004" s="4"/>
      <c r="M2004" s="4"/>
    </row>
    <row r="2005" s="5" customFormat="true" ht="24" hidden="false" customHeight="false" outlineLevel="0" collapsed="false">
      <c r="A2005" s="51" t="s">
        <v>12258</v>
      </c>
      <c r="B2005" s="51" t="s">
        <v>13028</v>
      </c>
      <c r="C2005" s="52" t="n">
        <v>8900.76</v>
      </c>
      <c r="D2005" s="4"/>
      <c r="E2005" s="4"/>
      <c r="F2005" s="4"/>
      <c r="G2005" s="4"/>
      <c r="H2005" s="4"/>
      <c r="I2005" s="4"/>
      <c r="J2005" s="4"/>
      <c r="K2005" s="4"/>
      <c r="L2005" s="4"/>
      <c r="M2005" s="4"/>
    </row>
    <row r="2006" s="5" customFormat="true" ht="24" hidden="false" customHeight="false" outlineLevel="0" collapsed="false">
      <c r="A2006" s="51" t="s">
        <v>12258</v>
      </c>
      <c r="B2006" s="51" t="s">
        <v>13029</v>
      </c>
      <c r="C2006" s="52" t="n">
        <v>10648.968</v>
      </c>
      <c r="D2006" s="4"/>
      <c r="E2006" s="4"/>
      <c r="F2006" s="4"/>
      <c r="G2006" s="4"/>
      <c r="H2006" s="4"/>
      <c r="I2006" s="4"/>
      <c r="J2006" s="4"/>
      <c r="K2006" s="4"/>
      <c r="L2006" s="4"/>
      <c r="M2006" s="4"/>
    </row>
    <row r="2007" s="5" customFormat="true" ht="24" hidden="false" customHeight="false" outlineLevel="0" collapsed="false">
      <c r="A2007" s="51" t="s">
        <v>12258</v>
      </c>
      <c r="B2007" s="51" t="s">
        <v>13030</v>
      </c>
      <c r="C2007" s="52" t="n">
        <v>14346.486</v>
      </c>
      <c r="D2007" s="4"/>
      <c r="E2007" s="4"/>
      <c r="F2007" s="4"/>
      <c r="G2007" s="4"/>
      <c r="H2007" s="4"/>
      <c r="I2007" s="4"/>
      <c r="J2007" s="4"/>
      <c r="K2007" s="4"/>
      <c r="L2007" s="4"/>
      <c r="M2007" s="4"/>
    </row>
    <row r="2008" s="5" customFormat="true" ht="24" hidden="false" customHeight="false" outlineLevel="0" collapsed="false">
      <c r="A2008" s="51" t="s">
        <v>12258</v>
      </c>
      <c r="B2008" s="51" t="s">
        <v>13031</v>
      </c>
      <c r="C2008" s="52" t="n">
        <v>4870.008</v>
      </c>
      <c r="D2008" s="4"/>
      <c r="E2008" s="4"/>
      <c r="F2008" s="4"/>
      <c r="G2008" s="4"/>
      <c r="H2008" s="4"/>
      <c r="I2008" s="4"/>
      <c r="J2008" s="4"/>
      <c r="K2008" s="4"/>
      <c r="L2008" s="4"/>
      <c r="M2008" s="4"/>
    </row>
    <row r="2009" s="5" customFormat="true" ht="24" hidden="false" customHeight="false" outlineLevel="0" collapsed="false">
      <c r="A2009" s="51" t="s">
        <v>12258</v>
      </c>
      <c r="B2009" s="51" t="s">
        <v>13032</v>
      </c>
      <c r="C2009" s="52" t="n">
        <v>5493.642</v>
      </c>
      <c r="D2009" s="4"/>
      <c r="E2009" s="4"/>
      <c r="F2009" s="4"/>
      <c r="G2009" s="4"/>
      <c r="H2009" s="4"/>
      <c r="I2009" s="4"/>
      <c r="J2009" s="4"/>
      <c r="K2009" s="4"/>
      <c r="L2009" s="4"/>
      <c r="M2009" s="4"/>
    </row>
    <row r="2010" s="5" customFormat="true" ht="24" hidden="false" customHeight="false" outlineLevel="0" collapsed="false">
      <c r="A2010" s="51" t="s">
        <v>12258</v>
      </c>
      <c r="B2010" s="51" t="s">
        <v>13033</v>
      </c>
      <c r="C2010" s="52" t="n">
        <v>7141.662</v>
      </c>
      <c r="D2010" s="4"/>
      <c r="E2010" s="4"/>
      <c r="F2010" s="4"/>
      <c r="G2010" s="4"/>
      <c r="H2010" s="4"/>
      <c r="I2010" s="4"/>
      <c r="J2010" s="4"/>
      <c r="K2010" s="4"/>
      <c r="L2010" s="4"/>
      <c r="M2010" s="4"/>
    </row>
    <row r="2011" s="5" customFormat="true" ht="24" hidden="false" customHeight="false" outlineLevel="0" collapsed="false">
      <c r="A2011" s="51" t="s">
        <v>12258</v>
      </c>
      <c r="B2011" s="51" t="s">
        <v>13034</v>
      </c>
      <c r="C2011" s="52" t="n">
        <v>6311.844</v>
      </c>
      <c r="D2011" s="4"/>
      <c r="E2011" s="4"/>
      <c r="F2011" s="4"/>
      <c r="G2011" s="4"/>
      <c r="H2011" s="4"/>
      <c r="I2011" s="4"/>
      <c r="J2011" s="4"/>
      <c r="K2011" s="4"/>
      <c r="L2011" s="4"/>
      <c r="M2011" s="4"/>
    </row>
    <row r="2012" s="5" customFormat="true" ht="24" hidden="false" customHeight="false" outlineLevel="0" collapsed="false">
      <c r="A2012" s="51" t="s">
        <v>12258</v>
      </c>
      <c r="B2012" s="51" t="s">
        <v>13035</v>
      </c>
      <c r="C2012" s="52" t="n">
        <v>12397.902</v>
      </c>
      <c r="D2012" s="4"/>
      <c r="E2012" s="4"/>
      <c r="F2012" s="4"/>
      <c r="G2012" s="4"/>
      <c r="H2012" s="4"/>
      <c r="I2012" s="4"/>
      <c r="J2012" s="4"/>
      <c r="K2012" s="4"/>
      <c r="L2012" s="4"/>
      <c r="M2012" s="4"/>
    </row>
    <row r="2013" s="5" customFormat="true" ht="24" hidden="false" customHeight="false" outlineLevel="0" collapsed="false">
      <c r="A2013" s="51" t="s">
        <v>12258</v>
      </c>
      <c r="B2013" s="51" t="s">
        <v>13036</v>
      </c>
      <c r="C2013" s="52" t="n">
        <v>11467.17</v>
      </c>
      <c r="D2013" s="4"/>
      <c r="E2013" s="4"/>
      <c r="F2013" s="4"/>
      <c r="G2013" s="4"/>
      <c r="H2013" s="4"/>
      <c r="I2013" s="4"/>
      <c r="J2013" s="4"/>
      <c r="K2013" s="4"/>
      <c r="L2013" s="4"/>
      <c r="M2013" s="4"/>
    </row>
    <row r="2014" s="5" customFormat="true" ht="24" hidden="false" customHeight="false" outlineLevel="0" collapsed="false">
      <c r="A2014" s="51" t="s">
        <v>12258</v>
      </c>
      <c r="B2014" s="51" t="s">
        <v>13037</v>
      </c>
      <c r="C2014" s="52" t="n">
        <v>18267.612</v>
      </c>
      <c r="D2014" s="4"/>
      <c r="E2014" s="4"/>
      <c r="F2014" s="4"/>
      <c r="G2014" s="4"/>
      <c r="H2014" s="4"/>
      <c r="I2014" s="4"/>
      <c r="J2014" s="4"/>
      <c r="K2014" s="4"/>
      <c r="L2014" s="4"/>
      <c r="M2014" s="4"/>
    </row>
    <row r="2015" s="5" customFormat="true" ht="24" hidden="false" customHeight="false" outlineLevel="0" collapsed="false">
      <c r="A2015" s="51" t="s">
        <v>12258</v>
      </c>
      <c r="B2015" s="51" t="s">
        <v>13038</v>
      </c>
      <c r="C2015" s="52" t="n">
        <v>3470.5</v>
      </c>
      <c r="D2015" s="4"/>
      <c r="E2015" s="4"/>
      <c r="F2015" s="4"/>
      <c r="G2015" s="4"/>
      <c r="H2015" s="4"/>
      <c r="I2015" s="4"/>
      <c r="J2015" s="4"/>
      <c r="K2015" s="4"/>
      <c r="L2015" s="4"/>
      <c r="M2015" s="4"/>
    </row>
    <row r="2016" s="5" customFormat="true" ht="24" hidden="false" customHeight="false" outlineLevel="0" collapsed="false">
      <c r="A2016" s="51" t="s">
        <v>12258</v>
      </c>
      <c r="B2016" s="51" t="s">
        <v>13039</v>
      </c>
      <c r="C2016" s="52" t="n">
        <v>8250</v>
      </c>
      <c r="D2016" s="4"/>
      <c r="E2016" s="4"/>
      <c r="F2016" s="4"/>
      <c r="G2016" s="4"/>
      <c r="H2016" s="4"/>
      <c r="I2016" s="4"/>
      <c r="J2016" s="4"/>
      <c r="K2016" s="4"/>
      <c r="L2016" s="4"/>
      <c r="M2016" s="4"/>
    </row>
    <row r="2017" s="5" customFormat="true" ht="24" hidden="false" customHeight="false" outlineLevel="0" collapsed="false">
      <c r="A2017" s="51" t="s">
        <v>12258</v>
      </c>
      <c r="B2017" s="51" t="s">
        <v>13040</v>
      </c>
      <c r="C2017" s="52" t="n">
        <v>18150</v>
      </c>
      <c r="D2017" s="4"/>
      <c r="E2017" s="4"/>
      <c r="F2017" s="4"/>
      <c r="G2017" s="4"/>
      <c r="H2017" s="4"/>
      <c r="I2017" s="4"/>
      <c r="J2017" s="4"/>
      <c r="K2017" s="4"/>
      <c r="L2017" s="4"/>
      <c r="M2017" s="4"/>
    </row>
    <row r="2018" s="5" customFormat="true" ht="24" hidden="false" customHeight="false" outlineLevel="0" collapsed="false">
      <c r="A2018" s="51" t="s">
        <v>12258</v>
      </c>
      <c r="B2018" s="51" t="s">
        <v>13041</v>
      </c>
      <c r="C2018" s="52" t="n">
        <v>5333.9</v>
      </c>
      <c r="D2018" s="4"/>
      <c r="E2018" s="4"/>
      <c r="F2018" s="4"/>
      <c r="G2018" s="4"/>
      <c r="H2018" s="4"/>
      <c r="I2018" s="4"/>
      <c r="J2018" s="4"/>
      <c r="K2018" s="4"/>
      <c r="L2018" s="4"/>
      <c r="M2018" s="4"/>
    </row>
    <row r="2019" s="5" customFormat="true" ht="24" hidden="false" customHeight="false" outlineLevel="0" collapsed="false">
      <c r="A2019" s="51" t="s">
        <v>12258</v>
      </c>
      <c r="B2019" s="51" t="s">
        <v>13042</v>
      </c>
      <c r="C2019" s="52" t="n">
        <v>13047.1</v>
      </c>
      <c r="D2019" s="4"/>
      <c r="E2019" s="4"/>
      <c r="F2019" s="4"/>
      <c r="G2019" s="4"/>
      <c r="H2019" s="4"/>
      <c r="I2019" s="4"/>
      <c r="J2019" s="4"/>
      <c r="K2019" s="4"/>
      <c r="L2019" s="4"/>
      <c r="M2019" s="4"/>
    </row>
    <row r="2020" s="5" customFormat="true" ht="24" hidden="false" customHeight="false" outlineLevel="0" collapsed="false">
      <c r="A2020" s="51" t="s">
        <v>12258</v>
      </c>
      <c r="B2020" s="51" t="s">
        <v>13043</v>
      </c>
      <c r="C2020" s="52" t="n">
        <v>22320.1</v>
      </c>
      <c r="D2020" s="4"/>
      <c r="E2020" s="4"/>
      <c r="F2020" s="4"/>
      <c r="G2020" s="4"/>
      <c r="H2020" s="4"/>
      <c r="I2020" s="4"/>
      <c r="J2020" s="4"/>
      <c r="K2020" s="4"/>
      <c r="L2020" s="4"/>
      <c r="M2020" s="4"/>
    </row>
    <row r="2021" s="5" customFormat="true" ht="24" hidden="false" customHeight="false" outlineLevel="0" collapsed="false">
      <c r="A2021" s="51" t="s">
        <v>12258</v>
      </c>
      <c r="B2021" s="51" t="s">
        <v>13044</v>
      </c>
      <c r="C2021" s="52" t="n">
        <v>8250</v>
      </c>
      <c r="D2021" s="4"/>
      <c r="E2021" s="4"/>
      <c r="F2021" s="4"/>
      <c r="G2021" s="4"/>
      <c r="H2021" s="4"/>
      <c r="I2021" s="4"/>
      <c r="J2021" s="4"/>
      <c r="K2021" s="4"/>
      <c r="L2021" s="4"/>
      <c r="M2021" s="4"/>
    </row>
    <row r="2022" s="5" customFormat="true" ht="24" hidden="false" customHeight="false" outlineLevel="0" collapsed="false">
      <c r="A2022" s="51" t="s">
        <v>12258</v>
      </c>
      <c r="B2022" s="51" t="s">
        <v>13045</v>
      </c>
      <c r="C2022" s="52" t="n">
        <v>3590.4</v>
      </c>
      <c r="D2022" s="4"/>
      <c r="E2022" s="4"/>
      <c r="F2022" s="4"/>
      <c r="G2022" s="4"/>
      <c r="H2022" s="4"/>
      <c r="I2022" s="4"/>
      <c r="J2022" s="4"/>
      <c r="K2022" s="4"/>
      <c r="L2022" s="4"/>
      <c r="M2022" s="4"/>
    </row>
    <row r="2023" s="5" customFormat="true" ht="24" hidden="false" customHeight="false" outlineLevel="0" collapsed="false">
      <c r="A2023" s="51" t="s">
        <v>12258</v>
      </c>
      <c r="B2023" s="51" t="s">
        <v>13046</v>
      </c>
      <c r="C2023" s="52" t="n">
        <v>32890</v>
      </c>
      <c r="D2023" s="4"/>
      <c r="E2023" s="4"/>
      <c r="F2023" s="4"/>
      <c r="G2023" s="4"/>
      <c r="H2023" s="4"/>
      <c r="I2023" s="4"/>
      <c r="J2023" s="4"/>
      <c r="K2023" s="4"/>
      <c r="L2023" s="4"/>
      <c r="M2023" s="4"/>
    </row>
    <row r="2024" s="5" customFormat="true" ht="24" hidden="false" customHeight="false" outlineLevel="0" collapsed="false">
      <c r="A2024" s="51" t="s">
        <v>12258</v>
      </c>
      <c r="B2024" s="51" t="s">
        <v>13047</v>
      </c>
      <c r="C2024" s="52" t="n">
        <v>11550</v>
      </c>
      <c r="D2024" s="4"/>
      <c r="E2024" s="4"/>
      <c r="F2024" s="4"/>
      <c r="G2024" s="4"/>
      <c r="H2024" s="4"/>
      <c r="I2024" s="4"/>
      <c r="J2024" s="4"/>
      <c r="K2024" s="4"/>
      <c r="L2024" s="4"/>
      <c r="M2024" s="4"/>
    </row>
    <row r="2025" s="5" customFormat="true" ht="24" hidden="false" customHeight="false" outlineLevel="0" collapsed="false">
      <c r="A2025" s="51" t="s">
        <v>12258</v>
      </c>
      <c r="B2025" s="51" t="s">
        <v>13048</v>
      </c>
      <c r="C2025" s="52" t="n">
        <v>43409.3</v>
      </c>
      <c r="D2025" s="4"/>
      <c r="E2025" s="4"/>
      <c r="F2025" s="4"/>
      <c r="G2025" s="4"/>
      <c r="H2025" s="4"/>
      <c r="I2025" s="4"/>
      <c r="J2025" s="4"/>
      <c r="K2025" s="4"/>
      <c r="L2025" s="4"/>
      <c r="M2025" s="4"/>
    </row>
    <row r="2026" s="5" customFormat="true" ht="24" hidden="false" customHeight="false" outlineLevel="0" collapsed="false">
      <c r="A2026" s="51" t="s">
        <v>12258</v>
      </c>
      <c r="B2026" s="51" t="s">
        <v>13049</v>
      </c>
      <c r="C2026" s="52" t="n">
        <v>7302.9</v>
      </c>
      <c r="D2026" s="4"/>
      <c r="E2026" s="4"/>
      <c r="F2026" s="4"/>
      <c r="G2026" s="4"/>
      <c r="H2026" s="4"/>
      <c r="I2026" s="4"/>
      <c r="J2026" s="4"/>
      <c r="K2026" s="4"/>
      <c r="L2026" s="4"/>
      <c r="M2026" s="4"/>
    </row>
    <row r="2027" s="5" customFormat="true" ht="24" hidden="false" customHeight="false" outlineLevel="0" collapsed="false">
      <c r="A2027" s="51" t="s">
        <v>12258</v>
      </c>
      <c r="B2027" s="51" t="s">
        <v>13050</v>
      </c>
      <c r="C2027" s="52" t="n">
        <v>6966.3</v>
      </c>
      <c r="D2027" s="4"/>
      <c r="E2027" s="4"/>
      <c r="F2027" s="4"/>
      <c r="G2027" s="4"/>
      <c r="H2027" s="4"/>
      <c r="I2027" s="4"/>
      <c r="J2027" s="4"/>
      <c r="K2027" s="4"/>
      <c r="L2027" s="4"/>
      <c r="M2027" s="4"/>
    </row>
    <row r="2028" s="5" customFormat="true" ht="24" hidden="false" customHeight="false" outlineLevel="0" collapsed="false">
      <c r="A2028" s="51" t="s">
        <v>12258</v>
      </c>
      <c r="B2028" s="51" t="s">
        <v>13051</v>
      </c>
      <c r="C2028" s="52" t="n">
        <v>7302.9</v>
      </c>
      <c r="D2028" s="4"/>
      <c r="E2028" s="4"/>
      <c r="F2028" s="4"/>
      <c r="G2028" s="4"/>
      <c r="H2028" s="4"/>
      <c r="I2028" s="4"/>
      <c r="J2028" s="4"/>
      <c r="K2028" s="4"/>
      <c r="L2028" s="4"/>
      <c r="M2028" s="4"/>
    </row>
    <row r="2029" s="5" customFormat="true" ht="24" hidden="false" customHeight="false" outlineLevel="0" collapsed="false">
      <c r="A2029" s="51" t="s">
        <v>12258</v>
      </c>
      <c r="B2029" s="51" t="s">
        <v>13052</v>
      </c>
      <c r="C2029" s="52" t="n">
        <v>7302.9</v>
      </c>
      <c r="D2029" s="4"/>
      <c r="E2029" s="4"/>
      <c r="F2029" s="4"/>
      <c r="G2029" s="4"/>
      <c r="H2029" s="4"/>
      <c r="I2029" s="4"/>
      <c r="J2029" s="4"/>
      <c r="K2029" s="4"/>
      <c r="L2029" s="4"/>
      <c r="M2029" s="4"/>
    </row>
    <row r="2030" s="5" customFormat="true" ht="24" hidden="false" customHeight="false" outlineLevel="0" collapsed="false">
      <c r="A2030" s="51" t="s">
        <v>12258</v>
      </c>
      <c r="B2030" s="51" t="s">
        <v>13053</v>
      </c>
      <c r="C2030" s="52" t="n">
        <v>9764.7</v>
      </c>
      <c r="D2030" s="4"/>
      <c r="E2030" s="4"/>
      <c r="F2030" s="4"/>
      <c r="G2030" s="4"/>
      <c r="H2030" s="4"/>
      <c r="I2030" s="4"/>
      <c r="J2030" s="4"/>
      <c r="K2030" s="4"/>
      <c r="L2030" s="4"/>
      <c r="M2030" s="4"/>
    </row>
    <row r="2031" s="5" customFormat="true" ht="24" hidden="false" customHeight="false" outlineLevel="0" collapsed="false">
      <c r="A2031" s="51" t="s">
        <v>12258</v>
      </c>
      <c r="B2031" s="51" t="s">
        <v>13054</v>
      </c>
      <c r="C2031" s="52" t="n">
        <v>11069.3</v>
      </c>
      <c r="D2031" s="4"/>
      <c r="E2031" s="4"/>
      <c r="F2031" s="4"/>
      <c r="G2031" s="4"/>
      <c r="H2031" s="4"/>
      <c r="I2031" s="4"/>
      <c r="J2031" s="4"/>
      <c r="K2031" s="4"/>
      <c r="L2031" s="4"/>
      <c r="M2031" s="4"/>
    </row>
    <row r="2032" s="5" customFormat="true" ht="24" hidden="false" customHeight="false" outlineLevel="0" collapsed="false">
      <c r="A2032" s="51" t="s">
        <v>12258</v>
      </c>
      <c r="B2032" s="51" t="s">
        <v>13055</v>
      </c>
      <c r="C2032" s="52" t="n">
        <v>9764.7</v>
      </c>
      <c r="D2032" s="4"/>
      <c r="E2032" s="4"/>
      <c r="F2032" s="4"/>
      <c r="G2032" s="4"/>
      <c r="H2032" s="4"/>
      <c r="I2032" s="4"/>
      <c r="J2032" s="4"/>
      <c r="K2032" s="4"/>
      <c r="L2032" s="4"/>
      <c r="M2032" s="4"/>
    </row>
    <row r="2033" s="5" customFormat="true" ht="24" hidden="false" customHeight="false" outlineLevel="0" collapsed="false">
      <c r="A2033" s="51" t="s">
        <v>12258</v>
      </c>
      <c r="B2033" s="51" t="s">
        <v>13056</v>
      </c>
      <c r="C2033" s="52" t="n">
        <v>9764.7</v>
      </c>
      <c r="D2033" s="4"/>
      <c r="E2033" s="4"/>
      <c r="F2033" s="4"/>
      <c r="G2033" s="4"/>
      <c r="H2033" s="4"/>
      <c r="I2033" s="4"/>
      <c r="J2033" s="4"/>
      <c r="K2033" s="4"/>
      <c r="L2033" s="4"/>
      <c r="M2033" s="4"/>
    </row>
    <row r="2034" s="5" customFormat="true" ht="24" hidden="false" customHeight="false" outlineLevel="0" collapsed="false">
      <c r="A2034" s="51" t="s">
        <v>12258</v>
      </c>
      <c r="B2034" s="51" t="s">
        <v>13057</v>
      </c>
      <c r="C2034" s="52" t="n">
        <v>8808.8</v>
      </c>
      <c r="D2034" s="4"/>
      <c r="E2034" s="4"/>
      <c r="F2034" s="4"/>
      <c r="G2034" s="4"/>
      <c r="H2034" s="4"/>
      <c r="I2034" s="4"/>
      <c r="J2034" s="4"/>
      <c r="K2034" s="4"/>
      <c r="L2034" s="4"/>
      <c r="M2034" s="4"/>
    </row>
    <row r="2035" s="5" customFormat="true" ht="24" hidden="false" customHeight="false" outlineLevel="0" collapsed="false">
      <c r="A2035" s="51" t="s">
        <v>12258</v>
      </c>
      <c r="B2035" s="51" t="s">
        <v>13058</v>
      </c>
      <c r="C2035" s="52" t="n">
        <v>7935.4</v>
      </c>
      <c r="D2035" s="4"/>
      <c r="E2035" s="4"/>
      <c r="F2035" s="4"/>
      <c r="G2035" s="4"/>
      <c r="H2035" s="4"/>
      <c r="I2035" s="4"/>
      <c r="J2035" s="4"/>
      <c r="K2035" s="4"/>
      <c r="L2035" s="4"/>
      <c r="M2035" s="4"/>
    </row>
    <row r="2036" s="5" customFormat="true" ht="24" hidden="false" customHeight="false" outlineLevel="0" collapsed="false">
      <c r="A2036" s="51" t="s">
        <v>12258</v>
      </c>
      <c r="B2036" s="51" t="s">
        <v>13059</v>
      </c>
      <c r="C2036" s="52" t="n">
        <v>8808.8</v>
      </c>
      <c r="D2036" s="4"/>
      <c r="E2036" s="4"/>
      <c r="F2036" s="4"/>
      <c r="G2036" s="4"/>
      <c r="H2036" s="4"/>
      <c r="I2036" s="4"/>
      <c r="J2036" s="4"/>
      <c r="K2036" s="4"/>
      <c r="L2036" s="4"/>
      <c r="M2036" s="4"/>
    </row>
    <row r="2037" s="5" customFormat="true" ht="24" hidden="false" customHeight="false" outlineLevel="0" collapsed="false">
      <c r="A2037" s="51" t="s">
        <v>12258</v>
      </c>
      <c r="B2037" s="51" t="s">
        <v>13060</v>
      </c>
      <c r="C2037" s="52" t="n">
        <v>17788.1</v>
      </c>
      <c r="D2037" s="4"/>
      <c r="E2037" s="4"/>
      <c r="F2037" s="4"/>
      <c r="G2037" s="4"/>
      <c r="H2037" s="4"/>
      <c r="I2037" s="4"/>
      <c r="J2037" s="4"/>
      <c r="K2037" s="4"/>
      <c r="L2037" s="4"/>
      <c r="M2037" s="4"/>
    </row>
    <row r="2038" s="5" customFormat="true" ht="24" hidden="false" customHeight="false" outlineLevel="0" collapsed="false">
      <c r="A2038" s="51" t="s">
        <v>12258</v>
      </c>
      <c r="B2038" s="51" t="s">
        <v>13061</v>
      </c>
      <c r="C2038" s="52" t="n">
        <v>3080</v>
      </c>
      <c r="D2038" s="4"/>
      <c r="E2038" s="4"/>
      <c r="F2038" s="4"/>
      <c r="G2038" s="4"/>
      <c r="H2038" s="4"/>
      <c r="I2038" s="4"/>
      <c r="J2038" s="4"/>
      <c r="K2038" s="4"/>
      <c r="L2038" s="4"/>
      <c r="M2038" s="4"/>
    </row>
    <row r="2039" s="5" customFormat="true" ht="24" hidden="false" customHeight="false" outlineLevel="0" collapsed="false">
      <c r="A2039" s="51" t="s">
        <v>12258</v>
      </c>
      <c r="B2039" s="51" t="s">
        <v>13062</v>
      </c>
      <c r="C2039" s="52" t="n">
        <v>2970</v>
      </c>
      <c r="D2039" s="4"/>
      <c r="E2039" s="4"/>
      <c r="F2039" s="4"/>
      <c r="G2039" s="4"/>
      <c r="H2039" s="4"/>
      <c r="I2039" s="4"/>
      <c r="J2039" s="4"/>
      <c r="K2039" s="4"/>
      <c r="L2039" s="4"/>
      <c r="M2039" s="4"/>
    </row>
    <row r="2040" s="5" customFormat="true" ht="24" hidden="false" customHeight="false" outlineLevel="0" collapsed="false">
      <c r="A2040" s="51" t="s">
        <v>12258</v>
      </c>
      <c r="B2040" s="51" t="s">
        <v>13063</v>
      </c>
      <c r="C2040" s="52" t="n">
        <v>3619</v>
      </c>
      <c r="D2040" s="4"/>
      <c r="E2040" s="4"/>
      <c r="F2040" s="4"/>
      <c r="G2040" s="4"/>
      <c r="H2040" s="4"/>
      <c r="I2040" s="4"/>
      <c r="J2040" s="4"/>
      <c r="K2040" s="4"/>
      <c r="L2040" s="4"/>
      <c r="M2040" s="4"/>
    </row>
    <row r="2041" s="5" customFormat="true" ht="24" hidden="false" customHeight="false" outlineLevel="0" collapsed="false">
      <c r="A2041" s="51" t="s">
        <v>12258</v>
      </c>
      <c r="B2041" s="51" t="s">
        <v>13064</v>
      </c>
      <c r="C2041" s="52" t="n">
        <v>2475</v>
      </c>
      <c r="D2041" s="4"/>
      <c r="E2041" s="4"/>
      <c r="F2041" s="4"/>
      <c r="G2041" s="4"/>
      <c r="H2041" s="4"/>
      <c r="I2041" s="4"/>
      <c r="J2041" s="4"/>
      <c r="K2041" s="4"/>
      <c r="L2041" s="4"/>
      <c r="M2041" s="4"/>
    </row>
    <row r="2042" s="5" customFormat="true" ht="24" hidden="false" customHeight="false" outlineLevel="0" collapsed="false">
      <c r="A2042" s="51" t="s">
        <v>12258</v>
      </c>
      <c r="B2042" s="51" t="s">
        <v>13065</v>
      </c>
      <c r="C2042" s="52" t="n">
        <v>649</v>
      </c>
      <c r="D2042" s="4"/>
      <c r="E2042" s="4"/>
      <c r="F2042" s="4"/>
      <c r="G2042" s="4"/>
      <c r="H2042" s="4"/>
      <c r="I2042" s="4"/>
      <c r="J2042" s="4"/>
      <c r="K2042" s="4"/>
      <c r="L2042" s="4"/>
      <c r="M2042" s="4"/>
    </row>
    <row r="2043" s="5" customFormat="true" ht="24" hidden="false" customHeight="false" outlineLevel="0" collapsed="false">
      <c r="A2043" s="51" t="s">
        <v>12258</v>
      </c>
      <c r="B2043" s="51" t="s">
        <v>13066</v>
      </c>
      <c r="C2043" s="52" t="n">
        <v>1908.5</v>
      </c>
      <c r="D2043" s="4"/>
      <c r="E2043" s="4"/>
      <c r="F2043" s="4"/>
      <c r="G2043" s="4"/>
      <c r="H2043" s="4"/>
      <c r="I2043" s="4"/>
      <c r="J2043" s="4"/>
      <c r="K2043" s="4"/>
      <c r="L2043" s="4"/>
      <c r="M2043" s="4"/>
    </row>
    <row r="2044" s="5" customFormat="true" ht="24" hidden="false" customHeight="false" outlineLevel="0" collapsed="false">
      <c r="A2044" s="51" t="s">
        <v>12258</v>
      </c>
      <c r="B2044" s="51" t="s">
        <v>13067</v>
      </c>
      <c r="C2044" s="52" t="n">
        <v>3135</v>
      </c>
      <c r="D2044" s="4"/>
      <c r="E2044" s="4"/>
      <c r="F2044" s="4"/>
      <c r="G2044" s="4"/>
      <c r="H2044" s="4"/>
      <c r="I2044" s="4"/>
      <c r="J2044" s="4"/>
      <c r="K2044" s="4"/>
      <c r="L2044" s="4"/>
      <c r="M2044" s="4"/>
    </row>
    <row r="2045" s="5" customFormat="true" ht="24" hidden="false" customHeight="false" outlineLevel="0" collapsed="false">
      <c r="A2045" s="51" t="s">
        <v>12258</v>
      </c>
      <c r="B2045" s="51" t="s">
        <v>13068</v>
      </c>
      <c r="C2045" s="52" t="n">
        <v>2035</v>
      </c>
      <c r="D2045" s="4"/>
      <c r="E2045" s="4"/>
      <c r="F2045" s="4"/>
      <c r="G2045" s="4"/>
      <c r="H2045" s="4"/>
      <c r="I2045" s="4"/>
      <c r="J2045" s="4"/>
      <c r="K2045" s="4"/>
      <c r="L2045" s="4"/>
      <c r="M2045" s="4"/>
    </row>
    <row r="2046" s="5" customFormat="true" ht="24" hidden="false" customHeight="false" outlineLevel="0" collapsed="false">
      <c r="A2046" s="51" t="s">
        <v>12258</v>
      </c>
      <c r="B2046" s="51" t="s">
        <v>13069</v>
      </c>
      <c r="C2046" s="52" t="n">
        <v>561</v>
      </c>
      <c r="D2046" s="4"/>
      <c r="E2046" s="4"/>
      <c r="F2046" s="4"/>
      <c r="G2046" s="4"/>
      <c r="H2046" s="4"/>
      <c r="I2046" s="4"/>
      <c r="J2046" s="4"/>
      <c r="K2046" s="4"/>
      <c r="L2046" s="4"/>
      <c r="M2046" s="4"/>
    </row>
    <row r="2047" s="5" customFormat="true" ht="24" hidden="false" customHeight="false" outlineLevel="0" collapsed="false">
      <c r="A2047" s="51" t="s">
        <v>12258</v>
      </c>
      <c r="B2047" s="51" t="s">
        <v>13070</v>
      </c>
      <c r="C2047" s="52" t="n">
        <v>1116.5</v>
      </c>
      <c r="D2047" s="4"/>
      <c r="E2047" s="4"/>
      <c r="F2047" s="4"/>
      <c r="G2047" s="4"/>
      <c r="H2047" s="4"/>
      <c r="I2047" s="4"/>
      <c r="J2047" s="4"/>
      <c r="K2047" s="4"/>
      <c r="L2047" s="4"/>
      <c r="M2047" s="4"/>
    </row>
    <row r="2048" s="5" customFormat="true" ht="24" hidden="false" customHeight="false" outlineLevel="0" collapsed="false">
      <c r="A2048" s="51" t="s">
        <v>12258</v>
      </c>
      <c r="B2048" s="51" t="s">
        <v>13071</v>
      </c>
      <c r="C2048" s="52" t="n">
        <v>1823.503</v>
      </c>
      <c r="D2048" s="4"/>
      <c r="E2048" s="4"/>
      <c r="F2048" s="4"/>
      <c r="G2048" s="4"/>
      <c r="H2048" s="4"/>
      <c r="I2048" s="4"/>
      <c r="J2048" s="4"/>
      <c r="K2048" s="4"/>
      <c r="L2048" s="4"/>
      <c r="M2048" s="4"/>
    </row>
    <row r="2049" s="5" customFormat="true" ht="24" hidden="false" customHeight="false" outlineLevel="0" collapsed="false">
      <c r="A2049" s="51" t="s">
        <v>12258</v>
      </c>
      <c r="B2049" s="51" t="s">
        <v>13072</v>
      </c>
      <c r="C2049" s="52" t="n">
        <v>6215.077</v>
      </c>
      <c r="D2049" s="4"/>
      <c r="E2049" s="4"/>
      <c r="F2049" s="4"/>
      <c r="G2049" s="4"/>
      <c r="H2049" s="4"/>
      <c r="I2049" s="4"/>
      <c r="J2049" s="4"/>
      <c r="K2049" s="4"/>
      <c r="L2049" s="4"/>
      <c r="M2049" s="4"/>
    </row>
    <row r="2050" s="5" customFormat="true" ht="24" hidden="false" customHeight="false" outlineLevel="0" collapsed="false">
      <c r="A2050" s="51" t="s">
        <v>12258</v>
      </c>
      <c r="B2050" s="51" t="s">
        <v>13073</v>
      </c>
      <c r="C2050" s="52" t="n">
        <v>6978.829</v>
      </c>
      <c r="D2050" s="4"/>
      <c r="E2050" s="4"/>
      <c r="F2050" s="4"/>
      <c r="G2050" s="4"/>
      <c r="H2050" s="4"/>
      <c r="I2050" s="4"/>
      <c r="J2050" s="4"/>
      <c r="K2050" s="4"/>
      <c r="L2050" s="4"/>
      <c r="M2050" s="4"/>
    </row>
    <row r="2051" s="5" customFormat="true" ht="24" hidden="false" customHeight="false" outlineLevel="0" collapsed="false">
      <c r="A2051" s="51" t="s">
        <v>12258</v>
      </c>
      <c r="B2051" s="51" t="s">
        <v>13074</v>
      </c>
      <c r="C2051" s="52" t="n">
        <v>6978.521</v>
      </c>
      <c r="D2051" s="4"/>
      <c r="E2051" s="4"/>
      <c r="F2051" s="4"/>
      <c r="G2051" s="4"/>
      <c r="H2051" s="4"/>
      <c r="I2051" s="4"/>
      <c r="J2051" s="4"/>
      <c r="K2051" s="4"/>
      <c r="L2051" s="4"/>
      <c r="M2051" s="4"/>
    </row>
    <row r="2052" s="5" customFormat="true" ht="24" hidden="false" customHeight="false" outlineLevel="0" collapsed="false">
      <c r="A2052" s="51" t="s">
        <v>12258</v>
      </c>
      <c r="B2052" s="51" t="s">
        <v>13075</v>
      </c>
      <c r="C2052" s="52" t="n">
        <v>14207.358</v>
      </c>
      <c r="D2052" s="4"/>
      <c r="E2052" s="4"/>
      <c r="F2052" s="4"/>
      <c r="G2052" s="4"/>
      <c r="H2052" s="4"/>
      <c r="I2052" s="4"/>
      <c r="J2052" s="4"/>
      <c r="K2052" s="4"/>
      <c r="L2052" s="4"/>
      <c r="M2052" s="4"/>
    </row>
    <row r="2053" s="5" customFormat="true" ht="24" hidden="false" customHeight="false" outlineLevel="0" collapsed="false">
      <c r="A2053" s="51" t="s">
        <v>12258</v>
      </c>
      <c r="B2053" s="51" t="s">
        <v>13076</v>
      </c>
      <c r="C2053" s="52" t="n">
        <v>6146.635</v>
      </c>
      <c r="D2053" s="4"/>
      <c r="E2053" s="4"/>
      <c r="F2053" s="4"/>
      <c r="G2053" s="4"/>
      <c r="H2053" s="4"/>
      <c r="I2053" s="4"/>
      <c r="J2053" s="4"/>
      <c r="K2053" s="4"/>
      <c r="L2053" s="4"/>
      <c r="M2053" s="4"/>
    </row>
    <row r="2054" s="5" customFormat="true" ht="24" hidden="false" customHeight="false" outlineLevel="0" collapsed="false">
      <c r="A2054" s="51" t="s">
        <v>12258</v>
      </c>
      <c r="B2054" s="51" t="s">
        <v>13077</v>
      </c>
      <c r="C2054" s="52" t="n">
        <v>7601.341</v>
      </c>
      <c r="D2054" s="4"/>
      <c r="E2054" s="4"/>
      <c r="F2054" s="4"/>
      <c r="G2054" s="4"/>
      <c r="H2054" s="4"/>
      <c r="I2054" s="4"/>
      <c r="J2054" s="4"/>
      <c r="K2054" s="4"/>
      <c r="L2054" s="4"/>
      <c r="M2054" s="4"/>
    </row>
    <row r="2055" s="5" customFormat="true" ht="24" hidden="false" customHeight="false" outlineLevel="0" collapsed="false">
      <c r="A2055" s="51" t="s">
        <v>12258</v>
      </c>
      <c r="B2055" s="51" t="s">
        <v>13078</v>
      </c>
      <c r="C2055" s="52" t="n">
        <v>7601.341</v>
      </c>
      <c r="D2055" s="4"/>
      <c r="E2055" s="4"/>
      <c r="F2055" s="4"/>
      <c r="G2055" s="4"/>
      <c r="H2055" s="4"/>
      <c r="I2055" s="4"/>
      <c r="J2055" s="4"/>
      <c r="K2055" s="4"/>
      <c r="L2055" s="4"/>
      <c r="M2055" s="4"/>
    </row>
    <row r="2056" s="5" customFormat="true" ht="24" hidden="false" customHeight="false" outlineLevel="0" collapsed="false">
      <c r="A2056" s="51" t="s">
        <v>12258</v>
      </c>
      <c r="B2056" s="51" t="s">
        <v>13079</v>
      </c>
      <c r="C2056" s="52" t="n">
        <v>7601.341</v>
      </c>
      <c r="D2056" s="4"/>
      <c r="E2056" s="4"/>
      <c r="F2056" s="4"/>
      <c r="G2056" s="4"/>
      <c r="H2056" s="4"/>
      <c r="I2056" s="4"/>
      <c r="J2056" s="4"/>
      <c r="K2056" s="4"/>
      <c r="L2056" s="4"/>
      <c r="M2056" s="4"/>
    </row>
    <row r="2057" s="5" customFormat="true" ht="24" hidden="false" customHeight="false" outlineLevel="0" collapsed="false">
      <c r="A2057" s="51" t="s">
        <v>12258</v>
      </c>
      <c r="B2057" s="51" t="s">
        <v>13080</v>
      </c>
      <c r="C2057" s="52" t="n">
        <v>11524.942</v>
      </c>
      <c r="D2057" s="4"/>
      <c r="E2057" s="4"/>
      <c r="F2057" s="4"/>
      <c r="G2057" s="4"/>
      <c r="H2057" s="4"/>
      <c r="I2057" s="4"/>
      <c r="J2057" s="4"/>
      <c r="K2057" s="4"/>
      <c r="L2057" s="4"/>
      <c r="M2057" s="4"/>
    </row>
    <row r="2058" s="5" customFormat="true" ht="24" hidden="false" customHeight="false" outlineLevel="0" collapsed="false">
      <c r="A2058" s="51" t="s">
        <v>12258</v>
      </c>
      <c r="B2058" s="51" t="s">
        <v>13081</v>
      </c>
      <c r="C2058" s="52" t="n">
        <v>13573.824</v>
      </c>
      <c r="D2058" s="4"/>
      <c r="E2058" s="4"/>
      <c r="F2058" s="4"/>
      <c r="G2058" s="4"/>
      <c r="H2058" s="4"/>
      <c r="I2058" s="4"/>
      <c r="J2058" s="4"/>
      <c r="K2058" s="4"/>
      <c r="L2058" s="4"/>
      <c r="M2058" s="4"/>
    </row>
    <row r="2059" s="5" customFormat="true" ht="24" hidden="false" customHeight="false" outlineLevel="0" collapsed="false">
      <c r="A2059" s="51" t="s">
        <v>12258</v>
      </c>
      <c r="B2059" s="51" t="s">
        <v>13082</v>
      </c>
      <c r="C2059" s="52" t="n">
        <v>13573.824</v>
      </c>
      <c r="D2059" s="4"/>
      <c r="E2059" s="4"/>
      <c r="F2059" s="4"/>
      <c r="G2059" s="4"/>
      <c r="H2059" s="4"/>
      <c r="I2059" s="4"/>
      <c r="J2059" s="4"/>
      <c r="K2059" s="4"/>
      <c r="L2059" s="4"/>
      <c r="M2059" s="4"/>
    </row>
    <row r="2060" s="5" customFormat="true" ht="24" hidden="false" customHeight="false" outlineLevel="0" collapsed="false">
      <c r="A2060" s="51" t="s">
        <v>12258</v>
      </c>
      <c r="B2060" s="51" t="s">
        <v>13083</v>
      </c>
      <c r="C2060" s="52" t="n">
        <v>13573.824</v>
      </c>
      <c r="D2060" s="4"/>
      <c r="E2060" s="4"/>
      <c r="F2060" s="4"/>
      <c r="G2060" s="4"/>
      <c r="H2060" s="4"/>
      <c r="I2060" s="4"/>
      <c r="J2060" s="4"/>
      <c r="K2060" s="4"/>
      <c r="L2060" s="4"/>
      <c r="M2060" s="4"/>
    </row>
    <row r="2061" s="5" customFormat="true" ht="24" hidden="false" customHeight="false" outlineLevel="0" collapsed="false">
      <c r="A2061" s="51" t="s">
        <v>12258</v>
      </c>
      <c r="B2061" s="51" t="s">
        <v>13084</v>
      </c>
      <c r="C2061" s="52" t="n">
        <v>8489.426</v>
      </c>
      <c r="D2061" s="4"/>
      <c r="E2061" s="4"/>
      <c r="F2061" s="4"/>
      <c r="G2061" s="4"/>
      <c r="H2061" s="4"/>
      <c r="I2061" s="4"/>
      <c r="J2061" s="4"/>
      <c r="K2061" s="4"/>
      <c r="L2061" s="4"/>
      <c r="M2061" s="4"/>
    </row>
    <row r="2062" s="5" customFormat="true" ht="24" hidden="false" customHeight="false" outlineLevel="0" collapsed="false">
      <c r="A2062" s="51" t="s">
        <v>12258</v>
      </c>
      <c r="B2062" s="51" t="s">
        <v>13085</v>
      </c>
      <c r="C2062" s="52" t="n">
        <v>6435</v>
      </c>
      <c r="D2062" s="4"/>
      <c r="E2062" s="4"/>
      <c r="F2062" s="4"/>
      <c r="G2062" s="4"/>
      <c r="H2062" s="4"/>
      <c r="I2062" s="4"/>
      <c r="J2062" s="4"/>
      <c r="K2062" s="4"/>
      <c r="L2062" s="4"/>
      <c r="M2062" s="4"/>
    </row>
    <row r="2063" s="5" customFormat="true" ht="24" hidden="false" customHeight="false" outlineLevel="0" collapsed="false">
      <c r="A2063" s="51" t="s">
        <v>12258</v>
      </c>
      <c r="B2063" s="51" t="s">
        <v>13086</v>
      </c>
      <c r="C2063" s="52" t="n">
        <v>19764.151</v>
      </c>
      <c r="D2063" s="4"/>
      <c r="E2063" s="4"/>
      <c r="F2063" s="4"/>
      <c r="G2063" s="4"/>
      <c r="H2063" s="4"/>
      <c r="I2063" s="4"/>
      <c r="J2063" s="4"/>
      <c r="K2063" s="4"/>
      <c r="L2063" s="4"/>
      <c r="M2063" s="4"/>
    </row>
    <row r="2064" s="5" customFormat="true" ht="24" hidden="false" customHeight="false" outlineLevel="0" collapsed="false">
      <c r="A2064" s="51" t="s">
        <v>12258</v>
      </c>
      <c r="B2064" s="51" t="s">
        <v>13087</v>
      </c>
      <c r="C2064" s="52" t="n">
        <v>15203.188</v>
      </c>
      <c r="D2064" s="4"/>
      <c r="E2064" s="4"/>
      <c r="F2064" s="4"/>
      <c r="G2064" s="4"/>
      <c r="H2064" s="4"/>
      <c r="I2064" s="4"/>
      <c r="J2064" s="4"/>
      <c r="K2064" s="4"/>
      <c r="L2064" s="4"/>
      <c r="M2064" s="4"/>
    </row>
    <row r="2065" s="5" customFormat="true" ht="24" hidden="false" customHeight="false" outlineLevel="0" collapsed="false">
      <c r="A2065" s="51" t="s">
        <v>12258</v>
      </c>
      <c r="B2065" s="51" t="s">
        <v>13088</v>
      </c>
      <c r="C2065" s="52" t="n">
        <v>5797.484</v>
      </c>
      <c r="D2065" s="4"/>
      <c r="E2065" s="4"/>
      <c r="F2065" s="4"/>
      <c r="G2065" s="4"/>
      <c r="H2065" s="4"/>
      <c r="I2065" s="4"/>
      <c r="J2065" s="4"/>
      <c r="K2065" s="4"/>
      <c r="L2065" s="4"/>
      <c r="M2065" s="4"/>
    </row>
    <row r="2066" s="5" customFormat="true" ht="24" hidden="false" customHeight="false" outlineLevel="0" collapsed="false">
      <c r="A2066" s="51" t="s">
        <v>12258</v>
      </c>
      <c r="B2066" s="51" t="s">
        <v>13089</v>
      </c>
      <c r="C2066" s="52" t="n">
        <v>20068.202</v>
      </c>
      <c r="D2066" s="4"/>
      <c r="E2066" s="4"/>
      <c r="F2066" s="4"/>
      <c r="G2066" s="4"/>
      <c r="H2066" s="4"/>
      <c r="I2066" s="4"/>
      <c r="J2066" s="4"/>
      <c r="K2066" s="4"/>
      <c r="L2066" s="4"/>
      <c r="M2066" s="4"/>
    </row>
    <row r="2067" s="5" customFormat="true" ht="24" hidden="false" customHeight="false" outlineLevel="0" collapsed="false">
      <c r="A2067" s="51" t="s">
        <v>12258</v>
      </c>
      <c r="B2067" s="51" t="s">
        <v>13090</v>
      </c>
      <c r="C2067" s="52" t="n">
        <v>22298.012</v>
      </c>
      <c r="D2067" s="4"/>
      <c r="E2067" s="4"/>
      <c r="F2067" s="4"/>
      <c r="G2067" s="4"/>
      <c r="H2067" s="4"/>
      <c r="I2067" s="4"/>
      <c r="J2067" s="4"/>
      <c r="K2067" s="4"/>
      <c r="L2067" s="4"/>
      <c r="M2067" s="4"/>
    </row>
    <row r="2068" s="5" customFormat="true" ht="24" hidden="false" customHeight="false" outlineLevel="0" collapsed="false">
      <c r="A2068" s="51" t="s">
        <v>12258</v>
      </c>
      <c r="B2068" s="51" t="s">
        <v>13091</v>
      </c>
      <c r="C2068" s="52" t="n">
        <v>3344.715</v>
      </c>
      <c r="D2068" s="4"/>
      <c r="E2068" s="4"/>
      <c r="F2068" s="4"/>
      <c r="G2068" s="4"/>
      <c r="H2068" s="4"/>
      <c r="I2068" s="4"/>
      <c r="J2068" s="4"/>
      <c r="K2068" s="4"/>
      <c r="L2068" s="4"/>
      <c r="M2068" s="4"/>
    </row>
    <row r="2069" s="5" customFormat="true" ht="24" hidden="false" customHeight="false" outlineLevel="0" collapsed="false">
      <c r="A2069" s="51" t="s">
        <v>12258</v>
      </c>
      <c r="B2069" s="51" t="s">
        <v>13092</v>
      </c>
      <c r="C2069" s="52" t="n">
        <v>10021.957</v>
      </c>
      <c r="D2069" s="4"/>
      <c r="E2069" s="4"/>
      <c r="F2069" s="4"/>
      <c r="G2069" s="4"/>
      <c r="H2069" s="4"/>
      <c r="I2069" s="4"/>
      <c r="J2069" s="4"/>
      <c r="K2069" s="4"/>
      <c r="L2069" s="4"/>
      <c r="M2069" s="4"/>
    </row>
    <row r="2070" s="5" customFormat="true" ht="24" hidden="false" customHeight="false" outlineLevel="0" collapsed="false">
      <c r="A2070" s="51" t="s">
        <v>12258</v>
      </c>
      <c r="B2070" s="51" t="s">
        <v>13093</v>
      </c>
      <c r="C2070" s="52" t="n">
        <v>18953.308</v>
      </c>
      <c r="D2070" s="4"/>
      <c r="E2070" s="4"/>
      <c r="F2070" s="4"/>
      <c r="G2070" s="4"/>
      <c r="H2070" s="4"/>
      <c r="I2070" s="4"/>
      <c r="J2070" s="4"/>
      <c r="K2070" s="4"/>
      <c r="L2070" s="4"/>
      <c r="M2070" s="4"/>
    </row>
    <row r="2071" s="5" customFormat="true" ht="24" hidden="false" customHeight="false" outlineLevel="0" collapsed="false">
      <c r="A2071" s="51" t="s">
        <v>12258</v>
      </c>
      <c r="B2071" s="51" t="s">
        <v>13094</v>
      </c>
      <c r="C2071" s="52" t="n">
        <v>5423.858</v>
      </c>
      <c r="D2071" s="4"/>
      <c r="E2071" s="4"/>
      <c r="F2071" s="4"/>
      <c r="G2071" s="4"/>
      <c r="H2071" s="4"/>
      <c r="I2071" s="4"/>
      <c r="J2071" s="4"/>
      <c r="K2071" s="4"/>
      <c r="L2071" s="4"/>
      <c r="M2071" s="4"/>
    </row>
    <row r="2072" s="5" customFormat="true" ht="24" hidden="false" customHeight="false" outlineLevel="0" collapsed="false">
      <c r="A2072" s="51" t="s">
        <v>12258</v>
      </c>
      <c r="B2072" s="51" t="s">
        <v>13095</v>
      </c>
      <c r="C2072" s="52" t="n">
        <v>1746.602</v>
      </c>
      <c r="D2072" s="4"/>
      <c r="E2072" s="4"/>
      <c r="F2072" s="4"/>
      <c r="G2072" s="4"/>
      <c r="H2072" s="4"/>
      <c r="I2072" s="4"/>
      <c r="J2072" s="4"/>
      <c r="K2072" s="4"/>
      <c r="L2072" s="4"/>
      <c r="M2072" s="4"/>
    </row>
    <row r="2073" s="5" customFormat="true" ht="24" hidden="false" customHeight="false" outlineLevel="0" collapsed="false">
      <c r="A2073" s="51" t="s">
        <v>12258</v>
      </c>
      <c r="B2073" s="51" t="s">
        <v>13096</v>
      </c>
      <c r="C2073" s="52" t="n">
        <v>8108.364</v>
      </c>
      <c r="D2073" s="4"/>
      <c r="E2073" s="4"/>
      <c r="F2073" s="4"/>
      <c r="G2073" s="4"/>
      <c r="H2073" s="4"/>
      <c r="I2073" s="4"/>
      <c r="J2073" s="4"/>
      <c r="K2073" s="4"/>
      <c r="L2073" s="4"/>
      <c r="M2073" s="4"/>
    </row>
    <row r="2074" s="5" customFormat="true" ht="24" hidden="false" customHeight="false" outlineLevel="0" collapsed="false">
      <c r="A2074" s="51" t="s">
        <v>12258</v>
      </c>
      <c r="B2074" s="51" t="s">
        <v>13097</v>
      </c>
      <c r="C2074" s="52" t="n">
        <v>15203.188</v>
      </c>
      <c r="D2074" s="4"/>
      <c r="E2074" s="4"/>
      <c r="F2074" s="4"/>
      <c r="G2074" s="4"/>
      <c r="H2074" s="4"/>
      <c r="I2074" s="4"/>
      <c r="J2074" s="4"/>
      <c r="K2074" s="4"/>
      <c r="L2074" s="4"/>
      <c r="M2074" s="4"/>
    </row>
    <row r="2075" s="5" customFormat="true" ht="24" hidden="false" customHeight="false" outlineLevel="0" collapsed="false">
      <c r="A2075" s="51" t="s">
        <v>12258</v>
      </c>
      <c r="B2075" s="51" t="s">
        <v>13098</v>
      </c>
      <c r="C2075" s="52" t="n">
        <v>15203.188</v>
      </c>
      <c r="D2075" s="4"/>
      <c r="E2075" s="4"/>
      <c r="F2075" s="4"/>
      <c r="G2075" s="4"/>
      <c r="H2075" s="4"/>
      <c r="I2075" s="4"/>
      <c r="J2075" s="4"/>
      <c r="K2075" s="4"/>
      <c r="L2075" s="4"/>
      <c r="M2075" s="4"/>
    </row>
    <row r="2076" s="5" customFormat="true" ht="24" hidden="false" customHeight="false" outlineLevel="0" collapsed="false">
      <c r="A2076" s="51" t="s">
        <v>12258</v>
      </c>
      <c r="B2076" s="51" t="s">
        <v>13099</v>
      </c>
      <c r="C2076" s="52" t="n">
        <v>15203.188</v>
      </c>
      <c r="D2076" s="4"/>
      <c r="E2076" s="4"/>
      <c r="F2076" s="4"/>
      <c r="G2076" s="4"/>
      <c r="H2076" s="4"/>
      <c r="I2076" s="4"/>
      <c r="J2076" s="4"/>
      <c r="K2076" s="4"/>
      <c r="L2076" s="4"/>
      <c r="M2076" s="4"/>
    </row>
    <row r="2077" s="5" customFormat="true" ht="24" hidden="false" customHeight="false" outlineLevel="0" collapsed="false">
      <c r="A2077" s="51" t="s">
        <v>12258</v>
      </c>
      <c r="B2077" s="51" t="s">
        <v>13100</v>
      </c>
      <c r="C2077" s="52" t="n">
        <v>18558.441</v>
      </c>
      <c r="D2077" s="4"/>
      <c r="E2077" s="4"/>
      <c r="F2077" s="4"/>
      <c r="G2077" s="4"/>
      <c r="H2077" s="4"/>
      <c r="I2077" s="4"/>
      <c r="J2077" s="4"/>
      <c r="K2077" s="4"/>
      <c r="L2077" s="4"/>
      <c r="M2077" s="4"/>
    </row>
    <row r="2078" s="5" customFormat="true" ht="24" hidden="false" customHeight="false" outlineLevel="0" collapsed="false">
      <c r="A2078" s="51" t="s">
        <v>12258</v>
      </c>
      <c r="B2078" s="51" t="s">
        <v>13101</v>
      </c>
      <c r="C2078" s="52" t="n">
        <v>9516.573</v>
      </c>
      <c r="D2078" s="4"/>
      <c r="E2078" s="4"/>
      <c r="F2078" s="4"/>
      <c r="G2078" s="4"/>
      <c r="H2078" s="4"/>
      <c r="I2078" s="4"/>
      <c r="J2078" s="4"/>
      <c r="K2078" s="4"/>
      <c r="L2078" s="4"/>
      <c r="M2078" s="4"/>
    </row>
    <row r="2079" s="5" customFormat="true" ht="24" hidden="false" customHeight="false" outlineLevel="0" collapsed="false">
      <c r="A2079" s="51" t="s">
        <v>12258</v>
      </c>
      <c r="B2079" s="51" t="s">
        <v>13102</v>
      </c>
      <c r="C2079" s="52" t="n">
        <v>7176.4</v>
      </c>
      <c r="D2079" s="4"/>
      <c r="E2079" s="4"/>
      <c r="F2079" s="4"/>
      <c r="G2079" s="4"/>
      <c r="H2079" s="4"/>
      <c r="I2079" s="4"/>
      <c r="J2079" s="4"/>
      <c r="K2079" s="4"/>
      <c r="L2079" s="4"/>
      <c r="M2079" s="4"/>
    </row>
    <row r="2080" s="5" customFormat="true" ht="24" hidden="false" customHeight="false" outlineLevel="0" collapsed="false">
      <c r="A2080" s="51" t="s">
        <v>12258</v>
      </c>
      <c r="B2080" s="51" t="s">
        <v>13103</v>
      </c>
      <c r="C2080" s="52" t="n">
        <v>7499.657</v>
      </c>
      <c r="D2080" s="4"/>
      <c r="E2080" s="4"/>
      <c r="F2080" s="4"/>
      <c r="G2080" s="4"/>
      <c r="H2080" s="4"/>
      <c r="I2080" s="4"/>
      <c r="J2080" s="4"/>
      <c r="K2080" s="4"/>
      <c r="L2080" s="4"/>
      <c r="M2080" s="4"/>
    </row>
    <row r="2081" s="5" customFormat="true" ht="24" hidden="false" customHeight="false" outlineLevel="0" collapsed="false">
      <c r="A2081" s="51" t="s">
        <v>12258</v>
      </c>
      <c r="B2081" s="51" t="s">
        <v>13104</v>
      </c>
      <c r="C2081" s="52" t="n">
        <v>5740.196</v>
      </c>
      <c r="D2081" s="4"/>
      <c r="E2081" s="4"/>
      <c r="F2081" s="4"/>
      <c r="G2081" s="4"/>
      <c r="H2081" s="4"/>
      <c r="I2081" s="4"/>
      <c r="J2081" s="4"/>
      <c r="K2081" s="4"/>
      <c r="L2081" s="4"/>
      <c r="M2081" s="4"/>
    </row>
    <row r="2082" s="5" customFormat="true" ht="24" hidden="false" customHeight="false" outlineLevel="0" collapsed="false">
      <c r="A2082" s="51" t="s">
        <v>12258</v>
      </c>
      <c r="B2082" s="51" t="s">
        <v>13105</v>
      </c>
      <c r="C2082" s="52" t="n">
        <v>6658.872</v>
      </c>
      <c r="D2082" s="4"/>
      <c r="E2082" s="4"/>
      <c r="F2082" s="4"/>
      <c r="G2082" s="4"/>
      <c r="H2082" s="4"/>
      <c r="I2082" s="4"/>
      <c r="J2082" s="4"/>
      <c r="K2082" s="4"/>
      <c r="L2082" s="4"/>
      <c r="M2082" s="4"/>
    </row>
    <row r="2083" s="5" customFormat="true" ht="24" hidden="false" customHeight="false" outlineLevel="0" collapsed="false">
      <c r="A2083" s="51" t="s">
        <v>12258</v>
      </c>
      <c r="B2083" s="51" t="s">
        <v>13106</v>
      </c>
      <c r="C2083" s="52" t="n">
        <v>5263.445</v>
      </c>
      <c r="D2083" s="4"/>
      <c r="E2083" s="4"/>
      <c r="F2083" s="4"/>
      <c r="G2083" s="4"/>
      <c r="H2083" s="4"/>
      <c r="I2083" s="4"/>
      <c r="J2083" s="4"/>
      <c r="K2083" s="4"/>
      <c r="L2083" s="4"/>
      <c r="M2083" s="4"/>
    </row>
    <row r="2084" s="5" customFormat="true" ht="24" hidden="false" customHeight="false" outlineLevel="0" collapsed="false">
      <c r="A2084" s="51" t="s">
        <v>12258</v>
      </c>
      <c r="B2084" s="51" t="s">
        <v>13107</v>
      </c>
      <c r="C2084" s="52" t="n">
        <v>5669.235</v>
      </c>
      <c r="D2084" s="4"/>
      <c r="E2084" s="4"/>
      <c r="F2084" s="4"/>
      <c r="G2084" s="4"/>
      <c r="H2084" s="4"/>
      <c r="I2084" s="4"/>
      <c r="J2084" s="4"/>
      <c r="K2084" s="4"/>
      <c r="L2084" s="4"/>
      <c r="M2084" s="4"/>
    </row>
    <row r="2085" s="5" customFormat="true" ht="24" hidden="false" customHeight="false" outlineLevel="0" collapsed="false">
      <c r="A2085" s="51" t="s">
        <v>12258</v>
      </c>
      <c r="B2085" s="51" t="s">
        <v>13108</v>
      </c>
      <c r="C2085" s="52" t="n">
        <v>15714.699</v>
      </c>
      <c r="D2085" s="4"/>
      <c r="E2085" s="4"/>
      <c r="F2085" s="4"/>
      <c r="G2085" s="4"/>
      <c r="H2085" s="4"/>
      <c r="I2085" s="4"/>
      <c r="J2085" s="4"/>
      <c r="K2085" s="4"/>
      <c r="L2085" s="4"/>
      <c r="M2085" s="4"/>
    </row>
    <row r="2086" s="5" customFormat="true" ht="24" hidden="false" customHeight="false" outlineLevel="0" collapsed="false">
      <c r="A2086" s="51" t="s">
        <v>12258</v>
      </c>
      <c r="B2086" s="51" t="s">
        <v>13109</v>
      </c>
      <c r="C2086" s="52" t="n">
        <v>5959.657</v>
      </c>
      <c r="D2086" s="4"/>
      <c r="E2086" s="4"/>
      <c r="F2086" s="4"/>
      <c r="G2086" s="4"/>
      <c r="H2086" s="4"/>
      <c r="I2086" s="4"/>
      <c r="J2086" s="4"/>
      <c r="K2086" s="4"/>
      <c r="L2086" s="4"/>
      <c r="M2086" s="4"/>
    </row>
    <row r="2087" s="5" customFormat="true" ht="24" hidden="false" customHeight="false" outlineLevel="0" collapsed="false">
      <c r="A2087" s="51" t="s">
        <v>12258</v>
      </c>
      <c r="B2087" s="51" t="s">
        <v>13110</v>
      </c>
      <c r="C2087" s="52" t="n">
        <v>15714.699</v>
      </c>
      <c r="D2087" s="4"/>
      <c r="E2087" s="4"/>
      <c r="F2087" s="4"/>
      <c r="G2087" s="4"/>
      <c r="H2087" s="4"/>
      <c r="I2087" s="4"/>
      <c r="J2087" s="4"/>
      <c r="K2087" s="4"/>
      <c r="L2087" s="4"/>
      <c r="M2087" s="4"/>
    </row>
    <row r="2088" s="5" customFormat="true" ht="24" hidden="false" customHeight="false" outlineLevel="0" collapsed="false">
      <c r="A2088" s="51" t="s">
        <v>12258</v>
      </c>
      <c r="B2088" s="51" t="s">
        <v>13111</v>
      </c>
      <c r="C2088" s="52" t="n">
        <v>5682.446</v>
      </c>
      <c r="D2088" s="4"/>
      <c r="E2088" s="4"/>
      <c r="F2088" s="4"/>
      <c r="G2088" s="4"/>
      <c r="H2088" s="4"/>
      <c r="I2088" s="4"/>
      <c r="J2088" s="4"/>
      <c r="K2088" s="4"/>
      <c r="L2088" s="4"/>
      <c r="M2088" s="4"/>
    </row>
    <row r="2089" s="5" customFormat="true" ht="24" hidden="false" customHeight="false" outlineLevel="0" collapsed="false">
      <c r="A2089" s="51" t="s">
        <v>12258</v>
      </c>
      <c r="B2089" s="51" t="s">
        <v>13112</v>
      </c>
      <c r="C2089" s="52" t="n">
        <v>4973.001</v>
      </c>
      <c r="D2089" s="4"/>
      <c r="E2089" s="4"/>
      <c r="F2089" s="4"/>
      <c r="G2089" s="4"/>
      <c r="H2089" s="4"/>
      <c r="I2089" s="4"/>
      <c r="J2089" s="4"/>
      <c r="K2089" s="4"/>
      <c r="L2089" s="4"/>
      <c r="M2089" s="4"/>
    </row>
    <row r="2090" s="5" customFormat="true" ht="24" hidden="false" customHeight="false" outlineLevel="0" collapsed="false">
      <c r="A2090" s="51" t="s">
        <v>12258</v>
      </c>
      <c r="B2090" s="51" t="s">
        <v>13113</v>
      </c>
      <c r="C2090" s="52" t="n">
        <v>9747.089</v>
      </c>
      <c r="D2090" s="4"/>
      <c r="E2090" s="4"/>
      <c r="F2090" s="4"/>
      <c r="G2090" s="4"/>
      <c r="H2090" s="4"/>
      <c r="I2090" s="4"/>
      <c r="J2090" s="4"/>
      <c r="K2090" s="4"/>
      <c r="L2090" s="4"/>
      <c r="M2090" s="4"/>
    </row>
    <row r="2091" s="5" customFormat="true" ht="24" hidden="false" customHeight="false" outlineLevel="0" collapsed="false">
      <c r="A2091" s="51" t="s">
        <v>12258</v>
      </c>
      <c r="B2091" s="51" t="s">
        <v>13114</v>
      </c>
      <c r="C2091" s="52" t="n">
        <v>11238.997</v>
      </c>
      <c r="D2091" s="4"/>
      <c r="E2091" s="4"/>
      <c r="F2091" s="4"/>
      <c r="G2091" s="4"/>
      <c r="H2091" s="4"/>
      <c r="I2091" s="4"/>
      <c r="J2091" s="4"/>
      <c r="K2091" s="4"/>
      <c r="L2091" s="4"/>
      <c r="M2091" s="4"/>
    </row>
    <row r="2092" s="5" customFormat="true" ht="24" hidden="false" customHeight="false" outlineLevel="0" collapsed="false">
      <c r="A2092" s="51" t="s">
        <v>12258</v>
      </c>
      <c r="B2092" s="51" t="s">
        <v>13115</v>
      </c>
      <c r="C2092" s="52" t="n">
        <v>8998.781</v>
      </c>
      <c r="D2092" s="4"/>
      <c r="E2092" s="4"/>
      <c r="F2092" s="4"/>
      <c r="G2092" s="4"/>
      <c r="H2092" s="4"/>
      <c r="I2092" s="4"/>
      <c r="J2092" s="4"/>
      <c r="K2092" s="4"/>
      <c r="L2092" s="4"/>
      <c r="M2092" s="4"/>
    </row>
    <row r="2093" s="5" customFormat="true" ht="24" hidden="false" customHeight="false" outlineLevel="0" collapsed="false">
      <c r="A2093" s="51" t="s">
        <v>12258</v>
      </c>
      <c r="B2093" s="51" t="s">
        <v>13116</v>
      </c>
      <c r="C2093" s="52" t="n">
        <v>9661.839</v>
      </c>
      <c r="D2093" s="4"/>
      <c r="E2093" s="4"/>
      <c r="F2093" s="4"/>
      <c r="G2093" s="4"/>
      <c r="H2093" s="4"/>
      <c r="I2093" s="4"/>
      <c r="J2093" s="4"/>
      <c r="K2093" s="4"/>
      <c r="L2093" s="4"/>
      <c r="M2093" s="4"/>
    </row>
    <row r="2094" s="5" customFormat="true" ht="24" hidden="false" customHeight="false" outlineLevel="0" collapsed="false">
      <c r="A2094" s="51" t="s">
        <v>12258</v>
      </c>
      <c r="B2094" s="51" t="s">
        <v>13117</v>
      </c>
      <c r="C2094" s="52" t="n">
        <v>9661.839</v>
      </c>
      <c r="D2094" s="4"/>
      <c r="E2094" s="4"/>
      <c r="F2094" s="4"/>
      <c r="G2094" s="4"/>
      <c r="H2094" s="4"/>
      <c r="I2094" s="4"/>
      <c r="J2094" s="4"/>
      <c r="K2094" s="4"/>
      <c r="L2094" s="4"/>
      <c r="M2094" s="4"/>
    </row>
    <row r="2095" s="5" customFormat="true" ht="24" hidden="false" customHeight="false" outlineLevel="0" collapsed="false">
      <c r="A2095" s="51" t="s">
        <v>12258</v>
      </c>
      <c r="B2095" s="51" t="s">
        <v>13118</v>
      </c>
      <c r="C2095" s="52" t="n">
        <v>9661.839</v>
      </c>
      <c r="D2095" s="4"/>
      <c r="E2095" s="4"/>
      <c r="F2095" s="4"/>
      <c r="G2095" s="4"/>
      <c r="H2095" s="4"/>
      <c r="I2095" s="4"/>
      <c r="J2095" s="4"/>
      <c r="K2095" s="4"/>
      <c r="L2095" s="4"/>
      <c r="M2095" s="4"/>
    </row>
    <row r="2096" s="5" customFormat="true" ht="24" hidden="false" customHeight="false" outlineLevel="0" collapsed="false">
      <c r="A2096" s="51" t="s">
        <v>12258</v>
      </c>
      <c r="B2096" s="51" t="s">
        <v>13119</v>
      </c>
      <c r="C2096" s="52" t="n">
        <v>4973.001</v>
      </c>
      <c r="D2096" s="4"/>
      <c r="E2096" s="4"/>
      <c r="F2096" s="4"/>
      <c r="G2096" s="4"/>
      <c r="H2096" s="4"/>
      <c r="I2096" s="4"/>
      <c r="J2096" s="4"/>
      <c r="K2096" s="4"/>
      <c r="L2096" s="4"/>
      <c r="M2096" s="4"/>
    </row>
    <row r="2097" s="5" customFormat="true" ht="24" hidden="false" customHeight="false" outlineLevel="0" collapsed="false">
      <c r="A2097" s="51" t="s">
        <v>12258</v>
      </c>
      <c r="B2097" s="51" t="s">
        <v>13120</v>
      </c>
      <c r="C2097" s="52" t="n">
        <v>5868.159</v>
      </c>
      <c r="D2097" s="4"/>
      <c r="E2097" s="4"/>
      <c r="F2097" s="4"/>
      <c r="G2097" s="4"/>
      <c r="H2097" s="4"/>
      <c r="I2097" s="4"/>
      <c r="J2097" s="4"/>
      <c r="K2097" s="4"/>
      <c r="L2097" s="4"/>
      <c r="M2097" s="4"/>
    </row>
    <row r="2098" s="5" customFormat="true" ht="24" hidden="false" customHeight="false" outlineLevel="0" collapsed="false">
      <c r="A2098" s="51" t="s">
        <v>12258</v>
      </c>
      <c r="B2098" s="51" t="s">
        <v>13121</v>
      </c>
      <c r="C2098" s="52" t="n">
        <v>5868.159</v>
      </c>
      <c r="D2098" s="4"/>
      <c r="E2098" s="4"/>
      <c r="F2098" s="4"/>
      <c r="G2098" s="4"/>
      <c r="H2098" s="4"/>
      <c r="I2098" s="4"/>
      <c r="J2098" s="4"/>
      <c r="K2098" s="4"/>
      <c r="L2098" s="4"/>
      <c r="M2098" s="4"/>
    </row>
    <row r="2099" s="5" customFormat="true" ht="24" hidden="false" customHeight="false" outlineLevel="0" collapsed="false">
      <c r="A2099" s="51" t="s">
        <v>12258</v>
      </c>
      <c r="B2099" s="51" t="s">
        <v>13122</v>
      </c>
      <c r="C2099" s="52" t="n">
        <v>5868.159</v>
      </c>
      <c r="D2099" s="4"/>
      <c r="E2099" s="4"/>
      <c r="F2099" s="4"/>
      <c r="G2099" s="4"/>
      <c r="H2099" s="4"/>
      <c r="I2099" s="4"/>
      <c r="J2099" s="4"/>
      <c r="K2099" s="4"/>
      <c r="L2099" s="4"/>
      <c r="M2099" s="4"/>
    </row>
    <row r="2100" s="5" customFormat="true" ht="24" hidden="false" customHeight="false" outlineLevel="0" collapsed="false">
      <c r="A2100" s="51" t="s">
        <v>12258</v>
      </c>
      <c r="B2100" s="51" t="s">
        <v>13123</v>
      </c>
      <c r="C2100" s="52" t="n">
        <v>6978.521</v>
      </c>
      <c r="D2100" s="4"/>
      <c r="E2100" s="4"/>
      <c r="F2100" s="4"/>
      <c r="G2100" s="4"/>
      <c r="H2100" s="4"/>
      <c r="I2100" s="4"/>
      <c r="J2100" s="4"/>
      <c r="K2100" s="4"/>
      <c r="L2100" s="4"/>
      <c r="M2100" s="4"/>
    </row>
    <row r="2101" s="5" customFormat="true" ht="24" hidden="false" customHeight="false" outlineLevel="0" collapsed="false">
      <c r="A2101" s="51" t="s">
        <v>12258</v>
      </c>
      <c r="B2101" s="51" t="s">
        <v>13124</v>
      </c>
      <c r="C2101" s="52" t="n">
        <v>10419.629</v>
      </c>
      <c r="D2101" s="4"/>
      <c r="E2101" s="4"/>
      <c r="F2101" s="4"/>
      <c r="G2101" s="4"/>
      <c r="H2101" s="4"/>
      <c r="I2101" s="4"/>
      <c r="J2101" s="4"/>
      <c r="K2101" s="4"/>
      <c r="L2101" s="4"/>
      <c r="M2101" s="4"/>
    </row>
    <row r="2102" s="5" customFormat="true" ht="24" hidden="false" customHeight="false" outlineLevel="0" collapsed="false">
      <c r="A2102" s="51" t="s">
        <v>12258</v>
      </c>
      <c r="B2102" s="51" t="s">
        <v>13125</v>
      </c>
      <c r="C2102" s="52" t="n">
        <v>11840.499</v>
      </c>
      <c r="D2102" s="4"/>
      <c r="E2102" s="4"/>
      <c r="F2102" s="4"/>
      <c r="G2102" s="4"/>
      <c r="H2102" s="4"/>
      <c r="I2102" s="4"/>
      <c r="J2102" s="4"/>
      <c r="K2102" s="4"/>
      <c r="L2102" s="4"/>
      <c r="M2102" s="4"/>
    </row>
    <row r="2103" s="5" customFormat="true" ht="24" hidden="false" customHeight="false" outlineLevel="0" collapsed="false">
      <c r="A2103" s="51" t="s">
        <v>12258</v>
      </c>
      <c r="B2103" s="51" t="s">
        <v>13126</v>
      </c>
      <c r="C2103" s="52" t="n">
        <v>11840.499</v>
      </c>
      <c r="D2103" s="4"/>
      <c r="E2103" s="4"/>
      <c r="F2103" s="4"/>
      <c r="G2103" s="4"/>
      <c r="H2103" s="4"/>
      <c r="I2103" s="4"/>
      <c r="J2103" s="4"/>
      <c r="K2103" s="4"/>
      <c r="L2103" s="4"/>
      <c r="M2103" s="4"/>
    </row>
    <row r="2104" s="5" customFormat="true" ht="24" hidden="false" customHeight="false" outlineLevel="0" collapsed="false">
      <c r="A2104" s="51" t="s">
        <v>12258</v>
      </c>
      <c r="B2104" s="51" t="s">
        <v>13127</v>
      </c>
      <c r="C2104" s="52" t="n">
        <v>11840.499</v>
      </c>
      <c r="D2104" s="4"/>
      <c r="E2104" s="4"/>
      <c r="F2104" s="4"/>
      <c r="G2104" s="4"/>
      <c r="H2104" s="4"/>
      <c r="I2104" s="4"/>
      <c r="J2104" s="4"/>
      <c r="K2104" s="4"/>
      <c r="L2104" s="4"/>
      <c r="M2104" s="4"/>
    </row>
    <row r="2105" s="5" customFormat="true" ht="24" hidden="false" customHeight="false" outlineLevel="0" collapsed="false">
      <c r="A2105" s="51" t="s">
        <v>12258</v>
      </c>
      <c r="B2105" s="51" t="s">
        <v>13128</v>
      </c>
      <c r="C2105" s="52" t="n">
        <v>11306.823</v>
      </c>
      <c r="D2105" s="4"/>
      <c r="E2105" s="4"/>
      <c r="F2105" s="4"/>
      <c r="G2105" s="4"/>
      <c r="H2105" s="4"/>
      <c r="I2105" s="4"/>
      <c r="J2105" s="4"/>
      <c r="K2105" s="4"/>
      <c r="L2105" s="4"/>
      <c r="M2105" s="4"/>
    </row>
    <row r="2106" s="5" customFormat="true" ht="24" hidden="false" customHeight="false" outlineLevel="0" collapsed="false">
      <c r="A2106" s="51" t="s">
        <v>12258</v>
      </c>
      <c r="B2106" s="51" t="s">
        <v>13129</v>
      </c>
      <c r="C2106" s="52" t="n">
        <v>3425.807</v>
      </c>
      <c r="D2106" s="4"/>
      <c r="E2106" s="4"/>
      <c r="F2106" s="4"/>
      <c r="G2106" s="4"/>
      <c r="H2106" s="4"/>
      <c r="I2106" s="4"/>
      <c r="J2106" s="4"/>
      <c r="K2106" s="4"/>
      <c r="L2106" s="4"/>
      <c r="M2106" s="4"/>
    </row>
    <row r="2107" s="5" customFormat="true" ht="24" hidden="false" customHeight="false" outlineLevel="0" collapsed="false">
      <c r="A2107" s="51" t="s">
        <v>12258</v>
      </c>
      <c r="B2107" s="51" t="s">
        <v>13130</v>
      </c>
      <c r="C2107" s="52" t="n">
        <v>4744.355</v>
      </c>
      <c r="D2107" s="4"/>
      <c r="E2107" s="4"/>
      <c r="F2107" s="4"/>
      <c r="G2107" s="4"/>
      <c r="H2107" s="4"/>
      <c r="I2107" s="4"/>
      <c r="J2107" s="4"/>
      <c r="K2107" s="4"/>
      <c r="L2107" s="4"/>
      <c r="M2107" s="4"/>
    </row>
    <row r="2108" s="5" customFormat="true" ht="24" hidden="false" customHeight="false" outlineLevel="0" collapsed="false">
      <c r="A2108" s="51" t="s">
        <v>12258</v>
      </c>
      <c r="B2108" s="51" t="s">
        <v>13131</v>
      </c>
      <c r="C2108" s="52" t="n">
        <v>5461.522</v>
      </c>
      <c r="D2108" s="4"/>
      <c r="E2108" s="4"/>
      <c r="F2108" s="4"/>
      <c r="G2108" s="4"/>
      <c r="H2108" s="4"/>
      <c r="I2108" s="4"/>
      <c r="J2108" s="4"/>
      <c r="K2108" s="4"/>
      <c r="L2108" s="4"/>
      <c r="M2108" s="4"/>
    </row>
    <row r="2109" s="5" customFormat="true" ht="24" hidden="false" customHeight="false" outlineLevel="0" collapsed="false">
      <c r="A2109" s="51" t="s">
        <v>12258</v>
      </c>
      <c r="B2109" s="51" t="s">
        <v>13132</v>
      </c>
      <c r="C2109" s="52" t="n">
        <v>20347.316</v>
      </c>
      <c r="D2109" s="4"/>
      <c r="E2109" s="4"/>
      <c r="F2109" s="4"/>
      <c r="G2109" s="4"/>
      <c r="H2109" s="4"/>
      <c r="I2109" s="4"/>
      <c r="J2109" s="4"/>
      <c r="K2109" s="4"/>
      <c r="L2109" s="4"/>
      <c r="M2109" s="4"/>
    </row>
    <row r="2110" s="5" customFormat="true" ht="24" hidden="false" customHeight="false" outlineLevel="0" collapsed="false">
      <c r="A2110" s="51" t="s">
        <v>12258</v>
      </c>
      <c r="B2110" s="51" t="s">
        <v>13133</v>
      </c>
      <c r="C2110" s="52" t="n">
        <v>11402.446</v>
      </c>
      <c r="D2110" s="4"/>
      <c r="E2110" s="4"/>
      <c r="F2110" s="4"/>
      <c r="G2110" s="4"/>
      <c r="H2110" s="4"/>
      <c r="I2110" s="4"/>
      <c r="J2110" s="4"/>
      <c r="K2110" s="4"/>
      <c r="L2110" s="4"/>
      <c r="M2110" s="4"/>
    </row>
    <row r="2111" s="5" customFormat="true" ht="24" hidden="false" customHeight="false" outlineLevel="0" collapsed="false">
      <c r="A2111" s="51" t="s">
        <v>12258</v>
      </c>
      <c r="B2111" s="51" t="s">
        <v>13134</v>
      </c>
      <c r="C2111" s="52" t="n">
        <v>13415.314</v>
      </c>
      <c r="D2111" s="4"/>
      <c r="E2111" s="4"/>
      <c r="F2111" s="4"/>
      <c r="G2111" s="4"/>
      <c r="H2111" s="4"/>
      <c r="I2111" s="4"/>
      <c r="J2111" s="4"/>
      <c r="K2111" s="4"/>
      <c r="L2111" s="4"/>
      <c r="M2111" s="4"/>
    </row>
    <row r="2112" s="5" customFormat="true" ht="24" hidden="false" customHeight="false" outlineLevel="0" collapsed="false">
      <c r="A2112" s="51" t="s">
        <v>12258</v>
      </c>
      <c r="B2112" s="51" t="s">
        <v>13135</v>
      </c>
      <c r="C2112" s="52" t="n">
        <v>1245.816</v>
      </c>
      <c r="D2112" s="4"/>
      <c r="E2112" s="4"/>
      <c r="F2112" s="4"/>
      <c r="G2112" s="4"/>
      <c r="H2112" s="4"/>
      <c r="I2112" s="4"/>
      <c r="J2112" s="4"/>
      <c r="K2112" s="4"/>
      <c r="L2112" s="4"/>
      <c r="M2112" s="4"/>
    </row>
    <row r="2113" s="5" customFormat="true" ht="24" hidden="false" customHeight="false" outlineLevel="0" collapsed="false">
      <c r="A2113" s="51" t="s">
        <v>12258</v>
      </c>
      <c r="B2113" s="51" t="s">
        <v>13136</v>
      </c>
      <c r="C2113" s="52" t="n">
        <v>3928.848</v>
      </c>
      <c r="D2113" s="4"/>
      <c r="E2113" s="4"/>
      <c r="F2113" s="4"/>
      <c r="G2113" s="4"/>
      <c r="H2113" s="4"/>
      <c r="I2113" s="4"/>
      <c r="J2113" s="4"/>
      <c r="K2113" s="4"/>
      <c r="L2113" s="4"/>
      <c r="M2113" s="4"/>
    </row>
    <row r="2114" s="5" customFormat="true" ht="24" hidden="false" customHeight="false" outlineLevel="0" collapsed="false">
      <c r="A2114" s="51" t="s">
        <v>12258</v>
      </c>
      <c r="B2114" s="51" t="s">
        <v>13137</v>
      </c>
      <c r="C2114" s="52" t="n">
        <v>12541.661</v>
      </c>
      <c r="D2114" s="4"/>
      <c r="E2114" s="4"/>
      <c r="F2114" s="4"/>
      <c r="G2114" s="4"/>
      <c r="H2114" s="4"/>
      <c r="I2114" s="4"/>
      <c r="J2114" s="4"/>
      <c r="K2114" s="4"/>
      <c r="L2114" s="4"/>
      <c r="M2114" s="4"/>
    </row>
    <row r="2115" s="5" customFormat="true" ht="24" hidden="false" customHeight="false" outlineLevel="0" collapsed="false">
      <c r="A2115" s="51" t="s">
        <v>12258</v>
      </c>
      <c r="B2115" s="51" t="s">
        <v>13138</v>
      </c>
      <c r="C2115" s="52" t="n">
        <v>9678.471</v>
      </c>
      <c r="D2115" s="4"/>
      <c r="E2115" s="4"/>
      <c r="F2115" s="4"/>
      <c r="G2115" s="4"/>
      <c r="H2115" s="4"/>
      <c r="I2115" s="4"/>
      <c r="J2115" s="4"/>
      <c r="K2115" s="4"/>
      <c r="L2115" s="4"/>
      <c r="M2115" s="4"/>
    </row>
    <row r="2116" s="5" customFormat="true" ht="24" hidden="false" customHeight="false" outlineLevel="0" collapsed="false">
      <c r="A2116" s="51" t="s">
        <v>12258</v>
      </c>
      <c r="B2116" s="51" t="s">
        <v>13139</v>
      </c>
      <c r="C2116" s="52" t="n">
        <v>832.678</v>
      </c>
      <c r="D2116" s="4"/>
      <c r="E2116" s="4"/>
      <c r="F2116" s="4"/>
      <c r="G2116" s="4"/>
      <c r="H2116" s="4"/>
      <c r="I2116" s="4"/>
      <c r="J2116" s="4"/>
      <c r="K2116" s="4"/>
      <c r="L2116" s="4"/>
      <c r="M2116" s="4"/>
    </row>
    <row r="2117" s="5" customFormat="true" ht="24" hidden="false" customHeight="false" outlineLevel="0" collapsed="false">
      <c r="A2117" s="51" t="s">
        <v>12258</v>
      </c>
      <c r="B2117" s="51" t="s">
        <v>13140</v>
      </c>
      <c r="C2117" s="52" t="n">
        <v>862.642</v>
      </c>
      <c r="D2117" s="4"/>
      <c r="E2117" s="4"/>
      <c r="F2117" s="4"/>
      <c r="G2117" s="4"/>
      <c r="H2117" s="4"/>
      <c r="I2117" s="4"/>
      <c r="J2117" s="4"/>
      <c r="K2117" s="4"/>
      <c r="L2117" s="4"/>
      <c r="M2117" s="4"/>
    </row>
    <row r="2118" s="5" customFormat="true" ht="24" hidden="false" customHeight="false" outlineLevel="0" collapsed="false">
      <c r="A2118" s="51" t="s">
        <v>12258</v>
      </c>
      <c r="B2118" s="51" t="s">
        <v>13141</v>
      </c>
      <c r="C2118" s="52" t="n">
        <v>4364.646</v>
      </c>
      <c r="D2118" s="4"/>
      <c r="E2118" s="4"/>
      <c r="F2118" s="4"/>
      <c r="G2118" s="4"/>
      <c r="H2118" s="4"/>
      <c r="I2118" s="4"/>
      <c r="J2118" s="4"/>
      <c r="K2118" s="4"/>
      <c r="L2118" s="4"/>
      <c r="M2118" s="4"/>
    </row>
    <row r="2119" s="5" customFormat="true" ht="24" hidden="false" customHeight="false" outlineLevel="0" collapsed="false">
      <c r="A2119" s="51" t="s">
        <v>12258</v>
      </c>
      <c r="B2119" s="51" t="s">
        <v>13142</v>
      </c>
      <c r="C2119" s="52" t="n">
        <v>10341.672</v>
      </c>
      <c r="D2119" s="4"/>
      <c r="E2119" s="4"/>
      <c r="F2119" s="4"/>
      <c r="G2119" s="4"/>
      <c r="H2119" s="4"/>
      <c r="I2119" s="4"/>
      <c r="J2119" s="4"/>
      <c r="K2119" s="4"/>
      <c r="L2119" s="4"/>
      <c r="M2119" s="4"/>
    </row>
    <row r="2120" s="5" customFormat="true" ht="24" hidden="false" customHeight="false" outlineLevel="0" collapsed="false">
      <c r="A2120" s="51" t="s">
        <v>12258</v>
      </c>
      <c r="B2120" s="51" t="s">
        <v>13143</v>
      </c>
      <c r="C2120" s="52" t="n">
        <v>1542.794</v>
      </c>
      <c r="D2120" s="4"/>
      <c r="E2120" s="4"/>
      <c r="F2120" s="4"/>
      <c r="G2120" s="4"/>
      <c r="H2120" s="4"/>
      <c r="I2120" s="4"/>
      <c r="J2120" s="4"/>
      <c r="K2120" s="4"/>
      <c r="L2120" s="4"/>
      <c r="M2120" s="4"/>
    </row>
    <row r="2121" s="5" customFormat="true" ht="24" hidden="false" customHeight="false" outlineLevel="0" collapsed="false">
      <c r="A2121" s="51" t="s">
        <v>12258</v>
      </c>
      <c r="B2121" s="51" t="s">
        <v>13144</v>
      </c>
      <c r="C2121" s="52" t="n">
        <v>1436.963</v>
      </c>
      <c r="D2121" s="4"/>
      <c r="E2121" s="4"/>
      <c r="F2121" s="4"/>
      <c r="G2121" s="4"/>
      <c r="H2121" s="4"/>
      <c r="I2121" s="4"/>
      <c r="J2121" s="4"/>
      <c r="K2121" s="4"/>
      <c r="L2121" s="4"/>
      <c r="M2121" s="4"/>
    </row>
    <row r="2122" s="5" customFormat="true" ht="24" hidden="false" customHeight="false" outlineLevel="0" collapsed="false">
      <c r="A2122" s="51" t="s">
        <v>12258</v>
      </c>
      <c r="B2122" s="51" t="s">
        <v>13145</v>
      </c>
      <c r="C2122" s="52" t="n">
        <v>1436.963</v>
      </c>
      <c r="D2122" s="4"/>
      <c r="E2122" s="4"/>
      <c r="F2122" s="4"/>
      <c r="G2122" s="4"/>
      <c r="H2122" s="4"/>
      <c r="I2122" s="4"/>
      <c r="J2122" s="4"/>
      <c r="K2122" s="4"/>
      <c r="L2122" s="4"/>
      <c r="M2122" s="4"/>
    </row>
    <row r="2123" s="5" customFormat="true" ht="24" hidden="false" customHeight="false" outlineLevel="0" collapsed="false">
      <c r="A2123" s="51" t="s">
        <v>12258</v>
      </c>
      <c r="B2123" s="51" t="s">
        <v>13146</v>
      </c>
      <c r="C2123" s="52" t="n">
        <v>6035.282</v>
      </c>
      <c r="D2123" s="4"/>
      <c r="E2123" s="4"/>
      <c r="F2123" s="4"/>
      <c r="G2123" s="4"/>
      <c r="H2123" s="4"/>
      <c r="I2123" s="4"/>
      <c r="J2123" s="4"/>
      <c r="K2123" s="4"/>
      <c r="L2123" s="4"/>
      <c r="M2123" s="4"/>
    </row>
    <row r="2124" s="5" customFormat="true" ht="24" hidden="false" customHeight="false" outlineLevel="0" collapsed="false">
      <c r="A2124" s="51" t="s">
        <v>12258</v>
      </c>
      <c r="B2124" s="51" t="s">
        <v>13147</v>
      </c>
      <c r="C2124" s="52" t="n">
        <v>11203.5</v>
      </c>
      <c r="D2124" s="4"/>
      <c r="E2124" s="4"/>
      <c r="F2124" s="4"/>
      <c r="G2124" s="4"/>
      <c r="H2124" s="4"/>
      <c r="I2124" s="4"/>
      <c r="J2124" s="4"/>
      <c r="K2124" s="4"/>
      <c r="L2124" s="4"/>
      <c r="M2124" s="4"/>
    </row>
    <row r="2125" s="5" customFormat="true" ht="24" hidden="false" customHeight="false" outlineLevel="0" collapsed="false">
      <c r="A2125" s="51" t="s">
        <v>12258</v>
      </c>
      <c r="B2125" s="51" t="s">
        <v>13148</v>
      </c>
      <c r="C2125" s="52" t="n">
        <v>19793.422</v>
      </c>
      <c r="D2125" s="4"/>
      <c r="E2125" s="4"/>
      <c r="F2125" s="4"/>
      <c r="G2125" s="4"/>
      <c r="H2125" s="4"/>
      <c r="I2125" s="4"/>
      <c r="J2125" s="4"/>
      <c r="K2125" s="4"/>
      <c r="L2125" s="4"/>
      <c r="M2125" s="4"/>
    </row>
    <row r="2126" s="5" customFormat="true" ht="24" hidden="false" customHeight="false" outlineLevel="0" collapsed="false">
      <c r="A2126" s="51" t="s">
        <v>12258</v>
      </c>
      <c r="B2126" s="51" t="s">
        <v>13149</v>
      </c>
      <c r="C2126" s="52" t="n">
        <v>19793.422</v>
      </c>
      <c r="D2126" s="4"/>
      <c r="E2126" s="4"/>
      <c r="F2126" s="4"/>
      <c r="G2126" s="4"/>
      <c r="H2126" s="4"/>
      <c r="I2126" s="4"/>
      <c r="J2126" s="4"/>
      <c r="K2126" s="4"/>
      <c r="L2126" s="4"/>
      <c r="M2126" s="4"/>
    </row>
    <row r="2127" s="5" customFormat="true" ht="24" hidden="false" customHeight="false" outlineLevel="0" collapsed="false">
      <c r="A2127" s="51" t="s">
        <v>12258</v>
      </c>
      <c r="B2127" s="51" t="s">
        <v>13150</v>
      </c>
      <c r="C2127" s="52" t="n">
        <v>19793.422</v>
      </c>
      <c r="D2127" s="4"/>
      <c r="E2127" s="4"/>
      <c r="F2127" s="4"/>
      <c r="G2127" s="4"/>
      <c r="H2127" s="4"/>
      <c r="I2127" s="4"/>
      <c r="J2127" s="4"/>
      <c r="K2127" s="4"/>
      <c r="L2127" s="4"/>
      <c r="M2127" s="4"/>
    </row>
    <row r="2128" s="5" customFormat="true" ht="24" hidden="false" customHeight="false" outlineLevel="0" collapsed="false">
      <c r="A2128" s="51" t="s">
        <v>12258</v>
      </c>
      <c r="B2128" s="51" t="s">
        <v>13151</v>
      </c>
      <c r="C2128" s="52" t="n">
        <v>9417.397</v>
      </c>
      <c r="D2128" s="4"/>
      <c r="E2128" s="4"/>
      <c r="F2128" s="4"/>
      <c r="G2128" s="4"/>
      <c r="H2128" s="4"/>
      <c r="I2128" s="4"/>
      <c r="J2128" s="4"/>
      <c r="K2128" s="4"/>
      <c r="L2128" s="4"/>
      <c r="M2128" s="4"/>
    </row>
    <row r="2129" s="5" customFormat="true" ht="24" hidden="false" customHeight="false" outlineLevel="0" collapsed="false">
      <c r="A2129" s="51" t="s">
        <v>12258</v>
      </c>
      <c r="B2129" s="51" t="s">
        <v>13152</v>
      </c>
      <c r="C2129" s="52" t="n">
        <v>21011.331</v>
      </c>
      <c r="D2129" s="4"/>
      <c r="E2129" s="4"/>
      <c r="F2129" s="4"/>
      <c r="G2129" s="4"/>
      <c r="H2129" s="4"/>
      <c r="I2129" s="4"/>
      <c r="J2129" s="4"/>
      <c r="K2129" s="4"/>
      <c r="L2129" s="4"/>
      <c r="M2129" s="4"/>
    </row>
    <row r="2130" s="5" customFormat="true" ht="24" hidden="false" customHeight="false" outlineLevel="0" collapsed="false">
      <c r="A2130" s="51" t="s">
        <v>12258</v>
      </c>
      <c r="B2130" s="51" t="s">
        <v>13153</v>
      </c>
      <c r="C2130" s="52" t="n">
        <v>21011.331</v>
      </c>
      <c r="D2130" s="4"/>
      <c r="E2130" s="4"/>
      <c r="F2130" s="4"/>
      <c r="G2130" s="4"/>
      <c r="H2130" s="4"/>
      <c r="I2130" s="4"/>
      <c r="J2130" s="4"/>
      <c r="K2130" s="4"/>
      <c r="L2130" s="4"/>
      <c r="M2130" s="4"/>
    </row>
    <row r="2131" s="5" customFormat="true" ht="24" hidden="false" customHeight="false" outlineLevel="0" collapsed="false">
      <c r="A2131" s="51" t="s">
        <v>12258</v>
      </c>
      <c r="B2131" s="51" t="s">
        <v>13154</v>
      </c>
      <c r="C2131" s="52" t="n">
        <v>21011.331</v>
      </c>
      <c r="D2131" s="4"/>
      <c r="E2131" s="4"/>
      <c r="F2131" s="4"/>
      <c r="G2131" s="4"/>
      <c r="H2131" s="4"/>
      <c r="I2131" s="4"/>
      <c r="J2131" s="4"/>
      <c r="K2131" s="4"/>
      <c r="L2131" s="4"/>
      <c r="M2131" s="4"/>
    </row>
    <row r="2132" s="5" customFormat="true" ht="24" hidden="false" customHeight="false" outlineLevel="0" collapsed="false">
      <c r="A2132" s="51" t="s">
        <v>12258</v>
      </c>
      <c r="B2132" s="51" t="s">
        <v>13155</v>
      </c>
      <c r="C2132" s="52" t="n">
        <v>6159.67</v>
      </c>
      <c r="D2132" s="4"/>
      <c r="E2132" s="4"/>
      <c r="F2132" s="4"/>
      <c r="G2132" s="4"/>
      <c r="H2132" s="4"/>
      <c r="I2132" s="4"/>
      <c r="J2132" s="4"/>
      <c r="K2132" s="4"/>
      <c r="L2132" s="4"/>
      <c r="M2132" s="4"/>
    </row>
    <row r="2133" s="5" customFormat="true" ht="24" hidden="false" customHeight="false" outlineLevel="0" collapsed="false">
      <c r="A2133" s="51" t="s">
        <v>12258</v>
      </c>
      <c r="B2133" s="51" t="s">
        <v>13156</v>
      </c>
      <c r="C2133" s="52" t="n">
        <v>5581.07</v>
      </c>
      <c r="D2133" s="4"/>
      <c r="E2133" s="4"/>
      <c r="F2133" s="4"/>
      <c r="G2133" s="4"/>
      <c r="H2133" s="4"/>
      <c r="I2133" s="4"/>
      <c r="J2133" s="4"/>
      <c r="K2133" s="4"/>
      <c r="L2133" s="4"/>
      <c r="M2133" s="4"/>
    </row>
    <row r="2134" s="5" customFormat="true" ht="24" hidden="false" customHeight="false" outlineLevel="0" collapsed="false">
      <c r="A2134" s="51" t="s">
        <v>12258</v>
      </c>
      <c r="B2134" s="51" t="s">
        <v>13157</v>
      </c>
      <c r="C2134" s="52" t="n">
        <v>13680.051</v>
      </c>
      <c r="D2134" s="4"/>
      <c r="E2134" s="4"/>
      <c r="F2134" s="4"/>
      <c r="G2134" s="4"/>
      <c r="H2134" s="4"/>
      <c r="I2134" s="4"/>
      <c r="J2134" s="4"/>
      <c r="K2134" s="4"/>
      <c r="L2134" s="4"/>
      <c r="M2134" s="4"/>
    </row>
    <row r="2135" s="5" customFormat="true" ht="24" hidden="false" customHeight="false" outlineLevel="0" collapsed="false">
      <c r="A2135" s="51" t="s">
        <v>12258</v>
      </c>
      <c r="B2135" s="51" t="s">
        <v>13158</v>
      </c>
      <c r="C2135" s="52" t="n">
        <v>11210.903</v>
      </c>
      <c r="D2135" s="4"/>
      <c r="E2135" s="4"/>
      <c r="F2135" s="4"/>
      <c r="G2135" s="4"/>
      <c r="H2135" s="4"/>
      <c r="I2135" s="4"/>
      <c r="J2135" s="4"/>
      <c r="K2135" s="4"/>
      <c r="L2135" s="4"/>
      <c r="M2135" s="4"/>
    </row>
    <row r="2136" s="5" customFormat="true" ht="24" hidden="false" customHeight="false" outlineLevel="0" collapsed="false">
      <c r="A2136" s="51" t="s">
        <v>12258</v>
      </c>
      <c r="B2136" s="51" t="s">
        <v>13159</v>
      </c>
      <c r="C2136" s="52" t="n">
        <v>7282</v>
      </c>
      <c r="D2136" s="4"/>
      <c r="E2136" s="4"/>
      <c r="F2136" s="4"/>
      <c r="G2136" s="4"/>
      <c r="H2136" s="4"/>
      <c r="I2136" s="4"/>
      <c r="J2136" s="4"/>
      <c r="K2136" s="4"/>
      <c r="L2136" s="4"/>
      <c r="M2136" s="4"/>
    </row>
    <row r="2137" s="5" customFormat="true" ht="24" hidden="false" customHeight="false" outlineLevel="0" collapsed="false">
      <c r="A2137" s="51" t="s">
        <v>12258</v>
      </c>
      <c r="B2137" s="51" t="s">
        <v>13160</v>
      </c>
      <c r="C2137" s="52" t="n">
        <v>5991.7</v>
      </c>
      <c r="D2137" s="4"/>
      <c r="E2137" s="4"/>
      <c r="F2137" s="4"/>
      <c r="G2137" s="4"/>
      <c r="H2137" s="4"/>
      <c r="I2137" s="4"/>
      <c r="J2137" s="4"/>
      <c r="K2137" s="4"/>
      <c r="L2137" s="4"/>
      <c r="M2137" s="4"/>
    </row>
    <row r="2138" s="5" customFormat="true" ht="24" hidden="false" customHeight="false" outlineLevel="0" collapsed="false">
      <c r="A2138" s="51" t="s">
        <v>12258</v>
      </c>
      <c r="B2138" s="51" t="s">
        <v>13161</v>
      </c>
      <c r="C2138" s="52" t="n">
        <v>2728.341</v>
      </c>
      <c r="D2138" s="4"/>
      <c r="E2138" s="4"/>
      <c r="F2138" s="4"/>
      <c r="G2138" s="4"/>
      <c r="H2138" s="4"/>
      <c r="I2138" s="4"/>
      <c r="J2138" s="4"/>
      <c r="K2138" s="4"/>
      <c r="L2138" s="4"/>
      <c r="M2138" s="4"/>
    </row>
    <row r="2139" s="5" customFormat="true" ht="24" hidden="false" customHeight="false" outlineLevel="0" collapsed="false">
      <c r="A2139" s="51" t="s">
        <v>12258</v>
      </c>
      <c r="B2139" s="51" t="s">
        <v>13162</v>
      </c>
      <c r="C2139" s="52" t="n">
        <v>5753.924</v>
      </c>
      <c r="D2139" s="4"/>
      <c r="E2139" s="4"/>
      <c r="F2139" s="4"/>
      <c r="G2139" s="4"/>
      <c r="H2139" s="4"/>
      <c r="I2139" s="4"/>
      <c r="J2139" s="4"/>
      <c r="K2139" s="4"/>
      <c r="L2139" s="4"/>
      <c r="M2139" s="4"/>
    </row>
    <row r="2140" s="5" customFormat="true" ht="24" hidden="false" customHeight="false" outlineLevel="0" collapsed="false">
      <c r="A2140" s="51" t="s">
        <v>12258</v>
      </c>
      <c r="B2140" s="51" t="s">
        <v>13163</v>
      </c>
      <c r="C2140" s="52" t="n">
        <v>6178.216</v>
      </c>
      <c r="D2140" s="4"/>
      <c r="E2140" s="4"/>
      <c r="F2140" s="4"/>
      <c r="G2140" s="4"/>
      <c r="H2140" s="4"/>
      <c r="I2140" s="4"/>
      <c r="J2140" s="4"/>
      <c r="K2140" s="4"/>
      <c r="L2140" s="4"/>
      <c r="M2140" s="4"/>
    </row>
    <row r="2141" s="5" customFormat="true" ht="24" hidden="false" customHeight="false" outlineLevel="0" collapsed="false">
      <c r="A2141" s="51" t="s">
        <v>12258</v>
      </c>
      <c r="B2141" s="51" t="s">
        <v>13164</v>
      </c>
      <c r="C2141" s="52" t="n">
        <v>3655.399</v>
      </c>
      <c r="D2141" s="4"/>
      <c r="E2141" s="4"/>
      <c r="F2141" s="4"/>
      <c r="G2141" s="4"/>
      <c r="H2141" s="4"/>
      <c r="I2141" s="4"/>
      <c r="J2141" s="4"/>
      <c r="K2141" s="4"/>
      <c r="L2141" s="4"/>
      <c r="M2141" s="4"/>
    </row>
    <row r="2142" s="5" customFormat="true" ht="24" hidden="false" customHeight="false" outlineLevel="0" collapsed="false">
      <c r="A2142" s="51" t="s">
        <v>12258</v>
      </c>
      <c r="B2142" s="51" t="s">
        <v>13165</v>
      </c>
      <c r="C2142" s="52" t="n">
        <v>8171.724</v>
      </c>
      <c r="D2142" s="4"/>
      <c r="E2142" s="4"/>
      <c r="F2142" s="4"/>
      <c r="G2142" s="4"/>
      <c r="H2142" s="4"/>
      <c r="I2142" s="4"/>
      <c r="J2142" s="4"/>
      <c r="K2142" s="4"/>
      <c r="L2142" s="4"/>
      <c r="M2142" s="4"/>
    </row>
    <row r="2143" s="5" customFormat="true" ht="24" hidden="false" customHeight="false" outlineLevel="0" collapsed="false">
      <c r="A2143" s="51" t="s">
        <v>12258</v>
      </c>
      <c r="B2143" s="51" t="s">
        <v>13166</v>
      </c>
      <c r="C2143" s="52" t="n">
        <v>8171.724</v>
      </c>
      <c r="D2143" s="4"/>
      <c r="E2143" s="4"/>
      <c r="F2143" s="4"/>
      <c r="G2143" s="4"/>
      <c r="H2143" s="4"/>
      <c r="I2143" s="4"/>
      <c r="J2143" s="4"/>
      <c r="K2143" s="4"/>
      <c r="L2143" s="4"/>
      <c r="M2143" s="4"/>
    </row>
    <row r="2144" s="5" customFormat="true" ht="24" hidden="false" customHeight="false" outlineLevel="0" collapsed="false">
      <c r="A2144" s="51" t="s">
        <v>12258</v>
      </c>
      <c r="B2144" s="51" t="s">
        <v>13167</v>
      </c>
      <c r="C2144" s="52" t="n">
        <v>8171.724</v>
      </c>
      <c r="D2144" s="4"/>
      <c r="E2144" s="4"/>
      <c r="F2144" s="4"/>
      <c r="G2144" s="4"/>
      <c r="H2144" s="4"/>
      <c r="I2144" s="4"/>
      <c r="J2144" s="4"/>
      <c r="K2144" s="4"/>
      <c r="L2144" s="4"/>
      <c r="M2144" s="4"/>
    </row>
    <row r="2145" s="5" customFormat="true" ht="24" hidden="false" customHeight="false" outlineLevel="0" collapsed="false">
      <c r="A2145" s="51" t="s">
        <v>12258</v>
      </c>
      <c r="B2145" s="51" t="s">
        <v>13168</v>
      </c>
      <c r="C2145" s="52" t="n">
        <v>11911.845</v>
      </c>
      <c r="D2145" s="4"/>
      <c r="E2145" s="4"/>
      <c r="F2145" s="4"/>
      <c r="G2145" s="4"/>
      <c r="H2145" s="4"/>
      <c r="I2145" s="4"/>
      <c r="J2145" s="4"/>
      <c r="K2145" s="4"/>
      <c r="L2145" s="4"/>
      <c r="M2145" s="4"/>
    </row>
    <row r="2146" s="5" customFormat="true" ht="24" hidden="false" customHeight="false" outlineLevel="0" collapsed="false">
      <c r="A2146" s="51" t="s">
        <v>12258</v>
      </c>
      <c r="B2146" s="51" t="s">
        <v>13169</v>
      </c>
      <c r="C2146" s="52" t="n">
        <v>20536.637</v>
      </c>
      <c r="D2146" s="4"/>
      <c r="E2146" s="4"/>
      <c r="F2146" s="4"/>
      <c r="G2146" s="4"/>
      <c r="H2146" s="4"/>
      <c r="I2146" s="4"/>
      <c r="J2146" s="4"/>
      <c r="K2146" s="4"/>
      <c r="L2146" s="4"/>
      <c r="M2146" s="4"/>
    </row>
    <row r="2147" s="5" customFormat="true" ht="24" hidden="false" customHeight="false" outlineLevel="0" collapsed="false">
      <c r="A2147" s="51" t="s">
        <v>12258</v>
      </c>
      <c r="B2147" s="51" t="s">
        <v>13170</v>
      </c>
      <c r="C2147" s="52" t="n">
        <v>20536.978</v>
      </c>
      <c r="D2147" s="4"/>
      <c r="E2147" s="4"/>
      <c r="F2147" s="4"/>
      <c r="G2147" s="4"/>
      <c r="H2147" s="4"/>
      <c r="I2147" s="4"/>
      <c r="J2147" s="4"/>
      <c r="K2147" s="4"/>
      <c r="L2147" s="4"/>
      <c r="M2147" s="4"/>
    </row>
    <row r="2148" s="5" customFormat="true" ht="24" hidden="false" customHeight="false" outlineLevel="0" collapsed="false">
      <c r="A2148" s="51" t="s">
        <v>12258</v>
      </c>
      <c r="B2148" s="51" t="s">
        <v>13171</v>
      </c>
      <c r="C2148" s="52" t="n">
        <v>12823.074</v>
      </c>
      <c r="D2148" s="4"/>
      <c r="E2148" s="4"/>
      <c r="F2148" s="4"/>
      <c r="G2148" s="4"/>
      <c r="H2148" s="4"/>
      <c r="I2148" s="4"/>
      <c r="J2148" s="4"/>
      <c r="K2148" s="4"/>
      <c r="L2148" s="4"/>
      <c r="M2148" s="4"/>
    </row>
    <row r="2149" s="5" customFormat="true" ht="24" hidden="false" customHeight="false" outlineLevel="0" collapsed="false">
      <c r="A2149" s="51" t="s">
        <v>12258</v>
      </c>
      <c r="B2149" s="51" t="s">
        <v>13172</v>
      </c>
      <c r="C2149" s="52" t="n">
        <v>10563.102</v>
      </c>
      <c r="D2149" s="4"/>
      <c r="E2149" s="4"/>
      <c r="F2149" s="4"/>
      <c r="G2149" s="4"/>
      <c r="H2149" s="4"/>
      <c r="I2149" s="4"/>
      <c r="J2149" s="4"/>
      <c r="K2149" s="4"/>
      <c r="L2149" s="4"/>
      <c r="M2149" s="4"/>
    </row>
    <row r="2150" s="5" customFormat="true" ht="24" hidden="false" customHeight="false" outlineLevel="0" collapsed="false">
      <c r="A2150" s="51" t="s">
        <v>12258</v>
      </c>
      <c r="B2150" s="51" t="s">
        <v>13173</v>
      </c>
      <c r="C2150" s="52" t="n">
        <v>10563.102</v>
      </c>
      <c r="D2150" s="4"/>
      <c r="E2150" s="4"/>
      <c r="F2150" s="4"/>
      <c r="G2150" s="4"/>
      <c r="H2150" s="4"/>
      <c r="I2150" s="4"/>
      <c r="J2150" s="4"/>
      <c r="K2150" s="4"/>
      <c r="L2150" s="4"/>
      <c r="M2150" s="4"/>
    </row>
    <row r="2151" s="5" customFormat="true" ht="24" hidden="false" customHeight="false" outlineLevel="0" collapsed="false">
      <c r="A2151" s="51" t="s">
        <v>12258</v>
      </c>
      <c r="B2151" s="51" t="s">
        <v>13174</v>
      </c>
      <c r="C2151" s="52" t="n">
        <v>10563.102</v>
      </c>
      <c r="D2151" s="4"/>
      <c r="E2151" s="4"/>
      <c r="F2151" s="4"/>
      <c r="G2151" s="4"/>
      <c r="H2151" s="4"/>
      <c r="I2151" s="4"/>
      <c r="J2151" s="4"/>
      <c r="K2151" s="4"/>
      <c r="L2151" s="4"/>
      <c r="M2151" s="4"/>
    </row>
    <row r="2152" s="5" customFormat="true" ht="24" hidden="false" customHeight="false" outlineLevel="0" collapsed="false">
      <c r="A2152" s="51" t="s">
        <v>12258</v>
      </c>
      <c r="B2152" s="51" t="s">
        <v>13175</v>
      </c>
      <c r="C2152" s="52" t="n">
        <v>3353.394</v>
      </c>
      <c r="D2152" s="4"/>
      <c r="E2152" s="4"/>
      <c r="F2152" s="4"/>
      <c r="G2152" s="4"/>
      <c r="H2152" s="4"/>
      <c r="I2152" s="4"/>
      <c r="J2152" s="4"/>
      <c r="K2152" s="4"/>
      <c r="L2152" s="4"/>
      <c r="M2152" s="4"/>
    </row>
    <row r="2153" s="5" customFormat="true" ht="24" hidden="false" customHeight="false" outlineLevel="0" collapsed="false">
      <c r="A2153" s="51" t="s">
        <v>12258</v>
      </c>
      <c r="B2153" s="51" t="s">
        <v>13176</v>
      </c>
      <c r="C2153" s="52" t="n">
        <v>11019.173</v>
      </c>
      <c r="D2153" s="4"/>
      <c r="E2153" s="4"/>
      <c r="F2153" s="4"/>
      <c r="G2153" s="4"/>
      <c r="H2153" s="4"/>
      <c r="I2153" s="4"/>
      <c r="J2153" s="4"/>
      <c r="K2153" s="4"/>
      <c r="L2153" s="4"/>
      <c r="M2153" s="4"/>
    </row>
    <row r="2154" s="5" customFormat="true" ht="24" hidden="false" customHeight="false" outlineLevel="0" collapsed="false">
      <c r="A2154" s="51" t="s">
        <v>12258</v>
      </c>
      <c r="B2154" s="51" t="s">
        <v>13177</v>
      </c>
      <c r="C2154" s="52" t="n">
        <v>11019.173</v>
      </c>
      <c r="D2154" s="4"/>
      <c r="E2154" s="4"/>
      <c r="F2154" s="4"/>
      <c r="G2154" s="4"/>
      <c r="H2154" s="4"/>
      <c r="I2154" s="4"/>
      <c r="J2154" s="4"/>
      <c r="K2154" s="4"/>
      <c r="L2154" s="4"/>
      <c r="M2154" s="4"/>
    </row>
    <row r="2155" s="5" customFormat="true" ht="24" hidden="false" customHeight="false" outlineLevel="0" collapsed="false">
      <c r="A2155" s="51" t="s">
        <v>12258</v>
      </c>
      <c r="B2155" s="51" t="s">
        <v>13178</v>
      </c>
      <c r="C2155" s="52" t="n">
        <v>5563.382</v>
      </c>
      <c r="D2155" s="4"/>
      <c r="E2155" s="4"/>
      <c r="F2155" s="4"/>
      <c r="G2155" s="4"/>
      <c r="H2155" s="4"/>
      <c r="I2155" s="4"/>
      <c r="J2155" s="4"/>
      <c r="K2155" s="4"/>
      <c r="L2155" s="4"/>
      <c r="M2155" s="4"/>
    </row>
    <row r="2156" s="5" customFormat="true" ht="24" hidden="false" customHeight="false" outlineLevel="0" collapsed="false">
      <c r="A2156" s="51" t="s">
        <v>12258</v>
      </c>
      <c r="B2156" s="51" t="s">
        <v>13179</v>
      </c>
      <c r="C2156" s="52" t="n">
        <v>3654.519</v>
      </c>
      <c r="D2156" s="4"/>
      <c r="E2156" s="4"/>
      <c r="F2156" s="4"/>
      <c r="G2156" s="4"/>
      <c r="H2156" s="4"/>
      <c r="I2156" s="4"/>
      <c r="J2156" s="4"/>
      <c r="K2156" s="4"/>
      <c r="L2156" s="4"/>
      <c r="M2156" s="4"/>
    </row>
    <row r="2157" s="5" customFormat="true" ht="24" hidden="false" customHeight="false" outlineLevel="0" collapsed="false">
      <c r="A2157" s="51" t="s">
        <v>12258</v>
      </c>
      <c r="B2157" s="51" t="s">
        <v>13180</v>
      </c>
      <c r="C2157" s="52" t="n">
        <v>9494.1</v>
      </c>
      <c r="D2157" s="4"/>
      <c r="E2157" s="4"/>
      <c r="F2157" s="4"/>
      <c r="G2157" s="4"/>
      <c r="H2157" s="4"/>
      <c r="I2157" s="4"/>
      <c r="J2157" s="4"/>
      <c r="K2157" s="4"/>
      <c r="L2157" s="4"/>
      <c r="M2157" s="4"/>
    </row>
    <row r="2158" s="5" customFormat="true" ht="24" hidden="false" customHeight="false" outlineLevel="0" collapsed="false">
      <c r="A2158" s="51" t="s">
        <v>12258</v>
      </c>
      <c r="B2158" s="51" t="s">
        <v>13181</v>
      </c>
      <c r="C2158" s="52" t="n">
        <v>4367</v>
      </c>
      <c r="D2158" s="4"/>
      <c r="E2158" s="4"/>
      <c r="F2158" s="4"/>
      <c r="G2158" s="4"/>
      <c r="H2158" s="4"/>
      <c r="I2158" s="4"/>
      <c r="J2158" s="4"/>
      <c r="K2158" s="4"/>
      <c r="L2158" s="4"/>
      <c r="M2158" s="4"/>
    </row>
    <row r="2159" s="5" customFormat="true" ht="24" hidden="false" customHeight="false" outlineLevel="0" collapsed="false">
      <c r="A2159" s="51" t="s">
        <v>12258</v>
      </c>
      <c r="B2159" s="51" t="s">
        <v>13182</v>
      </c>
      <c r="C2159" s="52" t="n">
        <v>4367</v>
      </c>
      <c r="D2159" s="4"/>
      <c r="E2159" s="4"/>
      <c r="F2159" s="4"/>
      <c r="G2159" s="4"/>
      <c r="H2159" s="4"/>
      <c r="I2159" s="4"/>
      <c r="J2159" s="4"/>
      <c r="K2159" s="4"/>
      <c r="L2159" s="4"/>
      <c r="M2159" s="4"/>
    </row>
    <row r="2160" s="5" customFormat="true" ht="24" hidden="false" customHeight="false" outlineLevel="0" collapsed="false">
      <c r="A2160" s="51" t="s">
        <v>12258</v>
      </c>
      <c r="B2160" s="51" t="s">
        <v>13183</v>
      </c>
      <c r="C2160" s="52" t="n">
        <v>4367</v>
      </c>
      <c r="D2160" s="4"/>
      <c r="E2160" s="4"/>
      <c r="F2160" s="4"/>
      <c r="G2160" s="4"/>
      <c r="H2160" s="4"/>
      <c r="I2160" s="4"/>
      <c r="J2160" s="4"/>
      <c r="K2160" s="4"/>
      <c r="L2160" s="4"/>
      <c r="M2160" s="4"/>
    </row>
    <row r="2161" s="5" customFormat="true" ht="24" hidden="false" customHeight="false" outlineLevel="0" collapsed="false">
      <c r="A2161" s="51" t="s">
        <v>12258</v>
      </c>
      <c r="B2161" s="51" t="s">
        <v>13184</v>
      </c>
      <c r="C2161" s="52" t="n">
        <v>6707.316</v>
      </c>
      <c r="D2161" s="4"/>
      <c r="E2161" s="4"/>
      <c r="F2161" s="4"/>
      <c r="G2161" s="4"/>
      <c r="H2161" s="4"/>
      <c r="I2161" s="4"/>
      <c r="J2161" s="4"/>
      <c r="K2161" s="4"/>
      <c r="L2161" s="4"/>
      <c r="M2161" s="4"/>
    </row>
    <row r="2162" s="5" customFormat="true" ht="24" hidden="false" customHeight="false" outlineLevel="0" collapsed="false">
      <c r="A2162" s="51" t="s">
        <v>12258</v>
      </c>
      <c r="B2162" s="51" t="s">
        <v>13185</v>
      </c>
      <c r="C2162" s="52" t="n">
        <v>11594.594</v>
      </c>
      <c r="D2162" s="4"/>
      <c r="E2162" s="4"/>
      <c r="F2162" s="4"/>
      <c r="G2162" s="4"/>
      <c r="H2162" s="4"/>
      <c r="I2162" s="4"/>
      <c r="J2162" s="4"/>
      <c r="K2162" s="4"/>
      <c r="L2162" s="4"/>
      <c r="M2162" s="4"/>
    </row>
    <row r="2163" s="5" customFormat="true" ht="24" hidden="false" customHeight="false" outlineLevel="0" collapsed="false">
      <c r="A2163" s="51" t="s">
        <v>12258</v>
      </c>
      <c r="B2163" s="51" t="s">
        <v>13186</v>
      </c>
      <c r="C2163" s="52" t="n">
        <v>11594.594</v>
      </c>
      <c r="D2163" s="4"/>
      <c r="E2163" s="4"/>
      <c r="F2163" s="4"/>
      <c r="G2163" s="4"/>
      <c r="H2163" s="4"/>
      <c r="I2163" s="4"/>
      <c r="J2163" s="4"/>
      <c r="K2163" s="4"/>
      <c r="L2163" s="4"/>
      <c r="M2163" s="4"/>
    </row>
    <row r="2164" s="5" customFormat="true" ht="24" hidden="false" customHeight="false" outlineLevel="0" collapsed="false">
      <c r="A2164" s="51" t="s">
        <v>12258</v>
      </c>
      <c r="B2164" s="51" t="s">
        <v>13187</v>
      </c>
      <c r="C2164" s="52" t="n">
        <v>11594.594</v>
      </c>
      <c r="D2164" s="4"/>
      <c r="E2164" s="4"/>
      <c r="F2164" s="4"/>
      <c r="G2164" s="4"/>
      <c r="H2164" s="4"/>
      <c r="I2164" s="4"/>
      <c r="J2164" s="4"/>
      <c r="K2164" s="4"/>
      <c r="L2164" s="4"/>
      <c r="M2164" s="4"/>
    </row>
    <row r="2165" s="5" customFormat="true" ht="24" hidden="false" customHeight="false" outlineLevel="0" collapsed="false">
      <c r="A2165" s="51" t="s">
        <v>12258</v>
      </c>
      <c r="B2165" s="51" t="s">
        <v>13188</v>
      </c>
      <c r="C2165" s="52" t="n">
        <v>6611.638</v>
      </c>
      <c r="D2165" s="4"/>
      <c r="E2165" s="4"/>
      <c r="F2165" s="4"/>
      <c r="G2165" s="4"/>
      <c r="H2165" s="4"/>
      <c r="I2165" s="4"/>
      <c r="J2165" s="4"/>
      <c r="K2165" s="4"/>
      <c r="L2165" s="4"/>
      <c r="M2165" s="4"/>
    </row>
    <row r="2166" s="5" customFormat="true" ht="24" hidden="false" customHeight="false" outlineLevel="0" collapsed="false">
      <c r="A2166" s="51" t="s">
        <v>12258</v>
      </c>
      <c r="B2166" s="51" t="s">
        <v>13189</v>
      </c>
      <c r="C2166" s="52" t="n">
        <v>13127.444</v>
      </c>
      <c r="D2166" s="4"/>
      <c r="E2166" s="4"/>
      <c r="F2166" s="4"/>
      <c r="G2166" s="4"/>
      <c r="H2166" s="4"/>
      <c r="I2166" s="4"/>
      <c r="J2166" s="4"/>
      <c r="K2166" s="4"/>
      <c r="L2166" s="4"/>
      <c r="M2166" s="4"/>
    </row>
    <row r="2167" s="5" customFormat="true" ht="24" hidden="false" customHeight="false" outlineLevel="0" collapsed="false">
      <c r="A2167" s="51" t="s">
        <v>12258</v>
      </c>
      <c r="B2167" s="51" t="s">
        <v>13190</v>
      </c>
      <c r="C2167" s="52" t="n">
        <v>13127.444</v>
      </c>
      <c r="D2167" s="4"/>
      <c r="E2167" s="4"/>
      <c r="F2167" s="4"/>
      <c r="G2167" s="4"/>
      <c r="H2167" s="4"/>
      <c r="I2167" s="4"/>
      <c r="J2167" s="4"/>
      <c r="K2167" s="4"/>
      <c r="L2167" s="4"/>
      <c r="M2167" s="4"/>
    </row>
    <row r="2168" s="5" customFormat="true" ht="24" hidden="false" customHeight="false" outlineLevel="0" collapsed="false">
      <c r="A2168" s="51" t="s">
        <v>12258</v>
      </c>
      <c r="B2168" s="51" t="s">
        <v>13191</v>
      </c>
      <c r="C2168" s="52" t="n">
        <v>13127.444</v>
      </c>
      <c r="D2168" s="4"/>
      <c r="E2168" s="4"/>
      <c r="F2168" s="4"/>
      <c r="G2168" s="4"/>
      <c r="H2168" s="4"/>
      <c r="I2168" s="4"/>
      <c r="J2168" s="4"/>
      <c r="K2168" s="4"/>
      <c r="L2168" s="4"/>
      <c r="M2168" s="4"/>
    </row>
    <row r="2169" s="5" customFormat="true" ht="24" hidden="false" customHeight="false" outlineLevel="0" collapsed="false">
      <c r="A2169" s="51" t="s">
        <v>12258</v>
      </c>
      <c r="B2169" s="51" t="s">
        <v>13192</v>
      </c>
      <c r="C2169" s="52" t="n">
        <v>2778.666</v>
      </c>
      <c r="D2169" s="4"/>
      <c r="E2169" s="4"/>
      <c r="F2169" s="4"/>
      <c r="G2169" s="4"/>
      <c r="H2169" s="4"/>
      <c r="I2169" s="4"/>
      <c r="J2169" s="4"/>
      <c r="K2169" s="4"/>
      <c r="L2169" s="4"/>
      <c r="M2169" s="4"/>
    </row>
    <row r="2170" s="5" customFormat="true" ht="24" hidden="false" customHeight="false" outlineLevel="0" collapsed="false">
      <c r="A2170" s="51" t="s">
        <v>12258</v>
      </c>
      <c r="B2170" s="51" t="s">
        <v>13193</v>
      </c>
      <c r="C2170" s="52" t="n">
        <v>2107.985</v>
      </c>
      <c r="D2170" s="4"/>
      <c r="E2170" s="4"/>
      <c r="F2170" s="4"/>
      <c r="G2170" s="4"/>
      <c r="H2170" s="4"/>
      <c r="I2170" s="4"/>
      <c r="J2170" s="4"/>
      <c r="K2170" s="4"/>
      <c r="L2170" s="4"/>
      <c r="M2170" s="4"/>
    </row>
    <row r="2171" s="5" customFormat="true" ht="24" hidden="false" customHeight="false" outlineLevel="0" collapsed="false">
      <c r="A2171" s="51" t="s">
        <v>12258</v>
      </c>
      <c r="B2171" s="51" t="s">
        <v>13194</v>
      </c>
      <c r="C2171" s="52" t="n">
        <v>5078.777</v>
      </c>
      <c r="D2171" s="4"/>
      <c r="E2171" s="4"/>
      <c r="F2171" s="4"/>
      <c r="G2171" s="4"/>
      <c r="H2171" s="4"/>
      <c r="I2171" s="4"/>
      <c r="J2171" s="4"/>
      <c r="K2171" s="4"/>
      <c r="L2171" s="4"/>
      <c r="M2171" s="4"/>
    </row>
    <row r="2172" s="5" customFormat="true" ht="24" hidden="false" customHeight="false" outlineLevel="0" collapsed="false">
      <c r="A2172" s="51" t="s">
        <v>12258</v>
      </c>
      <c r="B2172" s="51" t="s">
        <v>13195</v>
      </c>
      <c r="C2172" s="52" t="n">
        <v>7570.255</v>
      </c>
      <c r="D2172" s="4"/>
      <c r="E2172" s="4"/>
      <c r="F2172" s="4"/>
      <c r="G2172" s="4"/>
      <c r="H2172" s="4"/>
      <c r="I2172" s="4"/>
      <c r="J2172" s="4"/>
      <c r="K2172" s="4"/>
      <c r="L2172" s="4"/>
      <c r="M2172" s="4"/>
    </row>
    <row r="2173" s="5" customFormat="true" ht="24" hidden="false" customHeight="false" outlineLevel="0" collapsed="false">
      <c r="A2173" s="51" t="s">
        <v>12258</v>
      </c>
      <c r="B2173" s="51" t="s">
        <v>13196</v>
      </c>
      <c r="C2173" s="52" t="n">
        <v>7570.255</v>
      </c>
      <c r="D2173" s="4"/>
      <c r="E2173" s="4"/>
      <c r="F2173" s="4"/>
      <c r="G2173" s="4"/>
      <c r="H2173" s="4"/>
      <c r="I2173" s="4"/>
      <c r="J2173" s="4"/>
      <c r="K2173" s="4"/>
      <c r="L2173" s="4"/>
      <c r="M2173" s="4"/>
    </row>
    <row r="2174" s="5" customFormat="true" ht="24" hidden="false" customHeight="false" outlineLevel="0" collapsed="false">
      <c r="A2174" s="51" t="s">
        <v>12258</v>
      </c>
      <c r="B2174" s="51" t="s">
        <v>13197</v>
      </c>
      <c r="C2174" s="52" t="n">
        <v>7570.255</v>
      </c>
      <c r="D2174" s="4"/>
      <c r="E2174" s="4"/>
      <c r="F2174" s="4"/>
      <c r="G2174" s="4"/>
      <c r="H2174" s="4"/>
      <c r="I2174" s="4"/>
      <c r="J2174" s="4"/>
      <c r="K2174" s="4"/>
      <c r="L2174" s="4"/>
      <c r="M2174" s="4"/>
    </row>
    <row r="2175" s="5" customFormat="true" ht="24" hidden="false" customHeight="false" outlineLevel="0" collapsed="false">
      <c r="A2175" s="51" t="s">
        <v>12258</v>
      </c>
      <c r="B2175" s="51" t="s">
        <v>13198</v>
      </c>
      <c r="C2175" s="52" t="n">
        <v>6611.638</v>
      </c>
      <c r="D2175" s="4"/>
      <c r="E2175" s="4"/>
      <c r="F2175" s="4"/>
      <c r="G2175" s="4"/>
      <c r="H2175" s="4"/>
      <c r="I2175" s="4"/>
      <c r="J2175" s="4"/>
      <c r="K2175" s="4"/>
      <c r="L2175" s="4"/>
      <c r="M2175" s="4"/>
    </row>
    <row r="2176" s="5" customFormat="true" ht="24" hidden="false" customHeight="false" outlineLevel="0" collapsed="false">
      <c r="A2176" s="51" t="s">
        <v>12258</v>
      </c>
      <c r="B2176" s="51" t="s">
        <v>13199</v>
      </c>
      <c r="C2176" s="52" t="n">
        <v>6611.638</v>
      </c>
      <c r="D2176" s="4"/>
      <c r="E2176" s="4"/>
      <c r="F2176" s="4"/>
      <c r="G2176" s="4"/>
      <c r="H2176" s="4"/>
      <c r="I2176" s="4"/>
      <c r="J2176" s="4"/>
      <c r="K2176" s="4"/>
      <c r="L2176" s="4"/>
      <c r="M2176" s="4"/>
    </row>
    <row r="2177" s="5" customFormat="true" ht="24" hidden="false" customHeight="false" outlineLevel="0" collapsed="false">
      <c r="A2177" s="51" t="s">
        <v>12258</v>
      </c>
      <c r="B2177" s="51" t="s">
        <v>13200</v>
      </c>
      <c r="C2177" s="52" t="n">
        <v>6611.638</v>
      </c>
      <c r="D2177" s="4"/>
      <c r="E2177" s="4"/>
      <c r="F2177" s="4"/>
      <c r="G2177" s="4"/>
      <c r="H2177" s="4"/>
      <c r="I2177" s="4"/>
      <c r="J2177" s="4"/>
      <c r="K2177" s="4"/>
      <c r="L2177" s="4"/>
      <c r="M2177" s="4"/>
    </row>
    <row r="2178" s="5" customFormat="true" ht="24" hidden="false" customHeight="false" outlineLevel="0" collapsed="false">
      <c r="A2178" s="51" t="s">
        <v>12258</v>
      </c>
      <c r="B2178" s="51" t="s">
        <v>13201</v>
      </c>
      <c r="C2178" s="52" t="n">
        <v>5941.276</v>
      </c>
      <c r="D2178" s="4"/>
      <c r="E2178" s="4"/>
      <c r="F2178" s="4"/>
      <c r="G2178" s="4"/>
      <c r="H2178" s="4"/>
      <c r="I2178" s="4"/>
      <c r="J2178" s="4"/>
      <c r="K2178" s="4"/>
      <c r="L2178" s="4"/>
      <c r="M2178" s="4"/>
    </row>
    <row r="2179" s="5" customFormat="true" ht="24" hidden="false" customHeight="false" outlineLevel="0" collapsed="false">
      <c r="A2179" s="51" t="s">
        <v>12258</v>
      </c>
      <c r="B2179" s="51" t="s">
        <v>13202</v>
      </c>
      <c r="C2179" s="52" t="n">
        <v>7090.941</v>
      </c>
      <c r="D2179" s="4"/>
      <c r="E2179" s="4"/>
      <c r="F2179" s="4"/>
      <c r="G2179" s="4"/>
      <c r="H2179" s="4"/>
      <c r="I2179" s="4"/>
      <c r="J2179" s="4"/>
      <c r="K2179" s="4"/>
      <c r="L2179" s="4"/>
      <c r="M2179" s="4"/>
    </row>
    <row r="2180" s="5" customFormat="true" ht="24" hidden="false" customHeight="false" outlineLevel="0" collapsed="false">
      <c r="A2180" s="51" t="s">
        <v>12258</v>
      </c>
      <c r="B2180" s="51" t="s">
        <v>13203</v>
      </c>
      <c r="C2180" s="52" t="n">
        <v>2107.864</v>
      </c>
      <c r="D2180" s="4"/>
      <c r="E2180" s="4"/>
      <c r="F2180" s="4"/>
      <c r="G2180" s="4"/>
      <c r="H2180" s="4"/>
      <c r="I2180" s="4"/>
      <c r="J2180" s="4"/>
      <c r="K2180" s="4"/>
      <c r="L2180" s="4"/>
      <c r="M2180" s="4"/>
    </row>
    <row r="2181" s="5" customFormat="true" ht="24" hidden="false" customHeight="false" outlineLevel="0" collapsed="false">
      <c r="A2181" s="51" t="s">
        <v>12258</v>
      </c>
      <c r="B2181" s="51" t="s">
        <v>13204</v>
      </c>
      <c r="C2181" s="52" t="n">
        <v>2174.37</v>
      </c>
      <c r="D2181" s="4"/>
      <c r="E2181" s="4"/>
      <c r="F2181" s="4"/>
      <c r="G2181" s="4"/>
      <c r="H2181" s="4"/>
      <c r="I2181" s="4"/>
      <c r="J2181" s="4"/>
      <c r="K2181" s="4"/>
      <c r="L2181" s="4"/>
      <c r="M2181" s="4"/>
    </row>
    <row r="2182" s="5" customFormat="true" ht="24" hidden="false" customHeight="false" outlineLevel="0" collapsed="false">
      <c r="A2182" s="51" t="s">
        <v>12258</v>
      </c>
      <c r="B2182" s="51" t="s">
        <v>13205</v>
      </c>
      <c r="C2182" s="52" t="n">
        <v>7404.32</v>
      </c>
      <c r="D2182" s="4"/>
      <c r="E2182" s="4"/>
      <c r="F2182" s="4"/>
      <c r="G2182" s="4"/>
      <c r="H2182" s="4"/>
      <c r="I2182" s="4"/>
      <c r="J2182" s="4"/>
      <c r="K2182" s="4"/>
      <c r="L2182" s="4"/>
      <c r="M2182" s="4"/>
    </row>
    <row r="2183" s="5" customFormat="true" ht="24" hidden="false" customHeight="false" outlineLevel="0" collapsed="false">
      <c r="A2183" s="51" t="s">
        <v>12258</v>
      </c>
      <c r="B2183" s="51" t="s">
        <v>13206</v>
      </c>
      <c r="C2183" s="52" t="n">
        <v>13655.741</v>
      </c>
      <c r="D2183" s="4"/>
      <c r="E2183" s="4"/>
      <c r="F2183" s="4"/>
      <c r="G2183" s="4"/>
      <c r="H2183" s="4"/>
      <c r="I2183" s="4"/>
      <c r="J2183" s="4"/>
      <c r="K2183" s="4"/>
      <c r="L2183" s="4"/>
      <c r="M2183" s="4"/>
    </row>
    <row r="2184" s="5" customFormat="true" ht="24" hidden="false" customHeight="false" outlineLevel="0" collapsed="false">
      <c r="A2184" s="51" t="s">
        <v>12258</v>
      </c>
      <c r="B2184" s="51" t="s">
        <v>13207</v>
      </c>
      <c r="C2184" s="52" t="n">
        <v>13655.741</v>
      </c>
      <c r="D2184" s="4"/>
      <c r="E2184" s="4"/>
      <c r="F2184" s="4"/>
      <c r="G2184" s="4"/>
      <c r="H2184" s="4"/>
      <c r="I2184" s="4"/>
      <c r="J2184" s="4"/>
      <c r="K2184" s="4"/>
      <c r="L2184" s="4"/>
      <c r="M2184" s="4"/>
    </row>
    <row r="2185" s="5" customFormat="true" ht="24" hidden="false" customHeight="false" outlineLevel="0" collapsed="false">
      <c r="A2185" s="51" t="s">
        <v>12258</v>
      </c>
      <c r="B2185" s="51" t="s">
        <v>13208</v>
      </c>
      <c r="C2185" s="52" t="n">
        <v>13655.741</v>
      </c>
      <c r="D2185" s="4"/>
      <c r="E2185" s="4"/>
      <c r="F2185" s="4"/>
      <c r="G2185" s="4"/>
      <c r="H2185" s="4"/>
      <c r="I2185" s="4"/>
      <c r="J2185" s="4"/>
      <c r="K2185" s="4"/>
      <c r="L2185" s="4"/>
      <c r="M2185" s="4"/>
    </row>
    <row r="2186" s="5" customFormat="true" ht="24" hidden="false" customHeight="false" outlineLevel="0" collapsed="false">
      <c r="A2186" s="51" t="s">
        <v>12258</v>
      </c>
      <c r="B2186" s="51" t="s">
        <v>13209</v>
      </c>
      <c r="C2186" s="52" t="n">
        <v>15364.382</v>
      </c>
      <c r="D2186" s="4"/>
      <c r="E2186" s="4"/>
      <c r="F2186" s="4"/>
      <c r="G2186" s="4"/>
      <c r="H2186" s="4"/>
      <c r="I2186" s="4"/>
      <c r="J2186" s="4"/>
      <c r="K2186" s="4"/>
      <c r="L2186" s="4"/>
      <c r="M2186" s="4"/>
    </row>
    <row r="2187" s="5" customFormat="true" ht="24" hidden="false" customHeight="false" outlineLevel="0" collapsed="false">
      <c r="A2187" s="51" t="s">
        <v>12258</v>
      </c>
      <c r="B2187" s="51" t="s">
        <v>13210</v>
      </c>
      <c r="C2187" s="52" t="n">
        <v>15364.382</v>
      </c>
      <c r="D2187" s="4"/>
      <c r="E2187" s="4"/>
      <c r="F2187" s="4"/>
      <c r="G2187" s="4"/>
      <c r="H2187" s="4"/>
      <c r="I2187" s="4"/>
      <c r="J2187" s="4"/>
      <c r="K2187" s="4"/>
      <c r="L2187" s="4"/>
      <c r="M2187" s="4"/>
    </row>
    <row r="2188" s="5" customFormat="true" ht="24" hidden="false" customHeight="false" outlineLevel="0" collapsed="false">
      <c r="A2188" s="51" t="s">
        <v>12258</v>
      </c>
      <c r="B2188" s="51" t="s">
        <v>13211</v>
      </c>
      <c r="C2188" s="52" t="n">
        <v>15364.382</v>
      </c>
      <c r="D2188" s="4"/>
      <c r="E2188" s="4"/>
      <c r="F2188" s="4"/>
      <c r="G2188" s="4"/>
      <c r="H2188" s="4"/>
      <c r="I2188" s="4"/>
      <c r="J2188" s="4"/>
      <c r="K2188" s="4"/>
      <c r="L2188" s="4"/>
      <c r="M2188" s="4"/>
    </row>
    <row r="2189" s="5" customFormat="true" ht="24" hidden="false" customHeight="false" outlineLevel="0" collapsed="false">
      <c r="A2189" s="51" t="s">
        <v>12258</v>
      </c>
      <c r="B2189" s="51" t="s">
        <v>13212</v>
      </c>
      <c r="C2189" s="52" t="n">
        <v>2012.329</v>
      </c>
      <c r="D2189" s="4"/>
      <c r="E2189" s="4"/>
      <c r="F2189" s="4"/>
      <c r="G2189" s="4"/>
      <c r="H2189" s="4"/>
      <c r="I2189" s="4"/>
      <c r="J2189" s="4"/>
      <c r="K2189" s="4"/>
      <c r="L2189" s="4"/>
      <c r="M2189" s="4"/>
    </row>
    <row r="2190" s="5" customFormat="true" ht="24" hidden="false" customHeight="false" outlineLevel="0" collapsed="false">
      <c r="A2190" s="51" t="s">
        <v>12258</v>
      </c>
      <c r="B2190" s="51" t="s">
        <v>13213</v>
      </c>
      <c r="C2190" s="52" t="n">
        <v>5482.268</v>
      </c>
      <c r="D2190" s="4"/>
      <c r="E2190" s="4"/>
      <c r="F2190" s="4"/>
      <c r="G2190" s="4"/>
      <c r="H2190" s="4"/>
      <c r="I2190" s="4"/>
      <c r="J2190" s="4"/>
      <c r="K2190" s="4"/>
      <c r="L2190" s="4"/>
      <c r="M2190" s="4"/>
    </row>
    <row r="2191" s="5" customFormat="true" ht="24" hidden="false" customHeight="false" outlineLevel="0" collapsed="false">
      <c r="A2191" s="51" t="s">
        <v>12258</v>
      </c>
      <c r="B2191" s="51" t="s">
        <v>13214</v>
      </c>
      <c r="C2191" s="52" t="n">
        <v>11528.968</v>
      </c>
      <c r="D2191" s="4"/>
      <c r="E2191" s="4"/>
      <c r="F2191" s="4"/>
      <c r="G2191" s="4"/>
      <c r="H2191" s="4"/>
      <c r="I2191" s="4"/>
      <c r="J2191" s="4"/>
      <c r="K2191" s="4"/>
      <c r="L2191" s="4"/>
      <c r="M2191" s="4"/>
    </row>
    <row r="2192" s="5" customFormat="true" ht="24" hidden="false" customHeight="false" outlineLevel="0" collapsed="false">
      <c r="A2192" s="51" t="s">
        <v>12258</v>
      </c>
      <c r="B2192" s="51" t="s">
        <v>13215</v>
      </c>
      <c r="C2192" s="52" t="n">
        <v>11528.968</v>
      </c>
      <c r="D2192" s="4"/>
      <c r="E2192" s="4"/>
      <c r="F2192" s="4"/>
      <c r="G2192" s="4"/>
      <c r="H2192" s="4"/>
      <c r="I2192" s="4"/>
      <c r="J2192" s="4"/>
      <c r="K2192" s="4"/>
      <c r="L2192" s="4"/>
      <c r="M2192" s="4"/>
    </row>
    <row r="2193" s="5" customFormat="true" ht="24" hidden="false" customHeight="false" outlineLevel="0" collapsed="false">
      <c r="A2193" s="51" t="s">
        <v>12258</v>
      </c>
      <c r="B2193" s="51" t="s">
        <v>13216</v>
      </c>
      <c r="C2193" s="52" t="n">
        <v>11528.968</v>
      </c>
      <c r="D2193" s="4"/>
      <c r="E2193" s="4"/>
      <c r="F2193" s="4"/>
      <c r="G2193" s="4"/>
      <c r="H2193" s="4"/>
      <c r="I2193" s="4"/>
      <c r="J2193" s="4"/>
      <c r="K2193" s="4"/>
      <c r="L2193" s="4"/>
      <c r="M2193" s="4"/>
    </row>
    <row r="2194" s="5" customFormat="true" ht="24" hidden="false" customHeight="false" outlineLevel="0" collapsed="false">
      <c r="A2194" s="51" t="s">
        <v>12258</v>
      </c>
      <c r="B2194" s="51" t="s">
        <v>13217</v>
      </c>
      <c r="C2194" s="52" t="n">
        <v>6307.895</v>
      </c>
      <c r="D2194" s="4"/>
      <c r="E2194" s="4"/>
      <c r="F2194" s="4"/>
      <c r="G2194" s="4"/>
      <c r="H2194" s="4"/>
      <c r="I2194" s="4"/>
      <c r="J2194" s="4"/>
      <c r="K2194" s="4"/>
      <c r="L2194" s="4"/>
      <c r="M2194" s="4"/>
    </row>
    <row r="2195" s="5" customFormat="true" ht="24" hidden="false" customHeight="false" outlineLevel="0" collapsed="false">
      <c r="A2195" s="51" t="s">
        <v>12258</v>
      </c>
      <c r="B2195" s="51" t="s">
        <v>13218</v>
      </c>
      <c r="C2195" s="52" t="n">
        <v>11506.088</v>
      </c>
      <c r="D2195" s="4"/>
      <c r="E2195" s="4"/>
      <c r="F2195" s="4"/>
      <c r="G2195" s="4"/>
      <c r="H2195" s="4"/>
      <c r="I2195" s="4"/>
      <c r="J2195" s="4"/>
      <c r="K2195" s="4"/>
      <c r="L2195" s="4"/>
      <c r="M2195" s="4"/>
    </row>
    <row r="2196" s="5" customFormat="true" ht="24" hidden="false" customHeight="false" outlineLevel="0" collapsed="false">
      <c r="A2196" s="51" t="s">
        <v>12258</v>
      </c>
      <c r="B2196" s="51" t="s">
        <v>13219</v>
      </c>
      <c r="C2196" s="52" t="n">
        <v>11506.088</v>
      </c>
      <c r="D2196" s="4"/>
      <c r="E2196" s="4"/>
      <c r="F2196" s="4"/>
      <c r="G2196" s="4"/>
      <c r="H2196" s="4"/>
      <c r="I2196" s="4"/>
      <c r="J2196" s="4"/>
      <c r="K2196" s="4"/>
      <c r="L2196" s="4"/>
      <c r="M2196" s="4"/>
    </row>
    <row r="2197" s="5" customFormat="true" ht="24" hidden="false" customHeight="false" outlineLevel="0" collapsed="false">
      <c r="A2197" s="51" t="s">
        <v>12258</v>
      </c>
      <c r="B2197" s="51" t="s">
        <v>13220</v>
      </c>
      <c r="C2197" s="52" t="n">
        <v>11506.088</v>
      </c>
      <c r="D2197" s="4"/>
      <c r="E2197" s="4"/>
      <c r="F2197" s="4"/>
      <c r="G2197" s="4"/>
      <c r="H2197" s="4"/>
      <c r="I2197" s="4"/>
      <c r="J2197" s="4"/>
      <c r="K2197" s="4"/>
      <c r="L2197" s="4"/>
      <c r="M2197" s="4"/>
    </row>
    <row r="2198" s="5" customFormat="true" ht="24" hidden="false" customHeight="false" outlineLevel="0" collapsed="false">
      <c r="A2198" s="51" t="s">
        <v>12258</v>
      </c>
      <c r="B2198" s="51" t="s">
        <v>13221</v>
      </c>
      <c r="C2198" s="52" t="n">
        <v>2380.741</v>
      </c>
      <c r="D2198" s="4"/>
      <c r="E2198" s="4"/>
      <c r="F2198" s="4"/>
      <c r="G2198" s="4"/>
      <c r="H2198" s="4"/>
      <c r="I2198" s="4"/>
      <c r="J2198" s="4"/>
      <c r="K2198" s="4"/>
      <c r="L2198" s="4"/>
      <c r="M2198" s="4"/>
    </row>
    <row r="2199" s="5" customFormat="true" ht="24" hidden="false" customHeight="false" outlineLevel="0" collapsed="false">
      <c r="A2199" s="51" t="s">
        <v>12258</v>
      </c>
      <c r="B2199" s="51" t="s">
        <v>13222</v>
      </c>
      <c r="C2199" s="52" t="n">
        <v>12823.074</v>
      </c>
      <c r="D2199" s="4"/>
      <c r="E2199" s="4"/>
      <c r="F2199" s="4"/>
      <c r="G2199" s="4"/>
      <c r="H2199" s="4"/>
      <c r="I2199" s="4"/>
      <c r="J2199" s="4"/>
      <c r="K2199" s="4"/>
      <c r="L2199" s="4"/>
      <c r="M2199" s="4"/>
    </row>
    <row r="2200" s="5" customFormat="true" ht="24" hidden="false" customHeight="false" outlineLevel="0" collapsed="false">
      <c r="A2200" s="51" t="s">
        <v>12258</v>
      </c>
      <c r="B2200" s="51" t="s">
        <v>13223</v>
      </c>
      <c r="C2200" s="52" t="n">
        <v>12823.074</v>
      </c>
      <c r="D2200" s="4"/>
      <c r="E2200" s="4"/>
      <c r="F2200" s="4"/>
      <c r="G2200" s="4"/>
      <c r="H2200" s="4"/>
      <c r="I2200" s="4"/>
      <c r="J2200" s="4"/>
      <c r="K2200" s="4"/>
      <c r="L2200" s="4"/>
      <c r="M2200" s="4"/>
    </row>
    <row r="2201" s="5" customFormat="true" ht="24" hidden="false" customHeight="false" outlineLevel="0" collapsed="false">
      <c r="A2201" s="51" t="s">
        <v>12258</v>
      </c>
      <c r="B2201" s="51" t="s">
        <v>13224</v>
      </c>
      <c r="C2201" s="52" t="n">
        <v>13302.432</v>
      </c>
      <c r="D2201" s="4"/>
      <c r="E2201" s="4"/>
      <c r="F2201" s="4"/>
      <c r="G2201" s="4"/>
      <c r="H2201" s="4"/>
      <c r="I2201" s="4"/>
      <c r="J2201" s="4"/>
      <c r="K2201" s="4"/>
      <c r="L2201" s="4"/>
      <c r="M2201" s="4"/>
    </row>
    <row r="2202" s="5" customFormat="true" ht="24" hidden="false" customHeight="false" outlineLevel="0" collapsed="false">
      <c r="A2202" s="51" t="s">
        <v>12258</v>
      </c>
      <c r="B2202" s="51" t="s">
        <v>13225</v>
      </c>
      <c r="C2202" s="52" t="n">
        <v>13302.003</v>
      </c>
      <c r="D2202" s="4"/>
      <c r="E2202" s="4"/>
      <c r="F2202" s="4"/>
      <c r="G2202" s="4"/>
      <c r="H2202" s="4"/>
      <c r="I2202" s="4"/>
      <c r="J2202" s="4"/>
      <c r="K2202" s="4"/>
      <c r="L2202" s="4"/>
      <c r="M2202" s="4"/>
    </row>
    <row r="2203" s="5" customFormat="true" ht="24" hidden="false" customHeight="false" outlineLevel="0" collapsed="false">
      <c r="A2203" s="51" t="s">
        <v>12258</v>
      </c>
      <c r="B2203" s="51" t="s">
        <v>13226</v>
      </c>
      <c r="C2203" s="52" t="n">
        <v>13302.08</v>
      </c>
      <c r="D2203" s="4"/>
      <c r="E2203" s="4"/>
      <c r="F2203" s="4"/>
      <c r="G2203" s="4"/>
      <c r="H2203" s="4"/>
      <c r="I2203" s="4"/>
      <c r="J2203" s="4"/>
      <c r="K2203" s="4"/>
      <c r="L2203" s="4"/>
      <c r="M2203" s="4"/>
    </row>
    <row r="2204" s="5" customFormat="true" ht="24" hidden="false" customHeight="false" outlineLevel="0" collapsed="false">
      <c r="A2204" s="51" t="s">
        <v>12258</v>
      </c>
      <c r="B2204" s="51" t="s">
        <v>13227</v>
      </c>
      <c r="C2204" s="52" t="n">
        <v>20536.978</v>
      </c>
      <c r="D2204" s="4"/>
      <c r="E2204" s="4"/>
      <c r="F2204" s="4"/>
      <c r="G2204" s="4"/>
      <c r="H2204" s="4"/>
      <c r="I2204" s="4"/>
      <c r="J2204" s="4"/>
      <c r="K2204" s="4"/>
      <c r="L2204" s="4"/>
      <c r="M2204" s="4"/>
    </row>
    <row r="2205" s="5" customFormat="true" ht="24" hidden="false" customHeight="false" outlineLevel="0" collapsed="false">
      <c r="A2205" s="51" t="s">
        <v>12258</v>
      </c>
      <c r="B2205" s="51" t="s">
        <v>13228</v>
      </c>
      <c r="C2205" s="52" t="n">
        <v>4574.603</v>
      </c>
      <c r="D2205" s="4"/>
      <c r="E2205" s="4"/>
      <c r="F2205" s="4"/>
      <c r="G2205" s="4"/>
      <c r="H2205" s="4"/>
      <c r="I2205" s="4"/>
      <c r="J2205" s="4"/>
      <c r="K2205" s="4"/>
      <c r="L2205" s="4"/>
      <c r="M2205" s="4"/>
    </row>
    <row r="2206" s="5" customFormat="true" ht="24" hidden="false" customHeight="false" outlineLevel="0" collapsed="false">
      <c r="A2206" s="51" t="s">
        <v>12258</v>
      </c>
      <c r="B2206" s="51" t="s">
        <v>13229</v>
      </c>
      <c r="C2206" s="52" t="n">
        <v>4574.603</v>
      </c>
      <c r="D2206" s="4"/>
      <c r="E2206" s="4"/>
      <c r="F2206" s="4"/>
      <c r="G2206" s="4"/>
      <c r="H2206" s="4"/>
      <c r="I2206" s="4"/>
      <c r="J2206" s="4"/>
      <c r="K2206" s="4"/>
      <c r="L2206" s="4"/>
      <c r="M2206" s="4"/>
    </row>
    <row r="2207" s="5" customFormat="true" ht="24" hidden="false" customHeight="false" outlineLevel="0" collapsed="false">
      <c r="A2207" s="51" t="s">
        <v>12258</v>
      </c>
      <c r="B2207" s="51" t="s">
        <v>13230</v>
      </c>
      <c r="C2207" s="52" t="n">
        <v>4574.603</v>
      </c>
      <c r="D2207" s="4"/>
      <c r="E2207" s="4"/>
      <c r="F2207" s="4"/>
      <c r="G2207" s="4"/>
      <c r="H2207" s="4"/>
      <c r="I2207" s="4"/>
      <c r="J2207" s="4"/>
      <c r="K2207" s="4"/>
      <c r="L2207" s="4"/>
      <c r="M2207" s="4"/>
    </row>
    <row r="2208" s="5" customFormat="true" ht="24" hidden="false" customHeight="false" outlineLevel="0" collapsed="false">
      <c r="A2208" s="51" t="s">
        <v>12258</v>
      </c>
      <c r="B2208" s="51" t="s">
        <v>13231</v>
      </c>
      <c r="C2208" s="52" t="n">
        <v>4574.603</v>
      </c>
      <c r="D2208" s="4"/>
      <c r="E2208" s="4"/>
      <c r="F2208" s="4"/>
      <c r="G2208" s="4"/>
      <c r="H2208" s="4"/>
      <c r="I2208" s="4"/>
      <c r="J2208" s="4"/>
      <c r="K2208" s="4"/>
      <c r="L2208" s="4"/>
      <c r="M2208" s="4"/>
    </row>
    <row r="2209" s="5" customFormat="true" ht="24" hidden="false" customHeight="false" outlineLevel="0" collapsed="false">
      <c r="A2209" s="51" t="s">
        <v>12258</v>
      </c>
      <c r="B2209" s="51" t="s">
        <v>13232</v>
      </c>
      <c r="C2209" s="52" t="n">
        <v>4790.83</v>
      </c>
      <c r="D2209" s="4"/>
      <c r="E2209" s="4"/>
      <c r="F2209" s="4"/>
      <c r="G2209" s="4"/>
      <c r="H2209" s="4"/>
      <c r="I2209" s="4"/>
      <c r="J2209" s="4"/>
      <c r="K2209" s="4"/>
      <c r="L2209" s="4"/>
      <c r="M2209" s="4"/>
    </row>
    <row r="2210" s="5" customFormat="true" ht="24" hidden="false" customHeight="false" outlineLevel="0" collapsed="false">
      <c r="A2210" s="51" t="s">
        <v>12258</v>
      </c>
      <c r="B2210" s="51" t="s">
        <v>13233</v>
      </c>
      <c r="C2210" s="52" t="n">
        <v>6995.263</v>
      </c>
      <c r="D2210" s="4"/>
      <c r="E2210" s="4"/>
      <c r="F2210" s="4"/>
      <c r="G2210" s="4"/>
      <c r="H2210" s="4"/>
      <c r="I2210" s="4"/>
      <c r="J2210" s="4"/>
      <c r="K2210" s="4"/>
      <c r="L2210" s="4"/>
      <c r="M2210" s="4"/>
    </row>
    <row r="2211" s="5" customFormat="true" ht="24" hidden="false" customHeight="false" outlineLevel="0" collapsed="false">
      <c r="A2211" s="51" t="s">
        <v>12258</v>
      </c>
      <c r="B2211" s="51" t="s">
        <v>13234</v>
      </c>
      <c r="C2211" s="52" t="n">
        <v>6995.263</v>
      </c>
      <c r="D2211" s="4"/>
      <c r="E2211" s="4"/>
      <c r="F2211" s="4"/>
      <c r="G2211" s="4"/>
      <c r="H2211" s="4"/>
      <c r="I2211" s="4"/>
      <c r="J2211" s="4"/>
      <c r="K2211" s="4"/>
      <c r="L2211" s="4"/>
      <c r="M2211" s="4"/>
    </row>
    <row r="2212" s="5" customFormat="true" ht="24" hidden="false" customHeight="false" outlineLevel="0" collapsed="false">
      <c r="A2212" s="51" t="s">
        <v>12258</v>
      </c>
      <c r="B2212" s="51" t="s">
        <v>13235</v>
      </c>
      <c r="C2212" s="52" t="n">
        <v>6995.263</v>
      </c>
      <c r="D2212" s="4"/>
      <c r="E2212" s="4"/>
      <c r="F2212" s="4"/>
      <c r="G2212" s="4"/>
      <c r="H2212" s="4"/>
      <c r="I2212" s="4"/>
      <c r="J2212" s="4"/>
      <c r="K2212" s="4"/>
      <c r="L2212" s="4"/>
      <c r="M2212" s="4"/>
    </row>
    <row r="2213" s="5" customFormat="true" ht="24" hidden="false" customHeight="false" outlineLevel="0" collapsed="false">
      <c r="A2213" s="51" t="s">
        <v>12258</v>
      </c>
      <c r="B2213" s="51" t="s">
        <v>13236</v>
      </c>
      <c r="C2213" s="52" t="n">
        <v>5558.091</v>
      </c>
      <c r="D2213" s="4"/>
      <c r="E2213" s="4"/>
      <c r="F2213" s="4"/>
      <c r="G2213" s="4"/>
      <c r="H2213" s="4"/>
      <c r="I2213" s="4"/>
      <c r="J2213" s="4"/>
      <c r="K2213" s="4"/>
      <c r="L2213" s="4"/>
      <c r="M2213" s="4"/>
    </row>
    <row r="2214" s="5" customFormat="true" ht="24" hidden="false" customHeight="false" outlineLevel="0" collapsed="false">
      <c r="A2214" s="51" t="s">
        <v>12258</v>
      </c>
      <c r="B2214" s="51" t="s">
        <v>13237</v>
      </c>
      <c r="C2214" s="52" t="n">
        <v>1628.539</v>
      </c>
      <c r="D2214" s="4"/>
      <c r="E2214" s="4"/>
      <c r="F2214" s="4"/>
      <c r="G2214" s="4"/>
      <c r="H2214" s="4"/>
      <c r="I2214" s="4"/>
      <c r="J2214" s="4"/>
      <c r="K2214" s="4"/>
      <c r="L2214" s="4"/>
      <c r="M2214" s="4"/>
    </row>
    <row r="2215" s="5" customFormat="true" ht="24" hidden="false" customHeight="false" outlineLevel="0" collapsed="false">
      <c r="A2215" s="51" t="s">
        <v>12258</v>
      </c>
      <c r="B2215" s="51" t="s">
        <v>13238</v>
      </c>
      <c r="C2215" s="52" t="n">
        <v>3545.025</v>
      </c>
      <c r="D2215" s="4"/>
      <c r="E2215" s="4"/>
      <c r="F2215" s="4"/>
      <c r="G2215" s="4"/>
      <c r="H2215" s="4"/>
      <c r="I2215" s="4"/>
      <c r="J2215" s="4"/>
      <c r="K2215" s="4"/>
      <c r="L2215" s="4"/>
      <c r="M2215" s="4"/>
    </row>
    <row r="2216" s="5" customFormat="true" ht="24" hidden="false" customHeight="false" outlineLevel="0" collapsed="false">
      <c r="A2216" s="51" t="s">
        <v>12258</v>
      </c>
      <c r="B2216" s="51" t="s">
        <v>13239</v>
      </c>
      <c r="C2216" s="52" t="n">
        <v>2299.341</v>
      </c>
      <c r="D2216" s="4"/>
      <c r="E2216" s="4"/>
      <c r="F2216" s="4"/>
      <c r="G2216" s="4"/>
      <c r="H2216" s="4"/>
      <c r="I2216" s="4"/>
      <c r="J2216" s="4"/>
      <c r="K2216" s="4"/>
      <c r="L2216" s="4"/>
      <c r="M2216" s="4"/>
    </row>
    <row r="2217" s="5" customFormat="true" ht="24" hidden="false" customHeight="false" outlineLevel="0" collapsed="false">
      <c r="A2217" s="51" t="s">
        <v>12258</v>
      </c>
      <c r="B2217" s="51" t="s">
        <v>13240</v>
      </c>
      <c r="C2217" s="52" t="n">
        <v>4312.308</v>
      </c>
      <c r="D2217" s="4"/>
      <c r="E2217" s="4"/>
      <c r="F2217" s="4"/>
      <c r="G2217" s="4"/>
      <c r="H2217" s="4"/>
      <c r="I2217" s="4"/>
      <c r="J2217" s="4"/>
      <c r="K2217" s="4"/>
      <c r="L2217" s="4"/>
      <c r="M2217" s="4"/>
    </row>
    <row r="2218" s="5" customFormat="true" ht="24" hidden="false" customHeight="false" outlineLevel="0" collapsed="false">
      <c r="A2218" s="51" t="s">
        <v>12258</v>
      </c>
      <c r="B2218" s="51" t="s">
        <v>13241</v>
      </c>
      <c r="C2218" s="52" t="n">
        <v>8145.093</v>
      </c>
      <c r="D2218" s="4"/>
      <c r="E2218" s="4"/>
      <c r="F2218" s="4"/>
      <c r="G2218" s="4"/>
      <c r="H2218" s="4"/>
      <c r="I2218" s="4"/>
      <c r="J2218" s="4"/>
      <c r="K2218" s="4"/>
      <c r="L2218" s="4"/>
      <c r="M2218" s="4"/>
    </row>
    <row r="2219" s="5" customFormat="true" ht="24" hidden="false" customHeight="false" outlineLevel="0" collapsed="false">
      <c r="A2219" s="51" t="s">
        <v>12258</v>
      </c>
      <c r="B2219" s="51" t="s">
        <v>13242</v>
      </c>
      <c r="C2219" s="52" t="n">
        <v>8145.093</v>
      </c>
      <c r="D2219" s="4"/>
      <c r="E2219" s="4"/>
      <c r="F2219" s="4"/>
      <c r="G2219" s="4"/>
      <c r="H2219" s="4"/>
      <c r="I2219" s="4"/>
      <c r="J2219" s="4"/>
      <c r="K2219" s="4"/>
      <c r="L2219" s="4"/>
      <c r="M2219" s="4"/>
    </row>
    <row r="2220" s="5" customFormat="true" ht="24" hidden="false" customHeight="false" outlineLevel="0" collapsed="false">
      <c r="A2220" s="51" t="s">
        <v>12258</v>
      </c>
      <c r="B2220" s="51" t="s">
        <v>13243</v>
      </c>
      <c r="C2220" s="52" t="n">
        <v>5184.124</v>
      </c>
      <c r="D2220" s="4"/>
      <c r="E2220" s="4"/>
      <c r="F2220" s="4"/>
      <c r="G2220" s="4"/>
      <c r="H2220" s="4"/>
      <c r="I2220" s="4"/>
      <c r="J2220" s="4"/>
      <c r="K2220" s="4"/>
      <c r="L2220" s="4"/>
      <c r="M2220" s="4"/>
    </row>
    <row r="2221" s="5" customFormat="true" ht="24" hidden="false" customHeight="false" outlineLevel="0" collapsed="false">
      <c r="A2221" s="51" t="s">
        <v>12258</v>
      </c>
      <c r="B2221" s="51" t="s">
        <v>13244</v>
      </c>
      <c r="C2221" s="52" t="n">
        <v>10965.9</v>
      </c>
      <c r="D2221" s="4"/>
      <c r="E2221" s="4"/>
      <c r="F2221" s="4"/>
      <c r="G2221" s="4"/>
      <c r="H2221" s="4"/>
      <c r="I2221" s="4"/>
      <c r="J2221" s="4"/>
      <c r="K2221" s="4"/>
      <c r="L2221" s="4"/>
      <c r="M2221" s="4"/>
    </row>
    <row r="2222" s="5" customFormat="true" ht="24" hidden="false" customHeight="false" outlineLevel="0" collapsed="false">
      <c r="A2222" s="51" t="s">
        <v>12258</v>
      </c>
      <c r="B2222" s="51" t="s">
        <v>13245</v>
      </c>
      <c r="C2222" s="52" t="n">
        <v>11867.9</v>
      </c>
      <c r="D2222" s="4"/>
      <c r="E2222" s="4"/>
      <c r="F2222" s="4"/>
      <c r="G2222" s="4"/>
      <c r="H2222" s="4"/>
      <c r="I2222" s="4"/>
      <c r="J2222" s="4"/>
      <c r="K2222" s="4"/>
      <c r="L2222" s="4"/>
      <c r="M2222" s="4"/>
    </row>
    <row r="2223" s="5" customFormat="true" ht="24" hidden="false" customHeight="false" outlineLevel="0" collapsed="false">
      <c r="A2223" s="51" t="s">
        <v>12258</v>
      </c>
      <c r="B2223" s="51" t="s">
        <v>13246</v>
      </c>
      <c r="C2223" s="52" t="n">
        <v>2200.836</v>
      </c>
      <c r="D2223" s="4"/>
      <c r="E2223" s="4"/>
      <c r="F2223" s="4"/>
      <c r="G2223" s="4"/>
      <c r="H2223" s="4"/>
      <c r="I2223" s="4"/>
      <c r="J2223" s="4"/>
      <c r="K2223" s="4"/>
      <c r="L2223" s="4"/>
      <c r="M2223" s="4"/>
    </row>
    <row r="2224" s="5" customFormat="true" ht="24" hidden="false" customHeight="false" outlineLevel="0" collapsed="false">
      <c r="A2224" s="51" t="s">
        <v>12258</v>
      </c>
      <c r="B2224" s="51" t="s">
        <v>13247</v>
      </c>
      <c r="C2224" s="52" t="n">
        <v>5672.733</v>
      </c>
      <c r="D2224" s="4"/>
      <c r="E2224" s="4"/>
      <c r="F2224" s="4"/>
      <c r="G2224" s="4"/>
      <c r="H2224" s="4"/>
      <c r="I2224" s="4"/>
      <c r="J2224" s="4"/>
      <c r="K2224" s="4"/>
      <c r="L2224" s="4"/>
      <c r="M2224" s="4"/>
    </row>
    <row r="2225" s="5" customFormat="true" ht="24" hidden="false" customHeight="false" outlineLevel="0" collapsed="false">
      <c r="A2225" s="51" t="s">
        <v>12258</v>
      </c>
      <c r="B2225" s="51" t="s">
        <v>13248</v>
      </c>
      <c r="C2225" s="52" t="n">
        <v>6881.237</v>
      </c>
      <c r="D2225" s="4"/>
      <c r="E2225" s="4"/>
      <c r="F2225" s="4"/>
      <c r="G2225" s="4"/>
      <c r="H2225" s="4"/>
      <c r="I2225" s="4"/>
      <c r="J2225" s="4"/>
      <c r="K2225" s="4"/>
      <c r="L2225" s="4"/>
      <c r="M2225" s="4"/>
    </row>
    <row r="2226" s="5" customFormat="true" ht="24" hidden="false" customHeight="false" outlineLevel="0" collapsed="false">
      <c r="A2226" s="51" t="s">
        <v>12258</v>
      </c>
      <c r="B2226" s="51" t="s">
        <v>13249</v>
      </c>
      <c r="C2226" s="52" t="n">
        <v>15340.545</v>
      </c>
      <c r="D2226" s="4"/>
      <c r="E2226" s="4"/>
      <c r="F2226" s="4"/>
      <c r="G2226" s="4"/>
      <c r="H2226" s="4"/>
      <c r="I2226" s="4"/>
      <c r="J2226" s="4"/>
      <c r="K2226" s="4"/>
      <c r="L2226" s="4"/>
      <c r="M2226" s="4"/>
    </row>
    <row r="2227" s="5" customFormat="true" ht="24" hidden="false" customHeight="false" outlineLevel="0" collapsed="false">
      <c r="A2227" s="51" t="s">
        <v>12258</v>
      </c>
      <c r="B2227" s="51" t="s">
        <v>13250</v>
      </c>
      <c r="C2227" s="52" t="n">
        <v>15339.874</v>
      </c>
      <c r="D2227" s="4"/>
      <c r="E2227" s="4"/>
      <c r="F2227" s="4"/>
      <c r="G2227" s="4"/>
      <c r="H2227" s="4"/>
      <c r="I2227" s="4"/>
      <c r="J2227" s="4"/>
      <c r="K2227" s="4"/>
      <c r="L2227" s="4"/>
      <c r="M2227" s="4"/>
    </row>
    <row r="2228" s="5" customFormat="true" ht="24" hidden="false" customHeight="false" outlineLevel="0" collapsed="false">
      <c r="A2228" s="51" t="s">
        <v>12258</v>
      </c>
      <c r="B2228" s="51" t="s">
        <v>13251</v>
      </c>
      <c r="C2228" s="52" t="n">
        <v>15340.545</v>
      </c>
      <c r="D2228" s="4"/>
      <c r="E2228" s="4"/>
      <c r="F2228" s="4"/>
      <c r="G2228" s="4"/>
      <c r="H2228" s="4"/>
      <c r="I2228" s="4"/>
      <c r="J2228" s="4"/>
      <c r="K2228" s="4"/>
      <c r="L2228" s="4"/>
      <c r="M2228" s="4"/>
    </row>
    <row r="2229" s="5" customFormat="true" ht="24" hidden="false" customHeight="false" outlineLevel="0" collapsed="false">
      <c r="A2229" s="51" t="s">
        <v>12258</v>
      </c>
      <c r="B2229" s="51" t="s">
        <v>13252</v>
      </c>
      <c r="C2229" s="52" t="n">
        <v>9077.684</v>
      </c>
      <c r="D2229" s="4"/>
      <c r="E2229" s="4"/>
      <c r="F2229" s="4"/>
      <c r="G2229" s="4"/>
      <c r="H2229" s="4"/>
      <c r="I2229" s="4"/>
      <c r="J2229" s="4"/>
      <c r="K2229" s="4"/>
      <c r="L2229" s="4"/>
      <c r="M2229" s="4"/>
    </row>
    <row r="2230" s="5" customFormat="true" ht="24" hidden="false" customHeight="false" outlineLevel="0" collapsed="false">
      <c r="A2230" s="51" t="s">
        <v>12258</v>
      </c>
      <c r="B2230" s="51" t="s">
        <v>13253</v>
      </c>
      <c r="C2230" s="52" t="n">
        <v>6420.469</v>
      </c>
      <c r="D2230" s="4"/>
      <c r="E2230" s="4"/>
      <c r="F2230" s="4"/>
      <c r="G2230" s="4"/>
      <c r="H2230" s="4"/>
      <c r="I2230" s="4"/>
      <c r="J2230" s="4"/>
      <c r="K2230" s="4"/>
      <c r="L2230" s="4"/>
      <c r="M2230" s="4"/>
    </row>
    <row r="2231" s="5" customFormat="true" ht="24" hidden="false" customHeight="false" outlineLevel="0" collapsed="false">
      <c r="A2231" s="51" t="s">
        <v>12258</v>
      </c>
      <c r="B2231" s="51" t="s">
        <v>13254</v>
      </c>
      <c r="C2231" s="52" t="n">
        <v>6803.533</v>
      </c>
      <c r="D2231" s="4"/>
      <c r="E2231" s="4"/>
      <c r="F2231" s="4"/>
      <c r="G2231" s="4"/>
      <c r="H2231" s="4"/>
      <c r="I2231" s="4"/>
      <c r="J2231" s="4"/>
      <c r="K2231" s="4"/>
      <c r="L2231" s="4"/>
      <c r="M2231" s="4"/>
    </row>
    <row r="2232" s="5" customFormat="true" ht="24" hidden="false" customHeight="false" outlineLevel="0" collapsed="false">
      <c r="A2232" s="51" t="s">
        <v>12258</v>
      </c>
      <c r="B2232" s="51" t="s">
        <v>13255</v>
      </c>
      <c r="C2232" s="52" t="n">
        <v>9347.58</v>
      </c>
      <c r="D2232" s="4"/>
      <c r="E2232" s="4"/>
      <c r="F2232" s="4"/>
      <c r="G2232" s="4"/>
      <c r="H2232" s="4"/>
      <c r="I2232" s="4"/>
      <c r="J2232" s="4"/>
      <c r="K2232" s="4"/>
      <c r="L2232" s="4"/>
      <c r="M2232" s="4"/>
    </row>
    <row r="2233" s="5" customFormat="true" ht="24" hidden="false" customHeight="false" outlineLevel="0" collapsed="false">
      <c r="A2233" s="51" t="s">
        <v>12258</v>
      </c>
      <c r="B2233" s="51" t="s">
        <v>13256</v>
      </c>
      <c r="C2233" s="52" t="n">
        <v>8151.473</v>
      </c>
      <c r="D2233" s="4"/>
      <c r="E2233" s="4"/>
      <c r="F2233" s="4"/>
      <c r="G2233" s="4"/>
      <c r="H2233" s="4"/>
      <c r="I2233" s="4"/>
      <c r="J2233" s="4"/>
      <c r="K2233" s="4"/>
      <c r="L2233" s="4"/>
      <c r="M2233" s="4"/>
    </row>
    <row r="2234" s="5" customFormat="true" ht="24" hidden="false" customHeight="false" outlineLevel="0" collapsed="false">
      <c r="A2234" s="51" t="s">
        <v>12258</v>
      </c>
      <c r="B2234" s="51" t="s">
        <v>13257</v>
      </c>
      <c r="C2234" s="52" t="n">
        <v>10635.867</v>
      </c>
      <c r="D2234" s="4"/>
      <c r="E2234" s="4"/>
      <c r="F2234" s="4"/>
      <c r="G2234" s="4"/>
      <c r="H2234" s="4"/>
      <c r="I2234" s="4"/>
      <c r="J2234" s="4"/>
      <c r="K2234" s="4"/>
      <c r="L2234" s="4"/>
      <c r="M2234" s="4"/>
    </row>
    <row r="2235" s="5" customFormat="true" ht="24" hidden="false" customHeight="false" outlineLevel="0" collapsed="false">
      <c r="A2235" s="51" t="s">
        <v>12258</v>
      </c>
      <c r="B2235" s="51" t="s">
        <v>13258</v>
      </c>
      <c r="C2235" s="52" t="n">
        <v>4235</v>
      </c>
      <c r="D2235" s="4"/>
      <c r="E2235" s="4"/>
      <c r="F2235" s="4"/>
      <c r="G2235" s="4"/>
      <c r="H2235" s="4"/>
      <c r="I2235" s="4"/>
      <c r="J2235" s="4"/>
      <c r="K2235" s="4"/>
      <c r="L2235" s="4"/>
      <c r="M2235" s="4"/>
    </row>
    <row r="2236" s="5" customFormat="true" ht="24" hidden="false" customHeight="false" outlineLevel="0" collapsed="false">
      <c r="A2236" s="51" t="s">
        <v>12258</v>
      </c>
      <c r="B2236" s="51" t="s">
        <v>13259</v>
      </c>
      <c r="C2236" s="52" t="n">
        <v>5819</v>
      </c>
      <c r="D2236" s="4"/>
      <c r="E2236" s="4"/>
      <c r="F2236" s="4"/>
      <c r="G2236" s="4"/>
      <c r="H2236" s="4"/>
      <c r="I2236" s="4"/>
      <c r="J2236" s="4"/>
      <c r="K2236" s="4"/>
      <c r="L2236" s="4"/>
      <c r="M2236" s="4"/>
    </row>
    <row r="2237" s="5" customFormat="true" ht="24" hidden="false" customHeight="false" outlineLevel="0" collapsed="false">
      <c r="A2237" s="51" t="s">
        <v>12258</v>
      </c>
      <c r="B2237" s="51" t="s">
        <v>13260</v>
      </c>
      <c r="C2237" s="52" t="n">
        <v>7749.5</v>
      </c>
      <c r="D2237" s="4"/>
      <c r="E2237" s="4"/>
      <c r="F2237" s="4"/>
      <c r="G2237" s="4"/>
      <c r="H2237" s="4"/>
      <c r="I2237" s="4"/>
      <c r="J2237" s="4"/>
      <c r="K2237" s="4"/>
      <c r="L2237" s="4"/>
      <c r="M2237" s="4"/>
    </row>
    <row r="2238" s="5" customFormat="true" ht="24" hidden="false" customHeight="false" outlineLevel="0" collapsed="false">
      <c r="A2238" s="51" t="s">
        <v>12258</v>
      </c>
      <c r="B2238" s="51" t="s">
        <v>13261</v>
      </c>
      <c r="C2238" s="52" t="n">
        <v>7276.5</v>
      </c>
      <c r="D2238" s="4"/>
      <c r="E2238" s="4"/>
      <c r="F2238" s="4"/>
      <c r="G2238" s="4"/>
      <c r="H2238" s="4"/>
      <c r="I2238" s="4"/>
      <c r="J2238" s="4"/>
      <c r="K2238" s="4"/>
      <c r="L2238" s="4"/>
      <c r="M2238" s="4"/>
    </row>
    <row r="2239" s="5" customFormat="true" ht="24" hidden="false" customHeight="false" outlineLevel="0" collapsed="false">
      <c r="A2239" s="51" t="s">
        <v>12258</v>
      </c>
      <c r="B2239" s="51" t="s">
        <v>13262</v>
      </c>
      <c r="C2239" s="52" t="n">
        <v>785.4</v>
      </c>
      <c r="D2239" s="4"/>
      <c r="E2239" s="4"/>
      <c r="F2239" s="4"/>
      <c r="G2239" s="4"/>
      <c r="H2239" s="4"/>
      <c r="I2239" s="4"/>
      <c r="J2239" s="4"/>
      <c r="K2239" s="4"/>
      <c r="L2239" s="4"/>
      <c r="M2239" s="4"/>
    </row>
    <row r="2240" s="5" customFormat="true" ht="24" hidden="false" customHeight="false" outlineLevel="0" collapsed="false">
      <c r="A2240" s="51" t="s">
        <v>12258</v>
      </c>
      <c r="B2240" s="51" t="s">
        <v>13263</v>
      </c>
      <c r="C2240" s="52" t="n">
        <v>7276.5</v>
      </c>
      <c r="D2240" s="4"/>
      <c r="E2240" s="4"/>
      <c r="F2240" s="4"/>
      <c r="G2240" s="4"/>
      <c r="H2240" s="4"/>
      <c r="I2240" s="4"/>
      <c r="J2240" s="4"/>
      <c r="K2240" s="4"/>
      <c r="L2240" s="4"/>
      <c r="M2240" s="4"/>
    </row>
    <row r="2241" s="5" customFormat="true" ht="24" hidden="false" customHeight="false" outlineLevel="0" collapsed="false">
      <c r="A2241" s="51" t="s">
        <v>12258</v>
      </c>
      <c r="B2241" s="51" t="s">
        <v>13264</v>
      </c>
      <c r="C2241" s="52" t="n">
        <v>0</v>
      </c>
      <c r="D2241" s="4"/>
      <c r="E2241" s="4"/>
      <c r="F2241" s="4"/>
      <c r="G2241" s="4"/>
      <c r="H2241" s="4"/>
      <c r="I2241" s="4"/>
      <c r="J2241" s="4"/>
      <c r="K2241" s="4"/>
      <c r="L2241" s="4"/>
      <c r="M2241" s="4"/>
    </row>
    <row r="2242" s="5" customFormat="true" ht="24" hidden="false" customHeight="false" outlineLevel="0" collapsed="false">
      <c r="A2242" s="51" t="s">
        <v>12258</v>
      </c>
      <c r="B2242" s="51" t="s">
        <v>13265</v>
      </c>
      <c r="C2242" s="52" t="n">
        <v>10890</v>
      </c>
      <c r="D2242" s="4"/>
      <c r="E2242" s="4"/>
      <c r="F2242" s="4"/>
      <c r="G2242" s="4"/>
      <c r="H2242" s="4"/>
      <c r="I2242" s="4"/>
      <c r="J2242" s="4"/>
      <c r="K2242" s="4"/>
      <c r="L2242" s="4"/>
      <c r="M2242" s="4"/>
    </row>
    <row r="2243" s="5" customFormat="true" ht="24" hidden="false" customHeight="false" outlineLevel="0" collapsed="false">
      <c r="A2243" s="51" t="s">
        <v>12258</v>
      </c>
      <c r="B2243" s="51" t="s">
        <v>13266</v>
      </c>
      <c r="C2243" s="52" t="n">
        <v>4834.5</v>
      </c>
      <c r="D2243" s="4"/>
      <c r="E2243" s="4"/>
      <c r="F2243" s="4"/>
      <c r="G2243" s="4"/>
      <c r="H2243" s="4"/>
      <c r="I2243" s="4"/>
      <c r="J2243" s="4"/>
      <c r="K2243" s="4"/>
      <c r="L2243" s="4"/>
      <c r="M2243" s="4"/>
    </row>
    <row r="2244" s="5" customFormat="true" ht="24" hidden="false" customHeight="false" outlineLevel="0" collapsed="false">
      <c r="A2244" s="51" t="s">
        <v>12258</v>
      </c>
      <c r="B2244" s="51" t="s">
        <v>13267</v>
      </c>
      <c r="C2244" s="52" t="n">
        <v>11770</v>
      </c>
      <c r="D2244" s="4"/>
      <c r="E2244" s="4"/>
      <c r="F2244" s="4"/>
      <c r="G2244" s="4"/>
      <c r="H2244" s="4"/>
      <c r="I2244" s="4"/>
      <c r="J2244" s="4"/>
      <c r="K2244" s="4"/>
      <c r="L2244" s="4"/>
      <c r="M2244" s="4"/>
    </row>
    <row r="2245" s="5" customFormat="true" ht="24" hidden="false" customHeight="false" outlineLevel="0" collapsed="false">
      <c r="A2245" s="51" t="s">
        <v>12258</v>
      </c>
      <c r="B2245" s="51" t="s">
        <v>13268</v>
      </c>
      <c r="C2245" s="52" t="n">
        <v>16577</v>
      </c>
      <c r="D2245" s="4"/>
      <c r="E2245" s="4"/>
      <c r="F2245" s="4"/>
      <c r="G2245" s="4"/>
      <c r="H2245" s="4"/>
      <c r="I2245" s="4"/>
      <c r="J2245" s="4"/>
      <c r="K2245" s="4"/>
      <c r="L2245" s="4"/>
      <c r="M2245" s="4"/>
    </row>
    <row r="2246" s="5" customFormat="true" ht="24" hidden="false" customHeight="false" outlineLevel="0" collapsed="false">
      <c r="A2246" s="51" t="s">
        <v>12258</v>
      </c>
      <c r="B2246" s="51" t="s">
        <v>13269</v>
      </c>
      <c r="C2246" s="52" t="n">
        <v>92381.322</v>
      </c>
      <c r="D2246" s="4"/>
      <c r="E2246" s="4"/>
      <c r="F2246" s="4"/>
      <c r="G2246" s="4"/>
      <c r="H2246" s="4"/>
      <c r="I2246" s="4"/>
      <c r="J2246" s="4"/>
      <c r="K2246" s="4"/>
      <c r="L2246" s="4"/>
      <c r="M2246" s="4"/>
    </row>
    <row r="2247" s="5" customFormat="true" ht="24" hidden="false" customHeight="false" outlineLevel="0" collapsed="false">
      <c r="A2247" s="51" t="s">
        <v>12258</v>
      </c>
      <c r="B2247" s="51" t="s">
        <v>13270</v>
      </c>
      <c r="C2247" s="52" t="n">
        <v>101226.18</v>
      </c>
      <c r="D2247" s="4"/>
      <c r="E2247" s="4"/>
      <c r="F2247" s="4"/>
      <c r="G2247" s="4"/>
      <c r="H2247" s="4"/>
      <c r="I2247" s="4"/>
      <c r="J2247" s="4"/>
      <c r="K2247" s="4"/>
      <c r="L2247" s="4"/>
      <c r="M2247" s="4"/>
    </row>
    <row r="2248" s="5" customFormat="true" ht="24" hidden="false" customHeight="false" outlineLevel="0" collapsed="false">
      <c r="A2248" s="51" t="s">
        <v>12258</v>
      </c>
      <c r="B2248" s="51" t="s">
        <v>13271</v>
      </c>
      <c r="C2248" s="52" t="n">
        <v>6759.06</v>
      </c>
      <c r="D2248" s="4"/>
      <c r="E2248" s="4"/>
      <c r="F2248" s="4"/>
      <c r="G2248" s="4"/>
      <c r="H2248" s="4"/>
      <c r="I2248" s="4"/>
      <c r="J2248" s="4"/>
      <c r="K2248" s="4"/>
      <c r="L2248" s="4"/>
      <c r="M2248" s="4"/>
    </row>
    <row r="2249" s="5" customFormat="true" ht="24" hidden="false" customHeight="false" outlineLevel="0" collapsed="false">
      <c r="A2249" s="51" t="s">
        <v>12258</v>
      </c>
      <c r="B2249" s="51" t="s">
        <v>13272</v>
      </c>
      <c r="C2249" s="52" t="n">
        <v>22884.972</v>
      </c>
      <c r="D2249" s="4"/>
      <c r="E2249" s="4"/>
      <c r="F2249" s="4"/>
      <c r="G2249" s="4"/>
      <c r="H2249" s="4"/>
      <c r="I2249" s="4"/>
      <c r="J2249" s="4"/>
      <c r="K2249" s="4"/>
      <c r="L2249" s="4"/>
      <c r="M2249" s="4"/>
    </row>
    <row r="2250" s="5" customFormat="true" ht="24" hidden="false" customHeight="false" outlineLevel="0" collapsed="false">
      <c r="A2250" s="51" t="s">
        <v>12258</v>
      </c>
      <c r="B2250" s="51" t="s">
        <v>13273</v>
      </c>
      <c r="C2250" s="52" t="n">
        <v>7333.326</v>
      </c>
      <c r="D2250" s="4"/>
      <c r="E2250" s="4"/>
      <c r="F2250" s="4"/>
      <c r="G2250" s="4"/>
      <c r="H2250" s="4"/>
      <c r="I2250" s="4"/>
      <c r="J2250" s="4"/>
      <c r="K2250" s="4"/>
      <c r="L2250" s="4"/>
      <c r="M2250" s="4"/>
    </row>
    <row r="2251" s="5" customFormat="true" ht="24" hidden="false" customHeight="false" outlineLevel="0" collapsed="false">
      <c r="A2251" s="51" t="s">
        <v>12258</v>
      </c>
      <c r="B2251" s="51" t="s">
        <v>13274</v>
      </c>
      <c r="C2251" s="52" t="n">
        <v>2073.456</v>
      </c>
      <c r="D2251" s="4"/>
      <c r="E2251" s="4"/>
      <c r="F2251" s="4"/>
      <c r="G2251" s="4"/>
      <c r="H2251" s="4"/>
      <c r="I2251" s="4"/>
      <c r="J2251" s="4"/>
      <c r="K2251" s="4"/>
      <c r="L2251" s="4"/>
      <c r="M2251" s="4"/>
    </row>
    <row r="2252" s="5" customFormat="true" ht="24" hidden="false" customHeight="false" outlineLevel="0" collapsed="false">
      <c r="A2252" s="51" t="s">
        <v>12258</v>
      </c>
      <c r="B2252" s="51" t="s">
        <v>13275</v>
      </c>
      <c r="C2252" s="52" t="n">
        <v>5352.072</v>
      </c>
      <c r="D2252" s="4"/>
      <c r="E2252" s="4"/>
      <c r="F2252" s="4"/>
      <c r="G2252" s="4"/>
      <c r="H2252" s="4"/>
      <c r="I2252" s="4"/>
      <c r="J2252" s="4"/>
      <c r="K2252" s="4"/>
      <c r="L2252" s="4"/>
      <c r="M2252" s="4"/>
    </row>
    <row r="2253" s="5" customFormat="true" ht="24" hidden="false" customHeight="false" outlineLevel="0" collapsed="false">
      <c r="A2253" s="51" t="s">
        <v>12258</v>
      </c>
      <c r="B2253" s="51" t="s">
        <v>13276</v>
      </c>
      <c r="C2253" s="52" t="n">
        <v>17261.376</v>
      </c>
      <c r="D2253" s="4"/>
      <c r="E2253" s="4"/>
      <c r="F2253" s="4"/>
      <c r="G2253" s="4"/>
      <c r="H2253" s="4"/>
      <c r="I2253" s="4"/>
      <c r="J2253" s="4"/>
      <c r="K2253" s="4"/>
      <c r="L2253" s="4"/>
      <c r="M2253" s="4"/>
    </row>
    <row r="2254" s="5" customFormat="true" ht="24" hidden="false" customHeight="false" outlineLevel="0" collapsed="false">
      <c r="A2254" s="51" t="s">
        <v>12258</v>
      </c>
      <c r="B2254" s="51" t="s">
        <v>13277</v>
      </c>
      <c r="C2254" s="52" t="n">
        <v>22962.654</v>
      </c>
      <c r="D2254" s="4"/>
      <c r="E2254" s="4"/>
      <c r="F2254" s="4"/>
      <c r="G2254" s="4"/>
      <c r="H2254" s="4"/>
      <c r="I2254" s="4"/>
      <c r="J2254" s="4"/>
      <c r="K2254" s="4"/>
      <c r="L2254" s="4"/>
      <c r="M2254" s="4"/>
    </row>
    <row r="2255" s="5" customFormat="true" ht="24" hidden="false" customHeight="false" outlineLevel="0" collapsed="false">
      <c r="A2255" s="51" t="s">
        <v>12258</v>
      </c>
      <c r="B2255" s="51" t="s">
        <v>13278</v>
      </c>
      <c r="C2255" s="52" t="n">
        <v>7500.306</v>
      </c>
      <c r="D2255" s="4"/>
      <c r="E2255" s="4"/>
      <c r="F2255" s="4"/>
      <c r="G2255" s="4"/>
      <c r="H2255" s="4"/>
      <c r="I2255" s="4"/>
      <c r="J2255" s="4"/>
      <c r="K2255" s="4"/>
      <c r="L2255" s="4"/>
      <c r="M2255" s="4"/>
    </row>
    <row r="2256" s="5" customFormat="true" ht="24" hidden="false" customHeight="false" outlineLevel="0" collapsed="false">
      <c r="A2256" s="51" t="s">
        <v>12258</v>
      </c>
      <c r="B2256" s="51" t="s">
        <v>13279</v>
      </c>
      <c r="C2256" s="52" t="n">
        <v>17463.93</v>
      </c>
      <c r="D2256" s="4"/>
      <c r="E2256" s="4"/>
      <c r="F2256" s="4"/>
      <c r="G2256" s="4"/>
      <c r="H2256" s="4"/>
      <c r="I2256" s="4"/>
      <c r="J2256" s="4"/>
      <c r="K2256" s="4"/>
      <c r="L2256" s="4"/>
      <c r="M2256" s="4"/>
    </row>
    <row r="2257" s="5" customFormat="true" ht="24" hidden="false" customHeight="false" outlineLevel="0" collapsed="false">
      <c r="A2257" s="51" t="s">
        <v>12258</v>
      </c>
      <c r="B2257" s="51" t="s">
        <v>13280</v>
      </c>
      <c r="C2257" s="52" t="n">
        <v>17849.436</v>
      </c>
      <c r="D2257" s="4"/>
      <c r="E2257" s="4"/>
      <c r="F2257" s="4"/>
      <c r="G2257" s="4"/>
      <c r="H2257" s="4"/>
      <c r="I2257" s="4"/>
      <c r="J2257" s="4"/>
      <c r="K2257" s="4"/>
      <c r="L2257" s="4"/>
      <c r="M2257" s="4"/>
    </row>
    <row r="2258" s="5" customFormat="true" ht="24" hidden="false" customHeight="false" outlineLevel="0" collapsed="false">
      <c r="A2258" s="51" t="s">
        <v>12258</v>
      </c>
      <c r="B2258" s="51" t="s">
        <v>13281</v>
      </c>
      <c r="C2258" s="52" t="n">
        <v>17849.436</v>
      </c>
      <c r="D2258" s="4"/>
      <c r="E2258" s="4"/>
      <c r="F2258" s="4"/>
      <c r="G2258" s="4"/>
      <c r="H2258" s="4"/>
      <c r="I2258" s="4"/>
      <c r="J2258" s="4"/>
      <c r="K2258" s="4"/>
      <c r="L2258" s="4"/>
      <c r="M2258" s="4"/>
    </row>
    <row r="2259" s="5" customFormat="true" ht="24" hidden="false" customHeight="false" outlineLevel="0" collapsed="false">
      <c r="A2259" s="51" t="s">
        <v>12258</v>
      </c>
      <c r="B2259" s="51" t="s">
        <v>13282</v>
      </c>
      <c r="C2259" s="52" t="n">
        <v>17849.436</v>
      </c>
      <c r="D2259" s="4"/>
      <c r="E2259" s="4"/>
      <c r="F2259" s="4"/>
      <c r="G2259" s="4"/>
      <c r="H2259" s="4"/>
      <c r="I2259" s="4"/>
      <c r="J2259" s="4"/>
      <c r="K2259" s="4"/>
      <c r="L2259" s="4"/>
      <c r="M2259" s="4"/>
    </row>
    <row r="2260" s="5" customFormat="true" ht="24" hidden="false" customHeight="false" outlineLevel="0" collapsed="false">
      <c r="A2260" s="51" t="s">
        <v>12258</v>
      </c>
      <c r="B2260" s="51" t="s">
        <v>13283</v>
      </c>
      <c r="C2260" s="52" t="n">
        <v>4793.778</v>
      </c>
      <c r="D2260" s="4"/>
      <c r="E2260" s="4"/>
      <c r="F2260" s="4"/>
      <c r="G2260" s="4"/>
      <c r="H2260" s="4"/>
      <c r="I2260" s="4"/>
      <c r="J2260" s="4"/>
      <c r="K2260" s="4"/>
      <c r="L2260" s="4"/>
      <c r="M2260" s="4"/>
    </row>
    <row r="2261" s="5" customFormat="true" ht="24" hidden="false" customHeight="false" outlineLevel="0" collapsed="false">
      <c r="A2261" s="51" t="s">
        <v>12258</v>
      </c>
      <c r="B2261" s="51" t="s">
        <v>13284</v>
      </c>
      <c r="C2261" s="52" t="n">
        <v>13338.798</v>
      </c>
      <c r="D2261" s="4"/>
      <c r="E2261" s="4"/>
      <c r="F2261" s="4"/>
      <c r="G2261" s="4"/>
      <c r="H2261" s="4"/>
      <c r="I2261" s="4"/>
      <c r="J2261" s="4"/>
      <c r="K2261" s="4"/>
      <c r="L2261" s="4"/>
      <c r="M2261" s="4"/>
    </row>
    <row r="2262" s="5" customFormat="true" ht="24" hidden="false" customHeight="false" outlineLevel="0" collapsed="false">
      <c r="A2262" s="51" t="s">
        <v>12258</v>
      </c>
      <c r="B2262" s="51" t="s">
        <v>13285</v>
      </c>
      <c r="C2262" s="52" t="n">
        <v>15410.076</v>
      </c>
      <c r="D2262" s="4"/>
      <c r="E2262" s="4"/>
      <c r="F2262" s="4"/>
      <c r="G2262" s="4"/>
      <c r="H2262" s="4"/>
      <c r="I2262" s="4"/>
      <c r="J2262" s="4"/>
      <c r="K2262" s="4"/>
      <c r="L2262" s="4"/>
      <c r="M2262" s="4"/>
    </row>
    <row r="2263" s="5" customFormat="true" ht="24" hidden="false" customHeight="false" outlineLevel="0" collapsed="false">
      <c r="A2263" s="51" t="s">
        <v>12258</v>
      </c>
      <c r="B2263" s="51" t="s">
        <v>13286</v>
      </c>
      <c r="C2263" s="52" t="n">
        <v>20994.468</v>
      </c>
      <c r="D2263" s="4"/>
      <c r="E2263" s="4"/>
      <c r="F2263" s="4"/>
      <c r="G2263" s="4"/>
      <c r="H2263" s="4"/>
      <c r="I2263" s="4"/>
      <c r="J2263" s="4"/>
      <c r="K2263" s="4"/>
      <c r="L2263" s="4"/>
      <c r="M2263" s="4"/>
    </row>
    <row r="2264" s="5" customFormat="true" ht="24" hidden="false" customHeight="false" outlineLevel="0" collapsed="false">
      <c r="A2264" s="51" t="s">
        <v>12258</v>
      </c>
      <c r="B2264" s="51" t="s">
        <v>13287</v>
      </c>
      <c r="C2264" s="52" t="n">
        <v>17716.578</v>
      </c>
      <c r="D2264" s="4"/>
      <c r="E2264" s="4"/>
      <c r="F2264" s="4"/>
      <c r="G2264" s="4"/>
      <c r="H2264" s="4"/>
      <c r="I2264" s="4"/>
      <c r="J2264" s="4"/>
      <c r="K2264" s="4"/>
      <c r="L2264" s="4"/>
      <c r="M2264" s="4"/>
    </row>
    <row r="2265" s="5" customFormat="true" ht="24" hidden="false" customHeight="false" outlineLevel="0" collapsed="false">
      <c r="A2265" s="51" t="s">
        <v>12258</v>
      </c>
      <c r="B2265" s="51" t="s">
        <v>13288</v>
      </c>
      <c r="C2265" s="52" t="n">
        <v>22232.298</v>
      </c>
      <c r="D2265" s="4"/>
      <c r="E2265" s="4"/>
      <c r="F2265" s="4"/>
      <c r="G2265" s="4"/>
      <c r="H2265" s="4"/>
      <c r="I2265" s="4"/>
      <c r="J2265" s="4"/>
      <c r="K2265" s="4"/>
      <c r="L2265" s="4"/>
      <c r="M2265" s="4"/>
    </row>
    <row r="2266" s="5" customFormat="true" ht="24" hidden="false" customHeight="false" outlineLevel="0" collapsed="false">
      <c r="A2266" s="51" t="s">
        <v>12258</v>
      </c>
      <c r="B2266" s="51" t="s">
        <v>13289</v>
      </c>
      <c r="C2266" s="52" t="n">
        <v>22232.298</v>
      </c>
      <c r="D2266" s="4"/>
      <c r="E2266" s="4"/>
      <c r="F2266" s="4"/>
      <c r="G2266" s="4"/>
      <c r="H2266" s="4"/>
      <c r="I2266" s="4"/>
      <c r="J2266" s="4"/>
      <c r="K2266" s="4"/>
      <c r="L2266" s="4"/>
      <c r="M2266" s="4"/>
    </row>
    <row r="2267" s="5" customFormat="true" ht="24" hidden="false" customHeight="false" outlineLevel="0" collapsed="false">
      <c r="A2267" s="51" t="s">
        <v>12258</v>
      </c>
      <c r="B2267" s="51" t="s">
        <v>13290</v>
      </c>
      <c r="C2267" s="52" t="n">
        <v>22232.298</v>
      </c>
      <c r="D2267" s="4"/>
      <c r="E2267" s="4"/>
      <c r="F2267" s="4"/>
      <c r="G2267" s="4"/>
      <c r="H2267" s="4"/>
      <c r="I2267" s="4"/>
      <c r="J2267" s="4"/>
      <c r="K2267" s="4"/>
      <c r="L2267" s="4"/>
      <c r="M2267" s="4"/>
    </row>
    <row r="2268" s="5" customFormat="true" ht="24" hidden="false" customHeight="false" outlineLevel="0" collapsed="false">
      <c r="A2268" s="51" t="s">
        <v>12258</v>
      </c>
      <c r="B2268" s="51" t="s">
        <v>13291</v>
      </c>
      <c r="C2268" s="52" t="n">
        <v>10459.482</v>
      </c>
      <c r="D2268" s="4"/>
      <c r="E2268" s="4"/>
      <c r="F2268" s="4"/>
      <c r="G2268" s="4"/>
      <c r="H2268" s="4"/>
      <c r="I2268" s="4"/>
      <c r="J2268" s="4"/>
      <c r="K2268" s="4"/>
      <c r="L2268" s="4"/>
      <c r="M2268" s="4"/>
    </row>
    <row r="2269" s="5" customFormat="true" ht="24" hidden="false" customHeight="false" outlineLevel="0" collapsed="false">
      <c r="A2269" s="51" t="s">
        <v>12258</v>
      </c>
      <c r="B2269" s="51" t="s">
        <v>13292</v>
      </c>
      <c r="C2269" s="52" t="n">
        <v>10459.482</v>
      </c>
      <c r="D2269" s="4"/>
      <c r="E2269" s="4"/>
      <c r="F2269" s="4"/>
      <c r="G2269" s="4"/>
      <c r="H2269" s="4"/>
      <c r="I2269" s="4"/>
      <c r="J2269" s="4"/>
      <c r="K2269" s="4"/>
      <c r="L2269" s="4"/>
      <c r="M2269" s="4"/>
    </row>
    <row r="2270" s="5" customFormat="true" ht="24" hidden="false" customHeight="false" outlineLevel="0" collapsed="false">
      <c r="A2270" s="51" t="s">
        <v>12258</v>
      </c>
      <c r="B2270" s="51" t="s">
        <v>13293</v>
      </c>
      <c r="C2270" s="52" t="n">
        <v>10459.482</v>
      </c>
      <c r="D2270" s="4"/>
      <c r="E2270" s="4"/>
      <c r="F2270" s="4"/>
      <c r="G2270" s="4"/>
      <c r="H2270" s="4"/>
      <c r="I2270" s="4"/>
      <c r="J2270" s="4"/>
      <c r="K2270" s="4"/>
      <c r="L2270" s="4"/>
      <c r="M2270" s="4"/>
    </row>
    <row r="2271" s="5" customFormat="true" ht="24" hidden="false" customHeight="false" outlineLevel="0" collapsed="false">
      <c r="A2271" s="51" t="s">
        <v>12258</v>
      </c>
      <c r="B2271" s="51" t="s">
        <v>13294</v>
      </c>
      <c r="C2271" s="52" t="n">
        <v>14410.374</v>
      </c>
      <c r="D2271" s="4"/>
      <c r="E2271" s="4"/>
      <c r="F2271" s="4"/>
      <c r="G2271" s="4"/>
      <c r="H2271" s="4"/>
      <c r="I2271" s="4"/>
      <c r="J2271" s="4"/>
      <c r="K2271" s="4"/>
      <c r="L2271" s="4"/>
      <c r="M2271" s="4"/>
    </row>
    <row r="2272" s="5" customFormat="true" ht="24" hidden="false" customHeight="false" outlineLevel="0" collapsed="false">
      <c r="A2272" s="51" t="s">
        <v>12258</v>
      </c>
      <c r="B2272" s="51" t="s">
        <v>13295</v>
      </c>
      <c r="C2272" s="52" t="n">
        <v>11038.104</v>
      </c>
      <c r="D2272" s="4"/>
      <c r="E2272" s="4"/>
      <c r="F2272" s="4"/>
      <c r="G2272" s="4"/>
      <c r="H2272" s="4"/>
      <c r="I2272" s="4"/>
      <c r="J2272" s="4"/>
      <c r="K2272" s="4"/>
      <c r="L2272" s="4"/>
      <c r="M2272" s="4"/>
    </row>
    <row r="2273" s="5" customFormat="true" ht="24" hidden="false" customHeight="false" outlineLevel="0" collapsed="false">
      <c r="A2273" s="51" t="s">
        <v>12258</v>
      </c>
      <c r="B2273" s="51" t="s">
        <v>13296</v>
      </c>
      <c r="C2273" s="52" t="n">
        <v>22573.518</v>
      </c>
      <c r="D2273" s="4"/>
      <c r="E2273" s="4"/>
      <c r="F2273" s="4"/>
      <c r="G2273" s="4"/>
      <c r="H2273" s="4"/>
      <c r="I2273" s="4"/>
      <c r="J2273" s="4"/>
      <c r="K2273" s="4"/>
      <c r="L2273" s="4"/>
      <c r="M2273" s="4"/>
    </row>
    <row r="2274" s="5" customFormat="true" ht="24" hidden="false" customHeight="false" outlineLevel="0" collapsed="false">
      <c r="A2274" s="51" t="s">
        <v>12258</v>
      </c>
      <c r="B2274" s="51" t="s">
        <v>13297</v>
      </c>
      <c r="C2274" s="52" t="n">
        <v>6300.954</v>
      </c>
      <c r="D2274" s="4"/>
      <c r="E2274" s="4"/>
      <c r="F2274" s="4"/>
      <c r="G2274" s="4"/>
      <c r="H2274" s="4"/>
      <c r="I2274" s="4"/>
      <c r="J2274" s="4"/>
      <c r="K2274" s="4"/>
      <c r="L2274" s="4"/>
      <c r="M2274" s="4"/>
    </row>
    <row r="2275" s="5" customFormat="true" ht="24" hidden="false" customHeight="false" outlineLevel="0" collapsed="false">
      <c r="A2275" s="51" t="s">
        <v>12258</v>
      </c>
      <c r="B2275" s="51" t="s">
        <v>13298</v>
      </c>
      <c r="C2275" s="52" t="n">
        <v>9977.418</v>
      </c>
      <c r="D2275" s="4"/>
      <c r="E2275" s="4"/>
      <c r="F2275" s="4"/>
      <c r="G2275" s="4"/>
      <c r="H2275" s="4"/>
      <c r="I2275" s="4"/>
      <c r="J2275" s="4"/>
      <c r="K2275" s="4"/>
      <c r="L2275" s="4"/>
      <c r="M2275" s="4"/>
    </row>
    <row r="2276" s="5" customFormat="true" ht="24" hidden="false" customHeight="false" outlineLevel="0" collapsed="false">
      <c r="A2276" s="51" t="s">
        <v>12258</v>
      </c>
      <c r="B2276" s="51" t="s">
        <v>13299</v>
      </c>
      <c r="C2276" s="52" t="n">
        <v>9686.292</v>
      </c>
      <c r="D2276" s="4"/>
      <c r="E2276" s="4"/>
      <c r="F2276" s="4"/>
      <c r="G2276" s="4"/>
      <c r="H2276" s="4"/>
      <c r="I2276" s="4"/>
      <c r="J2276" s="4"/>
      <c r="K2276" s="4"/>
      <c r="L2276" s="4"/>
      <c r="M2276" s="4"/>
    </row>
    <row r="2277" s="5" customFormat="true" ht="24" hidden="false" customHeight="false" outlineLevel="0" collapsed="false">
      <c r="A2277" s="51" t="s">
        <v>12258</v>
      </c>
      <c r="B2277" s="51" t="s">
        <v>13300</v>
      </c>
      <c r="C2277" s="52" t="n">
        <v>9977.418</v>
      </c>
      <c r="D2277" s="4"/>
      <c r="E2277" s="4"/>
      <c r="F2277" s="4"/>
      <c r="G2277" s="4"/>
      <c r="H2277" s="4"/>
      <c r="I2277" s="4"/>
      <c r="J2277" s="4"/>
      <c r="K2277" s="4"/>
      <c r="L2277" s="4"/>
      <c r="M2277" s="4"/>
    </row>
    <row r="2278" s="5" customFormat="true" ht="24" hidden="false" customHeight="false" outlineLevel="0" collapsed="false">
      <c r="A2278" s="51" t="s">
        <v>12258</v>
      </c>
      <c r="B2278" s="51" t="s">
        <v>13301</v>
      </c>
      <c r="C2278" s="52" t="n">
        <v>14265.9</v>
      </c>
      <c r="D2278" s="4"/>
      <c r="E2278" s="4"/>
      <c r="F2278" s="4"/>
      <c r="G2278" s="4"/>
      <c r="H2278" s="4"/>
      <c r="I2278" s="4"/>
      <c r="J2278" s="4"/>
      <c r="K2278" s="4"/>
      <c r="L2278" s="4"/>
      <c r="M2278" s="4"/>
    </row>
    <row r="2279" s="5" customFormat="true" ht="24" hidden="false" customHeight="false" outlineLevel="0" collapsed="false">
      <c r="A2279" s="51" t="s">
        <v>12258</v>
      </c>
      <c r="B2279" s="51" t="s">
        <v>13302</v>
      </c>
      <c r="C2279" s="52" t="n">
        <v>17654.142</v>
      </c>
      <c r="D2279" s="4"/>
      <c r="E2279" s="4"/>
      <c r="F2279" s="4"/>
      <c r="G2279" s="4"/>
      <c r="H2279" s="4"/>
      <c r="I2279" s="4"/>
      <c r="J2279" s="4"/>
      <c r="K2279" s="4"/>
      <c r="L2279" s="4"/>
      <c r="M2279" s="4"/>
    </row>
    <row r="2280" s="5" customFormat="true" ht="24" hidden="false" customHeight="false" outlineLevel="0" collapsed="false">
      <c r="A2280" s="51" t="s">
        <v>12258</v>
      </c>
      <c r="B2280" s="51" t="s">
        <v>13303</v>
      </c>
      <c r="C2280" s="52" t="n">
        <v>17654.142</v>
      </c>
      <c r="D2280" s="4"/>
      <c r="E2280" s="4"/>
      <c r="F2280" s="4"/>
      <c r="G2280" s="4"/>
      <c r="H2280" s="4"/>
      <c r="I2280" s="4"/>
      <c r="J2280" s="4"/>
      <c r="K2280" s="4"/>
      <c r="L2280" s="4"/>
      <c r="M2280" s="4"/>
    </row>
    <row r="2281" s="5" customFormat="true" ht="24" hidden="false" customHeight="false" outlineLevel="0" collapsed="false">
      <c r="A2281" s="51" t="s">
        <v>12258</v>
      </c>
      <c r="B2281" s="51" t="s">
        <v>13304</v>
      </c>
      <c r="C2281" s="52" t="n">
        <v>17654.142</v>
      </c>
      <c r="D2281" s="4"/>
      <c r="E2281" s="4"/>
      <c r="F2281" s="4"/>
      <c r="G2281" s="4"/>
      <c r="H2281" s="4"/>
      <c r="I2281" s="4"/>
      <c r="J2281" s="4"/>
      <c r="K2281" s="4"/>
      <c r="L2281" s="4"/>
      <c r="M2281" s="4"/>
    </row>
    <row r="2282" s="5" customFormat="true" ht="24" hidden="false" customHeight="false" outlineLevel="0" collapsed="false">
      <c r="A2282" s="51" t="s">
        <v>12258</v>
      </c>
      <c r="B2282" s="51" t="s">
        <v>13305</v>
      </c>
      <c r="C2282" s="52" t="n">
        <v>39357.186</v>
      </c>
      <c r="D2282" s="4"/>
      <c r="E2282" s="4"/>
      <c r="F2282" s="4"/>
      <c r="G2282" s="4"/>
      <c r="H2282" s="4"/>
      <c r="I2282" s="4"/>
      <c r="J2282" s="4"/>
      <c r="K2282" s="4"/>
      <c r="L2282" s="4"/>
      <c r="M2282" s="4"/>
    </row>
    <row r="2283" s="5" customFormat="true" ht="24" hidden="false" customHeight="false" outlineLevel="0" collapsed="false">
      <c r="A2283" s="51" t="s">
        <v>12258</v>
      </c>
      <c r="B2283" s="51" t="s">
        <v>13306</v>
      </c>
      <c r="C2283" s="52" t="n">
        <v>21527.352</v>
      </c>
      <c r="D2283" s="4"/>
      <c r="E2283" s="4"/>
      <c r="F2283" s="4"/>
      <c r="G2283" s="4"/>
      <c r="H2283" s="4"/>
      <c r="I2283" s="4"/>
      <c r="J2283" s="4"/>
      <c r="K2283" s="4"/>
      <c r="L2283" s="4"/>
      <c r="M2283" s="4"/>
    </row>
    <row r="2284" s="5" customFormat="true" ht="24" hidden="false" customHeight="false" outlineLevel="0" collapsed="false">
      <c r="A2284" s="51" t="s">
        <v>12258</v>
      </c>
      <c r="B2284" s="51" t="s">
        <v>13307</v>
      </c>
      <c r="C2284" s="52" t="n">
        <v>36245.55</v>
      </c>
      <c r="D2284" s="4"/>
      <c r="E2284" s="4"/>
      <c r="F2284" s="4"/>
      <c r="G2284" s="4"/>
      <c r="H2284" s="4"/>
      <c r="I2284" s="4"/>
      <c r="J2284" s="4"/>
      <c r="K2284" s="4"/>
      <c r="L2284" s="4"/>
      <c r="M2284" s="4"/>
    </row>
    <row r="2285" s="5" customFormat="true" ht="24" hidden="false" customHeight="false" outlineLevel="0" collapsed="false">
      <c r="A2285" s="51" t="s">
        <v>12258</v>
      </c>
      <c r="B2285" s="51" t="s">
        <v>13308</v>
      </c>
      <c r="C2285" s="52" t="n">
        <v>36245.55</v>
      </c>
      <c r="D2285" s="4"/>
      <c r="E2285" s="4"/>
      <c r="F2285" s="4"/>
      <c r="G2285" s="4"/>
      <c r="H2285" s="4"/>
      <c r="I2285" s="4"/>
      <c r="J2285" s="4"/>
      <c r="K2285" s="4"/>
      <c r="L2285" s="4"/>
      <c r="M2285" s="4"/>
    </row>
    <row r="2286" s="5" customFormat="true" ht="24" hidden="false" customHeight="false" outlineLevel="0" collapsed="false">
      <c r="A2286" s="51" t="s">
        <v>12258</v>
      </c>
      <c r="B2286" s="51" t="s">
        <v>13309</v>
      </c>
      <c r="C2286" s="52" t="n">
        <v>34519.848</v>
      </c>
      <c r="D2286" s="4"/>
      <c r="E2286" s="4"/>
      <c r="F2286" s="4"/>
      <c r="G2286" s="4"/>
      <c r="H2286" s="4"/>
      <c r="I2286" s="4"/>
      <c r="J2286" s="4"/>
      <c r="K2286" s="4"/>
      <c r="L2286" s="4"/>
      <c r="M2286" s="4"/>
    </row>
    <row r="2287" s="5" customFormat="true" ht="24" hidden="false" customHeight="false" outlineLevel="0" collapsed="false">
      <c r="A2287" s="51" t="s">
        <v>12258</v>
      </c>
      <c r="B2287" s="51" t="s">
        <v>13310</v>
      </c>
      <c r="C2287" s="52" t="n">
        <v>8252.442</v>
      </c>
      <c r="D2287" s="4"/>
      <c r="E2287" s="4"/>
      <c r="F2287" s="4"/>
      <c r="G2287" s="4"/>
      <c r="H2287" s="4"/>
      <c r="I2287" s="4"/>
      <c r="J2287" s="4"/>
      <c r="K2287" s="4"/>
      <c r="L2287" s="4"/>
      <c r="M2287" s="4"/>
    </row>
    <row r="2288" s="5" customFormat="true" ht="24" hidden="false" customHeight="false" outlineLevel="0" collapsed="false">
      <c r="A2288" s="51" t="s">
        <v>12258</v>
      </c>
      <c r="B2288" s="51" t="s">
        <v>13311</v>
      </c>
      <c r="C2288" s="52" t="n">
        <v>13420.11</v>
      </c>
      <c r="D2288" s="4"/>
      <c r="E2288" s="4"/>
      <c r="F2288" s="4"/>
      <c r="G2288" s="4"/>
      <c r="H2288" s="4"/>
      <c r="I2288" s="4"/>
      <c r="J2288" s="4"/>
      <c r="K2288" s="4"/>
      <c r="L2288" s="4"/>
      <c r="M2288" s="4"/>
    </row>
    <row r="2289" s="5" customFormat="true" ht="24" hidden="false" customHeight="false" outlineLevel="0" collapsed="false">
      <c r="A2289" s="51" t="s">
        <v>12258</v>
      </c>
      <c r="B2289" s="51" t="s">
        <v>13312</v>
      </c>
      <c r="C2289" s="52" t="n">
        <v>13420.11</v>
      </c>
      <c r="D2289" s="4"/>
      <c r="E2289" s="4"/>
      <c r="F2289" s="4"/>
      <c r="G2289" s="4"/>
      <c r="H2289" s="4"/>
      <c r="I2289" s="4"/>
      <c r="J2289" s="4"/>
      <c r="K2289" s="4"/>
      <c r="L2289" s="4"/>
      <c r="M2289" s="4"/>
    </row>
    <row r="2290" s="5" customFormat="true" ht="24" hidden="false" customHeight="false" outlineLevel="0" collapsed="false">
      <c r="A2290" s="51" t="s">
        <v>12258</v>
      </c>
      <c r="B2290" s="51" t="s">
        <v>13313</v>
      </c>
      <c r="C2290" s="52" t="n">
        <v>13420.11</v>
      </c>
      <c r="D2290" s="4"/>
      <c r="E2290" s="4"/>
      <c r="F2290" s="4"/>
      <c r="G2290" s="4"/>
      <c r="H2290" s="4"/>
      <c r="I2290" s="4"/>
      <c r="J2290" s="4"/>
      <c r="K2290" s="4"/>
      <c r="L2290" s="4"/>
      <c r="M2290" s="4"/>
    </row>
    <row r="2291" s="5" customFormat="true" ht="24" hidden="false" customHeight="false" outlineLevel="0" collapsed="false">
      <c r="A2291" s="51" t="s">
        <v>12258</v>
      </c>
      <c r="B2291" s="51" t="s">
        <v>13314</v>
      </c>
      <c r="C2291" s="52" t="n">
        <v>26231.832</v>
      </c>
      <c r="D2291" s="4"/>
      <c r="E2291" s="4"/>
      <c r="F2291" s="4"/>
      <c r="G2291" s="4"/>
      <c r="H2291" s="4"/>
      <c r="I2291" s="4"/>
      <c r="J2291" s="4"/>
      <c r="K2291" s="4"/>
      <c r="L2291" s="4"/>
      <c r="M2291" s="4"/>
    </row>
    <row r="2292" s="5" customFormat="true" ht="24" hidden="false" customHeight="false" outlineLevel="0" collapsed="false">
      <c r="A2292" s="51" t="s">
        <v>12258</v>
      </c>
      <c r="B2292" s="51" t="s">
        <v>13315</v>
      </c>
      <c r="C2292" s="52" t="n">
        <v>39262.08</v>
      </c>
      <c r="D2292" s="4"/>
      <c r="E2292" s="4"/>
      <c r="F2292" s="4"/>
      <c r="G2292" s="4"/>
      <c r="H2292" s="4"/>
      <c r="I2292" s="4"/>
      <c r="J2292" s="4"/>
      <c r="K2292" s="4"/>
      <c r="L2292" s="4"/>
      <c r="M2292" s="4"/>
    </row>
    <row r="2293" s="5" customFormat="true" ht="24" hidden="false" customHeight="false" outlineLevel="0" collapsed="false">
      <c r="A2293" s="51" t="s">
        <v>12258</v>
      </c>
      <c r="B2293" s="51" t="s">
        <v>13316</v>
      </c>
      <c r="C2293" s="52" t="n">
        <v>39262.08</v>
      </c>
      <c r="D2293" s="4"/>
      <c r="E2293" s="4"/>
      <c r="F2293" s="4"/>
      <c r="G2293" s="4"/>
      <c r="H2293" s="4"/>
      <c r="I2293" s="4"/>
      <c r="J2293" s="4"/>
      <c r="K2293" s="4"/>
      <c r="L2293" s="4"/>
      <c r="M2293" s="4"/>
    </row>
    <row r="2294" s="5" customFormat="true" ht="24" hidden="false" customHeight="false" outlineLevel="0" collapsed="false">
      <c r="A2294" s="51" t="s">
        <v>12258</v>
      </c>
      <c r="B2294" s="51" t="s">
        <v>13317</v>
      </c>
      <c r="C2294" s="52" t="n">
        <v>39262.08</v>
      </c>
      <c r="D2294" s="4"/>
      <c r="E2294" s="4"/>
      <c r="F2294" s="4"/>
      <c r="G2294" s="4"/>
      <c r="H2294" s="4"/>
      <c r="I2294" s="4"/>
      <c r="J2294" s="4"/>
      <c r="K2294" s="4"/>
      <c r="L2294" s="4"/>
      <c r="M2294" s="4"/>
    </row>
    <row r="2295" s="5" customFormat="true" ht="24" hidden="false" customHeight="false" outlineLevel="0" collapsed="false">
      <c r="A2295" s="51" t="s">
        <v>12258</v>
      </c>
      <c r="B2295" s="51" t="s">
        <v>13318</v>
      </c>
      <c r="C2295" s="52" t="n">
        <v>6949.272</v>
      </c>
      <c r="D2295" s="4"/>
      <c r="E2295" s="4"/>
      <c r="F2295" s="4"/>
      <c r="G2295" s="4"/>
      <c r="H2295" s="4"/>
      <c r="I2295" s="4"/>
      <c r="J2295" s="4"/>
      <c r="K2295" s="4"/>
      <c r="L2295" s="4"/>
      <c r="M2295" s="4"/>
    </row>
    <row r="2296" s="5" customFormat="true" ht="24" hidden="false" customHeight="false" outlineLevel="0" collapsed="false">
      <c r="A2296" s="51" t="s">
        <v>12258</v>
      </c>
      <c r="B2296" s="51" t="s">
        <v>13319</v>
      </c>
      <c r="C2296" s="52" t="n">
        <v>8153.706</v>
      </c>
      <c r="D2296" s="4"/>
      <c r="E2296" s="4"/>
      <c r="F2296" s="4"/>
      <c r="G2296" s="4"/>
      <c r="H2296" s="4"/>
      <c r="I2296" s="4"/>
      <c r="J2296" s="4"/>
      <c r="K2296" s="4"/>
      <c r="L2296" s="4"/>
      <c r="M2296" s="4"/>
    </row>
    <row r="2297" s="5" customFormat="true" ht="24" hidden="false" customHeight="false" outlineLevel="0" collapsed="false">
      <c r="A2297" s="51" t="s">
        <v>12258</v>
      </c>
      <c r="B2297" s="51" t="s">
        <v>13320</v>
      </c>
      <c r="C2297" s="52" t="n">
        <v>8153.706</v>
      </c>
      <c r="D2297" s="4"/>
      <c r="E2297" s="4"/>
      <c r="F2297" s="4"/>
      <c r="G2297" s="4"/>
      <c r="H2297" s="4"/>
      <c r="I2297" s="4"/>
      <c r="J2297" s="4"/>
      <c r="K2297" s="4"/>
      <c r="L2297" s="4"/>
      <c r="M2297" s="4"/>
    </row>
    <row r="2298" s="5" customFormat="true" ht="24" hidden="false" customHeight="false" outlineLevel="0" collapsed="false">
      <c r="A2298" s="51" t="s">
        <v>12258</v>
      </c>
      <c r="B2298" s="51" t="s">
        <v>13321</v>
      </c>
      <c r="C2298" s="52" t="n">
        <v>8153.706</v>
      </c>
      <c r="D2298" s="4"/>
      <c r="E2298" s="4"/>
      <c r="F2298" s="4"/>
      <c r="G2298" s="4"/>
      <c r="H2298" s="4"/>
      <c r="I2298" s="4"/>
      <c r="J2298" s="4"/>
      <c r="K2298" s="4"/>
      <c r="L2298" s="4"/>
      <c r="M2298" s="4"/>
    </row>
    <row r="2299" s="5" customFormat="true" ht="24" hidden="false" customHeight="false" outlineLevel="0" collapsed="false">
      <c r="A2299" s="51" t="s">
        <v>12258</v>
      </c>
      <c r="B2299" s="51" t="s">
        <v>13322</v>
      </c>
      <c r="C2299" s="52" t="n">
        <v>6901.356</v>
      </c>
      <c r="D2299" s="4"/>
      <c r="E2299" s="4"/>
      <c r="F2299" s="4"/>
      <c r="G2299" s="4"/>
      <c r="H2299" s="4"/>
      <c r="I2299" s="4"/>
      <c r="J2299" s="4"/>
      <c r="K2299" s="4"/>
      <c r="L2299" s="4"/>
      <c r="M2299" s="4"/>
    </row>
    <row r="2300" s="5" customFormat="true" ht="24" hidden="false" customHeight="false" outlineLevel="0" collapsed="false">
      <c r="A2300" s="51" t="s">
        <v>12258</v>
      </c>
      <c r="B2300" s="51" t="s">
        <v>13323</v>
      </c>
      <c r="C2300" s="52" t="n">
        <v>12263.592</v>
      </c>
      <c r="D2300" s="4"/>
      <c r="E2300" s="4"/>
      <c r="F2300" s="4"/>
      <c r="G2300" s="4"/>
      <c r="H2300" s="4"/>
      <c r="I2300" s="4"/>
      <c r="J2300" s="4"/>
      <c r="K2300" s="4"/>
      <c r="L2300" s="4"/>
      <c r="M2300" s="4"/>
    </row>
    <row r="2301" s="5" customFormat="true" ht="24" hidden="false" customHeight="false" outlineLevel="0" collapsed="false">
      <c r="A2301" s="51" t="s">
        <v>12258</v>
      </c>
      <c r="B2301" s="51" t="s">
        <v>13324</v>
      </c>
      <c r="C2301" s="52" t="n">
        <v>12263.592</v>
      </c>
      <c r="D2301" s="4"/>
      <c r="E2301" s="4"/>
      <c r="F2301" s="4"/>
      <c r="G2301" s="4"/>
      <c r="H2301" s="4"/>
      <c r="I2301" s="4"/>
      <c r="J2301" s="4"/>
      <c r="K2301" s="4"/>
      <c r="L2301" s="4"/>
      <c r="M2301" s="4"/>
    </row>
    <row r="2302" s="5" customFormat="true" ht="24" hidden="false" customHeight="false" outlineLevel="0" collapsed="false">
      <c r="A2302" s="51" t="s">
        <v>12258</v>
      </c>
      <c r="B2302" s="51" t="s">
        <v>13325</v>
      </c>
      <c r="C2302" s="52" t="n">
        <v>12263.592</v>
      </c>
      <c r="D2302" s="4"/>
      <c r="E2302" s="4"/>
      <c r="F2302" s="4"/>
      <c r="G2302" s="4"/>
      <c r="H2302" s="4"/>
      <c r="I2302" s="4"/>
      <c r="J2302" s="4"/>
      <c r="K2302" s="4"/>
      <c r="L2302" s="4"/>
      <c r="M2302" s="4"/>
    </row>
    <row r="2303" s="5" customFormat="true" ht="24" hidden="false" customHeight="false" outlineLevel="0" collapsed="false">
      <c r="A2303" s="51" t="s">
        <v>12258</v>
      </c>
      <c r="B2303" s="51" t="s">
        <v>13326</v>
      </c>
      <c r="C2303" s="52" t="n">
        <v>8176.212</v>
      </c>
      <c r="D2303" s="4"/>
      <c r="E2303" s="4"/>
      <c r="F2303" s="4"/>
      <c r="G2303" s="4"/>
      <c r="H2303" s="4"/>
      <c r="I2303" s="4"/>
      <c r="J2303" s="4"/>
      <c r="K2303" s="4"/>
      <c r="L2303" s="4"/>
      <c r="M2303" s="4"/>
    </row>
    <row r="2304" s="5" customFormat="true" ht="24" hidden="false" customHeight="false" outlineLevel="0" collapsed="false">
      <c r="A2304" s="51" t="s">
        <v>12258</v>
      </c>
      <c r="B2304" s="51" t="s">
        <v>13327</v>
      </c>
      <c r="C2304" s="52" t="n">
        <v>9335.634</v>
      </c>
      <c r="D2304" s="4"/>
      <c r="E2304" s="4"/>
      <c r="F2304" s="4"/>
      <c r="G2304" s="4"/>
      <c r="H2304" s="4"/>
      <c r="I2304" s="4"/>
      <c r="J2304" s="4"/>
      <c r="K2304" s="4"/>
      <c r="L2304" s="4"/>
      <c r="M2304" s="4"/>
    </row>
    <row r="2305" s="5" customFormat="true" ht="24" hidden="false" customHeight="false" outlineLevel="0" collapsed="false">
      <c r="A2305" s="51" t="s">
        <v>12258</v>
      </c>
      <c r="B2305" s="51" t="s">
        <v>13328</v>
      </c>
      <c r="C2305" s="52" t="n">
        <v>6221.094</v>
      </c>
      <c r="D2305" s="4"/>
      <c r="E2305" s="4"/>
      <c r="F2305" s="4"/>
      <c r="G2305" s="4"/>
      <c r="H2305" s="4"/>
      <c r="I2305" s="4"/>
      <c r="J2305" s="4"/>
      <c r="K2305" s="4"/>
      <c r="L2305" s="4"/>
      <c r="M2305" s="4"/>
    </row>
    <row r="2306" s="5" customFormat="true" ht="24" hidden="false" customHeight="false" outlineLevel="0" collapsed="false">
      <c r="A2306" s="51" t="s">
        <v>12258</v>
      </c>
      <c r="B2306" s="51" t="s">
        <v>13329</v>
      </c>
      <c r="C2306" s="52" t="n">
        <v>2781.306</v>
      </c>
      <c r="D2306" s="4"/>
      <c r="E2306" s="4"/>
      <c r="F2306" s="4"/>
      <c r="G2306" s="4"/>
      <c r="H2306" s="4"/>
      <c r="I2306" s="4"/>
      <c r="J2306" s="4"/>
      <c r="K2306" s="4"/>
      <c r="L2306" s="4"/>
      <c r="M2306" s="4"/>
    </row>
    <row r="2307" s="5" customFormat="true" ht="24" hidden="false" customHeight="false" outlineLevel="0" collapsed="false">
      <c r="A2307" s="51" t="s">
        <v>12258</v>
      </c>
      <c r="B2307" s="51" t="s">
        <v>13330</v>
      </c>
      <c r="C2307" s="52" t="n">
        <v>9114.204</v>
      </c>
      <c r="D2307" s="4"/>
      <c r="E2307" s="4"/>
      <c r="F2307" s="4"/>
      <c r="G2307" s="4"/>
      <c r="H2307" s="4"/>
      <c r="I2307" s="4"/>
      <c r="J2307" s="4"/>
      <c r="K2307" s="4"/>
      <c r="L2307" s="4"/>
      <c r="M2307" s="4"/>
    </row>
    <row r="2308" s="5" customFormat="true" ht="24" hidden="false" customHeight="false" outlineLevel="0" collapsed="false">
      <c r="A2308" s="51" t="s">
        <v>12258</v>
      </c>
      <c r="B2308" s="51" t="s">
        <v>13331</v>
      </c>
      <c r="C2308" s="52" t="n">
        <v>13219.734</v>
      </c>
      <c r="D2308" s="4"/>
      <c r="E2308" s="4"/>
      <c r="F2308" s="4"/>
      <c r="G2308" s="4"/>
      <c r="H2308" s="4"/>
      <c r="I2308" s="4"/>
      <c r="J2308" s="4"/>
      <c r="K2308" s="4"/>
      <c r="L2308" s="4"/>
      <c r="M2308" s="4"/>
    </row>
    <row r="2309" s="5" customFormat="true" ht="24" hidden="false" customHeight="false" outlineLevel="0" collapsed="false">
      <c r="A2309" s="51" t="s">
        <v>12258</v>
      </c>
      <c r="B2309" s="51" t="s">
        <v>13332</v>
      </c>
      <c r="C2309" s="52" t="n">
        <v>18067.236</v>
      </c>
      <c r="D2309" s="4"/>
      <c r="E2309" s="4"/>
      <c r="F2309" s="4"/>
      <c r="G2309" s="4"/>
      <c r="H2309" s="4"/>
      <c r="I2309" s="4"/>
      <c r="J2309" s="4"/>
      <c r="K2309" s="4"/>
      <c r="L2309" s="4"/>
      <c r="M2309" s="4"/>
    </row>
    <row r="2310" s="5" customFormat="true" ht="24" hidden="false" customHeight="false" outlineLevel="0" collapsed="false">
      <c r="A2310" s="51" t="s">
        <v>12258</v>
      </c>
      <c r="B2310" s="51" t="s">
        <v>13333</v>
      </c>
      <c r="C2310" s="52" t="n">
        <v>18067.236</v>
      </c>
      <c r="D2310" s="4"/>
      <c r="E2310" s="4"/>
      <c r="F2310" s="4"/>
      <c r="G2310" s="4"/>
      <c r="H2310" s="4"/>
      <c r="I2310" s="4"/>
      <c r="J2310" s="4"/>
      <c r="K2310" s="4"/>
      <c r="L2310" s="4"/>
      <c r="M2310" s="4"/>
    </row>
    <row r="2311" s="5" customFormat="true" ht="24" hidden="false" customHeight="false" outlineLevel="0" collapsed="false">
      <c r="A2311" s="51" t="s">
        <v>12258</v>
      </c>
      <c r="B2311" s="51" t="s">
        <v>13334</v>
      </c>
      <c r="C2311" s="52" t="n">
        <v>18067.236</v>
      </c>
      <c r="D2311" s="4"/>
      <c r="E2311" s="4"/>
      <c r="F2311" s="4"/>
      <c r="G2311" s="4"/>
      <c r="H2311" s="4"/>
      <c r="I2311" s="4"/>
      <c r="J2311" s="4"/>
      <c r="K2311" s="4"/>
      <c r="L2311" s="4"/>
      <c r="M2311" s="4"/>
    </row>
    <row r="2312" s="5" customFormat="true" ht="24" hidden="false" customHeight="false" outlineLevel="0" collapsed="false">
      <c r="A2312" s="51" t="s">
        <v>12258</v>
      </c>
      <c r="B2312" s="51" t="s">
        <v>13335</v>
      </c>
      <c r="C2312" s="52" t="n">
        <v>3834.006</v>
      </c>
      <c r="D2312" s="4"/>
      <c r="E2312" s="4"/>
      <c r="F2312" s="4"/>
      <c r="G2312" s="4"/>
      <c r="H2312" s="4"/>
      <c r="I2312" s="4"/>
      <c r="J2312" s="4"/>
      <c r="K2312" s="4"/>
      <c r="L2312" s="4"/>
      <c r="M2312" s="4"/>
    </row>
    <row r="2313" s="5" customFormat="true" ht="24" hidden="false" customHeight="false" outlineLevel="0" collapsed="false">
      <c r="A2313" s="51" t="s">
        <v>12258</v>
      </c>
      <c r="B2313" s="51" t="s">
        <v>13336</v>
      </c>
      <c r="C2313" s="52" t="n">
        <v>5815.986</v>
      </c>
      <c r="D2313" s="4"/>
      <c r="E2313" s="4"/>
      <c r="F2313" s="4"/>
      <c r="G2313" s="4"/>
      <c r="H2313" s="4"/>
      <c r="I2313" s="4"/>
      <c r="J2313" s="4"/>
      <c r="K2313" s="4"/>
      <c r="L2313" s="4"/>
      <c r="M2313" s="4"/>
    </row>
    <row r="2314" s="5" customFormat="true" ht="24" hidden="false" customHeight="false" outlineLevel="0" collapsed="false">
      <c r="A2314" s="51" t="s">
        <v>12258</v>
      </c>
      <c r="B2314" s="51" t="s">
        <v>13337</v>
      </c>
      <c r="C2314" s="52" t="n">
        <v>5815.986</v>
      </c>
      <c r="D2314" s="4"/>
      <c r="E2314" s="4"/>
      <c r="F2314" s="4"/>
      <c r="G2314" s="4"/>
      <c r="H2314" s="4"/>
      <c r="I2314" s="4"/>
      <c r="J2314" s="4"/>
      <c r="K2314" s="4"/>
      <c r="L2314" s="4"/>
      <c r="M2314" s="4"/>
    </row>
    <row r="2315" s="5" customFormat="true" ht="24" hidden="false" customHeight="false" outlineLevel="0" collapsed="false">
      <c r="A2315" s="51" t="s">
        <v>12258</v>
      </c>
      <c r="B2315" s="51" t="s">
        <v>13338</v>
      </c>
      <c r="C2315" s="52" t="n">
        <v>5815.986</v>
      </c>
      <c r="D2315" s="4"/>
      <c r="E2315" s="4"/>
      <c r="F2315" s="4"/>
      <c r="G2315" s="4"/>
      <c r="H2315" s="4"/>
      <c r="I2315" s="4"/>
      <c r="J2315" s="4"/>
      <c r="K2315" s="4"/>
      <c r="L2315" s="4"/>
      <c r="M2315" s="4"/>
    </row>
    <row r="2316" s="5" customFormat="true" ht="24" hidden="false" customHeight="false" outlineLevel="0" collapsed="false">
      <c r="A2316" s="51" t="s">
        <v>12258</v>
      </c>
      <c r="B2316" s="51" t="s">
        <v>13339</v>
      </c>
      <c r="C2316" s="52" t="n">
        <v>4227.498</v>
      </c>
      <c r="D2316" s="4"/>
      <c r="E2316" s="4"/>
      <c r="F2316" s="4"/>
      <c r="G2316" s="4"/>
      <c r="H2316" s="4"/>
      <c r="I2316" s="4"/>
      <c r="J2316" s="4"/>
      <c r="K2316" s="4"/>
      <c r="L2316" s="4"/>
      <c r="M2316" s="4"/>
    </row>
    <row r="2317" s="5" customFormat="true" ht="24" hidden="false" customHeight="false" outlineLevel="0" collapsed="false">
      <c r="A2317" s="51" t="s">
        <v>12258</v>
      </c>
      <c r="B2317" s="51" t="s">
        <v>13340</v>
      </c>
      <c r="C2317" s="52" t="n">
        <v>5638.116</v>
      </c>
      <c r="D2317" s="4"/>
      <c r="E2317" s="4"/>
      <c r="F2317" s="4"/>
      <c r="G2317" s="4"/>
      <c r="H2317" s="4"/>
      <c r="I2317" s="4"/>
      <c r="J2317" s="4"/>
      <c r="K2317" s="4"/>
      <c r="L2317" s="4"/>
      <c r="M2317" s="4"/>
    </row>
    <row r="2318" s="5" customFormat="true" ht="24" hidden="false" customHeight="false" outlineLevel="0" collapsed="false">
      <c r="A2318" s="51" t="s">
        <v>12258</v>
      </c>
      <c r="B2318" s="51" t="s">
        <v>13341</v>
      </c>
      <c r="C2318" s="52" t="n">
        <v>5785.494</v>
      </c>
      <c r="D2318" s="4"/>
      <c r="E2318" s="4"/>
      <c r="F2318" s="4"/>
      <c r="G2318" s="4"/>
      <c r="H2318" s="4"/>
      <c r="I2318" s="4"/>
      <c r="J2318" s="4"/>
      <c r="K2318" s="4"/>
      <c r="L2318" s="4"/>
      <c r="M2318" s="4"/>
    </row>
    <row r="2319" s="5" customFormat="true" ht="24" hidden="false" customHeight="false" outlineLevel="0" collapsed="false">
      <c r="A2319" s="51" t="s">
        <v>12258</v>
      </c>
      <c r="B2319" s="51" t="s">
        <v>13342</v>
      </c>
      <c r="C2319" s="52" t="n">
        <v>5638.116</v>
      </c>
      <c r="D2319" s="4"/>
      <c r="E2319" s="4"/>
      <c r="F2319" s="4"/>
      <c r="G2319" s="4"/>
      <c r="H2319" s="4"/>
      <c r="I2319" s="4"/>
      <c r="J2319" s="4"/>
      <c r="K2319" s="4"/>
      <c r="L2319" s="4"/>
      <c r="M2319" s="4"/>
    </row>
    <row r="2320" s="5" customFormat="true" ht="24" hidden="false" customHeight="false" outlineLevel="0" collapsed="false">
      <c r="A2320" s="51" t="s">
        <v>12258</v>
      </c>
      <c r="B2320" s="51" t="s">
        <v>13343</v>
      </c>
      <c r="C2320" s="52" t="n">
        <v>7050.912</v>
      </c>
      <c r="D2320" s="4"/>
      <c r="E2320" s="4"/>
      <c r="F2320" s="4"/>
      <c r="G2320" s="4"/>
      <c r="H2320" s="4"/>
      <c r="I2320" s="4"/>
      <c r="J2320" s="4"/>
      <c r="K2320" s="4"/>
      <c r="L2320" s="4"/>
      <c r="M2320" s="4"/>
    </row>
    <row r="2321" s="5" customFormat="true" ht="24" hidden="false" customHeight="false" outlineLevel="0" collapsed="false">
      <c r="A2321" s="51" t="s">
        <v>12258</v>
      </c>
      <c r="B2321" s="51" t="s">
        <v>13344</v>
      </c>
      <c r="C2321" s="52" t="n">
        <v>2864.796</v>
      </c>
      <c r="D2321" s="4"/>
      <c r="E2321" s="4"/>
      <c r="F2321" s="4"/>
      <c r="G2321" s="4"/>
      <c r="H2321" s="4"/>
      <c r="I2321" s="4"/>
      <c r="J2321" s="4"/>
      <c r="K2321" s="4"/>
      <c r="L2321" s="4"/>
      <c r="M2321" s="4"/>
    </row>
    <row r="2322" s="5" customFormat="true" ht="24" hidden="false" customHeight="false" outlineLevel="0" collapsed="false">
      <c r="A2322" s="51" t="s">
        <v>12258</v>
      </c>
      <c r="B2322" s="51" t="s">
        <v>13345</v>
      </c>
      <c r="C2322" s="52" t="n">
        <v>1903.572</v>
      </c>
      <c r="D2322" s="4"/>
      <c r="E2322" s="4"/>
      <c r="F2322" s="4"/>
      <c r="G2322" s="4"/>
      <c r="H2322" s="4"/>
      <c r="I2322" s="4"/>
      <c r="J2322" s="4"/>
      <c r="K2322" s="4"/>
      <c r="L2322" s="4"/>
      <c r="M2322" s="4"/>
    </row>
    <row r="2323" s="5" customFormat="true" ht="24" hidden="false" customHeight="false" outlineLevel="0" collapsed="false">
      <c r="A2323" s="51" t="s">
        <v>12258</v>
      </c>
      <c r="B2323" s="51" t="s">
        <v>13346</v>
      </c>
      <c r="C2323" s="52" t="n">
        <v>1903.572</v>
      </c>
      <c r="D2323" s="4"/>
      <c r="E2323" s="4"/>
      <c r="F2323" s="4"/>
      <c r="G2323" s="4"/>
      <c r="H2323" s="4"/>
      <c r="I2323" s="4"/>
      <c r="J2323" s="4"/>
      <c r="K2323" s="4"/>
      <c r="L2323" s="4"/>
      <c r="M2323" s="4"/>
    </row>
    <row r="2324" s="5" customFormat="true" ht="24" hidden="false" customHeight="false" outlineLevel="0" collapsed="false">
      <c r="A2324" s="51" t="s">
        <v>12258</v>
      </c>
      <c r="B2324" s="51" t="s">
        <v>13347</v>
      </c>
      <c r="C2324" s="52" t="n">
        <v>1903.572</v>
      </c>
      <c r="D2324" s="4"/>
      <c r="E2324" s="4"/>
      <c r="F2324" s="4"/>
      <c r="G2324" s="4"/>
      <c r="H2324" s="4"/>
      <c r="I2324" s="4"/>
      <c r="J2324" s="4"/>
      <c r="K2324" s="4"/>
      <c r="L2324" s="4"/>
      <c r="M2324" s="4"/>
    </row>
    <row r="2325" s="5" customFormat="true" ht="24" hidden="false" customHeight="false" outlineLevel="0" collapsed="false">
      <c r="A2325" s="51" t="s">
        <v>12258</v>
      </c>
      <c r="B2325" s="51" t="s">
        <v>13348</v>
      </c>
      <c r="C2325" s="52" t="n">
        <v>6678.474</v>
      </c>
      <c r="D2325" s="4"/>
      <c r="E2325" s="4"/>
      <c r="F2325" s="4"/>
      <c r="G2325" s="4"/>
      <c r="H2325" s="4"/>
      <c r="I2325" s="4"/>
      <c r="J2325" s="4"/>
      <c r="K2325" s="4"/>
      <c r="L2325" s="4"/>
      <c r="M2325" s="4"/>
    </row>
    <row r="2326" s="5" customFormat="true" ht="24" hidden="false" customHeight="false" outlineLevel="0" collapsed="false">
      <c r="A2326" s="51" t="s">
        <v>12258</v>
      </c>
      <c r="B2326" s="51" t="s">
        <v>13349</v>
      </c>
      <c r="C2326" s="52" t="n">
        <v>7836.444</v>
      </c>
      <c r="D2326" s="4"/>
      <c r="E2326" s="4"/>
      <c r="F2326" s="4"/>
      <c r="G2326" s="4"/>
      <c r="H2326" s="4"/>
      <c r="I2326" s="4"/>
      <c r="J2326" s="4"/>
      <c r="K2326" s="4"/>
      <c r="L2326" s="4"/>
      <c r="M2326" s="4"/>
    </row>
    <row r="2327" s="5" customFormat="true" ht="24" hidden="false" customHeight="false" outlineLevel="0" collapsed="false">
      <c r="A2327" s="51" t="s">
        <v>12258</v>
      </c>
      <c r="B2327" s="51" t="s">
        <v>13350</v>
      </c>
      <c r="C2327" s="52" t="n">
        <v>7836.444</v>
      </c>
      <c r="D2327" s="4"/>
      <c r="E2327" s="4"/>
      <c r="F2327" s="4"/>
      <c r="G2327" s="4"/>
      <c r="H2327" s="4"/>
      <c r="I2327" s="4"/>
      <c r="J2327" s="4"/>
      <c r="K2327" s="4"/>
      <c r="L2327" s="4"/>
      <c r="M2327" s="4"/>
    </row>
    <row r="2328" s="5" customFormat="true" ht="24" hidden="false" customHeight="false" outlineLevel="0" collapsed="false">
      <c r="A2328" s="51" t="s">
        <v>12258</v>
      </c>
      <c r="B2328" s="51" t="s">
        <v>13351</v>
      </c>
      <c r="C2328" s="52" t="n">
        <v>7836.444</v>
      </c>
      <c r="D2328" s="4"/>
      <c r="E2328" s="4"/>
      <c r="F2328" s="4"/>
      <c r="G2328" s="4"/>
      <c r="H2328" s="4"/>
      <c r="I2328" s="4"/>
      <c r="J2328" s="4"/>
      <c r="K2328" s="4"/>
      <c r="L2328" s="4"/>
      <c r="M2328" s="4"/>
    </row>
    <row r="2329" s="5" customFormat="true" ht="24" hidden="false" customHeight="false" outlineLevel="0" collapsed="false">
      <c r="A2329" s="51" t="s">
        <v>12258</v>
      </c>
      <c r="B2329" s="51" t="s">
        <v>13352</v>
      </c>
      <c r="C2329" s="52" t="n">
        <v>4660.92</v>
      </c>
      <c r="D2329" s="4"/>
      <c r="E2329" s="4"/>
      <c r="F2329" s="4"/>
      <c r="G2329" s="4"/>
      <c r="H2329" s="4"/>
      <c r="I2329" s="4"/>
      <c r="J2329" s="4"/>
      <c r="K2329" s="4"/>
      <c r="L2329" s="4"/>
      <c r="M2329" s="4"/>
    </row>
    <row r="2330" s="5" customFormat="true" ht="24" hidden="false" customHeight="false" outlineLevel="0" collapsed="false">
      <c r="A2330" s="51" t="s">
        <v>12258</v>
      </c>
      <c r="B2330" s="51" t="s">
        <v>13353</v>
      </c>
      <c r="C2330" s="52" t="n">
        <v>4232.58</v>
      </c>
      <c r="D2330" s="4"/>
      <c r="E2330" s="4"/>
      <c r="F2330" s="4"/>
      <c r="G2330" s="4"/>
      <c r="H2330" s="4"/>
      <c r="I2330" s="4"/>
      <c r="J2330" s="4"/>
      <c r="K2330" s="4"/>
      <c r="L2330" s="4"/>
      <c r="M2330" s="4"/>
    </row>
    <row r="2331" s="5" customFormat="true" ht="24" hidden="false" customHeight="false" outlineLevel="0" collapsed="false">
      <c r="A2331" s="51" t="s">
        <v>12258</v>
      </c>
      <c r="B2331" s="51" t="s">
        <v>13354</v>
      </c>
      <c r="C2331" s="52" t="n">
        <v>4711.74</v>
      </c>
      <c r="D2331" s="4"/>
      <c r="E2331" s="4"/>
      <c r="F2331" s="4"/>
      <c r="G2331" s="4"/>
      <c r="H2331" s="4"/>
      <c r="I2331" s="4"/>
      <c r="J2331" s="4"/>
      <c r="K2331" s="4"/>
      <c r="L2331" s="4"/>
      <c r="M2331" s="4"/>
    </row>
    <row r="2332" s="5" customFormat="true" ht="24" hidden="false" customHeight="false" outlineLevel="0" collapsed="false">
      <c r="A2332" s="51" t="s">
        <v>12258</v>
      </c>
      <c r="B2332" s="51" t="s">
        <v>13355</v>
      </c>
      <c r="C2332" s="52" t="n">
        <v>4711.74</v>
      </c>
      <c r="D2332" s="4"/>
      <c r="E2332" s="4"/>
      <c r="F2332" s="4"/>
      <c r="G2332" s="4"/>
      <c r="H2332" s="4"/>
      <c r="I2332" s="4"/>
      <c r="J2332" s="4"/>
      <c r="K2332" s="4"/>
      <c r="L2332" s="4"/>
      <c r="M2332" s="4"/>
    </row>
    <row r="2333" s="5" customFormat="true" ht="24" hidden="false" customHeight="false" outlineLevel="0" collapsed="false">
      <c r="A2333" s="51" t="s">
        <v>12258</v>
      </c>
      <c r="B2333" s="51" t="s">
        <v>13356</v>
      </c>
      <c r="C2333" s="52" t="n">
        <v>4711.74</v>
      </c>
      <c r="D2333" s="4"/>
      <c r="E2333" s="4"/>
      <c r="F2333" s="4"/>
      <c r="G2333" s="4"/>
      <c r="H2333" s="4"/>
      <c r="I2333" s="4"/>
      <c r="J2333" s="4"/>
      <c r="K2333" s="4"/>
      <c r="L2333" s="4"/>
      <c r="M2333" s="4"/>
    </row>
    <row r="2334" s="5" customFormat="true" ht="24" hidden="false" customHeight="false" outlineLevel="0" collapsed="false">
      <c r="A2334" s="51" t="s">
        <v>12258</v>
      </c>
      <c r="B2334" s="51" t="s">
        <v>13357</v>
      </c>
      <c r="C2334" s="52" t="n">
        <v>2547.534</v>
      </c>
      <c r="D2334" s="4"/>
      <c r="E2334" s="4"/>
      <c r="F2334" s="4"/>
      <c r="G2334" s="4"/>
      <c r="H2334" s="4"/>
      <c r="I2334" s="4"/>
      <c r="J2334" s="4"/>
      <c r="K2334" s="4"/>
      <c r="L2334" s="4"/>
      <c r="M2334" s="4"/>
    </row>
    <row r="2335" s="5" customFormat="true" ht="24" hidden="false" customHeight="false" outlineLevel="0" collapsed="false">
      <c r="A2335" s="51" t="s">
        <v>12258</v>
      </c>
      <c r="B2335" s="51" t="s">
        <v>13358</v>
      </c>
      <c r="C2335" s="52" t="n">
        <v>3910.962</v>
      </c>
      <c r="D2335" s="4"/>
      <c r="E2335" s="4"/>
      <c r="F2335" s="4"/>
      <c r="G2335" s="4"/>
      <c r="H2335" s="4"/>
      <c r="I2335" s="4"/>
      <c r="J2335" s="4"/>
      <c r="K2335" s="4"/>
      <c r="L2335" s="4"/>
      <c r="M2335" s="4"/>
    </row>
    <row r="2336" s="5" customFormat="true" ht="24" hidden="false" customHeight="false" outlineLevel="0" collapsed="false">
      <c r="A2336" s="51" t="s">
        <v>12258</v>
      </c>
      <c r="B2336" s="51" t="s">
        <v>13359</v>
      </c>
      <c r="C2336" s="52" t="n">
        <v>9053.946</v>
      </c>
      <c r="D2336" s="4"/>
      <c r="E2336" s="4"/>
      <c r="F2336" s="4"/>
      <c r="G2336" s="4"/>
      <c r="H2336" s="4"/>
      <c r="I2336" s="4"/>
      <c r="J2336" s="4"/>
      <c r="K2336" s="4"/>
      <c r="L2336" s="4"/>
      <c r="M2336" s="4"/>
    </row>
    <row r="2337" s="5" customFormat="true" ht="24" hidden="false" customHeight="false" outlineLevel="0" collapsed="false">
      <c r="A2337" s="51" t="s">
        <v>12258</v>
      </c>
      <c r="B2337" s="51" t="s">
        <v>13360</v>
      </c>
      <c r="C2337" s="52" t="n">
        <v>5614.158</v>
      </c>
      <c r="D2337" s="4"/>
      <c r="E2337" s="4"/>
      <c r="F2337" s="4"/>
      <c r="G2337" s="4"/>
      <c r="H2337" s="4"/>
      <c r="I2337" s="4"/>
      <c r="J2337" s="4"/>
      <c r="K2337" s="4"/>
      <c r="L2337" s="4"/>
      <c r="M2337" s="4"/>
    </row>
    <row r="2338" s="5" customFormat="true" ht="24" hidden="false" customHeight="false" outlineLevel="0" collapsed="false">
      <c r="A2338" s="51" t="s">
        <v>12258</v>
      </c>
      <c r="B2338" s="51" t="s">
        <v>13361</v>
      </c>
      <c r="C2338" s="52" t="n">
        <v>3993</v>
      </c>
      <c r="D2338" s="4"/>
      <c r="E2338" s="4"/>
      <c r="F2338" s="4"/>
      <c r="G2338" s="4"/>
      <c r="H2338" s="4"/>
      <c r="I2338" s="4"/>
      <c r="J2338" s="4"/>
      <c r="K2338" s="4"/>
      <c r="L2338" s="4"/>
      <c r="M2338" s="4"/>
    </row>
    <row r="2339" s="5" customFormat="true" ht="24" hidden="false" customHeight="false" outlineLevel="0" collapsed="false">
      <c r="A2339" s="51" t="s">
        <v>12258</v>
      </c>
      <c r="B2339" s="51" t="s">
        <v>13362</v>
      </c>
      <c r="C2339" s="52" t="n">
        <v>11020.68</v>
      </c>
      <c r="D2339" s="4"/>
      <c r="E2339" s="4"/>
      <c r="F2339" s="4"/>
      <c r="G2339" s="4"/>
      <c r="H2339" s="4"/>
      <c r="I2339" s="4"/>
      <c r="J2339" s="4"/>
      <c r="K2339" s="4"/>
      <c r="L2339" s="4"/>
      <c r="M2339" s="4"/>
    </row>
    <row r="2340" s="5" customFormat="true" ht="24" hidden="false" customHeight="false" outlineLevel="0" collapsed="false">
      <c r="A2340" s="51" t="s">
        <v>12258</v>
      </c>
      <c r="B2340" s="51" t="s">
        <v>13363</v>
      </c>
      <c r="C2340" s="52" t="n">
        <v>26875.068</v>
      </c>
      <c r="D2340" s="4"/>
      <c r="E2340" s="4"/>
      <c r="F2340" s="4"/>
      <c r="G2340" s="4"/>
      <c r="H2340" s="4"/>
      <c r="I2340" s="4"/>
      <c r="J2340" s="4"/>
      <c r="K2340" s="4"/>
      <c r="L2340" s="4"/>
      <c r="M2340" s="4"/>
    </row>
    <row r="2341" s="5" customFormat="true" ht="24" hidden="false" customHeight="false" outlineLevel="0" collapsed="false">
      <c r="A2341" s="51" t="s">
        <v>12258</v>
      </c>
      <c r="B2341" s="51" t="s">
        <v>13364</v>
      </c>
      <c r="C2341" s="52" t="n">
        <v>24349.314</v>
      </c>
      <c r="D2341" s="4"/>
      <c r="E2341" s="4"/>
      <c r="F2341" s="4"/>
      <c r="G2341" s="4"/>
      <c r="H2341" s="4"/>
      <c r="I2341" s="4"/>
      <c r="J2341" s="4"/>
      <c r="K2341" s="4"/>
      <c r="L2341" s="4"/>
      <c r="M2341" s="4"/>
    </row>
    <row r="2342" s="5" customFormat="true" ht="24" hidden="false" customHeight="false" outlineLevel="0" collapsed="false">
      <c r="A2342" s="51" t="s">
        <v>12258</v>
      </c>
      <c r="B2342" s="51" t="s">
        <v>13365</v>
      </c>
      <c r="C2342" s="52" t="n">
        <v>15658.368</v>
      </c>
      <c r="D2342" s="4"/>
      <c r="E2342" s="4"/>
      <c r="F2342" s="4"/>
      <c r="G2342" s="4"/>
      <c r="H2342" s="4"/>
      <c r="I2342" s="4"/>
      <c r="J2342" s="4"/>
      <c r="K2342" s="4"/>
      <c r="L2342" s="4"/>
      <c r="M2342" s="4"/>
    </row>
    <row r="2343" s="5" customFormat="true" ht="24" hidden="false" customHeight="false" outlineLevel="0" collapsed="false">
      <c r="A2343" s="51" t="s">
        <v>12258</v>
      </c>
      <c r="B2343" s="51" t="s">
        <v>13366</v>
      </c>
      <c r="C2343" s="52" t="n">
        <v>664.29</v>
      </c>
      <c r="D2343" s="4"/>
      <c r="E2343" s="4"/>
      <c r="F2343" s="4"/>
      <c r="G2343" s="4"/>
      <c r="H2343" s="4"/>
      <c r="I2343" s="4"/>
      <c r="J2343" s="4"/>
      <c r="K2343" s="4"/>
      <c r="L2343" s="4"/>
      <c r="M2343" s="4"/>
    </row>
    <row r="2344" s="5" customFormat="true" ht="24" hidden="false" customHeight="false" outlineLevel="0" collapsed="false">
      <c r="A2344" s="51" t="s">
        <v>12258</v>
      </c>
      <c r="B2344" s="51" t="s">
        <v>13367</v>
      </c>
      <c r="C2344" s="52" t="n">
        <v>10104.468</v>
      </c>
      <c r="D2344" s="4"/>
      <c r="E2344" s="4"/>
      <c r="F2344" s="4"/>
      <c r="G2344" s="4"/>
      <c r="H2344" s="4"/>
      <c r="I2344" s="4"/>
      <c r="J2344" s="4"/>
      <c r="K2344" s="4"/>
      <c r="L2344" s="4"/>
      <c r="M2344" s="4"/>
    </row>
    <row r="2345" s="5" customFormat="true" ht="24" hidden="false" customHeight="false" outlineLevel="0" collapsed="false">
      <c r="A2345" s="51" t="s">
        <v>12258</v>
      </c>
      <c r="B2345" s="51" t="s">
        <v>13368</v>
      </c>
      <c r="C2345" s="52" t="n">
        <v>63526.452</v>
      </c>
      <c r="D2345" s="4"/>
      <c r="E2345" s="4"/>
      <c r="F2345" s="4"/>
      <c r="G2345" s="4"/>
      <c r="H2345" s="4"/>
      <c r="I2345" s="4"/>
      <c r="J2345" s="4"/>
      <c r="K2345" s="4"/>
      <c r="L2345" s="4"/>
      <c r="M2345" s="4"/>
    </row>
    <row r="2346" s="5" customFormat="true" ht="24" hidden="false" customHeight="false" outlineLevel="0" collapsed="false">
      <c r="A2346" s="51" t="s">
        <v>12258</v>
      </c>
      <c r="B2346" s="51" t="s">
        <v>13369</v>
      </c>
      <c r="C2346" s="52" t="n">
        <v>13420.11</v>
      </c>
      <c r="D2346" s="4"/>
      <c r="E2346" s="4"/>
      <c r="F2346" s="4"/>
      <c r="G2346" s="4"/>
      <c r="H2346" s="4"/>
      <c r="I2346" s="4"/>
      <c r="J2346" s="4"/>
      <c r="K2346" s="4"/>
      <c r="L2346" s="4"/>
      <c r="M2346" s="4"/>
    </row>
    <row r="2347" s="5" customFormat="true" ht="24" hidden="false" customHeight="false" outlineLevel="0" collapsed="false">
      <c r="A2347" s="51" t="s">
        <v>12258</v>
      </c>
      <c r="B2347" s="51" t="s">
        <v>13370</v>
      </c>
      <c r="C2347" s="52" t="n">
        <v>4817.736</v>
      </c>
      <c r="D2347" s="4"/>
      <c r="E2347" s="4"/>
      <c r="F2347" s="4"/>
      <c r="G2347" s="4"/>
      <c r="H2347" s="4"/>
      <c r="I2347" s="4"/>
      <c r="J2347" s="4"/>
      <c r="K2347" s="4"/>
      <c r="L2347" s="4"/>
      <c r="M2347" s="4"/>
    </row>
    <row r="2348" s="5" customFormat="true" ht="24" hidden="false" customHeight="false" outlineLevel="0" collapsed="false">
      <c r="A2348" s="51" t="s">
        <v>12258</v>
      </c>
      <c r="B2348" s="51" t="s">
        <v>13371</v>
      </c>
      <c r="C2348" s="52" t="n">
        <v>5590.926</v>
      </c>
      <c r="D2348" s="4"/>
      <c r="E2348" s="4"/>
      <c r="F2348" s="4"/>
      <c r="G2348" s="4"/>
      <c r="H2348" s="4"/>
      <c r="I2348" s="4"/>
      <c r="J2348" s="4"/>
      <c r="K2348" s="4"/>
      <c r="L2348" s="4"/>
      <c r="M2348" s="4"/>
    </row>
    <row r="2349" s="5" customFormat="true" ht="24" hidden="false" customHeight="false" outlineLevel="0" collapsed="false">
      <c r="A2349" s="51" t="s">
        <v>12258</v>
      </c>
      <c r="B2349" s="51" t="s">
        <v>13372</v>
      </c>
      <c r="C2349" s="52" t="n">
        <v>17602.596</v>
      </c>
      <c r="D2349" s="4"/>
      <c r="E2349" s="4"/>
      <c r="F2349" s="4"/>
      <c r="G2349" s="4"/>
      <c r="H2349" s="4"/>
      <c r="I2349" s="4"/>
      <c r="J2349" s="4"/>
      <c r="K2349" s="4"/>
      <c r="L2349" s="4"/>
      <c r="M2349" s="4"/>
    </row>
    <row r="2350" s="5" customFormat="true" ht="24" hidden="false" customHeight="false" outlineLevel="0" collapsed="false">
      <c r="A2350" s="51" t="s">
        <v>12258</v>
      </c>
      <c r="B2350" s="51" t="s">
        <v>13373</v>
      </c>
      <c r="C2350" s="52" t="n">
        <v>45749.616</v>
      </c>
      <c r="D2350" s="4"/>
      <c r="E2350" s="4"/>
      <c r="F2350" s="4"/>
      <c r="G2350" s="4"/>
      <c r="H2350" s="4"/>
      <c r="I2350" s="4"/>
      <c r="J2350" s="4"/>
      <c r="K2350" s="4"/>
      <c r="L2350" s="4"/>
      <c r="M2350" s="4"/>
    </row>
    <row r="2351" s="5" customFormat="true" ht="24" hidden="false" customHeight="false" outlineLevel="0" collapsed="false">
      <c r="A2351" s="51" t="s">
        <v>12258</v>
      </c>
      <c r="B2351" s="51" t="s">
        <v>13374</v>
      </c>
      <c r="C2351" s="52" t="n">
        <v>1535.49</v>
      </c>
      <c r="D2351" s="4"/>
      <c r="E2351" s="4"/>
      <c r="F2351" s="4"/>
      <c r="G2351" s="4"/>
      <c r="H2351" s="4"/>
      <c r="I2351" s="4"/>
      <c r="J2351" s="4"/>
      <c r="K2351" s="4"/>
      <c r="L2351" s="4"/>
      <c r="M2351" s="4"/>
    </row>
    <row r="2352" s="5" customFormat="true" ht="24" hidden="false" customHeight="false" outlineLevel="0" collapsed="false">
      <c r="A2352" s="51" t="s">
        <v>12258</v>
      </c>
      <c r="B2352" s="51" t="s">
        <v>13375</v>
      </c>
      <c r="C2352" s="52" t="n">
        <v>14935.998</v>
      </c>
      <c r="D2352" s="4"/>
      <c r="E2352" s="4"/>
      <c r="F2352" s="4"/>
      <c r="G2352" s="4"/>
      <c r="H2352" s="4"/>
      <c r="I2352" s="4"/>
      <c r="J2352" s="4"/>
      <c r="K2352" s="4"/>
      <c r="L2352" s="4"/>
      <c r="M2352" s="4"/>
    </row>
    <row r="2353" s="5" customFormat="true" ht="24" hidden="false" customHeight="false" outlineLevel="0" collapsed="false">
      <c r="A2353" s="51" t="s">
        <v>12258</v>
      </c>
      <c r="B2353" s="51" t="s">
        <v>13376</v>
      </c>
      <c r="C2353" s="52" t="n">
        <v>40766.352</v>
      </c>
      <c r="D2353" s="4"/>
      <c r="E2353" s="4"/>
      <c r="F2353" s="4"/>
      <c r="G2353" s="4"/>
      <c r="H2353" s="4"/>
      <c r="I2353" s="4"/>
      <c r="J2353" s="4"/>
      <c r="K2353" s="4"/>
      <c r="L2353" s="4"/>
      <c r="M2353" s="4"/>
    </row>
    <row r="2354" s="5" customFormat="true" ht="24" hidden="false" customHeight="false" outlineLevel="0" collapsed="false">
      <c r="A2354" s="51" t="s">
        <v>12258</v>
      </c>
      <c r="B2354" s="51" t="s">
        <v>13377</v>
      </c>
      <c r="C2354" s="52" t="n">
        <v>42813.672</v>
      </c>
      <c r="D2354" s="4"/>
      <c r="E2354" s="4"/>
      <c r="F2354" s="4"/>
      <c r="G2354" s="4"/>
      <c r="H2354" s="4"/>
      <c r="I2354" s="4"/>
      <c r="J2354" s="4"/>
      <c r="K2354" s="4"/>
      <c r="L2354" s="4"/>
      <c r="M2354" s="4"/>
    </row>
    <row r="2355" s="5" customFormat="true" ht="24" hidden="false" customHeight="false" outlineLevel="0" collapsed="false">
      <c r="A2355" s="51" t="s">
        <v>12258</v>
      </c>
      <c r="B2355" s="51" t="s">
        <v>13378</v>
      </c>
      <c r="C2355" s="52" t="n">
        <v>6870.864</v>
      </c>
      <c r="D2355" s="4"/>
      <c r="E2355" s="4"/>
      <c r="F2355" s="4"/>
      <c r="G2355" s="4"/>
      <c r="H2355" s="4"/>
      <c r="I2355" s="4"/>
      <c r="J2355" s="4"/>
      <c r="K2355" s="4"/>
      <c r="L2355" s="4"/>
      <c r="M2355" s="4"/>
    </row>
    <row r="2356" s="5" customFormat="true" ht="24" hidden="false" customHeight="false" outlineLevel="0" collapsed="false">
      <c r="A2356" s="51" t="s">
        <v>12258</v>
      </c>
      <c r="B2356" s="51" t="s">
        <v>13379</v>
      </c>
      <c r="C2356" s="52" t="n">
        <v>4128.762</v>
      </c>
      <c r="D2356" s="4"/>
      <c r="E2356" s="4"/>
      <c r="F2356" s="4"/>
      <c r="G2356" s="4"/>
      <c r="H2356" s="4"/>
      <c r="I2356" s="4"/>
      <c r="J2356" s="4"/>
      <c r="K2356" s="4"/>
      <c r="L2356" s="4"/>
      <c r="M2356" s="4"/>
    </row>
    <row r="2357" s="5" customFormat="true" ht="24" hidden="false" customHeight="false" outlineLevel="0" collapsed="false">
      <c r="A2357" s="51" t="s">
        <v>12258</v>
      </c>
      <c r="B2357" s="51" t="s">
        <v>13380</v>
      </c>
      <c r="C2357" s="52" t="n">
        <v>15160.332</v>
      </c>
      <c r="D2357" s="4"/>
      <c r="E2357" s="4"/>
      <c r="F2357" s="4"/>
      <c r="G2357" s="4"/>
      <c r="H2357" s="4"/>
      <c r="I2357" s="4"/>
      <c r="J2357" s="4"/>
      <c r="K2357" s="4"/>
      <c r="L2357" s="4"/>
      <c r="M2357" s="4"/>
    </row>
    <row r="2358" s="5" customFormat="true" ht="24" hidden="false" customHeight="false" outlineLevel="0" collapsed="false">
      <c r="A2358" s="51" t="s">
        <v>12258</v>
      </c>
      <c r="B2358" s="51" t="s">
        <v>13381</v>
      </c>
      <c r="C2358" s="52" t="n">
        <v>46331.868</v>
      </c>
      <c r="D2358" s="4"/>
      <c r="E2358" s="4"/>
      <c r="F2358" s="4"/>
      <c r="G2358" s="4"/>
      <c r="H2358" s="4"/>
      <c r="I2358" s="4"/>
      <c r="J2358" s="4"/>
      <c r="K2358" s="4"/>
      <c r="L2358" s="4"/>
      <c r="M2358" s="4"/>
    </row>
    <row r="2359" s="5" customFormat="true" ht="24" hidden="false" customHeight="false" outlineLevel="0" collapsed="false">
      <c r="A2359" s="51" t="s">
        <v>12258</v>
      </c>
      <c r="B2359" s="51" t="s">
        <v>13382</v>
      </c>
      <c r="C2359" s="52" t="n">
        <v>6250.134</v>
      </c>
      <c r="D2359" s="4"/>
      <c r="E2359" s="4"/>
      <c r="F2359" s="4"/>
      <c r="G2359" s="4"/>
      <c r="H2359" s="4"/>
      <c r="I2359" s="4"/>
      <c r="J2359" s="4"/>
      <c r="K2359" s="4"/>
      <c r="L2359" s="4"/>
      <c r="M2359" s="4"/>
    </row>
    <row r="2360" s="5" customFormat="true" ht="24" hidden="false" customHeight="false" outlineLevel="0" collapsed="false">
      <c r="A2360" s="51" t="s">
        <v>12258</v>
      </c>
      <c r="B2360" s="51" t="s">
        <v>13383</v>
      </c>
      <c r="C2360" s="52" t="n">
        <v>25918.2</v>
      </c>
      <c r="D2360" s="4"/>
      <c r="E2360" s="4"/>
      <c r="F2360" s="4"/>
      <c r="G2360" s="4"/>
      <c r="H2360" s="4"/>
      <c r="I2360" s="4"/>
      <c r="J2360" s="4"/>
      <c r="K2360" s="4"/>
      <c r="L2360" s="4"/>
      <c r="M2360" s="4"/>
    </row>
    <row r="2361" s="5" customFormat="true" ht="24" hidden="false" customHeight="false" outlineLevel="0" collapsed="false">
      <c r="A2361" s="51" t="s">
        <v>12258</v>
      </c>
      <c r="B2361" s="51" t="s">
        <v>13384</v>
      </c>
      <c r="C2361" s="52" t="n">
        <v>2777.676</v>
      </c>
      <c r="D2361" s="4"/>
      <c r="E2361" s="4"/>
      <c r="F2361" s="4"/>
      <c r="G2361" s="4"/>
      <c r="H2361" s="4"/>
      <c r="I2361" s="4"/>
      <c r="J2361" s="4"/>
      <c r="K2361" s="4"/>
      <c r="L2361" s="4"/>
      <c r="M2361" s="4"/>
    </row>
    <row r="2362" s="5" customFormat="true" ht="24" hidden="false" customHeight="false" outlineLevel="0" collapsed="false">
      <c r="A2362" s="51" t="s">
        <v>12258</v>
      </c>
      <c r="B2362" s="51" t="s">
        <v>13385</v>
      </c>
      <c r="C2362" s="52" t="n">
        <v>45423.642</v>
      </c>
      <c r="D2362" s="4"/>
      <c r="E2362" s="4"/>
      <c r="F2362" s="4"/>
      <c r="G2362" s="4"/>
      <c r="H2362" s="4"/>
      <c r="I2362" s="4"/>
      <c r="J2362" s="4"/>
      <c r="K2362" s="4"/>
      <c r="L2362" s="4"/>
      <c r="M2362" s="4"/>
    </row>
    <row r="2363" s="5" customFormat="true" ht="24" hidden="false" customHeight="false" outlineLevel="0" collapsed="false">
      <c r="A2363" s="51" t="s">
        <v>12258</v>
      </c>
      <c r="B2363" s="51" t="s">
        <v>13386</v>
      </c>
      <c r="C2363" s="52" t="n">
        <v>2417.58</v>
      </c>
      <c r="D2363" s="4"/>
      <c r="E2363" s="4"/>
      <c r="F2363" s="4"/>
      <c r="G2363" s="4"/>
      <c r="H2363" s="4"/>
      <c r="I2363" s="4"/>
      <c r="J2363" s="4"/>
      <c r="K2363" s="4"/>
      <c r="L2363" s="4"/>
      <c r="M2363" s="4"/>
    </row>
    <row r="2364" s="5" customFormat="true" ht="24" hidden="false" customHeight="false" outlineLevel="0" collapsed="false">
      <c r="A2364" s="51" t="s">
        <v>12258</v>
      </c>
      <c r="B2364" s="51" t="s">
        <v>13387</v>
      </c>
      <c r="C2364" s="52" t="n">
        <v>1647.294</v>
      </c>
      <c r="D2364" s="4"/>
      <c r="E2364" s="4"/>
      <c r="F2364" s="4"/>
      <c r="G2364" s="4"/>
      <c r="H2364" s="4"/>
      <c r="I2364" s="4"/>
      <c r="J2364" s="4"/>
      <c r="K2364" s="4"/>
      <c r="L2364" s="4"/>
      <c r="M2364" s="4"/>
    </row>
    <row r="2365" s="5" customFormat="true" ht="24" hidden="false" customHeight="false" outlineLevel="0" collapsed="false">
      <c r="A2365" s="51" t="s">
        <v>12258</v>
      </c>
      <c r="B2365" s="51" t="s">
        <v>13388</v>
      </c>
      <c r="C2365" s="52" t="n">
        <v>16528.842</v>
      </c>
      <c r="D2365" s="4"/>
      <c r="E2365" s="4"/>
      <c r="F2365" s="4"/>
      <c r="G2365" s="4"/>
      <c r="H2365" s="4"/>
      <c r="I2365" s="4"/>
      <c r="J2365" s="4"/>
      <c r="K2365" s="4"/>
      <c r="L2365" s="4"/>
      <c r="M2365" s="4"/>
    </row>
    <row r="2366" s="5" customFormat="true" ht="24" hidden="false" customHeight="false" outlineLevel="0" collapsed="false">
      <c r="A2366" s="51" t="s">
        <v>12258</v>
      </c>
      <c r="B2366" s="51" t="s">
        <v>13389</v>
      </c>
      <c r="C2366" s="52" t="n">
        <v>20612.592</v>
      </c>
      <c r="D2366" s="4"/>
      <c r="E2366" s="4"/>
      <c r="F2366" s="4"/>
      <c r="G2366" s="4"/>
      <c r="H2366" s="4"/>
      <c r="I2366" s="4"/>
      <c r="J2366" s="4"/>
      <c r="K2366" s="4"/>
      <c r="L2366" s="4"/>
      <c r="M2366" s="4"/>
    </row>
    <row r="2367" s="5" customFormat="true" ht="24" hidden="false" customHeight="false" outlineLevel="0" collapsed="false">
      <c r="A2367" s="51" t="s">
        <v>12258</v>
      </c>
      <c r="B2367" s="51" t="s">
        <v>13390</v>
      </c>
      <c r="C2367" s="52" t="n">
        <v>17385.522</v>
      </c>
      <c r="D2367" s="4"/>
      <c r="E2367" s="4"/>
      <c r="F2367" s="4"/>
      <c r="G2367" s="4"/>
      <c r="H2367" s="4"/>
      <c r="I2367" s="4"/>
      <c r="J2367" s="4"/>
      <c r="K2367" s="4"/>
      <c r="L2367" s="4"/>
      <c r="M2367" s="4"/>
    </row>
    <row r="2368" s="5" customFormat="true" ht="24" hidden="false" customHeight="false" outlineLevel="0" collapsed="false">
      <c r="A2368" s="51" t="s">
        <v>12258</v>
      </c>
      <c r="B2368" s="51" t="s">
        <v>13391</v>
      </c>
      <c r="C2368" s="52" t="n">
        <v>61179.294</v>
      </c>
      <c r="D2368" s="4"/>
      <c r="E2368" s="4"/>
      <c r="F2368" s="4"/>
      <c r="G2368" s="4"/>
      <c r="H2368" s="4"/>
      <c r="I2368" s="4"/>
      <c r="J2368" s="4"/>
      <c r="K2368" s="4"/>
      <c r="L2368" s="4"/>
      <c r="M2368" s="4"/>
    </row>
    <row r="2369" s="5" customFormat="true" ht="24" hidden="false" customHeight="false" outlineLevel="0" collapsed="false">
      <c r="A2369" s="51" t="s">
        <v>12258</v>
      </c>
      <c r="B2369" s="51" t="s">
        <v>13392</v>
      </c>
      <c r="C2369" s="52" t="n">
        <v>34995.378</v>
      </c>
      <c r="D2369" s="4"/>
      <c r="E2369" s="4"/>
      <c r="F2369" s="4"/>
      <c r="G2369" s="4"/>
      <c r="H2369" s="4"/>
      <c r="I2369" s="4"/>
      <c r="J2369" s="4"/>
      <c r="K2369" s="4"/>
      <c r="L2369" s="4"/>
      <c r="M2369" s="4"/>
    </row>
    <row r="2370" s="5" customFormat="true" ht="24" hidden="false" customHeight="false" outlineLevel="0" collapsed="false">
      <c r="A2370" s="51" t="s">
        <v>12258</v>
      </c>
      <c r="B2370" s="51" t="s">
        <v>13393</v>
      </c>
      <c r="C2370" s="52" t="n">
        <v>15675.066</v>
      </c>
      <c r="D2370" s="4"/>
      <c r="E2370" s="4"/>
      <c r="F2370" s="4"/>
      <c r="G2370" s="4"/>
      <c r="H2370" s="4"/>
      <c r="I2370" s="4"/>
      <c r="J2370" s="4"/>
      <c r="K2370" s="4"/>
      <c r="L2370" s="4"/>
      <c r="M2370" s="4"/>
    </row>
    <row r="2371" s="5" customFormat="true" ht="24" hidden="false" customHeight="false" outlineLevel="0" collapsed="false">
      <c r="A2371" s="51" t="s">
        <v>12258</v>
      </c>
      <c r="B2371" s="51" t="s">
        <v>13394</v>
      </c>
      <c r="C2371" s="52" t="n">
        <v>8404.902</v>
      </c>
      <c r="D2371" s="4"/>
      <c r="E2371" s="4"/>
      <c r="F2371" s="4"/>
      <c r="G2371" s="4"/>
      <c r="H2371" s="4"/>
      <c r="I2371" s="4"/>
      <c r="J2371" s="4"/>
      <c r="K2371" s="4"/>
      <c r="L2371" s="4"/>
      <c r="M2371" s="4"/>
    </row>
    <row r="2372" s="5" customFormat="true" ht="24" hidden="false" customHeight="false" outlineLevel="0" collapsed="false">
      <c r="A2372" s="51" t="s">
        <v>12258</v>
      </c>
      <c r="B2372" s="51" t="s">
        <v>13395</v>
      </c>
      <c r="C2372" s="52" t="n">
        <v>26621.694</v>
      </c>
      <c r="D2372" s="4"/>
      <c r="E2372" s="4"/>
      <c r="F2372" s="4"/>
      <c r="G2372" s="4"/>
      <c r="H2372" s="4"/>
      <c r="I2372" s="4"/>
      <c r="J2372" s="4"/>
      <c r="K2372" s="4"/>
      <c r="L2372" s="4"/>
      <c r="M2372" s="4"/>
    </row>
    <row r="2373" s="5" customFormat="true" ht="24" hidden="false" customHeight="false" outlineLevel="0" collapsed="false">
      <c r="A2373" s="51" t="s">
        <v>12258</v>
      </c>
      <c r="B2373" s="51" t="s">
        <v>13396</v>
      </c>
      <c r="C2373" s="52" t="n">
        <v>20980.674</v>
      </c>
      <c r="D2373" s="4"/>
      <c r="E2373" s="4"/>
      <c r="F2373" s="4"/>
      <c r="G2373" s="4"/>
      <c r="H2373" s="4"/>
      <c r="I2373" s="4"/>
      <c r="J2373" s="4"/>
      <c r="K2373" s="4"/>
      <c r="L2373" s="4"/>
      <c r="M2373" s="4"/>
    </row>
    <row r="2374" s="5" customFormat="true" ht="24" hidden="false" customHeight="false" outlineLevel="0" collapsed="false">
      <c r="A2374" s="51" t="s">
        <v>12258</v>
      </c>
      <c r="B2374" s="51" t="s">
        <v>13397</v>
      </c>
      <c r="C2374" s="52" t="n">
        <v>21194.844</v>
      </c>
      <c r="D2374" s="4"/>
      <c r="E2374" s="4"/>
      <c r="F2374" s="4"/>
      <c r="G2374" s="4"/>
      <c r="H2374" s="4"/>
      <c r="I2374" s="4"/>
      <c r="J2374" s="4"/>
      <c r="K2374" s="4"/>
      <c r="L2374" s="4"/>
      <c r="M2374" s="4"/>
    </row>
    <row r="2375" s="5" customFormat="true" ht="24" hidden="false" customHeight="false" outlineLevel="0" collapsed="false">
      <c r="A2375" s="51" t="s">
        <v>12258</v>
      </c>
      <c r="B2375" s="51" t="s">
        <v>13398</v>
      </c>
      <c r="C2375" s="52" t="n">
        <v>6590.628</v>
      </c>
      <c r="D2375" s="4"/>
      <c r="E2375" s="4"/>
      <c r="F2375" s="4"/>
      <c r="G2375" s="4"/>
      <c r="H2375" s="4"/>
      <c r="I2375" s="4"/>
      <c r="J2375" s="4"/>
      <c r="K2375" s="4"/>
      <c r="L2375" s="4"/>
      <c r="M2375" s="4"/>
    </row>
    <row r="2376" s="5" customFormat="true" ht="24" hidden="false" customHeight="false" outlineLevel="0" collapsed="false">
      <c r="A2376" s="51" t="s">
        <v>12258</v>
      </c>
      <c r="B2376" s="51" t="s">
        <v>13399</v>
      </c>
      <c r="C2376" s="52" t="n">
        <v>49977.114</v>
      </c>
      <c r="D2376" s="4"/>
      <c r="E2376" s="4"/>
      <c r="F2376" s="4"/>
      <c r="G2376" s="4"/>
      <c r="H2376" s="4"/>
      <c r="I2376" s="4"/>
      <c r="J2376" s="4"/>
      <c r="K2376" s="4"/>
      <c r="L2376" s="4"/>
      <c r="M2376" s="4"/>
    </row>
    <row r="2377" s="5" customFormat="true" ht="24" hidden="false" customHeight="false" outlineLevel="0" collapsed="false">
      <c r="A2377" s="51" t="s">
        <v>12258</v>
      </c>
      <c r="B2377" s="51" t="s">
        <v>13400</v>
      </c>
      <c r="C2377" s="52" t="n">
        <v>44391.996</v>
      </c>
      <c r="D2377" s="4"/>
      <c r="E2377" s="4"/>
      <c r="F2377" s="4"/>
      <c r="G2377" s="4"/>
      <c r="H2377" s="4"/>
      <c r="I2377" s="4"/>
      <c r="J2377" s="4"/>
      <c r="K2377" s="4"/>
      <c r="L2377" s="4"/>
      <c r="M2377" s="4"/>
    </row>
    <row r="2378" s="5" customFormat="true" ht="24" hidden="false" customHeight="false" outlineLevel="0" collapsed="false">
      <c r="A2378" s="51" t="s">
        <v>12258</v>
      </c>
      <c r="B2378" s="51" t="s">
        <v>13401</v>
      </c>
      <c r="C2378" s="52" t="n">
        <v>24415.38</v>
      </c>
      <c r="D2378" s="4"/>
      <c r="E2378" s="4"/>
      <c r="F2378" s="4"/>
      <c r="G2378" s="4"/>
      <c r="H2378" s="4"/>
      <c r="I2378" s="4"/>
      <c r="J2378" s="4"/>
      <c r="K2378" s="4"/>
      <c r="L2378" s="4"/>
      <c r="M2378" s="4"/>
    </row>
    <row r="2379" s="5" customFormat="true" ht="24" hidden="false" customHeight="false" outlineLevel="0" collapsed="false">
      <c r="A2379" s="51" t="s">
        <v>12258</v>
      </c>
      <c r="B2379" s="51" t="s">
        <v>13402</v>
      </c>
      <c r="C2379" s="52" t="n">
        <v>21728.454</v>
      </c>
      <c r="D2379" s="4"/>
      <c r="E2379" s="4"/>
      <c r="F2379" s="4"/>
      <c r="G2379" s="4"/>
      <c r="H2379" s="4"/>
      <c r="I2379" s="4"/>
      <c r="J2379" s="4"/>
      <c r="K2379" s="4"/>
      <c r="L2379" s="4"/>
      <c r="M2379" s="4"/>
    </row>
    <row r="2380" s="5" customFormat="true" ht="24" hidden="false" customHeight="false" outlineLevel="0" collapsed="false">
      <c r="A2380" s="51" t="s">
        <v>12258</v>
      </c>
      <c r="B2380" s="51" t="s">
        <v>13403</v>
      </c>
      <c r="C2380" s="52" t="n">
        <v>20450.694</v>
      </c>
      <c r="D2380" s="4"/>
      <c r="E2380" s="4"/>
      <c r="F2380" s="4"/>
      <c r="G2380" s="4"/>
      <c r="H2380" s="4"/>
      <c r="I2380" s="4"/>
      <c r="J2380" s="4"/>
      <c r="K2380" s="4"/>
      <c r="L2380" s="4"/>
      <c r="M2380" s="4"/>
    </row>
    <row r="2381" s="5" customFormat="true" ht="24" hidden="false" customHeight="false" outlineLevel="0" collapsed="false">
      <c r="A2381" s="51" t="s">
        <v>12258</v>
      </c>
      <c r="B2381" s="51" t="s">
        <v>13404</v>
      </c>
      <c r="C2381" s="52" t="n">
        <v>20450.694</v>
      </c>
      <c r="D2381" s="4"/>
      <c r="E2381" s="4"/>
      <c r="F2381" s="4"/>
      <c r="G2381" s="4"/>
      <c r="H2381" s="4"/>
      <c r="I2381" s="4"/>
      <c r="J2381" s="4"/>
      <c r="K2381" s="4"/>
      <c r="L2381" s="4"/>
      <c r="M2381" s="4"/>
    </row>
    <row r="2382" s="5" customFormat="true" ht="24" hidden="false" customHeight="false" outlineLevel="0" collapsed="false">
      <c r="A2382" s="51" t="s">
        <v>12258</v>
      </c>
      <c r="B2382" s="51" t="s">
        <v>13405</v>
      </c>
      <c r="C2382" s="52" t="n">
        <v>20450.694</v>
      </c>
      <c r="D2382" s="4"/>
      <c r="E2382" s="4"/>
      <c r="F2382" s="4"/>
      <c r="G2382" s="4"/>
      <c r="H2382" s="4"/>
      <c r="I2382" s="4"/>
      <c r="J2382" s="4"/>
      <c r="K2382" s="4"/>
      <c r="L2382" s="4"/>
      <c r="M2382" s="4"/>
    </row>
    <row r="2383" s="5" customFormat="true" ht="24" hidden="false" customHeight="false" outlineLevel="0" collapsed="false">
      <c r="A2383" s="51" t="s">
        <v>12258</v>
      </c>
      <c r="B2383" s="51" t="s">
        <v>13406</v>
      </c>
      <c r="C2383" s="52" t="n">
        <v>22610.544</v>
      </c>
      <c r="D2383" s="4"/>
      <c r="E2383" s="4"/>
      <c r="F2383" s="4"/>
      <c r="G2383" s="4"/>
      <c r="H2383" s="4"/>
      <c r="I2383" s="4"/>
      <c r="J2383" s="4"/>
      <c r="K2383" s="4"/>
      <c r="L2383" s="4"/>
      <c r="M2383" s="4"/>
    </row>
    <row r="2384" s="5" customFormat="true" ht="24" hidden="false" customHeight="false" outlineLevel="0" collapsed="false">
      <c r="A2384" s="51" t="s">
        <v>12258</v>
      </c>
      <c r="B2384" s="51" t="s">
        <v>13407</v>
      </c>
      <c r="C2384" s="52" t="n">
        <v>16011.93</v>
      </c>
      <c r="D2384" s="4"/>
      <c r="E2384" s="4"/>
      <c r="F2384" s="4"/>
      <c r="G2384" s="4"/>
      <c r="H2384" s="4"/>
      <c r="I2384" s="4"/>
      <c r="J2384" s="4"/>
      <c r="K2384" s="4"/>
      <c r="L2384" s="4"/>
      <c r="M2384" s="4"/>
    </row>
    <row r="2385" s="5" customFormat="true" ht="24" hidden="false" customHeight="false" outlineLevel="0" collapsed="false">
      <c r="A2385" s="51" t="s">
        <v>12258</v>
      </c>
      <c r="B2385" s="51" t="s">
        <v>13408</v>
      </c>
      <c r="C2385" s="52" t="n">
        <v>9711.702</v>
      </c>
      <c r="D2385" s="4"/>
      <c r="E2385" s="4"/>
      <c r="F2385" s="4"/>
      <c r="G2385" s="4"/>
      <c r="H2385" s="4"/>
      <c r="I2385" s="4"/>
      <c r="J2385" s="4"/>
      <c r="K2385" s="4"/>
      <c r="L2385" s="4"/>
      <c r="M2385" s="4"/>
    </row>
    <row r="2386" s="5" customFormat="true" ht="24" hidden="false" customHeight="false" outlineLevel="0" collapsed="false">
      <c r="A2386" s="51" t="s">
        <v>12258</v>
      </c>
      <c r="B2386" s="51" t="s">
        <v>13409</v>
      </c>
      <c r="C2386" s="52" t="n">
        <v>24051.654</v>
      </c>
      <c r="D2386" s="4"/>
      <c r="E2386" s="4"/>
      <c r="F2386" s="4"/>
      <c r="G2386" s="4"/>
      <c r="H2386" s="4"/>
      <c r="I2386" s="4"/>
      <c r="J2386" s="4"/>
      <c r="K2386" s="4"/>
      <c r="L2386" s="4"/>
      <c r="M2386" s="4"/>
    </row>
    <row r="2387" s="5" customFormat="true" ht="24" hidden="false" customHeight="false" outlineLevel="0" collapsed="false">
      <c r="A2387" s="51" t="s">
        <v>12258</v>
      </c>
      <c r="B2387" s="51" t="s">
        <v>13410</v>
      </c>
      <c r="C2387" s="52" t="n">
        <v>14496.042</v>
      </c>
      <c r="D2387" s="4"/>
      <c r="E2387" s="4"/>
      <c r="F2387" s="4"/>
      <c r="G2387" s="4"/>
      <c r="H2387" s="4"/>
      <c r="I2387" s="4"/>
      <c r="J2387" s="4"/>
      <c r="K2387" s="4"/>
      <c r="L2387" s="4"/>
      <c r="M2387" s="4"/>
    </row>
    <row r="2388" s="5" customFormat="true" ht="24" hidden="false" customHeight="false" outlineLevel="0" collapsed="false">
      <c r="A2388" s="51" t="s">
        <v>12258</v>
      </c>
      <c r="B2388" s="51" t="s">
        <v>13411</v>
      </c>
      <c r="C2388" s="52" t="n">
        <v>17493.696</v>
      </c>
      <c r="D2388" s="4"/>
      <c r="E2388" s="4"/>
      <c r="F2388" s="4"/>
      <c r="G2388" s="4"/>
      <c r="H2388" s="4"/>
      <c r="I2388" s="4"/>
      <c r="J2388" s="4"/>
      <c r="K2388" s="4"/>
      <c r="L2388" s="4"/>
      <c r="M2388" s="4"/>
    </row>
    <row r="2389" s="5" customFormat="true" ht="24" hidden="false" customHeight="false" outlineLevel="0" collapsed="false">
      <c r="A2389" s="51" t="s">
        <v>12258</v>
      </c>
      <c r="B2389" s="51" t="s">
        <v>13412</v>
      </c>
      <c r="C2389" s="52" t="n">
        <v>28873.746</v>
      </c>
      <c r="D2389" s="4"/>
      <c r="E2389" s="4"/>
      <c r="F2389" s="4"/>
      <c r="G2389" s="4"/>
      <c r="H2389" s="4"/>
      <c r="I2389" s="4"/>
      <c r="J2389" s="4"/>
      <c r="K2389" s="4"/>
      <c r="L2389" s="4"/>
      <c r="M2389" s="4"/>
    </row>
    <row r="2390" s="5" customFormat="true" ht="24" hidden="false" customHeight="false" outlineLevel="0" collapsed="false">
      <c r="A2390" s="51" t="s">
        <v>12258</v>
      </c>
      <c r="B2390" s="51" t="s">
        <v>13413</v>
      </c>
      <c r="C2390" s="52" t="n">
        <v>21237.678</v>
      </c>
      <c r="D2390" s="4"/>
      <c r="E2390" s="4"/>
      <c r="F2390" s="4"/>
      <c r="G2390" s="4"/>
      <c r="H2390" s="4"/>
      <c r="I2390" s="4"/>
      <c r="J2390" s="4"/>
      <c r="K2390" s="4"/>
      <c r="L2390" s="4"/>
      <c r="M2390" s="4"/>
    </row>
    <row r="2391" s="5" customFormat="true" ht="24" hidden="false" customHeight="false" outlineLevel="0" collapsed="false">
      <c r="A2391" s="51" t="s">
        <v>12258</v>
      </c>
      <c r="B2391" s="51" t="s">
        <v>13414</v>
      </c>
      <c r="C2391" s="52" t="n">
        <v>11545.578</v>
      </c>
      <c r="D2391" s="4"/>
      <c r="E2391" s="4"/>
      <c r="F2391" s="4"/>
      <c r="G2391" s="4"/>
      <c r="H2391" s="4"/>
      <c r="I2391" s="4"/>
      <c r="J2391" s="4"/>
      <c r="K2391" s="4"/>
      <c r="L2391" s="4"/>
      <c r="M2391" s="4"/>
    </row>
    <row r="2392" s="5" customFormat="true" ht="24" hidden="false" customHeight="false" outlineLevel="0" collapsed="false">
      <c r="A2392" s="51" t="s">
        <v>12258</v>
      </c>
      <c r="B2392" s="51" t="s">
        <v>13415</v>
      </c>
      <c r="C2392" s="52" t="n">
        <v>18243.654</v>
      </c>
      <c r="D2392" s="4"/>
      <c r="E2392" s="4"/>
      <c r="F2392" s="4"/>
      <c r="G2392" s="4"/>
      <c r="H2392" s="4"/>
      <c r="I2392" s="4"/>
      <c r="J2392" s="4"/>
      <c r="K2392" s="4"/>
      <c r="L2392" s="4"/>
      <c r="M2392" s="4"/>
    </row>
    <row r="2393" s="5" customFormat="true" ht="24" hidden="false" customHeight="false" outlineLevel="0" collapsed="false">
      <c r="A2393" s="51" t="s">
        <v>12258</v>
      </c>
      <c r="B2393" s="51" t="s">
        <v>13416</v>
      </c>
      <c r="C2393" s="52" t="n">
        <v>6605.874</v>
      </c>
      <c r="D2393" s="4"/>
      <c r="E2393" s="4"/>
      <c r="F2393" s="4"/>
      <c r="G2393" s="4"/>
      <c r="H2393" s="4"/>
      <c r="I2393" s="4"/>
      <c r="J2393" s="4"/>
      <c r="K2393" s="4"/>
      <c r="L2393" s="4"/>
      <c r="M2393" s="4"/>
    </row>
    <row r="2394" s="5" customFormat="true" ht="24" hidden="false" customHeight="false" outlineLevel="0" collapsed="false">
      <c r="A2394" s="51" t="s">
        <v>12258</v>
      </c>
      <c r="B2394" s="51" t="s">
        <v>13417</v>
      </c>
      <c r="C2394" s="52" t="n">
        <v>19117.758</v>
      </c>
      <c r="D2394" s="4"/>
      <c r="E2394" s="4"/>
      <c r="F2394" s="4"/>
      <c r="G2394" s="4"/>
      <c r="H2394" s="4"/>
      <c r="I2394" s="4"/>
      <c r="J2394" s="4"/>
      <c r="K2394" s="4"/>
      <c r="L2394" s="4"/>
      <c r="M2394" s="4"/>
    </row>
    <row r="2395" s="5" customFormat="true" ht="24" hidden="false" customHeight="false" outlineLevel="0" collapsed="false">
      <c r="A2395" s="51" t="s">
        <v>12258</v>
      </c>
      <c r="B2395" s="51" t="s">
        <v>13418</v>
      </c>
      <c r="C2395" s="52" t="n">
        <v>8627.784</v>
      </c>
      <c r="D2395" s="4"/>
      <c r="E2395" s="4"/>
      <c r="F2395" s="4"/>
      <c r="G2395" s="4"/>
      <c r="H2395" s="4"/>
      <c r="I2395" s="4"/>
      <c r="J2395" s="4"/>
      <c r="K2395" s="4"/>
      <c r="L2395" s="4"/>
      <c r="M2395" s="4"/>
    </row>
    <row r="2396" s="5" customFormat="true" ht="24" hidden="false" customHeight="false" outlineLevel="0" collapsed="false">
      <c r="A2396" s="51" t="s">
        <v>12258</v>
      </c>
      <c r="B2396" s="51" t="s">
        <v>13419</v>
      </c>
      <c r="C2396" s="52" t="n">
        <v>11376.42</v>
      </c>
      <c r="D2396" s="4"/>
      <c r="E2396" s="4"/>
      <c r="F2396" s="4"/>
      <c r="G2396" s="4"/>
      <c r="H2396" s="4"/>
      <c r="I2396" s="4"/>
      <c r="J2396" s="4"/>
      <c r="K2396" s="4"/>
      <c r="L2396" s="4"/>
      <c r="M2396" s="4"/>
    </row>
    <row r="2397" s="5" customFormat="true" ht="24" hidden="false" customHeight="false" outlineLevel="0" collapsed="false">
      <c r="A2397" s="51" t="s">
        <v>12258</v>
      </c>
      <c r="B2397" s="51" t="s">
        <v>13420</v>
      </c>
      <c r="C2397" s="52" t="n">
        <v>25715.646</v>
      </c>
      <c r="D2397" s="4"/>
      <c r="E2397" s="4"/>
      <c r="F2397" s="4"/>
      <c r="G2397" s="4"/>
      <c r="H2397" s="4"/>
      <c r="I2397" s="4"/>
      <c r="J2397" s="4"/>
      <c r="K2397" s="4"/>
      <c r="L2397" s="4"/>
      <c r="M2397" s="4"/>
    </row>
    <row r="2398" s="5" customFormat="true" ht="24" hidden="false" customHeight="false" outlineLevel="0" collapsed="false">
      <c r="A2398" s="51" t="s">
        <v>12258</v>
      </c>
      <c r="B2398" s="51" t="s">
        <v>13421</v>
      </c>
      <c r="C2398" s="52" t="n">
        <v>5439.192</v>
      </c>
      <c r="D2398" s="4"/>
      <c r="E2398" s="4"/>
      <c r="F2398" s="4"/>
      <c r="G2398" s="4"/>
      <c r="H2398" s="4"/>
      <c r="I2398" s="4"/>
      <c r="J2398" s="4"/>
      <c r="K2398" s="4"/>
      <c r="L2398" s="4"/>
      <c r="M2398" s="4"/>
    </row>
    <row r="2399" s="5" customFormat="true" ht="24" hidden="false" customHeight="false" outlineLevel="0" collapsed="false">
      <c r="A2399" s="51" t="s">
        <v>12258</v>
      </c>
      <c r="B2399" s="51" t="s">
        <v>13422</v>
      </c>
      <c r="C2399" s="52" t="n">
        <v>6221.82</v>
      </c>
      <c r="D2399" s="4"/>
      <c r="E2399" s="4"/>
      <c r="F2399" s="4"/>
      <c r="G2399" s="4"/>
      <c r="H2399" s="4"/>
      <c r="I2399" s="4"/>
      <c r="J2399" s="4"/>
      <c r="K2399" s="4"/>
      <c r="L2399" s="4"/>
      <c r="M2399" s="4"/>
    </row>
    <row r="2400" s="5" customFormat="true" ht="24" hidden="false" customHeight="false" outlineLevel="0" collapsed="false">
      <c r="A2400" s="51" t="s">
        <v>12258</v>
      </c>
      <c r="B2400" s="51" t="s">
        <v>13423</v>
      </c>
      <c r="C2400" s="52" t="n">
        <v>4703.028</v>
      </c>
      <c r="D2400" s="4"/>
      <c r="E2400" s="4"/>
      <c r="F2400" s="4"/>
      <c r="G2400" s="4"/>
      <c r="H2400" s="4"/>
      <c r="I2400" s="4"/>
      <c r="J2400" s="4"/>
      <c r="K2400" s="4"/>
      <c r="L2400" s="4"/>
      <c r="M2400" s="4"/>
    </row>
    <row r="2401" s="5" customFormat="true" ht="24" hidden="false" customHeight="false" outlineLevel="0" collapsed="false">
      <c r="A2401" s="51" t="s">
        <v>12258</v>
      </c>
      <c r="B2401" s="51" t="s">
        <v>13424</v>
      </c>
      <c r="C2401" s="52" t="n">
        <v>5924.886</v>
      </c>
      <c r="D2401" s="4"/>
      <c r="E2401" s="4"/>
      <c r="F2401" s="4"/>
      <c r="G2401" s="4"/>
      <c r="H2401" s="4"/>
      <c r="I2401" s="4"/>
      <c r="J2401" s="4"/>
      <c r="K2401" s="4"/>
      <c r="L2401" s="4"/>
      <c r="M2401" s="4"/>
    </row>
    <row r="2402" s="5" customFormat="true" ht="24" hidden="false" customHeight="false" outlineLevel="0" collapsed="false">
      <c r="A2402" s="51" t="s">
        <v>12258</v>
      </c>
      <c r="B2402" s="51" t="s">
        <v>13425</v>
      </c>
      <c r="C2402" s="52" t="n">
        <v>16083.804</v>
      </c>
      <c r="D2402" s="4"/>
      <c r="E2402" s="4"/>
      <c r="F2402" s="4"/>
      <c r="G2402" s="4"/>
      <c r="H2402" s="4"/>
      <c r="I2402" s="4"/>
      <c r="J2402" s="4"/>
      <c r="K2402" s="4"/>
      <c r="L2402" s="4"/>
      <c r="M2402" s="4"/>
    </row>
    <row r="2403" s="5" customFormat="true" ht="24" hidden="false" customHeight="false" outlineLevel="0" collapsed="false">
      <c r="A2403" s="51" t="s">
        <v>12258</v>
      </c>
      <c r="B2403" s="51" t="s">
        <v>13426</v>
      </c>
      <c r="C2403" s="52" t="n">
        <v>11565.906</v>
      </c>
      <c r="D2403" s="4"/>
      <c r="E2403" s="4"/>
      <c r="F2403" s="4"/>
      <c r="G2403" s="4"/>
      <c r="H2403" s="4"/>
      <c r="I2403" s="4"/>
      <c r="J2403" s="4"/>
      <c r="K2403" s="4"/>
      <c r="L2403" s="4"/>
      <c r="M2403" s="4"/>
    </row>
    <row r="2404" s="5" customFormat="true" ht="24" hidden="false" customHeight="false" outlineLevel="0" collapsed="false">
      <c r="A2404" s="51" t="s">
        <v>12258</v>
      </c>
      <c r="B2404" s="51" t="s">
        <v>13427</v>
      </c>
      <c r="C2404" s="52" t="n">
        <v>34778.304</v>
      </c>
      <c r="D2404" s="4"/>
      <c r="E2404" s="4"/>
      <c r="F2404" s="4"/>
      <c r="G2404" s="4"/>
      <c r="H2404" s="4"/>
      <c r="I2404" s="4"/>
      <c r="J2404" s="4"/>
      <c r="K2404" s="4"/>
      <c r="L2404" s="4"/>
      <c r="M2404" s="4"/>
    </row>
    <row r="2405" s="5" customFormat="true" ht="24" hidden="false" customHeight="false" outlineLevel="0" collapsed="false">
      <c r="A2405" s="51" t="s">
        <v>12258</v>
      </c>
      <c r="B2405" s="51" t="s">
        <v>13428</v>
      </c>
      <c r="C2405" s="52" t="n">
        <v>34778.304</v>
      </c>
      <c r="D2405" s="4"/>
      <c r="E2405" s="4"/>
      <c r="F2405" s="4"/>
      <c r="G2405" s="4"/>
      <c r="H2405" s="4"/>
      <c r="I2405" s="4"/>
      <c r="J2405" s="4"/>
      <c r="K2405" s="4"/>
      <c r="L2405" s="4"/>
      <c r="M2405" s="4"/>
    </row>
    <row r="2406" s="5" customFormat="true" ht="24" hidden="false" customHeight="false" outlineLevel="0" collapsed="false">
      <c r="A2406" s="51" t="s">
        <v>12258</v>
      </c>
      <c r="B2406" s="51" t="s">
        <v>13429</v>
      </c>
      <c r="C2406" s="52" t="n">
        <v>34778.304</v>
      </c>
      <c r="D2406" s="4"/>
      <c r="E2406" s="4"/>
      <c r="F2406" s="4"/>
      <c r="G2406" s="4"/>
      <c r="H2406" s="4"/>
      <c r="I2406" s="4"/>
      <c r="J2406" s="4"/>
      <c r="K2406" s="4"/>
      <c r="L2406" s="4"/>
      <c r="M2406" s="4"/>
    </row>
    <row r="2407" s="5" customFormat="true" ht="24" hidden="false" customHeight="false" outlineLevel="0" collapsed="false">
      <c r="A2407" s="51" t="s">
        <v>12258</v>
      </c>
      <c r="B2407" s="51" t="s">
        <v>13430</v>
      </c>
      <c r="C2407" s="52" t="n">
        <v>14598.408</v>
      </c>
      <c r="D2407" s="4"/>
      <c r="E2407" s="4"/>
      <c r="F2407" s="4"/>
      <c r="G2407" s="4"/>
      <c r="H2407" s="4"/>
      <c r="I2407" s="4"/>
      <c r="J2407" s="4"/>
      <c r="K2407" s="4"/>
      <c r="L2407" s="4"/>
      <c r="M2407" s="4"/>
    </row>
    <row r="2408" s="5" customFormat="true" ht="24" hidden="false" customHeight="false" outlineLevel="0" collapsed="false">
      <c r="A2408" s="51" t="s">
        <v>12258</v>
      </c>
      <c r="B2408" s="51" t="s">
        <v>13431</v>
      </c>
      <c r="C2408" s="52" t="n">
        <v>3935.646</v>
      </c>
      <c r="D2408" s="4"/>
      <c r="E2408" s="4"/>
      <c r="F2408" s="4"/>
      <c r="G2408" s="4"/>
      <c r="H2408" s="4"/>
      <c r="I2408" s="4"/>
      <c r="J2408" s="4"/>
      <c r="K2408" s="4"/>
      <c r="L2408" s="4"/>
      <c r="M2408" s="4"/>
    </row>
    <row r="2409" s="5" customFormat="true" ht="24" hidden="false" customHeight="false" outlineLevel="0" collapsed="false">
      <c r="A2409" s="51" t="s">
        <v>12258</v>
      </c>
      <c r="B2409" s="51" t="s">
        <v>13432</v>
      </c>
      <c r="C2409" s="52" t="n">
        <v>8396.916</v>
      </c>
      <c r="D2409" s="4"/>
      <c r="E2409" s="4"/>
      <c r="F2409" s="4"/>
      <c r="G2409" s="4"/>
      <c r="H2409" s="4"/>
      <c r="I2409" s="4"/>
      <c r="J2409" s="4"/>
      <c r="K2409" s="4"/>
      <c r="L2409" s="4"/>
      <c r="M2409" s="4"/>
    </row>
    <row r="2410" s="5" customFormat="true" ht="24" hidden="false" customHeight="false" outlineLevel="0" collapsed="false">
      <c r="A2410" s="51" t="s">
        <v>12258</v>
      </c>
      <c r="B2410" s="51" t="s">
        <v>13433</v>
      </c>
      <c r="C2410" s="52" t="n">
        <v>28494.048</v>
      </c>
      <c r="D2410" s="4"/>
      <c r="E2410" s="4"/>
      <c r="F2410" s="4"/>
      <c r="G2410" s="4"/>
      <c r="H2410" s="4"/>
      <c r="I2410" s="4"/>
      <c r="J2410" s="4"/>
      <c r="K2410" s="4"/>
      <c r="L2410" s="4"/>
      <c r="M2410" s="4"/>
    </row>
    <row r="2411" s="5" customFormat="true" ht="24" hidden="false" customHeight="false" outlineLevel="0" collapsed="false">
      <c r="A2411" s="51" t="s">
        <v>12258</v>
      </c>
      <c r="B2411" s="51" t="s">
        <v>13434</v>
      </c>
      <c r="C2411" s="52" t="n">
        <v>28494.048</v>
      </c>
      <c r="D2411" s="4"/>
      <c r="E2411" s="4"/>
      <c r="F2411" s="4"/>
      <c r="G2411" s="4"/>
      <c r="H2411" s="4"/>
      <c r="I2411" s="4"/>
      <c r="J2411" s="4"/>
      <c r="K2411" s="4"/>
      <c r="L2411" s="4"/>
      <c r="M2411" s="4"/>
    </row>
    <row r="2412" s="5" customFormat="true" ht="24" hidden="false" customHeight="false" outlineLevel="0" collapsed="false">
      <c r="A2412" s="51" t="s">
        <v>12258</v>
      </c>
      <c r="B2412" s="51" t="s">
        <v>13435</v>
      </c>
      <c r="C2412" s="52" t="n">
        <v>28494.048</v>
      </c>
      <c r="D2412" s="4"/>
      <c r="E2412" s="4"/>
      <c r="F2412" s="4"/>
      <c r="G2412" s="4"/>
      <c r="H2412" s="4"/>
      <c r="I2412" s="4"/>
      <c r="J2412" s="4"/>
      <c r="K2412" s="4"/>
      <c r="L2412" s="4"/>
      <c r="M2412" s="4"/>
    </row>
    <row r="2413" s="5" customFormat="true" ht="24" hidden="false" customHeight="false" outlineLevel="0" collapsed="false">
      <c r="A2413" s="51" t="s">
        <v>12258</v>
      </c>
      <c r="B2413" s="51" t="s">
        <v>13436</v>
      </c>
      <c r="C2413" s="52" t="n">
        <v>13740.276</v>
      </c>
      <c r="D2413" s="4"/>
      <c r="E2413" s="4"/>
      <c r="F2413" s="4"/>
      <c r="G2413" s="4"/>
      <c r="H2413" s="4"/>
      <c r="I2413" s="4"/>
      <c r="J2413" s="4"/>
      <c r="K2413" s="4"/>
      <c r="L2413" s="4"/>
      <c r="M2413" s="4"/>
    </row>
    <row r="2414" s="5" customFormat="true" ht="24" hidden="false" customHeight="false" outlineLevel="0" collapsed="false">
      <c r="A2414" s="51" t="s">
        <v>12258</v>
      </c>
      <c r="B2414" s="51" t="s">
        <v>13437</v>
      </c>
      <c r="C2414" s="52" t="n">
        <v>19962.822</v>
      </c>
      <c r="D2414" s="4"/>
      <c r="E2414" s="4"/>
      <c r="F2414" s="4"/>
      <c r="G2414" s="4"/>
      <c r="H2414" s="4"/>
      <c r="I2414" s="4"/>
      <c r="J2414" s="4"/>
      <c r="K2414" s="4"/>
      <c r="L2414" s="4"/>
      <c r="M2414" s="4"/>
    </row>
    <row r="2415" s="5" customFormat="true" ht="24" hidden="false" customHeight="false" outlineLevel="0" collapsed="false">
      <c r="A2415" s="51" t="s">
        <v>12258</v>
      </c>
      <c r="B2415" s="51" t="s">
        <v>13438</v>
      </c>
      <c r="C2415" s="52" t="n">
        <v>19962.822</v>
      </c>
      <c r="D2415" s="4"/>
      <c r="E2415" s="4"/>
      <c r="F2415" s="4"/>
      <c r="G2415" s="4"/>
      <c r="H2415" s="4"/>
      <c r="I2415" s="4"/>
      <c r="J2415" s="4"/>
      <c r="K2415" s="4"/>
      <c r="L2415" s="4"/>
      <c r="M2415" s="4"/>
    </row>
    <row r="2416" s="5" customFormat="true" ht="24" hidden="false" customHeight="false" outlineLevel="0" collapsed="false">
      <c r="A2416" s="51" t="s">
        <v>12258</v>
      </c>
      <c r="B2416" s="51" t="s">
        <v>13439</v>
      </c>
      <c r="C2416" s="52" t="n">
        <v>30747.552</v>
      </c>
      <c r="D2416" s="4"/>
      <c r="E2416" s="4"/>
      <c r="F2416" s="4"/>
      <c r="G2416" s="4"/>
      <c r="H2416" s="4"/>
      <c r="I2416" s="4"/>
      <c r="J2416" s="4"/>
      <c r="K2416" s="4"/>
      <c r="L2416" s="4"/>
      <c r="M2416" s="4"/>
    </row>
    <row r="2417" s="5" customFormat="true" ht="24" hidden="false" customHeight="false" outlineLevel="0" collapsed="false">
      <c r="A2417" s="51" t="s">
        <v>12258</v>
      </c>
      <c r="B2417" s="51" t="s">
        <v>13440</v>
      </c>
      <c r="C2417" s="52" t="n">
        <v>12887.226</v>
      </c>
      <c r="D2417" s="4"/>
      <c r="E2417" s="4"/>
      <c r="F2417" s="4"/>
      <c r="G2417" s="4"/>
      <c r="H2417" s="4"/>
      <c r="I2417" s="4"/>
      <c r="J2417" s="4"/>
      <c r="K2417" s="4"/>
      <c r="L2417" s="4"/>
      <c r="M2417" s="4"/>
    </row>
    <row r="2418" s="5" customFormat="true" ht="24" hidden="false" customHeight="false" outlineLevel="0" collapsed="false">
      <c r="A2418" s="51" t="s">
        <v>12258</v>
      </c>
      <c r="B2418" s="51" t="s">
        <v>13441</v>
      </c>
      <c r="C2418" s="52" t="n">
        <v>12924.978</v>
      </c>
      <c r="D2418" s="4"/>
      <c r="E2418" s="4"/>
      <c r="F2418" s="4"/>
      <c r="G2418" s="4"/>
      <c r="H2418" s="4"/>
      <c r="I2418" s="4"/>
      <c r="J2418" s="4"/>
      <c r="K2418" s="4"/>
      <c r="L2418" s="4"/>
      <c r="M2418" s="4"/>
    </row>
    <row r="2419" s="5" customFormat="true" ht="24" hidden="false" customHeight="false" outlineLevel="0" collapsed="false">
      <c r="A2419" s="51" t="s">
        <v>12258</v>
      </c>
      <c r="B2419" s="51" t="s">
        <v>13442</v>
      </c>
      <c r="C2419" s="52" t="n">
        <v>13183.434</v>
      </c>
      <c r="D2419" s="4"/>
      <c r="E2419" s="4"/>
      <c r="F2419" s="4"/>
      <c r="G2419" s="4"/>
      <c r="H2419" s="4"/>
      <c r="I2419" s="4"/>
      <c r="J2419" s="4"/>
      <c r="K2419" s="4"/>
      <c r="L2419" s="4"/>
      <c r="M2419" s="4"/>
    </row>
    <row r="2420" s="5" customFormat="true" ht="24" hidden="false" customHeight="false" outlineLevel="0" collapsed="false">
      <c r="A2420" s="51" t="s">
        <v>12258</v>
      </c>
      <c r="B2420" s="51" t="s">
        <v>13443</v>
      </c>
      <c r="C2420" s="52" t="n">
        <v>2557.698</v>
      </c>
      <c r="D2420" s="4"/>
      <c r="E2420" s="4"/>
      <c r="F2420" s="4"/>
      <c r="G2420" s="4"/>
      <c r="H2420" s="4"/>
      <c r="I2420" s="4"/>
      <c r="J2420" s="4"/>
      <c r="K2420" s="4"/>
      <c r="L2420" s="4"/>
      <c r="M2420" s="4"/>
    </row>
    <row r="2421" s="5" customFormat="true" ht="24" hidden="false" customHeight="false" outlineLevel="0" collapsed="false">
      <c r="A2421" s="51" t="s">
        <v>12258</v>
      </c>
      <c r="B2421" s="51" t="s">
        <v>13444</v>
      </c>
      <c r="C2421" s="52" t="n">
        <v>13459.314</v>
      </c>
      <c r="D2421" s="4"/>
      <c r="E2421" s="4"/>
      <c r="F2421" s="4"/>
      <c r="G2421" s="4"/>
      <c r="H2421" s="4"/>
      <c r="I2421" s="4"/>
      <c r="J2421" s="4"/>
      <c r="K2421" s="4"/>
      <c r="L2421" s="4"/>
      <c r="M2421" s="4"/>
    </row>
    <row r="2422" s="5" customFormat="true" ht="24" hidden="false" customHeight="false" outlineLevel="0" collapsed="false">
      <c r="A2422" s="51" t="s">
        <v>12258</v>
      </c>
      <c r="B2422" s="51" t="s">
        <v>13445</v>
      </c>
      <c r="C2422" s="52" t="n">
        <v>11701.668</v>
      </c>
      <c r="D2422" s="4"/>
      <c r="E2422" s="4"/>
      <c r="F2422" s="4"/>
      <c r="G2422" s="4"/>
      <c r="H2422" s="4"/>
      <c r="I2422" s="4"/>
      <c r="J2422" s="4"/>
      <c r="K2422" s="4"/>
      <c r="L2422" s="4"/>
      <c r="M2422" s="4"/>
    </row>
    <row r="2423" s="5" customFormat="true" ht="24" hidden="false" customHeight="false" outlineLevel="0" collapsed="false">
      <c r="A2423" s="51" t="s">
        <v>12258</v>
      </c>
      <c r="B2423" s="51" t="s">
        <v>13446</v>
      </c>
      <c r="C2423" s="52" t="n">
        <v>4837.338</v>
      </c>
      <c r="D2423" s="4"/>
      <c r="E2423" s="4"/>
      <c r="F2423" s="4"/>
      <c r="G2423" s="4"/>
      <c r="H2423" s="4"/>
      <c r="I2423" s="4"/>
      <c r="J2423" s="4"/>
      <c r="K2423" s="4"/>
      <c r="L2423" s="4"/>
      <c r="M2423" s="4"/>
    </row>
    <row r="2424" s="5" customFormat="true" ht="24" hidden="false" customHeight="false" outlineLevel="0" collapsed="false">
      <c r="A2424" s="51" t="s">
        <v>12258</v>
      </c>
      <c r="B2424" s="51" t="s">
        <v>13447</v>
      </c>
      <c r="C2424" s="52" t="n">
        <v>4837.338</v>
      </c>
      <c r="D2424" s="4"/>
      <c r="E2424" s="4"/>
      <c r="F2424" s="4"/>
      <c r="G2424" s="4"/>
      <c r="H2424" s="4"/>
      <c r="I2424" s="4"/>
      <c r="J2424" s="4"/>
      <c r="K2424" s="4"/>
      <c r="L2424" s="4"/>
      <c r="M2424" s="4"/>
    </row>
    <row r="2425" s="5" customFormat="true" ht="24" hidden="false" customHeight="false" outlineLevel="0" collapsed="false">
      <c r="A2425" s="51" t="s">
        <v>12258</v>
      </c>
      <c r="B2425" s="51" t="s">
        <v>13448</v>
      </c>
      <c r="C2425" s="52" t="n">
        <v>4837.338</v>
      </c>
      <c r="D2425" s="4"/>
      <c r="E2425" s="4"/>
      <c r="F2425" s="4"/>
      <c r="G2425" s="4"/>
      <c r="H2425" s="4"/>
      <c r="I2425" s="4"/>
      <c r="J2425" s="4"/>
      <c r="K2425" s="4"/>
      <c r="L2425" s="4"/>
      <c r="M2425" s="4"/>
    </row>
    <row r="2426" s="5" customFormat="true" ht="24" hidden="false" customHeight="false" outlineLevel="0" collapsed="false">
      <c r="A2426" s="51" t="s">
        <v>12258</v>
      </c>
      <c r="B2426" s="51" t="s">
        <v>13449</v>
      </c>
      <c r="C2426" s="52" t="n">
        <v>5969.172</v>
      </c>
      <c r="D2426" s="4"/>
      <c r="E2426" s="4"/>
      <c r="F2426" s="4"/>
      <c r="G2426" s="4"/>
      <c r="H2426" s="4"/>
      <c r="I2426" s="4"/>
      <c r="J2426" s="4"/>
      <c r="K2426" s="4"/>
      <c r="L2426" s="4"/>
      <c r="M2426" s="4"/>
    </row>
    <row r="2427" s="5" customFormat="true" ht="24" hidden="false" customHeight="false" outlineLevel="0" collapsed="false">
      <c r="A2427" s="51" t="s">
        <v>12258</v>
      </c>
      <c r="B2427" s="51" t="s">
        <v>13450</v>
      </c>
      <c r="C2427" s="52" t="n">
        <v>5713.62</v>
      </c>
      <c r="D2427" s="4"/>
      <c r="E2427" s="4"/>
      <c r="F2427" s="4"/>
      <c r="G2427" s="4"/>
      <c r="H2427" s="4"/>
      <c r="I2427" s="4"/>
      <c r="J2427" s="4"/>
      <c r="K2427" s="4"/>
      <c r="L2427" s="4"/>
      <c r="M2427" s="4"/>
    </row>
    <row r="2428" s="5" customFormat="true" ht="24" hidden="false" customHeight="false" outlineLevel="0" collapsed="false">
      <c r="A2428" s="51" t="s">
        <v>12258</v>
      </c>
      <c r="B2428" s="51" t="s">
        <v>13451</v>
      </c>
      <c r="C2428" s="52" t="n">
        <v>14225.244</v>
      </c>
      <c r="D2428" s="4"/>
      <c r="E2428" s="4"/>
      <c r="F2428" s="4"/>
      <c r="G2428" s="4"/>
      <c r="H2428" s="4"/>
      <c r="I2428" s="4"/>
      <c r="J2428" s="4"/>
      <c r="K2428" s="4"/>
      <c r="L2428" s="4"/>
      <c r="M2428" s="4"/>
    </row>
    <row r="2429" s="5" customFormat="true" ht="24" hidden="false" customHeight="false" outlineLevel="0" collapsed="false">
      <c r="A2429" s="51" t="s">
        <v>12258</v>
      </c>
      <c r="B2429" s="51" t="s">
        <v>13452</v>
      </c>
      <c r="C2429" s="52" t="n">
        <v>17554.68</v>
      </c>
      <c r="D2429" s="4"/>
      <c r="E2429" s="4"/>
      <c r="F2429" s="4"/>
      <c r="G2429" s="4"/>
      <c r="H2429" s="4"/>
      <c r="I2429" s="4"/>
      <c r="J2429" s="4"/>
      <c r="K2429" s="4"/>
      <c r="L2429" s="4"/>
      <c r="M2429" s="4"/>
    </row>
    <row r="2430" s="5" customFormat="true" ht="24" hidden="false" customHeight="false" outlineLevel="0" collapsed="false">
      <c r="A2430" s="51" t="s">
        <v>12258</v>
      </c>
      <c r="B2430" s="51" t="s">
        <v>13453</v>
      </c>
      <c r="C2430" s="52" t="n">
        <v>21186.858</v>
      </c>
      <c r="D2430" s="4"/>
      <c r="E2430" s="4"/>
      <c r="F2430" s="4"/>
      <c r="G2430" s="4"/>
      <c r="H2430" s="4"/>
      <c r="I2430" s="4"/>
      <c r="J2430" s="4"/>
      <c r="K2430" s="4"/>
      <c r="L2430" s="4"/>
      <c r="M2430" s="4"/>
    </row>
    <row r="2431" s="5" customFormat="true" ht="24" hidden="false" customHeight="false" outlineLevel="0" collapsed="false">
      <c r="A2431" s="51" t="s">
        <v>12258</v>
      </c>
      <c r="B2431" s="51" t="s">
        <v>13454</v>
      </c>
      <c r="C2431" s="52" t="n">
        <v>9949.83</v>
      </c>
      <c r="D2431" s="4"/>
      <c r="E2431" s="4"/>
      <c r="F2431" s="4"/>
      <c r="G2431" s="4"/>
      <c r="H2431" s="4"/>
      <c r="I2431" s="4"/>
      <c r="J2431" s="4"/>
      <c r="K2431" s="4"/>
      <c r="L2431" s="4"/>
      <c r="M2431" s="4"/>
    </row>
    <row r="2432" s="5" customFormat="true" ht="24" hidden="false" customHeight="false" outlineLevel="0" collapsed="false">
      <c r="A2432" s="51" t="s">
        <v>12258</v>
      </c>
      <c r="B2432" s="51" t="s">
        <v>13455</v>
      </c>
      <c r="C2432" s="52" t="n">
        <v>11427.24</v>
      </c>
      <c r="D2432" s="4"/>
      <c r="E2432" s="4"/>
      <c r="F2432" s="4"/>
      <c r="G2432" s="4"/>
      <c r="H2432" s="4"/>
      <c r="I2432" s="4"/>
      <c r="J2432" s="4"/>
      <c r="K2432" s="4"/>
      <c r="L2432" s="4"/>
      <c r="M2432" s="4"/>
    </row>
    <row r="2433" s="5" customFormat="true" ht="24" hidden="false" customHeight="false" outlineLevel="0" collapsed="false">
      <c r="A2433" s="51" t="s">
        <v>12258</v>
      </c>
      <c r="B2433" s="51" t="s">
        <v>13456</v>
      </c>
      <c r="C2433" s="52" t="n">
        <v>12567.786</v>
      </c>
      <c r="D2433" s="4"/>
      <c r="E2433" s="4"/>
      <c r="F2433" s="4"/>
      <c r="G2433" s="4"/>
      <c r="H2433" s="4"/>
      <c r="I2433" s="4"/>
      <c r="J2433" s="4"/>
      <c r="K2433" s="4"/>
      <c r="L2433" s="4"/>
      <c r="M2433" s="4"/>
    </row>
    <row r="2434" s="5" customFormat="true" ht="24" hidden="false" customHeight="false" outlineLevel="0" collapsed="false">
      <c r="A2434" s="51" t="s">
        <v>12258</v>
      </c>
      <c r="B2434" s="51" t="s">
        <v>13457</v>
      </c>
      <c r="C2434" s="52" t="n">
        <v>19066.938</v>
      </c>
      <c r="D2434" s="4"/>
      <c r="E2434" s="4"/>
      <c r="F2434" s="4"/>
      <c r="G2434" s="4"/>
      <c r="H2434" s="4"/>
      <c r="I2434" s="4"/>
      <c r="J2434" s="4"/>
      <c r="K2434" s="4"/>
      <c r="L2434" s="4"/>
      <c r="M2434" s="4"/>
    </row>
    <row r="2435" s="5" customFormat="true" ht="24" hidden="false" customHeight="false" outlineLevel="0" collapsed="false">
      <c r="A2435" s="51" t="s">
        <v>12258</v>
      </c>
      <c r="B2435" s="51" t="s">
        <v>13458</v>
      </c>
      <c r="C2435" s="52" t="n">
        <v>19437.198</v>
      </c>
      <c r="D2435" s="4"/>
      <c r="E2435" s="4"/>
      <c r="F2435" s="4"/>
      <c r="G2435" s="4"/>
      <c r="H2435" s="4"/>
      <c r="I2435" s="4"/>
      <c r="J2435" s="4"/>
      <c r="K2435" s="4"/>
      <c r="L2435" s="4"/>
      <c r="M2435" s="4"/>
    </row>
    <row r="2436" s="5" customFormat="true" ht="24" hidden="false" customHeight="false" outlineLevel="0" collapsed="false">
      <c r="A2436" s="51" t="s">
        <v>12258</v>
      </c>
      <c r="B2436" s="51" t="s">
        <v>13459</v>
      </c>
      <c r="C2436" s="52" t="n">
        <v>19437.198</v>
      </c>
      <c r="D2436" s="4"/>
      <c r="E2436" s="4"/>
      <c r="F2436" s="4"/>
      <c r="G2436" s="4"/>
      <c r="H2436" s="4"/>
      <c r="I2436" s="4"/>
      <c r="J2436" s="4"/>
      <c r="K2436" s="4"/>
      <c r="L2436" s="4"/>
      <c r="M2436" s="4"/>
    </row>
    <row r="2437" s="5" customFormat="true" ht="24" hidden="false" customHeight="false" outlineLevel="0" collapsed="false">
      <c r="A2437" s="51" t="s">
        <v>12258</v>
      </c>
      <c r="B2437" s="51" t="s">
        <v>13460</v>
      </c>
      <c r="C2437" s="52" t="n">
        <v>16533.198</v>
      </c>
      <c r="D2437" s="4"/>
      <c r="E2437" s="4"/>
      <c r="F2437" s="4"/>
      <c r="G2437" s="4"/>
      <c r="H2437" s="4"/>
      <c r="I2437" s="4"/>
      <c r="J2437" s="4"/>
      <c r="K2437" s="4"/>
      <c r="L2437" s="4"/>
      <c r="M2437" s="4"/>
    </row>
    <row r="2438" s="5" customFormat="true" ht="24" hidden="false" customHeight="false" outlineLevel="0" collapsed="false">
      <c r="A2438" s="51" t="s">
        <v>12258</v>
      </c>
      <c r="B2438" s="51" t="s">
        <v>13461</v>
      </c>
      <c r="C2438" s="52" t="n">
        <v>16833.762</v>
      </c>
      <c r="D2438" s="4"/>
      <c r="E2438" s="4"/>
      <c r="F2438" s="4"/>
      <c r="G2438" s="4"/>
      <c r="H2438" s="4"/>
      <c r="I2438" s="4"/>
      <c r="J2438" s="4"/>
      <c r="K2438" s="4"/>
      <c r="L2438" s="4"/>
      <c r="M2438" s="4"/>
    </row>
    <row r="2439" s="5" customFormat="true" ht="24" hidden="false" customHeight="false" outlineLevel="0" collapsed="false">
      <c r="A2439" s="51" t="s">
        <v>12258</v>
      </c>
      <c r="B2439" s="51" t="s">
        <v>13462</v>
      </c>
      <c r="C2439" s="52" t="n">
        <v>12394.272</v>
      </c>
      <c r="D2439" s="4"/>
      <c r="E2439" s="4"/>
      <c r="F2439" s="4"/>
      <c r="G2439" s="4"/>
      <c r="H2439" s="4"/>
      <c r="I2439" s="4"/>
      <c r="J2439" s="4"/>
      <c r="K2439" s="4"/>
      <c r="L2439" s="4"/>
      <c r="M2439" s="4"/>
    </row>
    <row r="2440" s="5" customFormat="true" ht="24" hidden="false" customHeight="false" outlineLevel="0" collapsed="false">
      <c r="A2440" s="51" t="s">
        <v>12258</v>
      </c>
      <c r="B2440" s="51" t="s">
        <v>13463</v>
      </c>
      <c r="C2440" s="52" t="n">
        <v>16570.95</v>
      </c>
      <c r="D2440" s="4"/>
      <c r="E2440" s="4"/>
      <c r="F2440" s="4"/>
      <c r="G2440" s="4"/>
      <c r="H2440" s="4"/>
      <c r="I2440" s="4"/>
      <c r="J2440" s="4"/>
      <c r="K2440" s="4"/>
      <c r="L2440" s="4"/>
      <c r="M2440" s="4"/>
    </row>
    <row r="2441" s="5" customFormat="true" ht="24" hidden="false" customHeight="false" outlineLevel="0" collapsed="false">
      <c r="A2441" s="51" t="s">
        <v>12258</v>
      </c>
      <c r="B2441" s="51" t="s">
        <v>13464</v>
      </c>
      <c r="C2441" s="52" t="n">
        <v>6726.39</v>
      </c>
      <c r="D2441" s="4"/>
      <c r="E2441" s="4"/>
      <c r="F2441" s="4"/>
      <c r="G2441" s="4"/>
      <c r="H2441" s="4"/>
      <c r="I2441" s="4"/>
      <c r="J2441" s="4"/>
      <c r="K2441" s="4"/>
      <c r="L2441" s="4"/>
      <c r="M2441" s="4"/>
    </row>
    <row r="2442" s="5" customFormat="true" ht="24" hidden="false" customHeight="false" outlineLevel="0" collapsed="false">
      <c r="A2442" s="51" t="s">
        <v>12258</v>
      </c>
      <c r="B2442" s="51" t="s">
        <v>13465</v>
      </c>
      <c r="C2442" s="52" t="n">
        <v>11059.884</v>
      </c>
      <c r="D2442" s="4"/>
      <c r="E2442" s="4"/>
      <c r="F2442" s="4"/>
      <c r="G2442" s="4"/>
      <c r="H2442" s="4"/>
      <c r="I2442" s="4"/>
      <c r="J2442" s="4"/>
      <c r="K2442" s="4"/>
      <c r="L2442" s="4"/>
      <c r="M2442" s="4"/>
    </row>
    <row r="2443" s="5" customFormat="true" ht="24" hidden="false" customHeight="false" outlineLevel="0" collapsed="false">
      <c r="A2443" s="51" t="s">
        <v>12258</v>
      </c>
      <c r="B2443" s="51" t="s">
        <v>13466</v>
      </c>
      <c r="C2443" s="52" t="n">
        <v>14348.664</v>
      </c>
      <c r="D2443" s="4"/>
      <c r="E2443" s="4"/>
      <c r="F2443" s="4"/>
      <c r="G2443" s="4"/>
      <c r="H2443" s="4"/>
      <c r="I2443" s="4"/>
      <c r="J2443" s="4"/>
      <c r="K2443" s="4"/>
      <c r="L2443" s="4"/>
      <c r="M2443" s="4"/>
    </row>
    <row r="2444" s="5" customFormat="true" ht="24" hidden="false" customHeight="false" outlineLevel="0" collapsed="false">
      <c r="A2444" s="51" t="s">
        <v>12258</v>
      </c>
      <c r="B2444" s="51" t="s">
        <v>13467</v>
      </c>
      <c r="C2444" s="52" t="n">
        <v>25547.94</v>
      </c>
      <c r="D2444" s="4"/>
      <c r="E2444" s="4"/>
      <c r="F2444" s="4"/>
      <c r="G2444" s="4"/>
      <c r="H2444" s="4"/>
      <c r="I2444" s="4"/>
      <c r="J2444" s="4"/>
      <c r="K2444" s="4"/>
      <c r="L2444" s="4"/>
      <c r="M2444" s="4"/>
    </row>
    <row r="2445" s="5" customFormat="true" ht="24" hidden="false" customHeight="false" outlineLevel="0" collapsed="false">
      <c r="A2445" s="51" t="s">
        <v>12258</v>
      </c>
      <c r="B2445" s="51" t="s">
        <v>13468</v>
      </c>
      <c r="C2445" s="52" t="n">
        <v>25547.94</v>
      </c>
      <c r="D2445" s="4"/>
      <c r="E2445" s="4"/>
      <c r="F2445" s="4"/>
      <c r="G2445" s="4"/>
      <c r="H2445" s="4"/>
      <c r="I2445" s="4"/>
      <c r="J2445" s="4"/>
      <c r="K2445" s="4"/>
      <c r="L2445" s="4"/>
      <c r="M2445" s="4"/>
    </row>
    <row r="2446" s="5" customFormat="true" ht="24" hidden="false" customHeight="false" outlineLevel="0" collapsed="false">
      <c r="A2446" s="51" t="s">
        <v>12258</v>
      </c>
      <c r="B2446" s="51" t="s">
        <v>13469</v>
      </c>
      <c r="C2446" s="52" t="n">
        <v>25547.94</v>
      </c>
      <c r="D2446" s="4"/>
      <c r="E2446" s="4"/>
      <c r="F2446" s="4"/>
      <c r="G2446" s="4"/>
      <c r="H2446" s="4"/>
      <c r="I2446" s="4"/>
      <c r="J2446" s="4"/>
      <c r="K2446" s="4"/>
      <c r="L2446" s="4"/>
      <c r="M2446" s="4"/>
    </row>
    <row r="2447" s="5" customFormat="true" ht="24" hidden="false" customHeight="false" outlineLevel="0" collapsed="false">
      <c r="A2447" s="51" t="s">
        <v>12258</v>
      </c>
      <c r="B2447" s="51" t="s">
        <v>13470</v>
      </c>
      <c r="C2447" s="52" t="n">
        <v>30920.34</v>
      </c>
      <c r="D2447" s="4"/>
      <c r="E2447" s="4"/>
      <c r="F2447" s="4"/>
      <c r="G2447" s="4"/>
      <c r="H2447" s="4"/>
      <c r="I2447" s="4"/>
      <c r="J2447" s="4"/>
      <c r="K2447" s="4"/>
      <c r="L2447" s="4"/>
      <c r="M2447" s="4"/>
    </row>
    <row r="2448" s="5" customFormat="true" ht="24" hidden="false" customHeight="false" outlineLevel="0" collapsed="false">
      <c r="A2448" s="51" t="s">
        <v>12258</v>
      </c>
      <c r="B2448" s="51" t="s">
        <v>13471</v>
      </c>
      <c r="C2448" s="52" t="n">
        <v>30920.34</v>
      </c>
      <c r="D2448" s="4"/>
      <c r="E2448" s="4"/>
      <c r="F2448" s="4"/>
      <c r="G2448" s="4"/>
      <c r="H2448" s="4"/>
      <c r="I2448" s="4"/>
      <c r="J2448" s="4"/>
      <c r="K2448" s="4"/>
      <c r="L2448" s="4"/>
      <c r="M2448" s="4"/>
    </row>
    <row r="2449" s="5" customFormat="true" ht="24" hidden="false" customHeight="false" outlineLevel="0" collapsed="false">
      <c r="A2449" s="51" t="s">
        <v>12258</v>
      </c>
      <c r="B2449" s="51" t="s">
        <v>13472</v>
      </c>
      <c r="C2449" s="52" t="n">
        <v>30920.34</v>
      </c>
      <c r="D2449" s="4"/>
      <c r="E2449" s="4"/>
      <c r="F2449" s="4"/>
      <c r="G2449" s="4"/>
      <c r="H2449" s="4"/>
      <c r="I2449" s="4"/>
      <c r="J2449" s="4"/>
      <c r="K2449" s="4"/>
      <c r="L2449" s="4"/>
      <c r="M2449" s="4"/>
    </row>
    <row r="2450" s="5" customFormat="true" ht="24" hidden="false" customHeight="false" outlineLevel="0" collapsed="false">
      <c r="A2450" s="51" t="s">
        <v>12258</v>
      </c>
      <c r="B2450" s="51" t="s">
        <v>13473</v>
      </c>
      <c r="C2450" s="52" t="n">
        <v>20240.154</v>
      </c>
      <c r="D2450" s="4"/>
      <c r="E2450" s="4"/>
      <c r="F2450" s="4"/>
      <c r="G2450" s="4"/>
      <c r="H2450" s="4"/>
      <c r="I2450" s="4"/>
      <c r="J2450" s="4"/>
      <c r="K2450" s="4"/>
      <c r="L2450" s="4"/>
      <c r="M2450" s="4"/>
    </row>
    <row r="2451" s="5" customFormat="true" ht="24" hidden="false" customHeight="false" outlineLevel="0" collapsed="false">
      <c r="A2451" s="51" t="s">
        <v>12258</v>
      </c>
      <c r="B2451" s="51" t="s">
        <v>13474</v>
      </c>
      <c r="C2451" s="52" t="n">
        <v>11695.86</v>
      </c>
      <c r="D2451" s="4"/>
      <c r="E2451" s="4"/>
      <c r="F2451" s="4"/>
      <c r="G2451" s="4"/>
      <c r="H2451" s="4"/>
      <c r="I2451" s="4"/>
      <c r="J2451" s="4"/>
      <c r="K2451" s="4"/>
      <c r="L2451" s="4"/>
      <c r="M2451" s="4"/>
    </row>
    <row r="2452" s="5" customFormat="true" ht="24" hidden="false" customHeight="false" outlineLevel="0" collapsed="false">
      <c r="A2452" s="51" t="s">
        <v>12258</v>
      </c>
      <c r="B2452" s="51" t="s">
        <v>13475</v>
      </c>
      <c r="C2452" s="52" t="n">
        <v>11695.86</v>
      </c>
      <c r="D2452" s="4"/>
      <c r="E2452" s="4"/>
      <c r="F2452" s="4"/>
      <c r="G2452" s="4"/>
      <c r="H2452" s="4"/>
      <c r="I2452" s="4"/>
      <c r="J2452" s="4"/>
      <c r="K2452" s="4"/>
      <c r="L2452" s="4"/>
      <c r="M2452" s="4"/>
    </row>
    <row r="2453" s="5" customFormat="true" ht="24" hidden="false" customHeight="false" outlineLevel="0" collapsed="false">
      <c r="A2453" s="51" t="s">
        <v>12258</v>
      </c>
      <c r="B2453" s="51" t="s">
        <v>13476</v>
      </c>
      <c r="C2453" s="52" t="n">
        <v>11695.86</v>
      </c>
      <c r="D2453" s="4"/>
      <c r="E2453" s="4"/>
      <c r="F2453" s="4"/>
      <c r="G2453" s="4"/>
      <c r="H2453" s="4"/>
      <c r="I2453" s="4"/>
      <c r="J2453" s="4"/>
      <c r="K2453" s="4"/>
      <c r="L2453" s="4"/>
      <c r="M2453" s="4"/>
    </row>
    <row r="2454" s="5" customFormat="true" ht="24" hidden="false" customHeight="false" outlineLevel="0" collapsed="false">
      <c r="A2454" s="51" t="s">
        <v>12258</v>
      </c>
      <c r="B2454" s="51" t="s">
        <v>13477</v>
      </c>
      <c r="C2454" s="52" t="n">
        <v>11695.86</v>
      </c>
      <c r="D2454" s="4"/>
      <c r="E2454" s="4"/>
      <c r="F2454" s="4"/>
      <c r="G2454" s="4"/>
      <c r="H2454" s="4"/>
      <c r="I2454" s="4"/>
      <c r="J2454" s="4"/>
      <c r="K2454" s="4"/>
      <c r="L2454" s="4"/>
      <c r="M2454" s="4"/>
    </row>
    <row r="2455" s="5" customFormat="true" ht="24" hidden="false" customHeight="false" outlineLevel="0" collapsed="false">
      <c r="A2455" s="51" t="s">
        <v>12258</v>
      </c>
      <c r="B2455" s="51" t="s">
        <v>13478</v>
      </c>
      <c r="C2455" s="52" t="n">
        <v>11695.86</v>
      </c>
      <c r="D2455" s="4"/>
      <c r="E2455" s="4"/>
      <c r="F2455" s="4"/>
      <c r="G2455" s="4"/>
      <c r="H2455" s="4"/>
      <c r="I2455" s="4"/>
      <c r="J2455" s="4"/>
      <c r="K2455" s="4"/>
      <c r="L2455" s="4"/>
      <c r="M2455" s="4"/>
    </row>
    <row r="2456" s="5" customFormat="true" ht="24" hidden="false" customHeight="false" outlineLevel="0" collapsed="false">
      <c r="A2456" s="51" t="s">
        <v>12258</v>
      </c>
      <c r="B2456" s="51" t="s">
        <v>13479</v>
      </c>
      <c r="C2456" s="52" t="n">
        <v>11695.86</v>
      </c>
      <c r="D2456" s="4"/>
      <c r="E2456" s="4"/>
      <c r="F2456" s="4"/>
      <c r="G2456" s="4"/>
      <c r="H2456" s="4"/>
      <c r="I2456" s="4"/>
      <c r="J2456" s="4"/>
      <c r="K2456" s="4"/>
      <c r="L2456" s="4"/>
      <c r="M2456" s="4"/>
    </row>
    <row r="2457" s="5" customFormat="true" ht="24" hidden="false" customHeight="false" outlineLevel="0" collapsed="false">
      <c r="A2457" s="51" t="s">
        <v>12258</v>
      </c>
      <c r="B2457" s="51" t="s">
        <v>13480</v>
      </c>
      <c r="C2457" s="52" t="n">
        <v>8356.26</v>
      </c>
      <c r="D2457" s="4"/>
      <c r="E2457" s="4"/>
      <c r="F2457" s="4"/>
      <c r="G2457" s="4"/>
      <c r="H2457" s="4"/>
      <c r="I2457" s="4"/>
      <c r="J2457" s="4"/>
      <c r="K2457" s="4"/>
      <c r="L2457" s="4"/>
      <c r="M2457" s="4"/>
    </row>
    <row r="2458" s="5" customFormat="true" ht="24" hidden="false" customHeight="false" outlineLevel="0" collapsed="false">
      <c r="A2458" s="51" t="s">
        <v>12258</v>
      </c>
      <c r="B2458" s="51" t="s">
        <v>13481</v>
      </c>
      <c r="C2458" s="52" t="n">
        <v>8085.462</v>
      </c>
      <c r="D2458" s="4"/>
      <c r="E2458" s="4"/>
      <c r="F2458" s="4"/>
      <c r="G2458" s="4"/>
      <c r="H2458" s="4"/>
      <c r="I2458" s="4"/>
      <c r="J2458" s="4"/>
      <c r="K2458" s="4"/>
      <c r="L2458" s="4"/>
      <c r="M2458" s="4"/>
    </row>
    <row r="2459" s="5" customFormat="true" ht="24" hidden="false" customHeight="false" outlineLevel="0" collapsed="false">
      <c r="A2459" s="51" t="s">
        <v>12258</v>
      </c>
      <c r="B2459" s="51" t="s">
        <v>13482</v>
      </c>
      <c r="C2459" s="52" t="n">
        <v>8085.462</v>
      </c>
      <c r="D2459" s="4"/>
      <c r="E2459" s="4"/>
      <c r="F2459" s="4"/>
      <c r="G2459" s="4"/>
      <c r="H2459" s="4"/>
      <c r="I2459" s="4"/>
      <c r="J2459" s="4"/>
      <c r="K2459" s="4"/>
      <c r="L2459" s="4"/>
      <c r="M2459" s="4"/>
    </row>
    <row r="2460" s="5" customFormat="true" ht="24" hidden="false" customHeight="false" outlineLevel="0" collapsed="false">
      <c r="A2460" s="51" t="s">
        <v>12258</v>
      </c>
      <c r="B2460" s="51" t="s">
        <v>13483</v>
      </c>
      <c r="C2460" s="52" t="n">
        <v>8540.664</v>
      </c>
      <c r="D2460" s="4"/>
      <c r="E2460" s="4"/>
      <c r="F2460" s="4"/>
      <c r="G2460" s="4"/>
      <c r="H2460" s="4"/>
      <c r="I2460" s="4"/>
      <c r="J2460" s="4"/>
      <c r="K2460" s="4"/>
      <c r="L2460" s="4"/>
      <c r="M2460" s="4"/>
    </row>
    <row r="2461" s="5" customFormat="true" ht="24" hidden="false" customHeight="false" outlineLevel="0" collapsed="false">
      <c r="A2461" s="51" t="s">
        <v>12258</v>
      </c>
      <c r="B2461" s="51" t="s">
        <v>13484</v>
      </c>
      <c r="C2461" s="52" t="n">
        <v>6463.578</v>
      </c>
      <c r="D2461" s="4"/>
      <c r="E2461" s="4"/>
      <c r="F2461" s="4"/>
      <c r="G2461" s="4"/>
      <c r="H2461" s="4"/>
      <c r="I2461" s="4"/>
      <c r="J2461" s="4"/>
      <c r="K2461" s="4"/>
      <c r="L2461" s="4"/>
      <c r="M2461" s="4"/>
    </row>
    <row r="2462" s="5" customFormat="true" ht="24" hidden="false" customHeight="false" outlineLevel="0" collapsed="false">
      <c r="A2462" s="51" t="s">
        <v>12258</v>
      </c>
      <c r="B2462" s="51" t="s">
        <v>13485</v>
      </c>
      <c r="C2462" s="52" t="n">
        <v>8254.62</v>
      </c>
      <c r="D2462" s="4"/>
      <c r="E2462" s="4"/>
      <c r="F2462" s="4"/>
      <c r="G2462" s="4"/>
      <c r="H2462" s="4"/>
      <c r="I2462" s="4"/>
      <c r="J2462" s="4"/>
      <c r="K2462" s="4"/>
      <c r="L2462" s="4"/>
      <c r="M2462" s="4"/>
    </row>
    <row r="2463" s="5" customFormat="true" ht="24" hidden="false" customHeight="false" outlineLevel="0" collapsed="false">
      <c r="A2463" s="51" t="s">
        <v>12258</v>
      </c>
      <c r="B2463" s="51" t="s">
        <v>13486</v>
      </c>
      <c r="C2463" s="52" t="n">
        <v>8543.568</v>
      </c>
      <c r="D2463" s="4"/>
      <c r="E2463" s="4"/>
      <c r="F2463" s="4"/>
      <c r="G2463" s="4"/>
      <c r="H2463" s="4"/>
      <c r="I2463" s="4"/>
      <c r="J2463" s="4"/>
      <c r="K2463" s="4"/>
      <c r="L2463" s="4"/>
      <c r="M2463" s="4"/>
    </row>
    <row r="2464" s="5" customFormat="true" ht="24" hidden="false" customHeight="false" outlineLevel="0" collapsed="false">
      <c r="A2464" s="51" t="s">
        <v>12258</v>
      </c>
      <c r="B2464" s="51" t="s">
        <v>13487</v>
      </c>
      <c r="C2464" s="52" t="n">
        <v>8543.568</v>
      </c>
      <c r="D2464" s="4"/>
      <c r="E2464" s="4"/>
      <c r="F2464" s="4"/>
      <c r="G2464" s="4"/>
      <c r="H2464" s="4"/>
      <c r="I2464" s="4"/>
      <c r="J2464" s="4"/>
      <c r="K2464" s="4"/>
      <c r="L2464" s="4"/>
      <c r="M2464" s="4"/>
    </row>
    <row r="2465" s="5" customFormat="true" ht="24" hidden="false" customHeight="false" outlineLevel="0" collapsed="false">
      <c r="A2465" s="51" t="s">
        <v>12258</v>
      </c>
      <c r="B2465" s="51" t="s">
        <v>13488</v>
      </c>
      <c r="C2465" s="52" t="n">
        <v>8543.568</v>
      </c>
      <c r="D2465" s="4"/>
      <c r="E2465" s="4"/>
      <c r="F2465" s="4"/>
      <c r="G2465" s="4"/>
      <c r="H2465" s="4"/>
      <c r="I2465" s="4"/>
      <c r="J2465" s="4"/>
      <c r="K2465" s="4"/>
      <c r="L2465" s="4"/>
      <c r="M2465" s="4"/>
    </row>
    <row r="2466" s="5" customFormat="true" ht="24" hidden="false" customHeight="false" outlineLevel="0" collapsed="false">
      <c r="A2466" s="51" t="s">
        <v>12258</v>
      </c>
      <c r="B2466" s="51" t="s">
        <v>13489</v>
      </c>
      <c r="C2466" s="52" t="n">
        <v>8201.622</v>
      </c>
      <c r="D2466" s="4"/>
      <c r="E2466" s="4"/>
      <c r="F2466" s="4"/>
      <c r="G2466" s="4"/>
      <c r="H2466" s="4"/>
      <c r="I2466" s="4"/>
      <c r="J2466" s="4"/>
      <c r="K2466" s="4"/>
      <c r="L2466" s="4"/>
      <c r="M2466" s="4"/>
    </row>
    <row r="2467" s="5" customFormat="true" ht="24" hidden="false" customHeight="false" outlineLevel="0" collapsed="false">
      <c r="A2467" s="51" t="s">
        <v>12258</v>
      </c>
      <c r="B2467" s="51" t="s">
        <v>13490</v>
      </c>
      <c r="C2467" s="52" t="n">
        <v>15977.082</v>
      </c>
      <c r="D2467" s="4"/>
      <c r="E2467" s="4"/>
      <c r="F2467" s="4"/>
      <c r="G2467" s="4"/>
      <c r="H2467" s="4"/>
      <c r="I2467" s="4"/>
      <c r="J2467" s="4"/>
      <c r="K2467" s="4"/>
      <c r="L2467" s="4"/>
      <c r="M2467" s="4"/>
    </row>
    <row r="2468" s="5" customFormat="true" ht="24" hidden="false" customHeight="false" outlineLevel="0" collapsed="false">
      <c r="A2468" s="51" t="s">
        <v>12258</v>
      </c>
      <c r="B2468" s="51" t="s">
        <v>13491</v>
      </c>
      <c r="C2468" s="52" t="n">
        <v>15977.082</v>
      </c>
      <c r="D2468" s="4"/>
      <c r="E2468" s="4"/>
      <c r="F2468" s="4"/>
      <c r="G2468" s="4"/>
      <c r="H2468" s="4"/>
      <c r="I2468" s="4"/>
      <c r="J2468" s="4"/>
      <c r="K2468" s="4"/>
      <c r="L2468" s="4"/>
      <c r="M2468" s="4"/>
    </row>
    <row r="2469" s="5" customFormat="true" ht="24" hidden="false" customHeight="false" outlineLevel="0" collapsed="false">
      <c r="A2469" s="51" t="s">
        <v>12258</v>
      </c>
      <c r="B2469" s="51" t="s">
        <v>13492</v>
      </c>
      <c r="C2469" s="52" t="n">
        <v>15977.082</v>
      </c>
      <c r="D2469" s="4"/>
      <c r="E2469" s="4"/>
      <c r="F2469" s="4"/>
      <c r="G2469" s="4"/>
      <c r="H2469" s="4"/>
      <c r="I2469" s="4"/>
      <c r="J2469" s="4"/>
      <c r="K2469" s="4"/>
      <c r="L2469" s="4"/>
      <c r="M2469" s="4"/>
    </row>
    <row r="2470" s="5" customFormat="true" ht="24" hidden="false" customHeight="false" outlineLevel="0" collapsed="false">
      <c r="A2470" s="51" t="s">
        <v>12258</v>
      </c>
      <c r="B2470" s="51" t="s">
        <v>13493</v>
      </c>
      <c r="C2470" s="52" t="n">
        <v>14524.356</v>
      </c>
      <c r="D2470" s="4"/>
      <c r="E2470" s="4"/>
      <c r="F2470" s="4"/>
      <c r="G2470" s="4"/>
      <c r="H2470" s="4"/>
      <c r="I2470" s="4"/>
      <c r="J2470" s="4"/>
      <c r="K2470" s="4"/>
      <c r="L2470" s="4"/>
      <c r="M2470" s="4"/>
    </row>
    <row r="2471" s="5" customFormat="true" ht="24" hidden="false" customHeight="false" outlineLevel="0" collapsed="false">
      <c r="A2471" s="51" t="s">
        <v>12258</v>
      </c>
      <c r="B2471" s="51" t="s">
        <v>13494</v>
      </c>
      <c r="C2471" s="52" t="n">
        <v>11481.69</v>
      </c>
      <c r="D2471" s="4"/>
      <c r="E2471" s="4"/>
      <c r="F2471" s="4"/>
      <c r="G2471" s="4"/>
      <c r="H2471" s="4"/>
      <c r="I2471" s="4"/>
      <c r="J2471" s="4"/>
      <c r="K2471" s="4"/>
      <c r="L2471" s="4"/>
      <c r="M2471" s="4"/>
    </row>
    <row r="2472" s="5" customFormat="true" ht="24" hidden="false" customHeight="false" outlineLevel="0" collapsed="false">
      <c r="A2472" s="51" t="s">
        <v>12258</v>
      </c>
      <c r="B2472" s="51" t="s">
        <v>13495</v>
      </c>
      <c r="C2472" s="52" t="n">
        <v>16162.938</v>
      </c>
      <c r="D2472" s="4"/>
      <c r="E2472" s="4"/>
      <c r="F2472" s="4"/>
      <c r="G2472" s="4"/>
      <c r="H2472" s="4"/>
      <c r="I2472" s="4"/>
      <c r="J2472" s="4"/>
      <c r="K2472" s="4"/>
      <c r="L2472" s="4"/>
      <c r="M2472" s="4"/>
    </row>
    <row r="2473" s="5" customFormat="true" ht="24" hidden="false" customHeight="false" outlineLevel="0" collapsed="false">
      <c r="A2473" s="51" t="s">
        <v>12258</v>
      </c>
      <c r="B2473" s="51" t="s">
        <v>13496</v>
      </c>
      <c r="C2473" s="52" t="n">
        <v>10969.86</v>
      </c>
      <c r="D2473" s="4"/>
      <c r="E2473" s="4"/>
      <c r="F2473" s="4"/>
      <c r="G2473" s="4"/>
      <c r="H2473" s="4"/>
      <c r="I2473" s="4"/>
      <c r="J2473" s="4"/>
      <c r="K2473" s="4"/>
      <c r="L2473" s="4"/>
      <c r="M2473" s="4"/>
    </row>
    <row r="2474" s="5" customFormat="true" ht="24" hidden="false" customHeight="false" outlineLevel="0" collapsed="false">
      <c r="A2474" s="51" t="s">
        <v>12258</v>
      </c>
      <c r="B2474" s="51" t="s">
        <v>13497</v>
      </c>
      <c r="C2474" s="52" t="n">
        <v>18218.97</v>
      </c>
      <c r="D2474" s="4"/>
      <c r="E2474" s="4"/>
      <c r="F2474" s="4"/>
      <c r="G2474" s="4"/>
      <c r="H2474" s="4"/>
      <c r="I2474" s="4"/>
      <c r="J2474" s="4"/>
      <c r="K2474" s="4"/>
      <c r="L2474" s="4"/>
      <c r="M2474" s="4"/>
    </row>
    <row r="2475" s="5" customFormat="true" ht="24" hidden="false" customHeight="false" outlineLevel="0" collapsed="false">
      <c r="A2475" s="51" t="s">
        <v>12258</v>
      </c>
      <c r="B2475" s="51" t="s">
        <v>13498</v>
      </c>
      <c r="C2475" s="52" t="n">
        <v>18714.828</v>
      </c>
      <c r="D2475" s="4"/>
      <c r="E2475" s="4"/>
      <c r="F2475" s="4"/>
      <c r="G2475" s="4"/>
      <c r="H2475" s="4"/>
      <c r="I2475" s="4"/>
      <c r="J2475" s="4"/>
      <c r="K2475" s="4"/>
      <c r="L2475" s="4"/>
      <c r="M2475" s="4"/>
    </row>
    <row r="2476" s="5" customFormat="true" ht="24" hidden="false" customHeight="false" outlineLevel="0" collapsed="false">
      <c r="A2476" s="51" t="s">
        <v>12258</v>
      </c>
      <c r="B2476" s="51" t="s">
        <v>13499</v>
      </c>
      <c r="C2476" s="52" t="n">
        <v>18714.828</v>
      </c>
      <c r="D2476" s="4"/>
      <c r="E2476" s="4"/>
      <c r="F2476" s="4"/>
      <c r="G2476" s="4"/>
      <c r="H2476" s="4"/>
      <c r="I2476" s="4"/>
      <c r="J2476" s="4"/>
      <c r="K2476" s="4"/>
      <c r="L2476" s="4"/>
      <c r="M2476" s="4"/>
    </row>
    <row r="2477" s="5" customFormat="true" ht="24" hidden="false" customHeight="false" outlineLevel="0" collapsed="false">
      <c r="A2477" s="51" t="s">
        <v>12258</v>
      </c>
      <c r="B2477" s="51" t="s">
        <v>13500</v>
      </c>
      <c r="C2477" s="52" t="n">
        <v>18714.828</v>
      </c>
      <c r="D2477" s="4"/>
      <c r="E2477" s="4"/>
      <c r="F2477" s="4"/>
      <c r="G2477" s="4"/>
      <c r="H2477" s="4"/>
      <c r="I2477" s="4"/>
      <c r="J2477" s="4"/>
      <c r="K2477" s="4"/>
      <c r="L2477" s="4"/>
      <c r="M2477" s="4"/>
    </row>
    <row r="2478" s="5" customFormat="true" ht="24" hidden="false" customHeight="false" outlineLevel="0" collapsed="false">
      <c r="A2478" s="51" t="s">
        <v>12258</v>
      </c>
      <c r="B2478" s="51" t="s">
        <v>13501</v>
      </c>
      <c r="C2478" s="52" t="n">
        <v>15460.17</v>
      </c>
      <c r="D2478" s="4"/>
      <c r="E2478" s="4"/>
      <c r="F2478" s="4"/>
      <c r="G2478" s="4"/>
      <c r="H2478" s="4"/>
      <c r="I2478" s="4"/>
      <c r="J2478" s="4"/>
      <c r="K2478" s="4"/>
      <c r="L2478" s="4"/>
      <c r="M2478" s="4"/>
    </row>
    <row r="2479" s="5" customFormat="true" ht="24" hidden="false" customHeight="false" outlineLevel="0" collapsed="false">
      <c r="A2479" s="51" t="s">
        <v>12258</v>
      </c>
      <c r="B2479" s="51" t="s">
        <v>13502</v>
      </c>
      <c r="C2479" s="52" t="n">
        <v>4594.854</v>
      </c>
      <c r="D2479" s="4"/>
      <c r="E2479" s="4"/>
      <c r="F2479" s="4"/>
      <c r="G2479" s="4"/>
      <c r="H2479" s="4"/>
      <c r="I2479" s="4"/>
      <c r="J2479" s="4"/>
      <c r="K2479" s="4"/>
      <c r="L2479" s="4"/>
      <c r="M2479" s="4"/>
    </row>
    <row r="2480" s="5" customFormat="true" ht="24" hidden="false" customHeight="false" outlineLevel="0" collapsed="false">
      <c r="A2480" s="51" t="s">
        <v>12258</v>
      </c>
      <c r="B2480" s="51" t="s">
        <v>13503</v>
      </c>
      <c r="C2480" s="52" t="n">
        <v>4594.854</v>
      </c>
      <c r="D2480" s="4"/>
      <c r="E2480" s="4"/>
      <c r="F2480" s="4"/>
      <c r="G2480" s="4"/>
      <c r="H2480" s="4"/>
      <c r="I2480" s="4"/>
      <c r="J2480" s="4"/>
      <c r="K2480" s="4"/>
      <c r="L2480" s="4"/>
      <c r="M2480" s="4"/>
    </row>
    <row r="2481" s="5" customFormat="true" ht="24" hidden="false" customHeight="false" outlineLevel="0" collapsed="false">
      <c r="A2481" s="51" t="s">
        <v>12258</v>
      </c>
      <c r="B2481" s="51" t="s">
        <v>13504</v>
      </c>
      <c r="C2481" s="52" t="n">
        <v>4594.854</v>
      </c>
      <c r="D2481" s="4"/>
      <c r="E2481" s="4"/>
      <c r="F2481" s="4"/>
      <c r="G2481" s="4"/>
      <c r="H2481" s="4"/>
      <c r="I2481" s="4"/>
      <c r="J2481" s="4"/>
      <c r="K2481" s="4"/>
      <c r="L2481" s="4"/>
      <c r="M2481" s="4"/>
    </row>
    <row r="2482" s="5" customFormat="true" ht="24" hidden="false" customHeight="false" outlineLevel="0" collapsed="false">
      <c r="A2482" s="51" t="s">
        <v>12258</v>
      </c>
      <c r="B2482" s="51" t="s">
        <v>13505</v>
      </c>
      <c r="C2482" s="52" t="n">
        <v>8269.866</v>
      </c>
      <c r="D2482" s="4"/>
      <c r="E2482" s="4"/>
      <c r="F2482" s="4"/>
      <c r="G2482" s="4"/>
      <c r="H2482" s="4"/>
      <c r="I2482" s="4"/>
      <c r="J2482" s="4"/>
      <c r="K2482" s="4"/>
      <c r="L2482" s="4"/>
      <c r="M2482" s="4"/>
    </row>
    <row r="2483" s="5" customFormat="true" ht="24" hidden="false" customHeight="false" outlineLevel="0" collapsed="false">
      <c r="A2483" s="51" t="s">
        <v>12258</v>
      </c>
      <c r="B2483" s="51" t="s">
        <v>13506</v>
      </c>
      <c r="C2483" s="52" t="n">
        <v>8269.866</v>
      </c>
      <c r="D2483" s="4"/>
      <c r="E2483" s="4"/>
      <c r="F2483" s="4"/>
      <c r="G2483" s="4"/>
      <c r="H2483" s="4"/>
      <c r="I2483" s="4"/>
      <c r="J2483" s="4"/>
      <c r="K2483" s="4"/>
      <c r="L2483" s="4"/>
      <c r="M2483" s="4"/>
    </row>
    <row r="2484" s="5" customFormat="true" ht="24" hidden="false" customHeight="false" outlineLevel="0" collapsed="false">
      <c r="A2484" s="51" t="s">
        <v>12258</v>
      </c>
      <c r="B2484" s="51" t="s">
        <v>13507</v>
      </c>
      <c r="C2484" s="52" t="n">
        <v>8269.866</v>
      </c>
      <c r="D2484" s="4"/>
      <c r="E2484" s="4"/>
      <c r="F2484" s="4"/>
      <c r="G2484" s="4"/>
      <c r="H2484" s="4"/>
      <c r="I2484" s="4"/>
      <c r="J2484" s="4"/>
      <c r="K2484" s="4"/>
      <c r="L2484" s="4"/>
      <c r="M2484" s="4"/>
    </row>
    <row r="2485" s="5" customFormat="true" ht="24" hidden="false" customHeight="false" outlineLevel="0" collapsed="false">
      <c r="A2485" s="51" t="s">
        <v>12258</v>
      </c>
      <c r="B2485" s="51" t="s">
        <v>13508</v>
      </c>
      <c r="C2485" s="52" t="n">
        <v>8455.722</v>
      </c>
      <c r="D2485" s="4"/>
      <c r="E2485" s="4"/>
      <c r="F2485" s="4"/>
      <c r="G2485" s="4"/>
      <c r="H2485" s="4"/>
      <c r="I2485" s="4"/>
      <c r="J2485" s="4"/>
      <c r="K2485" s="4"/>
      <c r="L2485" s="4"/>
      <c r="M2485" s="4"/>
    </row>
    <row r="2486" s="5" customFormat="true" ht="24" hidden="false" customHeight="false" outlineLevel="0" collapsed="false">
      <c r="A2486" s="51" t="s">
        <v>12258</v>
      </c>
      <c r="B2486" s="51" t="s">
        <v>13509</v>
      </c>
      <c r="C2486" s="52" t="n">
        <v>10985.106</v>
      </c>
      <c r="D2486" s="4"/>
      <c r="E2486" s="4"/>
      <c r="F2486" s="4"/>
      <c r="G2486" s="4"/>
      <c r="H2486" s="4"/>
      <c r="I2486" s="4"/>
      <c r="J2486" s="4"/>
      <c r="K2486" s="4"/>
      <c r="L2486" s="4"/>
      <c r="M2486" s="4"/>
    </row>
    <row r="2487" s="5" customFormat="true" ht="24" hidden="false" customHeight="false" outlineLevel="0" collapsed="false">
      <c r="A2487" s="51" t="s">
        <v>12258</v>
      </c>
      <c r="B2487" s="51" t="s">
        <v>13510</v>
      </c>
      <c r="C2487" s="52" t="n">
        <v>10985.106</v>
      </c>
      <c r="D2487" s="4"/>
      <c r="E2487" s="4"/>
      <c r="F2487" s="4"/>
      <c r="G2487" s="4"/>
      <c r="H2487" s="4"/>
      <c r="I2487" s="4"/>
      <c r="J2487" s="4"/>
      <c r="K2487" s="4"/>
      <c r="L2487" s="4"/>
      <c r="M2487" s="4"/>
    </row>
    <row r="2488" s="5" customFormat="true" ht="24" hidden="false" customHeight="false" outlineLevel="0" collapsed="false">
      <c r="A2488" s="51" t="s">
        <v>12258</v>
      </c>
      <c r="B2488" s="51" t="s">
        <v>13511</v>
      </c>
      <c r="C2488" s="52" t="n">
        <v>10985.106</v>
      </c>
      <c r="D2488" s="4"/>
      <c r="E2488" s="4"/>
      <c r="F2488" s="4"/>
      <c r="G2488" s="4"/>
      <c r="H2488" s="4"/>
      <c r="I2488" s="4"/>
      <c r="J2488" s="4"/>
      <c r="K2488" s="4"/>
      <c r="L2488" s="4"/>
      <c r="M2488" s="4"/>
    </row>
    <row r="2489" s="5" customFormat="true" ht="24" hidden="false" customHeight="false" outlineLevel="0" collapsed="false">
      <c r="A2489" s="51" t="s">
        <v>12258</v>
      </c>
      <c r="B2489" s="51" t="s">
        <v>13512</v>
      </c>
      <c r="C2489" s="52" t="n">
        <v>4732.068</v>
      </c>
      <c r="D2489" s="4"/>
      <c r="E2489" s="4"/>
      <c r="F2489" s="4"/>
      <c r="G2489" s="4"/>
      <c r="H2489" s="4"/>
      <c r="I2489" s="4"/>
      <c r="J2489" s="4"/>
      <c r="K2489" s="4"/>
      <c r="L2489" s="4"/>
      <c r="M2489" s="4"/>
    </row>
    <row r="2490" s="5" customFormat="true" ht="24" hidden="false" customHeight="false" outlineLevel="0" collapsed="false">
      <c r="A2490" s="51" t="s">
        <v>12258</v>
      </c>
      <c r="B2490" s="51" t="s">
        <v>13513</v>
      </c>
      <c r="C2490" s="52" t="n">
        <v>4732.068</v>
      </c>
      <c r="D2490" s="4"/>
      <c r="E2490" s="4"/>
      <c r="F2490" s="4"/>
      <c r="G2490" s="4"/>
      <c r="H2490" s="4"/>
      <c r="I2490" s="4"/>
      <c r="J2490" s="4"/>
      <c r="K2490" s="4"/>
      <c r="L2490" s="4"/>
      <c r="M2490" s="4"/>
    </row>
    <row r="2491" s="5" customFormat="true" ht="24" hidden="false" customHeight="false" outlineLevel="0" collapsed="false">
      <c r="A2491" s="51" t="s">
        <v>12258</v>
      </c>
      <c r="B2491" s="51" t="s">
        <v>13514</v>
      </c>
      <c r="C2491" s="52" t="n">
        <v>4732.068</v>
      </c>
      <c r="D2491" s="4"/>
      <c r="E2491" s="4"/>
      <c r="F2491" s="4"/>
      <c r="G2491" s="4"/>
      <c r="H2491" s="4"/>
      <c r="I2491" s="4"/>
      <c r="J2491" s="4"/>
      <c r="K2491" s="4"/>
      <c r="L2491" s="4"/>
      <c r="M2491" s="4"/>
    </row>
    <row r="2492" s="5" customFormat="true" ht="24" hidden="false" customHeight="false" outlineLevel="0" collapsed="false">
      <c r="A2492" s="51" t="s">
        <v>12258</v>
      </c>
      <c r="B2492" s="51" t="s">
        <v>13515</v>
      </c>
      <c r="C2492" s="52" t="n">
        <v>6530.37</v>
      </c>
      <c r="D2492" s="4"/>
      <c r="E2492" s="4"/>
      <c r="F2492" s="4"/>
      <c r="G2492" s="4"/>
      <c r="H2492" s="4"/>
      <c r="I2492" s="4"/>
      <c r="J2492" s="4"/>
      <c r="K2492" s="4"/>
      <c r="L2492" s="4"/>
      <c r="M2492" s="4"/>
    </row>
    <row r="2493" s="5" customFormat="true" ht="24" hidden="false" customHeight="false" outlineLevel="0" collapsed="false">
      <c r="A2493" s="51" t="s">
        <v>12258</v>
      </c>
      <c r="B2493" s="51" t="s">
        <v>13516</v>
      </c>
      <c r="C2493" s="52" t="n">
        <v>2921.424</v>
      </c>
      <c r="D2493" s="4"/>
      <c r="E2493" s="4"/>
      <c r="F2493" s="4"/>
      <c r="G2493" s="4"/>
      <c r="H2493" s="4"/>
      <c r="I2493" s="4"/>
      <c r="J2493" s="4"/>
      <c r="K2493" s="4"/>
      <c r="L2493" s="4"/>
      <c r="M2493" s="4"/>
    </row>
    <row r="2494" s="5" customFormat="true" ht="24" hidden="false" customHeight="false" outlineLevel="0" collapsed="false">
      <c r="A2494" s="51" t="s">
        <v>12258</v>
      </c>
      <c r="B2494" s="51" t="s">
        <v>13517</v>
      </c>
      <c r="C2494" s="52" t="n">
        <v>3123.978</v>
      </c>
      <c r="D2494" s="4"/>
      <c r="E2494" s="4"/>
      <c r="F2494" s="4"/>
      <c r="G2494" s="4"/>
      <c r="H2494" s="4"/>
      <c r="I2494" s="4"/>
      <c r="J2494" s="4"/>
      <c r="K2494" s="4"/>
      <c r="L2494" s="4"/>
      <c r="M2494" s="4"/>
    </row>
    <row r="2495" s="5" customFormat="true" ht="24" hidden="false" customHeight="false" outlineLevel="0" collapsed="false">
      <c r="A2495" s="51" t="s">
        <v>12258</v>
      </c>
      <c r="B2495" s="51" t="s">
        <v>13518</v>
      </c>
      <c r="C2495" s="52" t="n">
        <v>5642.472</v>
      </c>
      <c r="D2495" s="4"/>
      <c r="E2495" s="4"/>
      <c r="F2495" s="4"/>
      <c r="G2495" s="4"/>
      <c r="H2495" s="4"/>
      <c r="I2495" s="4"/>
      <c r="J2495" s="4"/>
      <c r="K2495" s="4"/>
      <c r="L2495" s="4"/>
      <c r="M2495" s="4"/>
    </row>
    <row r="2496" s="5" customFormat="true" ht="24" hidden="false" customHeight="false" outlineLevel="0" collapsed="false">
      <c r="A2496" s="51" t="s">
        <v>12258</v>
      </c>
      <c r="B2496" s="51" t="s">
        <v>13519</v>
      </c>
      <c r="C2496" s="52" t="n">
        <v>4522.254</v>
      </c>
      <c r="D2496" s="4"/>
      <c r="E2496" s="4"/>
      <c r="F2496" s="4"/>
      <c r="G2496" s="4"/>
      <c r="H2496" s="4"/>
      <c r="I2496" s="4"/>
      <c r="J2496" s="4"/>
      <c r="K2496" s="4"/>
      <c r="L2496" s="4"/>
      <c r="M2496" s="4"/>
    </row>
    <row r="2497" s="5" customFormat="true" ht="24" hidden="false" customHeight="false" outlineLevel="0" collapsed="false">
      <c r="A2497" s="51" t="s">
        <v>12258</v>
      </c>
      <c r="B2497" s="51" t="s">
        <v>13520</v>
      </c>
      <c r="C2497" s="52" t="n">
        <v>14524.356</v>
      </c>
      <c r="D2497" s="4"/>
      <c r="E2497" s="4"/>
      <c r="F2497" s="4"/>
      <c r="G2497" s="4"/>
      <c r="H2497" s="4"/>
      <c r="I2497" s="4"/>
      <c r="J2497" s="4"/>
      <c r="K2497" s="4"/>
      <c r="L2497" s="4"/>
      <c r="M2497" s="4"/>
    </row>
    <row r="2498" s="5" customFormat="true" ht="24" hidden="false" customHeight="false" outlineLevel="0" collapsed="false">
      <c r="A2498" s="51" t="s">
        <v>12258</v>
      </c>
      <c r="B2498" s="51" t="s">
        <v>13521</v>
      </c>
      <c r="C2498" s="52" t="n">
        <v>14524.356</v>
      </c>
      <c r="D2498" s="4"/>
      <c r="E2498" s="4"/>
      <c r="F2498" s="4"/>
      <c r="G2498" s="4"/>
      <c r="H2498" s="4"/>
      <c r="I2498" s="4"/>
      <c r="J2498" s="4"/>
      <c r="K2498" s="4"/>
      <c r="L2498" s="4"/>
      <c r="M2498" s="4"/>
    </row>
    <row r="2499" s="5" customFormat="true" ht="24" hidden="false" customHeight="false" outlineLevel="0" collapsed="false">
      <c r="A2499" s="51" t="s">
        <v>12258</v>
      </c>
      <c r="B2499" s="51" t="s">
        <v>13522</v>
      </c>
      <c r="C2499" s="52" t="n">
        <v>14524.356</v>
      </c>
      <c r="D2499" s="4"/>
      <c r="E2499" s="4"/>
      <c r="F2499" s="4"/>
      <c r="G2499" s="4"/>
      <c r="H2499" s="4"/>
      <c r="I2499" s="4"/>
      <c r="J2499" s="4"/>
      <c r="K2499" s="4"/>
      <c r="L2499" s="4"/>
      <c r="M2499" s="4"/>
    </row>
    <row r="2500" s="5" customFormat="true" ht="24" hidden="false" customHeight="false" outlineLevel="0" collapsed="false">
      <c r="A2500" s="51" t="s">
        <v>12258</v>
      </c>
      <c r="B2500" s="51" t="s">
        <v>13523</v>
      </c>
      <c r="C2500" s="52" t="n">
        <v>11790.24</v>
      </c>
      <c r="D2500" s="4"/>
      <c r="E2500" s="4"/>
      <c r="F2500" s="4"/>
      <c r="G2500" s="4"/>
      <c r="H2500" s="4"/>
      <c r="I2500" s="4"/>
      <c r="J2500" s="4"/>
      <c r="K2500" s="4"/>
      <c r="L2500" s="4"/>
      <c r="M2500" s="4"/>
    </row>
    <row r="2501" s="5" customFormat="true" ht="24" hidden="false" customHeight="false" outlineLevel="0" collapsed="false">
      <c r="A2501" s="51" t="s">
        <v>12258</v>
      </c>
      <c r="B2501" s="51" t="s">
        <v>13524</v>
      </c>
      <c r="C2501" s="52" t="n">
        <v>8543.568</v>
      </c>
      <c r="D2501" s="4"/>
      <c r="E2501" s="4"/>
      <c r="F2501" s="4"/>
      <c r="G2501" s="4"/>
      <c r="H2501" s="4"/>
      <c r="I2501" s="4"/>
      <c r="J2501" s="4"/>
      <c r="K2501" s="4"/>
      <c r="L2501" s="4"/>
      <c r="M2501" s="4"/>
    </row>
    <row r="2502" s="5" customFormat="true" ht="24" hidden="false" customHeight="false" outlineLevel="0" collapsed="false">
      <c r="A2502" s="51" t="s">
        <v>12258</v>
      </c>
      <c r="B2502" s="51" t="s">
        <v>13525</v>
      </c>
      <c r="C2502" s="52" t="n">
        <v>8543.568</v>
      </c>
      <c r="D2502" s="4"/>
      <c r="E2502" s="4"/>
      <c r="F2502" s="4"/>
      <c r="G2502" s="4"/>
      <c r="H2502" s="4"/>
      <c r="I2502" s="4"/>
      <c r="J2502" s="4"/>
      <c r="K2502" s="4"/>
      <c r="L2502" s="4"/>
      <c r="M2502" s="4"/>
    </row>
    <row r="2503" s="5" customFormat="true" ht="24" hidden="false" customHeight="false" outlineLevel="0" collapsed="false">
      <c r="A2503" s="51" t="s">
        <v>12258</v>
      </c>
      <c r="B2503" s="51" t="s">
        <v>13526</v>
      </c>
      <c r="C2503" s="52" t="n">
        <v>8543.568</v>
      </c>
      <c r="D2503" s="4"/>
      <c r="E2503" s="4"/>
      <c r="F2503" s="4"/>
      <c r="G2503" s="4"/>
      <c r="H2503" s="4"/>
      <c r="I2503" s="4"/>
      <c r="J2503" s="4"/>
      <c r="K2503" s="4"/>
      <c r="L2503" s="4"/>
      <c r="M2503" s="4"/>
    </row>
    <row r="2504" s="5" customFormat="true" ht="24" hidden="false" customHeight="false" outlineLevel="0" collapsed="false">
      <c r="A2504" s="51" t="s">
        <v>12258</v>
      </c>
      <c r="B2504" s="51" t="s">
        <v>13527</v>
      </c>
      <c r="C2504" s="52" t="n">
        <v>7732.626</v>
      </c>
      <c r="D2504" s="4"/>
      <c r="E2504" s="4"/>
      <c r="F2504" s="4"/>
      <c r="G2504" s="4"/>
      <c r="H2504" s="4"/>
      <c r="I2504" s="4"/>
      <c r="J2504" s="4"/>
      <c r="K2504" s="4"/>
      <c r="L2504" s="4"/>
      <c r="M2504" s="4"/>
    </row>
    <row r="2505" s="5" customFormat="true" ht="24" hidden="false" customHeight="false" outlineLevel="0" collapsed="false">
      <c r="A2505" s="51" t="s">
        <v>12258</v>
      </c>
      <c r="B2505" s="51" t="s">
        <v>13528</v>
      </c>
      <c r="C2505" s="52" t="n">
        <v>10212.642</v>
      </c>
      <c r="D2505" s="4"/>
      <c r="E2505" s="4"/>
      <c r="F2505" s="4"/>
      <c r="G2505" s="4"/>
      <c r="H2505" s="4"/>
      <c r="I2505" s="4"/>
      <c r="J2505" s="4"/>
      <c r="K2505" s="4"/>
      <c r="L2505" s="4"/>
      <c r="M2505" s="4"/>
    </row>
    <row r="2506" s="5" customFormat="true" ht="24" hidden="false" customHeight="false" outlineLevel="0" collapsed="false">
      <c r="A2506" s="51" t="s">
        <v>12258</v>
      </c>
      <c r="B2506" s="51" t="s">
        <v>13529</v>
      </c>
      <c r="C2506" s="52" t="n">
        <v>14269.53</v>
      </c>
      <c r="D2506" s="4"/>
      <c r="E2506" s="4"/>
      <c r="F2506" s="4"/>
      <c r="G2506" s="4"/>
      <c r="H2506" s="4"/>
      <c r="I2506" s="4"/>
      <c r="J2506" s="4"/>
      <c r="K2506" s="4"/>
      <c r="L2506" s="4"/>
      <c r="M2506" s="4"/>
    </row>
    <row r="2507" s="5" customFormat="true" ht="24" hidden="false" customHeight="false" outlineLevel="0" collapsed="false">
      <c r="A2507" s="51" t="s">
        <v>12258</v>
      </c>
      <c r="B2507" s="51" t="s">
        <v>13530</v>
      </c>
      <c r="C2507" s="52" t="n">
        <v>8396.916</v>
      </c>
      <c r="D2507" s="4"/>
      <c r="E2507" s="4"/>
      <c r="F2507" s="4"/>
      <c r="G2507" s="4"/>
      <c r="H2507" s="4"/>
      <c r="I2507" s="4"/>
      <c r="J2507" s="4"/>
      <c r="K2507" s="4"/>
      <c r="L2507" s="4"/>
      <c r="M2507" s="4"/>
    </row>
    <row r="2508" s="5" customFormat="true" ht="24" hidden="false" customHeight="false" outlineLevel="0" collapsed="false">
      <c r="A2508" s="51" t="s">
        <v>12258</v>
      </c>
      <c r="B2508" s="51" t="s">
        <v>13531</v>
      </c>
      <c r="C2508" s="52" t="n">
        <v>10449.318</v>
      </c>
      <c r="D2508" s="4"/>
      <c r="E2508" s="4"/>
      <c r="F2508" s="4"/>
      <c r="G2508" s="4"/>
      <c r="H2508" s="4"/>
      <c r="I2508" s="4"/>
      <c r="J2508" s="4"/>
      <c r="K2508" s="4"/>
      <c r="L2508" s="4"/>
      <c r="M2508" s="4"/>
    </row>
    <row r="2509" s="5" customFormat="true" ht="24" hidden="false" customHeight="false" outlineLevel="0" collapsed="false">
      <c r="A2509" s="51" t="s">
        <v>12258</v>
      </c>
      <c r="B2509" s="51" t="s">
        <v>13532</v>
      </c>
      <c r="C2509" s="52" t="n">
        <v>16793.832</v>
      </c>
      <c r="D2509" s="4"/>
      <c r="E2509" s="4"/>
      <c r="F2509" s="4"/>
      <c r="G2509" s="4"/>
      <c r="H2509" s="4"/>
      <c r="I2509" s="4"/>
      <c r="J2509" s="4"/>
      <c r="K2509" s="4"/>
      <c r="L2509" s="4"/>
      <c r="M2509" s="4"/>
    </row>
    <row r="2510" s="5" customFormat="true" ht="24" hidden="false" customHeight="false" outlineLevel="0" collapsed="false">
      <c r="A2510" s="51" t="s">
        <v>12258</v>
      </c>
      <c r="B2510" s="51" t="s">
        <v>13533</v>
      </c>
      <c r="C2510" s="52" t="n">
        <v>12969.264</v>
      </c>
      <c r="D2510" s="4"/>
      <c r="E2510" s="4"/>
      <c r="F2510" s="4"/>
      <c r="G2510" s="4"/>
      <c r="H2510" s="4"/>
      <c r="I2510" s="4"/>
      <c r="J2510" s="4"/>
      <c r="K2510" s="4"/>
      <c r="L2510" s="4"/>
      <c r="M2510" s="4"/>
    </row>
    <row r="2511" s="5" customFormat="true" ht="24" hidden="false" customHeight="false" outlineLevel="0" collapsed="false">
      <c r="A2511" s="51" t="s">
        <v>12258</v>
      </c>
      <c r="B2511" s="51" t="s">
        <v>13534</v>
      </c>
      <c r="C2511" s="52" t="n">
        <v>12969.264</v>
      </c>
      <c r="D2511" s="4"/>
      <c r="E2511" s="4"/>
      <c r="F2511" s="4"/>
      <c r="G2511" s="4"/>
      <c r="H2511" s="4"/>
      <c r="I2511" s="4"/>
      <c r="J2511" s="4"/>
      <c r="K2511" s="4"/>
      <c r="L2511" s="4"/>
      <c r="M2511" s="4"/>
    </row>
    <row r="2512" s="5" customFormat="true" ht="24" hidden="false" customHeight="false" outlineLevel="0" collapsed="false">
      <c r="A2512" s="51" t="s">
        <v>12258</v>
      </c>
      <c r="B2512" s="51" t="s">
        <v>13535</v>
      </c>
      <c r="C2512" s="52" t="n">
        <v>12969.264</v>
      </c>
      <c r="D2512" s="4"/>
      <c r="E2512" s="4"/>
      <c r="F2512" s="4"/>
      <c r="G2512" s="4"/>
      <c r="H2512" s="4"/>
      <c r="I2512" s="4"/>
      <c r="J2512" s="4"/>
      <c r="K2512" s="4"/>
      <c r="L2512" s="4"/>
      <c r="M2512" s="4"/>
    </row>
    <row r="2513" s="5" customFormat="true" ht="24" hidden="false" customHeight="false" outlineLevel="0" collapsed="false">
      <c r="A2513" s="51" t="s">
        <v>12258</v>
      </c>
      <c r="B2513" s="51" t="s">
        <v>13536</v>
      </c>
      <c r="C2513" s="52" t="n">
        <v>18796.14</v>
      </c>
      <c r="D2513" s="4"/>
      <c r="E2513" s="4"/>
      <c r="F2513" s="4"/>
      <c r="G2513" s="4"/>
      <c r="H2513" s="4"/>
      <c r="I2513" s="4"/>
      <c r="J2513" s="4"/>
      <c r="K2513" s="4"/>
      <c r="L2513" s="4"/>
      <c r="M2513" s="4"/>
    </row>
    <row r="2514" s="5" customFormat="true" ht="24" hidden="false" customHeight="false" outlineLevel="0" collapsed="false">
      <c r="A2514" s="51" t="s">
        <v>12258</v>
      </c>
      <c r="B2514" s="51" t="s">
        <v>13537</v>
      </c>
      <c r="C2514" s="52" t="n">
        <v>18796.14</v>
      </c>
      <c r="D2514" s="4"/>
      <c r="E2514" s="4"/>
      <c r="F2514" s="4"/>
      <c r="G2514" s="4"/>
      <c r="H2514" s="4"/>
      <c r="I2514" s="4"/>
      <c r="J2514" s="4"/>
      <c r="K2514" s="4"/>
      <c r="L2514" s="4"/>
      <c r="M2514" s="4"/>
    </row>
    <row r="2515" s="5" customFormat="true" ht="24" hidden="false" customHeight="false" outlineLevel="0" collapsed="false">
      <c r="A2515" s="51" t="s">
        <v>12258</v>
      </c>
      <c r="B2515" s="51" t="s">
        <v>13538</v>
      </c>
      <c r="C2515" s="52" t="n">
        <v>18796.14</v>
      </c>
      <c r="D2515" s="4"/>
      <c r="E2515" s="4"/>
      <c r="F2515" s="4"/>
      <c r="G2515" s="4"/>
      <c r="H2515" s="4"/>
      <c r="I2515" s="4"/>
      <c r="J2515" s="4"/>
      <c r="K2515" s="4"/>
      <c r="L2515" s="4"/>
      <c r="M2515" s="4"/>
    </row>
    <row r="2516" s="5" customFormat="true" ht="24" hidden="false" customHeight="false" outlineLevel="0" collapsed="false">
      <c r="A2516" s="51" t="s">
        <v>12258</v>
      </c>
      <c r="B2516" s="51" t="s">
        <v>13539</v>
      </c>
      <c r="C2516" s="52" t="n">
        <v>7988.904</v>
      </c>
      <c r="D2516" s="4"/>
      <c r="E2516" s="4"/>
      <c r="F2516" s="4"/>
      <c r="G2516" s="4"/>
      <c r="H2516" s="4"/>
      <c r="I2516" s="4"/>
      <c r="J2516" s="4"/>
      <c r="K2516" s="4"/>
      <c r="L2516" s="4"/>
      <c r="M2516" s="4"/>
    </row>
    <row r="2517" s="5" customFormat="true" ht="24" hidden="false" customHeight="false" outlineLevel="0" collapsed="false">
      <c r="A2517" s="51" t="s">
        <v>12258</v>
      </c>
      <c r="B2517" s="51" t="s">
        <v>13540</v>
      </c>
      <c r="C2517" s="52" t="n">
        <v>2819.784</v>
      </c>
      <c r="D2517" s="4"/>
      <c r="E2517" s="4"/>
      <c r="F2517" s="4"/>
      <c r="G2517" s="4"/>
      <c r="H2517" s="4"/>
      <c r="I2517" s="4"/>
      <c r="J2517" s="4"/>
      <c r="K2517" s="4"/>
      <c r="L2517" s="4"/>
      <c r="M2517" s="4"/>
    </row>
    <row r="2518" s="5" customFormat="true" ht="24" hidden="false" customHeight="false" outlineLevel="0" collapsed="false">
      <c r="A2518" s="51" t="s">
        <v>12258</v>
      </c>
      <c r="B2518" s="51" t="s">
        <v>13541</v>
      </c>
      <c r="C2518" s="52" t="n">
        <v>9824.958</v>
      </c>
      <c r="D2518" s="4"/>
      <c r="E2518" s="4"/>
      <c r="F2518" s="4"/>
      <c r="G2518" s="4"/>
      <c r="H2518" s="4"/>
      <c r="I2518" s="4"/>
      <c r="J2518" s="4"/>
      <c r="K2518" s="4"/>
      <c r="L2518" s="4"/>
      <c r="M2518" s="4"/>
    </row>
    <row r="2519" s="5" customFormat="true" ht="24" hidden="false" customHeight="false" outlineLevel="0" collapsed="false">
      <c r="A2519" s="51" t="s">
        <v>12258</v>
      </c>
      <c r="B2519" s="51" t="s">
        <v>13542</v>
      </c>
      <c r="C2519" s="52" t="n">
        <v>13627.746</v>
      </c>
      <c r="D2519" s="4"/>
      <c r="E2519" s="4"/>
      <c r="F2519" s="4"/>
      <c r="G2519" s="4"/>
      <c r="H2519" s="4"/>
      <c r="I2519" s="4"/>
      <c r="J2519" s="4"/>
      <c r="K2519" s="4"/>
      <c r="L2519" s="4"/>
      <c r="M2519" s="4"/>
    </row>
    <row r="2520" s="5" customFormat="true" ht="24" hidden="false" customHeight="false" outlineLevel="0" collapsed="false">
      <c r="A2520" s="51" t="s">
        <v>12258</v>
      </c>
      <c r="B2520" s="51" t="s">
        <v>13543</v>
      </c>
      <c r="C2520" s="52" t="n">
        <v>14214.354</v>
      </c>
      <c r="D2520" s="4"/>
      <c r="E2520" s="4"/>
      <c r="F2520" s="4"/>
      <c r="G2520" s="4"/>
      <c r="H2520" s="4"/>
      <c r="I2520" s="4"/>
      <c r="J2520" s="4"/>
      <c r="K2520" s="4"/>
      <c r="L2520" s="4"/>
      <c r="M2520" s="4"/>
    </row>
    <row r="2521" s="5" customFormat="true" ht="24" hidden="false" customHeight="false" outlineLevel="0" collapsed="false">
      <c r="A2521" s="51" t="s">
        <v>12258</v>
      </c>
      <c r="B2521" s="51" t="s">
        <v>13544</v>
      </c>
      <c r="C2521" s="52" t="n">
        <v>13394.7</v>
      </c>
      <c r="D2521" s="4"/>
      <c r="E2521" s="4"/>
      <c r="F2521" s="4"/>
      <c r="G2521" s="4"/>
      <c r="H2521" s="4"/>
      <c r="I2521" s="4"/>
      <c r="J2521" s="4"/>
      <c r="K2521" s="4"/>
      <c r="L2521" s="4"/>
      <c r="M2521" s="4"/>
    </row>
    <row r="2522" s="5" customFormat="true" ht="24" hidden="false" customHeight="false" outlineLevel="0" collapsed="false">
      <c r="A2522" s="51" t="s">
        <v>12258</v>
      </c>
      <c r="B2522" s="51" t="s">
        <v>13545</v>
      </c>
      <c r="C2522" s="52" t="n">
        <v>9674.676</v>
      </c>
      <c r="D2522" s="4"/>
      <c r="E2522" s="4"/>
      <c r="F2522" s="4"/>
      <c r="G2522" s="4"/>
      <c r="H2522" s="4"/>
      <c r="I2522" s="4"/>
      <c r="J2522" s="4"/>
      <c r="K2522" s="4"/>
      <c r="L2522" s="4"/>
      <c r="M2522" s="4"/>
    </row>
    <row r="2523" s="5" customFormat="true" ht="24" hidden="false" customHeight="false" outlineLevel="0" collapsed="false">
      <c r="A2523" s="51" t="s">
        <v>12258</v>
      </c>
      <c r="B2523" s="51" t="s">
        <v>13546</v>
      </c>
      <c r="C2523" s="52" t="n">
        <v>12049.422</v>
      </c>
      <c r="D2523" s="4"/>
      <c r="E2523" s="4"/>
      <c r="F2523" s="4"/>
      <c r="G2523" s="4"/>
      <c r="H2523" s="4"/>
      <c r="I2523" s="4"/>
      <c r="J2523" s="4"/>
      <c r="K2523" s="4"/>
      <c r="L2523" s="4"/>
      <c r="M2523" s="4"/>
    </row>
    <row r="2524" s="5" customFormat="true" ht="24" hidden="false" customHeight="false" outlineLevel="0" collapsed="false">
      <c r="A2524" s="51" t="s">
        <v>12258</v>
      </c>
      <c r="B2524" s="51" t="s">
        <v>13547</v>
      </c>
      <c r="C2524" s="52" t="n">
        <v>13737.372</v>
      </c>
      <c r="D2524" s="4"/>
      <c r="E2524" s="4"/>
      <c r="F2524" s="4"/>
      <c r="G2524" s="4"/>
      <c r="H2524" s="4"/>
      <c r="I2524" s="4"/>
      <c r="J2524" s="4"/>
      <c r="K2524" s="4"/>
      <c r="L2524" s="4"/>
      <c r="M2524" s="4"/>
    </row>
    <row r="2525" s="5" customFormat="true" ht="24" hidden="false" customHeight="false" outlineLevel="0" collapsed="false">
      <c r="A2525" s="51" t="s">
        <v>12258</v>
      </c>
      <c r="B2525" s="51" t="s">
        <v>13548</v>
      </c>
      <c r="C2525" s="52" t="n">
        <v>17087.136</v>
      </c>
      <c r="D2525" s="4"/>
      <c r="E2525" s="4"/>
      <c r="F2525" s="4"/>
      <c r="G2525" s="4"/>
      <c r="H2525" s="4"/>
      <c r="I2525" s="4"/>
      <c r="J2525" s="4"/>
      <c r="K2525" s="4"/>
      <c r="L2525" s="4"/>
      <c r="M2525" s="4"/>
    </row>
    <row r="2526" s="5" customFormat="true" ht="24" hidden="false" customHeight="false" outlineLevel="0" collapsed="false">
      <c r="A2526" s="51" t="s">
        <v>12258</v>
      </c>
      <c r="B2526" s="51" t="s">
        <v>13549</v>
      </c>
      <c r="C2526" s="52" t="n">
        <v>17087.136</v>
      </c>
      <c r="D2526" s="4"/>
      <c r="E2526" s="4"/>
      <c r="F2526" s="4"/>
      <c r="G2526" s="4"/>
      <c r="H2526" s="4"/>
      <c r="I2526" s="4"/>
      <c r="J2526" s="4"/>
      <c r="K2526" s="4"/>
      <c r="L2526" s="4"/>
      <c r="M2526" s="4"/>
    </row>
    <row r="2527" s="5" customFormat="true" ht="24" hidden="false" customHeight="false" outlineLevel="0" collapsed="false">
      <c r="A2527" s="51" t="s">
        <v>12258</v>
      </c>
      <c r="B2527" s="51" t="s">
        <v>13550</v>
      </c>
      <c r="C2527" s="52" t="n">
        <v>17087.136</v>
      </c>
      <c r="D2527" s="4"/>
      <c r="E2527" s="4"/>
      <c r="F2527" s="4"/>
      <c r="G2527" s="4"/>
      <c r="H2527" s="4"/>
      <c r="I2527" s="4"/>
      <c r="J2527" s="4"/>
      <c r="K2527" s="4"/>
      <c r="L2527" s="4"/>
      <c r="M2527" s="4"/>
    </row>
    <row r="2528" s="5" customFormat="true" ht="24" hidden="false" customHeight="false" outlineLevel="0" collapsed="false">
      <c r="A2528" s="51" t="s">
        <v>12258</v>
      </c>
      <c r="B2528" s="51" t="s">
        <v>13551</v>
      </c>
      <c r="C2528" s="52" t="n">
        <v>13181.982</v>
      </c>
      <c r="D2528" s="4"/>
      <c r="E2528" s="4"/>
      <c r="F2528" s="4"/>
      <c r="G2528" s="4"/>
      <c r="H2528" s="4"/>
      <c r="I2528" s="4"/>
      <c r="J2528" s="4"/>
      <c r="K2528" s="4"/>
      <c r="L2528" s="4"/>
      <c r="M2528" s="4"/>
    </row>
    <row r="2529" s="5" customFormat="true" ht="24" hidden="false" customHeight="false" outlineLevel="0" collapsed="false">
      <c r="A2529" s="51" t="s">
        <v>12258</v>
      </c>
      <c r="B2529" s="51" t="s">
        <v>13552</v>
      </c>
      <c r="C2529" s="52" t="n">
        <v>4271.784</v>
      </c>
      <c r="D2529" s="4"/>
      <c r="E2529" s="4"/>
      <c r="F2529" s="4"/>
      <c r="G2529" s="4"/>
      <c r="H2529" s="4"/>
      <c r="I2529" s="4"/>
      <c r="J2529" s="4"/>
      <c r="K2529" s="4"/>
      <c r="L2529" s="4"/>
      <c r="M2529" s="4"/>
    </row>
    <row r="2530" s="5" customFormat="true" ht="24" hidden="false" customHeight="false" outlineLevel="0" collapsed="false">
      <c r="A2530" s="51" t="s">
        <v>12258</v>
      </c>
      <c r="B2530" s="51" t="s">
        <v>13553</v>
      </c>
      <c r="C2530" s="52" t="n">
        <v>4271.784</v>
      </c>
      <c r="D2530" s="4"/>
      <c r="E2530" s="4"/>
      <c r="F2530" s="4"/>
      <c r="G2530" s="4"/>
      <c r="H2530" s="4"/>
      <c r="I2530" s="4"/>
      <c r="J2530" s="4"/>
      <c r="K2530" s="4"/>
      <c r="L2530" s="4"/>
      <c r="M2530" s="4"/>
    </row>
    <row r="2531" s="5" customFormat="true" ht="24" hidden="false" customHeight="false" outlineLevel="0" collapsed="false">
      <c r="A2531" s="51" t="s">
        <v>12258</v>
      </c>
      <c r="B2531" s="51" t="s">
        <v>13554</v>
      </c>
      <c r="C2531" s="52" t="n">
        <v>4271.784</v>
      </c>
      <c r="D2531" s="4"/>
      <c r="E2531" s="4"/>
      <c r="F2531" s="4"/>
      <c r="G2531" s="4"/>
      <c r="H2531" s="4"/>
      <c r="I2531" s="4"/>
      <c r="J2531" s="4"/>
      <c r="K2531" s="4"/>
      <c r="L2531" s="4"/>
      <c r="M2531" s="4"/>
    </row>
    <row r="2532" s="5" customFormat="true" ht="24" hidden="false" customHeight="false" outlineLevel="0" collapsed="false">
      <c r="A2532" s="51" t="s">
        <v>12258</v>
      </c>
      <c r="B2532" s="51" t="s">
        <v>13555</v>
      </c>
      <c r="C2532" s="52" t="n">
        <v>5980.788</v>
      </c>
      <c r="D2532" s="4"/>
      <c r="E2532" s="4"/>
      <c r="F2532" s="4"/>
      <c r="G2532" s="4"/>
      <c r="H2532" s="4"/>
      <c r="I2532" s="4"/>
      <c r="J2532" s="4"/>
      <c r="K2532" s="4"/>
      <c r="L2532" s="4"/>
      <c r="M2532" s="4"/>
    </row>
    <row r="2533" s="5" customFormat="true" ht="24" hidden="false" customHeight="false" outlineLevel="0" collapsed="false">
      <c r="A2533" s="51" t="s">
        <v>12258</v>
      </c>
      <c r="B2533" s="51" t="s">
        <v>13556</v>
      </c>
      <c r="C2533" s="52" t="n">
        <v>3964.686</v>
      </c>
      <c r="D2533" s="4"/>
      <c r="E2533" s="4"/>
      <c r="F2533" s="4"/>
      <c r="G2533" s="4"/>
      <c r="H2533" s="4"/>
      <c r="I2533" s="4"/>
      <c r="J2533" s="4"/>
      <c r="K2533" s="4"/>
      <c r="L2533" s="4"/>
      <c r="M2533" s="4"/>
    </row>
    <row r="2534" s="5" customFormat="true" ht="24" hidden="false" customHeight="false" outlineLevel="0" collapsed="false">
      <c r="A2534" s="51" t="s">
        <v>12258</v>
      </c>
      <c r="B2534" s="51" t="s">
        <v>13557</v>
      </c>
      <c r="C2534" s="52" t="n">
        <v>813.846</v>
      </c>
      <c r="D2534" s="4"/>
      <c r="E2534" s="4"/>
      <c r="F2534" s="4"/>
      <c r="G2534" s="4"/>
      <c r="H2534" s="4"/>
      <c r="I2534" s="4"/>
      <c r="J2534" s="4"/>
      <c r="K2534" s="4"/>
      <c r="L2534" s="4"/>
      <c r="M2534" s="4"/>
    </row>
    <row r="2535" s="5" customFormat="true" ht="24" hidden="false" customHeight="false" outlineLevel="0" collapsed="false">
      <c r="A2535" s="51" t="s">
        <v>12258</v>
      </c>
      <c r="B2535" s="51" t="s">
        <v>13558</v>
      </c>
      <c r="C2535" s="52" t="n">
        <v>4693.59</v>
      </c>
      <c r="D2535" s="4"/>
      <c r="E2535" s="4"/>
      <c r="F2535" s="4"/>
      <c r="G2535" s="4"/>
      <c r="H2535" s="4"/>
      <c r="I2535" s="4"/>
      <c r="J2535" s="4"/>
      <c r="K2535" s="4"/>
      <c r="L2535" s="4"/>
      <c r="M2535" s="4"/>
    </row>
    <row r="2536" s="5" customFormat="true" ht="24" hidden="false" customHeight="false" outlineLevel="0" collapsed="false">
      <c r="A2536" s="51" t="s">
        <v>12258</v>
      </c>
      <c r="B2536" s="51" t="s">
        <v>13559</v>
      </c>
      <c r="C2536" s="52" t="n">
        <v>7040.022</v>
      </c>
      <c r="D2536" s="4"/>
      <c r="E2536" s="4"/>
      <c r="F2536" s="4"/>
      <c r="G2536" s="4"/>
      <c r="H2536" s="4"/>
      <c r="I2536" s="4"/>
      <c r="J2536" s="4"/>
      <c r="K2536" s="4"/>
      <c r="L2536" s="4"/>
      <c r="M2536" s="4"/>
    </row>
    <row r="2537" s="5" customFormat="true" ht="24" hidden="false" customHeight="false" outlineLevel="0" collapsed="false">
      <c r="A2537" s="51" t="s">
        <v>12258</v>
      </c>
      <c r="B2537" s="51" t="s">
        <v>13560</v>
      </c>
      <c r="C2537" s="52" t="n">
        <v>7011.708</v>
      </c>
      <c r="D2537" s="4"/>
      <c r="E2537" s="4"/>
      <c r="F2537" s="4"/>
      <c r="G2537" s="4"/>
      <c r="H2537" s="4"/>
      <c r="I2537" s="4"/>
      <c r="J2537" s="4"/>
      <c r="K2537" s="4"/>
      <c r="L2537" s="4"/>
      <c r="M2537" s="4"/>
    </row>
    <row r="2538" s="5" customFormat="true" ht="24" hidden="false" customHeight="false" outlineLevel="0" collapsed="false">
      <c r="A2538" s="51" t="s">
        <v>12258</v>
      </c>
      <c r="B2538" s="51" t="s">
        <v>13561</v>
      </c>
      <c r="C2538" s="52" t="n">
        <v>4671.084</v>
      </c>
      <c r="D2538" s="4"/>
      <c r="E2538" s="4"/>
      <c r="F2538" s="4"/>
      <c r="G2538" s="4"/>
      <c r="H2538" s="4"/>
      <c r="I2538" s="4"/>
      <c r="J2538" s="4"/>
      <c r="K2538" s="4"/>
      <c r="L2538" s="4"/>
      <c r="M2538" s="4"/>
    </row>
    <row r="2539" s="5" customFormat="true" ht="24" hidden="false" customHeight="false" outlineLevel="0" collapsed="false">
      <c r="A2539" s="51" t="s">
        <v>12258</v>
      </c>
      <c r="B2539" s="51" t="s">
        <v>13562</v>
      </c>
      <c r="C2539" s="52" t="n">
        <v>5463.876</v>
      </c>
      <c r="D2539" s="4"/>
      <c r="E2539" s="4"/>
      <c r="F2539" s="4"/>
      <c r="G2539" s="4"/>
      <c r="H2539" s="4"/>
      <c r="I2539" s="4"/>
      <c r="J2539" s="4"/>
      <c r="K2539" s="4"/>
      <c r="L2539" s="4"/>
      <c r="M2539" s="4"/>
    </row>
    <row r="2540" s="5" customFormat="true" ht="24" hidden="false" customHeight="false" outlineLevel="0" collapsed="false">
      <c r="A2540" s="51" t="s">
        <v>12258</v>
      </c>
      <c r="B2540" s="51" t="s">
        <v>13563</v>
      </c>
      <c r="C2540" s="52" t="n">
        <v>4006.794</v>
      </c>
      <c r="D2540" s="4"/>
      <c r="E2540" s="4"/>
      <c r="F2540" s="4"/>
      <c r="G2540" s="4"/>
      <c r="H2540" s="4"/>
      <c r="I2540" s="4"/>
      <c r="J2540" s="4"/>
      <c r="K2540" s="4"/>
      <c r="L2540" s="4"/>
      <c r="M2540" s="4"/>
    </row>
    <row r="2541" s="5" customFormat="true" ht="24" hidden="false" customHeight="false" outlineLevel="0" collapsed="false">
      <c r="A2541" s="51" t="s">
        <v>12258</v>
      </c>
      <c r="B2541" s="51" t="s">
        <v>13564</v>
      </c>
      <c r="C2541" s="52" t="n">
        <v>4006.794</v>
      </c>
      <c r="D2541" s="4"/>
      <c r="E2541" s="4"/>
      <c r="F2541" s="4"/>
      <c r="G2541" s="4"/>
      <c r="H2541" s="4"/>
      <c r="I2541" s="4"/>
      <c r="J2541" s="4"/>
      <c r="K2541" s="4"/>
      <c r="L2541" s="4"/>
      <c r="M2541" s="4"/>
    </row>
    <row r="2542" s="5" customFormat="true" ht="24" hidden="false" customHeight="false" outlineLevel="0" collapsed="false">
      <c r="A2542" s="51" t="s">
        <v>12258</v>
      </c>
      <c r="B2542" s="51" t="s">
        <v>13565</v>
      </c>
      <c r="C2542" s="52" t="n">
        <v>4006.794</v>
      </c>
      <c r="D2542" s="4"/>
      <c r="E2542" s="4"/>
      <c r="F2542" s="4"/>
      <c r="G2542" s="4"/>
      <c r="H2542" s="4"/>
      <c r="I2542" s="4"/>
      <c r="J2542" s="4"/>
      <c r="K2542" s="4"/>
      <c r="L2542" s="4"/>
      <c r="M2542" s="4"/>
    </row>
    <row r="2543" s="5" customFormat="true" ht="24" hidden="false" customHeight="false" outlineLevel="0" collapsed="false">
      <c r="A2543" s="51" t="s">
        <v>12258</v>
      </c>
      <c r="B2543" s="51" t="s">
        <v>13566</v>
      </c>
      <c r="C2543" s="52" t="n">
        <v>6213.108</v>
      </c>
      <c r="D2543" s="4"/>
      <c r="E2543" s="4"/>
      <c r="F2543" s="4"/>
      <c r="G2543" s="4"/>
      <c r="H2543" s="4"/>
      <c r="I2543" s="4"/>
      <c r="J2543" s="4"/>
      <c r="K2543" s="4"/>
      <c r="L2543" s="4"/>
      <c r="M2543" s="4"/>
    </row>
    <row r="2544" s="5" customFormat="true" ht="24" hidden="false" customHeight="false" outlineLevel="0" collapsed="false">
      <c r="A2544" s="51" t="s">
        <v>12258</v>
      </c>
      <c r="B2544" s="51" t="s">
        <v>13567</v>
      </c>
      <c r="C2544" s="52" t="n">
        <v>6581.916</v>
      </c>
      <c r="D2544" s="4"/>
      <c r="E2544" s="4"/>
      <c r="F2544" s="4"/>
      <c r="G2544" s="4"/>
      <c r="H2544" s="4"/>
      <c r="I2544" s="4"/>
      <c r="J2544" s="4"/>
      <c r="K2544" s="4"/>
      <c r="L2544" s="4"/>
      <c r="M2544" s="4"/>
    </row>
    <row r="2545" s="5" customFormat="true" ht="24" hidden="false" customHeight="false" outlineLevel="0" collapsed="false">
      <c r="A2545" s="51" t="s">
        <v>12258</v>
      </c>
      <c r="B2545" s="51" t="s">
        <v>13568</v>
      </c>
      <c r="C2545" s="52" t="n">
        <v>6581.916</v>
      </c>
      <c r="D2545" s="4"/>
      <c r="E2545" s="4"/>
      <c r="F2545" s="4"/>
      <c r="G2545" s="4"/>
      <c r="H2545" s="4"/>
      <c r="I2545" s="4"/>
      <c r="J2545" s="4"/>
      <c r="K2545" s="4"/>
      <c r="L2545" s="4"/>
      <c r="M2545" s="4"/>
    </row>
    <row r="2546" s="5" customFormat="true" ht="24" hidden="false" customHeight="false" outlineLevel="0" collapsed="false">
      <c r="A2546" s="51" t="s">
        <v>12258</v>
      </c>
      <c r="B2546" s="51" t="s">
        <v>13569</v>
      </c>
      <c r="C2546" s="52" t="n">
        <v>6581.916</v>
      </c>
      <c r="D2546" s="4"/>
      <c r="E2546" s="4"/>
      <c r="F2546" s="4"/>
      <c r="G2546" s="4"/>
      <c r="H2546" s="4"/>
      <c r="I2546" s="4"/>
      <c r="J2546" s="4"/>
      <c r="K2546" s="4"/>
      <c r="L2546" s="4"/>
      <c r="M2546" s="4"/>
    </row>
    <row r="2547" s="5" customFormat="true" ht="24" hidden="false" customHeight="false" outlineLevel="0" collapsed="false">
      <c r="A2547" s="51" t="s">
        <v>12258</v>
      </c>
      <c r="B2547" s="51" t="s">
        <v>13570</v>
      </c>
      <c r="C2547" s="52" t="n">
        <v>9061.932</v>
      </c>
      <c r="D2547" s="4"/>
      <c r="E2547" s="4"/>
      <c r="F2547" s="4"/>
      <c r="G2547" s="4"/>
      <c r="H2547" s="4"/>
      <c r="I2547" s="4"/>
      <c r="J2547" s="4"/>
      <c r="K2547" s="4"/>
      <c r="L2547" s="4"/>
      <c r="M2547" s="4"/>
    </row>
    <row r="2548" s="5" customFormat="true" ht="24" hidden="false" customHeight="false" outlineLevel="0" collapsed="false">
      <c r="A2548" s="51" t="s">
        <v>12258</v>
      </c>
      <c r="B2548" s="51" t="s">
        <v>13571</v>
      </c>
      <c r="C2548" s="52" t="n">
        <v>6714.774</v>
      </c>
      <c r="D2548" s="4"/>
      <c r="E2548" s="4"/>
      <c r="F2548" s="4"/>
      <c r="G2548" s="4"/>
      <c r="H2548" s="4"/>
      <c r="I2548" s="4"/>
      <c r="J2548" s="4"/>
      <c r="K2548" s="4"/>
      <c r="L2548" s="4"/>
      <c r="M2548" s="4"/>
    </row>
    <row r="2549" s="5" customFormat="true" ht="24" hidden="false" customHeight="false" outlineLevel="0" collapsed="false">
      <c r="A2549" s="51" t="s">
        <v>12258</v>
      </c>
      <c r="B2549" s="51" t="s">
        <v>13572</v>
      </c>
      <c r="C2549" s="52" t="n">
        <v>8611.086</v>
      </c>
      <c r="D2549" s="4"/>
      <c r="E2549" s="4"/>
      <c r="F2549" s="4"/>
      <c r="G2549" s="4"/>
      <c r="H2549" s="4"/>
      <c r="I2549" s="4"/>
      <c r="J2549" s="4"/>
      <c r="K2549" s="4"/>
      <c r="L2549" s="4"/>
      <c r="M2549" s="4"/>
    </row>
    <row r="2550" s="5" customFormat="true" ht="24" hidden="false" customHeight="false" outlineLevel="0" collapsed="false">
      <c r="A2550" s="51" t="s">
        <v>12258</v>
      </c>
      <c r="B2550" s="51" t="s">
        <v>13573</v>
      </c>
      <c r="C2550" s="52" t="n">
        <v>8611.086</v>
      </c>
      <c r="D2550" s="4"/>
      <c r="E2550" s="4"/>
      <c r="F2550" s="4"/>
      <c r="G2550" s="4"/>
      <c r="H2550" s="4"/>
      <c r="I2550" s="4"/>
      <c r="J2550" s="4"/>
      <c r="K2550" s="4"/>
      <c r="L2550" s="4"/>
      <c r="M2550" s="4"/>
    </row>
    <row r="2551" s="5" customFormat="true" ht="24" hidden="false" customHeight="false" outlineLevel="0" collapsed="false">
      <c r="A2551" s="51" t="s">
        <v>12258</v>
      </c>
      <c r="B2551" s="51" t="s">
        <v>13574</v>
      </c>
      <c r="C2551" s="52" t="n">
        <v>8611.086</v>
      </c>
      <c r="D2551" s="4"/>
      <c r="E2551" s="4"/>
      <c r="F2551" s="4"/>
      <c r="G2551" s="4"/>
      <c r="H2551" s="4"/>
      <c r="I2551" s="4"/>
      <c r="J2551" s="4"/>
      <c r="K2551" s="4"/>
      <c r="L2551" s="4"/>
      <c r="M2551" s="4"/>
    </row>
    <row r="2552" s="5" customFormat="true" ht="24" hidden="false" customHeight="false" outlineLevel="0" collapsed="false">
      <c r="A2552" s="51" t="s">
        <v>12258</v>
      </c>
      <c r="B2552" s="51" t="s">
        <v>13575</v>
      </c>
      <c r="C2552" s="52" t="n">
        <v>8137.008</v>
      </c>
      <c r="D2552" s="4"/>
      <c r="E2552" s="4"/>
      <c r="F2552" s="4"/>
      <c r="G2552" s="4"/>
      <c r="H2552" s="4"/>
      <c r="I2552" s="4"/>
      <c r="J2552" s="4"/>
      <c r="K2552" s="4"/>
      <c r="L2552" s="4"/>
      <c r="M2552" s="4"/>
    </row>
    <row r="2553" s="5" customFormat="true" ht="24" hidden="false" customHeight="false" outlineLevel="0" collapsed="false">
      <c r="A2553" s="51" t="s">
        <v>12258</v>
      </c>
      <c r="B2553" s="51" t="s">
        <v>13576</v>
      </c>
      <c r="C2553" s="52" t="n">
        <v>10664.94</v>
      </c>
      <c r="D2553" s="4"/>
      <c r="E2553" s="4"/>
      <c r="F2553" s="4"/>
      <c r="G2553" s="4"/>
      <c r="H2553" s="4"/>
      <c r="I2553" s="4"/>
      <c r="J2553" s="4"/>
      <c r="K2553" s="4"/>
      <c r="L2553" s="4"/>
      <c r="M2553" s="4"/>
    </row>
    <row r="2554" s="5" customFormat="true" ht="24" hidden="false" customHeight="false" outlineLevel="0" collapsed="false">
      <c r="A2554" s="51" t="s">
        <v>12258</v>
      </c>
      <c r="B2554" s="51" t="s">
        <v>13577</v>
      </c>
      <c r="C2554" s="52" t="n">
        <v>10664.94</v>
      </c>
      <c r="D2554" s="4"/>
      <c r="E2554" s="4"/>
      <c r="F2554" s="4"/>
      <c r="G2554" s="4"/>
      <c r="H2554" s="4"/>
      <c r="I2554" s="4"/>
      <c r="J2554" s="4"/>
      <c r="K2554" s="4"/>
      <c r="L2554" s="4"/>
      <c r="M2554" s="4"/>
    </row>
    <row r="2555" s="5" customFormat="true" ht="24" hidden="false" customHeight="false" outlineLevel="0" collapsed="false">
      <c r="A2555" s="51" t="s">
        <v>12258</v>
      </c>
      <c r="B2555" s="51" t="s">
        <v>13578</v>
      </c>
      <c r="C2555" s="52" t="n">
        <v>10664.94</v>
      </c>
      <c r="D2555" s="4"/>
      <c r="E2555" s="4"/>
      <c r="F2555" s="4"/>
      <c r="G2555" s="4"/>
      <c r="H2555" s="4"/>
      <c r="I2555" s="4"/>
      <c r="J2555" s="4"/>
      <c r="K2555" s="4"/>
      <c r="L2555" s="4"/>
      <c r="M2555" s="4"/>
    </row>
    <row r="2556" s="5" customFormat="true" ht="24" hidden="false" customHeight="false" outlineLevel="0" collapsed="false">
      <c r="A2556" s="51" t="s">
        <v>12258</v>
      </c>
      <c r="B2556" s="51" t="s">
        <v>13579</v>
      </c>
      <c r="C2556" s="52" t="n">
        <v>5688.21</v>
      </c>
      <c r="D2556" s="4"/>
      <c r="E2556" s="4"/>
      <c r="F2556" s="4"/>
      <c r="G2556" s="4"/>
      <c r="H2556" s="4"/>
      <c r="I2556" s="4"/>
      <c r="J2556" s="4"/>
      <c r="K2556" s="4"/>
      <c r="L2556" s="4"/>
      <c r="M2556" s="4"/>
    </row>
    <row r="2557" s="5" customFormat="true" ht="24" hidden="false" customHeight="false" outlineLevel="0" collapsed="false">
      <c r="A2557" s="51" t="s">
        <v>12258</v>
      </c>
      <c r="B2557" s="51" t="s">
        <v>13580</v>
      </c>
      <c r="C2557" s="52" t="n">
        <v>14262.996</v>
      </c>
      <c r="D2557" s="4"/>
      <c r="E2557" s="4"/>
      <c r="F2557" s="4"/>
      <c r="G2557" s="4"/>
      <c r="H2557" s="4"/>
      <c r="I2557" s="4"/>
      <c r="J2557" s="4"/>
      <c r="K2557" s="4"/>
      <c r="L2557" s="4"/>
      <c r="M2557" s="4"/>
    </row>
    <row r="2558" s="5" customFormat="true" ht="24" hidden="false" customHeight="false" outlineLevel="0" collapsed="false">
      <c r="A2558" s="51" t="s">
        <v>12258</v>
      </c>
      <c r="B2558" s="51" t="s">
        <v>13581</v>
      </c>
      <c r="C2558" s="52" t="n">
        <v>14262.996</v>
      </c>
      <c r="D2558" s="4"/>
      <c r="E2558" s="4"/>
      <c r="F2558" s="4"/>
      <c r="G2558" s="4"/>
      <c r="H2558" s="4"/>
      <c r="I2558" s="4"/>
      <c r="J2558" s="4"/>
      <c r="K2558" s="4"/>
      <c r="L2558" s="4"/>
      <c r="M2558" s="4"/>
    </row>
    <row r="2559" s="5" customFormat="true" ht="24" hidden="false" customHeight="false" outlineLevel="0" collapsed="false">
      <c r="A2559" s="51" t="s">
        <v>12258</v>
      </c>
      <c r="B2559" s="51" t="s">
        <v>13582</v>
      </c>
      <c r="C2559" s="52" t="n">
        <v>14262.996</v>
      </c>
      <c r="D2559" s="4"/>
      <c r="E2559" s="4"/>
      <c r="F2559" s="4"/>
      <c r="G2559" s="4"/>
      <c r="H2559" s="4"/>
      <c r="I2559" s="4"/>
      <c r="J2559" s="4"/>
      <c r="K2559" s="4"/>
      <c r="L2559" s="4"/>
      <c r="M2559" s="4"/>
    </row>
    <row r="2560" s="5" customFormat="true" ht="24" hidden="false" customHeight="false" outlineLevel="0" collapsed="false">
      <c r="A2560" s="51" t="s">
        <v>12258</v>
      </c>
      <c r="B2560" s="51" t="s">
        <v>13583</v>
      </c>
      <c r="C2560" s="52" t="n">
        <v>9357.414</v>
      </c>
      <c r="D2560" s="4"/>
      <c r="E2560" s="4"/>
      <c r="F2560" s="4"/>
      <c r="G2560" s="4"/>
      <c r="H2560" s="4"/>
      <c r="I2560" s="4"/>
      <c r="J2560" s="4"/>
      <c r="K2560" s="4"/>
      <c r="L2560" s="4"/>
      <c r="M2560" s="4"/>
    </row>
    <row r="2561" s="5" customFormat="true" ht="24" hidden="false" customHeight="false" outlineLevel="0" collapsed="false">
      <c r="A2561" s="51" t="s">
        <v>12258</v>
      </c>
      <c r="B2561" s="51" t="s">
        <v>13584</v>
      </c>
      <c r="C2561" s="52" t="n">
        <v>11631.246</v>
      </c>
      <c r="D2561" s="4"/>
      <c r="E2561" s="4"/>
      <c r="F2561" s="4"/>
      <c r="G2561" s="4"/>
      <c r="H2561" s="4"/>
      <c r="I2561" s="4"/>
      <c r="J2561" s="4"/>
      <c r="K2561" s="4"/>
      <c r="L2561" s="4"/>
      <c r="M2561" s="4"/>
    </row>
    <row r="2562" s="5" customFormat="true" ht="24" hidden="false" customHeight="false" outlineLevel="0" collapsed="false">
      <c r="A2562" s="51" t="s">
        <v>12258</v>
      </c>
      <c r="B2562" s="51" t="s">
        <v>13585</v>
      </c>
      <c r="C2562" s="52" t="n">
        <v>12658.536</v>
      </c>
      <c r="D2562" s="4"/>
      <c r="E2562" s="4"/>
      <c r="F2562" s="4"/>
      <c r="G2562" s="4"/>
      <c r="H2562" s="4"/>
      <c r="I2562" s="4"/>
      <c r="J2562" s="4"/>
      <c r="K2562" s="4"/>
      <c r="L2562" s="4"/>
      <c r="M2562" s="4"/>
    </row>
    <row r="2563" s="5" customFormat="true" ht="24" hidden="false" customHeight="false" outlineLevel="0" collapsed="false">
      <c r="A2563" s="51" t="s">
        <v>12258</v>
      </c>
      <c r="B2563" s="51" t="s">
        <v>13586</v>
      </c>
      <c r="C2563" s="52" t="n">
        <v>9480.108</v>
      </c>
      <c r="D2563" s="4"/>
      <c r="E2563" s="4"/>
      <c r="F2563" s="4"/>
      <c r="G2563" s="4"/>
      <c r="H2563" s="4"/>
      <c r="I2563" s="4"/>
      <c r="J2563" s="4"/>
      <c r="K2563" s="4"/>
      <c r="L2563" s="4"/>
      <c r="M2563" s="4"/>
    </row>
    <row r="2564" s="5" customFormat="true" ht="24" hidden="false" customHeight="false" outlineLevel="0" collapsed="false">
      <c r="A2564" s="51" t="s">
        <v>12258</v>
      </c>
      <c r="B2564" s="51" t="s">
        <v>13587</v>
      </c>
      <c r="C2564" s="52" t="n">
        <v>12276.66</v>
      </c>
      <c r="D2564" s="4"/>
      <c r="E2564" s="4"/>
      <c r="F2564" s="4"/>
      <c r="G2564" s="4"/>
      <c r="H2564" s="4"/>
      <c r="I2564" s="4"/>
      <c r="J2564" s="4"/>
      <c r="K2564" s="4"/>
      <c r="L2564" s="4"/>
      <c r="M2564" s="4"/>
    </row>
    <row r="2565" s="5" customFormat="true" ht="24" hidden="false" customHeight="false" outlineLevel="0" collapsed="false">
      <c r="A2565" s="51" t="s">
        <v>12258</v>
      </c>
      <c r="B2565" s="51" t="s">
        <v>13588</v>
      </c>
      <c r="C2565" s="52" t="n">
        <v>8193.636</v>
      </c>
      <c r="D2565" s="4"/>
      <c r="E2565" s="4"/>
      <c r="F2565" s="4"/>
      <c r="G2565" s="4"/>
      <c r="H2565" s="4"/>
      <c r="I2565" s="4"/>
      <c r="J2565" s="4"/>
      <c r="K2565" s="4"/>
      <c r="L2565" s="4"/>
      <c r="M2565" s="4"/>
    </row>
    <row r="2566" s="5" customFormat="true" ht="24" hidden="false" customHeight="false" outlineLevel="0" collapsed="false">
      <c r="A2566" s="51" t="s">
        <v>12258</v>
      </c>
      <c r="B2566" s="51" t="s">
        <v>13589</v>
      </c>
      <c r="C2566" s="52" t="n">
        <v>8193.636</v>
      </c>
      <c r="D2566" s="4"/>
      <c r="E2566" s="4"/>
      <c r="F2566" s="4"/>
      <c r="G2566" s="4"/>
      <c r="H2566" s="4"/>
      <c r="I2566" s="4"/>
      <c r="J2566" s="4"/>
      <c r="K2566" s="4"/>
      <c r="L2566" s="4"/>
      <c r="M2566" s="4"/>
    </row>
    <row r="2567" s="5" customFormat="true" ht="24" hidden="false" customHeight="false" outlineLevel="0" collapsed="false">
      <c r="A2567" s="51" t="s">
        <v>12258</v>
      </c>
      <c r="B2567" s="51" t="s">
        <v>13590</v>
      </c>
      <c r="C2567" s="52" t="n">
        <v>8193.636</v>
      </c>
      <c r="D2567" s="4"/>
      <c r="E2567" s="4"/>
      <c r="F2567" s="4"/>
      <c r="G2567" s="4"/>
      <c r="H2567" s="4"/>
      <c r="I2567" s="4"/>
      <c r="J2567" s="4"/>
      <c r="K2567" s="4"/>
      <c r="L2567" s="4"/>
      <c r="M2567" s="4"/>
    </row>
    <row r="2568" s="5" customFormat="true" ht="24" hidden="false" customHeight="false" outlineLevel="0" collapsed="false">
      <c r="A2568" s="51" t="s">
        <v>12258</v>
      </c>
      <c r="B2568" s="51" t="s">
        <v>13591</v>
      </c>
      <c r="C2568" s="52" t="n">
        <v>4256.538</v>
      </c>
      <c r="D2568" s="4"/>
      <c r="E2568" s="4"/>
      <c r="F2568" s="4"/>
      <c r="G2568" s="4"/>
      <c r="H2568" s="4"/>
      <c r="I2568" s="4"/>
      <c r="J2568" s="4"/>
      <c r="K2568" s="4"/>
      <c r="L2568" s="4"/>
      <c r="M2568" s="4"/>
    </row>
    <row r="2569" s="5" customFormat="true" ht="24" hidden="false" customHeight="false" outlineLevel="0" collapsed="false">
      <c r="A2569" s="51" t="s">
        <v>12258</v>
      </c>
      <c r="B2569" s="51" t="s">
        <v>13592</v>
      </c>
      <c r="C2569" s="52" t="n">
        <v>7246.206</v>
      </c>
      <c r="D2569" s="4"/>
      <c r="E2569" s="4"/>
      <c r="F2569" s="4"/>
      <c r="G2569" s="4"/>
      <c r="H2569" s="4"/>
      <c r="I2569" s="4"/>
      <c r="J2569" s="4"/>
      <c r="K2569" s="4"/>
      <c r="L2569" s="4"/>
      <c r="M2569" s="4"/>
    </row>
    <row r="2570" s="5" customFormat="true" ht="24" hidden="false" customHeight="false" outlineLevel="0" collapsed="false">
      <c r="A2570" s="51" t="s">
        <v>12258</v>
      </c>
      <c r="B2570" s="51" t="s">
        <v>13593</v>
      </c>
      <c r="C2570" s="52" t="n">
        <v>7246.206</v>
      </c>
      <c r="D2570" s="4"/>
      <c r="E2570" s="4"/>
      <c r="F2570" s="4"/>
      <c r="G2570" s="4"/>
      <c r="H2570" s="4"/>
      <c r="I2570" s="4"/>
      <c r="J2570" s="4"/>
      <c r="K2570" s="4"/>
      <c r="L2570" s="4"/>
      <c r="M2570" s="4"/>
    </row>
    <row r="2571" s="5" customFormat="true" ht="24" hidden="false" customHeight="false" outlineLevel="0" collapsed="false">
      <c r="A2571" s="51" t="s">
        <v>12258</v>
      </c>
      <c r="B2571" s="51" t="s">
        <v>13594</v>
      </c>
      <c r="C2571" s="52" t="n">
        <v>7246.206</v>
      </c>
      <c r="D2571" s="4"/>
      <c r="E2571" s="4"/>
      <c r="F2571" s="4"/>
      <c r="G2571" s="4"/>
      <c r="H2571" s="4"/>
      <c r="I2571" s="4"/>
      <c r="J2571" s="4"/>
      <c r="K2571" s="4"/>
      <c r="L2571" s="4"/>
      <c r="M2571" s="4"/>
    </row>
    <row r="2572" s="5" customFormat="true" ht="24" hidden="false" customHeight="false" outlineLevel="0" collapsed="false">
      <c r="A2572" s="51" t="s">
        <v>12258</v>
      </c>
      <c r="B2572" s="51" t="s">
        <v>13595</v>
      </c>
      <c r="C2572" s="52" t="n">
        <v>9289.896</v>
      </c>
      <c r="D2572" s="4"/>
      <c r="E2572" s="4"/>
      <c r="F2572" s="4"/>
      <c r="G2572" s="4"/>
      <c r="H2572" s="4"/>
      <c r="I2572" s="4"/>
      <c r="J2572" s="4"/>
      <c r="K2572" s="4"/>
      <c r="L2572" s="4"/>
      <c r="M2572" s="4"/>
    </row>
    <row r="2573" s="5" customFormat="true" ht="24" hidden="false" customHeight="false" outlineLevel="0" collapsed="false">
      <c r="A2573" s="51" t="s">
        <v>12258</v>
      </c>
      <c r="B2573" s="51" t="s">
        <v>13596</v>
      </c>
      <c r="C2573" s="52" t="n">
        <v>13354.77</v>
      </c>
      <c r="D2573" s="4"/>
      <c r="E2573" s="4"/>
      <c r="F2573" s="4"/>
      <c r="G2573" s="4"/>
      <c r="H2573" s="4"/>
      <c r="I2573" s="4"/>
      <c r="J2573" s="4"/>
      <c r="K2573" s="4"/>
      <c r="L2573" s="4"/>
      <c r="M2573" s="4"/>
    </row>
    <row r="2574" s="5" customFormat="true" ht="24" hidden="false" customHeight="false" outlineLevel="0" collapsed="false">
      <c r="A2574" s="51" t="s">
        <v>12258</v>
      </c>
      <c r="B2574" s="51" t="s">
        <v>13597</v>
      </c>
      <c r="C2574" s="52" t="n">
        <v>13354.77</v>
      </c>
      <c r="D2574" s="4"/>
      <c r="E2574" s="4"/>
      <c r="F2574" s="4"/>
      <c r="G2574" s="4"/>
      <c r="H2574" s="4"/>
      <c r="I2574" s="4"/>
      <c r="J2574" s="4"/>
      <c r="K2574" s="4"/>
      <c r="L2574" s="4"/>
      <c r="M2574" s="4"/>
    </row>
    <row r="2575" s="5" customFormat="true" ht="24" hidden="false" customHeight="false" outlineLevel="0" collapsed="false">
      <c r="A2575" s="51" t="s">
        <v>12258</v>
      </c>
      <c r="B2575" s="51" t="s">
        <v>13598</v>
      </c>
      <c r="C2575" s="52" t="n">
        <v>13354.77</v>
      </c>
      <c r="D2575" s="4"/>
      <c r="E2575" s="4"/>
      <c r="F2575" s="4"/>
      <c r="G2575" s="4"/>
      <c r="H2575" s="4"/>
      <c r="I2575" s="4"/>
      <c r="J2575" s="4"/>
      <c r="K2575" s="4"/>
      <c r="L2575" s="4"/>
      <c r="M2575" s="4"/>
    </row>
    <row r="2576" s="5" customFormat="true" ht="24" hidden="false" customHeight="false" outlineLevel="0" collapsed="false">
      <c r="A2576" s="51" t="s">
        <v>12258</v>
      </c>
      <c r="B2576" s="51" t="s">
        <v>13599</v>
      </c>
      <c r="C2576" s="52" t="n">
        <v>6635.64</v>
      </c>
      <c r="D2576" s="4"/>
      <c r="E2576" s="4"/>
      <c r="F2576" s="4"/>
      <c r="G2576" s="4"/>
      <c r="H2576" s="4"/>
      <c r="I2576" s="4"/>
      <c r="J2576" s="4"/>
      <c r="K2576" s="4"/>
      <c r="L2576" s="4"/>
      <c r="M2576" s="4"/>
    </row>
    <row r="2577" s="5" customFormat="true" ht="24" hidden="false" customHeight="false" outlineLevel="0" collapsed="false">
      <c r="A2577" s="51" t="s">
        <v>12258</v>
      </c>
      <c r="B2577" s="51" t="s">
        <v>13600</v>
      </c>
      <c r="C2577" s="52" t="n">
        <v>7465.458</v>
      </c>
      <c r="D2577" s="4"/>
      <c r="E2577" s="4"/>
      <c r="F2577" s="4"/>
      <c r="G2577" s="4"/>
      <c r="H2577" s="4"/>
      <c r="I2577" s="4"/>
      <c r="J2577" s="4"/>
      <c r="K2577" s="4"/>
      <c r="L2577" s="4"/>
      <c r="M2577" s="4"/>
    </row>
    <row r="2578" s="5" customFormat="true" ht="24" hidden="false" customHeight="false" outlineLevel="0" collapsed="false">
      <c r="A2578" s="51" t="s">
        <v>12258</v>
      </c>
      <c r="B2578" s="51" t="s">
        <v>13601</v>
      </c>
      <c r="C2578" s="52" t="n">
        <v>7465.458</v>
      </c>
      <c r="D2578" s="4"/>
      <c r="E2578" s="4"/>
      <c r="F2578" s="4"/>
      <c r="G2578" s="4"/>
      <c r="H2578" s="4"/>
      <c r="I2578" s="4"/>
      <c r="J2578" s="4"/>
      <c r="K2578" s="4"/>
      <c r="L2578" s="4"/>
      <c r="M2578" s="4"/>
    </row>
    <row r="2579" s="5" customFormat="true" ht="24" hidden="false" customHeight="false" outlineLevel="0" collapsed="false">
      <c r="A2579" s="51" t="s">
        <v>12258</v>
      </c>
      <c r="B2579" s="51" t="s">
        <v>13602</v>
      </c>
      <c r="C2579" s="52" t="n">
        <v>7465.458</v>
      </c>
      <c r="D2579" s="4"/>
      <c r="E2579" s="4"/>
      <c r="F2579" s="4"/>
      <c r="G2579" s="4"/>
      <c r="H2579" s="4"/>
      <c r="I2579" s="4"/>
      <c r="J2579" s="4"/>
      <c r="K2579" s="4"/>
      <c r="L2579" s="4"/>
      <c r="M2579" s="4"/>
    </row>
    <row r="2580" s="5" customFormat="true" ht="24" hidden="false" customHeight="false" outlineLevel="0" collapsed="false">
      <c r="A2580" s="51" t="s">
        <v>12258</v>
      </c>
      <c r="B2580" s="51" t="s">
        <v>13603</v>
      </c>
      <c r="C2580" s="52" t="n">
        <v>8689.494</v>
      </c>
      <c r="D2580" s="4"/>
      <c r="E2580" s="4"/>
      <c r="F2580" s="4"/>
      <c r="G2580" s="4"/>
      <c r="H2580" s="4"/>
      <c r="I2580" s="4"/>
      <c r="J2580" s="4"/>
      <c r="K2580" s="4"/>
      <c r="L2580" s="4"/>
      <c r="M2580" s="4"/>
    </row>
    <row r="2581" s="5" customFormat="true" ht="24" hidden="false" customHeight="false" outlineLevel="0" collapsed="false">
      <c r="A2581" s="51" t="s">
        <v>12258</v>
      </c>
      <c r="B2581" s="51" t="s">
        <v>13604</v>
      </c>
      <c r="C2581" s="52" t="n">
        <v>8689.494</v>
      </c>
      <c r="D2581" s="4"/>
      <c r="E2581" s="4"/>
      <c r="F2581" s="4"/>
      <c r="G2581" s="4"/>
      <c r="H2581" s="4"/>
      <c r="I2581" s="4"/>
      <c r="J2581" s="4"/>
      <c r="K2581" s="4"/>
      <c r="L2581" s="4"/>
      <c r="M2581" s="4"/>
    </row>
    <row r="2582" s="5" customFormat="true" ht="24" hidden="false" customHeight="false" outlineLevel="0" collapsed="false">
      <c r="A2582" s="51" t="s">
        <v>12258</v>
      </c>
      <c r="B2582" s="51" t="s">
        <v>13605</v>
      </c>
      <c r="C2582" s="52" t="n">
        <v>8689.494</v>
      </c>
      <c r="D2582" s="4"/>
      <c r="E2582" s="4"/>
      <c r="F2582" s="4"/>
      <c r="G2582" s="4"/>
      <c r="H2582" s="4"/>
      <c r="I2582" s="4"/>
      <c r="J2582" s="4"/>
      <c r="K2582" s="4"/>
      <c r="L2582" s="4"/>
      <c r="M2582" s="4"/>
    </row>
    <row r="2583" s="5" customFormat="true" ht="24" hidden="false" customHeight="false" outlineLevel="0" collapsed="false">
      <c r="A2583" s="51" t="s">
        <v>12258</v>
      </c>
      <c r="B2583" s="51" t="s">
        <v>13606</v>
      </c>
      <c r="C2583" s="52" t="n">
        <v>7465.458</v>
      </c>
      <c r="D2583" s="4"/>
      <c r="E2583" s="4"/>
      <c r="F2583" s="4"/>
      <c r="G2583" s="4"/>
      <c r="H2583" s="4"/>
      <c r="I2583" s="4"/>
      <c r="J2583" s="4"/>
      <c r="K2583" s="4"/>
      <c r="L2583" s="4"/>
      <c r="M2583" s="4"/>
    </row>
    <row r="2584" s="5" customFormat="true" ht="24" hidden="false" customHeight="false" outlineLevel="0" collapsed="false">
      <c r="A2584" s="51" t="s">
        <v>12258</v>
      </c>
      <c r="B2584" s="51" t="s">
        <v>13607</v>
      </c>
      <c r="C2584" s="52" t="n">
        <v>9085.164</v>
      </c>
      <c r="D2584" s="4"/>
      <c r="E2584" s="4"/>
      <c r="F2584" s="4"/>
      <c r="G2584" s="4"/>
      <c r="H2584" s="4"/>
      <c r="I2584" s="4"/>
      <c r="J2584" s="4"/>
      <c r="K2584" s="4"/>
      <c r="L2584" s="4"/>
      <c r="M2584" s="4"/>
    </row>
    <row r="2585" s="5" customFormat="true" ht="24" hidden="false" customHeight="false" outlineLevel="0" collapsed="false">
      <c r="A2585" s="51" t="s">
        <v>12258</v>
      </c>
      <c r="B2585" s="51" t="s">
        <v>13608</v>
      </c>
      <c r="C2585" s="52" t="n">
        <v>9085.164</v>
      </c>
      <c r="D2585" s="4"/>
      <c r="E2585" s="4"/>
      <c r="F2585" s="4"/>
      <c r="G2585" s="4"/>
      <c r="H2585" s="4"/>
      <c r="I2585" s="4"/>
      <c r="J2585" s="4"/>
      <c r="K2585" s="4"/>
      <c r="L2585" s="4"/>
      <c r="M2585" s="4"/>
    </row>
    <row r="2586" s="5" customFormat="true" ht="24" hidden="false" customHeight="false" outlineLevel="0" collapsed="false">
      <c r="A2586" s="51" t="s">
        <v>12258</v>
      </c>
      <c r="B2586" s="51" t="s">
        <v>13609</v>
      </c>
      <c r="C2586" s="52" t="n">
        <v>9085.164</v>
      </c>
      <c r="D2586" s="4"/>
      <c r="E2586" s="4"/>
      <c r="F2586" s="4"/>
      <c r="G2586" s="4"/>
      <c r="H2586" s="4"/>
      <c r="I2586" s="4"/>
      <c r="J2586" s="4"/>
      <c r="K2586" s="4"/>
      <c r="L2586" s="4"/>
      <c r="M2586" s="4"/>
    </row>
    <row r="2587" s="5" customFormat="true" ht="24" hidden="false" customHeight="false" outlineLevel="0" collapsed="false">
      <c r="A2587" s="51" t="s">
        <v>12258</v>
      </c>
      <c r="B2587" s="51" t="s">
        <v>13610</v>
      </c>
      <c r="C2587" s="52" t="n">
        <v>10254.024</v>
      </c>
      <c r="D2587" s="4"/>
      <c r="E2587" s="4"/>
      <c r="F2587" s="4"/>
      <c r="G2587" s="4"/>
      <c r="H2587" s="4"/>
      <c r="I2587" s="4"/>
      <c r="J2587" s="4"/>
      <c r="K2587" s="4"/>
      <c r="L2587" s="4"/>
      <c r="M2587" s="4"/>
    </row>
    <row r="2588" s="5" customFormat="true" ht="24" hidden="false" customHeight="false" outlineLevel="0" collapsed="false">
      <c r="A2588" s="51" t="s">
        <v>12258</v>
      </c>
      <c r="B2588" s="51" t="s">
        <v>13611</v>
      </c>
      <c r="C2588" s="52" t="n">
        <v>10254.024</v>
      </c>
      <c r="D2588" s="4"/>
      <c r="E2588" s="4"/>
      <c r="F2588" s="4"/>
      <c r="G2588" s="4"/>
      <c r="H2588" s="4"/>
      <c r="I2588" s="4"/>
      <c r="J2588" s="4"/>
      <c r="K2588" s="4"/>
      <c r="L2588" s="4"/>
      <c r="M2588" s="4"/>
    </row>
    <row r="2589" s="5" customFormat="true" ht="24" hidden="false" customHeight="false" outlineLevel="0" collapsed="false">
      <c r="A2589" s="51" t="s">
        <v>12258</v>
      </c>
      <c r="B2589" s="51" t="s">
        <v>13612</v>
      </c>
      <c r="C2589" s="52" t="n">
        <v>10254.024</v>
      </c>
      <c r="D2589" s="4"/>
      <c r="E2589" s="4"/>
      <c r="F2589" s="4"/>
      <c r="G2589" s="4"/>
      <c r="H2589" s="4"/>
      <c r="I2589" s="4"/>
      <c r="J2589" s="4"/>
      <c r="K2589" s="4"/>
      <c r="L2589" s="4"/>
      <c r="M2589" s="4"/>
    </row>
    <row r="2590" s="5" customFormat="true" ht="24" hidden="false" customHeight="false" outlineLevel="0" collapsed="false">
      <c r="A2590" s="51" t="s">
        <v>12258</v>
      </c>
      <c r="B2590" s="51" t="s">
        <v>13613</v>
      </c>
      <c r="C2590" s="52" t="n">
        <v>7457.472</v>
      </c>
      <c r="D2590" s="4"/>
      <c r="E2590" s="4"/>
      <c r="F2590" s="4"/>
      <c r="G2590" s="4"/>
      <c r="H2590" s="4"/>
      <c r="I2590" s="4"/>
      <c r="J2590" s="4"/>
      <c r="K2590" s="4"/>
      <c r="L2590" s="4"/>
      <c r="M2590" s="4"/>
    </row>
    <row r="2591" s="5" customFormat="true" ht="24" hidden="false" customHeight="false" outlineLevel="0" collapsed="false">
      <c r="A2591" s="51" t="s">
        <v>12258</v>
      </c>
      <c r="B2591" s="51" t="s">
        <v>13614</v>
      </c>
      <c r="C2591" s="52" t="n">
        <v>10427.538</v>
      </c>
      <c r="D2591" s="4"/>
      <c r="E2591" s="4"/>
      <c r="F2591" s="4"/>
      <c r="G2591" s="4"/>
      <c r="H2591" s="4"/>
      <c r="I2591" s="4"/>
      <c r="J2591" s="4"/>
      <c r="K2591" s="4"/>
      <c r="L2591" s="4"/>
      <c r="M2591" s="4"/>
    </row>
    <row r="2592" s="5" customFormat="true" ht="24" hidden="false" customHeight="false" outlineLevel="0" collapsed="false">
      <c r="A2592" s="51" t="s">
        <v>12258</v>
      </c>
      <c r="B2592" s="51" t="s">
        <v>13615</v>
      </c>
      <c r="C2592" s="52" t="n">
        <v>10427.538</v>
      </c>
      <c r="D2592" s="4"/>
      <c r="E2592" s="4"/>
      <c r="F2592" s="4"/>
      <c r="G2592" s="4"/>
      <c r="H2592" s="4"/>
      <c r="I2592" s="4"/>
      <c r="J2592" s="4"/>
      <c r="K2592" s="4"/>
      <c r="L2592" s="4"/>
      <c r="M2592" s="4"/>
    </row>
    <row r="2593" s="5" customFormat="true" ht="24" hidden="false" customHeight="false" outlineLevel="0" collapsed="false">
      <c r="A2593" s="51" t="s">
        <v>12258</v>
      </c>
      <c r="B2593" s="51" t="s">
        <v>13616</v>
      </c>
      <c r="C2593" s="52" t="n">
        <v>10427.538</v>
      </c>
      <c r="D2593" s="4"/>
      <c r="E2593" s="4"/>
      <c r="F2593" s="4"/>
      <c r="G2593" s="4"/>
      <c r="H2593" s="4"/>
      <c r="I2593" s="4"/>
      <c r="J2593" s="4"/>
      <c r="K2593" s="4"/>
      <c r="L2593" s="4"/>
      <c r="M2593" s="4"/>
    </row>
    <row r="2594" s="5" customFormat="true" ht="24" hidden="false" customHeight="false" outlineLevel="0" collapsed="false">
      <c r="A2594" s="51" t="s">
        <v>12258</v>
      </c>
      <c r="B2594" s="51" t="s">
        <v>13617</v>
      </c>
      <c r="C2594" s="52" t="n">
        <v>10269.996</v>
      </c>
      <c r="D2594" s="4"/>
      <c r="E2594" s="4"/>
      <c r="F2594" s="4"/>
      <c r="G2594" s="4"/>
      <c r="H2594" s="4"/>
      <c r="I2594" s="4"/>
      <c r="J2594" s="4"/>
      <c r="K2594" s="4"/>
      <c r="L2594" s="4"/>
      <c r="M2594" s="4"/>
    </row>
    <row r="2595" s="5" customFormat="true" ht="24" hidden="false" customHeight="false" outlineLevel="0" collapsed="false">
      <c r="A2595" s="51" t="s">
        <v>12258</v>
      </c>
      <c r="B2595" s="51" t="s">
        <v>13618</v>
      </c>
      <c r="C2595" s="52" t="n">
        <v>12244.716</v>
      </c>
      <c r="D2595" s="4"/>
      <c r="E2595" s="4"/>
      <c r="F2595" s="4"/>
      <c r="G2595" s="4"/>
      <c r="H2595" s="4"/>
      <c r="I2595" s="4"/>
      <c r="J2595" s="4"/>
      <c r="K2595" s="4"/>
      <c r="L2595" s="4"/>
      <c r="M2595" s="4"/>
    </row>
    <row r="2596" s="5" customFormat="true" ht="24" hidden="false" customHeight="false" outlineLevel="0" collapsed="false">
      <c r="A2596" s="51" t="s">
        <v>12258</v>
      </c>
      <c r="B2596" s="51" t="s">
        <v>13619</v>
      </c>
      <c r="C2596" s="52" t="n">
        <v>12244.716</v>
      </c>
      <c r="D2596" s="4"/>
      <c r="E2596" s="4"/>
      <c r="F2596" s="4"/>
      <c r="G2596" s="4"/>
      <c r="H2596" s="4"/>
      <c r="I2596" s="4"/>
      <c r="J2596" s="4"/>
      <c r="K2596" s="4"/>
      <c r="L2596" s="4"/>
      <c r="M2596" s="4"/>
    </row>
    <row r="2597" s="5" customFormat="true" ht="24" hidden="false" customHeight="false" outlineLevel="0" collapsed="false">
      <c r="A2597" s="51" t="s">
        <v>12258</v>
      </c>
      <c r="B2597" s="51" t="s">
        <v>13620</v>
      </c>
      <c r="C2597" s="52" t="n">
        <v>12244.716</v>
      </c>
      <c r="D2597" s="4"/>
      <c r="E2597" s="4"/>
      <c r="F2597" s="4"/>
      <c r="G2597" s="4"/>
      <c r="H2597" s="4"/>
      <c r="I2597" s="4"/>
      <c r="J2597" s="4"/>
      <c r="K2597" s="4"/>
      <c r="L2597" s="4"/>
      <c r="M2597" s="4"/>
    </row>
    <row r="2598" s="5" customFormat="true" ht="24" hidden="false" customHeight="false" outlineLevel="0" collapsed="false">
      <c r="A2598" s="51" t="s">
        <v>12258</v>
      </c>
      <c r="B2598" s="51" t="s">
        <v>13621</v>
      </c>
      <c r="C2598" s="52" t="n">
        <v>11613.096</v>
      </c>
      <c r="D2598" s="4"/>
      <c r="E2598" s="4"/>
      <c r="F2598" s="4"/>
      <c r="G2598" s="4"/>
      <c r="H2598" s="4"/>
      <c r="I2598" s="4"/>
      <c r="J2598" s="4"/>
      <c r="K2598" s="4"/>
      <c r="L2598" s="4"/>
      <c r="M2598" s="4"/>
    </row>
    <row r="2599" s="5" customFormat="true" ht="24" hidden="false" customHeight="false" outlineLevel="0" collapsed="false">
      <c r="A2599" s="51" t="s">
        <v>12258</v>
      </c>
      <c r="B2599" s="51" t="s">
        <v>13622</v>
      </c>
      <c r="C2599" s="52" t="n">
        <v>14219.436</v>
      </c>
      <c r="D2599" s="4"/>
      <c r="E2599" s="4"/>
      <c r="F2599" s="4"/>
      <c r="G2599" s="4"/>
      <c r="H2599" s="4"/>
      <c r="I2599" s="4"/>
      <c r="J2599" s="4"/>
      <c r="K2599" s="4"/>
      <c r="L2599" s="4"/>
      <c r="M2599" s="4"/>
    </row>
    <row r="2600" s="5" customFormat="true" ht="24" hidden="false" customHeight="false" outlineLevel="0" collapsed="false">
      <c r="A2600" s="51" t="s">
        <v>12258</v>
      </c>
      <c r="B2600" s="51" t="s">
        <v>13623</v>
      </c>
      <c r="C2600" s="52" t="n">
        <v>14219.436</v>
      </c>
      <c r="D2600" s="4"/>
      <c r="E2600" s="4"/>
      <c r="F2600" s="4"/>
      <c r="G2600" s="4"/>
      <c r="H2600" s="4"/>
      <c r="I2600" s="4"/>
      <c r="J2600" s="4"/>
      <c r="K2600" s="4"/>
      <c r="L2600" s="4"/>
      <c r="M2600" s="4"/>
    </row>
    <row r="2601" s="5" customFormat="true" ht="24" hidden="false" customHeight="false" outlineLevel="0" collapsed="false">
      <c r="A2601" s="51" t="s">
        <v>12258</v>
      </c>
      <c r="B2601" s="51" t="s">
        <v>13624</v>
      </c>
      <c r="C2601" s="52" t="n">
        <v>13824.492</v>
      </c>
      <c r="D2601" s="4"/>
      <c r="E2601" s="4"/>
      <c r="F2601" s="4"/>
      <c r="G2601" s="4"/>
      <c r="H2601" s="4"/>
      <c r="I2601" s="4"/>
      <c r="J2601" s="4"/>
      <c r="K2601" s="4"/>
      <c r="L2601" s="4"/>
      <c r="M2601" s="4"/>
    </row>
    <row r="2602" s="5" customFormat="true" ht="24" hidden="false" customHeight="false" outlineLevel="0" collapsed="false">
      <c r="A2602" s="51" t="s">
        <v>12258</v>
      </c>
      <c r="B2602" s="51" t="s">
        <v>13625</v>
      </c>
      <c r="C2602" s="52" t="n">
        <v>13824.492</v>
      </c>
      <c r="D2602" s="4"/>
      <c r="E2602" s="4"/>
      <c r="F2602" s="4"/>
      <c r="G2602" s="4"/>
      <c r="H2602" s="4"/>
      <c r="I2602" s="4"/>
      <c r="J2602" s="4"/>
      <c r="K2602" s="4"/>
      <c r="L2602" s="4"/>
      <c r="M2602" s="4"/>
    </row>
    <row r="2603" s="5" customFormat="true" ht="24" hidden="false" customHeight="false" outlineLevel="0" collapsed="false">
      <c r="A2603" s="51" t="s">
        <v>12258</v>
      </c>
      <c r="B2603" s="51" t="s">
        <v>13626</v>
      </c>
      <c r="C2603" s="52" t="n">
        <v>13824.492</v>
      </c>
      <c r="D2603" s="4"/>
      <c r="E2603" s="4"/>
      <c r="F2603" s="4"/>
      <c r="G2603" s="4"/>
      <c r="H2603" s="4"/>
      <c r="I2603" s="4"/>
      <c r="J2603" s="4"/>
      <c r="K2603" s="4"/>
      <c r="L2603" s="4"/>
      <c r="M2603" s="4"/>
    </row>
    <row r="2604" s="5" customFormat="true" ht="24" hidden="false" customHeight="false" outlineLevel="0" collapsed="false">
      <c r="A2604" s="51" t="s">
        <v>12258</v>
      </c>
      <c r="B2604" s="51" t="s">
        <v>13627</v>
      </c>
      <c r="C2604" s="52" t="n">
        <v>11849.772</v>
      </c>
      <c r="D2604" s="4"/>
      <c r="E2604" s="4"/>
      <c r="F2604" s="4"/>
      <c r="G2604" s="4"/>
      <c r="H2604" s="4"/>
      <c r="I2604" s="4"/>
      <c r="J2604" s="4"/>
      <c r="K2604" s="4"/>
      <c r="L2604" s="4"/>
      <c r="M2604" s="4"/>
    </row>
    <row r="2605" s="5" customFormat="true" ht="24" hidden="false" customHeight="false" outlineLevel="0" collapsed="false">
      <c r="A2605" s="51" t="s">
        <v>12258</v>
      </c>
      <c r="B2605" s="51" t="s">
        <v>13628</v>
      </c>
      <c r="C2605" s="52" t="n">
        <v>12639.66</v>
      </c>
      <c r="D2605" s="4"/>
      <c r="E2605" s="4"/>
      <c r="F2605" s="4"/>
      <c r="G2605" s="4"/>
      <c r="H2605" s="4"/>
      <c r="I2605" s="4"/>
      <c r="J2605" s="4"/>
      <c r="K2605" s="4"/>
      <c r="L2605" s="4"/>
      <c r="M2605" s="4"/>
    </row>
    <row r="2606" s="5" customFormat="true" ht="24" hidden="false" customHeight="false" outlineLevel="0" collapsed="false">
      <c r="A2606" s="51" t="s">
        <v>12258</v>
      </c>
      <c r="B2606" s="51" t="s">
        <v>13629</v>
      </c>
      <c r="C2606" s="52" t="n">
        <v>15879.072</v>
      </c>
      <c r="D2606" s="4"/>
      <c r="E2606" s="4"/>
      <c r="F2606" s="4"/>
      <c r="G2606" s="4"/>
      <c r="H2606" s="4"/>
      <c r="I2606" s="4"/>
      <c r="J2606" s="4"/>
      <c r="K2606" s="4"/>
      <c r="L2606" s="4"/>
      <c r="M2606" s="4"/>
    </row>
    <row r="2607" s="5" customFormat="true" ht="24" hidden="false" customHeight="false" outlineLevel="0" collapsed="false">
      <c r="A2607" s="51" t="s">
        <v>12258</v>
      </c>
      <c r="B2607" s="51" t="s">
        <v>13630</v>
      </c>
      <c r="C2607" s="52" t="n">
        <v>2981.682</v>
      </c>
      <c r="D2607" s="4"/>
      <c r="E2607" s="4"/>
      <c r="F2607" s="4"/>
      <c r="G2607" s="4"/>
      <c r="H2607" s="4"/>
      <c r="I2607" s="4"/>
      <c r="J2607" s="4"/>
      <c r="K2607" s="4"/>
      <c r="L2607" s="4"/>
      <c r="M2607" s="4"/>
    </row>
    <row r="2608" s="5" customFormat="true" ht="24" hidden="false" customHeight="false" outlineLevel="0" collapsed="false">
      <c r="A2608" s="51" t="s">
        <v>12258</v>
      </c>
      <c r="B2608" s="51" t="s">
        <v>13631</v>
      </c>
      <c r="C2608" s="52" t="n">
        <v>24859.692</v>
      </c>
      <c r="D2608" s="4"/>
      <c r="E2608" s="4"/>
      <c r="F2608" s="4"/>
      <c r="G2608" s="4"/>
      <c r="H2608" s="4"/>
      <c r="I2608" s="4"/>
      <c r="J2608" s="4"/>
      <c r="K2608" s="4"/>
      <c r="L2608" s="4"/>
      <c r="M2608" s="4"/>
    </row>
    <row r="2609" s="5" customFormat="true" ht="24" hidden="false" customHeight="false" outlineLevel="0" collapsed="false">
      <c r="A2609" s="51" t="s">
        <v>12258</v>
      </c>
      <c r="B2609" s="51" t="s">
        <v>13632</v>
      </c>
      <c r="C2609" s="52" t="n">
        <v>24859.692</v>
      </c>
      <c r="D2609" s="4"/>
      <c r="E2609" s="4"/>
      <c r="F2609" s="4"/>
      <c r="G2609" s="4"/>
      <c r="H2609" s="4"/>
      <c r="I2609" s="4"/>
      <c r="J2609" s="4"/>
      <c r="K2609" s="4"/>
      <c r="L2609" s="4"/>
      <c r="M2609" s="4"/>
    </row>
    <row r="2610" s="5" customFormat="true" ht="24" hidden="false" customHeight="false" outlineLevel="0" collapsed="false">
      <c r="A2610" s="51" t="s">
        <v>12258</v>
      </c>
      <c r="B2610" s="51" t="s">
        <v>13633</v>
      </c>
      <c r="C2610" s="52" t="n">
        <v>24859.692</v>
      </c>
      <c r="D2610" s="4"/>
      <c r="E2610" s="4"/>
      <c r="F2610" s="4"/>
      <c r="G2610" s="4"/>
      <c r="H2610" s="4"/>
      <c r="I2610" s="4"/>
      <c r="J2610" s="4"/>
      <c r="K2610" s="4"/>
      <c r="L2610" s="4"/>
      <c r="M2610" s="4"/>
    </row>
    <row r="2611" s="5" customFormat="true" ht="24" hidden="false" customHeight="false" outlineLevel="0" collapsed="false">
      <c r="A2611" s="51" t="s">
        <v>12258</v>
      </c>
      <c r="B2611" s="51" t="s">
        <v>13634</v>
      </c>
      <c r="C2611" s="52" t="n">
        <v>15902.304</v>
      </c>
      <c r="D2611" s="4"/>
      <c r="E2611" s="4"/>
      <c r="F2611" s="4"/>
      <c r="G2611" s="4"/>
      <c r="H2611" s="4"/>
      <c r="I2611" s="4"/>
      <c r="J2611" s="4"/>
      <c r="K2611" s="4"/>
      <c r="L2611" s="4"/>
      <c r="M2611" s="4"/>
    </row>
    <row r="2612" s="5" customFormat="true" ht="24" hidden="false" customHeight="false" outlineLevel="0" collapsed="false">
      <c r="A2612" s="51" t="s">
        <v>12258</v>
      </c>
      <c r="B2612" s="51" t="s">
        <v>13635</v>
      </c>
      <c r="C2612" s="52" t="n">
        <v>14056.086</v>
      </c>
      <c r="D2612" s="4"/>
      <c r="E2612" s="4"/>
      <c r="F2612" s="4"/>
      <c r="G2612" s="4"/>
      <c r="H2612" s="4"/>
      <c r="I2612" s="4"/>
      <c r="J2612" s="4"/>
      <c r="K2612" s="4"/>
      <c r="L2612" s="4"/>
      <c r="M2612" s="4"/>
    </row>
    <row r="2613" s="5" customFormat="true" ht="24" hidden="false" customHeight="false" outlineLevel="0" collapsed="false">
      <c r="A2613" s="51" t="s">
        <v>12258</v>
      </c>
      <c r="B2613" s="51" t="s">
        <v>13636</v>
      </c>
      <c r="C2613" s="52" t="n">
        <v>12249.072</v>
      </c>
      <c r="D2613" s="4"/>
      <c r="E2613" s="4"/>
      <c r="F2613" s="4"/>
      <c r="G2613" s="4"/>
      <c r="H2613" s="4"/>
      <c r="I2613" s="4"/>
      <c r="J2613" s="4"/>
      <c r="K2613" s="4"/>
      <c r="L2613" s="4"/>
      <c r="M2613" s="4"/>
    </row>
    <row r="2614" s="5" customFormat="true" ht="24" hidden="false" customHeight="false" outlineLevel="0" collapsed="false">
      <c r="A2614" s="51" t="s">
        <v>12258</v>
      </c>
      <c r="B2614" s="51" t="s">
        <v>13637</v>
      </c>
      <c r="C2614" s="52" t="n">
        <v>24919.95</v>
      </c>
      <c r="D2614" s="4"/>
      <c r="E2614" s="4"/>
      <c r="F2614" s="4"/>
      <c r="G2614" s="4"/>
      <c r="H2614" s="4"/>
      <c r="I2614" s="4"/>
      <c r="J2614" s="4"/>
      <c r="K2614" s="4"/>
      <c r="L2614" s="4"/>
      <c r="M2614" s="4"/>
    </row>
    <row r="2615" s="5" customFormat="true" ht="24" hidden="false" customHeight="false" outlineLevel="0" collapsed="false">
      <c r="A2615" s="51" t="s">
        <v>12258</v>
      </c>
      <c r="B2615" s="51" t="s">
        <v>13638</v>
      </c>
      <c r="C2615" s="52" t="n">
        <v>37633.662</v>
      </c>
      <c r="D2615" s="4"/>
      <c r="E2615" s="4"/>
      <c r="F2615" s="4"/>
      <c r="G2615" s="4"/>
      <c r="H2615" s="4"/>
      <c r="I2615" s="4"/>
      <c r="J2615" s="4"/>
      <c r="K2615" s="4"/>
      <c r="L2615" s="4"/>
      <c r="M2615" s="4"/>
    </row>
    <row r="2616" s="5" customFormat="true" ht="24" hidden="false" customHeight="false" outlineLevel="0" collapsed="false">
      <c r="A2616" s="51" t="s">
        <v>12258</v>
      </c>
      <c r="B2616" s="51" t="s">
        <v>13639</v>
      </c>
      <c r="C2616" s="52" t="n">
        <v>10316.46</v>
      </c>
      <c r="D2616" s="4"/>
      <c r="E2616" s="4"/>
      <c r="F2616" s="4"/>
      <c r="G2616" s="4"/>
      <c r="H2616" s="4"/>
      <c r="I2616" s="4"/>
      <c r="J2616" s="4"/>
      <c r="K2616" s="4"/>
      <c r="L2616" s="4"/>
      <c r="M2616" s="4"/>
    </row>
    <row r="2617" s="5" customFormat="true" ht="24" hidden="false" customHeight="false" outlineLevel="0" collapsed="false">
      <c r="A2617" s="51" t="s">
        <v>12258</v>
      </c>
      <c r="B2617" s="51" t="s">
        <v>13640</v>
      </c>
      <c r="C2617" s="52" t="n">
        <v>10316.46</v>
      </c>
      <c r="D2617" s="4"/>
      <c r="E2617" s="4"/>
      <c r="F2617" s="4"/>
      <c r="G2617" s="4"/>
      <c r="H2617" s="4"/>
      <c r="I2617" s="4"/>
      <c r="J2617" s="4"/>
      <c r="K2617" s="4"/>
      <c r="L2617" s="4"/>
      <c r="M2617" s="4"/>
    </row>
    <row r="2618" s="5" customFormat="true" ht="24" hidden="false" customHeight="false" outlineLevel="0" collapsed="false">
      <c r="A2618" s="51" t="s">
        <v>12258</v>
      </c>
      <c r="B2618" s="51" t="s">
        <v>13641</v>
      </c>
      <c r="C2618" s="52" t="n">
        <v>10316.46</v>
      </c>
      <c r="D2618" s="4"/>
      <c r="E2618" s="4"/>
      <c r="F2618" s="4"/>
      <c r="G2618" s="4"/>
      <c r="H2618" s="4"/>
      <c r="I2618" s="4"/>
      <c r="J2618" s="4"/>
      <c r="K2618" s="4"/>
      <c r="L2618" s="4"/>
      <c r="M2618" s="4"/>
    </row>
    <row r="2619" s="5" customFormat="true" ht="24" hidden="false" customHeight="false" outlineLevel="0" collapsed="false">
      <c r="A2619" s="51" t="s">
        <v>12258</v>
      </c>
      <c r="B2619" s="51" t="s">
        <v>13642</v>
      </c>
      <c r="C2619" s="52" t="n">
        <v>10316.46</v>
      </c>
      <c r="D2619" s="4"/>
      <c r="E2619" s="4"/>
      <c r="F2619" s="4"/>
      <c r="G2619" s="4"/>
      <c r="H2619" s="4"/>
      <c r="I2619" s="4"/>
      <c r="J2619" s="4"/>
      <c r="K2619" s="4"/>
      <c r="L2619" s="4"/>
      <c r="M2619" s="4"/>
    </row>
    <row r="2620" s="5" customFormat="true" ht="24" hidden="false" customHeight="false" outlineLevel="0" collapsed="false">
      <c r="A2620" s="51" t="s">
        <v>12258</v>
      </c>
      <c r="B2620" s="51" t="s">
        <v>13643</v>
      </c>
      <c r="C2620" s="52" t="n">
        <v>33295.812</v>
      </c>
      <c r="D2620" s="4"/>
      <c r="E2620" s="4"/>
      <c r="F2620" s="4"/>
      <c r="G2620" s="4"/>
      <c r="H2620" s="4"/>
      <c r="I2620" s="4"/>
      <c r="J2620" s="4"/>
      <c r="K2620" s="4"/>
      <c r="L2620" s="4"/>
      <c r="M2620" s="4"/>
    </row>
    <row r="2621" s="5" customFormat="true" ht="24" hidden="false" customHeight="false" outlineLevel="0" collapsed="false">
      <c r="A2621" s="51" t="s">
        <v>12258</v>
      </c>
      <c r="B2621" s="51" t="s">
        <v>13644</v>
      </c>
      <c r="C2621" s="52" t="n">
        <v>10501.59</v>
      </c>
      <c r="D2621" s="4"/>
      <c r="E2621" s="4"/>
      <c r="F2621" s="4"/>
      <c r="G2621" s="4"/>
      <c r="H2621" s="4"/>
      <c r="I2621" s="4"/>
      <c r="J2621" s="4"/>
      <c r="K2621" s="4"/>
      <c r="L2621" s="4"/>
      <c r="M2621" s="4"/>
    </row>
    <row r="2622" s="5" customFormat="true" ht="24" hidden="false" customHeight="false" outlineLevel="0" collapsed="false">
      <c r="A2622" s="51" t="s">
        <v>12258</v>
      </c>
      <c r="B2622" s="51" t="s">
        <v>13645</v>
      </c>
      <c r="C2622" s="52" t="n">
        <v>15367.242</v>
      </c>
      <c r="D2622" s="4"/>
      <c r="E2622" s="4"/>
      <c r="F2622" s="4"/>
      <c r="G2622" s="4"/>
      <c r="H2622" s="4"/>
      <c r="I2622" s="4"/>
      <c r="J2622" s="4"/>
      <c r="K2622" s="4"/>
      <c r="L2622" s="4"/>
      <c r="M2622" s="4"/>
    </row>
    <row r="2623" s="5" customFormat="true" ht="24" hidden="false" customHeight="false" outlineLevel="0" collapsed="false">
      <c r="A2623" s="51" t="s">
        <v>12258</v>
      </c>
      <c r="B2623" s="51" t="s">
        <v>13646</v>
      </c>
      <c r="C2623" s="52" t="n">
        <v>17064.63</v>
      </c>
      <c r="D2623" s="4"/>
      <c r="E2623" s="4"/>
      <c r="F2623" s="4"/>
      <c r="G2623" s="4"/>
      <c r="H2623" s="4"/>
      <c r="I2623" s="4"/>
      <c r="J2623" s="4"/>
      <c r="K2623" s="4"/>
      <c r="L2623" s="4"/>
      <c r="M2623" s="4"/>
    </row>
    <row r="2624" s="5" customFormat="true" ht="24" hidden="false" customHeight="false" outlineLevel="0" collapsed="false">
      <c r="A2624" s="51" t="s">
        <v>12258</v>
      </c>
      <c r="B2624" s="51" t="s">
        <v>13647</v>
      </c>
      <c r="C2624" s="52" t="n">
        <v>6885.384</v>
      </c>
      <c r="D2624" s="4"/>
      <c r="E2624" s="4"/>
      <c r="F2624" s="4"/>
      <c r="G2624" s="4"/>
      <c r="H2624" s="4"/>
      <c r="I2624" s="4"/>
      <c r="J2624" s="4"/>
      <c r="K2624" s="4"/>
      <c r="L2624" s="4"/>
      <c r="M2624" s="4"/>
    </row>
    <row r="2625" s="5" customFormat="true" ht="24" hidden="false" customHeight="false" outlineLevel="0" collapsed="false">
      <c r="A2625" s="51" t="s">
        <v>12258</v>
      </c>
      <c r="B2625" s="51" t="s">
        <v>13648</v>
      </c>
      <c r="C2625" s="52" t="n">
        <v>20659.056</v>
      </c>
      <c r="D2625" s="4"/>
      <c r="E2625" s="4"/>
      <c r="F2625" s="4"/>
      <c r="G2625" s="4"/>
      <c r="H2625" s="4"/>
      <c r="I2625" s="4"/>
      <c r="J2625" s="4"/>
      <c r="K2625" s="4"/>
      <c r="L2625" s="4"/>
      <c r="M2625" s="4"/>
    </row>
    <row r="2626" s="5" customFormat="true" ht="24" hidden="false" customHeight="false" outlineLevel="0" collapsed="false">
      <c r="A2626" s="51" t="s">
        <v>12258</v>
      </c>
      <c r="B2626" s="51" t="s">
        <v>13649</v>
      </c>
      <c r="C2626" s="52" t="n">
        <v>5548.092</v>
      </c>
      <c r="D2626" s="4"/>
      <c r="E2626" s="4"/>
      <c r="F2626" s="4"/>
      <c r="G2626" s="4"/>
      <c r="H2626" s="4"/>
      <c r="I2626" s="4"/>
      <c r="J2626" s="4"/>
      <c r="K2626" s="4"/>
      <c r="L2626" s="4"/>
      <c r="M2626" s="4"/>
    </row>
    <row r="2627" s="5" customFormat="true" ht="24" hidden="false" customHeight="false" outlineLevel="0" collapsed="false">
      <c r="A2627" s="51" t="s">
        <v>12258</v>
      </c>
      <c r="B2627" s="51" t="s">
        <v>13650</v>
      </c>
      <c r="C2627" s="52" t="n">
        <v>11427.24</v>
      </c>
      <c r="D2627" s="4"/>
      <c r="E2627" s="4"/>
      <c r="F2627" s="4"/>
      <c r="G2627" s="4"/>
      <c r="H2627" s="4"/>
      <c r="I2627" s="4"/>
      <c r="J2627" s="4"/>
      <c r="K2627" s="4"/>
      <c r="L2627" s="4"/>
      <c r="M2627" s="4"/>
    </row>
    <row r="2628" s="5" customFormat="true" ht="24" hidden="false" customHeight="false" outlineLevel="0" collapsed="false">
      <c r="A2628" s="51" t="s">
        <v>12258</v>
      </c>
      <c r="B2628" s="51" t="s">
        <v>13651</v>
      </c>
      <c r="C2628" s="52" t="n">
        <v>11427.24</v>
      </c>
      <c r="D2628" s="4"/>
      <c r="E2628" s="4"/>
      <c r="F2628" s="4"/>
      <c r="G2628" s="4"/>
      <c r="H2628" s="4"/>
      <c r="I2628" s="4"/>
      <c r="J2628" s="4"/>
      <c r="K2628" s="4"/>
      <c r="L2628" s="4"/>
      <c r="M2628" s="4"/>
    </row>
    <row r="2629" s="5" customFormat="true" ht="24" hidden="false" customHeight="false" outlineLevel="0" collapsed="false">
      <c r="A2629" s="51" t="s">
        <v>12258</v>
      </c>
      <c r="B2629" s="51" t="s">
        <v>13652</v>
      </c>
      <c r="C2629" s="52" t="n">
        <v>11427.24</v>
      </c>
      <c r="D2629" s="4"/>
      <c r="E2629" s="4"/>
      <c r="F2629" s="4"/>
      <c r="G2629" s="4"/>
      <c r="H2629" s="4"/>
      <c r="I2629" s="4"/>
      <c r="J2629" s="4"/>
      <c r="K2629" s="4"/>
      <c r="L2629" s="4"/>
      <c r="M2629" s="4"/>
    </row>
    <row r="2630" s="5" customFormat="true" ht="24" hidden="false" customHeight="false" outlineLevel="0" collapsed="false">
      <c r="A2630" s="51" t="s">
        <v>12258</v>
      </c>
      <c r="B2630" s="51" t="s">
        <v>13653</v>
      </c>
      <c r="C2630" s="52" t="n">
        <v>10503.042</v>
      </c>
      <c r="D2630" s="4"/>
      <c r="E2630" s="4"/>
      <c r="F2630" s="4"/>
      <c r="G2630" s="4"/>
      <c r="H2630" s="4"/>
      <c r="I2630" s="4"/>
      <c r="J2630" s="4"/>
      <c r="K2630" s="4"/>
      <c r="L2630" s="4"/>
      <c r="M2630" s="4"/>
    </row>
    <row r="2631" s="5" customFormat="true" ht="24" hidden="false" customHeight="false" outlineLevel="0" collapsed="false">
      <c r="A2631" s="51" t="s">
        <v>12258</v>
      </c>
      <c r="B2631" s="51" t="s">
        <v>13654</v>
      </c>
      <c r="C2631" s="52" t="n">
        <v>48962.166</v>
      </c>
      <c r="D2631" s="4"/>
      <c r="E2631" s="4"/>
      <c r="F2631" s="4"/>
      <c r="G2631" s="4"/>
      <c r="H2631" s="4"/>
      <c r="I2631" s="4"/>
      <c r="J2631" s="4"/>
      <c r="K2631" s="4"/>
      <c r="L2631" s="4"/>
      <c r="M2631" s="4"/>
    </row>
    <row r="2632" s="5" customFormat="true" ht="24" hidden="false" customHeight="false" outlineLevel="0" collapsed="false">
      <c r="A2632" s="51" t="s">
        <v>12258</v>
      </c>
      <c r="B2632" s="51" t="s">
        <v>13655</v>
      </c>
      <c r="C2632" s="52" t="n">
        <v>9227.46</v>
      </c>
      <c r="D2632" s="4"/>
      <c r="E2632" s="4"/>
      <c r="F2632" s="4"/>
      <c r="G2632" s="4"/>
      <c r="H2632" s="4"/>
      <c r="I2632" s="4"/>
      <c r="J2632" s="4"/>
      <c r="K2632" s="4"/>
      <c r="L2632" s="4"/>
      <c r="M2632" s="4"/>
    </row>
    <row r="2633" s="5" customFormat="true" ht="24" hidden="false" customHeight="false" outlineLevel="0" collapsed="false">
      <c r="A2633" s="51" t="s">
        <v>12258</v>
      </c>
      <c r="B2633" s="51" t="s">
        <v>13656</v>
      </c>
      <c r="C2633" s="52" t="n">
        <v>3696.066</v>
      </c>
      <c r="D2633" s="4"/>
      <c r="E2633" s="4"/>
      <c r="F2633" s="4"/>
      <c r="G2633" s="4"/>
      <c r="H2633" s="4"/>
      <c r="I2633" s="4"/>
      <c r="J2633" s="4"/>
      <c r="K2633" s="4"/>
      <c r="L2633" s="4"/>
      <c r="M2633" s="4"/>
    </row>
    <row r="2634" s="5" customFormat="true" ht="24" hidden="false" customHeight="false" outlineLevel="0" collapsed="false">
      <c r="A2634" s="51" t="s">
        <v>12258</v>
      </c>
      <c r="B2634" s="51" t="s">
        <v>13657</v>
      </c>
      <c r="C2634" s="52" t="n">
        <v>7865.484</v>
      </c>
      <c r="D2634" s="4"/>
      <c r="E2634" s="4"/>
      <c r="F2634" s="4"/>
      <c r="G2634" s="4"/>
      <c r="H2634" s="4"/>
      <c r="I2634" s="4"/>
      <c r="J2634" s="4"/>
      <c r="K2634" s="4"/>
      <c r="L2634" s="4"/>
      <c r="M2634" s="4"/>
    </row>
    <row r="2635" s="5" customFormat="true" ht="24" hidden="false" customHeight="false" outlineLevel="0" collapsed="false">
      <c r="A2635" s="51" t="s">
        <v>12258</v>
      </c>
      <c r="B2635" s="51" t="s">
        <v>13658</v>
      </c>
      <c r="C2635" s="52" t="n">
        <v>5819.616</v>
      </c>
      <c r="D2635" s="4"/>
      <c r="E2635" s="4"/>
      <c r="F2635" s="4"/>
      <c r="G2635" s="4"/>
      <c r="H2635" s="4"/>
      <c r="I2635" s="4"/>
      <c r="J2635" s="4"/>
      <c r="K2635" s="4"/>
      <c r="L2635" s="4"/>
      <c r="M2635" s="4"/>
    </row>
    <row r="2636" s="5" customFormat="true" ht="24" hidden="false" customHeight="false" outlineLevel="0" collapsed="false">
      <c r="A2636" s="51" t="s">
        <v>12258</v>
      </c>
      <c r="B2636" s="51" t="s">
        <v>13659</v>
      </c>
      <c r="C2636" s="52" t="n">
        <v>6933.3</v>
      </c>
      <c r="D2636" s="4"/>
      <c r="E2636" s="4"/>
      <c r="F2636" s="4"/>
      <c r="G2636" s="4"/>
      <c r="H2636" s="4"/>
      <c r="I2636" s="4"/>
      <c r="J2636" s="4"/>
      <c r="K2636" s="4"/>
      <c r="L2636" s="4"/>
      <c r="M2636" s="4"/>
    </row>
    <row r="2637" s="5" customFormat="true" ht="24" hidden="false" customHeight="false" outlineLevel="0" collapsed="false">
      <c r="A2637" s="51" t="s">
        <v>12258</v>
      </c>
      <c r="B2637" s="51" t="s">
        <v>13660</v>
      </c>
      <c r="C2637" s="52" t="n">
        <v>11107.074</v>
      </c>
      <c r="D2637" s="4"/>
      <c r="E2637" s="4"/>
      <c r="F2637" s="4"/>
      <c r="G2637" s="4"/>
      <c r="H2637" s="4"/>
      <c r="I2637" s="4"/>
      <c r="J2637" s="4"/>
      <c r="K2637" s="4"/>
      <c r="L2637" s="4"/>
      <c r="M2637" s="4"/>
    </row>
    <row r="2638" s="5" customFormat="true" ht="24" hidden="false" customHeight="false" outlineLevel="0" collapsed="false">
      <c r="A2638" s="51" t="s">
        <v>12258</v>
      </c>
      <c r="B2638" s="51" t="s">
        <v>13661</v>
      </c>
      <c r="C2638" s="52" t="n">
        <v>11107.074</v>
      </c>
      <c r="D2638" s="4"/>
      <c r="E2638" s="4"/>
      <c r="F2638" s="4"/>
      <c r="G2638" s="4"/>
      <c r="H2638" s="4"/>
      <c r="I2638" s="4"/>
      <c r="J2638" s="4"/>
      <c r="K2638" s="4"/>
      <c r="L2638" s="4"/>
      <c r="M2638" s="4"/>
    </row>
    <row r="2639" s="5" customFormat="true" ht="24" hidden="false" customHeight="false" outlineLevel="0" collapsed="false">
      <c r="A2639" s="51" t="s">
        <v>12258</v>
      </c>
      <c r="B2639" s="51" t="s">
        <v>13662</v>
      </c>
      <c r="C2639" s="52" t="n">
        <v>11107.074</v>
      </c>
      <c r="D2639" s="4"/>
      <c r="E2639" s="4"/>
      <c r="F2639" s="4"/>
      <c r="G2639" s="4"/>
      <c r="H2639" s="4"/>
      <c r="I2639" s="4"/>
      <c r="J2639" s="4"/>
      <c r="K2639" s="4"/>
      <c r="L2639" s="4"/>
      <c r="M2639" s="4"/>
    </row>
    <row r="2640" s="5" customFormat="true" ht="24" hidden="false" customHeight="false" outlineLevel="0" collapsed="false">
      <c r="A2640" s="51" t="s">
        <v>12258</v>
      </c>
      <c r="B2640" s="51" t="s">
        <v>13663</v>
      </c>
      <c r="C2640" s="52" t="n">
        <v>11107.074</v>
      </c>
      <c r="D2640" s="4"/>
      <c r="E2640" s="4"/>
      <c r="F2640" s="4"/>
      <c r="G2640" s="4"/>
      <c r="H2640" s="4"/>
      <c r="I2640" s="4"/>
      <c r="J2640" s="4"/>
      <c r="K2640" s="4"/>
      <c r="L2640" s="4"/>
      <c r="M2640" s="4"/>
    </row>
    <row r="2641" s="5" customFormat="true" ht="24" hidden="false" customHeight="false" outlineLevel="0" collapsed="false">
      <c r="A2641" s="51" t="s">
        <v>12258</v>
      </c>
      <c r="B2641" s="51" t="s">
        <v>13664</v>
      </c>
      <c r="C2641" s="52" t="n">
        <v>14524.356</v>
      </c>
      <c r="D2641" s="4"/>
      <c r="E2641" s="4"/>
      <c r="F2641" s="4"/>
      <c r="G2641" s="4"/>
      <c r="H2641" s="4"/>
      <c r="I2641" s="4"/>
      <c r="J2641" s="4"/>
      <c r="K2641" s="4"/>
      <c r="L2641" s="4"/>
      <c r="M2641" s="4"/>
    </row>
    <row r="2642" s="5" customFormat="true" ht="24" hidden="false" customHeight="false" outlineLevel="0" collapsed="false">
      <c r="A2642" s="51" t="s">
        <v>12258</v>
      </c>
      <c r="B2642" s="51" t="s">
        <v>13665</v>
      </c>
      <c r="C2642" s="52" t="n">
        <v>7225.878</v>
      </c>
      <c r="D2642" s="4"/>
      <c r="E2642" s="4"/>
      <c r="F2642" s="4"/>
      <c r="G2642" s="4"/>
      <c r="H2642" s="4"/>
      <c r="I2642" s="4"/>
      <c r="J2642" s="4"/>
      <c r="K2642" s="4"/>
      <c r="L2642" s="4"/>
      <c r="M2642" s="4"/>
    </row>
    <row r="2643" s="5" customFormat="true" ht="24" hidden="false" customHeight="false" outlineLevel="0" collapsed="false">
      <c r="A2643" s="51" t="s">
        <v>12258</v>
      </c>
      <c r="B2643" s="51" t="s">
        <v>13666</v>
      </c>
      <c r="C2643" s="52" t="n">
        <v>7225.878</v>
      </c>
      <c r="D2643" s="4"/>
      <c r="E2643" s="4"/>
      <c r="F2643" s="4"/>
      <c r="G2643" s="4"/>
      <c r="H2643" s="4"/>
      <c r="I2643" s="4"/>
      <c r="J2643" s="4"/>
      <c r="K2643" s="4"/>
      <c r="L2643" s="4"/>
      <c r="M2643" s="4"/>
    </row>
    <row r="2644" s="5" customFormat="true" ht="24" hidden="false" customHeight="false" outlineLevel="0" collapsed="false">
      <c r="A2644" s="51" t="s">
        <v>12258</v>
      </c>
      <c r="B2644" s="51" t="s">
        <v>13667</v>
      </c>
      <c r="C2644" s="52" t="n">
        <v>7225.878</v>
      </c>
      <c r="D2644" s="4"/>
      <c r="E2644" s="4"/>
      <c r="F2644" s="4"/>
      <c r="G2644" s="4"/>
      <c r="H2644" s="4"/>
      <c r="I2644" s="4"/>
      <c r="J2644" s="4"/>
      <c r="K2644" s="4"/>
      <c r="L2644" s="4"/>
      <c r="M2644" s="4"/>
    </row>
    <row r="2645" s="5" customFormat="true" ht="24" hidden="false" customHeight="false" outlineLevel="0" collapsed="false">
      <c r="A2645" s="51" t="s">
        <v>12258</v>
      </c>
      <c r="B2645" s="51" t="s">
        <v>13668</v>
      </c>
      <c r="C2645" s="52" t="n">
        <v>20529.828</v>
      </c>
      <c r="D2645" s="4"/>
      <c r="E2645" s="4"/>
      <c r="F2645" s="4"/>
      <c r="G2645" s="4"/>
      <c r="H2645" s="4"/>
      <c r="I2645" s="4"/>
      <c r="J2645" s="4"/>
      <c r="K2645" s="4"/>
      <c r="L2645" s="4"/>
      <c r="M2645" s="4"/>
    </row>
    <row r="2646" s="5" customFormat="true" ht="24" hidden="false" customHeight="false" outlineLevel="0" collapsed="false">
      <c r="A2646" s="51" t="s">
        <v>12258</v>
      </c>
      <c r="B2646" s="51" t="s">
        <v>13669</v>
      </c>
      <c r="C2646" s="52" t="n">
        <v>10740.444</v>
      </c>
      <c r="D2646" s="4"/>
      <c r="E2646" s="4"/>
      <c r="F2646" s="4"/>
      <c r="G2646" s="4"/>
      <c r="H2646" s="4"/>
      <c r="I2646" s="4"/>
      <c r="J2646" s="4"/>
      <c r="K2646" s="4"/>
      <c r="L2646" s="4"/>
      <c r="M2646" s="4"/>
    </row>
    <row r="2647" s="5" customFormat="true" ht="24" hidden="false" customHeight="false" outlineLevel="0" collapsed="false">
      <c r="A2647" s="51" t="s">
        <v>12258</v>
      </c>
      <c r="B2647" s="51" t="s">
        <v>13670</v>
      </c>
      <c r="C2647" s="52" t="n">
        <v>3853.608</v>
      </c>
      <c r="D2647" s="4"/>
      <c r="E2647" s="4"/>
      <c r="F2647" s="4"/>
      <c r="G2647" s="4"/>
      <c r="H2647" s="4"/>
      <c r="I2647" s="4"/>
      <c r="J2647" s="4"/>
      <c r="K2647" s="4"/>
      <c r="L2647" s="4"/>
      <c r="M2647" s="4"/>
    </row>
    <row r="2648" s="5" customFormat="true" ht="24" hidden="false" customHeight="false" outlineLevel="0" collapsed="false">
      <c r="A2648" s="51" t="s">
        <v>12258</v>
      </c>
      <c r="B2648" s="51" t="s">
        <v>13671</v>
      </c>
      <c r="C2648" s="52" t="n">
        <v>7479.978</v>
      </c>
      <c r="D2648" s="4"/>
      <c r="E2648" s="4"/>
      <c r="F2648" s="4"/>
      <c r="G2648" s="4"/>
      <c r="H2648" s="4"/>
      <c r="I2648" s="4"/>
      <c r="J2648" s="4"/>
      <c r="K2648" s="4"/>
      <c r="L2648" s="4"/>
      <c r="M2648" s="4"/>
    </row>
    <row r="2649" s="5" customFormat="true" ht="24" hidden="false" customHeight="false" outlineLevel="0" collapsed="false">
      <c r="A2649" s="51" t="s">
        <v>12258</v>
      </c>
      <c r="B2649" s="51" t="s">
        <v>13672</v>
      </c>
      <c r="C2649" s="52" t="n">
        <v>44174.922</v>
      </c>
      <c r="D2649" s="4"/>
      <c r="E2649" s="4"/>
      <c r="F2649" s="4"/>
      <c r="G2649" s="4"/>
      <c r="H2649" s="4"/>
      <c r="I2649" s="4"/>
      <c r="J2649" s="4"/>
      <c r="K2649" s="4"/>
      <c r="L2649" s="4"/>
      <c r="M2649" s="4"/>
    </row>
    <row r="2650" s="5" customFormat="true" ht="24" hidden="false" customHeight="false" outlineLevel="0" collapsed="false">
      <c r="A2650" s="51" t="s">
        <v>12258</v>
      </c>
      <c r="B2650" s="51" t="s">
        <v>13673</v>
      </c>
      <c r="C2650" s="52" t="n">
        <v>7142.388</v>
      </c>
      <c r="D2650" s="4"/>
      <c r="E2650" s="4"/>
      <c r="F2650" s="4"/>
      <c r="G2650" s="4"/>
      <c r="H2650" s="4"/>
      <c r="I2650" s="4"/>
      <c r="J2650" s="4"/>
      <c r="K2650" s="4"/>
      <c r="L2650" s="4"/>
      <c r="M2650" s="4"/>
    </row>
    <row r="2651" s="5" customFormat="true" ht="24" hidden="false" customHeight="false" outlineLevel="0" collapsed="false">
      <c r="A2651" s="51" t="s">
        <v>12258</v>
      </c>
      <c r="B2651" s="51" t="s">
        <v>13674</v>
      </c>
      <c r="C2651" s="52" t="n">
        <v>19924.344</v>
      </c>
      <c r="D2651" s="4"/>
      <c r="E2651" s="4"/>
      <c r="F2651" s="4"/>
      <c r="G2651" s="4"/>
      <c r="H2651" s="4"/>
      <c r="I2651" s="4"/>
      <c r="J2651" s="4"/>
      <c r="K2651" s="4"/>
      <c r="L2651" s="4"/>
      <c r="M2651" s="4"/>
    </row>
    <row r="2652" s="5" customFormat="true" ht="24" hidden="false" customHeight="false" outlineLevel="0" collapsed="false">
      <c r="A2652" s="51" t="s">
        <v>12258</v>
      </c>
      <c r="B2652" s="51" t="s">
        <v>13675</v>
      </c>
      <c r="C2652" s="52" t="n">
        <v>7404.474</v>
      </c>
      <c r="D2652" s="4"/>
      <c r="E2652" s="4"/>
      <c r="F2652" s="4"/>
      <c r="G2652" s="4"/>
      <c r="H2652" s="4"/>
      <c r="I2652" s="4"/>
      <c r="J2652" s="4"/>
      <c r="K2652" s="4"/>
      <c r="L2652" s="4"/>
      <c r="M2652" s="4"/>
    </row>
    <row r="2653" s="5" customFormat="true" ht="24" hidden="false" customHeight="false" outlineLevel="0" collapsed="false">
      <c r="A2653" s="51" t="s">
        <v>12258</v>
      </c>
      <c r="B2653" s="51" t="s">
        <v>13676</v>
      </c>
      <c r="C2653" s="52" t="n">
        <v>17932.926</v>
      </c>
      <c r="D2653" s="4"/>
      <c r="E2653" s="4"/>
      <c r="F2653" s="4"/>
      <c r="G2653" s="4"/>
      <c r="H2653" s="4"/>
      <c r="I2653" s="4"/>
      <c r="J2653" s="4"/>
      <c r="K2653" s="4"/>
      <c r="L2653" s="4"/>
      <c r="M2653" s="4"/>
    </row>
    <row r="2654" s="5" customFormat="true" ht="24" hidden="false" customHeight="false" outlineLevel="0" collapsed="false">
      <c r="A2654" s="51" t="s">
        <v>12258</v>
      </c>
      <c r="B2654" s="51" t="s">
        <v>13677</v>
      </c>
      <c r="C2654" s="52" t="n">
        <v>20341.794</v>
      </c>
      <c r="D2654" s="4"/>
      <c r="E2654" s="4"/>
      <c r="F2654" s="4"/>
      <c r="G2654" s="4"/>
      <c r="H2654" s="4"/>
      <c r="I2654" s="4"/>
      <c r="J2654" s="4"/>
      <c r="K2654" s="4"/>
      <c r="L2654" s="4"/>
      <c r="M2654" s="4"/>
    </row>
    <row r="2655" s="5" customFormat="true" ht="24" hidden="false" customHeight="false" outlineLevel="0" collapsed="false">
      <c r="A2655" s="51" t="s">
        <v>12258</v>
      </c>
      <c r="B2655" s="51" t="s">
        <v>13678</v>
      </c>
      <c r="C2655" s="52" t="n">
        <v>22000.704</v>
      </c>
      <c r="D2655" s="4"/>
      <c r="E2655" s="4"/>
      <c r="F2655" s="4"/>
      <c r="G2655" s="4"/>
      <c r="H2655" s="4"/>
      <c r="I2655" s="4"/>
      <c r="J2655" s="4"/>
      <c r="K2655" s="4"/>
      <c r="L2655" s="4"/>
      <c r="M2655" s="4"/>
    </row>
    <row r="2656" s="5" customFormat="true" ht="24" hidden="false" customHeight="false" outlineLevel="0" collapsed="false">
      <c r="A2656" s="51" t="s">
        <v>12258</v>
      </c>
      <c r="B2656" s="51" t="s">
        <v>13679</v>
      </c>
      <c r="C2656" s="52" t="n">
        <v>2322.474</v>
      </c>
      <c r="D2656" s="4"/>
      <c r="E2656" s="4"/>
      <c r="F2656" s="4"/>
      <c r="G2656" s="4"/>
      <c r="H2656" s="4"/>
      <c r="I2656" s="4"/>
      <c r="J2656" s="4"/>
      <c r="K2656" s="4"/>
      <c r="L2656" s="4"/>
      <c r="M2656" s="4"/>
    </row>
    <row r="2657" s="5" customFormat="true" ht="24" hidden="false" customHeight="false" outlineLevel="0" collapsed="false">
      <c r="A2657" s="51" t="s">
        <v>12258</v>
      </c>
      <c r="B2657" s="51" t="s">
        <v>13680</v>
      </c>
      <c r="C2657" s="52" t="n">
        <v>14097.468</v>
      </c>
      <c r="D2657" s="4"/>
      <c r="E2657" s="4"/>
      <c r="F2657" s="4"/>
      <c r="G2657" s="4"/>
      <c r="H2657" s="4"/>
      <c r="I2657" s="4"/>
      <c r="J2657" s="4"/>
      <c r="K2657" s="4"/>
      <c r="L2657" s="4"/>
      <c r="M2657" s="4"/>
    </row>
    <row r="2658" s="5" customFormat="true" ht="24" hidden="false" customHeight="false" outlineLevel="0" collapsed="false">
      <c r="A2658" s="51" t="s">
        <v>12258</v>
      </c>
      <c r="B2658" s="51" t="s">
        <v>13681</v>
      </c>
      <c r="C2658" s="52" t="n">
        <v>7230.234</v>
      </c>
      <c r="D2658" s="4"/>
      <c r="E2658" s="4"/>
      <c r="F2658" s="4"/>
      <c r="G2658" s="4"/>
      <c r="H2658" s="4"/>
      <c r="I2658" s="4"/>
      <c r="J2658" s="4"/>
      <c r="K2658" s="4"/>
      <c r="L2658" s="4"/>
      <c r="M2658" s="4"/>
    </row>
    <row r="2659" s="5" customFormat="true" ht="24" hidden="false" customHeight="false" outlineLevel="0" collapsed="false">
      <c r="A2659" s="51" t="s">
        <v>12258</v>
      </c>
      <c r="B2659" s="51" t="s">
        <v>13682</v>
      </c>
      <c r="C2659" s="52" t="n">
        <v>3346.86</v>
      </c>
      <c r="D2659" s="4"/>
      <c r="E2659" s="4"/>
      <c r="F2659" s="4"/>
      <c r="G2659" s="4"/>
      <c r="H2659" s="4"/>
      <c r="I2659" s="4"/>
      <c r="J2659" s="4"/>
      <c r="K2659" s="4"/>
      <c r="L2659" s="4"/>
      <c r="M2659" s="4"/>
    </row>
    <row r="2660" s="5" customFormat="true" ht="24" hidden="false" customHeight="false" outlineLevel="0" collapsed="false">
      <c r="A2660" s="51" t="s">
        <v>12258</v>
      </c>
      <c r="B2660" s="51" t="s">
        <v>13683</v>
      </c>
      <c r="C2660" s="52" t="n">
        <v>1817.178</v>
      </c>
      <c r="D2660" s="4"/>
      <c r="E2660" s="4"/>
      <c r="F2660" s="4"/>
      <c r="G2660" s="4"/>
      <c r="H2660" s="4"/>
      <c r="I2660" s="4"/>
      <c r="J2660" s="4"/>
      <c r="K2660" s="4"/>
      <c r="L2660" s="4"/>
      <c r="M2660" s="4"/>
    </row>
    <row r="2661" s="5" customFormat="true" ht="24" hidden="false" customHeight="false" outlineLevel="0" collapsed="false">
      <c r="A2661" s="51" t="s">
        <v>12258</v>
      </c>
      <c r="B2661" s="51" t="s">
        <v>13684</v>
      </c>
      <c r="C2661" s="52" t="n">
        <v>7803.774</v>
      </c>
      <c r="D2661" s="4"/>
      <c r="E2661" s="4"/>
      <c r="F2661" s="4"/>
      <c r="G2661" s="4"/>
      <c r="H2661" s="4"/>
      <c r="I2661" s="4"/>
      <c r="J2661" s="4"/>
      <c r="K2661" s="4"/>
      <c r="L2661" s="4"/>
      <c r="M2661" s="4"/>
    </row>
    <row r="2662" s="5" customFormat="true" ht="24" hidden="false" customHeight="false" outlineLevel="0" collapsed="false">
      <c r="A2662" s="51" t="s">
        <v>12258</v>
      </c>
      <c r="B2662" s="51" t="s">
        <v>13685</v>
      </c>
      <c r="C2662" s="52" t="n">
        <v>7803.774</v>
      </c>
      <c r="D2662" s="4"/>
      <c r="E2662" s="4"/>
      <c r="F2662" s="4"/>
      <c r="G2662" s="4"/>
      <c r="H2662" s="4"/>
      <c r="I2662" s="4"/>
      <c r="J2662" s="4"/>
      <c r="K2662" s="4"/>
      <c r="L2662" s="4"/>
      <c r="M2662" s="4"/>
    </row>
    <row r="2663" s="5" customFormat="true" ht="24" hidden="false" customHeight="false" outlineLevel="0" collapsed="false">
      <c r="A2663" s="51" t="s">
        <v>12258</v>
      </c>
      <c r="B2663" s="51" t="s">
        <v>13686</v>
      </c>
      <c r="C2663" s="52" t="n">
        <v>7803.774</v>
      </c>
      <c r="D2663" s="4"/>
      <c r="E2663" s="4"/>
      <c r="F2663" s="4"/>
      <c r="G2663" s="4"/>
      <c r="H2663" s="4"/>
      <c r="I2663" s="4"/>
      <c r="J2663" s="4"/>
      <c r="K2663" s="4"/>
      <c r="L2663" s="4"/>
      <c r="M2663" s="4"/>
    </row>
    <row r="2664" s="5" customFormat="true" ht="24" hidden="false" customHeight="false" outlineLevel="0" collapsed="false">
      <c r="A2664" s="51" t="s">
        <v>12258</v>
      </c>
      <c r="B2664" s="51" t="s">
        <v>13687</v>
      </c>
      <c r="C2664" s="52" t="n">
        <v>7803.774</v>
      </c>
      <c r="D2664" s="4"/>
      <c r="E2664" s="4"/>
      <c r="F2664" s="4"/>
      <c r="G2664" s="4"/>
      <c r="H2664" s="4"/>
      <c r="I2664" s="4"/>
      <c r="J2664" s="4"/>
      <c r="K2664" s="4"/>
      <c r="L2664" s="4"/>
      <c r="M2664" s="4"/>
    </row>
    <row r="2665" s="5" customFormat="true" ht="24" hidden="false" customHeight="false" outlineLevel="0" collapsed="false">
      <c r="A2665" s="51" t="s">
        <v>12258</v>
      </c>
      <c r="B2665" s="51" t="s">
        <v>13688</v>
      </c>
      <c r="C2665" s="52" t="n">
        <v>6339.432</v>
      </c>
      <c r="D2665" s="4"/>
      <c r="E2665" s="4"/>
      <c r="F2665" s="4"/>
      <c r="G2665" s="4"/>
      <c r="H2665" s="4"/>
      <c r="I2665" s="4"/>
      <c r="J2665" s="4"/>
      <c r="K2665" s="4"/>
      <c r="L2665" s="4"/>
      <c r="M2665" s="4"/>
    </row>
    <row r="2666" s="5" customFormat="true" ht="24" hidden="false" customHeight="false" outlineLevel="0" collapsed="false">
      <c r="A2666" s="51" t="s">
        <v>12258</v>
      </c>
      <c r="B2666" s="51" t="s">
        <v>13689</v>
      </c>
      <c r="C2666" s="52" t="n">
        <v>6339.432</v>
      </c>
      <c r="D2666" s="4"/>
      <c r="E2666" s="4"/>
      <c r="F2666" s="4"/>
      <c r="G2666" s="4"/>
      <c r="H2666" s="4"/>
      <c r="I2666" s="4"/>
      <c r="J2666" s="4"/>
      <c r="K2666" s="4"/>
      <c r="L2666" s="4"/>
      <c r="M2666" s="4"/>
    </row>
    <row r="2667" s="5" customFormat="true" ht="24" hidden="false" customHeight="false" outlineLevel="0" collapsed="false">
      <c r="A2667" s="51" t="s">
        <v>12258</v>
      </c>
      <c r="B2667" s="51" t="s">
        <v>13690</v>
      </c>
      <c r="C2667" s="52" t="n">
        <v>6339.432</v>
      </c>
      <c r="D2667" s="4"/>
      <c r="E2667" s="4"/>
      <c r="F2667" s="4"/>
      <c r="G2667" s="4"/>
      <c r="H2667" s="4"/>
      <c r="I2667" s="4"/>
      <c r="J2667" s="4"/>
      <c r="K2667" s="4"/>
      <c r="L2667" s="4"/>
      <c r="M2667" s="4"/>
    </row>
    <row r="2668" s="5" customFormat="true" ht="24" hidden="false" customHeight="false" outlineLevel="0" collapsed="false">
      <c r="A2668" s="51" t="s">
        <v>12258</v>
      </c>
      <c r="B2668" s="51" t="s">
        <v>13691</v>
      </c>
      <c r="C2668" s="52" t="n">
        <v>6256.668</v>
      </c>
      <c r="D2668" s="4"/>
      <c r="E2668" s="4"/>
      <c r="F2668" s="4"/>
      <c r="G2668" s="4"/>
      <c r="H2668" s="4"/>
      <c r="I2668" s="4"/>
      <c r="J2668" s="4"/>
      <c r="K2668" s="4"/>
      <c r="L2668" s="4"/>
      <c r="M2668" s="4"/>
    </row>
    <row r="2669" s="5" customFormat="true" ht="24" hidden="false" customHeight="false" outlineLevel="0" collapsed="false">
      <c r="A2669" s="51" t="s">
        <v>12258</v>
      </c>
      <c r="B2669" s="51" t="s">
        <v>13692</v>
      </c>
      <c r="C2669" s="52" t="n">
        <v>62894.832</v>
      </c>
      <c r="D2669" s="4"/>
      <c r="E2669" s="4"/>
      <c r="F2669" s="4"/>
      <c r="G2669" s="4"/>
      <c r="H2669" s="4"/>
      <c r="I2669" s="4"/>
      <c r="J2669" s="4"/>
      <c r="K2669" s="4"/>
      <c r="L2669" s="4"/>
      <c r="M2669" s="4"/>
    </row>
    <row r="2670" s="5" customFormat="true" ht="24" hidden="false" customHeight="false" outlineLevel="0" collapsed="false">
      <c r="A2670" s="51" t="s">
        <v>12258</v>
      </c>
      <c r="B2670" s="51" t="s">
        <v>13693</v>
      </c>
      <c r="C2670" s="52" t="n">
        <v>55185.438</v>
      </c>
      <c r="D2670" s="4"/>
      <c r="E2670" s="4"/>
      <c r="F2670" s="4"/>
      <c r="G2670" s="4"/>
      <c r="H2670" s="4"/>
      <c r="I2670" s="4"/>
      <c r="J2670" s="4"/>
      <c r="K2670" s="4"/>
      <c r="L2670" s="4"/>
      <c r="M2670" s="4"/>
    </row>
    <row r="2671" s="5" customFormat="true" ht="24" hidden="false" customHeight="false" outlineLevel="0" collapsed="false">
      <c r="A2671" s="51" t="s">
        <v>12258</v>
      </c>
      <c r="B2671" s="51" t="s">
        <v>13694</v>
      </c>
      <c r="C2671" s="52" t="n">
        <v>38012.634</v>
      </c>
      <c r="D2671" s="4"/>
      <c r="E2671" s="4"/>
      <c r="F2671" s="4"/>
      <c r="G2671" s="4"/>
      <c r="H2671" s="4"/>
      <c r="I2671" s="4"/>
      <c r="J2671" s="4"/>
      <c r="K2671" s="4"/>
      <c r="L2671" s="4"/>
      <c r="M2671" s="4"/>
    </row>
    <row r="2672" s="5" customFormat="true" ht="24" hidden="false" customHeight="false" outlineLevel="0" collapsed="false">
      <c r="A2672" s="51" t="s">
        <v>12258</v>
      </c>
      <c r="B2672" s="51" t="s">
        <v>13695</v>
      </c>
      <c r="C2672" s="52" t="n">
        <v>9072.096</v>
      </c>
      <c r="D2672" s="4"/>
      <c r="E2672" s="4"/>
      <c r="F2672" s="4"/>
      <c r="G2672" s="4"/>
      <c r="H2672" s="4"/>
      <c r="I2672" s="4"/>
      <c r="J2672" s="4"/>
      <c r="K2672" s="4"/>
      <c r="L2672" s="4"/>
      <c r="M2672" s="4"/>
    </row>
    <row r="2673" s="5" customFormat="true" ht="24" hidden="false" customHeight="false" outlineLevel="0" collapsed="false">
      <c r="A2673" s="51" t="s">
        <v>12258</v>
      </c>
      <c r="B2673" s="51" t="s">
        <v>13696</v>
      </c>
      <c r="C2673" s="52" t="n">
        <v>6109.29</v>
      </c>
      <c r="D2673" s="4"/>
      <c r="E2673" s="4"/>
      <c r="F2673" s="4"/>
      <c r="G2673" s="4"/>
      <c r="H2673" s="4"/>
      <c r="I2673" s="4"/>
      <c r="J2673" s="4"/>
      <c r="K2673" s="4"/>
      <c r="L2673" s="4"/>
      <c r="M2673" s="4"/>
    </row>
    <row r="2674" s="5" customFormat="true" ht="24" hidden="false" customHeight="false" outlineLevel="0" collapsed="false">
      <c r="A2674" s="51" t="s">
        <v>12258</v>
      </c>
      <c r="B2674" s="51" t="s">
        <v>13697</v>
      </c>
      <c r="C2674" s="52" t="n">
        <v>18796.14</v>
      </c>
      <c r="D2674" s="4"/>
      <c r="E2674" s="4"/>
      <c r="F2674" s="4"/>
      <c r="G2674" s="4"/>
      <c r="H2674" s="4"/>
      <c r="I2674" s="4"/>
      <c r="J2674" s="4"/>
      <c r="K2674" s="4"/>
      <c r="L2674" s="4"/>
      <c r="M2674" s="4"/>
    </row>
    <row r="2675" s="5" customFormat="true" ht="24" hidden="false" customHeight="false" outlineLevel="0" collapsed="false">
      <c r="A2675" s="51" t="s">
        <v>12258</v>
      </c>
      <c r="B2675" s="51" t="s">
        <v>13698</v>
      </c>
      <c r="C2675" s="52" t="n">
        <v>13260.39</v>
      </c>
      <c r="D2675" s="4"/>
      <c r="E2675" s="4"/>
      <c r="F2675" s="4"/>
      <c r="G2675" s="4"/>
      <c r="H2675" s="4"/>
      <c r="I2675" s="4"/>
      <c r="J2675" s="4"/>
      <c r="K2675" s="4"/>
      <c r="L2675" s="4"/>
      <c r="M2675" s="4"/>
    </row>
    <row r="2676" s="5" customFormat="true" ht="24" hidden="false" customHeight="false" outlineLevel="0" collapsed="false">
      <c r="A2676" s="51" t="s">
        <v>12258</v>
      </c>
      <c r="B2676" s="51" t="s">
        <v>13699</v>
      </c>
      <c r="C2676" s="52" t="n">
        <v>13748.988</v>
      </c>
      <c r="D2676" s="4"/>
      <c r="E2676" s="4"/>
      <c r="F2676" s="4"/>
      <c r="G2676" s="4"/>
      <c r="H2676" s="4"/>
      <c r="I2676" s="4"/>
      <c r="J2676" s="4"/>
      <c r="K2676" s="4"/>
      <c r="L2676" s="4"/>
      <c r="M2676" s="4"/>
    </row>
    <row r="2677" s="5" customFormat="true" ht="24" hidden="false" customHeight="false" outlineLevel="0" collapsed="false">
      <c r="A2677" s="51" t="s">
        <v>12258</v>
      </c>
      <c r="B2677" s="51" t="s">
        <v>13700</v>
      </c>
      <c r="C2677" s="52" t="n">
        <v>36048.804</v>
      </c>
      <c r="D2677" s="4"/>
      <c r="E2677" s="4"/>
      <c r="F2677" s="4"/>
      <c r="G2677" s="4"/>
      <c r="H2677" s="4"/>
      <c r="I2677" s="4"/>
      <c r="J2677" s="4"/>
      <c r="K2677" s="4"/>
      <c r="L2677" s="4"/>
      <c r="M2677" s="4"/>
    </row>
    <row r="2678" s="5" customFormat="true" ht="24" hidden="false" customHeight="false" outlineLevel="0" collapsed="false">
      <c r="A2678" s="51" t="s">
        <v>12258</v>
      </c>
      <c r="B2678" s="51" t="s">
        <v>13701</v>
      </c>
      <c r="C2678" s="52" t="n">
        <v>34311.486</v>
      </c>
      <c r="D2678" s="4"/>
      <c r="E2678" s="4"/>
      <c r="F2678" s="4"/>
      <c r="G2678" s="4"/>
      <c r="H2678" s="4"/>
      <c r="I2678" s="4"/>
      <c r="J2678" s="4"/>
      <c r="K2678" s="4"/>
      <c r="L2678" s="4"/>
      <c r="M2678" s="4"/>
    </row>
    <row r="2679" s="5" customFormat="true" ht="24" hidden="false" customHeight="false" outlineLevel="0" collapsed="false">
      <c r="A2679" s="51" t="s">
        <v>12258</v>
      </c>
      <c r="B2679" s="51" t="s">
        <v>13702</v>
      </c>
      <c r="C2679" s="52" t="n">
        <v>14199.834</v>
      </c>
      <c r="D2679" s="4"/>
      <c r="E2679" s="4"/>
      <c r="F2679" s="4"/>
      <c r="G2679" s="4"/>
      <c r="H2679" s="4"/>
      <c r="I2679" s="4"/>
      <c r="J2679" s="4"/>
      <c r="K2679" s="4"/>
      <c r="L2679" s="4"/>
      <c r="M2679" s="4"/>
    </row>
    <row r="2680" s="5" customFormat="true" ht="24" hidden="false" customHeight="false" outlineLevel="0" collapsed="false">
      <c r="A2680" s="51" t="s">
        <v>12258</v>
      </c>
      <c r="B2680" s="51" t="s">
        <v>13703</v>
      </c>
      <c r="C2680" s="52" t="n">
        <v>27281.628</v>
      </c>
      <c r="D2680" s="4"/>
      <c r="E2680" s="4"/>
      <c r="F2680" s="4"/>
      <c r="G2680" s="4"/>
      <c r="H2680" s="4"/>
      <c r="I2680" s="4"/>
      <c r="J2680" s="4"/>
      <c r="K2680" s="4"/>
      <c r="L2680" s="4"/>
      <c r="M2680" s="4"/>
    </row>
    <row r="2681" s="5" customFormat="true" ht="24" hidden="false" customHeight="false" outlineLevel="0" collapsed="false">
      <c r="A2681" s="51" t="s">
        <v>12258</v>
      </c>
      <c r="B2681" s="51" t="s">
        <v>13704</v>
      </c>
      <c r="C2681" s="52" t="n">
        <v>11528.154</v>
      </c>
      <c r="D2681" s="4"/>
      <c r="E2681" s="4"/>
      <c r="F2681" s="4"/>
      <c r="G2681" s="4"/>
      <c r="H2681" s="4"/>
      <c r="I2681" s="4"/>
      <c r="J2681" s="4"/>
      <c r="K2681" s="4"/>
      <c r="L2681" s="4"/>
      <c r="M2681" s="4"/>
    </row>
    <row r="2682" s="5" customFormat="true" ht="24" hidden="false" customHeight="false" outlineLevel="0" collapsed="false">
      <c r="A2682" s="51" t="s">
        <v>12258</v>
      </c>
      <c r="B2682" s="51" t="s">
        <v>13705</v>
      </c>
      <c r="C2682" s="52" t="n">
        <v>33865.722</v>
      </c>
      <c r="D2682" s="4"/>
      <c r="E2682" s="4"/>
      <c r="F2682" s="4"/>
      <c r="G2682" s="4"/>
      <c r="H2682" s="4"/>
      <c r="I2682" s="4"/>
      <c r="J2682" s="4"/>
      <c r="K2682" s="4"/>
      <c r="L2682" s="4"/>
      <c r="M2682" s="4"/>
    </row>
    <row r="2683" s="5" customFormat="true" ht="24" hidden="false" customHeight="false" outlineLevel="0" collapsed="false">
      <c r="A2683" s="51" t="s">
        <v>12258</v>
      </c>
      <c r="B2683" s="51" t="s">
        <v>13706</v>
      </c>
      <c r="C2683" s="52" t="n">
        <v>5267.13</v>
      </c>
      <c r="D2683" s="4"/>
      <c r="E2683" s="4"/>
      <c r="F2683" s="4"/>
      <c r="G2683" s="4"/>
      <c r="H2683" s="4"/>
      <c r="I2683" s="4"/>
      <c r="J2683" s="4"/>
      <c r="K2683" s="4"/>
      <c r="L2683" s="4"/>
      <c r="M2683" s="4"/>
    </row>
    <row r="2684" s="5" customFormat="true" ht="24" hidden="false" customHeight="false" outlineLevel="0" collapsed="false">
      <c r="A2684" s="51" t="s">
        <v>12258</v>
      </c>
      <c r="B2684" s="51" t="s">
        <v>13707</v>
      </c>
      <c r="C2684" s="52" t="n">
        <v>20169.006</v>
      </c>
      <c r="D2684" s="4"/>
      <c r="E2684" s="4"/>
      <c r="F2684" s="4"/>
      <c r="G2684" s="4"/>
      <c r="H2684" s="4"/>
      <c r="I2684" s="4"/>
      <c r="J2684" s="4"/>
      <c r="K2684" s="4"/>
      <c r="L2684" s="4"/>
      <c r="M2684" s="4"/>
    </row>
    <row r="2685" s="5" customFormat="true" ht="24" hidden="false" customHeight="false" outlineLevel="0" collapsed="false">
      <c r="A2685" s="51" t="s">
        <v>12258</v>
      </c>
      <c r="B2685" s="51" t="s">
        <v>13708</v>
      </c>
      <c r="C2685" s="52" t="n">
        <v>5643.198</v>
      </c>
      <c r="D2685" s="4"/>
      <c r="E2685" s="4"/>
      <c r="F2685" s="4"/>
      <c r="G2685" s="4"/>
      <c r="H2685" s="4"/>
      <c r="I2685" s="4"/>
      <c r="J2685" s="4"/>
      <c r="K2685" s="4"/>
      <c r="L2685" s="4"/>
      <c r="M2685" s="4"/>
    </row>
    <row r="2686" s="5" customFormat="true" ht="24" hidden="false" customHeight="false" outlineLevel="0" collapsed="false">
      <c r="A2686" s="51" t="s">
        <v>12258</v>
      </c>
      <c r="B2686" s="51" t="s">
        <v>13709</v>
      </c>
      <c r="C2686" s="52" t="n">
        <v>6931.122</v>
      </c>
      <c r="D2686" s="4"/>
      <c r="E2686" s="4"/>
      <c r="F2686" s="4"/>
      <c r="G2686" s="4"/>
      <c r="H2686" s="4"/>
      <c r="I2686" s="4"/>
      <c r="J2686" s="4"/>
      <c r="K2686" s="4"/>
      <c r="L2686" s="4"/>
      <c r="M2686" s="4"/>
    </row>
    <row r="2687" s="5" customFormat="true" ht="24" hidden="false" customHeight="false" outlineLevel="0" collapsed="false">
      <c r="A2687" s="51" t="s">
        <v>12258</v>
      </c>
      <c r="B2687" s="51" t="s">
        <v>13710</v>
      </c>
      <c r="C2687" s="52" t="n">
        <v>11878.812</v>
      </c>
      <c r="D2687" s="4"/>
      <c r="E2687" s="4"/>
      <c r="F2687" s="4"/>
      <c r="G2687" s="4"/>
      <c r="H2687" s="4"/>
      <c r="I2687" s="4"/>
      <c r="J2687" s="4"/>
      <c r="K2687" s="4"/>
      <c r="L2687" s="4"/>
      <c r="M2687" s="4"/>
    </row>
    <row r="2688" s="5" customFormat="true" ht="24" hidden="false" customHeight="false" outlineLevel="0" collapsed="false">
      <c r="A2688" s="51" t="s">
        <v>12258</v>
      </c>
      <c r="B2688" s="51" t="s">
        <v>13711</v>
      </c>
      <c r="C2688" s="52" t="n">
        <v>22604.736</v>
      </c>
      <c r="D2688" s="4"/>
      <c r="E2688" s="4"/>
      <c r="F2688" s="4"/>
      <c r="G2688" s="4"/>
      <c r="H2688" s="4"/>
      <c r="I2688" s="4"/>
      <c r="J2688" s="4"/>
      <c r="K2688" s="4"/>
      <c r="L2688" s="4"/>
      <c r="M2688" s="4"/>
    </row>
    <row r="2689" s="5" customFormat="true" ht="24" hidden="false" customHeight="false" outlineLevel="0" collapsed="false">
      <c r="A2689" s="51" t="s">
        <v>12258</v>
      </c>
      <c r="B2689" s="51" t="s">
        <v>13712</v>
      </c>
      <c r="C2689" s="52" t="n">
        <v>23043.24</v>
      </c>
      <c r="D2689" s="4"/>
      <c r="E2689" s="4"/>
      <c r="F2689" s="4"/>
      <c r="G2689" s="4"/>
      <c r="H2689" s="4"/>
      <c r="I2689" s="4"/>
      <c r="J2689" s="4"/>
      <c r="K2689" s="4"/>
      <c r="L2689" s="4"/>
      <c r="M2689" s="4"/>
    </row>
    <row r="2690" s="5" customFormat="true" ht="24" hidden="false" customHeight="false" outlineLevel="0" collapsed="false">
      <c r="A2690" s="51" t="s">
        <v>12258</v>
      </c>
      <c r="B2690" s="51" t="s">
        <v>13713</v>
      </c>
      <c r="C2690" s="52" t="n">
        <v>23043.24</v>
      </c>
      <c r="D2690" s="4"/>
      <c r="E2690" s="4"/>
      <c r="F2690" s="4"/>
      <c r="G2690" s="4"/>
      <c r="H2690" s="4"/>
      <c r="I2690" s="4"/>
      <c r="J2690" s="4"/>
      <c r="K2690" s="4"/>
      <c r="L2690" s="4"/>
      <c r="M2690" s="4"/>
    </row>
    <row r="2691" s="5" customFormat="true" ht="24" hidden="false" customHeight="false" outlineLevel="0" collapsed="false">
      <c r="A2691" s="51" t="s">
        <v>12258</v>
      </c>
      <c r="B2691" s="51" t="s">
        <v>13714</v>
      </c>
      <c r="C2691" s="52" t="n">
        <v>21926.652</v>
      </c>
      <c r="D2691" s="4"/>
      <c r="E2691" s="4"/>
      <c r="F2691" s="4"/>
      <c r="G2691" s="4"/>
      <c r="H2691" s="4"/>
      <c r="I2691" s="4"/>
      <c r="J2691" s="4"/>
      <c r="K2691" s="4"/>
      <c r="L2691" s="4"/>
      <c r="M2691" s="4"/>
    </row>
    <row r="2692" s="5" customFormat="true" ht="24" hidden="false" customHeight="false" outlineLevel="0" collapsed="false">
      <c r="A2692" s="51" t="s">
        <v>12258</v>
      </c>
      <c r="B2692" s="51" t="s">
        <v>13715</v>
      </c>
      <c r="C2692" s="52" t="n">
        <v>16018.464</v>
      </c>
      <c r="D2692" s="4"/>
      <c r="E2692" s="4"/>
      <c r="F2692" s="4"/>
      <c r="G2692" s="4"/>
      <c r="H2692" s="4"/>
      <c r="I2692" s="4"/>
      <c r="J2692" s="4"/>
      <c r="K2692" s="4"/>
      <c r="L2692" s="4"/>
      <c r="M2692" s="4"/>
    </row>
    <row r="2693" s="5" customFormat="true" ht="24" hidden="false" customHeight="false" outlineLevel="0" collapsed="false">
      <c r="A2693" s="51" t="s">
        <v>12258</v>
      </c>
      <c r="B2693" s="51" t="s">
        <v>13716</v>
      </c>
      <c r="C2693" s="52" t="n">
        <v>45021.438</v>
      </c>
      <c r="D2693" s="4"/>
      <c r="E2693" s="4"/>
      <c r="F2693" s="4"/>
      <c r="G2693" s="4"/>
      <c r="H2693" s="4"/>
      <c r="I2693" s="4"/>
      <c r="J2693" s="4"/>
      <c r="K2693" s="4"/>
      <c r="L2693" s="4"/>
      <c r="M2693" s="4"/>
    </row>
    <row r="2694" s="5" customFormat="true" ht="24" hidden="false" customHeight="false" outlineLevel="0" collapsed="false">
      <c r="A2694" s="51" t="s">
        <v>12258</v>
      </c>
      <c r="B2694" s="51" t="s">
        <v>13717</v>
      </c>
      <c r="C2694" s="52" t="n">
        <v>19198.344</v>
      </c>
      <c r="D2694" s="4"/>
      <c r="E2694" s="4"/>
      <c r="F2694" s="4"/>
      <c r="G2694" s="4"/>
      <c r="H2694" s="4"/>
      <c r="I2694" s="4"/>
      <c r="J2694" s="4"/>
      <c r="K2694" s="4"/>
      <c r="L2694" s="4"/>
      <c r="M2694" s="4"/>
    </row>
    <row r="2695" s="5" customFormat="true" ht="24" hidden="false" customHeight="false" outlineLevel="0" collapsed="false">
      <c r="A2695" s="51" t="s">
        <v>12258</v>
      </c>
      <c r="B2695" s="51" t="s">
        <v>13718</v>
      </c>
      <c r="C2695" s="52" t="n">
        <v>8543.568</v>
      </c>
      <c r="D2695" s="4"/>
      <c r="E2695" s="4"/>
      <c r="F2695" s="4"/>
      <c r="G2695" s="4"/>
      <c r="H2695" s="4"/>
      <c r="I2695" s="4"/>
      <c r="J2695" s="4"/>
      <c r="K2695" s="4"/>
      <c r="L2695" s="4"/>
      <c r="M2695" s="4"/>
    </row>
    <row r="2696" s="5" customFormat="true" ht="24" hidden="false" customHeight="false" outlineLevel="0" collapsed="false">
      <c r="A2696" s="51" t="s">
        <v>12258</v>
      </c>
      <c r="B2696" s="51" t="s">
        <v>13719</v>
      </c>
      <c r="C2696" s="52" t="n">
        <v>17714.4</v>
      </c>
      <c r="D2696" s="4"/>
      <c r="E2696" s="4"/>
      <c r="F2696" s="4"/>
      <c r="G2696" s="4"/>
      <c r="H2696" s="4"/>
      <c r="I2696" s="4"/>
      <c r="J2696" s="4"/>
      <c r="K2696" s="4"/>
      <c r="L2696" s="4"/>
      <c r="M2696" s="4"/>
    </row>
    <row r="2697" s="5" customFormat="true" ht="24" hidden="false" customHeight="false" outlineLevel="0" collapsed="false">
      <c r="A2697" s="51" t="s">
        <v>12258</v>
      </c>
      <c r="B2697" s="51" t="s">
        <v>13720</v>
      </c>
      <c r="C2697" s="52" t="n">
        <v>19096.704</v>
      </c>
      <c r="D2697" s="4"/>
      <c r="E2697" s="4"/>
      <c r="F2697" s="4"/>
      <c r="G2697" s="4"/>
      <c r="H2697" s="4"/>
      <c r="I2697" s="4"/>
      <c r="J2697" s="4"/>
      <c r="K2697" s="4"/>
      <c r="L2697" s="4"/>
      <c r="M2697" s="4"/>
    </row>
    <row r="2698" s="5" customFormat="true" ht="24" hidden="false" customHeight="false" outlineLevel="0" collapsed="false">
      <c r="A2698" s="51" t="s">
        <v>12258</v>
      </c>
      <c r="B2698" s="51" t="s">
        <v>13721</v>
      </c>
      <c r="C2698" s="52" t="n">
        <v>17834.19</v>
      </c>
      <c r="D2698" s="4"/>
      <c r="E2698" s="4"/>
      <c r="F2698" s="4"/>
      <c r="G2698" s="4"/>
      <c r="H2698" s="4"/>
      <c r="I2698" s="4"/>
      <c r="J2698" s="4"/>
      <c r="K2698" s="4"/>
      <c r="L2698" s="4"/>
      <c r="M2698" s="4"/>
    </row>
    <row r="2699" s="5" customFormat="true" ht="24" hidden="false" customHeight="false" outlineLevel="0" collapsed="false">
      <c r="A2699" s="51" t="s">
        <v>12258</v>
      </c>
      <c r="B2699" s="51" t="s">
        <v>13722</v>
      </c>
      <c r="C2699" s="52" t="n">
        <v>20060.106</v>
      </c>
      <c r="D2699" s="4"/>
      <c r="E2699" s="4"/>
      <c r="F2699" s="4"/>
      <c r="G2699" s="4"/>
      <c r="H2699" s="4"/>
      <c r="I2699" s="4"/>
      <c r="J2699" s="4"/>
      <c r="K2699" s="4"/>
      <c r="L2699" s="4"/>
      <c r="M2699" s="4"/>
    </row>
    <row r="2700" s="5" customFormat="true" ht="24" hidden="false" customHeight="false" outlineLevel="0" collapsed="false">
      <c r="A2700" s="51" t="s">
        <v>12258</v>
      </c>
      <c r="B2700" s="51" t="s">
        <v>13723</v>
      </c>
      <c r="C2700" s="52" t="n">
        <v>19172.208</v>
      </c>
      <c r="D2700" s="4"/>
      <c r="E2700" s="4"/>
      <c r="F2700" s="4"/>
      <c r="G2700" s="4"/>
      <c r="H2700" s="4"/>
      <c r="I2700" s="4"/>
      <c r="J2700" s="4"/>
      <c r="K2700" s="4"/>
      <c r="L2700" s="4"/>
      <c r="M2700" s="4"/>
    </row>
    <row r="2701" s="5" customFormat="true" ht="24" hidden="false" customHeight="false" outlineLevel="0" collapsed="false">
      <c r="A2701" s="51" t="s">
        <v>12258</v>
      </c>
      <c r="B2701" s="51" t="s">
        <v>13724</v>
      </c>
      <c r="C2701" s="52" t="n">
        <v>33049.698</v>
      </c>
      <c r="D2701" s="4"/>
      <c r="E2701" s="4"/>
      <c r="F2701" s="4"/>
      <c r="G2701" s="4"/>
      <c r="H2701" s="4"/>
      <c r="I2701" s="4"/>
      <c r="J2701" s="4"/>
      <c r="K2701" s="4"/>
      <c r="L2701" s="4"/>
      <c r="M2701" s="4"/>
    </row>
    <row r="2702" s="5" customFormat="true" ht="24" hidden="false" customHeight="false" outlineLevel="0" collapsed="false">
      <c r="A2702" s="51" t="s">
        <v>12258</v>
      </c>
      <c r="B2702" s="51" t="s">
        <v>13725</v>
      </c>
      <c r="C2702" s="52" t="n">
        <v>18796.14</v>
      </c>
      <c r="D2702" s="4"/>
      <c r="E2702" s="4"/>
      <c r="F2702" s="4"/>
      <c r="G2702" s="4"/>
      <c r="H2702" s="4"/>
      <c r="I2702" s="4"/>
      <c r="J2702" s="4"/>
      <c r="K2702" s="4"/>
      <c r="L2702" s="4"/>
      <c r="M2702" s="4"/>
    </row>
    <row r="2703" s="5" customFormat="true" ht="24" hidden="false" customHeight="false" outlineLevel="0" collapsed="false">
      <c r="A2703" s="51" t="s">
        <v>12258</v>
      </c>
      <c r="B2703" s="51" t="s">
        <v>13726</v>
      </c>
      <c r="C2703" s="52" t="n">
        <v>31599.15</v>
      </c>
      <c r="D2703" s="4"/>
      <c r="E2703" s="4"/>
      <c r="F2703" s="4"/>
      <c r="G2703" s="4"/>
      <c r="H2703" s="4"/>
      <c r="I2703" s="4"/>
      <c r="J2703" s="4"/>
      <c r="K2703" s="4"/>
      <c r="L2703" s="4"/>
      <c r="M2703" s="4"/>
    </row>
    <row r="2704" s="5" customFormat="true" ht="24" hidden="false" customHeight="false" outlineLevel="0" collapsed="false">
      <c r="A2704" s="51" t="s">
        <v>12258</v>
      </c>
      <c r="B2704" s="51" t="s">
        <v>13727</v>
      </c>
      <c r="C2704" s="52" t="n">
        <v>33859.188</v>
      </c>
      <c r="D2704" s="4"/>
      <c r="E2704" s="4"/>
      <c r="F2704" s="4"/>
      <c r="G2704" s="4"/>
      <c r="H2704" s="4"/>
      <c r="I2704" s="4"/>
      <c r="J2704" s="4"/>
      <c r="K2704" s="4"/>
      <c r="L2704" s="4"/>
      <c r="M2704" s="4"/>
    </row>
    <row r="2705" s="5" customFormat="true" ht="24" hidden="false" customHeight="false" outlineLevel="0" collapsed="false">
      <c r="A2705" s="51" t="s">
        <v>12258</v>
      </c>
      <c r="B2705" s="51" t="s">
        <v>13728</v>
      </c>
      <c r="C2705" s="52" t="n">
        <v>18285.762</v>
      </c>
      <c r="D2705" s="4"/>
      <c r="E2705" s="4"/>
      <c r="F2705" s="4"/>
      <c r="G2705" s="4"/>
      <c r="H2705" s="4"/>
      <c r="I2705" s="4"/>
      <c r="J2705" s="4"/>
      <c r="K2705" s="4"/>
      <c r="L2705" s="4"/>
      <c r="M2705" s="4"/>
    </row>
    <row r="2706" s="5" customFormat="true" ht="24" hidden="false" customHeight="false" outlineLevel="0" collapsed="false">
      <c r="A2706" s="51" t="s">
        <v>12258</v>
      </c>
      <c r="B2706" s="51" t="s">
        <v>13729</v>
      </c>
      <c r="C2706" s="52" t="n">
        <v>31599.15</v>
      </c>
      <c r="D2706" s="4"/>
      <c r="E2706" s="4"/>
      <c r="F2706" s="4"/>
      <c r="G2706" s="4"/>
      <c r="H2706" s="4"/>
      <c r="I2706" s="4"/>
      <c r="J2706" s="4"/>
      <c r="K2706" s="4"/>
      <c r="L2706" s="4"/>
      <c r="M2706" s="4"/>
    </row>
    <row r="2707" s="5" customFormat="true" ht="24" hidden="false" customHeight="false" outlineLevel="0" collapsed="false">
      <c r="A2707" s="51" t="s">
        <v>12258</v>
      </c>
      <c r="B2707" s="51" t="s">
        <v>13730</v>
      </c>
      <c r="C2707" s="52" t="n">
        <v>3288.78</v>
      </c>
      <c r="D2707" s="4"/>
      <c r="E2707" s="4"/>
      <c r="F2707" s="4"/>
      <c r="G2707" s="4"/>
      <c r="H2707" s="4"/>
      <c r="I2707" s="4"/>
      <c r="J2707" s="4"/>
      <c r="K2707" s="4"/>
      <c r="L2707" s="4"/>
      <c r="M2707" s="4"/>
    </row>
    <row r="2708" s="5" customFormat="true" ht="24" hidden="false" customHeight="false" outlineLevel="0" collapsed="false">
      <c r="A2708" s="51" t="s">
        <v>12258</v>
      </c>
      <c r="B2708" s="51" t="s">
        <v>13731</v>
      </c>
      <c r="C2708" s="52" t="n">
        <v>38756.784</v>
      </c>
      <c r="D2708" s="4"/>
      <c r="E2708" s="4"/>
      <c r="F2708" s="4"/>
      <c r="G2708" s="4"/>
      <c r="H2708" s="4"/>
      <c r="I2708" s="4"/>
      <c r="J2708" s="4"/>
      <c r="K2708" s="4"/>
      <c r="L2708" s="4"/>
      <c r="M2708" s="4"/>
    </row>
    <row r="2709" s="5" customFormat="true" ht="24" hidden="false" customHeight="false" outlineLevel="0" collapsed="false">
      <c r="A2709" s="51" t="s">
        <v>12258</v>
      </c>
      <c r="B2709" s="51" t="s">
        <v>13732</v>
      </c>
      <c r="C2709" s="52" t="n">
        <v>4408.272</v>
      </c>
      <c r="D2709" s="4"/>
      <c r="E2709" s="4"/>
      <c r="F2709" s="4"/>
      <c r="G2709" s="4"/>
      <c r="H2709" s="4"/>
      <c r="I2709" s="4"/>
      <c r="J2709" s="4"/>
      <c r="K2709" s="4"/>
      <c r="L2709" s="4"/>
      <c r="M2709" s="4"/>
    </row>
    <row r="2710" s="5" customFormat="true" ht="24" hidden="false" customHeight="false" outlineLevel="0" collapsed="false">
      <c r="A2710" s="51" t="s">
        <v>12258</v>
      </c>
      <c r="B2710" s="51" t="s">
        <v>13733</v>
      </c>
      <c r="C2710" s="52" t="n">
        <v>2322.474</v>
      </c>
      <c r="D2710" s="4"/>
      <c r="E2710" s="4"/>
      <c r="F2710" s="4"/>
      <c r="G2710" s="4"/>
      <c r="H2710" s="4"/>
      <c r="I2710" s="4"/>
      <c r="J2710" s="4"/>
      <c r="K2710" s="4"/>
      <c r="L2710" s="4"/>
      <c r="M2710" s="4"/>
    </row>
    <row r="2711" s="5" customFormat="true" ht="24" hidden="false" customHeight="false" outlineLevel="0" collapsed="false">
      <c r="A2711" s="51" t="s">
        <v>12258</v>
      </c>
      <c r="B2711" s="51" t="s">
        <v>13734</v>
      </c>
      <c r="C2711" s="52" t="n">
        <v>24489.432</v>
      </c>
      <c r="D2711" s="4"/>
      <c r="E2711" s="4"/>
      <c r="F2711" s="4"/>
      <c r="G2711" s="4"/>
      <c r="H2711" s="4"/>
      <c r="I2711" s="4"/>
      <c r="J2711" s="4"/>
      <c r="K2711" s="4"/>
      <c r="L2711" s="4"/>
      <c r="M2711" s="4"/>
    </row>
    <row r="2712" s="5" customFormat="true" ht="24" hidden="false" customHeight="false" outlineLevel="0" collapsed="false">
      <c r="A2712" s="51" t="s">
        <v>12258</v>
      </c>
      <c r="B2712" s="51" t="s">
        <v>13735</v>
      </c>
      <c r="C2712" s="52" t="n">
        <v>13508.682</v>
      </c>
      <c r="D2712" s="4"/>
      <c r="E2712" s="4"/>
      <c r="F2712" s="4"/>
      <c r="G2712" s="4"/>
      <c r="H2712" s="4"/>
      <c r="I2712" s="4"/>
      <c r="J2712" s="4"/>
      <c r="K2712" s="4"/>
      <c r="L2712" s="4"/>
      <c r="M2712" s="4"/>
    </row>
    <row r="2713" s="5" customFormat="true" ht="24" hidden="false" customHeight="false" outlineLevel="0" collapsed="false">
      <c r="A2713" s="51" t="s">
        <v>12258</v>
      </c>
      <c r="B2713" s="51" t="s">
        <v>13736</v>
      </c>
      <c r="C2713" s="52" t="n">
        <v>16921.608</v>
      </c>
      <c r="D2713" s="4"/>
      <c r="E2713" s="4"/>
      <c r="F2713" s="4"/>
      <c r="G2713" s="4"/>
      <c r="H2713" s="4"/>
      <c r="I2713" s="4"/>
      <c r="J2713" s="4"/>
      <c r="K2713" s="4"/>
      <c r="L2713" s="4"/>
      <c r="M2713" s="4"/>
    </row>
    <row r="2714" s="5" customFormat="true" ht="24" hidden="false" customHeight="false" outlineLevel="0" collapsed="false">
      <c r="A2714" s="51" t="s">
        <v>12258</v>
      </c>
      <c r="B2714" s="51" t="s">
        <v>13737</v>
      </c>
      <c r="C2714" s="52" t="n">
        <v>6932.574</v>
      </c>
      <c r="D2714" s="4"/>
      <c r="E2714" s="4"/>
      <c r="F2714" s="4"/>
      <c r="G2714" s="4"/>
      <c r="H2714" s="4"/>
      <c r="I2714" s="4"/>
      <c r="J2714" s="4"/>
      <c r="K2714" s="4"/>
      <c r="L2714" s="4"/>
      <c r="M2714" s="4"/>
    </row>
    <row r="2715" s="5" customFormat="true" ht="24" hidden="false" customHeight="false" outlineLevel="0" collapsed="false">
      <c r="A2715" s="51" t="s">
        <v>12258</v>
      </c>
      <c r="B2715" s="51" t="s">
        <v>13738</v>
      </c>
      <c r="C2715" s="52" t="n">
        <v>6932.574</v>
      </c>
      <c r="D2715" s="4"/>
      <c r="E2715" s="4"/>
      <c r="F2715" s="4"/>
      <c r="G2715" s="4"/>
      <c r="H2715" s="4"/>
      <c r="I2715" s="4"/>
      <c r="J2715" s="4"/>
      <c r="K2715" s="4"/>
      <c r="L2715" s="4"/>
      <c r="M2715" s="4"/>
    </row>
    <row r="2716" s="5" customFormat="true" ht="24" hidden="false" customHeight="false" outlineLevel="0" collapsed="false">
      <c r="A2716" s="51" t="s">
        <v>12258</v>
      </c>
      <c r="B2716" s="51" t="s">
        <v>13739</v>
      </c>
      <c r="C2716" s="52" t="n">
        <v>6932.574</v>
      </c>
      <c r="D2716" s="4"/>
      <c r="E2716" s="4"/>
      <c r="F2716" s="4"/>
      <c r="G2716" s="4"/>
      <c r="H2716" s="4"/>
      <c r="I2716" s="4"/>
      <c r="J2716" s="4"/>
      <c r="K2716" s="4"/>
      <c r="L2716" s="4"/>
      <c r="M2716" s="4"/>
    </row>
    <row r="2717" s="5" customFormat="true" ht="24" hidden="false" customHeight="false" outlineLevel="0" collapsed="false">
      <c r="A2717" s="51" t="s">
        <v>12258</v>
      </c>
      <c r="B2717" s="51" t="s">
        <v>13740</v>
      </c>
      <c r="C2717" s="52" t="n">
        <v>6932.574</v>
      </c>
      <c r="D2717" s="4"/>
      <c r="E2717" s="4"/>
      <c r="F2717" s="4"/>
      <c r="G2717" s="4"/>
      <c r="H2717" s="4"/>
      <c r="I2717" s="4"/>
      <c r="J2717" s="4"/>
      <c r="K2717" s="4"/>
      <c r="L2717" s="4"/>
      <c r="M2717" s="4"/>
    </row>
    <row r="2718" s="5" customFormat="true" ht="24" hidden="false" customHeight="false" outlineLevel="0" collapsed="false">
      <c r="A2718" s="51" t="s">
        <v>12258</v>
      </c>
      <c r="B2718" s="51" t="s">
        <v>13741</v>
      </c>
      <c r="C2718" s="52" t="n">
        <v>10939.368</v>
      </c>
      <c r="D2718" s="4"/>
      <c r="E2718" s="4"/>
      <c r="F2718" s="4"/>
      <c r="G2718" s="4"/>
      <c r="H2718" s="4"/>
      <c r="I2718" s="4"/>
      <c r="J2718" s="4"/>
      <c r="K2718" s="4"/>
      <c r="L2718" s="4"/>
      <c r="M2718" s="4"/>
    </row>
    <row r="2719" s="5" customFormat="true" ht="24" hidden="false" customHeight="false" outlineLevel="0" collapsed="false">
      <c r="A2719" s="51" t="s">
        <v>12258</v>
      </c>
      <c r="B2719" s="51" t="s">
        <v>13742</v>
      </c>
      <c r="C2719" s="52" t="n">
        <v>1048.344</v>
      </c>
      <c r="D2719" s="4"/>
      <c r="E2719" s="4"/>
      <c r="F2719" s="4"/>
      <c r="G2719" s="4"/>
      <c r="H2719" s="4"/>
      <c r="I2719" s="4"/>
      <c r="J2719" s="4"/>
      <c r="K2719" s="4"/>
      <c r="L2719" s="4"/>
      <c r="M2719" s="4"/>
    </row>
    <row r="2720" s="5" customFormat="true" ht="24" hidden="false" customHeight="false" outlineLevel="0" collapsed="false">
      <c r="A2720" s="51" t="s">
        <v>12258</v>
      </c>
      <c r="B2720" s="51" t="s">
        <v>13743</v>
      </c>
      <c r="C2720" s="52" t="n">
        <v>22724.526</v>
      </c>
      <c r="D2720" s="4"/>
      <c r="E2720" s="4"/>
      <c r="F2720" s="4"/>
      <c r="G2720" s="4"/>
      <c r="H2720" s="4"/>
      <c r="I2720" s="4"/>
      <c r="J2720" s="4"/>
      <c r="K2720" s="4"/>
      <c r="L2720" s="4"/>
      <c r="M2720" s="4"/>
    </row>
    <row r="2721" s="5" customFormat="true" ht="12.75" hidden="false" customHeight="false" outlineLevel="0" collapsed="false">
      <c r="A2721" s="48"/>
      <c r="B2721" s="49" t="s">
        <v>13744</v>
      </c>
      <c r="C2721" s="50"/>
      <c r="D2721" s="4"/>
      <c r="E2721" s="4"/>
      <c r="F2721" s="4"/>
      <c r="G2721" s="4"/>
      <c r="H2721" s="4"/>
      <c r="I2721" s="4"/>
      <c r="J2721" s="4"/>
      <c r="K2721" s="4"/>
      <c r="L2721" s="4"/>
      <c r="M2721" s="4"/>
    </row>
    <row r="2722" s="5" customFormat="true" ht="24" hidden="false" customHeight="false" outlineLevel="0" collapsed="false">
      <c r="A2722" s="51" t="s">
        <v>12258</v>
      </c>
      <c r="B2722" s="51" t="s">
        <v>12259</v>
      </c>
      <c r="C2722" s="52" t="n">
        <v>33310.2</v>
      </c>
      <c r="D2722" s="4"/>
      <c r="E2722" s="4"/>
      <c r="F2722" s="4"/>
      <c r="G2722" s="4"/>
      <c r="H2722" s="4"/>
      <c r="I2722" s="4"/>
      <c r="J2722" s="4"/>
      <c r="K2722" s="4"/>
      <c r="L2722" s="4"/>
      <c r="M2722" s="4"/>
    </row>
    <row r="2723" s="5" customFormat="true" ht="24" hidden="false" customHeight="false" outlineLevel="0" collapsed="false">
      <c r="A2723" s="51" t="s">
        <v>12258</v>
      </c>
      <c r="B2723" s="51" t="s">
        <v>12260</v>
      </c>
      <c r="C2723" s="52" t="n">
        <v>33310.2</v>
      </c>
      <c r="D2723" s="4"/>
      <c r="E2723" s="4"/>
      <c r="F2723" s="4"/>
      <c r="G2723" s="4"/>
      <c r="H2723" s="4"/>
      <c r="I2723" s="4"/>
      <c r="J2723" s="4"/>
      <c r="K2723" s="4"/>
      <c r="L2723" s="4"/>
      <c r="M2723" s="4"/>
    </row>
    <row r="2724" s="5" customFormat="true" ht="24" hidden="false" customHeight="false" outlineLevel="0" collapsed="false">
      <c r="A2724" s="51" t="s">
        <v>12258</v>
      </c>
      <c r="B2724" s="51" t="s">
        <v>12261</v>
      </c>
      <c r="C2724" s="52" t="n">
        <v>33310.2</v>
      </c>
      <c r="D2724" s="4"/>
      <c r="E2724" s="4"/>
      <c r="F2724" s="4"/>
      <c r="G2724" s="4"/>
      <c r="H2724" s="4"/>
      <c r="I2724" s="4"/>
      <c r="J2724" s="4"/>
      <c r="K2724" s="4"/>
      <c r="L2724" s="4"/>
      <c r="M2724" s="4"/>
    </row>
    <row r="2725" s="5" customFormat="true" ht="24" hidden="false" customHeight="false" outlineLevel="0" collapsed="false">
      <c r="A2725" s="51" t="s">
        <v>12258</v>
      </c>
      <c r="B2725" s="51" t="s">
        <v>12262</v>
      </c>
      <c r="C2725" s="52" t="n">
        <v>19979.3</v>
      </c>
      <c r="D2725" s="4"/>
      <c r="E2725" s="4"/>
      <c r="F2725" s="4"/>
      <c r="G2725" s="4"/>
      <c r="H2725" s="4"/>
      <c r="I2725" s="4"/>
      <c r="J2725" s="4"/>
      <c r="K2725" s="4"/>
      <c r="L2725" s="4"/>
      <c r="M2725" s="4"/>
    </row>
    <row r="2726" s="5" customFormat="true" ht="24" hidden="false" customHeight="false" outlineLevel="0" collapsed="false">
      <c r="A2726" s="51" t="s">
        <v>12258</v>
      </c>
      <c r="B2726" s="51" t="s">
        <v>12263</v>
      </c>
      <c r="C2726" s="52" t="n">
        <v>18145.6</v>
      </c>
      <c r="D2726" s="4"/>
      <c r="E2726" s="4"/>
      <c r="F2726" s="4"/>
      <c r="G2726" s="4"/>
      <c r="H2726" s="4"/>
      <c r="I2726" s="4"/>
      <c r="J2726" s="4"/>
      <c r="K2726" s="4"/>
      <c r="L2726" s="4"/>
      <c r="M2726" s="4"/>
    </row>
    <row r="2727" s="5" customFormat="true" ht="24" hidden="false" customHeight="false" outlineLevel="0" collapsed="false">
      <c r="A2727" s="51" t="s">
        <v>12258</v>
      </c>
      <c r="B2727" s="51" t="s">
        <v>12264</v>
      </c>
      <c r="C2727" s="52" t="n">
        <v>18145.6</v>
      </c>
      <c r="D2727" s="4"/>
      <c r="E2727" s="4"/>
      <c r="F2727" s="4"/>
      <c r="G2727" s="4"/>
      <c r="H2727" s="4"/>
      <c r="I2727" s="4"/>
      <c r="J2727" s="4"/>
      <c r="K2727" s="4"/>
      <c r="L2727" s="4"/>
      <c r="M2727" s="4"/>
    </row>
    <row r="2728" s="5" customFormat="true" ht="24" hidden="false" customHeight="false" outlineLevel="0" collapsed="false">
      <c r="A2728" s="51" t="s">
        <v>12258</v>
      </c>
      <c r="B2728" s="51" t="s">
        <v>12265</v>
      </c>
      <c r="C2728" s="52" t="n">
        <v>18145.6</v>
      </c>
      <c r="D2728" s="4"/>
      <c r="E2728" s="4"/>
      <c r="F2728" s="4"/>
      <c r="G2728" s="4"/>
      <c r="H2728" s="4"/>
      <c r="I2728" s="4"/>
      <c r="J2728" s="4"/>
      <c r="K2728" s="4"/>
      <c r="L2728" s="4"/>
      <c r="M2728" s="4"/>
    </row>
    <row r="2729" s="5" customFormat="true" ht="24" hidden="false" customHeight="false" outlineLevel="0" collapsed="false">
      <c r="A2729" s="51" t="s">
        <v>12258</v>
      </c>
      <c r="B2729" s="51" t="s">
        <v>12266</v>
      </c>
      <c r="C2729" s="52" t="n">
        <v>6609.9</v>
      </c>
      <c r="D2729" s="4"/>
      <c r="E2729" s="4"/>
      <c r="F2729" s="4"/>
      <c r="G2729" s="4"/>
      <c r="H2729" s="4"/>
      <c r="I2729" s="4"/>
      <c r="J2729" s="4"/>
      <c r="K2729" s="4"/>
      <c r="L2729" s="4"/>
      <c r="M2729" s="4"/>
    </row>
    <row r="2730" s="5" customFormat="true" ht="24" hidden="false" customHeight="false" outlineLevel="0" collapsed="false">
      <c r="A2730" s="51" t="s">
        <v>12258</v>
      </c>
      <c r="B2730" s="51" t="s">
        <v>12267</v>
      </c>
      <c r="C2730" s="52" t="n">
        <v>4281.2</v>
      </c>
      <c r="D2730" s="4"/>
      <c r="E2730" s="4"/>
      <c r="F2730" s="4"/>
      <c r="G2730" s="4"/>
      <c r="H2730" s="4"/>
      <c r="I2730" s="4"/>
      <c r="J2730" s="4"/>
      <c r="K2730" s="4"/>
      <c r="L2730" s="4"/>
      <c r="M2730" s="4"/>
    </row>
    <row r="2731" s="5" customFormat="true" ht="24" hidden="false" customHeight="false" outlineLevel="0" collapsed="false">
      <c r="A2731" s="51" t="s">
        <v>12258</v>
      </c>
      <c r="B2731" s="51" t="s">
        <v>12268</v>
      </c>
      <c r="C2731" s="52" t="n">
        <v>5201.9</v>
      </c>
      <c r="D2731" s="4"/>
      <c r="E2731" s="4"/>
      <c r="F2731" s="4"/>
      <c r="G2731" s="4"/>
      <c r="H2731" s="4"/>
      <c r="I2731" s="4"/>
      <c r="J2731" s="4"/>
      <c r="K2731" s="4"/>
      <c r="L2731" s="4"/>
      <c r="M2731" s="4"/>
    </row>
    <row r="2732" s="5" customFormat="true" ht="24" hidden="false" customHeight="false" outlineLevel="0" collapsed="false">
      <c r="A2732" s="51" t="s">
        <v>12258</v>
      </c>
      <c r="B2732" s="51" t="s">
        <v>12269</v>
      </c>
      <c r="C2732" s="52" t="n">
        <v>12129.7</v>
      </c>
      <c r="D2732" s="4"/>
      <c r="E2732" s="4"/>
      <c r="F2732" s="4"/>
      <c r="G2732" s="4"/>
      <c r="H2732" s="4"/>
      <c r="I2732" s="4"/>
      <c r="J2732" s="4"/>
      <c r="K2732" s="4"/>
      <c r="L2732" s="4"/>
      <c r="M2732" s="4"/>
    </row>
    <row r="2733" s="5" customFormat="true" ht="24" hidden="false" customHeight="false" outlineLevel="0" collapsed="false">
      <c r="A2733" s="51" t="s">
        <v>12258</v>
      </c>
      <c r="B2733" s="51" t="s">
        <v>12270</v>
      </c>
      <c r="C2733" s="52" t="n">
        <v>10813</v>
      </c>
      <c r="D2733" s="4"/>
      <c r="E2733" s="4"/>
      <c r="F2733" s="4"/>
      <c r="G2733" s="4"/>
      <c r="H2733" s="4"/>
      <c r="I2733" s="4"/>
      <c r="J2733" s="4"/>
      <c r="K2733" s="4"/>
      <c r="L2733" s="4"/>
      <c r="M2733" s="4"/>
    </row>
    <row r="2734" s="5" customFormat="true" ht="24" hidden="false" customHeight="false" outlineLevel="0" collapsed="false">
      <c r="A2734" s="51" t="s">
        <v>12258</v>
      </c>
      <c r="B2734" s="51" t="s">
        <v>12271</v>
      </c>
      <c r="C2734" s="52" t="n">
        <v>2833.6</v>
      </c>
      <c r="D2734" s="4"/>
      <c r="E2734" s="4"/>
      <c r="F2734" s="4"/>
      <c r="G2734" s="4"/>
      <c r="H2734" s="4"/>
      <c r="I2734" s="4"/>
      <c r="J2734" s="4"/>
      <c r="K2734" s="4"/>
      <c r="L2734" s="4"/>
      <c r="M2734" s="4"/>
    </row>
    <row r="2735" s="5" customFormat="true" ht="24" hidden="false" customHeight="false" outlineLevel="0" collapsed="false">
      <c r="A2735" s="51" t="s">
        <v>12258</v>
      </c>
      <c r="B2735" s="51" t="s">
        <v>12272</v>
      </c>
      <c r="C2735" s="52" t="n">
        <v>17298.6</v>
      </c>
      <c r="D2735" s="4"/>
      <c r="E2735" s="4"/>
      <c r="F2735" s="4"/>
      <c r="G2735" s="4"/>
      <c r="H2735" s="4"/>
      <c r="I2735" s="4"/>
      <c r="J2735" s="4"/>
      <c r="K2735" s="4"/>
      <c r="L2735" s="4"/>
      <c r="M2735" s="4"/>
    </row>
    <row r="2736" s="5" customFormat="true" ht="24" hidden="false" customHeight="false" outlineLevel="0" collapsed="false">
      <c r="A2736" s="51" t="s">
        <v>12258</v>
      </c>
      <c r="B2736" s="51" t="s">
        <v>12273</v>
      </c>
      <c r="C2736" s="52" t="n">
        <v>4365.9</v>
      </c>
      <c r="D2736" s="4"/>
      <c r="E2736" s="4"/>
      <c r="F2736" s="4"/>
      <c r="G2736" s="4"/>
      <c r="H2736" s="4"/>
      <c r="I2736" s="4"/>
      <c r="J2736" s="4"/>
      <c r="K2736" s="4"/>
      <c r="L2736" s="4"/>
      <c r="M2736" s="4"/>
    </row>
    <row r="2737" s="5" customFormat="true" ht="24" hidden="false" customHeight="false" outlineLevel="0" collapsed="false">
      <c r="A2737" s="51" t="s">
        <v>12258</v>
      </c>
      <c r="B2737" s="51" t="s">
        <v>12274</v>
      </c>
      <c r="C2737" s="52" t="n">
        <v>10648</v>
      </c>
      <c r="D2737" s="4"/>
      <c r="E2737" s="4"/>
      <c r="F2737" s="4"/>
      <c r="G2737" s="4"/>
      <c r="H2737" s="4"/>
      <c r="I2737" s="4"/>
      <c r="J2737" s="4"/>
      <c r="K2737" s="4"/>
      <c r="L2737" s="4"/>
      <c r="M2737" s="4"/>
    </row>
    <row r="2738" s="5" customFormat="true" ht="24" hidden="false" customHeight="false" outlineLevel="0" collapsed="false">
      <c r="A2738" s="51" t="s">
        <v>12258</v>
      </c>
      <c r="B2738" s="51" t="s">
        <v>12275</v>
      </c>
      <c r="C2738" s="52" t="n">
        <v>3652</v>
      </c>
      <c r="D2738" s="4"/>
      <c r="E2738" s="4"/>
      <c r="F2738" s="4"/>
      <c r="G2738" s="4"/>
      <c r="H2738" s="4"/>
      <c r="I2738" s="4"/>
      <c r="J2738" s="4"/>
      <c r="K2738" s="4"/>
      <c r="L2738" s="4"/>
      <c r="M2738" s="4"/>
    </row>
    <row r="2739" s="5" customFormat="true" ht="24" hidden="false" customHeight="false" outlineLevel="0" collapsed="false">
      <c r="A2739" s="51" t="s">
        <v>12258</v>
      </c>
      <c r="B2739" s="51" t="s">
        <v>12276</v>
      </c>
      <c r="C2739" s="52" t="n">
        <v>5529.7</v>
      </c>
      <c r="D2739" s="4"/>
      <c r="E2739" s="4"/>
      <c r="F2739" s="4"/>
      <c r="G2739" s="4"/>
      <c r="H2739" s="4"/>
      <c r="I2739" s="4"/>
      <c r="J2739" s="4"/>
      <c r="K2739" s="4"/>
      <c r="L2739" s="4"/>
      <c r="M2739" s="4"/>
    </row>
    <row r="2740" s="5" customFormat="true" ht="24" hidden="false" customHeight="false" outlineLevel="0" collapsed="false">
      <c r="A2740" s="51" t="s">
        <v>12258</v>
      </c>
      <c r="B2740" s="51" t="s">
        <v>12277</v>
      </c>
      <c r="C2740" s="52" t="n">
        <v>13904</v>
      </c>
      <c r="D2740" s="4"/>
      <c r="E2740" s="4"/>
      <c r="F2740" s="4"/>
      <c r="G2740" s="4"/>
      <c r="H2740" s="4"/>
      <c r="I2740" s="4"/>
      <c r="J2740" s="4"/>
      <c r="K2740" s="4"/>
      <c r="L2740" s="4"/>
      <c r="M2740" s="4"/>
    </row>
    <row r="2741" s="5" customFormat="true" ht="24" hidden="false" customHeight="false" outlineLevel="0" collapsed="false">
      <c r="A2741" s="51" t="s">
        <v>12258</v>
      </c>
      <c r="B2741" s="51" t="s">
        <v>12278</v>
      </c>
      <c r="C2741" s="52" t="n">
        <v>9949.5</v>
      </c>
      <c r="D2741" s="4"/>
      <c r="E2741" s="4"/>
      <c r="F2741" s="4"/>
      <c r="G2741" s="4"/>
      <c r="H2741" s="4"/>
      <c r="I2741" s="4"/>
      <c r="J2741" s="4"/>
      <c r="K2741" s="4"/>
      <c r="L2741" s="4"/>
      <c r="M2741" s="4"/>
    </row>
    <row r="2742" s="5" customFormat="true" ht="24" hidden="false" customHeight="false" outlineLevel="0" collapsed="false">
      <c r="A2742" s="51" t="s">
        <v>12258</v>
      </c>
      <c r="B2742" s="51" t="s">
        <v>12279</v>
      </c>
      <c r="C2742" s="52" t="n">
        <v>18960.7</v>
      </c>
      <c r="D2742" s="4"/>
      <c r="E2742" s="4"/>
      <c r="F2742" s="4"/>
      <c r="G2742" s="4"/>
      <c r="H2742" s="4"/>
      <c r="I2742" s="4"/>
      <c r="J2742" s="4"/>
      <c r="K2742" s="4"/>
      <c r="L2742" s="4"/>
      <c r="M2742" s="4"/>
    </row>
    <row r="2743" s="5" customFormat="true" ht="24" hidden="false" customHeight="false" outlineLevel="0" collapsed="false">
      <c r="A2743" s="51" t="s">
        <v>12258</v>
      </c>
      <c r="B2743" s="51" t="s">
        <v>12280</v>
      </c>
      <c r="C2743" s="52" t="n">
        <v>9949.5</v>
      </c>
      <c r="D2743" s="4"/>
      <c r="E2743" s="4"/>
      <c r="F2743" s="4"/>
      <c r="G2743" s="4"/>
      <c r="H2743" s="4"/>
      <c r="I2743" s="4"/>
      <c r="J2743" s="4"/>
      <c r="K2743" s="4"/>
      <c r="L2743" s="4"/>
      <c r="M2743" s="4"/>
    </row>
    <row r="2744" s="5" customFormat="true" ht="24" hidden="false" customHeight="false" outlineLevel="0" collapsed="false">
      <c r="A2744" s="51" t="s">
        <v>12258</v>
      </c>
      <c r="B2744" s="51" t="s">
        <v>12281</v>
      </c>
      <c r="C2744" s="52" t="n">
        <v>12357.4</v>
      </c>
      <c r="D2744" s="4"/>
      <c r="E2744" s="4"/>
      <c r="F2744" s="4"/>
      <c r="G2744" s="4"/>
      <c r="H2744" s="4"/>
      <c r="I2744" s="4"/>
      <c r="J2744" s="4"/>
      <c r="K2744" s="4"/>
      <c r="L2744" s="4"/>
      <c r="M2744" s="4"/>
    </row>
    <row r="2745" s="5" customFormat="true" ht="24" hidden="false" customHeight="false" outlineLevel="0" collapsed="false">
      <c r="A2745" s="51" t="s">
        <v>12258</v>
      </c>
      <c r="B2745" s="51" t="s">
        <v>12282</v>
      </c>
      <c r="C2745" s="52" t="n">
        <v>9949.5</v>
      </c>
      <c r="D2745" s="4"/>
      <c r="E2745" s="4"/>
      <c r="F2745" s="4"/>
      <c r="G2745" s="4"/>
      <c r="H2745" s="4"/>
      <c r="I2745" s="4"/>
      <c r="J2745" s="4"/>
      <c r="K2745" s="4"/>
      <c r="L2745" s="4"/>
      <c r="M2745" s="4"/>
    </row>
    <row r="2746" s="5" customFormat="true" ht="24" hidden="false" customHeight="false" outlineLevel="0" collapsed="false">
      <c r="A2746" s="51" t="s">
        <v>12258</v>
      </c>
      <c r="B2746" s="51" t="s">
        <v>12283</v>
      </c>
      <c r="C2746" s="52" t="n">
        <v>18676.9</v>
      </c>
      <c r="D2746" s="4"/>
      <c r="E2746" s="4"/>
      <c r="F2746" s="4"/>
      <c r="G2746" s="4"/>
      <c r="H2746" s="4"/>
      <c r="I2746" s="4"/>
      <c r="J2746" s="4"/>
      <c r="K2746" s="4"/>
      <c r="L2746" s="4"/>
      <c r="M2746" s="4"/>
    </row>
    <row r="2747" s="5" customFormat="true" ht="24" hidden="false" customHeight="false" outlineLevel="0" collapsed="false">
      <c r="A2747" s="51" t="s">
        <v>12258</v>
      </c>
      <c r="B2747" s="51" t="s">
        <v>12284</v>
      </c>
      <c r="C2747" s="52" t="n">
        <v>16233.8</v>
      </c>
      <c r="D2747" s="4"/>
      <c r="E2747" s="4"/>
      <c r="F2747" s="4"/>
      <c r="G2747" s="4"/>
      <c r="H2747" s="4"/>
      <c r="I2747" s="4"/>
      <c r="J2747" s="4"/>
      <c r="K2747" s="4"/>
      <c r="L2747" s="4"/>
      <c r="M2747" s="4"/>
    </row>
    <row r="2748" s="5" customFormat="true" ht="24" hidden="false" customHeight="false" outlineLevel="0" collapsed="false">
      <c r="A2748" s="51" t="s">
        <v>12258</v>
      </c>
      <c r="B2748" s="51" t="s">
        <v>12285</v>
      </c>
      <c r="C2748" s="52" t="n">
        <v>12357.4</v>
      </c>
      <c r="D2748" s="4"/>
      <c r="E2748" s="4"/>
      <c r="F2748" s="4"/>
      <c r="G2748" s="4"/>
      <c r="H2748" s="4"/>
      <c r="I2748" s="4"/>
      <c r="J2748" s="4"/>
      <c r="K2748" s="4"/>
      <c r="L2748" s="4"/>
      <c r="M2748" s="4"/>
    </row>
    <row r="2749" s="5" customFormat="true" ht="24" hidden="false" customHeight="false" outlineLevel="0" collapsed="false">
      <c r="A2749" s="51" t="s">
        <v>12258</v>
      </c>
      <c r="B2749" s="51" t="s">
        <v>12286</v>
      </c>
      <c r="C2749" s="52" t="n">
        <v>29258.9</v>
      </c>
      <c r="D2749" s="4"/>
      <c r="E2749" s="4"/>
      <c r="F2749" s="4"/>
      <c r="G2749" s="4"/>
      <c r="H2749" s="4"/>
      <c r="I2749" s="4"/>
      <c r="J2749" s="4"/>
      <c r="K2749" s="4"/>
      <c r="L2749" s="4"/>
      <c r="M2749" s="4"/>
    </row>
    <row r="2750" s="5" customFormat="true" ht="24" hidden="false" customHeight="false" outlineLevel="0" collapsed="false">
      <c r="A2750" s="51" t="s">
        <v>12258</v>
      </c>
      <c r="B2750" s="51" t="s">
        <v>12287</v>
      </c>
      <c r="C2750" s="52" t="n">
        <v>18676.9</v>
      </c>
      <c r="D2750" s="4"/>
      <c r="E2750" s="4"/>
      <c r="F2750" s="4"/>
      <c r="G2750" s="4"/>
      <c r="H2750" s="4"/>
      <c r="I2750" s="4"/>
      <c r="J2750" s="4"/>
      <c r="K2750" s="4"/>
      <c r="L2750" s="4"/>
      <c r="M2750" s="4"/>
    </row>
    <row r="2751" s="5" customFormat="true" ht="24" hidden="false" customHeight="false" outlineLevel="0" collapsed="false">
      <c r="A2751" s="51" t="s">
        <v>12258</v>
      </c>
      <c r="B2751" s="51" t="s">
        <v>12288</v>
      </c>
      <c r="C2751" s="52" t="n">
        <v>29258.9</v>
      </c>
      <c r="D2751" s="4"/>
      <c r="E2751" s="4"/>
      <c r="F2751" s="4"/>
      <c r="G2751" s="4"/>
      <c r="H2751" s="4"/>
      <c r="I2751" s="4"/>
      <c r="J2751" s="4"/>
      <c r="K2751" s="4"/>
      <c r="L2751" s="4"/>
      <c r="M2751" s="4"/>
    </row>
    <row r="2752" s="5" customFormat="true" ht="24" hidden="false" customHeight="false" outlineLevel="0" collapsed="false">
      <c r="A2752" s="51" t="s">
        <v>12258</v>
      </c>
      <c r="B2752" s="51" t="s">
        <v>12289</v>
      </c>
      <c r="C2752" s="52" t="n">
        <v>12357.4</v>
      </c>
      <c r="D2752" s="4"/>
      <c r="E2752" s="4"/>
      <c r="F2752" s="4"/>
      <c r="G2752" s="4"/>
      <c r="H2752" s="4"/>
      <c r="I2752" s="4"/>
      <c r="J2752" s="4"/>
      <c r="K2752" s="4"/>
      <c r="L2752" s="4"/>
      <c r="M2752" s="4"/>
    </row>
    <row r="2753" s="5" customFormat="true" ht="24" hidden="false" customHeight="false" outlineLevel="0" collapsed="false">
      <c r="A2753" s="51" t="s">
        <v>12258</v>
      </c>
      <c r="B2753" s="51" t="s">
        <v>12290</v>
      </c>
      <c r="C2753" s="52" t="n">
        <v>29258.9</v>
      </c>
      <c r="D2753" s="4"/>
      <c r="E2753" s="4"/>
      <c r="F2753" s="4"/>
      <c r="G2753" s="4"/>
      <c r="H2753" s="4"/>
      <c r="I2753" s="4"/>
      <c r="J2753" s="4"/>
      <c r="K2753" s="4"/>
      <c r="L2753" s="4"/>
      <c r="M2753" s="4"/>
    </row>
    <row r="2754" s="5" customFormat="true" ht="24" hidden="false" customHeight="false" outlineLevel="0" collapsed="false">
      <c r="A2754" s="51" t="s">
        <v>12258</v>
      </c>
      <c r="B2754" s="51" t="s">
        <v>12291</v>
      </c>
      <c r="C2754" s="52" t="n">
        <v>18676.9</v>
      </c>
      <c r="D2754" s="4"/>
      <c r="E2754" s="4"/>
      <c r="F2754" s="4"/>
      <c r="G2754" s="4"/>
      <c r="H2754" s="4"/>
      <c r="I2754" s="4"/>
      <c r="J2754" s="4"/>
      <c r="K2754" s="4"/>
      <c r="L2754" s="4"/>
      <c r="M2754" s="4"/>
    </row>
    <row r="2755" s="5" customFormat="true" ht="24" hidden="false" customHeight="false" outlineLevel="0" collapsed="false">
      <c r="A2755" s="51" t="s">
        <v>12258</v>
      </c>
      <c r="B2755" s="51" t="s">
        <v>12292</v>
      </c>
      <c r="C2755" s="52" t="n">
        <v>9829.6</v>
      </c>
      <c r="D2755" s="4"/>
      <c r="E2755" s="4"/>
      <c r="F2755" s="4"/>
      <c r="G2755" s="4"/>
      <c r="H2755" s="4"/>
      <c r="I2755" s="4"/>
      <c r="J2755" s="4"/>
      <c r="K2755" s="4"/>
      <c r="L2755" s="4"/>
      <c r="M2755" s="4"/>
    </row>
    <row r="2756" s="5" customFormat="true" ht="24" hidden="false" customHeight="false" outlineLevel="0" collapsed="false">
      <c r="A2756" s="51" t="s">
        <v>12258</v>
      </c>
      <c r="B2756" s="51" t="s">
        <v>12293</v>
      </c>
      <c r="C2756" s="52" t="n">
        <v>13480.5</v>
      </c>
      <c r="D2756" s="4"/>
      <c r="E2756" s="4"/>
      <c r="F2756" s="4"/>
      <c r="G2756" s="4"/>
      <c r="H2756" s="4"/>
      <c r="I2756" s="4"/>
      <c r="J2756" s="4"/>
      <c r="K2756" s="4"/>
      <c r="L2756" s="4"/>
      <c r="M2756" s="4"/>
    </row>
    <row r="2757" s="5" customFormat="true" ht="24" hidden="false" customHeight="false" outlineLevel="0" collapsed="false">
      <c r="A2757" s="51" t="s">
        <v>12258</v>
      </c>
      <c r="B2757" s="51" t="s">
        <v>12294</v>
      </c>
      <c r="C2757" s="52" t="n">
        <v>32257.5</v>
      </c>
      <c r="D2757" s="4"/>
      <c r="E2757" s="4"/>
      <c r="F2757" s="4"/>
      <c r="G2757" s="4"/>
      <c r="H2757" s="4"/>
      <c r="I2757" s="4"/>
      <c r="J2757" s="4"/>
      <c r="K2757" s="4"/>
      <c r="L2757" s="4"/>
      <c r="M2757" s="4"/>
    </row>
    <row r="2758" s="5" customFormat="true" ht="24" hidden="false" customHeight="false" outlineLevel="0" collapsed="false">
      <c r="A2758" s="51" t="s">
        <v>12258</v>
      </c>
      <c r="B2758" s="51" t="s">
        <v>12295</v>
      </c>
      <c r="C2758" s="52" t="n">
        <v>12049.4</v>
      </c>
      <c r="D2758" s="4"/>
      <c r="E2758" s="4"/>
      <c r="F2758" s="4"/>
      <c r="G2758" s="4"/>
      <c r="H2758" s="4"/>
      <c r="I2758" s="4"/>
      <c r="J2758" s="4"/>
      <c r="K2758" s="4"/>
      <c r="L2758" s="4"/>
      <c r="M2758" s="4"/>
    </row>
    <row r="2759" s="5" customFormat="true" ht="24" hidden="false" customHeight="false" outlineLevel="0" collapsed="false">
      <c r="A2759" s="51" t="s">
        <v>12258</v>
      </c>
      <c r="B2759" s="51" t="s">
        <v>12296</v>
      </c>
      <c r="C2759" s="52" t="n">
        <v>26933.5</v>
      </c>
      <c r="D2759" s="4"/>
      <c r="E2759" s="4"/>
      <c r="F2759" s="4"/>
      <c r="G2759" s="4"/>
      <c r="H2759" s="4"/>
      <c r="I2759" s="4"/>
      <c r="J2759" s="4"/>
      <c r="K2759" s="4"/>
      <c r="L2759" s="4"/>
      <c r="M2759" s="4"/>
    </row>
    <row r="2760" s="5" customFormat="true" ht="24" hidden="false" customHeight="false" outlineLevel="0" collapsed="false">
      <c r="A2760" s="51" t="s">
        <v>12258</v>
      </c>
      <c r="B2760" s="51" t="s">
        <v>12297</v>
      </c>
      <c r="C2760" s="52" t="n">
        <v>26933.5</v>
      </c>
      <c r="D2760" s="4"/>
      <c r="E2760" s="4"/>
      <c r="F2760" s="4"/>
      <c r="G2760" s="4"/>
      <c r="H2760" s="4"/>
      <c r="I2760" s="4"/>
      <c r="J2760" s="4"/>
      <c r="K2760" s="4"/>
      <c r="L2760" s="4"/>
      <c r="M2760" s="4"/>
    </row>
    <row r="2761" s="5" customFormat="true" ht="24" hidden="false" customHeight="false" outlineLevel="0" collapsed="false">
      <c r="A2761" s="51" t="s">
        <v>12258</v>
      </c>
      <c r="B2761" s="51" t="s">
        <v>12298</v>
      </c>
      <c r="C2761" s="52" t="n">
        <v>26933.5</v>
      </c>
      <c r="D2761" s="4"/>
      <c r="E2761" s="4"/>
      <c r="F2761" s="4"/>
      <c r="G2761" s="4"/>
      <c r="H2761" s="4"/>
      <c r="I2761" s="4"/>
      <c r="J2761" s="4"/>
      <c r="K2761" s="4"/>
      <c r="L2761" s="4"/>
      <c r="M2761" s="4"/>
    </row>
    <row r="2762" s="5" customFormat="true" ht="24" hidden="false" customHeight="false" outlineLevel="0" collapsed="false">
      <c r="A2762" s="51" t="s">
        <v>12258</v>
      </c>
      <c r="B2762" s="51" t="s">
        <v>12299</v>
      </c>
      <c r="C2762" s="52" t="n">
        <v>15057.9</v>
      </c>
      <c r="D2762" s="4"/>
      <c r="E2762" s="4"/>
      <c r="F2762" s="4"/>
      <c r="G2762" s="4"/>
      <c r="H2762" s="4"/>
      <c r="I2762" s="4"/>
      <c r="J2762" s="4"/>
      <c r="K2762" s="4"/>
      <c r="L2762" s="4"/>
      <c r="M2762" s="4"/>
    </row>
    <row r="2763" s="5" customFormat="true" ht="24" hidden="false" customHeight="false" outlineLevel="0" collapsed="false">
      <c r="A2763" s="51" t="s">
        <v>12258</v>
      </c>
      <c r="B2763" s="51" t="s">
        <v>12300</v>
      </c>
      <c r="C2763" s="52" t="n">
        <v>15057.9</v>
      </c>
      <c r="D2763" s="4"/>
      <c r="E2763" s="4"/>
      <c r="F2763" s="4"/>
      <c r="G2763" s="4"/>
      <c r="H2763" s="4"/>
      <c r="I2763" s="4"/>
      <c r="J2763" s="4"/>
      <c r="K2763" s="4"/>
      <c r="L2763" s="4"/>
      <c r="M2763" s="4"/>
    </row>
    <row r="2764" s="5" customFormat="true" ht="24" hidden="false" customHeight="false" outlineLevel="0" collapsed="false">
      <c r="A2764" s="51" t="s">
        <v>12258</v>
      </c>
      <c r="B2764" s="51" t="s">
        <v>12301</v>
      </c>
      <c r="C2764" s="52" t="n">
        <v>15057.9</v>
      </c>
      <c r="D2764" s="4"/>
      <c r="E2764" s="4"/>
      <c r="F2764" s="4"/>
      <c r="G2764" s="4"/>
      <c r="H2764" s="4"/>
      <c r="I2764" s="4"/>
      <c r="J2764" s="4"/>
      <c r="K2764" s="4"/>
      <c r="L2764" s="4"/>
      <c r="M2764" s="4"/>
    </row>
    <row r="2765" s="5" customFormat="true" ht="24" hidden="false" customHeight="false" outlineLevel="0" collapsed="false">
      <c r="A2765" s="51" t="s">
        <v>12258</v>
      </c>
      <c r="B2765" s="51" t="s">
        <v>12302</v>
      </c>
      <c r="C2765" s="52" t="n">
        <v>54806.4</v>
      </c>
      <c r="D2765" s="4"/>
      <c r="E2765" s="4"/>
      <c r="F2765" s="4"/>
      <c r="G2765" s="4"/>
      <c r="H2765" s="4"/>
      <c r="I2765" s="4"/>
      <c r="J2765" s="4"/>
      <c r="K2765" s="4"/>
      <c r="L2765" s="4"/>
      <c r="M2765" s="4"/>
    </row>
    <row r="2766" s="5" customFormat="true" ht="24" hidden="false" customHeight="false" outlineLevel="0" collapsed="false">
      <c r="A2766" s="51" t="s">
        <v>12258</v>
      </c>
      <c r="B2766" s="51" t="s">
        <v>12303</v>
      </c>
      <c r="C2766" s="52" t="n">
        <v>30360</v>
      </c>
      <c r="D2766" s="4"/>
      <c r="E2766" s="4"/>
      <c r="F2766" s="4"/>
      <c r="G2766" s="4"/>
      <c r="H2766" s="4"/>
      <c r="I2766" s="4"/>
      <c r="J2766" s="4"/>
      <c r="K2766" s="4"/>
      <c r="L2766" s="4"/>
      <c r="M2766" s="4"/>
    </row>
    <row r="2767" s="5" customFormat="true" ht="24" hidden="false" customHeight="false" outlineLevel="0" collapsed="false">
      <c r="A2767" s="51" t="s">
        <v>12258</v>
      </c>
      <c r="B2767" s="51" t="s">
        <v>12304</v>
      </c>
      <c r="C2767" s="52" t="n">
        <v>24211</v>
      </c>
      <c r="D2767" s="4"/>
      <c r="E2767" s="4"/>
      <c r="F2767" s="4"/>
      <c r="G2767" s="4"/>
      <c r="H2767" s="4"/>
      <c r="I2767" s="4"/>
      <c r="J2767" s="4"/>
      <c r="K2767" s="4"/>
      <c r="L2767" s="4"/>
      <c r="M2767" s="4"/>
    </row>
    <row r="2768" s="5" customFormat="true" ht="24" hidden="false" customHeight="false" outlineLevel="0" collapsed="false">
      <c r="A2768" s="51" t="s">
        <v>12258</v>
      </c>
      <c r="B2768" s="51" t="s">
        <v>12305</v>
      </c>
      <c r="C2768" s="52" t="n">
        <v>6325</v>
      </c>
      <c r="D2768" s="4"/>
      <c r="E2768" s="4"/>
      <c r="F2768" s="4"/>
      <c r="G2768" s="4"/>
      <c r="H2768" s="4"/>
      <c r="I2768" s="4"/>
      <c r="J2768" s="4"/>
      <c r="K2768" s="4"/>
      <c r="L2768" s="4"/>
      <c r="M2768" s="4"/>
    </row>
    <row r="2769" s="5" customFormat="true" ht="24" hidden="false" customHeight="false" outlineLevel="0" collapsed="false">
      <c r="A2769" s="51" t="s">
        <v>12258</v>
      </c>
      <c r="B2769" s="51" t="s">
        <v>12306</v>
      </c>
      <c r="C2769" s="52" t="n">
        <v>5148</v>
      </c>
      <c r="D2769" s="4"/>
      <c r="E2769" s="4"/>
      <c r="F2769" s="4"/>
      <c r="G2769" s="4"/>
      <c r="H2769" s="4"/>
      <c r="I2769" s="4"/>
      <c r="J2769" s="4"/>
      <c r="K2769" s="4"/>
      <c r="L2769" s="4"/>
      <c r="M2769" s="4"/>
    </row>
    <row r="2770" s="5" customFormat="true" ht="24" hidden="false" customHeight="false" outlineLevel="0" collapsed="false">
      <c r="A2770" s="51" t="s">
        <v>12258</v>
      </c>
      <c r="B2770" s="51" t="s">
        <v>12307</v>
      </c>
      <c r="C2770" s="52" t="n">
        <v>6897</v>
      </c>
      <c r="D2770" s="4"/>
      <c r="E2770" s="4"/>
      <c r="F2770" s="4"/>
      <c r="G2770" s="4"/>
      <c r="H2770" s="4"/>
      <c r="I2770" s="4"/>
      <c r="J2770" s="4"/>
      <c r="K2770" s="4"/>
      <c r="L2770" s="4"/>
      <c r="M2770" s="4"/>
    </row>
    <row r="2771" s="5" customFormat="true" ht="24" hidden="false" customHeight="false" outlineLevel="0" collapsed="false">
      <c r="A2771" s="51" t="s">
        <v>12258</v>
      </c>
      <c r="B2771" s="51" t="s">
        <v>12308</v>
      </c>
      <c r="C2771" s="52" t="n">
        <v>18114.8</v>
      </c>
      <c r="D2771" s="4"/>
      <c r="E2771" s="4"/>
      <c r="F2771" s="4"/>
      <c r="G2771" s="4"/>
      <c r="H2771" s="4"/>
      <c r="I2771" s="4"/>
      <c r="J2771" s="4"/>
      <c r="K2771" s="4"/>
      <c r="L2771" s="4"/>
      <c r="M2771" s="4"/>
    </row>
    <row r="2772" s="5" customFormat="true" ht="24" hidden="false" customHeight="false" outlineLevel="0" collapsed="false">
      <c r="A2772" s="51" t="s">
        <v>12258</v>
      </c>
      <c r="B2772" s="51" t="s">
        <v>12309</v>
      </c>
      <c r="C2772" s="52" t="n">
        <v>18114.8</v>
      </c>
      <c r="D2772" s="4"/>
      <c r="E2772" s="4"/>
      <c r="F2772" s="4"/>
      <c r="G2772" s="4"/>
      <c r="H2772" s="4"/>
      <c r="I2772" s="4"/>
      <c r="J2772" s="4"/>
      <c r="K2772" s="4"/>
      <c r="L2772" s="4"/>
      <c r="M2772" s="4"/>
    </row>
    <row r="2773" s="5" customFormat="true" ht="24" hidden="false" customHeight="false" outlineLevel="0" collapsed="false">
      <c r="A2773" s="51" t="s">
        <v>12258</v>
      </c>
      <c r="B2773" s="51" t="s">
        <v>12310</v>
      </c>
      <c r="C2773" s="52" t="n">
        <v>18114.8</v>
      </c>
      <c r="D2773" s="4"/>
      <c r="E2773" s="4"/>
      <c r="F2773" s="4"/>
      <c r="G2773" s="4"/>
      <c r="H2773" s="4"/>
      <c r="I2773" s="4"/>
      <c r="J2773" s="4"/>
      <c r="K2773" s="4"/>
      <c r="L2773" s="4"/>
      <c r="M2773" s="4"/>
    </row>
    <row r="2774" s="5" customFormat="true" ht="24" hidden="false" customHeight="false" outlineLevel="0" collapsed="false">
      <c r="A2774" s="51" t="s">
        <v>12258</v>
      </c>
      <c r="B2774" s="51" t="s">
        <v>12311</v>
      </c>
      <c r="C2774" s="52" t="n">
        <v>2992</v>
      </c>
      <c r="D2774" s="4"/>
      <c r="E2774" s="4"/>
      <c r="F2774" s="4"/>
      <c r="G2774" s="4"/>
      <c r="H2774" s="4"/>
      <c r="I2774" s="4"/>
      <c r="J2774" s="4"/>
      <c r="K2774" s="4"/>
      <c r="L2774" s="4"/>
      <c r="M2774" s="4"/>
    </row>
    <row r="2775" s="5" customFormat="true" ht="24" hidden="false" customHeight="false" outlineLevel="0" collapsed="false">
      <c r="A2775" s="51" t="s">
        <v>12258</v>
      </c>
      <c r="B2775" s="51" t="s">
        <v>12312</v>
      </c>
      <c r="C2775" s="52" t="n">
        <v>22594</v>
      </c>
      <c r="D2775" s="4"/>
      <c r="E2775" s="4"/>
      <c r="F2775" s="4"/>
      <c r="G2775" s="4"/>
      <c r="H2775" s="4"/>
      <c r="I2775" s="4"/>
      <c r="J2775" s="4"/>
      <c r="K2775" s="4"/>
      <c r="L2775" s="4"/>
      <c r="M2775" s="4"/>
    </row>
    <row r="2776" s="5" customFormat="true" ht="24" hidden="false" customHeight="false" outlineLevel="0" collapsed="false">
      <c r="A2776" s="51" t="s">
        <v>12258</v>
      </c>
      <c r="B2776" s="51" t="s">
        <v>12313</v>
      </c>
      <c r="C2776" s="52" t="n">
        <v>34749</v>
      </c>
      <c r="D2776" s="4"/>
      <c r="E2776" s="4"/>
      <c r="F2776" s="4"/>
      <c r="G2776" s="4"/>
      <c r="H2776" s="4"/>
      <c r="I2776" s="4"/>
      <c r="J2776" s="4"/>
      <c r="K2776" s="4"/>
      <c r="L2776" s="4"/>
      <c r="M2776" s="4"/>
    </row>
    <row r="2777" s="5" customFormat="true" ht="24" hidden="false" customHeight="false" outlineLevel="0" collapsed="false">
      <c r="A2777" s="51" t="s">
        <v>12258</v>
      </c>
      <c r="B2777" s="51" t="s">
        <v>12314</v>
      </c>
      <c r="C2777" s="52" t="n">
        <v>5036.9</v>
      </c>
      <c r="D2777" s="4"/>
      <c r="E2777" s="4"/>
      <c r="F2777" s="4"/>
      <c r="G2777" s="4"/>
      <c r="H2777" s="4"/>
      <c r="I2777" s="4"/>
      <c r="J2777" s="4"/>
      <c r="K2777" s="4"/>
      <c r="L2777" s="4"/>
      <c r="M2777" s="4"/>
    </row>
    <row r="2778" s="5" customFormat="true" ht="24" hidden="false" customHeight="false" outlineLevel="0" collapsed="false">
      <c r="A2778" s="51" t="s">
        <v>12258</v>
      </c>
      <c r="B2778" s="51" t="s">
        <v>12315</v>
      </c>
      <c r="C2778" s="52" t="n">
        <v>5036.9</v>
      </c>
      <c r="D2778" s="4"/>
      <c r="E2778" s="4"/>
      <c r="F2778" s="4"/>
      <c r="G2778" s="4"/>
      <c r="H2778" s="4"/>
      <c r="I2778" s="4"/>
      <c r="J2778" s="4"/>
      <c r="K2778" s="4"/>
      <c r="L2778" s="4"/>
      <c r="M2778" s="4"/>
    </row>
    <row r="2779" s="5" customFormat="true" ht="24" hidden="false" customHeight="false" outlineLevel="0" collapsed="false">
      <c r="A2779" s="51" t="s">
        <v>12258</v>
      </c>
      <c r="B2779" s="51" t="s">
        <v>12316</v>
      </c>
      <c r="C2779" s="52" t="n">
        <v>5036.9</v>
      </c>
      <c r="D2779" s="4"/>
      <c r="E2779" s="4"/>
      <c r="F2779" s="4"/>
      <c r="G2779" s="4"/>
      <c r="H2779" s="4"/>
      <c r="I2779" s="4"/>
      <c r="J2779" s="4"/>
      <c r="K2779" s="4"/>
      <c r="L2779" s="4"/>
      <c r="M2779" s="4"/>
    </row>
    <row r="2780" s="5" customFormat="true" ht="24" hidden="false" customHeight="false" outlineLevel="0" collapsed="false">
      <c r="A2780" s="51" t="s">
        <v>12258</v>
      </c>
      <c r="B2780" s="51" t="s">
        <v>12317</v>
      </c>
      <c r="C2780" s="52" t="n">
        <v>4617.8</v>
      </c>
      <c r="D2780" s="4"/>
      <c r="E2780" s="4"/>
      <c r="F2780" s="4"/>
      <c r="G2780" s="4"/>
      <c r="H2780" s="4"/>
      <c r="I2780" s="4"/>
      <c r="J2780" s="4"/>
      <c r="K2780" s="4"/>
      <c r="L2780" s="4"/>
      <c r="M2780" s="4"/>
    </row>
    <row r="2781" s="5" customFormat="true" ht="24" hidden="false" customHeight="false" outlineLevel="0" collapsed="false">
      <c r="A2781" s="51" t="s">
        <v>12258</v>
      </c>
      <c r="B2781" s="51" t="s">
        <v>12318</v>
      </c>
      <c r="C2781" s="52" t="n">
        <v>5876.2</v>
      </c>
      <c r="D2781" s="4"/>
      <c r="E2781" s="4"/>
      <c r="F2781" s="4"/>
      <c r="G2781" s="4"/>
      <c r="H2781" s="4"/>
      <c r="I2781" s="4"/>
      <c r="J2781" s="4"/>
      <c r="K2781" s="4"/>
      <c r="L2781" s="4"/>
      <c r="M2781" s="4"/>
    </row>
    <row r="2782" s="5" customFormat="true" ht="24" hidden="false" customHeight="false" outlineLevel="0" collapsed="false">
      <c r="A2782" s="51" t="s">
        <v>12258</v>
      </c>
      <c r="B2782" s="51" t="s">
        <v>12319</v>
      </c>
      <c r="C2782" s="52" t="n">
        <v>5876.2</v>
      </c>
      <c r="D2782" s="4"/>
      <c r="E2782" s="4"/>
      <c r="F2782" s="4"/>
      <c r="G2782" s="4"/>
      <c r="H2782" s="4"/>
      <c r="I2782" s="4"/>
      <c r="J2782" s="4"/>
      <c r="K2782" s="4"/>
      <c r="L2782" s="4"/>
      <c r="M2782" s="4"/>
    </row>
    <row r="2783" s="5" customFormat="true" ht="24" hidden="false" customHeight="false" outlineLevel="0" collapsed="false">
      <c r="A2783" s="51" t="s">
        <v>12258</v>
      </c>
      <c r="B2783" s="51" t="s">
        <v>12320</v>
      </c>
      <c r="C2783" s="52" t="n">
        <v>5876.2</v>
      </c>
      <c r="D2783" s="4"/>
      <c r="E2783" s="4"/>
      <c r="F2783" s="4"/>
      <c r="G2783" s="4"/>
      <c r="H2783" s="4"/>
      <c r="I2783" s="4"/>
      <c r="J2783" s="4"/>
      <c r="K2783" s="4"/>
      <c r="L2783" s="4"/>
      <c r="M2783" s="4"/>
    </row>
    <row r="2784" s="5" customFormat="true" ht="24" hidden="false" customHeight="false" outlineLevel="0" collapsed="false">
      <c r="A2784" s="51" t="s">
        <v>12258</v>
      </c>
      <c r="B2784" s="51" t="s">
        <v>12321</v>
      </c>
      <c r="C2784" s="52" t="n">
        <v>5596.8</v>
      </c>
      <c r="D2784" s="4"/>
      <c r="E2784" s="4"/>
      <c r="F2784" s="4"/>
      <c r="G2784" s="4"/>
      <c r="H2784" s="4"/>
      <c r="I2784" s="4"/>
      <c r="J2784" s="4"/>
      <c r="K2784" s="4"/>
      <c r="L2784" s="4"/>
      <c r="M2784" s="4"/>
    </row>
    <row r="2785" s="5" customFormat="true" ht="24" hidden="false" customHeight="false" outlineLevel="0" collapsed="false">
      <c r="A2785" s="51" t="s">
        <v>12258</v>
      </c>
      <c r="B2785" s="51" t="s">
        <v>12322</v>
      </c>
      <c r="C2785" s="52" t="n">
        <v>7275.4</v>
      </c>
      <c r="D2785" s="4"/>
      <c r="E2785" s="4"/>
      <c r="F2785" s="4"/>
      <c r="G2785" s="4"/>
      <c r="H2785" s="4"/>
      <c r="I2785" s="4"/>
      <c r="J2785" s="4"/>
      <c r="K2785" s="4"/>
      <c r="L2785" s="4"/>
      <c r="M2785" s="4"/>
    </row>
    <row r="2786" s="5" customFormat="true" ht="24" hidden="false" customHeight="false" outlineLevel="0" collapsed="false">
      <c r="A2786" s="51" t="s">
        <v>12258</v>
      </c>
      <c r="B2786" s="51" t="s">
        <v>12323</v>
      </c>
      <c r="C2786" s="52" t="n">
        <v>7275.4</v>
      </c>
      <c r="D2786" s="4"/>
      <c r="E2786" s="4"/>
      <c r="F2786" s="4"/>
      <c r="G2786" s="4"/>
      <c r="H2786" s="4"/>
      <c r="I2786" s="4"/>
      <c r="J2786" s="4"/>
      <c r="K2786" s="4"/>
      <c r="L2786" s="4"/>
      <c r="M2786" s="4"/>
    </row>
    <row r="2787" s="5" customFormat="true" ht="24" hidden="false" customHeight="false" outlineLevel="0" collapsed="false">
      <c r="A2787" s="51" t="s">
        <v>12258</v>
      </c>
      <c r="B2787" s="51" t="s">
        <v>12324</v>
      </c>
      <c r="C2787" s="52" t="n">
        <v>7275.4</v>
      </c>
      <c r="D2787" s="4"/>
      <c r="E2787" s="4"/>
      <c r="F2787" s="4"/>
      <c r="G2787" s="4"/>
      <c r="H2787" s="4"/>
      <c r="I2787" s="4"/>
      <c r="J2787" s="4"/>
      <c r="K2787" s="4"/>
      <c r="L2787" s="4"/>
      <c r="M2787" s="4"/>
    </row>
    <row r="2788" s="5" customFormat="true" ht="24" hidden="false" customHeight="false" outlineLevel="0" collapsed="false">
      <c r="A2788" s="51" t="s">
        <v>12258</v>
      </c>
      <c r="B2788" s="51" t="s">
        <v>12325</v>
      </c>
      <c r="C2788" s="52" t="n">
        <v>5386.7</v>
      </c>
      <c r="D2788" s="4"/>
      <c r="E2788" s="4"/>
      <c r="F2788" s="4"/>
      <c r="G2788" s="4"/>
      <c r="H2788" s="4"/>
      <c r="I2788" s="4"/>
      <c r="J2788" s="4"/>
      <c r="K2788" s="4"/>
      <c r="L2788" s="4"/>
      <c r="M2788" s="4"/>
    </row>
    <row r="2789" s="5" customFormat="true" ht="24" hidden="false" customHeight="false" outlineLevel="0" collapsed="false">
      <c r="A2789" s="51" t="s">
        <v>12258</v>
      </c>
      <c r="B2789" s="51" t="s">
        <v>12326</v>
      </c>
      <c r="C2789" s="52" t="n">
        <v>11473</v>
      </c>
      <c r="D2789" s="4"/>
      <c r="E2789" s="4"/>
      <c r="F2789" s="4"/>
      <c r="G2789" s="4"/>
      <c r="H2789" s="4"/>
      <c r="I2789" s="4"/>
      <c r="J2789" s="4"/>
      <c r="K2789" s="4"/>
      <c r="L2789" s="4"/>
      <c r="M2789" s="4"/>
    </row>
    <row r="2790" s="5" customFormat="true" ht="24" hidden="false" customHeight="false" outlineLevel="0" collapsed="false">
      <c r="A2790" s="51" t="s">
        <v>12258</v>
      </c>
      <c r="B2790" s="51" t="s">
        <v>12327</v>
      </c>
      <c r="C2790" s="52" t="n">
        <v>11473</v>
      </c>
      <c r="D2790" s="4"/>
      <c r="E2790" s="4"/>
      <c r="F2790" s="4"/>
      <c r="G2790" s="4"/>
      <c r="H2790" s="4"/>
      <c r="I2790" s="4"/>
      <c r="J2790" s="4"/>
      <c r="K2790" s="4"/>
      <c r="L2790" s="4"/>
      <c r="M2790" s="4"/>
    </row>
    <row r="2791" s="5" customFormat="true" ht="24" hidden="false" customHeight="false" outlineLevel="0" collapsed="false">
      <c r="A2791" s="51" t="s">
        <v>12258</v>
      </c>
      <c r="B2791" s="51" t="s">
        <v>12328</v>
      </c>
      <c r="C2791" s="52" t="n">
        <v>11473</v>
      </c>
      <c r="D2791" s="4"/>
      <c r="E2791" s="4"/>
      <c r="F2791" s="4"/>
      <c r="G2791" s="4"/>
      <c r="H2791" s="4"/>
      <c r="I2791" s="4"/>
      <c r="J2791" s="4"/>
      <c r="K2791" s="4"/>
      <c r="L2791" s="4"/>
      <c r="M2791" s="4"/>
    </row>
    <row r="2792" s="5" customFormat="true" ht="24" hidden="false" customHeight="false" outlineLevel="0" collapsed="false">
      <c r="A2792" s="51" t="s">
        <v>12258</v>
      </c>
      <c r="B2792" s="51" t="s">
        <v>12329</v>
      </c>
      <c r="C2792" s="52" t="n">
        <v>8324.8</v>
      </c>
      <c r="D2792" s="4"/>
      <c r="E2792" s="4"/>
      <c r="F2792" s="4"/>
      <c r="G2792" s="4"/>
      <c r="H2792" s="4"/>
      <c r="I2792" s="4"/>
      <c r="J2792" s="4"/>
      <c r="K2792" s="4"/>
      <c r="L2792" s="4"/>
      <c r="M2792" s="4"/>
    </row>
    <row r="2793" s="5" customFormat="true" ht="24" hidden="false" customHeight="false" outlineLevel="0" collapsed="false">
      <c r="A2793" s="51" t="s">
        <v>12258</v>
      </c>
      <c r="B2793" s="51" t="s">
        <v>12330</v>
      </c>
      <c r="C2793" s="52" t="n">
        <v>2860</v>
      </c>
      <c r="D2793" s="4"/>
      <c r="E2793" s="4"/>
      <c r="F2793" s="4"/>
      <c r="G2793" s="4"/>
      <c r="H2793" s="4"/>
      <c r="I2793" s="4"/>
      <c r="J2793" s="4"/>
      <c r="K2793" s="4"/>
      <c r="L2793" s="4"/>
      <c r="M2793" s="4"/>
    </row>
    <row r="2794" s="5" customFormat="true" ht="24" hidden="false" customHeight="false" outlineLevel="0" collapsed="false">
      <c r="A2794" s="51" t="s">
        <v>12258</v>
      </c>
      <c r="B2794" s="51" t="s">
        <v>12331</v>
      </c>
      <c r="C2794" s="52" t="n">
        <v>8857.2</v>
      </c>
      <c r="D2794" s="4"/>
      <c r="E2794" s="4"/>
      <c r="F2794" s="4"/>
      <c r="G2794" s="4"/>
      <c r="H2794" s="4"/>
      <c r="I2794" s="4"/>
      <c r="J2794" s="4"/>
      <c r="K2794" s="4"/>
      <c r="L2794" s="4"/>
      <c r="M2794" s="4"/>
    </row>
    <row r="2795" s="5" customFormat="true" ht="24" hidden="false" customHeight="false" outlineLevel="0" collapsed="false">
      <c r="A2795" s="51" t="s">
        <v>12258</v>
      </c>
      <c r="B2795" s="51" t="s">
        <v>12332</v>
      </c>
      <c r="C2795" s="52" t="n">
        <v>6492.2</v>
      </c>
      <c r="D2795" s="4"/>
      <c r="E2795" s="4"/>
      <c r="F2795" s="4"/>
      <c r="G2795" s="4"/>
      <c r="H2795" s="4"/>
      <c r="I2795" s="4"/>
      <c r="J2795" s="4"/>
      <c r="K2795" s="4"/>
      <c r="L2795" s="4"/>
      <c r="M2795" s="4"/>
    </row>
    <row r="2796" s="5" customFormat="true" ht="24" hidden="false" customHeight="false" outlineLevel="0" collapsed="false">
      <c r="A2796" s="51" t="s">
        <v>12258</v>
      </c>
      <c r="B2796" s="51" t="s">
        <v>12333</v>
      </c>
      <c r="C2796" s="52" t="n">
        <v>2407.9</v>
      </c>
      <c r="D2796" s="4"/>
      <c r="E2796" s="4"/>
      <c r="F2796" s="4"/>
      <c r="G2796" s="4"/>
      <c r="H2796" s="4"/>
      <c r="I2796" s="4"/>
      <c r="J2796" s="4"/>
      <c r="K2796" s="4"/>
      <c r="L2796" s="4"/>
      <c r="M2796" s="4"/>
    </row>
    <row r="2797" s="5" customFormat="true" ht="24" hidden="false" customHeight="false" outlineLevel="0" collapsed="false">
      <c r="A2797" s="51" t="s">
        <v>12258</v>
      </c>
      <c r="B2797" s="51" t="s">
        <v>12334</v>
      </c>
      <c r="C2797" s="52" t="n">
        <v>5027</v>
      </c>
      <c r="D2797" s="4"/>
      <c r="E2797" s="4"/>
      <c r="F2797" s="4"/>
      <c r="G2797" s="4"/>
      <c r="H2797" s="4"/>
      <c r="I2797" s="4"/>
      <c r="J2797" s="4"/>
      <c r="K2797" s="4"/>
      <c r="L2797" s="4"/>
      <c r="M2797" s="4"/>
    </row>
    <row r="2798" s="5" customFormat="true" ht="24" hidden="false" customHeight="false" outlineLevel="0" collapsed="false">
      <c r="A2798" s="51" t="s">
        <v>12258</v>
      </c>
      <c r="B2798" s="51" t="s">
        <v>12335</v>
      </c>
      <c r="C2798" s="52" t="n">
        <v>12202.3</v>
      </c>
      <c r="D2798" s="4"/>
      <c r="E2798" s="4"/>
      <c r="F2798" s="4"/>
      <c r="G2798" s="4"/>
      <c r="H2798" s="4"/>
      <c r="I2798" s="4"/>
      <c r="J2798" s="4"/>
      <c r="K2798" s="4"/>
      <c r="L2798" s="4"/>
      <c r="M2798" s="4"/>
    </row>
    <row r="2799" s="5" customFormat="true" ht="24" hidden="false" customHeight="false" outlineLevel="0" collapsed="false">
      <c r="A2799" s="51" t="s">
        <v>12258</v>
      </c>
      <c r="B2799" s="51" t="s">
        <v>12336</v>
      </c>
      <c r="C2799" s="52" t="n">
        <v>17114.9</v>
      </c>
      <c r="D2799" s="4"/>
      <c r="E2799" s="4"/>
      <c r="F2799" s="4"/>
      <c r="G2799" s="4"/>
      <c r="H2799" s="4"/>
      <c r="I2799" s="4"/>
      <c r="J2799" s="4"/>
      <c r="K2799" s="4"/>
      <c r="L2799" s="4"/>
      <c r="M2799" s="4"/>
    </row>
    <row r="2800" s="5" customFormat="true" ht="24" hidden="false" customHeight="false" outlineLevel="0" collapsed="false">
      <c r="A2800" s="51" t="s">
        <v>12258</v>
      </c>
      <c r="B2800" s="51" t="s">
        <v>12337</v>
      </c>
      <c r="C2800" s="52" t="n">
        <v>12202.3</v>
      </c>
      <c r="D2800" s="4"/>
      <c r="E2800" s="4"/>
      <c r="F2800" s="4"/>
      <c r="G2800" s="4"/>
      <c r="H2800" s="4"/>
      <c r="I2800" s="4"/>
      <c r="J2800" s="4"/>
      <c r="K2800" s="4"/>
      <c r="L2800" s="4"/>
      <c r="M2800" s="4"/>
    </row>
    <row r="2801" s="5" customFormat="true" ht="24" hidden="false" customHeight="false" outlineLevel="0" collapsed="false">
      <c r="A2801" s="51" t="s">
        <v>12258</v>
      </c>
      <c r="B2801" s="51" t="s">
        <v>12338</v>
      </c>
      <c r="C2801" s="52" t="n">
        <v>17114.9</v>
      </c>
      <c r="D2801" s="4"/>
      <c r="E2801" s="4"/>
      <c r="F2801" s="4"/>
      <c r="G2801" s="4"/>
      <c r="H2801" s="4"/>
      <c r="I2801" s="4"/>
      <c r="J2801" s="4"/>
      <c r="K2801" s="4"/>
      <c r="L2801" s="4"/>
      <c r="M2801" s="4"/>
    </row>
    <row r="2802" s="5" customFormat="true" ht="24" hidden="false" customHeight="false" outlineLevel="0" collapsed="false">
      <c r="A2802" s="51" t="s">
        <v>12258</v>
      </c>
      <c r="B2802" s="51" t="s">
        <v>12339</v>
      </c>
      <c r="C2802" s="52" t="n">
        <v>12202.3</v>
      </c>
      <c r="D2802" s="4"/>
      <c r="E2802" s="4"/>
      <c r="F2802" s="4"/>
      <c r="G2802" s="4"/>
      <c r="H2802" s="4"/>
      <c r="I2802" s="4"/>
      <c r="J2802" s="4"/>
      <c r="K2802" s="4"/>
      <c r="L2802" s="4"/>
      <c r="M2802" s="4"/>
    </row>
    <row r="2803" s="5" customFormat="true" ht="24" hidden="false" customHeight="false" outlineLevel="0" collapsed="false">
      <c r="A2803" s="51" t="s">
        <v>12258</v>
      </c>
      <c r="B2803" s="51" t="s">
        <v>12340</v>
      </c>
      <c r="C2803" s="52" t="n">
        <v>17114.9</v>
      </c>
      <c r="D2803" s="4"/>
      <c r="E2803" s="4"/>
      <c r="F2803" s="4"/>
      <c r="G2803" s="4"/>
      <c r="H2803" s="4"/>
      <c r="I2803" s="4"/>
      <c r="J2803" s="4"/>
      <c r="K2803" s="4"/>
      <c r="L2803" s="4"/>
      <c r="M2803" s="4"/>
    </row>
    <row r="2804" s="5" customFormat="true" ht="24" hidden="false" customHeight="false" outlineLevel="0" collapsed="false">
      <c r="A2804" s="51" t="s">
        <v>12258</v>
      </c>
      <c r="B2804" s="51" t="s">
        <v>12341</v>
      </c>
      <c r="C2804" s="52" t="n">
        <v>9443.5</v>
      </c>
      <c r="D2804" s="4"/>
      <c r="E2804" s="4"/>
      <c r="F2804" s="4"/>
      <c r="G2804" s="4"/>
      <c r="H2804" s="4"/>
      <c r="I2804" s="4"/>
      <c r="J2804" s="4"/>
      <c r="K2804" s="4"/>
      <c r="L2804" s="4"/>
      <c r="M2804" s="4"/>
    </row>
    <row r="2805" s="5" customFormat="true" ht="24" hidden="false" customHeight="false" outlineLevel="0" collapsed="false">
      <c r="A2805" s="51" t="s">
        <v>12258</v>
      </c>
      <c r="B2805" s="51" t="s">
        <v>12342</v>
      </c>
      <c r="C2805" s="52" t="n">
        <v>13301.2</v>
      </c>
      <c r="D2805" s="4"/>
      <c r="E2805" s="4"/>
      <c r="F2805" s="4"/>
      <c r="G2805" s="4"/>
      <c r="H2805" s="4"/>
      <c r="I2805" s="4"/>
      <c r="J2805" s="4"/>
      <c r="K2805" s="4"/>
      <c r="L2805" s="4"/>
      <c r="M2805" s="4"/>
    </row>
    <row r="2806" s="5" customFormat="true" ht="24" hidden="false" customHeight="false" outlineLevel="0" collapsed="false">
      <c r="A2806" s="51" t="s">
        <v>12258</v>
      </c>
      <c r="B2806" s="51" t="s">
        <v>12343</v>
      </c>
      <c r="C2806" s="52" t="n">
        <v>4057.9</v>
      </c>
      <c r="D2806" s="4"/>
      <c r="E2806" s="4"/>
      <c r="F2806" s="4"/>
      <c r="G2806" s="4"/>
      <c r="H2806" s="4"/>
      <c r="I2806" s="4"/>
      <c r="J2806" s="4"/>
      <c r="K2806" s="4"/>
      <c r="L2806" s="4"/>
      <c r="M2806" s="4"/>
    </row>
    <row r="2807" s="5" customFormat="true" ht="24" hidden="false" customHeight="false" outlineLevel="0" collapsed="false">
      <c r="A2807" s="51" t="s">
        <v>12258</v>
      </c>
      <c r="B2807" s="51" t="s">
        <v>12344</v>
      </c>
      <c r="C2807" s="52" t="n">
        <v>4774</v>
      </c>
      <c r="D2807" s="4"/>
      <c r="E2807" s="4"/>
      <c r="F2807" s="4"/>
      <c r="G2807" s="4"/>
      <c r="H2807" s="4"/>
      <c r="I2807" s="4"/>
      <c r="J2807" s="4"/>
      <c r="K2807" s="4"/>
      <c r="L2807" s="4"/>
      <c r="M2807" s="4"/>
    </row>
    <row r="2808" s="5" customFormat="true" ht="24" hidden="false" customHeight="false" outlineLevel="0" collapsed="false">
      <c r="A2808" s="51" t="s">
        <v>12258</v>
      </c>
      <c r="B2808" s="51" t="s">
        <v>12345</v>
      </c>
      <c r="C2808" s="52" t="n">
        <v>12560.9</v>
      </c>
      <c r="D2808" s="4"/>
      <c r="E2808" s="4"/>
      <c r="F2808" s="4"/>
      <c r="G2808" s="4"/>
      <c r="H2808" s="4"/>
      <c r="I2808" s="4"/>
      <c r="J2808" s="4"/>
      <c r="K2808" s="4"/>
      <c r="L2808" s="4"/>
      <c r="M2808" s="4"/>
    </row>
    <row r="2809" s="5" customFormat="true" ht="24" hidden="false" customHeight="false" outlineLevel="0" collapsed="false">
      <c r="A2809" s="51" t="s">
        <v>12258</v>
      </c>
      <c r="B2809" s="51" t="s">
        <v>12346</v>
      </c>
      <c r="C2809" s="52" t="n">
        <v>4381.3</v>
      </c>
      <c r="D2809" s="4"/>
      <c r="E2809" s="4"/>
      <c r="F2809" s="4"/>
      <c r="G2809" s="4"/>
      <c r="H2809" s="4"/>
      <c r="I2809" s="4"/>
      <c r="J2809" s="4"/>
      <c r="K2809" s="4"/>
      <c r="L2809" s="4"/>
      <c r="M2809" s="4"/>
    </row>
    <row r="2810" s="5" customFormat="true" ht="24" hidden="false" customHeight="false" outlineLevel="0" collapsed="false">
      <c r="A2810" s="51" t="s">
        <v>12258</v>
      </c>
      <c r="B2810" s="51" t="s">
        <v>12347</v>
      </c>
      <c r="C2810" s="52" t="n">
        <v>4381.3</v>
      </c>
      <c r="D2810" s="4"/>
      <c r="E2810" s="4"/>
      <c r="F2810" s="4"/>
      <c r="G2810" s="4"/>
      <c r="H2810" s="4"/>
      <c r="I2810" s="4"/>
      <c r="J2810" s="4"/>
      <c r="K2810" s="4"/>
      <c r="L2810" s="4"/>
      <c r="M2810" s="4"/>
    </row>
    <row r="2811" s="5" customFormat="true" ht="24" hidden="false" customHeight="false" outlineLevel="0" collapsed="false">
      <c r="A2811" s="51" t="s">
        <v>12258</v>
      </c>
      <c r="B2811" s="51" t="s">
        <v>12348</v>
      </c>
      <c r="C2811" s="52" t="n">
        <v>4381.3</v>
      </c>
      <c r="D2811" s="4"/>
      <c r="E2811" s="4"/>
      <c r="F2811" s="4"/>
      <c r="G2811" s="4"/>
      <c r="H2811" s="4"/>
      <c r="I2811" s="4"/>
      <c r="J2811" s="4"/>
      <c r="K2811" s="4"/>
      <c r="L2811" s="4"/>
      <c r="M2811" s="4"/>
    </row>
    <row r="2812" s="5" customFormat="true" ht="24" hidden="false" customHeight="false" outlineLevel="0" collapsed="false">
      <c r="A2812" s="51" t="s">
        <v>12258</v>
      </c>
      <c r="B2812" s="51" t="s">
        <v>12349</v>
      </c>
      <c r="C2812" s="52" t="n">
        <v>4793.8</v>
      </c>
      <c r="D2812" s="4"/>
      <c r="E2812" s="4"/>
      <c r="F2812" s="4"/>
      <c r="G2812" s="4"/>
      <c r="H2812" s="4"/>
      <c r="I2812" s="4"/>
      <c r="J2812" s="4"/>
      <c r="K2812" s="4"/>
      <c r="L2812" s="4"/>
      <c r="M2812" s="4"/>
    </row>
    <row r="2813" s="5" customFormat="true" ht="24" hidden="false" customHeight="false" outlineLevel="0" collapsed="false">
      <c r="A2813" s="51" t="s">
        <v>12258</v>
      </c>
      <c r="B2813" s="51" t="s">
        <v>12350</v>
      </c>
      <c r="C2813" s="52" t="n">
        <v>17370.1</v>
      </c>
      <c r="D2813" s="4"/>
      <c r="E2813" s="4"/>
      <c r="F2813" s="4"/>
      <c r="G2813" s="4"/>
      <c r="H2813" s="4"/>
      <c r="I2813" s="4"/>
      <c r="J2813" s="4"/>
      <c r="K2813" s="4"/>
      <c r="L2813" s="4"/>
      <c r="M2813" s="4"/>
    </row>
    <row r="2814" s="5" customFormat="true" ht="24" hidden="false" customHeight="false" outlineLevel="0" collapsed="false">
      <c r="A2814" s="51" t="s">
        <v>12258</v>
      </c>
      <c r="B2814" s="51" t="s">
        <v>12351</v>
      </c>
      <c r="C2814" s="52" t="n">
        <v>4057.9</v>
      </c>
      <c r="D2814" s="4"/>
      <c r="E2814" s="4"/>
      <c r="F2814" s="4"/>
      <c r="G2814" s="4"/>
      <c r="H2814" s="4"/>
      <c r="I2814" s="4"/>
      <c r="J2814" s="4"/>
      <c r="K2814" s="4"/>
      <c r="L2814" s="4"/>
      <c r="M2814" s="4"/>
    </row>
    <row r="2815" s="5" customFormat="true" ht="24" hidden="false" customHeight="false" outlineLevel="0" collapsed="false">
      <c r="A2815" s="51" t="s">
        <v>12258</v>
      </c>
      <c r="B2815" s="51" t="s">
        <v>12352</v>
      </c>
      <c r="C2815" s="52" t="n">
        <v>4687.1</v>
      </c>
      <c r="D2815" s="4"/>
      <c r="E2815" s="4"/>
      <c r="F2815" s="4"/>
      <c r="G2815" s="4"/>
      <c r="H2815" s="4"/>
      <c r="I2815" s="4"/>
      <c r="J2815" s="4"/>
      <c r="K2815" s="4"/>
      <c r="L2815" s="4"/>
      <c r="M2815" s="4"/>
    </row>
    <row r="2816" s="5" customFormat="true" ht="24" hidden="false" customHeight="false" outlineLevel="0" collapsed="false">
      <c r="A2816" s="51" t="s">
        <v>12258</v>
      </c>
      <c r="B2816" s="51" t="s">
        <v>12353</v>
      </c>
      <c r="C2816" s="52" t="n">
        <v>4337.3</v>
      </c>
      <c r="D2816" s="4"/>
      <c r="E2816" s="4"/>
      <c r="F2816" s="4"/>
      <c r="G2816" s="4"/>
      <c r="H2816" s="4"/>
      <c r="I2816" s="4"/>
      <c r="J2816" s="4"/>
      <c r="K2816" s="4"/>
      <c r="L2816" s="4"/>
      <c r="M2816" s="4"/>
    </row>
    <row r="2817" s="5" customFormat="true" ht="24" hidden="false" customHeight="false" outlineLevel="0" collapsed="false">
      <c r="A2817" s="51" t="s">
        <v>12258</v>
      </c>
      <c r="B2817" s="51" t="s">
        <v>12354</v>
      </c>
      <c r="C2817" s="52" t="n">
        <v>6296.4</v>
      </c>
      <c r="D2817" s="4"/>
      <c r="E2817" s="4"/>
      <c r="F2817" s="4"/>
      <c r="G2817" s="4"/>
      <c r="H2817" s="4"/>
      <c r="I2817" s="4"/>
      <c r="J2817" s="4"/>
      <c r="K2817" s="4"/>
      <c r="L2817" s="4"/>
      <c r="M2817" s="4"/>
    </row>
    <row r="2818" s="5" customFormat="true" ht="24" hidden="false" customHeight="false" outlineLevel="0" collapsed="false">
      <c r="A2818" s="51" t="s">
        <v>12258</v>
      </c>
      <c r="B2818" s="51" t="s">
        <v>12355</v>
      </c>
      <c r="C2818" s="52" t="n">
        <v>5457.1</v>
      </c>
      <c r="D2818" s="4"/>
      <c r="E2818" s="4"/>
      <c r="F2818" s="4"/>
      <c r="G2818" s="4"/>
      <c r="H2818" s="4"/>
      <c r="I2818" s="4"/>
      <c r="J2818" s="4"/>
      <c r="K2818" s="4"/>
      <c r="L2818" s="4"/>
      <c r="M2818" s="4"/>
    </row>
    <row r="2819" s="5" customFormat="true" ht="24" hidden="false" customHeight="false" outlineLevel="0" collapsed="false">
      <c r="A2819" s="51" t="s">
        <v>12258</v>
      </c>
      <c r="B2819" s="51" t="s">
        <v>12356</v>
      </c>
      <c r="C2819" s="52" t="n">
        <v>7485.5</v>
      </c>
      <c r="D2819" s="4"/>
      <c r="E2819" s="4"/>
      <c r="F2819" s="4"/>
      <c r="G2819" s="4"/>
      <c r="H2819" s="4"/>
      <c r="I2819" s="4"/>
      <c r="J2819" s="4"/>
      <c r="K2819" s="4"/>
      <c r="L2819" s="4"/>
      <c r="M2819" s="4"/>
    </row>
    <row r="2820" s="5" customFormat="true" ht="24" hidden="false" customHeight="false" outlineLevel="0" collapsed="false">
      <c r="A2820" s="51" t="s">
        <v>12258</v>
      </c>
      <c r="B2820" s="51" t="s">
        <v>12357</v>
      </c>
      <c r="C2820" s="52" t="n">
        <v>12942.6</v>
      </c>
      <c r="D2820" s="4"/>
      <c r="E2820" s="4"/>
      <c r="F2820" s="4"/>
      <c r="G2820" s="4"/>
      <c r="H2820" s="4"/>
      <c r="I2820" s="4"/>
      <c r="J2820" s="4"/>
      <c r="K2820" s="4"/>
      <c r="L2820" s="4"/>
      <c r="M2820" s="4"/>
    </row>
    <row r="2821" s="5" customFormat="true" ht="24" hidden="false" customHeight="false" outlineLevel="0" collapsed="false">
      <c r="A2821" s="51" t="s">
        <v>12258</v>
      </c>
      <c r="B2821" s="51" t="s">
        <v>12358</v>
      </c>
      <c r="C2821" s="52" t="n">
        <v>11328.9</v>
      </c>
      <c r="D2821" s="4"/>
      <c r="E2821" s="4"/>
      <c r="F2821" s="4"/>
      <c r="G2821" s="4"/>
      <c r="H2821" s="4"/>
      <c r="I2821" s="4"/>
      <c r="J2821" s="4"/>
      <c r="K2821" s="4"/>
      <c r="L2821" s="4"/>
      <c r="M2821" s="4"/>
    </row>
    <row r="2822" s="5" customFormat="true" ht="24" hidden="false" customHeight="false" outlineLevel="0" collapsed="false">
      <c r="A2822" s="51" t="s">
        <v>12258</v>
      </c>
      <c r="B2822" s="51" t="s">
        <v>12359</v>
      </c>
      <c r="C2822" s="52" t="n">
        <v>18145.6</v>
      </c>
      <c r="D2822" s="4"/>
      <c r="E2822" s="4"/>
      <c r="F2822" s="4"/>
      <c r="G2822" s="4"/>
      <c r="H2822" s="4"/>
      <c r="I2822" s="4"/>
      <c r="J2822" s="4"/>
      <c r="K2822" s="4"/>
      <c r="L2822" s="4"/>
      <c r="M2822" s="4"/>
    </row>
    <row r="2823" s="5" customFormat="true" ht="24" hidden="false" customHeight="false" outlineLevel="0" collapsed="false">
      <c r="A2823" s="51" t="s">
        <v>12258</v>
      </c>
      <c r="B2823" s="51" t="s">
        <v>12360</v>
      </c>
      <c r="C2823" s="52" t="n">
        <v>18145.6</v>
      </c>
      <c r="D2823" s="4"/>
      <c r="E2823" s="4"/>
      <c r="F2823" s="4"/>
      <c r="G2823" s="4"/>
      <c r="H2823" s="4"/>
      <c r="I2823" s="4"/>
      <c r="J2823" s="4"/>
      <c r="K2823" s="4"/>
      <c r="L2823" s="4"/>
      <c r="M2823" s="4"/>
    </row>
    <row r="2824" s="5" customFormat="true" ht="24" hidden="false" customHeight="false" outlineLevel="0" collapsed="false">
      <c r="A2824" s="51" t="s">
        <v>12258</v>
      </c>
      <c r="B2824" s="51" t="s">
        <v>12361</v>
      </c>
      <c r="C2824" s="52" t="n">
        <v>8929.8</v>
      </c>
      <c r="D2824" s="4"/>
      <c r="E2824" s="4"/>
      <c r="F2824" s="4"/>
      <c r="G2824" s="4"/>
      <c r="H2824" s="4"/>
      <c r="I2824" s="4"/>
      <c r="J2824" s="4"/>
      <c r="K2824" s="4"/>
      <c r="L2824" s="4"/>
      <c r="M2824" s="4"/>
    </row>
    <row r="2825" s="5" customFormat="true" ht="24" hidden="false" customHeight="false" outlineLevel="0" collapsed="false">
      <c r="A2825" s="51" t="s">
        <v>12258</v>
      </c>
      <c r="B2825" s="51" t="s">
        <v>12362</v>
      </c>
      <c r="C2825" s="52" t="n">
        <v>9695.4</v>
      </c>
      <c r="D2825" s="4"/>
      <c r="E2825" s="4"/>
      <c r="F2825" s="4"/>
      <c r="G2825" s="4"/>
      <c r="H2825" s="4"/>
      <c r="I2825" s="4"/>
      <c r="J2825" s="4"/>
      <c r="K2825" s="4"/>
      <c r="L2825" s="4"/>
      <c r="M2825" s="4"/>
    </row>
    <row r="2826" s="5" customFormat="true" ht="24" hidden="false" customHeight="false" outlineLevel="0" collapsed="false">
      <c r="A2826" s="51" t="s">
        <v>12258</v>
      </c>
      <c r="B2826" s="51" t="s">
        <v>12363</v>
      </c>
      <c r="C2826" s="52" t="n">
        <v>15937.9</v>
      </c>
      <c r="D2826" s="4"/>
      <c r="E2826" s="4"/>
      <c r="F2826" s="4"/>
      <c r="G2826" s="4"/>
      <c r="H2826" s="4"/>
      <c r="I2826" s="4"/>
      <c r="J2826" s="4"/>
      <c r="K2826" s="4"/>
      <c r="L2826" s="4"/>
      <c r="M2826" s="4"/>
    </row>
    <row r="2827" s="5" customFormat="true" ht="24" hidden="false" customHeight="false" outlineLevel="0" collapsed="false">
      <c r="A2827" s="51" t="s">
        <v>12258</v>
      </c>
      <c r="B2827" s="51" t="s">
        <v>12364</v>
      </c>
      <c r="C2827" s="52" t="n">
        <v>15937.9</v>
      </c>
      <c r="D2827" s="4"/>
      <c r="E2827" s="4"/>
      <c r="F2827" s="4"/>
      <c r="G2827" s="4"/>
      <c r="H2827" s="4"/>
      <c r="I2827" s="4"/>
      <c r="J2827" s="4"/>
      <c r="K2827" s="4"/>
      <c r="L2827" s="4"/>
      <c r="M2827" s="4"/>
    </row>
    <row r="2828" s="5" customFormat="true" ht="24" hidden="false" customHeight="false" outlineLevel="0" collapsed="false">
      <c r="A2828" s="51" t="s">
        <v>12258</v>
      </c>
      <c r="B2828" s="51" t="s">
        <v>12365</v>
      </c>
      <c r="C2828" s="52" t="n">
        <v>15937.9</v>
      </c>
      <c r="D2828" s="4"/>
      <c r="E2828" s="4"/>
      <c r="F2828" s="4"/>
      <c r="G2828" s="4"/>
      <c r="H2828" s="4"/>
      <c r="I2828" s="4"/>
      <c r="J2828" s="4"/>
      <c r="K2828" s="4"/>
      <c r="L2828" s="4"/>
      <c r="M2828" s="4"/>
    </row>
    <row r="2829" s="5" customFormat="true" ht="24" hidden="false" customHeight="false" outlineLevel="0" collapsed="false">
      <c r="A2829" s="51" t="s">
        <v>12258</v>
      </c>
      <c r="B2829" s="51" t="s">
        <v>12366</v>
      </c>
      <c r="C2829" s="52" t="n">
        <v>12540</v>
      </c>
      <c r="D2829" s="4"/>
      <c r="E2829" s="4"/>
      <c r="F2829" s="4"/>
      <c r="G2829" s="4"/>
      <c r="H2829" s="4"/>
      <c r="I2829" s="4"/>
      <c r="J2829" s="4"/>
      <c r="K2829" s="4"/>
      <c r="L2829" s="4"/>
      <c r="M2829" s="4"/>
    </row>
    <row r="2830" s="5" customFormat="true" ht="24" hidden="false" customHeight="false" outlineLevel="0" collapsed="false">
      <c r="A2830" s="51" t="s">
        <v>12258</v>
      </c>
      <c r="B2830" s="51" t="s">
        <v>12367</v>
      </c>
      <c r="C2830" s="52" t="n">
        <v>7990.4</v>
      </c>
      <c r="D2830" s="4"/>
      <c r="E2830" s="4"/>
      <c r="F2830" s="4"/>
      <c r="G2830" s="4"/>
      <c r="H2830" s="4"/>
      <c r="I2830" s="4"/>
      <c r="J2830" s="4"/>
      <c r="K2830" s="4"/>
      <c r="L2830" s="4"/>
      <c r="M2830" s="4"/>
    </row>
    <row r="2831" s="5" customFormat="true" ht="24" hidden="false" customHeight="false" outlineLevel="0" collapsed="false">
      <c r="A2831" s="51" t="s">
        <v>12258</v>
      </c>
      <c r="B2831" s="51" t="s">
        <v>12368</v>
      </c>
      <c r="C2831" s="52" t="n">
        <v>7990.4</v>
      </c>
      <c r="D2831" s="4"/>
      <c r="E2831" s="4"/>
      <c r="F2831" s="4"/>
      <c r="G2831" s="4"/>
      <c r="H2831" s="4"/>
      <c r="I2831" s="4"/>
      <c r="J2831" s="4"/>
      <c r="K2831" s="4"/>
      <c r="L2831" s="4"/>
      <c r="M2831" s="4"/>
    </row>
    <row r="2832" s="5" customFormat="true" ht="24" hidden="false" customHeight="false" outlineLevel="0" collapsed="false">
      <c r="A2832" s="51" t="s">
        <v>12258</v>
      </c>
      <c r="B2832" s="51" t="s">
        <v>12369</v>
      </c>
      <c r="C2832" s="52" t="n">
        <v>7990.4</v>
      </c>
      <c r="D2832" s="4"/>
      <c r="E2832" s="4"/>
      <c r="F2832" s="4"/>
      <c r="G2832" s="4"/>
      <c r="H2832" s="4"/>
      <c r="I2832" s="4"/>
      <c r="J2832" s="4"/>
      <c r="K2832" s="4"/>
      <c r="L2832" s="4"/>
      <c r="M2832" s="4"/>
    </row>
    <row r="2833" s="5" customFormat="true" ht="24" hidden="false" customHeight="false" outlineLevel="0" collapsed="false">
      <c r="A2833" s="51" t="s">
        <v>12258</v>
      </c>
      <c r="B2833" s="51" t="s">
        <v>12370</v>
      </c>
      <c r="C2833" s="52" t="n">
        <v>8192.8</v>
      </c>
      <c r="D2833" s="4"/>
      <c r="E2833" s="4"/>
      <c r="F2833" s="4"/>
      <c r="G2833" s="4"/>
      <c r="H2833" s="4"/>
      <c r="I2833" s="4"/>
      <c r="J2833" s="4"/>
      <c r="K2833" s="4"/>
      <c r="L2833" s="4"/>
      <c r="M2833" s="4"/>
    </row>
    <row r="2834" s="5" customFormat="true" ht="24" hidden="false" customHeight="false" outlineLevel="0" collapsed="false">
      <c r="A2834" s="51" t="s">
        <v>12258</v>
      </c>
      <c r="B2834" s="51" t="s">
        <v>12371</v>
      </c>
      <c r="C2834" s="52" t="n">
        <v>12819.4</v>
      </c>
      <c r="D2834" s="4"/>
      <c r="E2834" s="4"/>
      <c r="F2834" s="4"/>
      <c r="G2834" s="4"/>
      <c r="H2834" s="4"/>
      <c r="I2834" s="4"/>
      <c r="J2834" s="4"/>
      <c r="K2834" s="4"/>
      <c r="L2834" s="4"/>
      <c r="M2834" s="4"/>
    </row>
    <row r="2835" s="5" customFormat="true" ht="24" hidden="false" customHeight="false" outlineLevel="0" collapsed="false">
      <c r="A2835" s="51" t="s">
        <v>12258</v>
      </c>
      <c r="B2835" s="51" t="s">
        <v>12372</v>
      </c>
      <c r="C2835" s="52" t="n">
        <v>23078</v>
      </c>
      <c r="D2835" s="4"/>
      <c r="E2835" s="4"/>
      <c r="F2835" s="4"/>
      <c r="G2835" s="4"/>
      <c r="H2835" s="4"/>
      <c r="I2835" s="4"/>
      <c r="J2835" s="4"/>
      <c r="K2835" s="4"/>
      <c r="L2835" s="4"/>
      <c r="M2835" s="4"/>
    </row>
    <row r="2836" s="5" customFormat="true" ht="24" hidden="false" customHeight="false" outlineLevel="0" collapsed="false">
      <c r="A2836" s="51" t="s">
        <v>12258</v>
      </c>
      <c r="B2836" s="51" t="s">
        <v>12373</v>
      </c>
      <c r="C2836" s="52" t="n">
        <v>15566.1</v>
      </c>
      <c r="D2836" s="4"/>
      <c r="E2836" s="4"/>
      <c r="F2836" s="4"/>
      <c r="G2836" s="4"/>
      <c r="H2836" s="4"/>
      <c r="I2836" s="4"/>
      <c r="J2836" s="4"/>
      <c r="K2836" s="4"/>
      <c r="L2836" s="4"/>
      <c r="M2836" s="4"/>
    </row>
    <row r="2837" s="5" customFormat="true" ht="24" hidden="false" customHeight="false" outlineLevel="0" collapsed="false">
      <c r="A2837" s="51" t="s">
        <v>12258</v>
      </c>
      <c r="B2837" s="51" t="s">
        <v>12374</v>
      </c>
      <c r="C2837" s="52" t="n">
        <v>28421.8</v>
      </c>
      <c r="D2837" s="4"/>
      <c r="E2837" s="4"/>
      <c r="F2837" s="4"/>
      <c r="G2837" s="4"/>
      <c r="H2837" s="4"/>
      <c r="I2837" s="4"/>
      <c r="J2837" s="4"/>
      <c r="K2837" s="4"/>
      <c r="L2837" s="4"/>
      <c r="M2837" s="4"/>
    </row>
    <row r="2838" s="5" customFormat="true" ht="24" hidden="false" customHeight="false" outlineLevel="0" collapsed="false">
      <c r="A2838" s="51" t="s">
        <v>12258</v>
      </c>
      <c r="B2838" s="51" t="s">
        <v>12375</v>
      </c>
      <c r="C2838" s="52" t="n">
        <v>28279.9</v>
      </c>
      <c r="D2838" s="4"/>
      <c r="E2838" s="4"/>
      <c r="F2838" s="4"/>
      <c r="G2838" s="4"/>
      <c r="H2838" s="4"/>
      <c r="I2838" s="4"/>
      <c r="J2838" s="4"/>
      <c r="K2838" s="4"/>
      <c r="L2838" s="4"/>
      <c r="M2838" s="4"/>
    </row>
    <row r="2839" s="5" customFormat="true" ht="24" hidden="false" customHeight="false" outlineLevel="0" collapsed="false">
      <c r="A2839" s="51" t="s">
        <v>12258</v>
      </c>
      <c r="B2839" s="51" t="s">
        <v>12376</v>
      </c>
      <c r="C2839" s="52" t="n">
        <v>25078.9</v>
      </c>
      <c r="D2839" s="4"/>
      <c r="E2839" s="4"/>
      <c r="F2839" s="4"/>
      <c r="G2839" s="4"/>
      <c r="H2839" s="4"/>
      <c r="I2839" s="4"/>
      <c r="J2839" s="4"/>
      <c r="K2839" s="4"/>
      <c r="L2839" s="4"/>
      <c r="M2839" s="4"/>
    </row>
    <row r="2840" s="5" customFormat="true" ht="24" hidden="false" customHeight="false" outlineLevel="0" collapsed="false">
      <c r="A2840" s="51" t="s">
        <v>12258</v>
      </c>
      <c r="B2840" s="51" t="s">
        <v>12377</v>
      </c>
      <c r="C2840" s="52" t="n">
        <v>26121.7</v>
      </c>
      <c r="D2840" s="4"/>
      <c r="E2840" s="4"/>
      <c r="F2840" s="4"/>
      <c r="G2840" s="4"/>
      <c r="H2840" s="4"/>
      <c r="I2840" s="4"/>
      <c r="J2840" s="4"/>
      <c r="K2840" s="4"/>
      <c r="L2840" s="4"/>
      <c r="M2840" s="4"/>
    </row>
    <row r="2841" s="5" customFormat="true" ht="24" hidden="false" customHeight="false" outlineLevel="0" collapsed="false">
      <c r="A2841" s="51" t="s">
        <v>12258</v>
      </c>
      <c r="B2841" s="51" t="s">
        <v>12378</v>
      </c>
      <c r="C2841" s="52" t="n">
        <v>51707.7</v>
      </c>
      <c r="D2841" s="4"/>
      <c r="E2841" s="4"/>
      <c r="F2841" s="4"/>
      <c r="G2841" s="4"/>
      <c r="H2841" s="4"/>
      <c r="I2841" s="4"/>
      <c r="J2841" s="4"/>
      <c r="K2841" s="4"/>
      <c r="L2841" s="4"/>
      <c r="M2841" s="4"/>
    </row>
    <row r="2842" s="5" customFormat="true" ht="24" hidden="false" customHeight="false" outlineLevel="0" collapsed="false">
      <c r="A2842" s="51" t="s">
        <v>12258</v>
      </c>
      <c r="B2842" s="51" t="s">
        <v>12379</v>
      </c>
      <c r="C2842" s="52" t="n">
        <v>26334</v>
      </c>
      <c r="D2842" s="4"/>
      <c r="E2842" s="4"/>
      <c r="F2842" s="4"/>
      <c r="G2842" s="4"/>
      <c r="H2842" s="4"/>
      <c r="I2842" s="4"/>
      <c r="J2842" s="4"/>
      <c r="K2842" s="4"/>
      <c r="L2842" s="4"/>
      <c r="M2842" s="4"/>
    </row>
    <row r="2843" s="5" customFormat="true" ht="24" hidden="false" customHeight="false" outlineLevel="0" collapsed="false">
      <c r="A2843" s="51" t="s">
        <v>12258</v>
      </c>
      <c r="B2843" s="51" t="s">
        <v>12380</v>
      </c>
      <c r="C2843" s="52" t="n">
        <v>3962.2</v>
      </c>
      <c r="D2843" s="4"/>
      <c r="E2843" s="4"/>
      <c r="F2843" s="4"/>
      <c r="G2843" s="4"/>
      <c r="H2843" s="4"/>
      <c r="I2843" s="4"/>
      <c r="J2843" s="4"/>
      <c r="K2843" s="4"/>
      <c r="L2843" s="4"/>
      <c r="M2843" s="4"/>
    </row>
    <row r="2844" s="5" customFormat="true" ht="24" hidden="false" customHeight="false" outlineLevel="0" collapsed="false">
      <c r="A2844" s="51" t="s">
        <v>12258</v>
      </c>
      <c r="B2844" s="51" t="s">
        <v>12381</v>
      </c>
      <c r="C2844" s="52" t="n">
        <v>4956.6</v>
      </c>
      <c r="D2844" s="4"/>
      <c r="E2844" s="4"/>
      <c r="F2844" s="4"/>
      <c r="G2844" s="4"/>
      <c r="H2844" s="4"/>
      <c r="I2844" s="4"/>
      <c r="J2844" s="4"/>
      <c r="K2844" s="4"/>
      <c r="L2844" s="4"/>
      <c r="M2844" s="4"/>
    </row>
    <row r="2845" s="5" customFormat="true" ht="24" hidden="false" customHeight="false" outlineLevel="0" collapsed="false">
      <c r="A2845" s="51" t="s">
        <v>12258</v>
      </c>
      <c r="B2845" s="51" t="s">
        <v>12382</v>
      </c>
      <c r="C2845" s="52" t="n">
        <v>6292</v>
      </c>
      <c r="D2845" s="4"/>
      <c r="E2845" s="4"/>
      <c r="F2845" s="4"/>
      <c r="G2845" s="4"/>
      <c r="H2845" s="4"/>
      <c r="I2845" s="4"/>
      <c r="J2845" s="4"/>
      <c r="K2845" s="4"/>
      <c r="L2845" s="4"/>
      <c r="M2845" s="4"/>
    </row>
    <row r="2846" s="5" customFormat="true" ht="24" hidden="false" customHeight="false" outlineLevel="0" collapsed="false">
      <c r="A2846" s="51" t="s">
        <v>12258</v>
      </c>
      <c r="B2846" s="51" t="s">
        <v>12383</v>
      </c>
      <c r="C2846" s="52" t="n">
        <v>7440.4</v>
      </c>
      <c r="D2846" s="4"/>
      <c r="E2846" s="4"/>
      <c r="F2846" s="4"/>
      <c r="G2846" s="4"/>
      <c r="H2846" s="4"/>
      <c r="I2846" s="4"/>
      <c r="J2846" s="4"/>
      <c r="K2846" s="4"/>
      <c r="L2846" s="4"/>
      <c r="M2846" s="4"/>
    </row>
    <row r="2847" s="5" customFormat="true" ht="24" hidden="false" customHeight="false" outlineLevel="0" collapsed="false">
      <c r="A2847" s="51" t="s">
        <v>12258</v>
      </c>
      <c r="B2847" s="51" t="s">
        <v>12384</v>
      </c>
      <c r="C2847" s="52" t="n">
        <v>6400.9</v>
      </c>
      <c r="D2847" s="4"/>
      <c r="E2847" s="4"/>
      <c r="F2847" s="4"/>
      <c r="G2847" s="4"/>
      <c r="H2847" s="4"/>
      <c r="I2847" s="4"/>
      <c r="J2847" s="4"/>
      <c r="K2847" s="4"/>
      <c r="L2847" s="4"/>
      <c r="M2847" s="4"/>
    </row>
    <row r="2848" s="5" customFormat="true" ht="24" hidden="false" customHeight="false" outlineLevel="0" collapsed="false">
      <c r="A2848" s="51" t="s">
        <v>12258</v>
      </c>
      <c r="B2848" s="51" t="s">
        <v>12385</v>
      </c>
      <c r="C2848" s="52" t="n">
        <v>16803.6</v>
      </c>
      <c r="D2848" s="4"/>
      <c r="E2848" s="4"/>
      <c r="F2848" s="4"/>
      <c r="G2848" s="4"/>
      <c r="H2848" s="4"/>
      <c r="I2848" s="4"/>
      <c r="J2848" s="4"/>
      <c r="K2848" s="4"/>
      <c r="L2848" s="4"/>
      <c r="M2848" s="4"/>
    </row>
    <row r="2849" s="5" customFormat="true" ht="24" hidden="false" customHeight="false" outlineLevel="0" collapsed="false">
      <c r="A2849" s="51" t="s">
        <v>12258</v>
      </c>
      <c r="B2849" s="51" t="s">
        <v>12386</v>
      </c>
      <c r="C2849" s="52" t="n">
        <v>13357.3</v>
      </c>
      <c r="D2849" s="4"/>
      <c r="E2849" s="4"/>
      <c r="F2849" s="4"/>
      <c r="G2849" s="4"/>
      <c r="H2849" s="4"/>
      <c r="I2849" s="4"/>
      <c r="J2849" s="4"/>
      <c r="K2849" s="4"/>
      <c r="L2849" s="4"/>
      <c r="M2849" s="4"/>
    </row>
    <row r="2850" s="5" customFormat="true" ht="24" hidden="false" customHeight="false" outlineLevel="0" collapsed="false">
      <c r="A2850" s="51" t="s">
        <v>12258</v>
      </c>
      <c r="B2850" s="51" t="s">
        <v>12387</v>
      </c>
      <c r="C2850" s="52" t="n">
        <v>18925.5</v>
      </c>
      <c r="D2850" s="4"/>
      <c r="E2850" s="4"/>
      <c r="F2850" s="4"/>
      <c r="G2850" s="4"/>
      <c r="H2850" s="4"/>
      <c r="I2850" s="4"/>
      <c r="J2850" s="4"/>
      <c r="K2850" s="4"/>
      <c r="L2850" s="4"/>
      <c r="M2850" s="4"/>
    </row>
    <row r="2851" s="5" customFormat="true" ht="24" hidden="false" customHeight="false" outlineLevel="0" collapsed="false">
      <c r="A2851" s="51" t="s">
        <v>12258</v>
      </c>
      <c r="B2851" s="51" t="s">
        <v>12388</v>
      </c>
      <c r="C2851" s="52" t="n">
        <v>16031.4</v>
      </c>
      <c r="D2851" s="4"/>
      <c r="E2851" s="4"/>
      <c r="F2851" s="4"/>
      <c r="G2851" s="4"/>
      <c r="H2851" s="4"/>
      <c r="I2851" s="4"/>
      <c r="J2851" s="4"/>
      <c r="K2851" s="4"/>
      <c r="L2851" s="4"/>
      <c r="M2851" s="4"/>
    </row>
    <row r="2852" s="5" customFormat="true" ht="24" hidden="false" customHeight="false" outlineLevel="0" collapsed="false">
      <c r="A2852" s="51" t="s">
        <v>12258</v>
      </c>
      <c r="B2852" s="51" t="s">
        <v>12389</v>
      </c>
      <c r="C2852" s="52" t="n">
        <v>17504.3</v>
      </c>
      <c r="D2852" s="4"/>
      <c r="E2852" s="4"/>
      <c r="F2852" s="4"/>
      <c r="G2852" s="4"/>
      <c r="H2852" s="4"/>
      <c r="I2852" s="4"/>
      <c r="J2852" s="4"/>
      <c r="K2852" s="4"/>
      <c r="L2852" s="4"/>
      <c r="M2852" s="4"/>
    </row>
    <row r="2853" s="5" customFormat="true" ht="24" hidden="false" customHeight="false" outlineLevel="0" collapsed="false">
      <c r="A2853" s="51" t="s">
        <v>12258</v>
      </c>
      <c r="B2853" s="51" t="s">
        <v>12390</v>
      </c>
      <c r="C2853" s="52" t="n">
        <v>24576.2</v>
      </c>
      <c r="D2853" s="4"/>
      <c r="E2853" s="4"/>
      <c r="F2853" s="4"/>
      <c r="G2853" s="4"/>
      <c r="H2853" s="4"/>
      <c r="I2853" s="4"/>
      <c r="J2853" s="4"/>
      <c r="K2853" s="4"/>
      <c r="L2853" s="4"/>
      <c r="M2853" s="4"/>
    </row>
    <row r="2854" s="5" customFormat="true" ht="24" hidden="false" customHeight="false" outlineLevel="0" collapsed="false">
      <c r="A2854" s="51" t="s">
        <v>12258</v>
      </c>
      <c r="B2854" s="51" t="s">
        <v>12391</v>
      </c>
      <c r="C2854" s="52" t="n">
        <v>18925.5</v>
      </c>
      <c r="D2854" s="4"/>
      <c r="E2854" s="4"/>
      <c r="F2854" s="4"/>
      <c r="G2854" s="4"/>
      <c r="H2854" s="4"/>
      <c r="I2854" s="4"/>
      <c r="J2854" s="4"/>
      <c r="K2854" s="4"/>
      <c r="L2854" s="4"/>
      <c r="M2854" s="4"/>
    </row>
    <row r="2855" s="5" customFormat="true" ht="24" hidden="false" customHeight="false" outlineLevel="0" collapsed="false">
      <c r="A2855" s="51" t="s">
        <v>12258</v>
      </c>
      <c r="B2855" s="51" t="s">
        <v>12392</v>
      </c>
      <c r="C2855" s="52" t="n">
        <v>16031.4</v>
      </c>
      <c r="D2855" s="4"/>
      <c r="E2855" s="4"/>
      <c r="F2855" s="4"/>
      <c r="G2855" s="4"/>
      <c r="H2855" s="4"/>
      <c r="I2855" s="4"/>
      <c r="J2855" s="4"/>
      <c r="K2855" s="4"/>
      <c r="L2855" s="4"/>
      <c r="M2855" s="4"/>
    </row>
    <row r="2856" s="5" customFormat="true" ht="24" hidden="false" customHeight="false" outlineLevel="0" collapsed="false">
      <c r="A2856" s="51" t="s">
        <v>12258</v>
      </c>
      <c r="B2856" s="51" t="s">
        <v>12393</v>
      </c>
      <c r="C2856" s="52" t="n">
        <v>17504.3</v>
      </c>
      <c r="D2856" s="4"/>
      <c r="E2856" s="4"/>
      <c r="F2856" s="4"/>
      <c r="G2856" s="4"/>
      <c r="H2856" s="4"/>
      <c r="I2856" s="4"/>
      <c r="J2856" s="4"/>
      <c r="K2856" s="4"/>
      <c r="L2856" s="4"/>
      <c r="M2856" s="4"/>
    </row>
    <row r="2857" s="5" customFormat="true" ht="24" hidden="false" customHeight="false" outlineLevel="0" collapsed="false">
      <c r="A2857" s="51" t="s">
        <v>12258</v>
      </c>
      <c r="B2857" s="51" t="s">
        <v>12394</v>
      </c>
      <c r="C2857" s="52" t="n">
        <v>24576.2</v>
      </c>
      <c r="D2857" s="4"/>
      <c r="E2857" s="4"/>
      <c r="F2857" s="4"/>
      <c r="G2857" s="4"/>
      <c r="H2857" s="4"/>
      <c r="I2857" s="4"/>
      <c r="J2857" s="4"/>
      <c r="K2857" s="4"/>
      <c r="L2857" s="4"/>
      <c r="M2857" s="4"/>
    </row>
    <row r="2858" s="5" customFormat="true" ht="24" hidden="false" customHeight="false" outlineLevel="0" collapsed="false">
      <c r="A2858" s="51" t="s">
        <v>12258</v>
      </c>
      <c r="B2858" s="51" t="s">
        <v>12395</v>
      </c>
      <c r="C2858" s="52" t="n">
        <v>18925.5</v>
      </c>
      <c r="D2858" s="4"/>
      <c r="E2858" s="4"/>
      <c r="F2858" s="4"/>
      <c r="G2858" s="4"/>
      <c r="H2858" s="4"/>
      <c r="I2858" s="4"/>
      <c r="J2858" s="4"/>
      <c r="K2858" s="4"/>
      <c r="L2858" s="4"/>
      <c r="M2858" s="4"/>
    </row>
    <row r="2859" s="5" customFormat="true" ht="24" hidden="false" customHeight="false" outlineLevel="0" collapsed="false">
      <c r="A2859" s="51" t="s">
        <v>12258</v>
      </c>
      <c r="B2859" s="51" t="s">
        <v>12396</v>
      </c>
      <c r="C2859" s="52" t="n">
        <v>16031.4</v>
      </c>
      <c r="D2859" s="4"/>
      <c r="E2859" s="4"/>
      <c r="F2859" s="4"/>
      <c r="G2859" s="4"/>
      <c r="H2859" s="4"/>
      <c r="I2859" s="4"/>
      <c r="J2859" s="4"/>
      <c r="K2859" s="4"/>
      <c r="L2859" s="4"/>
      <c r="M2859" s="4"/>
    </row>
    <row r="2860" s="5" customFormat="true" ht="24" hidden="false" customHeight="false" outlineLevel="0" collapsed="false">
      <c r="A2860" s="51" t="s">
        <v>12258</v>
      </c>
      <c r="B2860" s="51" t="s">
        <v>12397</v>
      </c>
      <c r="C2860" s="52" t="n">
        <v>17504.3</v>
      </c>
      <c r="D2860" s="4"/>
      <c r="E2860" s="4"/>
      <c r="F2860" s="4"/>
      <c r="G2860" s="4"/>
      <c r="H2860" s="4"/>
      <c r="I2860" s="4"/>
      <c r="J2860" s="4"/>
      <c r="K2860" s="4"/>
      <c r="L2860" s="4"/>
      <c r="M2860" s="4"/>
    </row>
    <row r="2861" s="5" customFormat="true" ht="24" hidden="false" customHeight="false" outlineLevel="0" collapsed="false">
      <c r="A2861" s="51" t="s">
        <v>12258</v>
      </c>
      <c r="B2861" s="51" t="s">
        <v>12398</v>
      </c>
      <c r="C2861" s="52" t="n">
        <v>24576.2</v>
      </c>
      <c r="D2861" s="4"/>
      <c r="E2861" s="4"/>
      <c r="F2861" s="4"/>
      <c r="G2861" s="4"/>
      <c r="H2861" s="4"/>
      <c r="I2861" s="4"/>
      <c r="J2861" s="4"/>
      <c r="K2861" s="4"/>
      <c r="L2861" s="4"/>
      <c r="M2861" s="4"/>
    </row>
    <row r="2862" s="5" customFormat="true" ht="24" hidden="false" customHeight="false" outlineLevel="0" collapsed="false">
      <c r="A2862" s="51" t="s">
        <v>12258</v>
      </c>
      <c r="B2862" s="51" t="s">
        <v>12399</v>
      </c>
      <c r="C2862" s="52" t="n">
        <v>5190.9</v>
      </c>
      <c r="D2862" s="4"/>
      <c r="E2862" s="4"/>
      <c r="F2862" s="4"/>
      <c r="G2862" s="4"/>
      <c r="H2862" s="4"/>
      <c r="I2862" s="4"/>
      <c r="J2862" s="4"/>
      <c r="K2862" s="4"/>
      <c r="L2862" s="4"/>
      <c r="M2862" s="4"/>
    </row>
    <row r="2863" s="5" customFormat="true" ht="24" hidden="false" customHeight="false" outlineLevel="0" collapsed="false">
      <c r="A2863" s="51" t="s">
        <v>12258</v>
      </c>
      <c r="B2863" s="51" t="s">
        <v>12400</v>
      </c>
      <c r="C2863" s="52" t="n">
        <v>9332.4</v>
      </c>
      <c r="D2863" s="4"/>
      <c r="E2863" s="4"/>
      <c r="F2863" s="4"/>
      <c r="G2863" s="4"/>
      <c r="H2863" s="4"/>
      <c r="I2863" s="4"/>
      <c r="J2863" s="4"/>
      <c r="K2863" s="4"/>
      <c r="L2863" s="4"/>
      <c r="M2863" s="4"/>
    </row>
    <row r="2864" s="5" customFormat="true" ht="24" hidden="false" customHeight="false" outlineLevel="0" collapsed="false">
      <c r="A2864" s="51" t="s">
        <v>12258</v>
      </c>
      <c r="B2864" s="51" t="s">
        <v>12401</v>
      </c>
      <c r="C2864" s="52" t="n">
        <v>9319.2</v>
      </c>
      <c r="D2864" s="4"/>
      <c r="E2864" s="4"/>
      <c r="F2864" s="4"/>
      <c r="G2864" s="4"/>
      <c r="H2864" s="4"/>
      <c r="I2864" s="4"/>
      <c r="J2864" s="4"/>
      <c r="K2864" s="4"/>
      <c r="L2864" s="4"/>
      <c r="M2864" s="4"/>
    </row>
    <row r="2865" s="5" customFormat="true" ht="24" hidden="false" customHeight="false" outlineLevel="0" collapsed="false">
      <c r="A2865" s="51" t="s">
        <v>12258</v>
      </c>
      <c r="B2865" s="51" t="s">
        <v>12402</v>
      </c>
      <c r="C2865" s="52" t="n">
        <v>9512.8</v>
      </c>
      <c r="D2865" s="4"/>
      <c r="E2865" s="4"/>
      <c r="F2865" s="4"/>
      <c r="G2865" s="4"/>
      <c r="H2865" s="4"/>
      <c r="I2865" s="4"/>
      <c r="J2865" s="4"/>
      <c r="K2865" s="4"/>
      <c r="L2865" s="4"/>
      <c r="M2865" s="4"/>
    </row>
    <row r="2866" s="5" customFormat="true" ht="24" hidden="false" customHeight="false" outlineLevel="0" collapsed="false">
      <c r="A2866" s="51" t="s">
        <v>12258</v>
      </c>
      <c r="B2866" s="51" t="s">
        <v>12403</v>
      </c>
      <c r="C2866" s="52" t="n">
        <v>15257</v>
      </c>
      <c r="D2866" s="4"/>
      <c r="E2866" s="4"/>
      <c r="F2866" s="4"/>
      <c r="G2866" s="4"/>
      <c r="H2866" s="4"/>
      <c r="I2866" s="4"/>
      <c r="J2866" s="4"/>
      <c r="K2866" s="4"/>
      <c r="L2866" s="4"/>
      <c r="M2866" s="4"/>
    </row>
    <row r="2867" s="5" customFormat="true" ht="24" hidden="false" customHeight="false" outlineLevel="0" collapsed="false">
      <c r="A2867" s="51" t="s">
        <v>12258</v>
      </c>
      <c r="B2867" s="51" t="s">
        <v>12404</v>
      </c>
      <c r="C2867" s="52" t="n">
        <v>5123.8</v>
      </c>
      <c r="D2867" s="4"/>
      <c r="E2867" s="4"/>
      <c r="F2867" s="4"/>
      <c r="G2867" s="4"/>
      <c r="H2867" s="4"/>
      <c r="I2867" s="4"/>
      <c r="J2867" s="4"/>
      <c r="K2867" s="4"/>
      <c r="L2867" s="4"/>
      <c r="M2867" s="4"/>
    </row>
    <row r="2868" s="5" customFormat="true" ht="24" hidden="false" customHeight="false" outlineLevel="0" collapsed="false">
      <c r="A2868" s="51" t="s">
        <v>12258</v>
      </c>
      <c r="B2868" s="51" t="s">
        <v>12405</v>
      </c>
      <c r="C2868" s="52" t="n">
        <v>4197.6</v>
      </c>
      <c r="D2868" s="4"/>
      <c r="E2868" s="4"/>
      <c r="F2868" s="4"/>
      <c r="G2868" s="4"/>
      <c r="H2868" s="4"/>
      <c r="I2868" s="4"/>
      <c r="J2868" s="4"/>
      <c r="K2868" s="4"/>
      <c r="L2868" s="4"/>
      <c r="M2868" s="4"/>
    </row>
    <row r="2869" s="5" customFormat="true" ht="24" hidden="false" customHeight="false" outlineLevel="0" collapsed="false">
      <c r="A2869" s="51" t="s">
        <v>12258</v>
      </c>
      <c r="B2869" s="51" t="s">
        <v>12406</v>
      </c>
      <c r="C2869" s="52" t="n">
        <v>4757.5</v>
      </c>
      <c r="D2869" s="4"/>
      <c r="E2869" s="4"/>
      <c r="F2869" s="4"/>
      <c r="G2869" s="4"/>
      <c r="H2869" s="4"/>
      <c r="I2869" s="4"/>
      <c r="J2869" s="4"/>
      <c r="K2869" s="4"/>
      <c r="L2869" s="4"/>
      <c r="M2869" s="4"/>
    </row>
    <row r="2870" s="5" customFormat="true" ht="24" hidden="false" customHeight="false" outlineLevel="0" collapsed="false">
      <c r="A2870" s="51" t="s">
        <v>12258</v>
      </c>
      <c r="B2870" s="51" t="s">
        <v>12407</v>
      </c>
      <c r="C2870" s="52" t="n">
        <v>8698.8</v>
      </c>
      <c r="D2870" s="4"/>
      <c r="E2870" s="4"/>
      <c r="F2870" s="4"/>
      <c r="G2870" s="4"/>
      <c r="H2870" s="4"/>
      <c r="I2870" s="4"/>
      <c r="J2870" s="4"/>
      <c r="K2870" s="4"/>
      <c r="L2870" s="4"/>
      <c r="M2870" s="4"/>
    </row>
    <row r="2871" s="5" customFormat="true" ht="24" hidden="false" customHeight="false" outlineLevel="0" collapsed="false">
      <c r="A2871" s="51" t="s">
        <v>12258</v>
      </c>
      <c r="B2871" s="51" t="s">
        <v>12408</v>
      </c>
      <c r="C2871" s="52" t="n">
        <v>158426.4</v>
      </c>
      <c r="D2871" s="4"/>
      <c r="E2871" s="4"/>
      <c r="F2871" s="4"/>
      <c r="G2871" s="4"/>
      <c r="H2871" s="4"/>
      <c r="I2871" s="4"/>
      <c r="J2871" s="4"/>
      <c r="K2871" s="4"/>
      <c r="L2871" s="4"/>
      <c r="M2871" s="4"/>
    </row>
    <row r="2872" s="5" customFormat="true" ht="24" hidden="false" customHeight="false" outlineLevel="0" collapsed="false">
      <c r="A2872" s="51" t="s">
        <v>12258</v>
      </c>
      <c r="B2872" s="51" t="s">
        <v>12409</v>
      </c>
      <c r="C2872" s="52" t="n">
        <v>11188.1</v>
      </c>
      <c r="D2872" s="4"/>
      <c r="E2872" s="4"/>
      <c r="F2872" s="4"/>
      <c r="G2872" s="4"/>
      <c r="H2872" s="4"/>
      <c r="I2872" s="4"/>
      <c r="J2872" s="4"/>
      <c r="K2872" s="4"/>
      <c r="L2872" s="4"/>
      <c r="M2872" s="4"/>
    </row>
    <row r="2873" s="5" customFormat="true" ht="24" hidden="false" customHeight="false" outlineLevel="0" collapsed="false">
      <c r="A2873" s="51" t="s">
        <v>12258</v>
      </c>
      <c r="B2873" s="51" t="s">
        <v>12410</v>
      </c>
      <c r="C2873" s="52" t="n">
        <v>4379.1</v>
      </c>
      <c r="D2873" s="4"/>
      <c r="E2873" s="4"/>
      <c r="F2873" s="4"/>
      <c r="G2873" s="4"/>
      <c r="H2873" s="4"/>
      <c r="I2873" s="4"/>
      <c r="J2873" s="4"/>
      <c r="K2873" s="4"/>
      <c r="L2873" s="4"/>
      <c r="M2873" s="4"/>
    </row>
    <row r="2874" s="5" customFormat="true" ht="24" hidden="false" customHeight="false" outlineLevel="0" collapsed="false">
      <c r="A2874" s="51" t="s">
        <v>12258</v>
      </c>
      <c r="B2874" s="51" t="s">
        <v>12411</v>
      </c>
      <c r="C2874" s="52" t="n">
        <v>12848</v>
      </c>
      <c r="D2874" s="4"/>
      <c r="E2874" s="4"/>
      <c r="F2874" s="4"/>
      <c r="G2874" s="4"/>
      <c r="H2874" s="4"/>
      <c r="I2874" s="4"/>
      <c r="J2874" s="4"/>
      <c r="K2874" s="4"/>
      <c r="L2874" s="4"/>
      <c r="M2874" s="4"/>
    </row>
    <row r="2875" s="5" customFormat="true" ht="24" hidden="false" customHeight="false" outlineLevel="0" collapsed="false">
      <c r="A2875" s="51" t="s">
        <v>12258</v>
      </c>
      <c r="B2875" s="51" t="s">
        <v>12412</v>
      </c>
      <c r="C2875" s="52" t="n">
        <v>12848</v>
      </c>
      <c r="D2875" s="4"/>
      <c r="E2875" s="4"/>
      <c r="F2875" s="4"/>
      <c r="G2875" s="4"/>
      <c r="H2875" s="4"/>
      <c r="I2875" s="4"/>
      <c r="J2875" s="4"/>
      <c r="K2875" s="4"/>
      <c r="L2875" s="4"/>
      <c r="M2875" s="4"/>
    </row>
    <row r="2876" s="5" customFormat="true" ht="24" hidden="false" customHeight="false" outlineLevel="0" collapsed="false">
      <c r="A2876" s="51" t="s">
        <v>12258</v>
      </c>
      <c r="B2876" s="51" t="s">
        <v>12413</v>
      </c>
      <c r="C2876" s="52" t="n">
        <v>12848</v>
      </c>
      <c r="D2876" s="4"/>
      <c r="E2876" s="4"/>
      <c r="F2876" s="4"/>
      <c r="G2876" s="4"/>
      <c r="H2876" s="4"/>
      <c r="I2876" s="4"/>
      <c r="J2876" s="4"/>
      <c r="K2876" s="4"/>
      <c r="L2876" s="4"/>
      <c r="M2876" s="4"/>
    </row>
    <row r="2877" s="5" customFormat="true" ht="24" hidden="false" customHeight="false" outlineLevel="0" collapsed="false">
      <c r="A2877" s="51" t="s">
        <v>12258</v>
      </c>
      <c r="B2877" s="51" t="s">
        <v>12414</v>
      </c>
      <c r="C2877" s="52" t="n">
        <v>10179.4</v>
      </c>
      <c r="D2877" s="4"/>
      <c r="E2877" s="4"/>
      <c r="F2877" s="4"/>
      <c r="G2877" s="4"/>
      <c r="H2877" s="4"/>
      <c r="I2877" s="4"/>
      <c r="J2877" s="4"/>
      <c r="K2877" s="4"/>
      <c r="L2877" s="4"/>
      <c r="M2877" s="4"/>
    </row>
    <row r="2878" s="5" customFormat="true" ht="24" hidden="false" customHeight="false" outlineLevel="0" collapsed="false">
      <c r="A2878" s="51" t="s">
        <v>12258</v>
      </c>
      <c r="B2878" s="51" t="s">
        <v>12415</v>
      </c>
      <c r="C2878" s="52" t="n">
        <v>15291.1</v>
      </c>
      <c r="D2878" s="4"/>
      <c r="E2878" s="4"/>
      <c r="F2878" s="4"/>
      <c r="G2878" s="4"/>
      <c r="H2878" s="4"/>
      <c r="I2878" s="4"/>
      <c r="J2878" s="4"/>
      <c r="K2878" s="4"/>
      <c r="L2878" s="4"/>
      <c r="M2878" s="4"/>
    </row>
    <row r="2879" s="5" customFormat="true" ht="24" hidden="false" customHeight="false" outlineLevel="0" collapsed="false">
      <c r="A2879" s="51" t="s">
        <v>12258</v>
      </c>
      <c r="B2879" s="51" t="s">
        <v>12416</v>
      </c>
      <c r="C2879" s="52" t="n">
        <v>15291.1</v>
      </c>
      <c r="D2879" s="4"/>
      <c r="E2879" s="4"/>
      <c r="F2879" s="4"/>
      <c r="G2879" s="4"/>
      <c r="H2879" s="4"/>
      <c r="I2879" s="4"/>
      <c r="J2879" s="4"/>
      <c r="K2879" s="4"/>
      <c r="L2879" s="4"/>
      <c r="M2879" s="4"/>
    </row>
    <row r="2880" s="5" customFormat="true" ht="24" hidden="false" customHeight="false" outlineLevel="0" collapsed="false">
      <c r="A2880" s="51" t="s">
        <v>12258</v>
      </c>
      <c r="B2880" s="51" t="s">
        <v>12417</v>
      </c>
      <c r="C2880" s="52" t="n">
        <v>15291.1</v>
      </c>
      <c r="D2880" s="4"/>
      <c r="E2880" s="4"/>
      <c r="F2880" s="4"/>
      <c r="G2880" s="4"/>
      <c r="H2880" s="4"/>
      <c r="I2880" s="4"/>
      <c r="J2880" s="4"/>
      <c r="K2880" s="4"/>
      <c r="L2880" s="4"/>
      <c r="M2880" s="4"/>
    </row>
    <row r="2881" s="5" customFormat="true" ht="24" hidden="false" customHeight="false" outlineLevel="0" collapsed="false">
      <c r="A2881" s="51" t="s">
        <v>12258</v>
      </c>
      <c r="B2881" s="51" t="s">
        <v>12418</v>
      </c>
      <c r="C2881" s="52" t="n">
        <v>12054.9</v>
      </c>
      <c r="D2881" s="4"/>
      <c r="E2881" s="4"/>
      <c r="F2881" s="4"/>
      <c r="G2881" s="4"/>
      <c r="H2881" s="4"/>
      <c r="I2881" s="4"/>
      <c r="J2881" s="4"/>
      <c r="K2881" s="4"/>
      <c r="L2881" s="4"/>
      <c r="M2881" s="4"/>
    </row>
    <row r="2882" s="5" customFormat="true" ht="24" hidden="false" customHeight="false" outlineLevel="0" collapsed="false">
      <c r="A2882" s="51" t="s">
        <v>12258</v>
      </c>
      <c r="B2882" s="51" t="s">
        <v>12419</v>
      </c>
      <c r="C2882" s="52" t="n">
        <v>3498</v>
      </c>
      <c r="D2882" s="4"/>
      <c r="E2882" s="4"/>
      <c r="F2882" s="4"/>
      <c r="G2882" s="4"/>
      <c r="H2882" s="4"/>
      <c r="I2882" s="4"/>
      <c r="J2882" s="4"/>
      <c r="K2882" s="4"/>
      <c r="L2882" s="4"/>
      <c r="M2882" s="4"/>
    </row>
    <row r="2883" s="5" customFormat="true" ht="24" hidden="false" customHeight="false" outlineLevel="0" collapsed="false">
      <c r="A2883" s="51" t="s">
        <v>12258</v>
      </c>
      <c r="B2883" s="51" t="s">
        <v>12420</v>
      </c>
      <c r="C2883" s="52" t="n">
        <v>3498</v>
      </c>
      <c r="D2883" s="4"/>
      <c r="E2883" s="4"/>
      <c r="F2883" s="4"/>
      <c r="G2883" s="4"/>
      <c r="H2883" s="4"/>
      <c r="I2883" s="4"/>
      <c r="J2883" s="4"/>
      <c r="K2883" s="4"/>
      <c r="L2883" s="4"/>
      <c r="M2883" s="4"/>
    </row>
    <row r="2884" s="5" customFormat="true" ht="24" hidden="false" customHeight="false" outlineLevel="0" collapsed="false">
      <c r="A2884" s="51" t="s">
        <v>12258</v>
      </c>
      <c r="B2884" s="51" t="s">
        <v>12421</v>
      </c>
      <c r="C2884" s="52" t="n">
        <v>3498</v>
      </c>
      <c r="D2884" s="4"/>
      <c r="E2884" s="4"/>
      <c r="F2884" s="4"/>
      <c r="G2884" s="4"/>
      <c r="H2884" s="4"/>
      <c r="I2884" s="4"/>
      <c r="J2884" s="4"/>
      <c r="K2884" s="4"/>
      <c r="L2884" s="4"/>
      <c r="M2884" s="4"/>
    </row>
    <row r="2885" s="5" customFormat="true" ht="24" hidden="false" customHeight="false" outlineLevel="0" collapsed="false">
      <c r="A2885" s="51" t="s">
        <v>12258</v>
      </c>
      <c r="B2885" s="51" t="s">
        <v>12422</v>
      </c>
      <c r="C2885" s="52" t="n">
        <v>3803.8</v>
      </c>
      <c r="D2885" s="4"/>
      <c r="E2885" s="4"/>
      <c r="F2885" s="4"/>
      <c r="G2885" s="4"/>
      <c r="H2885" s="4"/>
      <c r="I2885" s="4"/>
      <c r="J2885" s="4"/>
      <c r="K2885" s="4"/>
      <c r="L2885" s="4"/>
      <c r="M2885" s="4"/>
    </row>
    <row r="2886" s="5" customFormat="true" ht="24" hidden="false" customHeight="false" outlineLevel="0" collapsed="false">
      <c r="A2886" s="51" t="s">
        <v>12258</v>
      </c>
      <c r="B2886" s="51" t="s">
        <v>12423</v>
      </c>
      <c r="C2886" s="52" t="n">
        <v>4897.2</v>
      </c>
      <c r="D2886" s="4"/>
      <c r="E2886" s="4"/>
      <c r="F2886" s="4"/>
      <c r="G2886" s="4"/>
      <c r="H2886" s="4"/>
      <c r="I2886" s="4"/>
      <c r="J2886" s="4"/>
      <c r="K2886" s="4"/>
      <c r="L2886" s="4"/>
      <c r="M2886" s="4"/>
    </row>
    <row r="2887" s="5" customFormat="true" ht="24" hidden="false" customHeight="false" outlineLevel="0" collapsed="false">
      <c r="A2887" s="51" t="s">
        <v>12258</v>
      </c>
      <c r="B2887" s="51" t="s">
        <v>12424</v>
      </c>
      <c r="C2887" s="52" t="n">
        <v>7883.7</v>
      </c>
      <c r="D2887" s="4"/>
      <c r="E2887" s="4"/>
      <c r="F2887" s="4"/>
      <c r="G2887" s="4"/>
      <c r="H2887" s="4"/>
      <c r="I2887" s="4"/>
      <c r="J2887" s="4"/>
      <c r="K2887" s="4"/>
      <c r="L2887" s="4"/>
      <c r="M2887" s="4"/>
    </row>
    <row r="2888" s="5" customFormat="true" ht="24" hidden="false" customHeight="false" outlineLevel="0" collapsed="false">
      <c r="A2888" s="51" t="s">
        <v>12258</v>
      </c>
      <c r="B2888" s="51" t="s">
        <v>12425</v>
      </c>
      <c r="C2888" s="52" t="n">
        <v>7664.8</v>
      </c>
      <c r="D2888" s="4"/>
      <c r="E2888" s="4"/>
      <c r="F2888" s="4"/>
      <c r="G2888" s="4"/>
      <c r="H2888" s="4"/>
      <c r="I2888" s="4"/>
      <c r="J2888" s="4"/>
      <c r="K2888" s="4"/>
      <c r="L2888" s="4"/>
      <c r="M2888" s="4"/>
    </row>
    <row r="2889" s="5" customFormat="true" ht="24" hidden="false" customHeight="false" outlineLevel="0" collapsed="false">
      <c r="A2889" s="51" t="s">
        <v>12258</v>
      </c>
      <c r="B2889" s="51" t="s">
        <v>12426</v>
      </c>
      <c r="C2889" s="52" t="n">
        <v>19644.9</v>
      </c>
      <c r="D2889" s="4"/>
      <c r="E2889" s="4"/>
      <c r="F2889" s="4"/>
      <c r="G2889" s="4"/>
      <c r="H2889" s="4"/>
      <c r="I2889" s="4"/>
      <c r="J2889" s="4"/>
      <c r="K2889" s="4"/>
      <c r="L2889" s="4"/>
      <c r="M2889" s="4"/>
    </row>
    <row r="2890" s="5" customFormat="true" ht="24" hidden="false" customHeight="false" outlineLevel="0" collapsed="false">
      <c r="A2890" s="51" t="s">
        <v>12258</v>
      </c>
      <c r="B2890" s="51" t="s">
        <v>12427</v>
      </c>
      <c r="C2890" s="52" t="n">
        <v>4463.8</v>
      </c>
      <c r="D2890" s="4"/>
      <c r="E2890" s="4"/>
      <c r="F2890" s="4"/>
      <c r="G2890" s="4"/>
      <c r="H2890" s="4"/>
      <c r="I2890" s="4"/>
      <c r="J2890" s="4"/>
      <c r="K2890" s="4"/>
      <c r="L2890" s="4"/>
      <c r="M2890" s="4"/>
    </row>
    <row r="2891" s="5" customFormat="true" ht="24" hidden="false" customHeight="false" outlineLevel="0" collapsed="false">
      <c r="A2891" s="51" t="s">
        <v>12258</v>
      </c>
      <c r="B2891" s="51" t="s">
        <v>12428</v>
      </c>
      <c r="C2891" s="52" t="n">
        <v>19470</v>
      </c>
      <c r="D2891" s="4"/>
      <c r="E2891" s="4"/>
      <c r="F2891" s="4"/>
      <c r="G2891" s="4"/>
      <c r="H2891" s="4"/>
      <c r="I2891" s="4"/>
      <c r="J2891" s="4"/>
      <c r="K2891" s="4"/>
      <c r="L2891" s="4"/>
      <c r="M2891" s="4"/>
    </row>
    <row r="2892" s="5" customFormat="true" ht="24" hidden="false" customHeight="false" outlineLevel="0" collapsed="false">
      <c r="A2892" s="51" t="s">
        <v>12258</v>
      </c>
      <c r="B2892" s="51" t="s">
        <v>12429</v>
      </c>
      <c r="C2892" s="52" t="n">
        <v>12970.1</v>
      </c>
      <c r="D2892" s="4"/>
      <c r="E2892" s="4"/>
      <c r="F2892" s="4"/>
      <c r="G2892" s="4"/>
      <c r="H2892" s="4"/>
      <c r="I2892" s="4"/>
      <c r="J2892" s="4"/>
      <c r="K2892" s="4"/>
      <c r="L2892" s="4"/>
      <c r="M2892" s="4"/>
    </row>
    <row r="2893" s="5" customFormat="true" ht="24" hidden="false" customHeight="false" outlineLevel="0" collapsed="false">
      <c r="A2893" s="51" t="s">
        <v>12258</v>
      </c>
      <c r="B2893" s="51" t="s">
        <v>12430</v>
      </c>
      <c r="C2893" s="52" t="n">
        <v>12970.1</v>
      </c>
      <c r="D2893" s="4"/>
      <c r="E2893" s="4"/>
      <c r="F2893" s="4"/>
      <c r="G2893" s="4"/>
      <c r="H2893" s="4"/>
      <c r="I2893" s="4"/>
      <c r="J2893" s="4"/>
      <c r="K2893" s="4"/>
      <c r="L2893" s="4"/>
      <c r="M2893" s="4"/>
    </row>
    <row r="2894" s="5" customFormat="true" ht="24" hidden="false" customHeight="false" outlineLevel="0" collapsed="false">
      <c r="A2894" s="51" t="s">
        <v>12258</v>
      </c>
      <c r="B2894" s="51" t="s">
        <v>12431</v>
      </c>
      <c r="C2894" s="52" t="n">
        <v>12970.1</v>
      </c>
      <c r="D2894" s="4"/>
      <c r="E2894" s="4"/>
      <c r="F2894" s="4"/>
      <c r="G2894" s="4"/>
      <c r="H2894" s="4"/>
      <c r="I2894" s="4"/>
      <c r="J2894" s="4"/>
      <c r="K2894" s="4"/>
      <c r="L2894" s="4"/>
      <c r="M2894" s="4"/>
    </row>
    <row r="2895" s="5" customFormat="true" ht="24" hidden="false" customHeight="false" outlineLevel="0" collapsed="false">
      <c r="A2895" s="51" t="s">
        <v>12258</v>
      </c>
      <c r="B2895" s="51" t="s">
        <v>12432</v>
      </c>
      <c r="C2895" s="52" t="n">
        <v>9584.3</v>
      </c>
      <c r="D2895" s="4"/>
      <c r="E2895" s="4"/>
      <c r="F2895" s="4"/>
      <c r="G2895" s="4"/>
      <c r="H2895" s="4"/>
      <c r="I2895" s="4"/>
      <c r="J2895" s="4"/>
      <c r="K2895" s="4"/>
      <c r="L2895" s="4"/>
      <c r="M2895" s="4"/>
    </row>
    <row r="2896" s="5" customFormat="true" ht="24" hidden="false" customHeight="false" outlineLevel="0" collapsed="false">
      <c r="A2896" s="51" t="s">
        <v>12258</v>
      </c>
      <c r="B2896" s="51" t="s">
        <v>12433</v>
      </c>
      <c r="C2896" s="52" t="n">
        <v>4738.8</v>
      </c>
      <c r="D2896" s="4"/>
      <c r="E2896" s="4"/>
      <c r="F2896" s="4"/>
      <c r="G2896" s="4"/>
      <c r="H2896" s="4"/>
      <c r="I2896" s="4"/>
      <c r="J2896" s="4"/>
      <c r="K2896" s="4"/>
      <c r="L2896" s="4"/>
      <c r="M2896" s="4"/>
    </row>
    <row r="2897" s="5" customFormat="true" ht="24" hidden="false" customHeight="false" outlineLevel="0" collapsed="false">
      <c r="A2897" s="51" t="s">
        <v>12258</v>
      </c>
      <c r="B2897" s="51" t="s">
        <v>12434</v>
      </c>
      <c r="C2897" s="52" t="n">
        <v>4738.8</v>
      </c>
      <c r="D2897" s="4"/>
      <c r="E2897" s="4"/>
      <c r="F2897" s="4"/>
      <c r="G2897" s="4"/>
      <c r="H2897" s="4"/>
      <c r="I2897" s="4"/>
      <c r="J2897" s="4"/>
      <c r="K2897" s="4"/>
      <c r="L2897" s="4"/>
      <c r="M2897" s="4"/>
    </row>
    <row r="2898" s="5" customFormat="true" ht="24" hidden="false" customHeight="false" outlineLevel="0" collapsed="false">
      <c r="A2898" s="51" t="s">
        <v>12258</v>
      </c>
      <c r="B2898" s="51" t="s">
        <v>12435</v>
      </c>
      <c r="C2898" s="52" t="n">
        <v>4738.8</v>
      </c>
      <c r="D2898" s="4"/>
      <c r="E2898" s="4"/>
      <c r="F2898" s="4"/>
      <c r="G2898" s="4"/>
      <c r="H2898" s="4"/>
      <c r="I2898" s="4"/>
      <c r="J2898" s="4"/>
      <c r="K2898" s="4"/>
      <c r="L2898" s="4"/>
      <c r="M2898" s="4"/>
    </row>
    <row r="2899" s="5" customFormat="true" ht="24" hidden="false" customHeight="false" outlineLevel="0" collapsed="false">
      <c r="A2899" s="51" t="s">
        <v>12258</v>
      </c>
      <c r="B2899" s="51" t="s">
        <v>12436</v>
      </c>
      <c r="C2899" s="52" t="n">
        <v>4043.6</v>
      </c>
      <c r="D2899" s="4"/>
      <c r="E2899" s="4"/>
      <c r="F2899" s="4"/>
      <c r="G2899" s="4"/>
      <c r="H2899" s="4"/>
      <c r="I2899" s="4"/>
      <c r="J2899" s="4"/>
      <c r="K2899" s="4"/>
      <c r="L2899" s="4"/>
      <c r="M2899" s="4"/>
    </row>
    <row r="2900" s="5" customFormat="true" ht="24" hidden="false" customHeight="false" outlineLevel="0" collapsed="false">
      <c r="A2900" s="51" t="s">
        <v>12258</v>
      </c>
      <c r="B2900" s="51" t="s">
        <v>12437</v>
      </c>
      <c r="C2900" s="52" t="n">
        <v>5047.9</v>
      </c>
      <c r="D2900" s="4"/>
      <c r="E2900" s="4"/>
      <c r="F2900" s="4"/>
      <c r="G2900" s="4"/>
      <c r="H2900" s="4"/>
      <c r="I2900" s="4"/>
      <c r="J2900" s="4"/>
      <c r="K2900" s="4"/>
      <c r="L2900" s="4"/>
      <c r="M2900" s="4"/>
    </row>
    <row r="2901" s="5" customFormat="true" ht="24" hidden="false" customHeight="false" outlineLevel="0" collapsed="false">
      <c r="A2901" s="51" t="s">
        <v>12258</v>
      </c>
      <c r="B2901" s="51" t="s">
        <v>12438</v>
      </c>
      <c r="C2901" s="52" t="n">
        <v>28430.6</v>
      </c>
      <c r="D2901" s="4"/>
      <c r="E2901" s="4"/>
      <c r="F2901" s="4"/>
      <c r="G2901" s="4"/>
      <c r="H2901" s="4"/>
      <c r="I2901" s="4"/>
      <c r="J2901" s="4"/>
      <c r="K2901" s="4"/>
      <c r="L2901" s="4"/>
      <c r="M2901" s="4"/>
    </row>
    <row r="2902" s="5" customFormat="true" ht="24" hidden="false" customHeight="false" outlineLevel="0" collapsed="false">
      <c r="A2902" s="51" t="s">
        <v>12258</v>
      </c>
      <c r="B2902" s="51" t="s">
        <v>12439</v>
      </c>
      <c r="C2902" s="52" t="n">
        <v>6226</v>
      </c>
      <c r="D2902" s="4"/>
      <c r="E2902" s="4"/>
      <c r="F2902" s="4"/>
      <c r="G2902" s="4"/>
      <c r="H2902" s="4"/>
      <c r="I2902" s="4"/>
      <c r="J2902" s="4"/>
      <c r="K2902" s="4"/>
      <c r="L2902" s="4"/>
      <c r="M2902" s="4"/>
    </row>
    <row r="2903" s="5" customFormat="true" ht="24" hidden="false" customHeight="false" outlineLevel="0" collapsed="false">
      <c r="A2903" s="51" t="s">
        <v>12258</v>
      </c>
      <c r="B2903" s="51" t="s">
        <v>12440</v>
      </c>
      <c r="C2903" s="52" t="n">
        <v>16758.5</v>
      </c>
      <c r="D2903" s="4"/>
      <c r="E2903" s="4"/>
      <c r="F2903" s="4"/>
      <c r="G2903" s="4"/>
      <c r="H2903" s="4"/>
      <c r="I2903" s="4"/>
      <c r="J2903" s="4"/>
      <c r="K2903" s="4"/>
      <c r="L2903" s="4"/>
      <c r="M2903" s="4"/>
    </row>
    <row r="2904" s="5" customFormat="true" ht="24" hidden="false" customHeight="false" outlineLevel="0" collapsed="false">
      <c r="A2904" s="51" t="s">
        <v>12258</v>
      </c>
      <c r="B2904" s="51" t="s">
        <v>12441</v>
      </c>
      <c r="C2904" s="52" t="n">
        <v>11402.6</v>
      </c>
      <c r="D2904" s="4"/>
      <c r="E2904" s="4"/>
      <c r="F2904" s="4"/>
      <c r="G2904" s="4"/>
      <c r="H2904" s="4"/>
      <c r="I2904" s="4"/>
      <c r="J2904" s="4"/>
      <c r="K2904" s="4"/>
      <c r="L2904" s="4"/>
      <c r="M2904" s="4"/>
    </row>
    <row r="2905" s="5" customFormat="true" ht="24" hidden="false" customHeight="false" outlineLevel="0" collapsed="false">
      <c r="A2905" s="51" t="s">
        <v>12258</v>
      </c>
      <c r="B2905" s="51" t="s">
        <v>12442</v>
      </c>
      <c r="C2905" s="52" t="n">
        <v>5725.5</v>
      </c>
      <c r="D2905" s="4"/>
      <c r="E2905" s="4"/>
      <c r="F2905" s="4"/>
      <c r="G2905" s="4"/>
      <c r="H2905" s="4"/>
      <c r="I2905" s="4"/>
      <c r="J2905" s="4"/>
      <c r="K2905" s="4"/>
      <c r="L2905" s="4"/>
      <c r="M2905" s="4"/>
    </row>
    <row r="2906" s="5" customFormat="true" ht="24" hidden="false" customHeight="false" outlineLevel="0" collapsed="false">
      <c r="A2906" s="51" t="s">
        <v>12258</v>
      </c>
      <c r="B2906" s="51" t="s">
        <v>12443</v>
      </c>
      <c r="C2906" s="52" t="n">
        <v>7874.9</v>
      </c>
      <c r="D2906" s="4"/>
      <c r="E2906" s="4"/>
      <c r="F2906" s="4"/>
      <c r="G2906" s="4"/>
      <c r="H2906" s="4"/>
      <c r="I2906" s="4"/>
      <c r="J2906" s="4"/>
      <c r="K2906" s="4"/>
      <c r="L2906" s="4"/>
      <c r="M2906" s="4"/>
    </row>
    <row r="2907" s="5" customFormat="true" ht="24" hidden="false" customHeight="false" outlineLevel="0" collapsed="false">
      <c r="A2907" s="51" t="s">
        <v>12258</v>
      </c>
      <c r="B2907" s="51" t="s">
        <v>12444</v>
      </c>
      <c r="C2907" s="52" t="n">
        <v>3000.8</v>
      </c>
      <c r="D2907" s="4"/>
      <c r="E2907" s="4"/>
      <c r="F2907" s="4"/>
      <c r="G2907" s="4"/>
      <c r="H2907" s="4"/>
      <c r="I2907" s="4"/>
      <c r="J2907" s="4"/>
      <c r="K2907" s="4"/>
      <c r="L2907" s="4"/>
      <c r="M2907" s="4"/>
    </row>
    <row r="2908" s="5" customFormat="true" ht="24" hidden="false" customHeight="false" outlineLevel="0" collapsed="false">
      <c r="A2908" s="51" t="s">
        <v>12258</v>
      </c>
      <c r="B2908" s="51" t="s">
        <v>12445</v>
      </c>
      <c r="C2908" s="52" t="n">
        <v>16801.4</v>
      </c>
      <c r="D2908" s="4"/>
      <c r="E2908" s="4"/>
      <c r="F2908" s="4"/>
      <c r="G2908" s="4"/>
      <c r="H2908" s="4"/>
      <c r="I2908" s="4"/>
      <c r="J2908" s="4"/>
      <c r="K2908" s="4"/>
      <c r="L2908" s="4"/>
      <c r="M2908" s="4"/>
    </row>
    <row r="2909" s="5" customFormat="true" ht="24" hidden="false" customHeight="false" outlineLevel="0" collapsed="false">
      <c r="A2909" s="51" t="s">
        <v>12258</v>
      </c>
      <c r="B2909" s="51" t="s">
        <v>12446</v>
      </c>
      <c r="C2909" s="52" t="n">
        <v>12854.6</v>
      </c>
      <c r="D2909" s="4"/>
      <c r="E2909" s="4"/>
      <c r="F2909" s="4"/>
      <c r="G2909" s="4"/>
      <c r="H2909" s="4"/>
      <c r="I2909" s="4"/>
      <c r="J2909" s="4"/>
      <c r="K2909" s="4"/>
      <c r="L2909" s="4"/>
      <c r="M2909" s="4"/>
    </row>
    <row r="2910" s="5" customFormat="true" ht="24" hidden="false" customHeight="false" outlineLevel="0" collapsed="false">
      <c r="A2910" s="51" t="s">
        <v>12258</v>
      </c>
      <c r="B2910" s="51" t="s">
        <v>12447</v>
      </c>
      <c r="C2910" s="52" t="n">
        <v>17604.4</v>
      </c>
      <c r="D2910" s="4"/>
      <c r="E2910" s="4"/>
      <c r="F2910" s="4"/>
      <c r="G2910" s="4"/>
      <c r="H2910" s="4"/>
      <c r="I2910" s="4"/>
      <c r="J2910" s="4"/>
      <c r="K2910" s="4"/>
      <c r="L2910" s="4"/>
      <c r="M2910" s="4"/>
    </row>
    <row r="2911" s="5" customFormat="true" ht="24" hidden="false" customHeight="false" outlineLevel="0" collapsed="false">
      <c r="A2911" s="51" t="s">
        <v>12258</v>
      </c>
      <c r="B2911" s="51" t="s">
        <v>12448</v>
      </c>
      <c r="C2911" s="52" t="n">
        <v>17604.4</v>
      </c>
      <c r="D2911" s="4"/>
      <c r="E2911" s="4"/>
      <c r="F2911" s="4"/>
      <c r="G2911" s="4"/>
      <c r="H2911" s="4"/>
      <c r="I2911" s="4"/>
      <c r="J2911" s="4"/>
      <c r="K2911" s="4"/>
      <c r="L2911" s="4"/>
      <c r="M2911" s="4"/>
    </row>
    <row r="2912" s="5" customFormat="true" ht="24" hidden="false" customHeight="false" outlineLevel="0" collapsed="false">
      <c r="A2912" s="51" t="s">
        <v>12258</v>
      </c>
      <c r="B2912" s="51" t="s">
        <v>12449</v>
      </c>
      <c r="C2912" s="52" t="n">
        <v>17604.4</v>
      </c>
      <c r="D2912" s="4"/>
      <c r="E2912" s="4"/>
      <c r="F2912" s="4"/>
      <c r="G2912" s="4"/>
      <c r="H2912" s="4"/>
      <c r="I2912" s="4"/>
      <c r="J2912" s="4"/>
      <c r="K2912" s="4"/>
      <c r="L2912" s="4"/>
      <c r="M2912" s="4"/>
    </row>
    <row r="2913" s="5" customFormat="true" ht="24" hidden="false" customHeight="false" outlineLevel="0" collapsed="false">
      <c r="A2913" s="51" t="s">
        <v>12258</v>
      </c>
      <c r="B2913" s="51" t="s">
        <v>12450</v>
      </c>
      <c r="C2913" s="52" t="n">
        <v>23648.9</v>
      </c>
      <c r="D2913" s="4"/>
      <c r="E2913" s="4"/>
      <c r="F2913" s="4"/>
      <c r="G2913" s="4"/>
      <c r="H2913" s="4"/>
      <c r="I2913" s="4"/>
      <c r="J2913" s="4"/>
      <c r="K2913" s="4"/>
      <c r="L2913" s="4"/>
      <c r="M2913" s="4"/>
    </row>
    <row r="2914" s="5" customFormat="true" ht="24" hidden="false" customHeight="false" outlineLevel="0" collapsed="false">
      <c r="A2914" s="51" t="s">
        <v>12258</v>
      </c>
      <c r="B2914" s="51" t="s">
        <v>12451</v>
      </c>
      <c r="C2914" s="52" t="n">
        <v>13557.5</v>
      </c>
      <c r="D2914" s="4"/>
      <c r="E2914" s="4"/>
      <c r="F2914" s="4"/>
      <c r="G2914" s="4"/>
      <c r="H2914" s="4"/>
      <c r="I2914" s="4"/>
      <c r="J2914" s="4"/>
      <c r="K2914" s="4"/>
      <c r="L2914" s="4"/>
      <c r="M2914" s="4"/>
    </row>
    <row r="2915" s="5" customFormat="true" ht="24" hidden="false" customHeight="false" outlineLevel="0" collapsed="false">
      <c r="A2915" s="51" t="s">
        <v>12258</v>
      </c>
      <c r="B2915" s="51" t="s">
        <v>12452</v>
      </c>
      <c r="C2915" s="52" t="n">
        <v>4393.4</v>
      </c>
      <c r="D2915" s="4"/>
      <c r="E2915" s="4"/>
      <c r="F2915" s="4"/>
      <c r="G2915" s="4"/>
      <c r="H2915" s="4"/>
      <c r="I2915" s="4"/>
      <c r="J2915" s="4"/>
      <c r="K2915" s="4"/>
      <c r="L2915" s="4"/>
      <c r="M2915" s="4"/>
    </row>
    <row r="2916" s="5" customFormat="true" ht="24" hidden="false" customHeight="false" outlineLevel="0" collapsed="false">
      <c r="A2916" s="51" t="s">
        <v>12258</v>
      </c>
      <c r="B2916" s="51" t="s">
        <v>12453</v>
      </c>
      <c r="C2916" s="52" t="n">
        <v>39001.6</v>
      </c>
      <c r="D2916" s="4"/>
      <c r="E2916" s="4"/>
      <c r="F2916" s="4"/>
      <c r="G2916" s="4"/>
      <c r="H2916" s="4"/>
      <c r="I2916" s="4"/>
      <c r="J2916" s="4"/>
      <c r="K2916" s="4"/>
      <c r="L2916" s="4"/>
      <c r="M2916" s="4"/>
    </row>
    <row r="2917" s="5" customFormat="true" ht="24" hidden="false" customHeight="false" outlineLevel="0" collapsed="false">
      <c r="A2917" s="51" t="s">
        <v>12258</v>
      </c>
      <c r="B2917" s="51" t="s">
        <v>12454</v>
      </c>
      <c r="C2917" s="52" t="n">
        <v>39001.6</v>
      </c>
      <c r="D2917" s="4"/>
      <c r="E2917" s="4"/>
      <c r="F2917" s="4"/>
      <c r="G2917" s="4"/>
      <c r="H2917" s="4"/>
      <c r="I2917" s="4"/>
      <c r="J2917" s="4"/>
      <c r="K2917" s="4"/>
      <c r="L2917" s="4"/>
      <c r="M2917" s="4"/>
    </row>
    <row r="2918" s="5" customFormat="true" ht="24" hidden="false" customHeight="false" outlineLevel="0" collapsed="false">
      <c r="A2918" s="51" t="s">
        <v>12258</v>
      </c>
      <c r="B2918" s="51" t="s">
        <v>12455</v>
      </c>
      <c r="C2918" s="52" t="n">
        <v>39001.6</v>
      </c>
      <c r="D2918" s="4"/>
      <c r="E2918" s="4"/>
      <c r="F2918" s="4"/>
      <c r="G2918" s="4"/>
      <c r="H2918" s="4"/>
      <c r="I2918" s="4"/>
      <c r="J2918" s="4"/>
      <c r="K2918" s="4"/>
      <c r="L2918" s="4"/>
      <c r="M2918" s="4"/>
    </row>
    <row r="2919" s="5" customFormat="true" ht="24" hidden="false" customHeight="false" outlineLevel="0" collapsed="false">
      <c r="A2919" s="51" t="s">
        <v>12258</v>
      </c>
      <c r="B2919" s="51" t="s">
        <v>12456</v>
      </c>
      <c r="C2919" s="52" t="n">
        <v>26581.5</v>
      </c>
      <c r="D2919" s="4"/>
      <c r="E2919" s="4"/>
      <c r="F2919" s="4"/>
      <c r="G2919" s="4"/>
      <c r="H2919" s="4"/>
      <c r="I2919" s="4"/>
      <c r="J2919" s="4"/>
      <c r="K2919" s="4"/>
      <c r="L2919" s="4"/>
      <c r="M2919" s="4"/>
    </row>
    <row r="2920" s="5" customFormat="true" ht="24" hidden="false" customHeight="false" outlineLevel="0" collapsed="false">
      <c r="A2920" s="51" t="s">
        <v>12258</v>
      </c>
      <c r="B2920" s="51" t="s">
        <v>12457</v>
      </c>
      <c r="C2920" s="52" t="n">
        <v>17541.7</v>
      </c>
      <c r="D2920" s="4"/>
      <c r="E2920" s="4"/>
      <c r="F2920" s="4"/>
      <c r="G2920" s="4"/>
      <c r="H2920" s="4"/>
      <c r="I2920" s="4"/>
      <c r="J2920" s="4"/>
      <c r="K2920" s="4"/>
      <c r="L2920" s="4"/>
      <c r="M2920" s="4"/>
    </row>
    <row r="2921" s="5" customFormat="true" ht="24" hidden="false" customHeight="false" outlineLevel="0" collapsed="false">
      <c r="A2921" s="51" t="s">
        <v>12258</v>
      </c>
      <c r="B2921" s="51" t="s">
        <v>12458</v>
      </c>
      <c r="C2921" s="52" t="n">
        <v>17541.7</v>
      </c>
      <c r="D2921" s="4"/>
      <c r="E2921" s="4"/>
      <c r="F2921" s="4"/>
      <c r="G2921" s="4"/>
      <c r="H2921" s="4"/>
      <c r="I2921" s="4"/>
      <c r="J2921" s="4"/>
      <c r="K2921" s="4"/>
      <c r="L2921" s="4"/>
      <c r="M2921" s="4"/>
    </row>
    <row r="2922" s="5" customFormat="true" ht="24" hidden="false" customHeight="false" outlineLevel="0" collapsed="false">
      <c r="A2922" s="51" t="s">
        <v>12258</v>
      </c>
      <c r="B2922" s="51" t="s">
        <v>12459</v>
      </c>
      <c r="C2922" s="52" t="n">
        <v>17541.7</v>
      </c>
      <c r="D2922" s="4"/>
      <c r="E2922" s="4"/>
      <c r="F2922" s="4"/>
      <c r="G2922" s="4"/>
      <c r="H2922" s="4"/>
      <c r="I2922" s="4"/>
      <c r="J2922" s="4"/>
      <c r="K2922" s="4"/>
      <c r="L2922" s="4"/>
      <c r="M2922" s="4"/>
    </row>
    <row r="2923" s="5" customFormat="true" ht="24" hidden="false" customHeight="false" outlineLevel="0" collapsed="false">
      <c r="A2923" s="51" t="s">
        <v>12258</v>
      </c>
      <c r="B2923" s="51" t="s">
        <v>12460</v>
      </c>
      <c r="C2923" s="52" t="n">
        <v>10832.8</v>
      </c>
      <c r="D2923" s="4"/>
      <c r="E2923" s="4"/>
      <c r="F2923" s="4"/>
      <c r="G2923" s="4"/>
      <c r="H2923" s="4"/>
      <c r="I2923" s="4"/>
      <c r="J2923" s="4"/>
      <c r="K2923" s="4"/>
      <c r="L2923" s="4"/>
      <c r="M2923" s="4"/>
    </row>
    <row r="2924" s="5" customFormat="true" ht="24" hidden="false" customHeight="false" outlineLevel="0" collapsed="false">
      <c r="A2924" s="51" t="s">
        <v>12258</v>
      </c>
      <c r="B2924" s="51" t="s">
        <v>12461</v>
      </c>
      <c r="C2924" s="52" t="n">
        <v>2841.3</v>
      </c>
      <c r="D2924" s="4"/>
      <c r="E2924" s="4"/>
      <c r="F2924" s="4"/>
      <c r="G2924" s="4"/>
      <c r="H2924" s="4"/>
      <c r="I2924" s="4"/>
      <c r="J2924" s="4"/>
      <c r="K2924" s="4"/>
      <c r="L2924" s="4"/>
      <c r="M2924" s="4"/>
    </row>
    <row r="2925" s="5" customFormat="true" ht="24" hidden="false" customHeight="false" outlineLevel="0" collapsed="false">
      <c r="A2925" s="51" t="s">
        <v>12258</v>
      </c>
      <c r="B2925" s="51" t="s">
        <v>12462</v>
      </c>
      <c r="C2925" s="52" t="n">
        <v>7821</v>
      </c>
      <c r="D2925" s="4"/>
      <c r="E2925" s="4"/>
      <c r="F2925" s="4"/>
      <c r="G2925" s="4"/>
      <c r="H2925" s="4"/>
      <c r="I2925" s="4"/>
      <c r="J2925" s="4"/>
      <c r="K2925" s="4"/>
      <c r="L2925" s="4"/>
      <c r="M2925" s="4"/>
    </row>
    <row r="2926" s="5" customFormat="true" ht="24" hidden="false" customHeight="false" outlineLevel="0" collapsed="false">
      <c r="A2926" s="51" t="s">
        <v>12258</v>
      </c>
      <c r="B2926" s="51" t="s">
        <v>12463</v>
      </c>
      <c r="C2926" s="52" t="n">
        <v>4141.5</v>
      </c>
      <c r="D2926" s="4"/>
      <c r="E2926" s="4"/>
      <c r="F2926" s="4"/>
      <c r="G2926" s="4"/>
      <c r="H2926" s="4"/>
      <c r="I2926" s="4"/>
      <c r="J2926" s="4"/>
      <c r="K2926" s="4"/>
      <c r="L2926" s="4"/>
      <c r="M2926" s="4"/>
    </row>
    <row r="2927" s="5" customFormat="true" ht="24" hidden="false" customHeight="false" outlineLevel="0" collapsed="false">
      <c r="A2927" s="51" t="s">
        <v>12258</v>
      </c>
      <c r="B2927" s="51" t="s">
        <v>12464</v>
      </c>
      <c r="C2927" s="52" t="n">
        <v>4515.5</v>
      </c>
      <c r="D2927" s="4"/>
      <c r="E2927" s="4"/>
      <c r="F2927" s="4"/>
      <c r="G2927" s="4"/>
      <c r="H2927" s="4"/>
      <c r="I2927" s="4"/>
      <c r="J2927" s="4"/>
      <c r="K2927" s="4"/>
      <c r="L2927" s="4"/>
      <c r="M2927" s="4"/>
    </row>
    <row r="2928" s="5" customFormat="true" ht="24" hidden="false" customHeight="false" outlineLevel="0" collapsed="false">
      <c r="A2928" s="51" t="s">
        <v>12258</v>
      </c>
      <c r="B2928" s="51" t="s">
        <v>12465</v>
      </c>
      <c r="C2928" s="52" t="n">
        <v>13338.6</v>
      </c>
      <c r="D2928" s="4"/>
      <c r="E2928" s="4"/>
      <c r="F2928" s="4"/>
      <c r="G2928" s="4"/>
      <c r="H2928" s="4"/>
      <c r="I2928" s="4"/>
      <c r="J2928" s="4"/>
      <c r="K2928" s="4"/>
      <c r="L2928" s="4"/>
      <c r="M2928" s="4"/>
    </row>
    <row r="2929" s="5" customFormat="true" ht="24" hidden="false" customHeight="false" outlineLevel="0" collapsed="false">
      <c r="A2929" s="51" t="s">
        <v>12258</v>
      </c>
      <c r="B2929" s="51" t="s">
        <v>12466</v>
      </c>
      <c r="C2929" s="52" t="n">
        <v>13338.6</v>
      </c>
      <c r="D2929" s="4"/>
      <c r="E2929" s="4"/>
      <c r="F2929" s="4"/>
      <c r="G2929" s="4"/>
      <c r="H2929" s="4"/>
      <c r="I2929" s="4"/>
      <c r="J2929" s="4"/>
      <c r="K2929" s="4"/>
      <c r="L2929" s="4"/>
      <c r="M2929" s="4"/>
    </row>
    <row r="2930" s="5" customFormat="true" ht="24" hidden="false" customHeight="false" outlineLevel="0" collapsed="false">
      <c r="A2930" s="51" t="s">
        <v>12258</v>
      </c>
      <c r="B2930" s="51" t="s">
        <v>12467</v>
      </c>
      <c r="C2930" s="52" t="n">
        <v>13338.6</v>
      </c>
      <c r="D2930" s="4"/>
      <c r="E2930" s="4"/>
      <c r="F2930" s="4"/>
      <c r="G2930" s="4"/>
      <c r="H2930" s="4"/>
      <c r="I2930" s="4"/>
      <c r="J2930" s="4"/>
      <c r="K2930" s="4"/>
      <c r="L2930" s="4"/>
      <c r="M2930" s="4"/>
    </row>
    <row r="2931" s="5" customFormat="true" ht="24" hidden="false" customHeight="false" outlineLevel="0" collapsed="false">
      <c r="A2931" s="51" t="s">
        <v>12258</v>
      </c>
      <c r="B2931" s="51" t="s">
        <v>12468</v>
      </c>
      <c r="C2931" s="52" t="n">
        <v>11348.7</v>
      </c>
      <c r="D2931" s="4"/>
      <c r="E2931" s="4"/>
      <c r="F2931" s="4"/>
      <c r="G2931" s="4"/>
      <c r="H2931" s="4"/>
      <c r="I2931" s="4"/>
      <c r="J2931" s="4"/>
      <c r="K2931" s="4"/>
      <c r="L2931" s="4"/>
      <c r="M2931" s="4"/>
    </row>
    <row r="2932" s="5" customFormat="true" ht="24" hidden="false" customHeight="false" outlineLevel="0" collapsed="false">
      <c r="A2932" s="51" t="s">
        <v>12258</v>
      </c>
      <c r="B2932" s="51" t="s">
        <v>12469</v>
      </c>
      <c r="C2932" s="52" t="n">
        <v>13918.3</v>
      </c>
      <c r="D2932" s="4"/>
      <c r="E2932" s="4"/>
      <c r="F2932" s="4"/>
      <c r="G2932" s="4"/>
      <c r="H2932" s="4"/>
      <c r="I2932" s="4"/>
      <c r="J2932" s="4"/>
      <c r="K2932" s="4"/>
      <c r="L2932" s="4"/>
      <c r="M2932" s="4"/>
    </row>
    <row r="2933" s="5" customFormat="true" ht="24" hidden="false" customHeight="false" outlineLevel="0" collapsed="false">
      <c r="A2933" s="51" t="s">
        <v>12258</v>
      </c>
      <c r="B2933" s="51" t="s">
        <v>12470</v>
      </c>
      <c r="C2933" s="52" t="n">
        <v>13918.3</v>
      </c>
      <c r="D2933" s="4"/>
      <c r="E2933" s="4"/>
      <c r="F2933" s="4"/>
      <c r="G2933" s="4"/>
      <c r="H2933" s="4"/>
      <c r="I2933" s="4"/>
      <c r="J2933" s="4"/>
      <c r="K2933" s="4"/>
      <c r="L2933" s="4"/>
      <c r="M2933" s="4"/>
    </row>
    <row r="2934" s="5" customFormat="true" ht="24" hidden="false" customHeight="false" outlineLevel="0" collapsed="false">
      <c r="A2934" s="51" t="s">
        <v>12258</v>
      </c>
      <c r="B2934" s="51" t="s">
        <v>12471</v>
      </c>
      <c r="C2934" s="52" t="n">
        <v>5815.7</v>
      </c>
      <c r="D2934" s="4"/>
      <c r="E2934" s="4"/>
      <c r="F2934" s="4"/>
      <c r="G2934" s="4"/>
      <c r="H2934" s="4"/>
      <c r="I2934" s="4"/>
      <c r="J2934" s="4"/>
      <c r="K2934" s="4"/>
      <c r="L2934" s="4"/>
      <c r="M2934" s="4"/>
    </row>
    <row r="2935" s="5" customFormat="true" ht="24" hidden="false" customHeight="false" outlineLevel="0" collapsed="false">
      <c r="A2935" s="51" t="s">
        <v>12258</v>
      </c>
      <c r="B2935" s="51" t="s">
        <v>12472</v>
      </c>
      <c r="C2935" s="52" t="n">
        <v>8569</v>
      </c>
      <c r="D2935" s="4"/>
      <c r="E2935" s="4"/>
      <c r="F2935" s="4"/>
      <c r="G2935" s="4"/>
      <c r="H2935" s="4"/>
      <c r="I2935" s="4"/>
      <c r="J2935" s="4"/>
      <c r="K2935" s="4"/>
      <c r="L2935" s="4"/>
      <c r="M2935" s="4"/>
    </row>
    <row r="2936" s="5" customFormat="true" ht="24" hidden="false" customHeight="false" outlineLevel="0" collapsed="false">
      <c r="A2936" s="51" t="s">
        <v>12258</v>
      </c>
      <c r="B2936" s="51" t="s">
        <v>12473</v>
      </c>
      <c r="C2936" s="52" t="n">
        <v>8569</v>
      </c>
      <c r="D2936" s="4"/>
      <c r="E2936" s="4"/>
      <c r="F2936" s="4"/>
      <c r="G2936" s="4"/>
      <c r="H2936" s="4"/>
      <c r="I2936" s="4"/>
      <c r="J2936" s="4"/>
      <c r="K2936" s="4"/>
      <c r="L2936" s="4"/>
      <c r="M2936" s="4"/>
    </row>
    <row r="2937" s="5" customFormat="true" ht="24" hidden="false" customHeight="false" outlineLevel="0" collapsed="false">
      <c r="A2937" s="51" t="s">
        <v>12258</v>
      </c>
      <c r="B2937" s="51" t="s">
        <v>12474</v>
      </c>
      <c r="C2937" s="52" t="n">
        <v>8569</v>
      </c>
      <c r="D2937" s="4"/>
      <c r="E2937" s="4"/>
      <c r="F2937" s="4"/>
      <c r="G2937" s="4"/>
      <c r="H2937" s="4"/>
      <c r="I2937" s="4"/>
      <c r="J2937" s="4"/>
      <c r="K2937" s="4"/>
      <c r="L2937" s="4"/>
      <c r="M2937" s="4"/>
    </row>
    <row r="2938" s="5" customFormat="true" ht="24" hidden="false" customHeight="false" outlineLevel="0" collapsed="false">
      <c r="A2938" s="51" t="s">
        <v>12258</v>
      </c>
      <c r="B2938" s="51" t="s">
        <v>12475</v>
      </c>
      <c r="C2938" s="52" t="n">
        <v>14658.6</v>
      </c>
      <c r="D2938" s="4"/>
      <c r="E2938" s="4"/>
      <c r="F2938" s="4"/>
      <c r="G2938" s="4"/>
      <c r="H2938" s="4"/>
      <c r="I2938" s="4"/>
      <c r="J2938" s="4"/>
      <c r="K2938" s="4"/>
      <c r="L2938" s="4"/>
      <c r="M2938" s="4"/>
    </row>
    <row r="2939" s="5" customFormat="true" ht="24" hidden="false" customHeight="false" outlineLevel="0" collapsed="false">
      <c r="A2939" s="51" t="s">
        <v>12258</v>
      </c>
      <c r="B2939" s="51" t="s">
        <v>12476</v>
      </c>
      <c r="C2939" s="52" t="n">
        <v>4936.8</v>
      </c>
      <c r="D2939" s="4"/>
      <c r="E2939" s="4"/>
      <c r="F2939" s="4"/>
      <c r="G2939" s="4"/>
      <c r="H2939" s="4"/>
      <c r="I2939" s="4"/>
      <c r="J2939" s="4"/>
      <c r="K2939" s="4"/>
      <c r="L2939" s="4"/>
      <c r="M2939" s="4"/>
    </row>
    <row r="2940" s="5" customFormat="true" ht="24" hidden="false" customHeight="false" outlineLevel="0" collapsed="false">
      <c r="A2940" s="51" t="s">
        <v>12258</v>
      </c>
      <c r="B2940" s="51" t="s">
        <v>12477</v>
      </c>
      <c r="C2940" s="52" t="n">
        <v>8989.2</v>
      </c>
      <c r="D2940" s="4"/>
      <c r="E2940" s="4"/>
      <c r="F2940" s="4"/>
      <c r="G2940" s="4"/>
      <c r="H2940" s="4"/>
      <c r="I2940" s="4"/>
      <c r="J2940" s="4"/>
      <c r="K2940" s="4"/>
      <c r="L2940" s="4"/>
      <c r="M2940" s="4"/>
    </row>
    <row r="2941" s="5" customFormat="true" ht="24" hidden="false" customHeight="false" outlineLevel="0" collapsed="false">
      <c r="A2941" s="51" t="s">
        <v>12258</v>
      </c>
      <c r="B2941" s="51" t="s">
        <v>12478</v>
      </c>
      <c r="C2941" s="52" t="n">
        <v>8989.2</v>
      </c>
      <c r="D2941" s="4"/>
      <c r="E2941" s="4"/>
      <c r="F2941" s="4"/>
      <c r="G2941" s="4"/>
      <c r="H2941" s="4"/>
      <c r="I2941" s="4"/>
      <c r="J2941" s="4"/>
      <c r="K2941" s="4"/>
      <c r="L2941" s="4"/>
      <c r="M2941" s="4"/>
    </row>
    <row r="2942" s="5" customFormat="true" ht="24" hidden="false" customHeight="false" outlineLevel="0" collapsed="false">
      <c r="A2942" s="51" t="s">
        <v>12258</v>
      </c>
      <c r="B2942" s="51" t="s">
        <v>12479</v>
      </c>
      <c r="C2942" s="52" t="n">
        <v>8989.2</v>
      </c>
      <c r="D2942" s="4"/>
      <c r="E2942" s="4"/>
      <c r="F2942" s="4"/>
      <c r="G2942" s="4"/>
      <c r="H2942" s="4"/>
      <c r="I2942" s="4"/>
      <c r="J2942" s="4"/>
      <c r="K2942" s="4"/>
      <c r="L2942" s="4"/>
      <c r="M2942" s="4"/>
    </row>
    <row r="2943" s="5" customFormat="true" ht="24" hidden="false" customHeight="false" outlineLevel="0" collapsed="false">
      <c r="A2943" s="51" t="s">
        <v>12258</v>
      </c>
      <c r="B2943" s="51" t="s">
        <v>12480</v>
      </c>
      <c r="C2943" s="52" t="n">
        <v>7785.8</v>
      </c>
      <c r="D2943" s="4"/>
      <c r="E2943" s="4"/>
      <c r="F2943" s="4"/>
      <c r="G2943" s="4"/>
      <c r="H2943" s="4"/>
      <c r="I2943" s="4"/>
      <c r="J2943" s="4"/>
      <c r="K2943" s="4"/>
      <c r="L2943" s="4"/>
      <c r="M2943" s="4"/>
    </row>
    <row r="2944" s="5" customFormat="true" ht="24" hidden="false" customHeight="false" outlineLevel="0" collapsed="false">
      <c r="A2944" s="51" t="s">
        <v>12258</v>
      </c>
      <c r="B2944" s="51" t="s">
        <v>12481</v>
      </c>
      <c r="C2944" s="52" t="n">
        <v>7785.8</v>
      </c>
      <c r="D2944" s="4"/>
      <c r="E2944" s="4"/>
      <c r="F2944" s="4"/>
      <c r="G2944" s="4"/>
      <c r="H2944" s="4"/>
      <c r="I2944" s="4"/>
      <c r="J2944" s="4"/>
      <c r="K2944" s="4"/>
      <c r="L2944" s="4"/>
      <c r="M2944" s="4"/>
    </row>
    <row r="2945" s="5" customFormat="true" ht="24" hidden="false" customHeight="false" outlineLevel="0" collapsed="false">
      <c r="A2945" s="51" t="s">
        <v>12258</v>
      </c>
      <c r="B2945" s="51" t="s">
        <v>12482</v>
      </c>
      <c r="C2945" s="52" t="n">
        <v>6473.5</v>
      </c>
      <c r="D2945" s="4"/>
      <c r="E2945" s="4"/>
      <c r="F2945" s="4"/>
      <c r="G2945" s="4"/>
      <c r="H2945" s="4"/>
      <c r="I2945" s="4"/>
      <c r="J2945" s="4"/>
      <c r="K2945" s="4"/>
      <c r="L2945" s="4"/>
      <c r="M2945" s="4"/>
    </row>
    <row r="2946" s="5" customFormat="true" ht="24" hidden="false" customHeight="false" outlineLevel="0" collapsed="false">
      <c r="A2946" s="51" t="s">
        <v>12258</v>
      </c>
      <c r="B2946" s="51" t="s">
        <v>12483</v>
      </c>
      <c r="C2946" s="52" t="n">
        <v>5756.3</v>
      </c>
      <c r="D2946" s="4"/>
      <c r="E2946" s="4"/>
      <c r="F2946" s="4"/>
      <c r="G2946" s="4"/>
      <c r="H2946" s="4"/>
      <c r="I2946" s="4"/>
      <c r="J2946" s="4"/>
      <c r="K2946" s="4"/>
      <c r="L2946" s="4"/>
      <c r="M2946" s="4"/>
    </row>
    <row r="2947" s="5" customFormat="true" ht="24" hidden="false" customHeight="false" outlineLevel="0" collapsed="false">
      <c r="A2947" s="51" t="s">
        <v>12258</v>
      </c>
      <c r="B2947" s="51" t="s">
        <v>12484</v>
      </c>
      <c r="C2947" s="52" t="n">
        <v>5756.3</v>
      </c>
      <c r="D2947" s="4"/>
      <c r="E2947" s="4"/>
      <c r="F2947" s="4"/>
      <c r="G2947" s="4"/>
      <c r="H2947" s="4"/>
      <c r="I2947" s="4"/>
      <c r="J2947" s="4"/>
      <c r="K2947" s="4"/>
      <c r="L2947" s="4"/>
      <c r="M2947" s="4"/>
    </row>
    <row r="2948" s="5" customFormat="true" ht="24" hidden="false" customHeight="false" outlineLevel="0" collapsed="false">
      <c r="A2948" s="51" t="s">
        <v>12258</v>
      </c>
      <c r="B2948" s="51" t="s">
        <v>12485</v>
      </c>
      <c r="C2948" s="52" t="n">
        <v>5756.3</v>
      </c>
      <c r="D2948" s="4"/>
      <c r="E2948" s="4"/>
      <c r="F2948" s="4"/>
      <c r="G2948" s="4"/>
      <c r="H2948" s="4"/>
      <c r="I2948" s="4"/>
      <c r="J2948" s="4"/>
      <c r="K2948" s="4"/>
      <c r="L2948" s="4"/>
      <c r="M2948" s="4"/>
    </row>
    <row r="2949" s="5" customFormat="true" ht="24" hidden="false" customHeight="false" outlineLevel="0" collapsed="false">
      <c r="A2949" s="51" t="s">
        <v>12258</v>
      </c>
      <c r="B2949" s="51" t="s">
        <v>12486</v>
      </c>
      <c r="C2949" s="52" t="n">
        <v>5419.7</v>
      </c>
      <c r="D2949" s="4"/>
      <c r="E2949" s="4"/>
      <c r="F2949" s="4"/>
      <c r="G2949" s="4"/>
      <c r="H2949" s="4"/>
      <c r="I2949" s="4"/>
      <c r="J2949" s="4"/>
      <c r="K2949" s="4"/>
      <c r="L2949" s="4"/>
      <c r="M2949" s="4"/>
    </row>
    <row r="2950" s="5" customFormat="true" ht="24" hidden="false" customHeight="false" outlineLevel="0" collapsed="false">
      <c r="A2950" s="51" t="s">
        <v>12258</v>
      </c>
      <c r="B2950" s="51" t="s">
        <v>12487</v>
      </c>
      <c r="C2950" s="52" t="n">
        <v>5314.1</v>
      </c>
      <c r="D2950" s="4"/>
      <c r="E2950" s="4"/>
      <c r="F2950" s="4"/>
      <c r="G2950" s="4"/>
      <c r="H2950" s="4"/>
      <c r="I2950" s="4"/>
      <c r="J2950" s="4"/>
      <c r="K2950" s="4"/>
      <c r="L2950" s="4"/>
      <c r="M2950" s="4"/>
    </row>
    <row r="2951" s="5" customFormat="true" ht="24" hidden="false" customHeight="false" outlineLevel="0" collapsed="false">
      <c r="A2951" s="51" t="s">
        <v>12258</v>
      </c>
      <c r="B2951" s="51" t="s">
        <v>12488</v>
      </c>
      <c r="C2951" s="52" t="n">
        <v>7031.2</v>
      </c>
      <c r="D2951" s="4"/>
      <c r="E2951" s="4"/>
      <c r="F2951" s="4"/>
      <c r="G2951" s="4"/>
      <c r="H2951" s="4"/>
      <c r="I2951" s="4"/>
      <c r="J2951" s="4"/>
      <c r="K2951" s="4"/>
      <c r="L2951" s="4"/>
      <c r="M2951" s="4"/>
    </row>
    <row r="2952" s="5" customFormat="true" ht="24" hidden="false" customHeight="false" outlineLevel="0" collapsed="false">
      <c r="A2952" s="51" t="s">
        <v>12258</v>
      </c>
      <c r="B2952" s="51" t="s">
        <v>12489</v>
      </c>
      <c r="C2952" s="52" t="n">
        <v>5465.9</v>
      </c>
      <c r="D2952" s="4"/>
      <c r="E2952" s="4"/>
      <c r="F2952" s="4"/>
      <c r="G2952" s="4"/>
      <c r="H2952" s="4"/>
      <c r="I2952" s="4"/>
      <c r="J2952" s="4"/>
      <c r="K2952" s="4"/>
      <c r="L2952" s="4"/>
      <c r="M2952" s="4"/>
    </row>
    <row r="2953" s="5" customFormat="true" ht="24" hidden="false" customHeight="false" outlineLevel="0" collapsed="false">
      <c r="A2953" s="51" t="s">
        <v>12258</v>
      </c>
      <c r="B2953" s="51" t="s">
        <v>12490</v>
      </c>
      <c r="C2953" s="52" t="n">
        <v>18827.6</v>
      </c>
      <c r="D2953" s="4"/>
      <c r="E2953" s="4"/>
      <c r="F2953" s="4"/>
      <c r="G2953" s="4"/>
      <c r="H2953" s="4"/>
      <c r="I2953" s="4"/>
      <c r="J2953" s="4"/>
      <c r="K2953" s="4"/>
      <c r="L2953" s="4"/>
      <c r="M2953" s="4"/>
    </row>
    <row r="2954" s="5" customFormat="true" ht="24" hidden="false" customHeight="false" outlineLevel="0" collapsed="false">
      <c r="A2954" s="51" t="s">
        <v>12258</v>
      </c>
      <c r="B2954" s="51" t="s">
        <v>12491</v>
      </c>
      <c r="C2954" s="52" t="n">
        <v>18827.6</v>
      </c>
      <c r="D2954" s="4"/>
      <c r="E2954" s="4"/>
      <c r="F2954" s="4"/>
      <c r="G2954" s="4"/>
      <c r="H2954" s="4"/>
      <c r="I2954" s="4"/>
      <c r="J2954" s="4"/>
      <c r="K2954" s="4"/>
      <c r="L2954" s="4"/>
      <c r="M2954" s="4"/>
    </row>
    <row r="2955" s="5" customFormat="true" ht="24" hidden="false" customHeight="false" outlineLevel="0" collapsed="false">
      <c r="A2955" s="51" t="s">
        <v>12258</v>
      </c>
      <c r="B2955" s="51" t="s">
        <v>12492</v>
      </c>
      <c r="C2955" s="52" t="n">
        <v>18827.6</v>
      </c>
      <c r="D2955" s="4"/>
      <c r="E2955" s="4"/>
      <c r="F2955" s="4"/>
      <c r="G2955" s="4"/>
      <c r="H2955" s="4"/>
      <c r="I2955" s="4"/>
      <c r="J2955" s="4"/>
      <c r="K2955" s="4"/>
      <c r="L2955" s="4"/>
      <c r="M2955" s="4"/>
    </row>
    <row r="2956" s="5" customFormat="true" ht="24" hidden="false" customHeight="false" outlineLevel="0" collapsed="false">
      <c r="A2956" s="51" t="s">
        <v>12258</v>
      </c>
      <c r="B2956" s="51" t="s">
        <v>12493</v>
      </c>
      <c r="C2956" s="52" t="n">
        <v>11922.9</v>
      </c>
      <c r="D2956" s="4"/>
      <c r="E2956" s="4"/>
      <c r="F2956" s="4"/>
      <c r="G2956" s="4"/>
      <c r="H2956" s="4"/>
      <c r="I2956" s="4"/>
      <c r="J2956" s="4"/>
      <c r="K2956" s="4"/>
      <c r="L2956" s="4"/>
      <c r="M2956" s="4"/>
    </row>
    <row r="2957" s="5" customFormat="true" ht="24" hidden="false" customHeight="false" outlineLevel="0" collapsed="false">
      <c r="A2957" s="51" t="s">
        <v>12258</v>
      </c>
      <c r="B2957" s="51" t="s">
        <v>12494</v>
      </c>
      <c r="C2957" s="52" t="n">
        <v>19088.3</v>
      </c>
      <c r="D2957" s="4"/>
      <c r="E2957" s="4"/>
      <c r="F2957" s="4"/>
      <c r="G2957" s="4"/>
      <c r="H2957" s="4"/>
      <c r="I2957" s="4"/>
      <c r="J2957" s="4"/>
      <c r="K2957" s="4"/>
      <c r="L2957" s="4"/>
      <c r="M2957" s="4"/>
    </row>
    <row r="2958" s="5" customFormat="true" ht="24" hidden="false" customHeight="false" outlineLevel="0" collapsed="false">
      <c r="A2958" s="51" t="s">
        <v>12258</v>
      </c>
      <c r="B2958" s="51" t="s">
        <v>12495</v>
      </c>
      <c r="C2958" s="52" t="n">
        <v>19088.3</v>
      </c>
      <c r="D2958" s="4"/>
      <c r="E2958" s="4"/>
      <c r="F2958" s="4"/>
      <c r="G2958" s="4"/>
      <c r="H2958" s="4"/>
      <c r="I2958" s="4"/>
      <c r="J2958" s="4"/>
      <c r="K2958" s="4"/>
      <c r="L2958" s="4"/>
      <c r="M2958" s="4"/>
    </row>
    <row r="2959" s="5" customFormat="true" ht="24" hidden="false" customHeight="false" outlineLevel="0" collapsed="false">
      <c r="A2959" s="51" t="s">
        <v>12258</v>
      </c>
      <c r="B2959" s="51" t="s">
        <v>12496</v>
      </c>
      <c r="C2959" s="52" t="n">
        <v>19088.3</v>
      </c>
      <c r="D2959" s="4"/>
      <c r="E2959" s="4"/>
      <c r="F2959" s="4"/>
      <c r="G2959" s="4"/>
      <c r="H2959" s="4"/>
      <c r="I2959" s="4"/>
      <c r="J2959" s="4"/>
      <c r="K2959" s="4"/>
      <c r="L2959" s="4"/>
      <c r="M2959" s="4"/>
    </row>
    <row r="2960" s="5" customFormat="true" ht="24" hidden="false" customHeight="false" outlineLevel="0" collapsed="false">
      <c r="A2960" s="51" t="s">
        <v>12258</v>
      </c>
      <c r="B2960" s="51" t="s">
        <v>12497</v>
      </c>
      <c r="C2960" s="52" t="n">
        <v>14538.7</v>
      </c>
      <c r="D2960" s="4"/>
      <c r="E2960" s="4"/>
      <c r="F2960" s="4"/>
      <c r="G2960" s="4"/>
      <c r="H2960" s="4"/>
      <c r="I2960" s="4"/>
      <c r="J2960" s="4"/>
      <c r="K2960" s="4"/>
      <c r="L2960" s="4"/>
      <c r="M2960" s="4"/>
    </row>
    <row r="2961" s="5" customFormat="true" ht="24" hidden="false" customHeight="false" outlineLevel="0" collapsed="false">
      <c r="A2961" s="51" t="s">
        <v>12258</v>
      </c>
      <c r="B2961" s="51" t="s">
        <v>12498</v>
      </c>
      <c r="C2961" s="52" t="n">
        <v>13648.8</v>
      </c>
      <c r="D2961" s="4"/>
      <c r="E2961" s="4"/>
      <c r="F2961" s="4"/>
      <c r="G2961" s="4"/>
      <c r="H2961" s="4"/>
      <c r="I2961" s="4"/>
      <c r="J2961" s="4"/>
      <c r="K2961" s="4"/>
      <c r="L2961" s="4"/>
      <c r="M2961" s="4"/>
    </row>
    <row r="2962" s="5" customFormat="true" ht="24" hidden="false" customHeight="false" outlineLevel="0" collapsed="false">
      <c r="A2962" s="51" t="s">
        <v>12258</v>
      </c>
      <c r="B2962" s="51" t="s">
        <v>12499</v>
      </c>
      <c r="C2962" s="52" t="n">
        <v>6146.8</v>
      </c>
      <c r="D2962" s="4"/>
      <c r="E2962" s="4"/>
      <c r="F2962" s="4"/>
      <c r="G2962" s="4"/>
      <c r="H2962" s="4"/>
      <c r="I2962" s="4"/>
      <c r="J2962" s="4"/>
      <c r="K2962" s="4"/>
      <c r="L2962" s="4"/>
      <c r="M2962" s="4"/>
    </row>
    <row r="2963" s="5" customFormat="true" ht="24" hidden="false" customHeight="false" outlineLevel="0" collapsed="false">
      <c r="A2963" s="51" t="s">
        <v>12258</v>
      </c>
      <c r="B2963" s="51" t="s">
        <v>12500</v>
      </c>
      <c r="C2963" s="52" t="n">
        <v>21332.3</v>
      </c>
      <c r="D2963" s="4"/>
      <c r="E2963" s="4"/>
      <c r="F2963" s="4"/>
      <c r="G2963" s="4"/>
      <c r="H2963" s="4"/>
      <c r="I2963" s="4"/>
      <c r="J2963" s="4"/>
      <c r="K2963" s="4"/>
      <c r="L2963" s="4"/>
      <c r="M2963" s="4"/>
    </row>
    <row r="2964" s="5" customFormat="true" ht="24" hidden="false" customHeight="false" outlineLevel="0" collapsed="false">
      <c r="A2964" s="51" t="s">
        <v>12258</v>
      </c>
      <c r="B2964" s="51" t="s">
        <v>12501</v>
      </c>
      <c r="C2964" s="52" t="n">
        <v>7376.6</v>
      </c>
      <c r="D2964" s="4"/>
      <c r="E2964" s="4"/>
      <c r="F2964" s="4"/>
      <c r="G2964" s="4"/>
      <c r="H2964" s="4"/>
      <c r="I2964" s="4"/>
      <c r="J2964" s="4"/>
      <c r="K2964" s="4"/>
      <c r="L2964" s="4"/>
      <c r="M2964" s="4"/>
    </row>
    <row r="2965" s="5" customFormat="true" ht="24" hidden="false" customHeight="false" outlineLevel="0" collapsed="false">
      <c r="A2965" s="51" t="s">
        <v>12258</v>
      </c>
      <c r="B2965" s="51" t="s">
        <v>12502</v>
      </c>
      <c r="C2965" s="52" t="n">
        <v>5643</v>
      </c>
      <c r="D2965" s="4"/>
      <c r="E2965" s="4"/>
      <c r="F2965" s="4"/>
      <c r="G2965" s="4"/>
      <c r="H2965" s="4"/>
      <c r="I2965" s="4"/>
      <c r="J2965" s="4"/>
      <c r="K2965" s="4"/>
      <c r="L2965" s="4"/>
      <c r="M2965" s="4"/>
    </row>
    <row r="2966" s="5" customFormat="true" ht="24" hidden="false" customHeight="false" outlineLevel="0" collapsed="false">
      <c r="A2966" s="51" t="s">
        <v>12258</v>
      </c>
      <c r="B2966" s="51" t="s">
        <v>12503</v>
      </c>
      <c r="C2966" s="52" t="n">
        <v>3155.9</v>
      </c>
      <c r="D2966" s="4"/>
      <c r="E2966" s="4"/>
      <c r="F2966" s="4"/>
      <c r="G2966" s="4"/>
      <c r="H2966" s="4"/>
      <c r="I2966" s="4"/>
      <c r="J2966" s="4"/>
      <c r="K2966" s="4"/>
      <c r="L2966" s="4"/>
      <c r="M2966" s="4"/>
    </row>
    <row r="2967" s="5" customFormat="true" ht="24" hidden="false" customHeight="false" outlineLevel="0" collapsed="false">
      <c r="A2967" s="51" t="s">
        <v>12258</v>
      </c>
      <c r="B2967" s="51" t="s">
        <v>12504</v>
      </c>
      <c r="C2967" s="52" t="n">
        <v>0</v>
      </c>
      <c r="D2967" s="4"/>
      <c r="E2967" s="4"/>
      <c r="F2967" s="4"/>
      <c r="G2967" s="4"/>
      <c r="H2967" s="4"/>
      <c r="I2967" s="4"/>
      <c r="J2967" s="4"/>
      <c r="K2967" s="4"/>
      <c r="L2967" s="4"/>
      <c r="M2967" s="4"/>
    </row>
    <row r="2968" s="5" customFormat="true" ht="24" hidden="false" customHeight="false" outlineLevel="0" collapsed="false">
      <c r="A2968" s="51" t="s">
        <v>12258</v>
      </c>
      <c r="B2968" s="51" t="s">
        <v>12505</v>
      </c>
      <c r="C2968" s="52" t="n">
        <v>3232.9</v>
      </c>
      <c r="D2968" s="4"/>
      <c r="E2968" s="4"/>
      <c r="F2968" s="4"/>
      <c r="G2968" s="4"/>
      <c r="H2968" s="4"/>
      <c r="I2968" s="4"/>
      <c r="J2968" s="4"/>
      <c r="K2968" s="4"/>
      <c r="L2968" s="4"/>
      <c r="M2968" s="4"/>
    </row>
    <row r="2969" s="5" customFormat="true" ht="24" hidden="false" customHeight="false" outlineLevel="0" collapsed="false">
      <c r="A2969" s="51" t="s">
        <v>12258</v>
      </c>
      <c r="B2969" s="51" t="s">
        <v>12506</v>
      </c>
      <c r="C2969" s="52" t="n">
        <v>44255.2</v>
      </c>
      <c r="D2969" s="4"/>
      <c r="E2969" s="4"/>
      <c r="F2969" s="4"/>
      <c r="G2969" s="4"/>
      <c r="H2969" s="4"/>
      <c r="I2969" s="4"/>
      <c r="J2969" s="4"/>
      <c r="K2969" s="4"/>
      <c r="L2969" s="4"/>
      <c r="M2969" s="4"/>
    </row>
    <row r="2970" s="5" customFormat="true" ht="24" hidden="false" customHeight="false" outlineLevel="0" collapsed="false">
      <c r="A2970" s="51" t="s">
        <v>12258</v>
      </c>
      <c r="B2970" s="51" t="s">
        <v>12507</v>
      </c>
      <c r="C2970" s="52" t="n">
        <v>24993.1</v>
      </c>
      <c r="D2970" s="4"/>
      <c r="E2970" s="4"/>
      <c r="F2970" s="4"/>
      <c r="G2970" s="4"/>
      <c r="H2970" s="4"/>
      <c r="I2970" s="4"/>
      <c r="J2970" s="4"/>
      <c r="K2970" s="4"/>
      <c r="L2970" s="4"/>
      <c r="M2970" s="4"/>
    </row>
    <row r="2971" s="5" customFormat="true" ht="24" hidden="false" customHeight="false" outlineLevel="0" collapsed="false">
      <c r="A2971" s="51" t="s">
        <v>12258</v>
      </c>
      <c r="B2971" s="51" t="s">
        <v>12508</v>
      </c>
      <c r="C2971" s="52" t="n">
        <v>567.71</v>
      </c>
      <c r="D2971" s="4"/>
      <c r="E2971" s="4"/>
      <c r="F2971" s="4"/>
      <c r="G2971" s="4"/>
      <c r="H2971" s="4"/>
      <c r="I2971" s="4"/>
      <c r="J2971" s="4"/>
      <c r="K2971" s="4"/>
      <c r="L2971" s="4"/>
      <c r="M2971" s="4"/>
    </row>
    <row r="2972" s="5" customFormat="true" ht="24" hidden="false" customHeight="false" outlineLevel="0" collapsed="false">
      <c r="A2972" s="51" t="s">
        <v>12258</v>
      </c>
      <c r="B2972" s="51" t="s">
        <v>12509</v>
      </c>
      <c r="C2972" s="52" t="n">
        <v>553.3</v>
      </c>
      <c r="D2972" s="4"/>
      <c r="E2972" s="4"/>
      <c r="F2972" s="4"/>
      <c r="G2972" s="4"/>
      <c r="H2972" s="4"/>
      <c r="I2972" s="4"/>
      <c r="J2972" s="4"/>
      <c r="K2972" s="4"/>
      <c r="L2972" s="4"/>
      <c r="M2972" s="4"/>
    </row>
    <row r="2973" s="5" customFormat="true" ht="24" hidden="false" customHeight="false" outlineLevel="0" collapsed="false">
      <c r="A2973" s="51" t="s">
        <v>12258</v>
      </c>
      <c r="B2973" s="51" t="s">
        <v>12510</v>
      </c>
      <c r="C2973" s="52" t="n">
        <v>502.7</v>
      </c>
      <c r="D2973" s="4"/>
      <c r="E2973" s="4"/>
      <c r="F2973" s="4"/>
      <c r="G2973" s="4"/>
      <c r="H2973" s="4"/>
      <c r="I2973" s="4"/>
      <c r="J2973" s="4"/>
      <c r="K2973" s="4"/>
      <c r="L2973" s="4"/>
      <c r="M2973" s="4"/>
    </row>
    <row r="2974" s="5" customFormat="true" ht="24" hidden="false" customHeight="false" outlineLevel="0" collapsed="false">
      <c r="A2974" s="51" t="s">
        <v>12258</v>
      </c>
      <c r="B2974" s="51" t="s">
        <v>12511</v>
      </c>
      <c r="C2974" s="52" t="n">
        <v>855.8</v>
      </c>
      <c r="D2974" s="4"/>
      <c r="E2974" s="4"/>
      <c r="F2974" s="4"/>
      <c r="G2974" s="4"/>
      <c r="H2974" s="4"/>
      <c r="I2974" s="4"/>
      <c r="J2974" s="4"/>
      <c r="K2974" s="4"/>
      <c r="L2974" s="4"/>
      <c r="M2974" s="4"/>
    </row>
    <row r="2975" s="5" customFormat="true" ht="24" hidden="false" customHeight="false" outlineLevel="0" collapsed="false">
      <c r="A2975" s="51" t="s">
        <v>12258</v>
      </c>
      <c r="B2975" s="51" t="s">
        <v>12512</v>
      </c>
      <c r="C2975" s="52" t="n">
        <v>579.15</v>
      </c>
      <c r="D2975" s="4"/>
      <c r="E2975" s="4"/>
      <c r="F2975" s="4"/>
      <c r="G2975" s="4"/>
      <c r="H2975" s="4"/>
      <c r="I2975" s="4"/>
      <c r="J2975" s="4"/>
      <c r="K2975" s="4"/>
      <c r="L2975" s="4"/>
      <c r="M2975" s="4"/>
    </row>
    <row r="2976" s="5" customFormat="true" ht="24" hidden="false" customHeight="false" outlineLevel="0" collapsed="false">
      <c r="A2976" s="51" t="s">
        <v>12258</v>
      </c>
      <c r="B2976" s="51" t="s">
        <v>12513</v>
      </c>
      <c r="C2976" s="52" t="n">
        <v>811.8</v>
      </c>
      <c r="D2976" s="4"/>
      <c r="E2976" s="4"/>
      <c r="F2976" s="4"/>
      <c r="G2976" s="4"/>
      <c r="H2976" s="4"/>
      <c r="I2976" s="4"/>
      <c r="J2976" s="4"/>
      <c r="K2976" s="4"/>
      <c r="L2976" s="4"/>
      <c r="M2976" s="4"/>
    </row>
    <row r="2977" s="5" customFormat="true" ht="24" hidden="false" customHeight="false" outlineLevel="0" collapsed="false">
      <c r="A2977" s="51" t="s">
        <v>12258</v>
      </c>
      <c r="B2977" s="51" t="s">
        <v>12514</v>
      </c>
      <c r="C2977" s="52" t="n">
        <v>5109.5</v>
      </c>
      <c r="D2977" s="4"/>
      <c r="E2977" s="4"/>
      <c r="F2977" s="4"/>
      <c r="G2977" s="4"/>
      <c r="H2977" s="4"/>
      <c r="I2977" s="4"/>
      <c r="J2977" s="4"/>
      <c r="K2977" s="4"/>
      <c r="L2977" s="4"/>
      <c r="M2977" s="4"/>
    </row>
    <row r="2978" s="5" customFormat="true" ht="24" hidden="false" customHeight="false" outlineLevel="0" collapsed="false">
      <c r="A2978" s="51" t="s">
        <v>12258</v>
      </c>
      <c r="B2978" s="51" t="s">
        <v>12515</v>
      </c>
      <c r="C2978" s="52" t="n">
        <v>500.61</v>
      </c>
      <c r="D2978" s="4"/>
      <c r="E2978" s="4"/>
      <c r="F2978" s="4"/>
      <c r="G2978" s="4"/>
      <c r="H2978" s="4"/>
      <c r="I2978" s="4"/>
      <c r="J2978" s="4"/>
      <c r="K2978" s="4"/>
      <c r="L2978" s="4"/>
      <c r="M2978" s="4"/>
    </row>
    <row r="2979" s="5" customFormat="true" ht="24" hidden="false" customHeight="false" outlineLevel="0" collapsed="false">
      <c r="A2979" s="51" t="s">
        <v>12258</v>
      </c>
      <c r="B2979" s="51" t="s">
        <v>12516</v>
      </c>
      <c r="C2979" s="52" t="n">
        <v>218.46</v>
      </c>
      <c r="D2979" s="4"/>
      <c r="E2979" s="4"/>
      <c r="F2979" s="4"/>
      <c r="G2979" s="4"/>
      <c r="H2979" s="4"/>
      <c r="I2979" s="4"/>
      <c r="J2979" s="4"/>
      <c r="K2979" s="4"/>
      <c r="L2979" s="4"/>
      <c r="M2979" s="4"/>
    </row>
    <row r="2980" s="5" customFormat="true" ht="24" hidden="false" customHeight="false" outlineLevel="0" collapsed="false">
      <c r="A2980" s="51" t="s">
        <v>12258</v>
      </c>
      <c r="B2980" s="51" t="s">
        <v>12517</v>
      </c>
      <c r="C2980" s="52" t="n">
        <v>399.85</v>
      </c>
      <c r="D2980" s="4"/>
      <c r="E2980" s="4"/>
      <c r="F2980" s="4"/>
      <c r="G2980" s="4"/>
      <c r="H2980" s="4"/>
      <c r="I2980" s="4"/>
      <c r="J2980" s="4"/>
      <c r="K2980" s="4"/>
      <c r="L2980" s="4"/>
      <c r="M2980" s="4"/>
    </row>
    <row r="2981" s="5" customFormat="true" ht="24" hidden="false" customHeight="false" outlineLevel="0" collapsed="false">
      <c r="A2981" s="51" t="s">
        <v>12258</v>
      </c>
      <c r="B2981" s="51" t="s">
        <v>12518</v>
      </c>
      <c r="C2981" s="52" t="n">
        <v>673.2</v>
      </c>
      <c r="D2981" s="4"/>
      <c r="E2981" s="4"/>
      <c r="F2981" s="4"/>
      <c r="G2981" s="4"/>
      <c r="H2981" s="4"/>
      <c r="I2981" s="4"/>
      <c r="J2981" s="4"/>
      <c r="K2981" s="4"/>
      <c r="L2981" s="4"/>
      <c r="M2981" s="4"/>
    </row>
    <row r="2982" s="5" customFormat="true" ht="24" hidden="false" customHeight="false" outlineLevel="0" collapsed="false">
      <c r="A2982" s="51" t="s">
        <v>12258</v>
      </c>
      <c r="B2982" s="51" t="s">
        <v>12519</v>
      </c>
      <c r="C2982" s="52" t="n">
        <v>201.3</v>
      </c>
      <c r="D2982" s="4"/>
      <c r="E2982" s="4"/>
      <c r="F2982" s="4"/>
      <c r="G2982" s="4"/>
      <c r="H2982" s="4"/>
      <c r="I2982" s="4"/>
      <c r="J2982" s="4"/>
      <c r="K2982" s="4"/>
      <c r="L2982" s="4"/>
      <c r="M2982" s="4"/>
    </row>
    <row r="2983" s="5" customFormat="true" ht="24" hidden="false" customHeight="false" outlineLevel="0" collapsed="false">
      <c r="A2983" s="51" t="s">
        <v>12258</v>
      </c>
      <c r="B2983" s="51" t="s">
        <v>12520</v>
      </c>
      <c r="C2983" s="52" t="n">
        <v>1449.8</v>
      </c>
      <c r="D2983" s="4"/>
      <c r="E2983" s="4"/>
      <c r="F2983" s="4"/>
      <c r="G2983" s="4"/>
      <c r="H2983" s="4"/>
      <c r="I2983" s="4"/>
      <c r="J2983" s="4"/>
      <c r="K2983" s="4"/>
      <c r="L2983" s="4"/>
      <c r="M2983" s="4"/>
    </row>
    <row r="2984" s="5" customFormat="true" ht="24" hidden="false" customHeight="false" outlineLevel="0" collapsed="false">
      <c r="A2984" s="51" t="s">
        <v>12258</v>
      </c>
      <c r="B2984" s="51" t="s">
        <v>12521</v>
      </c>
      <c r="C2984" s="52" t="n">
        <v>3600.3</v>
      </c>
      <c r="D2984" s="4"/>
      <c r="E2984" s="4"/>
      <c r="F2984" s="4"/>
      <c r="G2984" s="4"/>
      <c r="H2984" s="4"/>
      <c r="I2984" s="4"/>
      <c r="J2984" s="4"/>
      <c r="K2984" s="4"/>
      <c r="L2984" s="4"/>
      <c r="M2984" s="4"/>
    </row>
    <row r="2985" s="5" customFormat="true" ht="24" hidden="false" customHeight="false" outlineLevel="0" collapsed="false">
      <c r="A2985" s="51" t="s">
        <v>12258</v>
      </c>
      <c r="B2985" s="51" t="s">
        <v>12522</v>
      </c>
      <c r="C2985" s="52" t="n">
        <v>1242.67</v>
      </c>
      <c r="D2985" s="4"/>
      <c r="E2985" s="4"/>
      <c r="F2985" s="4"/>
      <c r="G2985" s="4"/>
      <c r="H2985" s="4"/>
      <c r="I2985" s="4"/>
      <c r="J2985" s="4"/>
      <c r="K2985" s="4"/>
      <c r="L2985" s="4"/>
      <c r="M2985" s="4"/>
    </row>
    <row r="2986" s="5" customFormat="true" ht="24" hidden="false" customHeight="false" outlineLevel="0" collapsed="false">
      <c r="A2986" s="51" t="s">
        <v>12258</v>
      </c>
      <c r="B2986" s="51" t="s">
        <v>12523</v>
      </c>
      <c r="C2986" s="52" t="n">
        <v>1283.7</v>
      </c>
      <c r="D2986" s="4"/>
      <c r="E2986" s="4"/>
      <c r="F2986" s="4"/>
      <c r="G2986" s="4"/>
      <c r="H2986" s="4"/>
      <c r="I2986" s="4"/>
      <c r="J2986" s="4"/>
      <c r="K2986" s="4"/>
      <c r="L2986" s="4"/>
      <c r="M2986" s="4"/>
    </row>
    <row r="2987" s="5" customFormat="true" ht="24" hidden="false" customHeight="false" outlineLevel="0" collapsed="false">
      <c r="A2987" s="51" t="s">
        <v>12258</v>
      </c>
      <c r="B2987" s="51" t="s">
        <v>12524</v>
      </c>
      <c r="C2987" s="52" t="n">
        <v>2054.8</v>
      </c>
      <c r="D2987" s="4"/>
      <c r="E2987" s="4"/>
      <c r="F2987" s="4"/>
      <c r="G2987" s="4"/>
      <c r="H2987" s="4"/>
      <c r="I2987" s="4"/>
      <c r="J2987" s="4"/>
      <c r="K2987" s="4"/>
      <c r="L2987" s="4"/>
      <c r="M2987" s="4"/>
    </row>
    <row r="2988" s="5" customFormat="true" ht="24" hidden="false" customHeight="false" outlineLevel="0" collapsed="false">
      <c r="A2988" s="51" t="s">
        <v>12258</v>
      </c>
      <c r="B2988" s="51" t="s">
        <v>12525</v>
      </c>
      <c r="C2988" s="52" t="n">
        <v>650.1</v>
      </c>
      <c r="D2988" s="4"/>
      <c r="E2988" s="4"/>
      <c r="F2988" s="4"/>
      <c r="G2988" s="4"/>
      <c r="H2988" s="4"/>
      <c r="I2988" s="4"/>
      <c r="J2988" s="4"/>
      <c r="K2988" s="4"/>
      <c r="L2988" s="4"/>
      <c r="M2988" s="4"/>
    </row>
    <row r="2989" s="5" customFormat="true" ht="24" hidden="false" customHeight="false" outlineLevel="0" collapsed="false">
      <c r="A2989" s="51" t="s">
        <v>12258</v>
      </c>
      <c r="B2989" s="51" t="s">
        <v>12526</v>
      </c>
      <c r="C2989" s="52" t="n">
        <v>603.9</v>
      </c>
      <c r="D2989" s="4"/>
      <c r="E2989" s="4"/>
      <c r="F2989" s="4"/>
      <c r="G2989" s="4"/>
      <c r="H2989" s="4"/>
      <c r="I2989" s="4"/>
      <c r="J2989" s="4"/>
      <c r="K2989" s="4"/>
      <c r="L2989" s="4"/>
      <c r="M2989" s="4"/>
    </row>
    <row r="2990" s="5" customFormat="true" ht="24" hidden="false" customHeight="false" outlineLevel="0" collapsed="false">
      <c r="A2990" s="51" t="s">
        <v>12258</v>
      </c>
      <c r="B2990" s="51" t="s">
        <v>12527</v>
      </c>
      <c r="C2990" s="52" t="n">
        <v>1428.9</v>
      </c>
      <c r="D2990" s="4"/>
      <c r="E2990" s="4"/>
      <c r="F2990" s="4"/>
      <c r="G2990" s="4"/>
      <c r="H2990" s="4"/>
      <c r="I2990" s="4"/>
      <c r="J2990" s="4"/>
      <c r="K2990" s="4"/>
      <c r="L2990" s="4"/>
      <c r="M2990" s="4"/>
    </row>
    <row r="2991" s="5" customFormat="true" ht="24" hidden="false" customHeight="false" outlineLevel="0" collapsed="false">
      <c r="A2991" s="51" t="s">
        <v>12258</v>
      </c>
      <c r="B2991" s="51" t="s">
        <v>12528</v>
      </c>
      <c r="C2991" s="52" t="n">
        <v>511.5</v>
      </c>
      <c r="D2991" s="4"/>
      <c r="E2991" s="4"/>
      <c r="F2991" s="4"/>
      <c r="G2991" s="4"/>
      <c r="H2991" s="4"/>
      <c r="I2991" s="4"/>
      <c r="J2991" s="4"/>
      <c r="K2991" s="4"/>
      <c r="L2991" s="4"/>
      <c r="M2991" s="4"/>
    </row>
    <row r="2992" s="5" customFormat="true" ht="24" hidden="false" customHeight="false" outlineLevel="0" collapsed="false">
      <c r="A2992" s="51" t="s">
        <v>12258</v>
      </c>
      <c r="B2992" s="51" t="s">
        <v>12529</v>
      </c>
      <c r="C2992" s="52" t="n">
        <v>2737.9</v>
      </c>
      <c r="D2992" s="4"/>
      <c r="E2992" s="4"/>
      <c r="F2992" s="4"/>
      <c r="G2992" s="4"/>
      <c r="H2992" s="4"/>
      <c r="I2992" s="4"/>
      <c r="J2992" s="4"/>
      <c r="K2992" s="4"/>
      <c r="L2992" s="4"/>
      <c r="M2992" s="4"/>
    </row>
    <row r="2993" s="5" customFormat="true" ht="24" hidden="false" customHeight="false" outlineLevel="0" collapsed="false">
      <c r="A2993" s="51" t="s">
        <v>12258</v>
      </c>
      <c r="B2993" s="51" t="s">
        <v>12530</v>
      </c>
      <c r="C2993" s="52" t="n">
        <v>43497.3</v>
      </c>
      <c r="D2993" s="4"/>
      <c r="E2993" s="4"/>
      <c r="F2993" s="4"/>
      <c r="G2993" s="4"/>
      <c r="H2993" s="4"/>
      <c r="I2993" s="4"/>
      <c r="J2993" s="4"/>
      <c r="K2993" s="4"/>
      <c r="L2993" s="4"/>
      <c r="M2993" s="4"/>
    </row>
    <row r="2994" s="5" customFormat="true" ht="24" hidden="false" customHeight="false" outlineLevel="0" collapsed="false">
      <c r="A2994" s="51" t="s">
        <v>12258</v>
      </c>
      <c r="B2994" s="51" t="s">
        <v>12531</v>
      </c>
      <c r="C2994" s="52" t="n">
        <v>43497.3</v>
      </c>
      <c r="D2994" s="4"/>
      <c r="E2994" s="4"/>
      <c r="F2994" s="4"/>
      <c r="G2994" s="4"/>
      <c r="H2994" s="4"/>
      <c r="I2994" s="4"/>
      <c r="J2994" s="4"/>
      <c r="K2994" s="4"/>
      <c r="L2994" s="4"/>
      <c r="M2994" s="4"/>
    </row>
    <row r="2995" s="5" customFormat="true" ht="24" hidden="false" customHeight="false" outlineLevel="0" collapsed="false">
      <c r="A2995" s="51" t="s">
        <v>12258</v>
      </c>
      <c r="B2995" s="51" t="s">
        <v>12532</v>
      </c>
      <c r="C2995" s="52" t="n">
        <v>43497.3</v>
      </c>
      <c r="D2995" s="4"/>
      <c r="E2995" s="4"/>
      <c r="F2995" s="4"/>
      <c r="G2995" s="4"/>
      <c r="H2995" s="4"/>
      <c r="I2995" s="4"/>
      <c r="J2995" s="4"/>
      <c r="K2995" s="4"/>
      <c r="L2995" s="4"/>
      <c r="M2995" s="4"/>
    </row>
    <row r="2996" s="5" customFormat="true" ht="24" hidden="false" customHeight="false" outlineLevel="0" collapsed="false">
      <c r="A2996" s="51" t="s">
        <v>12258</v>
      </c>
      <c r="B2996" s="51" t="s">
        <v>12533</v>
      </c>
      <c r="C2996" s="52" t="n">
        <v>43497.3</v>
      </c>
      <c r="D2996" s="4"/>
      <c r="E2996" s="4"/>
      <c r="F2996" s="4"/>
      <c r="G2996" s="4"/>
      <c r="H2996" s="4"/>
      <c r="I2996" s="4"/>
      <c r="J2996" s="4"/>
      <c r="K2996" s="4"/>
      <c r="L2996" s="4"/>
      <c r="M2996" s="4"/>
    </row>
    <row r="2997" s="5" customFormat="true" ht="24" hidden="false" customHeight="false" outlineLevel="0" collapsed="false">
      <c r="A2997" s="51" t="s">
        <v>12258</v>
      </c>
      <c r="B2997" s="51" t="s">
        <v>12534</v>
      </c>
      <c r="C2997" s="52" t="n">
        <v>33555.5</v>
      </c>
      <c r="D2997" s="4"/>
      <c r="E2997" s="4"/>
      <c r="F2997" s="4"/>
      <c r="G2997" s="4"/>
      <c r="H2997" s="4"/>
      <c r="I2997" s="4"/>
      <c r="J2997" s="4"/>
      <c r="K2997" s="4"/>
      <c r="L2997" s="4"/>
      <c r="M2997" s="4"/>
    </row>
    <row r="2998" s="5" customFormat="true" ht="24" hidden="false" customHeight="false" outlineLevel="0" collapsed="false">
      <c r="A2998" s="51" t="s">
        <v>12258</v>
      </c>
      <c r="B2998" s="51" t="s">
        <v>12535</v>
      </c>
      <c r="C2998" s="52" t="n">
        <v>0</v>
      </c>
      <c r="D2998" s="4"/>
      <c r="E2998" s="4"/>
      <c r="F2998" s="4"/>
      <c r="G2998" s="4"/>
      <c r="H2998" s="4"/>
      <c r="I2998" s="4"/>
      <c r="J2998" s="4"/>
      <c r="K2998" s="4"/>
      <c r="L2998" s="4"/>
      <c r="M2998" s="4"/>
    </row>
    <row r="2999" s="5" customFormat="true" ht="24" hidden="false" customHeight="false" outlineLevel="0" collapsed="false">
      <c r="A2999" s="51" t="s">
        <v>12258</v>
      </c>
      <c r="B2999" s="51" t="s">
        <v>12536</v>
      </c>
      <c r="C2999" s="52" t="n">
        <v>33555.5</v>
      </c>
      <c r="D2999" s="4"/>
      <c r="E2999" s="4"/>
      <c r="F2999" s="4"/>
      <c r="G2999" s="4"/>
      <c r="H2999" s="4"/>
      <c r="I2999" s="4"/>
      <c r="J2999" s="4"/>
      <c r="K2999" s="4"/>
      <c r="L2999" s="4"/>
      <c r="M2999" s="4"/>
    </row>
    <row r="3000" s="5" customFormat="true" ht="24" hidden="false" customHeight="false" outlineLevel="0" collapsed="false">
      <c r="A3000" s="51" t="s">
        <v>12258</v>
      </c>
      <c r="B3000" s="51" t="s">
        <v>12537</v>
      </c>
      <c r="C3000" s="52" t="n">
        <v>20887.9</v>
      </c>
      <c r="D3000" s="4"/>
      <c r="E3000" s="4"/>
      <c r="F3000" s="4"/>
      <c r="G3000" s="4"/>
      <c r="H3000" s="4"/>
      <c r="I3000" s="4"/>
      <c r="J3000" s="4"/>
      <c r="K3000" s="4"/>
      <c r="L3000" s="4"/>
      <c r="M3000" s="4"/>
    </row>
    <row r="3001" s="5" customFormat="true" ht="24" hidden="false" customHeight="false" outlineLevel="0" collapsed="false">
      <c r="A3001" s="51" t="s">
        <v>12258</v>
      </c>
      <c r="B3001" s="51" t="s">
        <v>12538</v>
      </c>
      <c r="C3001" s="52" t="n">
        <v>14847.8</v>
      </c>
      <c r="D3001" s="4"/>
      <c r="E3001" s="4"/>
      <c r="F3001" s="4"/>
      <c r="G3001" s="4"/>
      <c r="H3001" s="4"/>
      <c r="I3001" s="4"/>
      <c r="J3001" s="4"/>
      <c r="K3001" s="4"/>
      <c r="L3001" s="4"/>
      <c r="M3001" s="4"/>
    </row>
    <row r="3002" s="5" customFormat="true" ht="24" hidden="false" customHeight="false" outlineLevel="0" collapsed="false">
      <c r="A3002" s="51" t="s">
        <v>12258</v>
      </c>
      <c r="B3002" s="51" t="s">
        <v>12539</v>
      </c>
      <c r="C3002" s="52" t="n">
        <v>37324.1</v>
      </c>
      <c r="D3002" s="4"/>
      <c r="E3002" s="4"/>
      <c r="F3002" s="4"/>
      <c r="G3002" s="4"/>
      <c r="H3002" s="4"/>
      <c r="I3002" s="4"/>
      <c r="J3002" s="4"/>
      <c r="K3002" s="4"/>
      <c r="L3002" s="4"/>
      <c r="M3002" s="4"/>
    </row>
    <row r="3003" s="5" customFormat="true" ht="24" hidden="false" customHeight="false" outlineLevel="0" collapsed="false">
      <c r="A3003" s="51" t="s">
        <v>12258</v>
      </c>
      <c r="B3003" s="51" t="s">
        <v>12540</v>
      </c>
      <c r="C3003" s="52" t="n">
        <v>17978.51</v>
      </c>
      <c r="D3003" s="4"/>
      <c r="E3003" s="4"/>
      <c r="F3003" s="4"/>
      <c r="G3003" s="4"/>
      <c r="H3003" s="4"/>
      <c r="I3003" s="4"/>
      <c r="J3003" s="4"/>
      <c r="K3003" s="4"/>
      <c r="L3003" s="4"/>
      <c r="M3003" s="4"/>
    </row>
    <row r="3004" s="5" customFormat="true" ht="24" hidden="false" customHeight="false" outlineLevel="0" collapsed="false">
      <c r="A3004" s="51" t="s">
        <v>12258</v>
      </c>
      <c r="B3004" s="51" t="s">
        <v>12541</v>
      </c>
      <c r="C3004" s="52" t="n">
        <v>2446.62</v>
      </c>
      <c r="D3004" s="4"/>
      <c r="E3004" s="4"/>
      <c r="F3004" s="4"/>
      <c r="G3004" s="4"/>
      <c r="H3004" s="4"/>
      <c r="I3004" s="4"/>
      <c r="J3004" s="4"/>
      <c r="K3004" s="4"/>
      <c r="L3004" s="4"/>
      <c r="M3004" s="4"/>
    </row>
    <row r="3005" s="5" customFormat="true" ht="24" hidden="false" customHeight="false" outlineLevel="0" collapsed="false">
      <c r="A3005" s="51" t="s">
        <v>12258</v>
      </c>
      <c r="B3005" s="51" t="s">
        <v>12542</v>
      </c>
      <c r="C3005" s="52" t="n">
        <v>18617.5</v>
      </c>
      <c r="D3005" s="4"/>
      <c r="E3005" s="4"/>
      <c r="F3005" s="4"/>
      <c r="G3005" s="4"/>
      <c r="H3005" s="4"/>
      <c r="I3005" s="4"/>
      <c r="J3005" s="4"/>
      <c r="K3005" s="4"/>
      <c r="L3005" s="4"/>
      <c r="M3005" s="4"/>
    </row>
    <row r="3006" s="5" customFormat="true" ht="24" hidden="false" customHeight="false" outlineLevel="0" collapsed="false">
      <c r="A3006" s="51" t="s">
        <v>12258</v>
      </c>
      <c r="B3006" s="51" t="s">
        <v>12543</v>
      </c>
      <c r="C3006" s="52" t="n">
        <v>14516.7</v>
      </c>
      <c r="D3006" s="4"/>
      <c r="E3006" s="4"/>
      <c r="F3006" s="4"/>
      <c r="G3006" s="4"/>
      <c r="H3006" s="4"/>
      <c r="I3006" s="4"/>
      <c r="J3006" s="4"/>
      <c r="K3006" s="4"/>
      <c r="L3006" s="4"/>
      <c r="M3006" s="4"/>
    </row>
    <row r="3007" s="5" customFormat="true" ht="24" hidden="false" customHeight="false" outlineLevel="0" collapsed="false">
      <c r="A3007" s="51" t="s">
        <v>12258</v>
      </c>
      <c r="B3007" s="51" t="s">
        <v>12544</v>
      </c>
      <c r="C3007" s="52" t="n">
        <v>23696.2</v>
      </c>
      <c r="D3007" s="4"/>
      <c r="E3007" s="4"/>
      <c r="F3007" s="4"/>
      <c r="G3007" s="4"/>
      <c r="H3007" s="4"/>
      <c r="I3007" s="4"/>
      <c r="J3007" s="4"/>
      <c r="K3007" s="4"/>
      <c r="L3007" s="4"/>
      <c r="M3007" s="4"/>
    </row>
    <row r="3008" s="5" customFormat="true" ht="24" hidden="false" customHeight="false" outlineLevel="0" collapsed="false">
      <c r="A3008" s="51" t="s">
        <v>12258</v>
      </c>
      <c r="B3008" s="51" t="s">
        <v>12545</v>
      </c>
      <c r="C3008" s="52" t="n">
        <v>37063.4</v>
      </c>
      <c r="D3008" s="4"/>
      <c r="E3008" s="4"/>
      <c r="F3008" s="4"/>
      <c r="G3008" s="4"/>
      <c r="H3008" s="4"/>
      <c r="I3008" s="4"/>
      <c r="J3008" s="4"/>
      <c r="K3008" s="4"/>
      <c r="L3008" s="4"/>
      <c r="M3008" s="4"/>
    </row>
    <row r="3009" s="5" customFormat="true" ht="24" hidden="false" customHeight="false" outlineLevel="0" collapsed="false">
      <c r="A3009" s="51" t="s">
        <v>12258</v>
      </c>
      <c r="B3009" s="51" t="s">
        <v>12546</v>
      </c>
      <c r="C3009" s="52" t="n">
        <v>17869.5</v>
      </c>
      <c r="D3009" s="4"/>
      <c r="E3009" s="4"/>
      <c r="F3009" s="4"/>
      <c r="G3009" s="4"/>
      <c r="H3009" s="4"/>
      <c r="I3009" s="4"/>
      <c r="J3009" s="4"/>
      <c r="K3009" s="4"/>
      <c r="L3009" s="4"/>
      <c r="M3009" s="4"/>
    </row>
    <row r="3010" s="5" customFormat="true" ht="24" hidden="false" customHeight="false" outlineLevel="0" collapsed="false">
      <c r="A3010" s="51" t="s">
        <v>12258</v>
      </c>
      <c r="B3010" s="51" t="s">
        <v>12547</v>
      </c>
      <c r="C3010" s="52" t="n">
        <v>1442.21</v>
      </c>
      <c r="D3010" s="4"/>
      <c r="E3010" s="4"/>
      <c r="F3010" s="4"/>
      <c r="G3010" s="4"/>
      <c r="H3010" s="4"/>
      <c r="I3010" s="4"/>
      <c r="J3010" s="4"/>
      <c r="K3010" s="4"/>
      <c r="L3010" s="4"/>
      <c r="M3010" s="4"/>
    </row>
    <row r="3011" s="5" customFormat="true" ht="24" hidden="false" customHeight="false" outlineLevel="0" collapsed="false">
      <c r="A3011" s="51" t="s">
        <v>12258</v>
      </c>
      <c r="B3011" s="51" t="s">
        <v>12548</v>
      </c>
      <c r="C3011" s="52" t="n">
        <v>76968.1</v>
      </c>
      <c r="D3011" s="4"/>
      <c r="E3011" s="4"/>
      <c r="F3011" s="4"/>
      <c r="G3011" s="4"/>
      <c r="H3011" s="4"/>
      <c r="I3011" s="4"/>
      <c r="J3011" s="4"/>
      <c r="K3011" s="4"/>
      <c r="L3011" s="4"/>
      <c r="M3011" s="4"/>
    </row>
    <row r="3012" s="5" customFormat="true" ht="24" hidden="false" customHeight="false" outlineLevel="0" collapsed="false">
      <c r="A3012" s="51" t="s">
        <v>12258</v>
      </c>
      <c r="B3012" s="51" t="s">
        <v>12549</v>
      </c>
      <c r="C3012" s="52" t="n">
        <v>28938.58</v>
      </c>
      <c r="D3012" s="4"/>
      <c r="E3012" s="4"/>
      <c r="F3012" s="4"/>
      <c r="G3012" s="4"/>
      <c r="H3012" s="4"/>
      <c r="I3012" s="4"/>
      <c r="J3012" s="4"/>
      <c r="K3012" s="4"/>
      <c r="L3012" s="4"/>
      <c r="M3012" s="4"/>
    </row>
    <row r="3013" s="5" customFormat="true" ht="24" hidden="false" customHeight="false" outlineLevel="0" collapsed="false">
      <c r="A3013" s="51" t="s">
        <v>12258</v>
      </c>
      <c r="B3013" s="51" t="s">
        <v>12550</v>
      </c>
      <c r="C3013" s="52" t="n">
        <v>20434.04</v>
      </c>
      <c r="D3013" s="4"/>
      <c r="E3013" s="4"/>
      <c r="F3013" s="4"/>
      <c r="G3013" s="4"/>
      <c r="H3013" s="4"/>
      <c r="I3013" s="4"/>
      <c r="J3013" s="4"/>
      <c r="K3013" s="4"/>
      <c r="L3013" s="4"/>
      <c r="M3013" s="4"/>
    </row>
    <row r="3014" s="5" customFormat="true" ht="24" hidden="false" customHeight="false" outlineLevel="0" collapsed="false">
      <c r="A3014" s="51" t="s">
        <v>12258</v>
      </c>
      <c r="B3014" s="51" t="s">
        <v>12551</v>
      </c>
      <c r="C3014" s="52" t="n">
        <v>16133.7</v>
      </c>
      <c r="D3014" s="4"/>
      <c r="E3014" s="4"/>
      <c r="F3014" s="4"/>
      <c r="G3014" s="4"/>
      <c r="H3014" s="4"/>
      <c r="I3014" s="4"/>
      <c r="J3014" s="4"/>
      <c r="K3014" s="4"/>
      <c r="L3014" s="4"/>
      <c r="M3014" s="4"/>
    </row>
    <row r="3015" s="5" customFormat="true" ht="24" hidden="false" customHeight="false" outlineLevel="0" collapsed="false">
      <c r="A3015" s="51" t="s">
        <v>12258</v>
      </c>
      <c r="B3015" s="51" t="s">
        <v>12552</v>
      </c>
      <c r="C3015" s="52" t="n">
        <v>13862.2</v>
      </c>
      <c r="D3015" s="4"/>
      <c r="E3015" s="4"/>
      <c r="F3015" s="4"/>
      <c r="G3015" s="4"/>
      <c r="H3015" s="4"/>
      <c r="I3015" s="4"/>
      <c r="J3015" s="4"/>
      <c r="K3015" s="4"/>
      <c r="L3015" s="4"/>
      <c r="M3015" s="4"/>
    </row>
    <row r="3016" s="5" customFormat="true" ht="24" hidden="false" customHeight="false" outlineLevel="0" collapsed="false">
      <c r="A3016" s="51" t="s">
        <v>12258</v>
      </c>
      <c r="B3016" s="51" t="s">
        <v>12553</v>
      </c>
      <c r="C3016" s="52" t="n">
        <v>8151.11</v>
      </c>
      <c r="D3016" s="4"/>
      <c r="E3016" s="4"/>
      <c r="F3016" s="4"/>
      <c r="G3016" s="4"/>
      <c r="H3016" s="4"/>
      <c r="I3016" s="4"/>
      <c r="J3016" s="4"/>
      <c r="K3016" s="4"/>
      <c r="L3016" s="4"/>
      <c r="M3016" s="4"/>
    </row>
    <row r="3017" s="5" customFormat="true" ht="24" hidden="false" customHeight="false" outlineLevel="0" collapsed="false">
      <c r="A3017" s="51" t="s">
        <v>12258</v>
      </c>
      <c r="B3017" s="51" t="s">
        <v>12554</v>
      </c>
      <c r="C3017" s="52" t="n">
        <v>247.5</v>
      </c>
      <c r="D3017" s="4"/>
      <c r="E3017" s="4"/>
      <c r="F3017" s="4"/>
      <c r="G3017" s="4"/>
      <c r="H3017" s="4"/>
      <c r="I3017" s="4"/>
      <c r="J3017" s="4"/>
      <c r="K3017" s="4"/>
      <c r="L3017" s="4"/>
      <c r="M3017" s="4"/>
    </row>
    <row r="3018" s="5" customFormat="true" ht="24" hidden="false" customHeight="false" outlineLevel="0" collapsed="false">
      <c r="A3018" s="51" t="s">
        <v>12258</v>
      </c>
      <c r="B3018" s="51" t="s">
        <v>12555</v>
      </c>
      <c r="C3018" s="52" t="n">
        <v>238.48</v>
      </c>
      <c r="D3018" s="4"/>
      <c r="E3018" s="4"/>
      <c r="F3018" s="4"/>
      <c r="G3018" s="4"/>
      <c r="H3018" s="4"/>
      <c r="I3018" s="4"/>
      <c r="J3018" s="4"/>
      <c r="K3018" s="4"/>
      <c r="L3018" s="4"/>
      <c r="M3018" s="4"/>
    </row>
    <row r="3019" s="5" customFormat="true" ht="24" hidden="false" customHeight="false" outlineLevel="0" collapsed="false">
      <c r="A3019" s="51" t="s">
        <v>12258</v>
      </c>
      <c r="B3019" s="51" t="s">
        <v>12556</v>
      </c>
      <c r="C3019" s="52" t="n">
        <v>379.5</v>
      </c>
      <c r="D3019" s="4"/>
      <c r="E3019" s="4"/>
      <c r="F3019" s="4"/>
      <c r="G3019" s="4"/>
      <c r="H3019" s="4"/>
      <c r="I3019" s="4"/>
      <c r="J3019" s="4"/>
      <c r="K3019" s="4"/>
      <c r="L3019" s="4"/>
      <c r="M3019" s="4"/>
    </row>
    <row r="3020" s="5" customFormat="true" ht="24" hidden="false" customHeight="false" outlineLevel="0" collapsed="false">
      <c r="A3020" s="51" t="s">
        <v>12258</v>
      </c>
      <c r="B3020" s="51" t="s">
        <v>12557</v>
      </c>
      <c r="C3020" s="52" t="n">
        <v>6671.5</v>
      </c>
      <c r="D3020" s="4"/>
      <c r="E3020" s="4"/>
      <c r="F3020" s="4"/>
      <c r="G3020" s="4"/>
      <c r="H3020" s="4"/>
      <c r="I3020" s="4"/>
      <c r="J3020" s="4"/>
      <c r="K3020" s="4"/>
      <c r="L3020" s="4"/>
      <c r="M3020" s="4"/>
    </row>
    <row r="3021" s="5" customFormat="true" ht="24" hidden="false" customHeight="false" outlineLevel="0" collapsed="false">
      <c r="A3021" s="51" t="s">
        <v>12258</v>
      </c>
      <c r="B3021" s="51" t="s">
        <v>12558</v>
      </c>
      <c r="C3021" s="52" t="n">
        <v>4409.9</v>
      </c>
      <c r="D3021" s="4"/>
      <c r="E3021" s="4"/>
      <c r="F3021" s="4"/>
      <c r="G3021" s="4"/>
      <c r="H3021" s="4"/>
      <c r="I3021" s="4"/>
      <c r="J3021" s="4"/>
      <c r="K3021" s="4"/>
      <c r="L3021" s="4"/>
      <c r="M3021" s="4"/>
    </row>
    <row r="3022" s="5" customFormat="true" ht="24" hidden="false" customHeight="false" outlineLevel="0" collapsed="false">
      <c r="A3022" s="51" t="s">
        <v>12258</v>
      </c>
      <c r="B3022" s="51" t="s">
        <v>12559</v>
      </c>
      <c r="C3022" s="52" t="n">
        <v>528.55</v>
      </c>
      <c r="D3022" s="4"/>
      <c r="E3022" s="4"/>
      <c r="F3022" s="4"/>
      <c r="G3022" s="4"/>
      <c r="H3022" s="4"/>
      <c r="I3022" s="4"/>
      <c r="J3022" s="4"/>
      <c r="K3022" s="4"/>
      <c r="L3022" s="4"/>
      <c r="M3022" s="4"/>
    </row>
    <row r="3023" s="5" customFormat="true" ht="24" hidden="false" customHeight="false" outlineLevel="0" collapsed="false">
      <c r="A3023" s="51" t="s">
        <v>12258</v>
      </c>
      <c r="B3023" s="51" t="s">
        <v>12560</v>
      </c>
      <c r="C3023" s="52" t="n">
        <v>630.3</v>
      </c>
      <c r="D3023" s="4"/>
      <c r="E3023" s="4"/>
      <c r="F3023" s="4"/>
      <c r="G3023" s="4"/>
      <c r="H3023" s="4"/>
      <c r="I3023" s="4"/>
      <c r="J3023" s="4"/>
      <c r="K3023" s="4"/>
      <c r="L3023" s="4"/>
      <c r="M3023" s="4"/>
    </row>
    <row r="3024" s="5" customFormat="true" ht="24" hidden="false" customHeight="false" outlineLevel="0" collapsed="false">
      <c r="A3024" s="51" t="s">
        <v>12258</v>
      </c>
      <c r="B3024" s="51" t="s">
        <v>12561</v>
      </c>
      <c r="C3024" s="52" t="n">
        <v>0</v>
      </c>
      <c r="D3024" s="4"/>
      <c r="E3024" s="4"/>
      <c r="F3024" s="4"/>
      <c r="G3024" s="4"/>
      <c r="H3024" s="4"/>
      <c r="I3024" s="4"/>
      <c r="J3024" s="4"/>
      <c r="K3024" s="4"/>
      <c r="L3024" s="4"/>
      <c r="M3024" s="4"/>
    </row>
    <row r="3025" s="5" customFormat="true" ht="24" hidden="false" customHeight="false" outlineLevel="0" collapsed="false">
      <c r="A3025" s="51" t="s">
        <v>12258</v>
      </c>
      <c r="B3025" s="51" t="s">
        <v>12562</v>
      </c>
      <c r="C3025" s="52" t="n">
        <v>9096.78</v>
      </c>
      <c r="D3025" s="4"/>
      <c r="E3025" s="4"/>
      <c r="F3025" s="4"/>
      <c r="G3025" s="4"/>
      <c r="H3025" s="4"/>
      <c r="I3025" s="4"/>
      <c r="J3025" s="4"/>
      <c r="K3025" s="4"/>
      <c r="L3025" s="4"/>
      <c r="M3025" s="4"/>
    </row>
    <row r="3026" s="5" customFormat="true" ht="24" hidden="false" customHeight="false" outlineLevel="0" collapsed="false">
      <c r="A3026" s="51" t="s">
        <v>12258</v>
      </c>
      <c r="B3026" s="51" t="s">
        <v>12563</v>
      </c>
      <c r="C3026" s="52" t="n">
        <v>15463.8</v>
      </c>
      <c r="D3026" s="4"/>
      <c r="E3026" s="4"/>
      <c r="F3026" s="4"/>
      <c r="G3026" s="4"/>
      <c r="H3026" s="4"/>
      <c r="I3026" s="4"/>
      <c r="J3026" s="4"/>
      <c r="K3026" s="4"/>
      <c r="L3026" s="4"/>
      <c r="M3026" s="4"/>
    </row>
    <row r="3027" s="5" customFormat="true" ht="24" hidden="false" customHeight="false" outlineLevel="0" collapsed="false">
      <c r="A3027" s="51" t="s">
        <v>12258</v>
      </c>
      <c r="B3027" s="51" t="s">
        <v>12564</v>
      </c>
      <c r="C3027" s="52" t="n">
        <v>15463.8</v>
      </c>
      <c r="D3027" s="4"/>
      <c r="E3027" s="4"/>
      <c r="F3027" s="4"/>
      <c r="G3027" s="4"/>
      <c r="H3027" s="4"/>
      <c r="I3027" s="4"/>
      <c r="J3027" s="4"/>
      <c r="K3027" s="4"/>
      <c r="L3027" s="4"/>
      <c r="M3027" s="4"/>
    </row>
    <row r="3028" s="5" customFormat="true" ht="24" hidden="false" customHeight="false" outlineLevel="0" collapsed="false">
      <c r="A3028" s="51" t="s">
        <v>12258</v>
      </c>
      <c r="B3028" s="51" t="s">
        <v>12565</v>
      </c>
      <c r="C3028" s="52" t="n">
        <v>15463.8</v>
      </c>
      <c r="D3028" s="4"/>
      <c r="E3028" s="4"/>
      <c r="F3028" s="4"/>
      <c r="G3028" s="4"/>
      <c r="H3028" s="4"/>
      <c r="I3028" s="4"/>
      <c r="J3028" s="4"/>
      <c r="K3028" s="4"/>
      <c r="L3028" s="4"/>
      <c r="M3028" s="4"/>
    </row>
    <row r="3029" s="5" customFormat="true" ht="24" hidden="false" customHeight="false" outlineLevel="0" collapsed="false">
      <c r="A3029" s="51" t="s">
        <v>12258</v>
      </c>
      <c r="B3029" s="51" t="s">
        <v>12566</v>
      </c>
      <c r="C3029" s="52" t="n">
        <v>8893.5</v>
      </c>
      <c r="D3029" s="4"/>
      <c r="E3029" s="4"/>
      <c r="F3029" s="4"/>
      <c r="G3029" s="4"/>
      <c r="H3029" s="4"/>
      <c r="I3029" s="4"/>
      <c r="J3029" s="4"/>
      <c r="K3029" s="4"/>
      <c r="L3029" s="4"/>
      <c r="M3029" s="4"/>
    </row>
    <row r="3030" s="5" customFormat="true" ht="24" hidden="false" customHeight="false" outlineLevel="0" collapsed="false">
      <c r="A3030" s="51" t="s">
        <v>12258</v>
      </c>
      <c r="B3030" s="51" t="s">
        <v>12567</v>
      </c>
      <c r="C3030" s="52" t="n">
        <v>23899.92</v>
      </c>
      <c r="D3030" s="4"/>
      <c r="E3030" s="4"/>
      <c r="F3030" s="4"/>
      <c r="G3030" s="4"/>
      <c r="H3030" s="4"/>
      <c r="I3030" s="4"/>
      <c r="J3030" s="4"/>
      <c r="K3030" s="4"/>
      <c r="L3030" s="4"/>
      <c r="M3030" s="4"/>
    </row>
    <row r="3031" s="5" customFormat="true" ht="24" hidden="false" customHeight="false" outlineLevel="0" collapsed="false">
      <c r="A3031" s="51" t="s">
        <v>12258</v>
      </c>
      <c r="B3031" s="51" t="s">
        <v>12568</v>
      </c>
      <c r="C3031" s="52" t="n">
        <v>23899.92</v>
      </c>
      <c r="D3031" s="4"/>
      <c r="E3031" s="4"/>
      <c r="F3031" s="4"/>
      <c r="G3031" s="4"/>
      <c r="H3031" s="4"/>
      <c r="I3031" s="4"/>
      <c r="J3031" s="4"/>
      <c r="K3031" s="4"/>
      <c r="L3031" s="4"/>
      <c r="M3031" s="4"/>
    </row>
    <row r="3032" s="5" customFormat="true" ht="24" hidden="false" customHeight="false" outlineLevel="0" collapsed="false">
      <c r="A3032" s="51" t="s">
        <v>12258</v>
      </c>
      <c r="B3032" s="51" t="s">
        <v>12569</v>
      </c>
      <c r="C3032" s="52" t="n">
        <v>23899.92</v>
      </c>
      <c r="D3032" s="4"/>
      <c r="E3032" s="4"/>
      <c r="F3032" s="4"/>
      <c r="G3032" s="4"/>
      <c r="H3032" s="4"/>
      <c r="I3032" s="4"/>
      <c r="J3032" s="4"/>
      <c r="K3032" s="4"/>
      <c r="L3032" s="4"/>
      <c r="M3032" s="4"/>
    </row>
    <row r="3033" s="5" customFormat="true" ht="24" hidden="false" customHeight="false" outlineLevel="0" collapsed="false">
      <c r="A3033" s="51" t="s">
        <v>12258</v>
      </c>
      <c r="B3033" s="51" t="s">
        <v>12570</v>
      </c>
      <c r="C3033" s="52" t="n">
        <v>8123.94</v>
      </c>
      <c r="D3033" s="4"/>
      <c r="E3033" s="4"/>
      <c r="F3033" s="4"/>
      <c r="G3033" s="4"/>
      <c r="H3033" s="4"/>
      <c r="I3033" s="4"/>
      <c r="J3033" s="4"/>
      <c r="K3033" s="4"/>
      <c r="L3033" s="4"/>
      <c r="M3033" s="4"/>
    </row>
    <row r="3034" s="5" customFormat="true" ht="24" hidden="false" customHeight="false" outlineLevel="0" collapsed="false">
      <c r="A3034" s="51" t="s">
        <v>12258</v>
      </c>
      <c r="B3034" s="51" t="s">
        <v>12571</v>
      </c>
      <c r="C3034" s="52" t="n">
        <v>8755.56</v>
      </c>
      <c r="D3034" s="4"/>
      <c r="E3034" s="4"/>
      <c r="F3034" s="4"/>
      <c r="G3034" s="4"/>
      <c r="H3034" s="4"/>
      <c r="I3034" s="4"/>
      <c r="J3034" s="4"/>
      <c r="K3034" s="4"/>
      <c r="L3034" s="4"/>
      <c r="M3034" s="4"/>
    </row>
    <row r="3035" s="5" customFormat="true" ht="24" hidden="false" customHeight="false" outlineLevel="0" collapsed="false">
      <c r="A3035" s="51" t="s">
        <v>12258</v>
      </c>
      <c r="B3035" s="51" t="s">
        <v>12572</v>
      </c>
      <c r="C3035" s="52" t="n">
        <v>8712</v>
      </c>
      <c r="D3035" s="4"/>
      <c r="E3035" s="4"/>
      <c r="F3035" s="4"/>
      <c r="G3035" s="4"/>
      <c r="H3035" s="4"/>
      <c r="I3035" s="4"/>
      <c r="J3035" s="4"/>
      <c r="K3035" s="4"/>
      <c r="L3035" s="4"/>
      <c r="M3035" s="4"/>
    </row>
    <row r="3036" s="5" customFormat="true" ht="24" hidden="false" customHeight="false" outlineLevel="0" collapsed="false">
      <c r="A3036" s="51" t="s">
        <v>12258</v>
      </c>
      <c r="B3036" s="51" t="s">
        <v>12573</v>
      </c>
      <c r="C3036" s="52" t="n">
        <v>23449.8</v>
      </c>
      <c r="D3036" s="4"/>
      <c r="E3036" s="4"/>
      <c r="F3036" s="4"/>
      <c r="G3036" s="4"/>
      <c r="H3036" s="4"/>
      <c r="I3036" s="4"/>
      <c r="J3036" s="4"/>
      <c r="K3036" s="4"/>
      <c r="L3036" s="4"/>
      <c r="M3036" s="4"/>
    </row>
    <row r="3037" s="5" customFormat="true" ht="24" hidden="false" customHeight="false" outlineLevel="0" collapsed="false">
      <c r="A3037" s="51" t="s">
        <v>12258</v>
      </c>
      <c r="B3037" s="51" t="s">
        <v>12574</v>
      </c>
      <c r="C3037" s="52" t="n">
        <v>32866.02</v>
      </c>
      <c r="D3037" s="4"/>
      <c r="E3037" s="4"/>
      <c r="F3037" s="4"/>
      <c r="G3037" s="4"/>
      <c r="H3037" s="4"/>
      <c r="I3037" s="4"/>
      <c r="J3037" s="4"/>
      <c r="K3037" s="4"/>
      <c r="L3037" s="4"/>
      <c r="M3037" s="4"/>
    </row>
    <row r="3038" s="5" customFormat="true" ht="24" hidden="false" customHeight="false" outlineLevel="0" collapsed="false">
      <c r="A3038" s="51" t="s">
        <v>12258</v>
      </c>
      <c r="B3038" s="51" t="s">
        <v>12575</v>
      </c>
      <c r="C3038" s="52" t="n">
        <v>14236.86</v>
      </c>
      <c r="D3038" s="4"/>
      <c r="E3038" s="4"/>
      <c r="F3038" s="4"/>
      <c r="G3038" s="4"/>
      <c r="H3038" s="4"/>
      <c r="I3038" s="4"/>
      <c r="J3038" s="4"/>
      <c r="K3038" s="4"/>
      <c r="L3038" s="4"/>
      <c r="M3038" s="4"/>
    </row>
    <row r="3039" s="5" customFormat="true" ht="24" hidden="false" customHeight="false" outlineLevel="0" collapsed="false">
      <c r="A3039" s="51" t="s">
        <v>12258</v>
      </c>
      <c r="B3039" s="51" t="s">
        <v>12576</v>
      </c>
      <c r="C3039" s="52" t="n">
        <v>1099.56</v>
      </c>
      <c r="D3039" s="4"/>
      <c r="E3039" s="4"/>
      <c r="F3039" s="4"/>
      <c r="G3039" s="4"/>
      <c r="H3039" s="4"/>
      <c r="I3039" s="4"/>
      <c r="J3039" s="4"/>
      <c r="K3039" s="4"/>
      <c r="L3039" s="4"/>
      <c r="M3039" s="4"/>
    </row>
    <row r="3040" s="5" customFormat="true" ht="24" hidden="false" customHeight="false" outlineLevel="0" collapsed="false">
      <c r="A3040" s="51" t="s">
        <v>12258</v>
      </c>
      <c r="B3040" s="51" t="s">
        <v>12577</v>
      </c>
      <c r="C3040" s="52" t="n">
        <v>22664.4</v>
      </c>
      <c r="D3040" s="4"/>
      <c r="E3040" s="4"/>
      <c r="F3040" s="4"/>
      <c r="G3040" s="4"/>
      <c r="H3040" s="4"/>
      <c r="I3040" s="4"/>
      <c r="J3040" s="4"/>
      <c r="K3040" s="4"/>
      <c r="L3040" s="4"/>
      <c r="M3040" s="4"/>
    </row>
    <row r="3041" s="5" customFormat="true" ht="24" hidden="false" customHeight="false" outlineLevel="0" collapsed="false">
      <c r="A3041" s="51" t="s">
        <v>12258</v>
      </c>
      <c r="B3041" s="51" t="s">
        <v>12578</v>
      </c>
      <c r="C3041" s="52" t="n">
        <v>3539.91</v>
      </c>
      <c r="D3041" s="4"/>
      <c r="E3041" s="4"/>
      <c r="F3041" s="4"/>
      <c r="G3041" s="4"/>
      <c r="H3041" s="4"/>
      <c r="I3041" s="4"/>
      <c r="J3041" s="4"/>
      <c r="K3041" s="4"/>
      <c r="L3041" s="4"/>
      <c r="M3041" s="4"/>
    </row>
    <row r="3042" s="5" customFormat="true" ht="24" hidden="false" customHeight="false" outlineLevel="0" collapsed="false">
      <c r="A3042" s="51" t="s">
        <v>12258</v>
      </c>
      <c r="B3042" s="51" t="s">
        <v>12579</v>
      </c>
      <c r="C3042" s="52" t="n">
        <v>33211.2</v>
      </c>
      <c r="D3042" s="4"/>
      <c r="E3042" s="4"/>
      <c r="F3042" s="4"/>
      <c r="G3042" s="4"/>
      <c r="H3042" s="4"/>
      <c r="I3042" s="4"/>
      <c r="J3042" s="4"/>
      <c r="K3042" s="4"/>
      <c r="L3042" s="4"/>
      <c r="M3042" s="4"/>
    </row>
    <row r="3043" s="5" customFormat="true" ht="24" hidden="false" customHeight="false" outlineLevel="0" collapsed="false">
      <c r="A3043" s="51" t="s">
        <v>12258</v>
      </c>
      <c r="B3043" s="51" t="s">
        <v>12580</v>
      </c>
      <c r="C3043" s="52" t="n">
        <v>17919.858</v>
      </c>
      <c r="D3043" s="4"/>
      <c r="E3043" s="4"/>
      <c r="F3043" s="4"/>
      <c r="G3043" s="4"/>
      <c r="H3043" s="4"/>
      <c r="I3043" s="4"/>
      <c r="J3043" s="4"/>
      <c r="K3043" s="4"/>
      <c r="L3043" s="4"/>
      <c r="M3043" s="4"/>
    </row>
    <row r="3044" s="5" customFormat="true" ht="24" hidden="false" customHeight="false" outlineLevel="0" collapsed="false">
      <c r="A3044" s="51" t="s">
        <v>12258</v>
      </c>
      <c r="B3044" s="51" t="s">
        <v>12581</v>
      </c>
      <c r="C3044" s="52" t="n">
        <v>6685.008</v>
      </c>
      <c r="D3044" s="4"/>
      <c r="E3044" s="4"/>
      <c r="F3044" s="4"/>
      <c r="G3044" s="4"/>
      <c r="H3044" s="4"/>
      <c r="I3044" s="4"/>
      <c r="J3044" s="4"/>
      <c r="K3044" s="4"/>
      <c r="L3044" s="4"/>
      <c r="M3044" s="4"/>
    </row>
    <row r="3045" s="5" customFormat="true" ht="24" hidden="false" customHeight="false" outlineLevel="0" collapsed="false">
      <c r="A3045" s="51" t="s">
        <v>12258</v>
      </c>
      <c r="B3045" s="51" t="s">
        <v>12582</v>
      </c>
      <c r="C3045" s="52" t="n">
        <v>7290.492</v>
      </c>
      <c r="D3045" s="4"/>
      <c r="E3045" s="4"/>
      <c r="F3045" s="4"/>
      <c r="G3045" s="4"/>
      <c r="H3045" s="4"/>
      <c r="I3045" s="4"/>
      <c r="J3045" s="4"/>
      <c r="K3045" s="4"/>
      <c r="L3045" s="4"/>
      <c r="M3045" s="4"/>
    </row>
    <row r="3046" s="5" customFormat="true" ht="24" hidden="false" customHeight="false" outlineLevel="0" collapsed="false">
      <c r="A3046" s="51" t="s">
        <v>12258</v>
      </c>
      <c r="B3046" s="51" t="s">
        <v>12583</v>
      </c>
      <c r="C3046" s="52" t="n">
        <v>2524.5</v>
      </c>
      <c r="D3046" s="4"/>
      <c r="E3046" s="4"/>
      <c r="F3046" s="4"/>
      <c r="G3046" s="4"/>
      <c r="H3046" s="4"/>
      <c r="I3046" s="4"/>
      <c r="J3046" s="4"/>
      <c r="K3046" s="4"/>
      <c r="L3046" s="4"/>
      <c r="M3046" s="4"/>
    </row>
    <row r="3047" s="5" customFormat="true" ht="24" hidden="false" customHeight="false" outlineLevel="0" collapsed="false">
      <c r="A3047" s="51" t="s">
        <v>12258</v>
      </c>
      <c r="B3047" s="51" t="s">
        <v>12584</v>
      </c>
      <c r="C3047" s="52" t="n">
        <v>2625.48</v>
      </c>
      <c r="D3047" s="4"/>
      <c r="E3047" s="4"/>
      <c r="F3047" s="4"/>
      <c r="G3047" s="4"/>
      <c r="H3047" s="4"/>
      <c r="I3047" s="4"/>
      <c r="J3047" s="4"/>
      <c r="K3047" s="4"/>
      <c r="L3047" s="4"/>
      <c r="M3047" s="4"/>
    </row>
    <row r="3048" s="5" customFormat="true" ht="24" hidden="false" customHeight="false" outlineLevel="0" collapsed="false">
      <c r="A3048" s="51" t="s">
        <v>12258</v>
      </c>
      <c r="B3048" s="51" t="s">
        <v>12585</v>
      </c>
      <c r="C3048" s="52" t="n">
        <v>23863.62</v>
      </c>
      <c r="D3048" s="4"/>
      <c r="E3048" s="4"/>
      <c r="F3048" s="4"/>
      <c r="G3048" s="4"/>
      <c r="H3048" s="4"/>
      <c r="I3048" s="4"/>
      <c r="J3048" s="4"/>
      <c r="K3048" s="4"/>
      <c r="L3048" s="4"/>
      <c r="M3048" s="4"/>
    </row>
    <row r="3049" s="5" customFormat="true" ht="24" hidden="false" customHeight="false" outlineLevel="0" collapsed="false">
      <c r="A3049" s="51" t="s">
        <v>12258</v>
      </c>
      <c r="B3049" s="51" t="s">
        <v>12586</v>
      </c>
      <c r="C3049" s="52" t="n">
        <v>43140.9</v>
      </c>
      <c r="D3049" s="4"/>
      <c r="E3049" s="4"/>
      <c r="F3049" s="4"/>
      <c r="G3049" s="4"/>
      <c r="H3049" s="4"/>
      <c r="I3049" s="4"/>
      <c r="J3049" s="4"/>
      <c r="K3049" s="4"/>
      <c r="L3049" s="4"/>
      <c r="M3049" s="4"/>
    </row>
    <row r="3050" s="5" customFormat="true" ht="24" hidden="false" customHeight="false" outlineLevel="0" collapsed="false">
      <c r="A3050" s="51" t="s">
        <v>12258</v>
      </c>
      <c r="B3050" s="51" t="s">
        <v>12587</v>
      </c>
      <c r="C3050" s="52" t="n">
        <v>17174.256</v>
      </c>
      <c r="D3050" s="4"/>
      <c r="E3050" s="4"/>
      <c r="F3050" s="4"/>
      <c r="G3050" s="4"/>
      <c r="H3050" s="4"/>
      <c r="I3050" s="4"/>
      <c r="J3050" s="4"/>
      <c r="K3050" s="4"/>
      <c r="L3050" s="4"/>
      <c r="M3050" s="4"/>
    </row>
    <row r="3051" s="5" customFormat="true" ht="24" hidden="false" customHeight="false" outlineLevel="0" collapsed="false">
      <c r="A3051" s="51" t="s">
        <v>12258</v>
      </c>
      <c r="B3051" s="51" t="s">
        <v>12588</v>
      </c>
      <c r="C3051" s="52" t="n">
        <v>23269.026</v>
      </c>
      <c r="D3051" s="4"/>
      <c r="E3051" s="4"/>
      <c r="F3051" s="4"/>
      <c r="G3051" s="4"/>
      <c r="H3051" s="4"/>
      <c r="I3051" s="4"/>
      <c r="J3051" s="4"/>
      <c r="K3051" s="4"/>
      <c r="L3051" s="4"/>
      <c r="M3051" s="4"/>
    </row>
    <row r="3052" s="5" customFormat="true" ht="24" hidden="false" customHeight="false" outlineLevel="0" collapsed="false">
      <c r="A3052" s="51" t="s">
        <v>12258</v>
      </c>
      <c r="B3052" s="51" t="s">
        <v>12589</v>
      </c>
      <c r="C3052" s="52" t="n">
        <v>22978.626</v>
      </c>
      <c r="D3052" s="4"/>
      <c r="E3052" s="4"/>
      <c r="F3052" s="4"/>
      <c r="G3052" s="4"/>
      <c r="H3052" s="4"/>
      <c r="I3052" s="4"/>
      <c r="J3052" s="4"/>
      <c r="K3052" s="4"/>
      <c r="L3052" s="4"/>
      <c r="M3052" s="4"/>
    </row>
    <row r="3053" s="5" customFormat="true" ht="24" hidden="false" customHeight="false" outlineLevel="0" collapsed="false">
      <c r="A3053" s="51" t="s">
        <v>12258</v>
      </c>
      <c r="B3053" s="51" t="s">
        <v>12590</v>
      </c>
      <c r="C3053" s="52" t="n">
        <v>23269.026</v>
      </c>
      <c r="D3053" s="4"/>
      <c r="E3053" s="4"/>
      <c r="F3053" s="4"/>
      <c r="G3053" s="4"/>
      <c r="H3053" s="4"/>
      <c r="I3053" s="4"/>
      <c r="J3053" s="4"/>
      <c r="K3053" s="4"/>
      <c r="L3053" s="4"/>
      <c r="M3053" s="4"/>
    </row>
    <row r="3054" s="5" customFormat="true" ht="24" hidden="false" customHeight="false" outlineLevel="0" collapsed="false">
      <c r="A3054" s="51" t="s">
        <v>12258</v>
      </c>
      <c r="B3054" s="51" t="s">
        <v>12591</v>
      </c>
      <c r="C3054" s="52" t="n">
        <v>23515.14</v>
      </c>
      <c r="D3054" s="4"/>
      <c r="E3054" s="4"/>
      <c r="F3054" s="4"/>
      <c r="G3054" s="4"/>
      <c r="H3054" s="4"/>
      <c r="I3054" s="4"/>
      <c r="J3054" s="4"/>
      <c r="K3054" s="4"/>
      <c r="L3054" s="4"/>
      <c r="M3054" s="4"/>
    </row>
    <row r="3055" s="5" customFormat="true" ht="24" hidden="false" customHeight="false" outlineLevel="0" collapsed="false">
      <c r="A3055" s="51" t="s">
        <v>12258</v>
      </c>
      <c r="B3055" s="51" t="s">
        <v>12592</v>
      </c>
      <c r="C3055" s="52" t="n">
        <v>32975.646</v>
      </c>
      <c r="D3055" s="4"/>
      <c r="E3055" s="4"/>
      <c r="F3055" s="4"/>
      <c r="G3055" s="4"/>
      <c r="H3055" s="4"/>
      <c r="I3055" s="4"/>
      <c r="J3055" s="4"/>
      <c r="K3055" s="4"/>
      <c r="L3055" s="4"/>
      <c r="M3055" s="4"/>
    </row>
    <row r="3056" s="5" customFormat="true" ht="24" hidden="false" customHeight="false" outlineLevel="0" collapsed="false">
      <c r="A3056" s="51" t="s">
        <v>12258</v>
      </c>
      <c r="B3056" s="51" t="s">
        <v>12593</v>
      </c>
      <c r="C3056" s="52" t="n">
        <v>32975.646</v>
      </c>
      <c r="D3056" s="4"/>
      <c r="E3056" s="4"/>
      <c r="F3056" s="4"/>
      <c r="G3056" s="4"/>
      <c r="H3056" s="4"/>
      <c r="I3056" s="4"/>
      <c r="J3056" s="4"/>
      <c r="K3056" s="4"/>
      <c r="L3056" s="4"/>
      <c r="M3056" s="4"/>
    </row>
    <row r="3057" s="5" customFormat="true" ht="24" hidden="false" customHeight="false" outlineLevel="0" collapsed="false">
      <c r="A3057" s="51" t="s">
        <v>12258</v>
      </c>
      <c r="B3057" s="51" t="s">
        <v>12594</v>
      </c>
      <c r="C3057" s="52" t="n">
        <v>32975.646</v>
      </c>
      <c r="D3057" s="4"/>
      <c r="E3057" s="4"/>
      <c r="F3057" s="4"/>
      <c r="G3057" s="4"/>
      <c r="H3057" s="4"/>
      <c r="I3057" s="4"/>
      <c r="J3057" s="4"/>
      <c r="K3057" s="4"/>
      <c r="L3057" s="4"/>
      <c r="M3057" s="4"/>
    </row>
    <row r="3058" s="5" customFormat="true" ht="24" hidden="false" customHeight="false" outlineLevel="0" collapsed="false">
      <c r="A3058" s="51" t="s">
        <v>12258</v>
      </c>
      <c r="B3058" s="51" t="s">
        <v>12595</v>
      </c>
      <c r="C3058" s="52" t="n">
        <v>20869.2</v>
      </c>
      <c r="D3058" s="4"/>
      <c r="E3058" s="4"/>
      <c r="F3058" s="4"/>
      <c r="G3058" s="4"/>
      <c r="H3058" s="4"/>
      <c r="I3058" s="4"/>
      <c r="J3058" s="4"/>
      <c r="K3058" s="4"/>
      <c r="L3058" s="4"/>
      <c r="M3058" s="4"/>
    </row>
    <row r="3059" s="5" customFormat="true" ht="24" hidden="false" customHeight="false" outlineLevel="0" collapsed="false">
      <c r="A3059" s="51" t="s">
        <v>12258</v>
      </c>
      <c r="B3059" s="51" t="s">
        <v>12596</v>
      </c>
      <c r="C3059" s="52" t="n">
        <v>17631.636</v>
      </c>
      <c r="D3059" s="4"/>
      <c r="E3059" s="4"/>
      <c r="F3059" s="4"/>
      <c r="G3059" s="4"/>
      <c r="H3059" s="4"/>
      <c r="I3059" s="4"/>
      <c r="J3059" s="4"/>
      <c r="K3059" s="4"/>
      <c r="L3059" s="4"/>
      <c r="M3059" s="4"/>
    </row>
    <row r="3060" s="5" customFormat="true" ht="24" hidden="false" customHeight="false" outlineLevel="0" collapsed="false">
      <c r="A3060" s="51" t="s">
        <v>12258</v>
      </c>
      <c r="B3060" s="51" t="s">
        <v>12597</v>
      </c>
      <c r="C3060" s="52" t="n">
        <v>27601.794</v>
      </c>
      <c r="D3060" s="4"/>
      <c r="E3060" s="4"/>
      <c r="F3060" s="4"/>
      <c r="G3060" s="4"/>
      <c r="H3060" s="4"/>
      <c r="I3060" s="4"/>
      <c r="J3060" s="4"/>
      <c r="K3060" s="4"/>
      <c r="L3060" s="4"/>
      <c r="M3060" s="4"/>
    </row>
    <row r="3061" s="5" customFormat="true" ht="24" hidden="false" customHeight="false" outlineLevel="0" collapsed="false">
      <c r="A3061" s="51" t="s">
        <v>12258</v>
      </c>
      <c r="B3061" s="51" t="s">
        <v>12598</v>
      </c>
      <c r="C3061" s="52" t="n">
        <v>27601.794</v>
      </c>
      <c r="D3061" s="4"/>
      <c r="E3061" s="4"/>
      <c r="F3061" s="4"/>
      <c r="G3061" s="4"/>
      <c r="H3061" s="4"/>
      <c r="I3061" s="4"/>
      <c r="J3061" s="4"/>
      <c r="K3061" s="4"/>
      <c r="L3061" s="4"/>
      <c r="M3061" s="4"/>
    </row>
    <row r="3062" s="5" customFormat="true" ht="24" hidden="false" customHeight="false" outlineLevel="0" collapsed="false">
      <c r="A3062" s="51" t="s">
        <v>12258</v>
      </c>
      <c r="B3062" s="51" t="s">
        <v>12599</v>
      </c>
      <c r="C3062" s="52" t="n">
        <v>27601.794</v>
      </c>
      <c r="D3062" s="4"/>
      <c r="E3062" s="4"/>
      <c r="F3062" s="4"/>
      <c r="G3062" s="4"/>
      <c r="H3062" s="4"/>
      <c r="I3062" s="4"/>
      <c r="J3062" s="4"/>
      <c r="K3062" s="4"/>
      <c r="L3062" s="4"/>
      <c r="M3062" s="4"/>
    </row>
    <row r="3063" s="5" customFormat="true" ht="24" hidden="false" customHeight="false" outlineLevel="0" collapsed="false">
      <c r="A3063" s="51" t="s">
        <v>12258</v>
      </c>
      <c r="B3063" s="51" t="s">
        <v>12600</v>
      </c>
      <c r="C3063" s="52" t="n">
        <v>6128.892</v>
      </c>
      <c r="D3063" s="4"/>
      <c r="E3063" s="4"/>
      <c r="F3063" s="4"/>
      <c r="G3063" s="4"/>
      <c r="H3063" s="4"/>
      <c r="I3063" s="4"/>
      <c r="J3063" s="4"/>
      <c r="K3063" s="4"/>
      <c r="L3063" s="4"/>
      <c r="M3063" s="4"/>
    </row>
    <row r="3064" s="5" customFormat="true" ht="24" hidden="false" customHeight="false" outlineLevel="0" collapsed="false">
      <c r="A3064" s="51" t="s">
        <v>12258</v>
      </c>
      <c r="B3064" s="51" t="s">
        <v>12601</v>
      </c>
      <c r="C3064" s="52" t="n">
        <v>17230.158</v>
      </c>
      <c r="D3064" s="4"/>
      <c r="E3064" s="4"/>
      <c r="F3064" s="4"/>
      <c r="G3064" s="4"/>
      <c r="H3064" s="4"/>
      <c r="I3064" s="4"/>
      <c r="J3064" s="4"/>
      <c r="K3064" s="4"/>
      <c r="L3064" s="4"/>
      <c r="M3064" s="4"/>
    </row>
    <row r="3065" s="5" customFormat="true" ht="24" hidden="false" customHeight="false" outlineLevel="0" collapsed="false">
      <c r="A3065" s="51" t="s">
        <v>12258</v>
      </c>
      <c r="B3065" s="51" t="s">
        <v>12602</v>
      </c>
      <c r="C3065" s="52" t="n">
        <v>17230.158</v>
      </c>
      <c r="D3065" s="4"/>
      <c r="E3065" s="4"/>
      <c r="F3065" s="4"/>
      <c r="G3065" s="4"/>
      <c r="H3065" s="4"/>
      <c r="I3065" s="4"/>
      <c r="J3065" s="4"/>
      <c r="K3065" s="4"/>
      <c r="L3065" s="4"/>
      <c r="M3065" s="4"/>
    </row>
    <row r="3066" s="5" customFormat="true" ht="24" hidden="false" customHeight="false" outlineLevel="0" collapsed="false">
      <c r="A3066" s="51" t="s">
        <v>12258</v>
      </c>
      <c r="B3066" s="51" t="s">
        <v>12603</v>
      </c>
      <c r="C3066" s="52" t="n">
        <v>17230.158</v>
      </c>
      <c r="D3066" s="4"/>
      <c r="E3066" s="4"/>
      <c r="F3066" s="4"/>
      <c r="G3066" s="4"/>
      <c r="H3066" s="4"/>
      <c r="I3066" s="4"/>
      <c r="J3066" s="4"/>
      <c r="K3066" s="4"/>
      <c r="L3066" s="4"/>
      <c r="M3066" s="4"/>
    </row>
    <row r="3067" s="5" customFormat="true" ht="24" hidden="false" customHeight="false" outlineLevel="0" collapsed="false">
      <c r="A3067" s="51" t="s">
        <v>12258</v>
      </c>
      <c r="B3067" s="51" t="s">
        <v>12604</v>
      </c>
      <c r="C3067" s="52" t="n">
        <v>4960.758</v>
      </c>
      <c r="D3067" s="4"/>
      <c r="E3067" s="4"/>
      <c r="F3067" s="4"/>
      <c r="G3067" s="4"/>
      <c r="H3067" s="4"/>
      <c r="I3067" s="4"/>
      <c r="J3067" s="4"/>
      <c r="K3067" s="4"/>
      <c r="L3067" s="4"/>
      <c r="M3067" s="4"/>
    </row>
    <row r="3068" s="5" customFormat="true" ht="24" hidden="false" customHeight="false" outlineLevel="0" collapsed="false">
      <c r="A3068" s="51" t="s">
        <v>12258</v>
      </c>
      <c r="B3068" s="51" t="s">
        <v>12605</v>
      </c>
      <c r="C3068" s="52" t="n">
        <v>15400.638</v>
      </c>
      <c r="D3068" s="4"/>
      <c r="E3068" s="4"/>
      <c r="F3068" s="4"/>
      <c r="G3068" s="4"/>
      <c r="H3068" s="4"/>
      <c r="I3068" s="4"/>
      <c r="J3068" s="4"/>
      <c r="K3068" s="4"/>
      <c r="L3068" s="4"/>
      <c r="M3068" s="4"/>
    </row>
    <row r="3069" s="5" customFormat="true" ht="24" hidden="false" customHeight="false" outlineLevel="0" collapsed="false">
      <c r="A3069" s="51" t="s">
        <v>12258</v>
      </c>
      <c r="B3069" s="51" t="s">
        <v>12606</v>
      </c>
      <c r="C3069" s="52" t="n">
        <v>22912.56</v>
      </c>
      <c r="D3069" s="4"/>
      <c r="E3069" s="4"/>
      <c r="F3069" s="4"/>
      <c r="G3069" s="4"/>
      <c r="H3069" s="4"/>
      <c r="I3069" s="4"/>
      <c r="J3069" s="4"/>
      <c r="K3069" s="4"/>
      <c r="L3069" s="4"/>
      <c r="M3069" s="4"/>
    </row>
    <row r="3070" s="5" customFormat="true" ht="24" hidden="false" customHeight="false" outlineLevel="0" collapsed="false">
      <c r="A3070" s="51" t="s">
        <v>12258</v>
      </c>
      <c r="B3070" s="51" t="s">
        <v>12607</v>
      </c>
      <c r="C3070" s="52" t="n">
        <v>22912.56</v>
      </c>
      <c r="D3070" s="4"/>
      <c r="E3070" s="4"/>
      <c r="F3070" s="4"/>
      <c r="G3070" s="4"/>
      <c r="H3070" s="4"/>
      <c r="I3070" s="4"/>
      <c r="J3070" s="4"/>
      <c r="K3070" s="4"/>
      <c r="L3070" s="4"/>
      <c r="M3070" s="4"/>
    </row>
    <row r="3071" s="5" customFormat="true" ht="24" hidden="false" customHeight="false" outlineLevel="0" collapsed="false">
      <c r="A3071" s="51" t="s">
        <v>12258</v>
      </c>
      <c r="B3071" s="51" t="s">
        <v>12608</v>
      </c>
      <c r="C3071" s="52" t="n">
        <v>23202.96</v>
      </c>
      <c r="D3071" s="4"/>
      <c r="E3071" s="4"/>
      <c r="F3071" s="4"/>
      <c r="G3071" s="4"/>
      <c r="H3071" s="4"/>
      <c r="I3071" s="4"/>
      <c r="J3071" s="4"/>
      <c r="K3071" s="4"/>
      <c r="L3071" s="4"/>
      <c r="M3071" s="4"/>
    </row>
    <row r="3072" s="5" customFormat="true" ht="24" hidden="false" customHeight="false" outlineLevel="0" collapsed="false">
      <c r="A3072" s="51" t="s">
        <v>12258</v>
      </c>
      <c r="B3072" s="51" t="s">
        <v>12609</v>
      </c>
      <c r="C3072" s="52" t="n">
        <v>5275.842</v>
      </c>
      <c r="D3072" s="4"/>
      <c r="E3072" s="4"/>
      <c r="F3072" s="4"/>
      <c r="G3072" s="4"/>
      <c r="H3072" s="4"/>
      <c r="I3072" s="4"/>
      <c r="J3072" s="4"/>
      <c r="K3072" s="4"/>
      <c r="L3072" s="4"/>
      <c r="M3072" s="4"/>
    </row>
    <row r="3073" s="5" customFormat="true" ht="24" hidden="false" customHeight="false" outlineLevel="0" collapsed="false">
      <c r="A3073" s="51" t="s">
        <v>12258</v>
      </c>
      <c r="B3073" s="51" t="s">
        <v>12610</v>
      </c>
      <c r="C3073" s="52" t="n">
        <v>8441.928</v>
      </c>
      <c r="D3073" s="4"/>
      <c r="E3073" s="4"/>
      <c r="F3073" s="4"/>
      <c r="G3073" s="4"/>
      <c r="H3073" s="4"/>
      <c r="I3073" s="4"/>
      <c r="J3073" s="4"/>
      <c r="K3073" s="4"/>
      <c r="L3073" s="4"/>
      <c r="M3073" s="4"/>
    </row>
    <row r="3074" s="5" customFormat="true" ht="24" hidden="false" customHeight="false" outlineLevel="0" collapsed="false">
      <c r="A3074" s="51" t="s">
        <v>12258</v>
      </c>
      <c r="B3074" s="51" t="s">
        <v>12611</v>
      </c>
      <c r="C3074" s="52" t="n">
        <v>6064.278</v>
      </c>
      <c r="D3074" s="4"/>
      <c r="E3074" s="4"/>
      <c r="F3074" s="4"/>
      <c r="G3074" s="4"/>
      <c r="H3074" s="4"/>
      <c r="I3074" s="4"/>
      <c r="J3074" s="4"/>
      <c r="K3074" s="4"/>
      <c r="L3074" s="4"/>
      <c r="M3074" s="4"/>
    </row>
    <row r="3075" s="5" customFormat="true" ht="24" hidden="false" customHeight="false" outlineLevel="0" collapsed="false">
      <c r="A3075" s="51" t="s">
        <v>12258</v>
      </c>
      <c r="B3075" s="51" t="s">
        <v>12612</v>
      </c>
      <c r="C3075" s="52" t="n">
        <v>9702.99</v>
      </c>
      <c r="D3075" s="4"/>
      <c r="E3075" s="4"/>
      <c r="F3075" s="4"/>
      <c r="G3075" s="4"/>
      <c r="H3075" s="4"/>
      <c r="I3075" s="4"/>
      <c r="J3075" s="4"/>
      <c r="K3075" s="4"/>
      <c r="L3075" s="4"/>
      <c r="M3075" s="4"/>
    </row>
    <row r="3076" s="5" customFormat="true" ht="24" hidden="false" customHeight="false" outlineLevel="0" collapsed="false">
      <c r="A3076" s="51" t="s">
        <v>12258</v>
      </c>
      <c r="B3076" s="51" t="s">
        <v>12613</v>
      </c>
      <c r="C3076" s="52" t="n">
        <v>6131.796</v>
      </c>
      <c r="D3076" s="4"/>
      <c r="E3076" s="4"/>
      <c r="F3076" s="4"/>
      <c r="G3076" s="4"/>
      <c r="H3076" s="4"/>
      <c r="I3076" s="4"/>
      <c r="J3076" s="4"/>
      <c r="K3076" s="4"/>
      <c r="L3076" s="4"/>
      <c r="M3076" s="4"/>
    </row>
    <row r="3077" s="5" customFormat="true" ht="24" hidden="false" customHeight="false" outlineLevel="0" collapsed="false">
      <c r="A3077" s="51" t="s">
        <v>12258</v>
      </c>
      <c r="B3077" s="51" t="s">
        <v>12614</v>
      </c>
      <c r="C3077" s="52" t="n">
        <v>11642.136</v>
      </c>
      <c r="D3077" s="4"/>
      <c r="E3077" s="4"/>
      <c r="F3077" s="4"/>
      <c r="G3077" s="4"/>
      <c r="H3077" s="4"/>
      <c r="I3077" s="4"/>
      <c r="J3077" s="4"/>
      <c r="K3077" s="4"/>
      <c r="L3077" s="4"/>
      <c r="M3077" s="4"/>
    </row>
    <row r="3078" s="5" customFormat="true" ht="24" hidden="false" customHeight="false" outlineLevel="0" collapsed="false">
      <c r="A3078" s="51" t="s">
        <v>12258</v>
      </c>
      <c r="B3078" s="51" t="s">
        <v>12615</v>
      </c>
      <c r="C3078" s="52" t="n">
        <v>5635.212</v>
      </c>
      <c r="D3078" s="4"/>
      <c r="E3078" s="4"/>
      <c r="F3078" s="4"/>
      <c r="G3078" s="4"/>
      <c r="H3078" s="4"/>
      <c r="I3078" s="4"/>
      <c r="J3078" s="4"/>
      <c r="K3078" s="4"/>
      <c r="L3078" s="4"/>
      <c r="M3078" s="4"/>
    </row>
    <row r="3079" s="5" customFormat="true" ht="24" hidden="false" customHeight="false" outlineLevel="0" collapsed="false">
      <c r="A3079" s="51" t="s">
        <v>12258</v>
      </c>
      <c r="B3079" s="51" t="s">
        <v>12616</v>
      </c>
      <c r="C3079" s="52" t="n">
        <v>5635.212</v>
      </c>
      <c r="D3079" s="4"/>
      <c r="E3079" s="4"/>
      <c r="F3079" s="4"/>
      <c r="G3079" s="4"/>
      <c r="H3079" s="4"/>
      <c r="I3079" s="4"/>
      <c r="J3079" s="4"/>
      <c r="K3079" s="4"/>
      <c r="L3079" s="4"/>
      <c r="M3079" s="4"/>
    </row>
    <row r="3080" s="5" customFormat="true" ht="24" hidden="false" customHeight="false" outlineLevel="0" collapsed="false">
      <c r="A3080" s="51" t="s">
        <v>12258</v>
      </c>
      <c r="B3080" s="51" t="s">
        <v>12617</v>
      </c>
      <c r="C3080" s="52" t="n">
        <v>5635.212</v>
      </c>
      <c r="D3080" s="4"/>
      <c r="E3080" s="4"/>
      <c r="F3080" s="4"/>
      <c r="G3080" s="4"/>
      <c r="H3080" s="4"/>
      <c r="I3080" s="4"/>
      <c r="J3080" s="4"/>
      <c r="K3080" s="4"/>
      <c r="L3080" s="4"/>
      <c r="M3080" s="4"/>
    </row>
    <row r="3081" s="5" customFormat="true" ht="24" hidden="false" customHeight="false" outlineLevel="0" collapsed="false">
      <c r="A3081" s="51" t="s">
        <v>12258</v>
      </c>
      <c r="B3081" s="51" t="s">
        <v>12618</v>
      </c>
      <c r="C3081" s="52" t="n">
        <v>13403.412</v>
      </c>
      <c r="D3081" s="4"/>
      <c r="E3081" s="4"/>
      <c r="F3081" s="4"/>
      <c r="G3081" s="4"/>
      <c r="H3081" s="4"/>
      <c r="I3081" s="4"/>
      <c r="J3081" s="4"/>
      <c r="K3081" s="4"/>
      <c r="L3081" s="4"/>
      <c r="M3081" s="4"/>
    </row>
    <row r="3082" s="5" customFormat="true" ht="24" hidden="false" customHeight="false" outlineLevel="0" collapsed="false">
      <c r="A3082" s="51" t="s">
        <v>12258</v>
      </c>
      <c r="B3082" s="51" t="s">
        <v>12619</v>
      </c>
      <c r="C3082" s="52" t="n">
        <v>23846.922</v>
      </c>
      <c r="D3082" s="4"/>
      <c r="E3082" s="4"/>
      <c r="F3082" s="4"/>
      <c r="G3082" s="4"/>
      <c r="H3082" s="4"/>
      <c r="I3082" s="4"/>
      <c r="J3082" s="4"/>
      <c r="K3082" s="4"/>
      <c r="L3082" s="4"/>
      <c r="M3082" s="4"/>
    </row>
    <row r="3083" s="5" customFormat="true" ht="24" hidden="false" customHeight="false" outlineLevel="0" collapsed="false">
      <c r="A3083" s="51" t="s">
        <v>12258</v>
      </c>
      <c r="B3083" s="51" t="s">
        <v>12620</v>
      </c>
      <c r="C3083" s="52" t="n">
        <v>42924.75</v>
      </c>
      <c r="D3083" s="4"/>
      <c r="E3083" s="4"/>
      <c r="F3083" s="4"/>
      <c r="G3083" s="4"/>
      <c r="H3083" s="4"/>
      <c r="I3083" s="4"/>
      <c r="J3083" s="4"/>
      <c r="K3083" s="4"/>
      <c r="L3083" s="4"/>
      <c r="M3083" s="4"/>
    </row>
    <row r="3084" s="5" customFormat="true" ht="24" hidden="false" customHeight="false" outlineLevel="0" collapsed="false">
      <c r="A3084" s="51" t="s">
        <v>12258</v>
      </c>
      <c r="B3084" s="51" t="s">
        <v>12621</v>
      </c>
      <c r="C3084" s="52" t="n">
        <v>9594.09</v>
      </c>
      <c r="D3084" s="4"/>
      <c r="E3084" s="4"/>
      <c r="F3084" s="4"/>
      <c r="G3084" s="4"/>
      <c r="H3084" s="4"/>
      <c r="I3084" s="4"/>
      <c r="J3084" s="4"/>
      <c r="K3084" s="4"/>
      <c r="L3084" s="4"/>
      <c r="M3084" s="4"/>
    </row>
    <row r="3085" s="5" customFormat="true" ht="24" hidden="false" customHeight="false" outlineLevel="0" collapsed="false">
      <c r="A3085" s="51" t="s">
        <v>12258</v>
      </c>
      <c r="B3085" s="51" t="s">
        <v>12622</v>
      </c>
      <c r="C3085" s="52" t="n">
        <v>13431</v>
      </c>
      <c r="D3085" s="4"/>
      <c r="E3085" s="4"/>
      <c r="F3085" s="4"/>
      <c r="G3085" s="4"/>
      <c r="H3085" s="4"/>
      <c r="I3085" s="4"/>
      <c r="J3085" s="4"/>
      <c r="K3085" s="4"/>
      <c r="L3085" s="4"/>
      <c r="M3085" s="4"/>
    </row>
    <row r="3086" s="5" customFormat="true" ht="24" hidden="false" customHeight="false" outlineLevel="0" collapsed="false">
      <c r="A3086" s="51" t="s">
        <v>12258</v>
      </c>
      <c r="B3086" s="51" t="s">
        <v>12623</v>
      </c>
      <c r="C3086" s="52" t="n">
        <v>9456.876</v>
      </c>
      <c r="D3086" s="4"/>
      <c r="E3086" s="4"/>
      <c r="F3086" s="4"/>
      <c r="G3086" s="4"/>
      <c r="H3086" s="4"/>
      <c r="I3086" s="4"/>
      <c r="J3086" s="4"/>
      <c r="K3086" s="4"/>
      <c r="L3086" s="4"/>
      <c r="M3086" s="4"/>
    </row>
    <row r="3087" s="5" customFormat="true" ht="24" hidden="false" customHeight="false" outlineLevel="0" collapsed="false">
      <c r="A3087" s="51" t="s">
        <v>12258</v>
      </c>
      <c r="B3087" s="51" t="s">
        <v>12624</v>
      </c>
      <c r="C3087" s="52" t="n">
        <v>9456.876</v>
      </c>
      <c r="D3087" s="4"/>
      <c r="E3087" s="4"/>
      <c r="F3087" s="4"/>
      <c r="G3087" s="4"/>
      <c r="H3087" s="4"/>
      <c r="I3087" s="4"/>
      <c r="J3087" s="4"/>
      <c r="K3087" s="4"/>
      <c r="L3087" s="4"/>
      <c r="M3087" s="4"/>
    </row>
    <row r="3088" s="5" customFormat="true" ht="24" hidden="false" customHeight="false" outlineLevel="0" collapsed="false">
      <c r="A3088" s="51" t="s">
        <v>12258</v>
      </c>
      <c r="B3088" s="51" t="s">
        <v>12625</v>
      </c>
      <c r="C3088" s="52" t="n">
        <v>9456.876</v>
      </c>
      <c r="D3088" s="4"/>
      <c r="E3088" s="4"/>
      <c r="F3088" s="4"/>
      <c r="G3088" s="4"/>
      <c r="H3088" s="4"/>
      <c r="I3088" s="4"/>
      <c r="J3088" s="4"/>
      <c r="K3088" s="4"/>
      <c r="L3088" s="4"/>
      <c r="M3088" s="4"/>
    </row>
    <row r="3089" s="5" customFormat="true" ht="24" hidden="false" customHeight="false" outlineLevel="0" collapsed="false">
      <c r="A3089" s="51" t="s">
        <v>12258</v>
      </c>
      <c r="B3089" s="51" t="s">
        <v>12626</v>
      </c>
      <c r="C3089" s="52" t="n">
        <v>17559.3</v>
      </c>
      <c r="D3089" s="4"/>
      <c r="E3089" s="4"/>
      <c r="F3089" s="4"/>
      <c r="G3089" s="4"/>
      <c r="H3089" s="4"/>
      <c r="I3089" s="4"/>
      <c r="J3089" s="4"/>
      <c r="K3089" s="4"/>
      <c r="L3089" s="4"/>
      <c r="M3089" s="4"/>
    </row>
    <row r="3090" s="5" customFormat="true" ht="24" hidden="false" customHeight="false" outlineLevel="0" collapsed="false">
      <c r="A3090" s="51" t="s">
        <v>12258</v>
      </c>
      <c r="B3090" s="51" t="s">
        <v>12627</v>
      </c>
      <c r="C3090" s="52" t="n">
        <v>10506.672</v>
      </c>
      <c r="D3090" s="4"/>
      <c r="E3090" s="4"/>
      <c r="F3090" s="4"/>
      <c r="G3090" s="4"/>
      <c r="H3090" s="4"/>
      <c r="I3090" s="4"/>
      <c r="J3090" s="4"/>
      <c r="K3090" s="4"/>
      <c r="L3090" s="4"/>
      <c r="M3090" s="4"/>
    </row>
    <row r="3091" s="5" customFormat="true" ht="24" hidden="false" customHeight="false" outlineLevel="0" collapsed="false">
      <c r="A3091" s="51" t="s">
        <v>12258</v>
      </c>
      <c r="B3091" s="51" t="s">
        <v>12628</v>
      </c>
      <c r="C3091" s="52" t="n">
        <v>15245.274</v>
      </c>
      <c r="D3091" s="4"/>
      <c r="E3091" s="4"/>
      <c r="F3091" s="4"/>
      <c r="G3091" s="4"/>
      <c r="H3091" s="4"/>
      <c r="I3091" s="4"/>
      <c r="J3091" s="4"/>
      <c r="K3091" s="4"/>
      <c r="L3091" s="4"/>
      <c r="M3091" s="4"/>
    </row>
    <row r="3092" s="5" customFormat="true" ht="24" hidden="false" customHeight="false" outlineLevel="0" collapsed="false">
      <c r="A3092" s="51" t="s">
        <v>12258</v>
      </c>
      <c r="B3092" s="51" t="s">
        <v>12629</v>
      </c>
      <c r="C3092" s="52" t="n">
        <v>27441.348</v>
      </c>
      <c r="D3092" s="4"/>
      <c r="E3092" s="4"/>
      <c r="F3092" s="4"/>
      <c r="G3092" s="4"/>
      <c r="H3092" s="4"/>
      <c r="I3092" s="4"/>
      <c r="J3092" s="4"/>
      <c r="K3092" s="4"/>
      <c r="L3092" s="4"/>
      <c r="M3092" s="4"/>
    </row>
    <row r="3093" s="5" customFormat="true" ht="24" hidden="false" customHeight="false" outlineLevel="0" collapsed="false">
      <c r="A3093" s="51" t="s">
        <v>12258</v>
      </c>
      <c r="B3093" s="51" t="s">
        <v>12630</v>
      </c>
      <c r="C3093" s="52" t="n">
        <v>20630.016</v>
      </c>
      <c r="D3093" s="4"/>
      <c r="E3093" s="4"/>
      <c r="F3093" s="4"/>
      <c r="G3093" s="4"/>
      <c r="H3093" s="4"/>
      <c r="I3093" s="4"/>
      <c r="J3093" s="4"/>
      <c r="K3093" s="4"/>
      <c r="L3093" s="4"/>
      <c r="M3093" s="4"/>
    </row>
    <row r="3094" s="5" customFormat="true" ht="24" hidden="false" customHeight="false" outlineLevel="0" collapsed="false">
      <c r="A3094" s="51" t="s">
        <v>12258</v>
      </c>
      <c r="B3094" s="51" t="s">
        <v>12631</v>
      </c>
      <c r="C3094" s="52" t="n">
        <v>20630.016</v>
      </c>
      <c r="D3094" s="4"/>
      <c r="E3094" s="4"/>
      <c r="F3094" s="4"/>
      <c r="G3094" s="4"/>
      <c r="H3094" s="4"/>
      <c r="I3094" s="4"/>
      <c r="J3094" s="4"/>
      <c r="K3094" s="4"/>
      <c r="L3094" s="4"/>
      <c r="M3094" s="4"/>
    </row>
    <row r="3095" s="5" customFormat="true" ht="24" hidden="false" customHeight="false" outlineLevel="0" collapsed="false">
      <c r="A3095" s="51" t="s">
        <v>12258</v>
      </c>
      <c r="B3095" s="51" t="s">
        <v>12632</v>
      </c>
      <c r="C3095" s="52" t="n">
        <v>20630.016</v>
      </c>
      <c r="D3095" s="4"/>
      <c r="E3095" s="4"/>
      <c r="F3095" s="4"/>
      <c r="G3095" s="4"/>
      <c r="H3095" s="4"/>
      <c r="I3095" s="4"/>
      <c r="J3095" s="4"/>
      <c r="K3095" s="4"/>
      <c r="L3095" s="4"/>
      <c r="M3095" s="4"/>
    </row>
    <row r="3096" s="5" customFormat="true" ht="24" hidden="false" customHeight="false" outlineLevel="0" collapsed="false">
      <c r="A3096" s="51" t="s">
        <v>12258</v>
      </c>
      <c r="B3096" s="51" t="s">
        <v>12633</v>
      </c>
      <c r="C3096" s="52" t="n">
        <v>11372.79</v>
      </c>
      <c r="D3096" s="4"/>
      <c r="E3096" s="4"/>
      <c r="F3096" s="4"/>
      <c r="G3096" s="4"/>
      <c r="H3096" s="4"/>
      <c r="I3096" s="4"/>
      <c r="J3096" s="4"/>
      <c r="K3096" s="4"/>
      <c r="L3096" s="4"/>
      <c r="M3096" s="4"/>
    </row>
    <row r="3097" s="5" customFormat="true" ht="24" hidden="false" customHeight="false" outlineLevel="0" collapsed="false">
      <c r="A3097" s="51" t="s">
        <v>12258</v>
      </c>
      <c r="B3097" s="51" t="s">
        <v>12634</v>
      </c>
      <c r="C3097" s="52" t="n">
        <v>17685.36</v>
      </c>
      <c r="D3097" s="4"/>
      <c r="E3097" s="4"/>
      <c r="F3097" s="4"/>
      <c r="G3097" s="4"/>
      <c r="H3097" s="4"/>
      <c r="I3097" s="4"/>
      <c r="J3097" s="4"/>
      <c r="K3097" s="4"/>
      <c r="L3097" s="4"/>
      <c r="M3097" s="4"/>
    </row>
    <row r="3098" s="5" customFormat="true" ht="24" hidden="false" customHeight="false" outlineLevel="0" collapsed="false">
      <c r="A3098" s="51" t="s">
        <v>12258</v>
      </c>
      <c r="B3098" s="51" t="s">
        <v>12635</v>
      </c>
      <c r="C3098" s="52" t="n">
        <v>31833.648</v>
      </c>
      <c r="D3098" s="4"/>
      <c r="E3098" s="4"/>
      <c r="F3098" s="4"/>
      <c r="G3098" s="4"/>
      <c r="H3098" s="4"/>
      <c r="I3098" s="4"/>
      <c r="J3098" s="4"/>
      <c r="K3098" s="4"/>
      <c r="L3098" s="4"/>
      <c r="M3098" s="4"/>
    </row>
    <row r="3099" s="5" customFormat="true" ht="24" hidden="false" customHeight="false" outlineLevel="0" collapsed="false">
      <c r="A3099" s="51" t="s">
        <v>12258</v>
      </c>
      <c r="B3099" s="51" t="s">
        <v>12636</v>
      </c>
      <c r="C3099" s="52" t="n">
        <v>12385.56</v>
      </c>
      <c r="D3099" s="4"/>
      <c r="E3099" s="4"/>
      <c r="F3099" s="4"/>
      <c r="G3099" s="4"/>
      <c r="H3099" s="4"/>
      <c r="I3099" s="4"/>
      <c r="J3099" s="4"/>
      <c r="K3099" s="4"/>
      <c r="L3099" s="4"/>
      <c r="M3099" s="4"/>
    </row>
    <row r="3100" s="5" customFormat="true" ht="24" hidden="false" customHeight="false" outlineLevel="0" collapsed="false">
      <c r="A3100" s="51" t="s">
        <v>12258</v>
      </c>
      <c r="B3100" s="51" t="s">
        <v>12637</v>
      </c>
      <c r="C3100" s="52" t="n">
        <v>19591.11</v>
      </c>
      <c r="D3100" s="4"/>
      <c r="E3100" s="4"/>
      <c r="F3100" s="4"/>
      <c r="G3100" s="4"/>
      <c r="H3100" s="4"/>
      <c r="I3100" s="4"/>
      <c r="J3100" s="4"/>
      <c r="K3100" s="4"/>
      <c r="L3100" s="4"/>
      <c r="M3100" s="4"/>
    </row>
    <row r="3101" s="5" customFormat="true" ht="24" hidden="false" customHeight="false" outlineLevel="0" collapsed="false">
      <c r="A3101" s="51" t="s">
        <v>12258</v>
      </c>
      <c r="B3101" s="51" t="s">
        <v>12638</v>
      </c>
      <c r="C3101" s="52" t="n">
        <v>22449.372</v>
      </c>
      <c r="D3101" s="4"/>
      <c r="E3101" s="4"/>
      <c r="F3101" s="4"/>
      <c r="G3101" s="4"/>
      <c r="H3101" s="4"/>
      <c r="I3101" s="4"/>
      <c r="J3101" s="4"/>
      <c r="K3101" s="4"/>
      <c r="L3101" s="4"/>
      <c r="M3101" s="4"/>
    </row>
    <row r="3102" s="5" customFormat="true" ht="24" hidden="false" customHeight="false" outlineLevel="0" collapsed="false">
      <c r="A3102" s="51" t="s">
        <v>12258</v>
      </c>
      <c r="B3102" s="51" t="s">
        <v>12639</v>
      </c>
      <c r="C3102" s="52" t="n">
        <v>22449.372</v>
      </c>
      <c r="D3102" s="4"/>
      <c r="E3102" s="4"/>
      <c r="F3102" s="4"/>
      <c r="G3102" s="4"/>
      <c r="H3102" s="4"/>
      <c r="I3102" s="4"/>
      <c r="J3102" s="4"/>
      <c r="K3102" s="4"/>
      <c r="L3102" s="4"/>
      <c r="M3102" s="4"/>
    </row>
    <row r="3103" s="5" customFormat="true" ht="24" hidden="false" customHeight="false" outlineLevel="0" collapsed="false">
      <c r="A3103" s="51" t="s">
        <v>12258</v>
      </c>
      <c r="B3103" s="51" t="s">
        <v>12640</v>
      </c>
      <c r="C3103" s="52" t="n">
        <v>22449.372</v>
      </c>
      <c r="D3103" s="4"/>
      <c r="E3103" s="4"/>
      <c r="F3103" s="4"/>
      <c r="G3103" s="4"/>
      <c r="H3103" s="4"/>
      <c r="I3103" s="4"/>
      <c r="J3103" s="4"/>
      <c r="K3103" s="4"/>
      <c r="L3103" s="4"/>
      <c r="M3103" s="4"/>
    </row>
    <row r="3104" s="5" customFormat="true" ht="24" hidden="false" customHeight="false" outlineLevel="0" collapsed="false">
      <c r="A3104" s="51" t="s">
        <v>12258</v>
      </c>
      <c r="B3104" s="51" t="s">
        <v>12641</v>
      </c>
      <c r="C3104" s="52" t="n">
        <v>15779.61</v>
      </c>
      <c r="D3104" s="4"/>
      <c r="E3104" s="4"/>
      <c r="F3104" s="4"/>
      <c r="G3104" s="4"/>
      <c r="H3104" s="4"/>
      <c r="I3104" s="4"/>
      <c r="J3104" s="4"/>
      <c r="K3104" s="4"/>
      <c r="L3104" s="4"/>
      <c r="M3104" s="4"/>
    </row>
    <row r="3105" s="5" customFormat="true" ht="24" hidden="false" customHeight="false" outlineLevel="0" collapsed="false">
      <c r="A3105" s="51" t="s">
        <v>12258</v>
      </c>
      <c r="B3105" s="51" t="s">
        <v>12642</v>
      </c>
      <c r="C3105" s="52" t="n">
        <v>1626.9</v>
      </c>
      <c r="D3105" s="4"/>
      <c r="E3105" s="4"/>
      <c r="F3105" s="4"/>
      <c r="G3105" s="4"/>
      <c r="H3105" s="4"/>
      <c r="I3105" s="4"/>
      <c r="J3105" s="4"/>
      <c r="K3105" s="4"/>
      <c r="L3105" s="4"/>
      <c r="M3105" s="4"/>
    </row>
    <row r="3106" s="5" customFormat="true" ht="24" hidden="false" customHeight="false" outlineLevel="0" collapsed="false">
      <c r="A3106" s="51" t="s">
        <v>12258</v>
      </c>
      <c r="B3106" s="51" t="s">
        <v>12643</v>
      </c>
      <c r="C3106" s="52" t="n">
        <v>19173.66</v>
      </c>
      <c r="D3106" s="4"/>
      <c r="E3106" s="4"/>
      <c r="F3106" s="4"/>
      <c r="G3106" s="4"/>
      <c r="H3106" s="4"/>
      <c r="I3106" s="4"/>
      <c r="J3106" s="4"/>
      <c r="K3106" s="4"/>
      <c r="L3106" s="4"/>
      <c r="M3106" s="4"/>
    </row>
    <row r="3107" s="5" customFormat="true" ht="24" hidden="false" customHeight="false" outlineLevel="0" collapsed="false">
      <c r="A3107" s="51" t="s">
        <v>12258</v>
      </c>
      <c r="B3107" s="51" t="s">
        <v>12644</v>
      </c>
      <c r="C3107" s="52" t="n">
        <v>31202.028</v>
      </c>
      <c r="D3107" s="4"/>
      <c r="E3107" s="4"/>
      <c r="F3107" s="4"/>
      <c r="G3107" s="4"/>
      <c r="H3107" s="4"/>
      <c r="I3107" s="4"/>
      <c r="J3107" s="4"/>
      <c r="K3107" s="4"/>
      <c r="L3107" s="4"/>
      <c r="M3107" s="4"/>
    </row>
    <row r="3108" s="5" customFormat="true" ht="24" hidden="false" customHeight="false" outlineLevel="0" collapsed="false">
      <c r="A3108" s="51" t="s">
        <v>12258</v>
      </c>
      <c r="B3108" s="51" t="s">
        <v>12645</v>
      </c>
      <c r="C3108" s="52" t="n">
        <v>31202.028</v>
      </c>
      <c r="D3108" s="4"/>
      <c r="E3108" s="4"/>
      <c r="F3108" s="4"/>
      <c r="G3108" s="4"/>
      <c r="H3108" s="4"/>
      <c r="I3108" s="4"/>
      <c r="J3108" s="4"/>
      <c r="K3108" s="4"/>
      <c r="L3108" s="4"/>
      <c r="M3108" s="4"/>
    </row>
    <row r="3109" s="5" customFormat="true" ht="24" hidden="false" customHeight="false" outlineLevel="0" collapsed="false">
      <c r="A3109" s="51" t="s">
        <v>12258</v>
      </c>
      <c r="B3109" s="51" t="s">
        <v>12646</v>
      </c>
      <c r="C3109" s="52" t="n">
        <v>31202.028</v>
      </c>
      <c r="D3109" s="4"/>
      <c r="E3109" s="4"/>
      <c r="F3109" s="4"/>
      <c r="G3109" s="4"/>
      <c r="H3109" s="4"/>
      <c r="I3109" s="4"/>
      <c r="J3109" s="4"/>
      <c r="K3109" s="4"/>
      <c r="L3109" s="4"/>
      <c r="M3109" s="4"/>
    </row>
    <row r="3110" s="5" customFormat="true" ht="24" hidden="false" customHeight="false" outlineLevel="0" collapsed="false">
      <c r="A3110" s="51" t="s">
        <v>12258</v>
      </c>
      <c r="B3110" s="51" t="s">
        <v>12647</v>
      </c>
      <c r="C3110" s="52" t="n">
        <v>6102.756</v>
      </c>
      <c r="D3110" s="4"/>
      <c r="E3110" s="4"/>
      <c r="F3110" s="4"/>
      <c r="G3110" s="4"/>
      <c r="H3110" s="4"/>
      <c r="I3110" s="4"/>
      <c r="J3110" s="4"/>
      <c r="K3110" s="4"/>
      <c r="L3110" s="4"/>
      <c r="M3110" s="4"/>
    </row>
    <row r="3111" s="5" customFormat="true" ht="24" hidden="false" customHeight="false" outlineLevel="0" collapsed="false">
      <c r="A3111" s="51" t="s">
        <v>12258</v>
      </c>
      <c r="B3111" s="51" t="s">
        <v>12648</v>
      </c>
      <c r="C3111" s="52" t="n">
        <v>9766.152</v>
      </c>
      <c r="D3111" s="4"/>
      <c r="E3111" s="4"/>
      <c r="F3111" s="4"/>
      <c r="G3111" s="4"/>
      <c r="H3111" s="4"/>
      <c r="I3111" s="4"/>
      <c r="J3111" s="4"/>
      <c r="K3111" s="4"/>
      <c r="L3111" s="4"/>
      <c r="M3111" s="4"/>
    </row>
    <row r="3112" s="5" customFormat="true" ht="24" hidden="false" customHeight="false" outlineLevel="0" collapsed="false">
      <c r="A3112" s="51" t="s">
        <v>12258</v>
      </c>
      <c r="B3112" s="51" t="s">
        <v>12649</v>
      </c>
      <c r="C3112" s="52" t="n">
        <v>5328.84</v>
      </c>
      <c r="D3112" s="4"/>
      <c r="E3112" s="4"/>
      <c r="F3112" s="4"/>
      <c r="G3112" s="4"/>
      <c r="H3112" s="4"/>
      <c r="I3112" s="4"/>
      <c r="J3112" s="4"/>
      <c r="K3112" s="4"/>
      <c r="L3112" s="4"/>
      <c r="M3112" s="4"/>
    </row>
    <row r="3113" s="5" customFormat="true" ht="24" hidden="false" customHeight="false" outlineLevel="0" collapsed="false">
      <c r="A3113" s="51" t="s">
        <v>12258</v>
      </c>
      <c r="B3113" s="51" t="s">
        <v>12650</v>
      </c>
      <c r="C3113" s="52" t="n">
        <v>8526.87</v>
      </c>
      <c r="D3113" s="4"/>
      <c r="E3113" s="4"/>
      <c r="F3113" s="4"/>
      <c r="G3113" s="4"/>
      <c r="H3113" s="4"/>
      <c r="I3113" s="4"/>
      <c r="J3113" s="4"/>
      <c r="K3113" s="4"/>
      <c r="L3113" s="4"/>
      <c r="M3113" s="4"/>
    </row>
    <row r="3114" s="5" customFormat="true" ht="24" hidden="false" customHeight="false" outlineLevel="0" collapsed="false">
      <c r="A3114" s="51" t="s">
        <v>12258</v>
      </c>
      <c r="B3114" s="51" t="s">
        <v>12651</v>
      </c>
      <c r="C3114" s="52" t="n">
        <v>3990.096</v>
      </c>
      <c r="D3114" s="4"/>
      <c r="E3114" s="4"/>
      <c r="F3114" s="4"/>
      <c r="G3114" s="4"/>
      <c r="H3114" s="4"/>
      <c r="I3114" s="4"/>
      <c r="J3114" s="4"/>
      <c r="K3114" s="4"/>
      <c r="L3114" s="4"/>
      <c r="M3114" s="4"/>
    </row>
    <row r="3115" s="5" customFormat="true" ht="24" hidden="false" customHeight="false" outlineLevel="0" collapsed="false">
      <c r="A3115" s="51" t="s">
        <v>12258</v>
      </c>
      <c r="B3115" s="51" t="s">
        <v>12652</v>
      </c>
      <c r="C3115" s="52" t="n">
        <v>7575.81</v>
      </c>
      <c r="D3115" s="4"/>
      <c r="E3115" s="4"/>
      <c r="F3115" s="4"/>
      <c r="G3115" s="4"/>
      <c r="H3115" s="4"/>
      <c r="I3115" s="4"/>
      <c r="J3115" s="4"/>
      <c r="K3115" s="4"/>
      <c r="L3115" s="4"/>
      <c r="M3115" s="4"/>
    </row>
    <row r="3116" s="5" customFormat="true" ht="24" hidden="false" customHeight="false" outlineLevel="0" collapsed="false">
      <c r="A3116" s="51" t="s">
        <v>12258</v>
      </c>
      <c r="B3116" s="51" t="s">
        <v>12653</v>
      </c>
      <c r="C3116" s="52" t="n">
        <v>4435.86</v>
      </c>
      <c r="D3116" s="4"/>
      <c r="E3116" s="4"/>
      <c r="F3116" s="4"/>
      <c r="G3116" s="4"/>
      <c r="H3116" s="4"/>
      <c r="I3116" s="4"/>
      <c r="J3116" s="4"/>
      <c r="K3116" s="4"/>
      <c r="L3116" s="4"/>
      <c r="M3116" s="4"/>
    </row>
    <row r="3117" s="5" customFormat="true" ht="24" hidden="false" customHeight="false" outlineLevel="0" collapsed="false">
      <c r="A3117" s="51" t="s">
        <v>12258</v>
      </c>
      <c r="B3117" s="51" t="s">
        <v>12654</v>
      </c>
      <c r="C3117" s="52" t="n">
        <v>4435.86</v>
      </c>
      <c r="D3117" s="4"/>
      <c r="E3117" s="4"/>
      <c r="F3117" s="4"/>
      <c r="G3117" s="4"/>
      <c r="H3117" s="4"/>
      <c r="I3117" s="4"/>
      <c r="J3117" s="4"/>
      <c r="K3117" s="4"/>
      <c r="L3117" s="4"/>
      <c r="M3117" s="4"/>
    </row>
    <row r="3118" s="5" customFormat="true" ht="24" hidden="false" customHeight="false" outlineLevel="0" collapsed="false">
      <c r="A3118" s="51" t="s">
        <v>12258</v>
      </c>
      <c r="B3118" s="51" t="s">
        <v>12655</v>
      </c>
      <c r="C3118" s="52" t="n">
        <v>4435.86</v>
      </c>
      <c r="D3118" s="4"/>
      <c r="E3118" s="4"/>
      <c r="F3118" s="4"/>
      <c r="G3118" s="4"/>
      <c r="H3118" s="4"/>
      <c r="I3118" s="4"/>
      <c r="J3118" s="4"/>
      <c r="K3118" s="4"/>
      <c r="L3118" s="4"/>
      <c r="M3118" s="4"/>
    </row>
    <row r="3119" s="5" customFormat="true" ht="24" hidden="false" customHeight="false" outlineLevel="0" collapsed="false">
      <c r="A3119" s="51" t="s">
        <v>12258</v>
      </c>
      <c r="B3119" s="51" t="s">
        <v>12656</v>
      </c>
      <c r="C3119" s="52" t="n">
        <v>6312.57</v>
      </c>
      <c r="D3119" s="4"/>
      <c r="E3119" s="4"/>
      <c r="F3119" s="4"/>
      <c r="G3119" s="4"/>
      <c r="H3119" s="4"/>
      <c r="I3119" s="4"/>
      <c r="J3119" s="4"/>
      <c r="K3119" s="4"/>
      <c r="L3119" s="4"/>
      <c r="M3119" s="4"/>
    </row>
    <row r="3120" s="5" customFormat="true" ht="24" hidden="false" customHeight="false" outlineLevel="0" collapsed="false">
      <c r="A3120" s="51" t="s">
        <v>12258</v>
      </c>
      <c r="B3120" s="51" t="s">
        <v>12657</v>
      </c>
      <c r="C3120" s="52" t="n">
        <v>5507.436</v>
      </c>
      <c r="D3120" s="4"/>
      <c r="E3120" s="4"/>
      <c r="F3120" s="4"/>
      <c r="G3120" s="4"/>
      <c r="H3120" s="4"/>
      <c r="I3120" s="4"/>
      <c r="J3120" s="4"/>
      <c r="K3120" s="4"/>
      <c r="L3120" s="4"/>
      <c r="M3120" s="4"/>
    </row>
    <row r="3121" s="5" customFormat="true" ht="24" hidden="false" customHeight="false" outlineLevel="0" collapsed="false">
      <c r="A3121" s="51" t="s">
        <v>12258</v>
      </c>
      <c r="B3121" s="51" t="s">
        <v>12658</v>
      </c>
      <c r="C3121" s="52" t="n">
        <v>10458.03</v>
      </c>
      <c r="D3121" s="4"/>
      <c r="E3121" s="4"/>
      <c r="F3121" s="4"/>
      <c r="G3121" s="4"/>
      <c r="H3121" s="4"/>
      <c r="I3121" s="4"/>
      <c r="J3121" s="4"/>
      <c r="K3121" s="4"/>
      <c r="L3121" s="4"/>
      <c r="M3121" s="4"/>
    </row>
    <row r="3122" s="5" customFormat="true" ht="24" hidden="false" customHeight="false" outlineLevel="0" collapsed="false">
      <c r="A3122" s="51" t="s">
        <v>12258</v>
      </c>
      <c r="B3122" s="51" t="s">
        <v>12659</v>
      </c>
      <c r="C3122" s="52" t="n">
        <v>5240.268</v>
      </c>
      <c r="D3122" s="4"/>
      <c r="E3122" s="4"/>
      <c r="F3122" s="4"/>
      <c r="G3122" s="4"/>
      <c r="H3122" s="4"/>
      <c r="I3122" s="4"/>
      <c r="J3122" s="4"/>
      <c r="K3122" s="4"/>
      <c r="L3122" s="4"/>
      <c r="M3122" s="4"/>
    </row>
    <row r="3123" s="5" customFormat="true" ht="24" hidden="false" customHeight="false" outlineLevel="0" collapsed="false">
      <c r="A3123" s="51" t="s">
        <v>12258</v>
      </c>
      <c r="B3123" s="51" t="s">
        <v>12660</v>
      </c>
      <c r="C3123" s="52" t="n">
        <v>5240.268</v>
      </c>
      <c r="D3123" s="4"/>
      <c r="E3123" s="4"/>
      <c r="F3123" s="4"/>
      <c r="G3123" s="4"/>
      <c r="H3123" s="4"/>
      <c r="I3123" s="4"/>
      <c r="J3123" s="4"/>
      <c r="K3123" s="4"/>
      <c r="L3123" s="4"/>
      <c r="M3123" s="4"/>
    </row>
    <row r="3124" s="5" customFormat="true" ht="24" hidden="false" customHeight="false" outlineLevel="0" collapsed="false">
      <c r="A3124" s="51" t="s">
        <v>12258</v>
      </c>
      <c r="B3124" s="51" t="s">
        <v>12661</v>
      </c>
      <c r="C3124" s="52" t="n">
        <v>5240.268</v>
      </c>
      <c r="D3124" s="4"/>
      <c r="E3124" s="4"/>
      <c r="F3124" s="4"/>
      <c r="G3124" s="4"/>
      <c r="H3124" s="4"/>
      <c r="I3124" s="4"/>
      <c r="J3124" s="4"/>
      <c r="K3124" s="4"/>
      <c r="L3124" s="4"/>
      <c r="M3124" s="4"/>
    </row>
    <row r="3125" s="5" customFormat="true" ht="24" hidden="false" customHeight="false" outlineLevel="0" collapsed="false">
      <c r="A3125" s="51" t="s">
        <v>12258</v>
      </c>
      <c r="B3125" s="51" t="s">
        <v>12662</v>
      </c>
      <c r="C3125" s="52" t="n">
        <v>13338.072</v>
      </c>
      <c r="D3125" s="4"/>
      <c r="E3125" s="4"/>
      <c r="F3125" s="4"/>
      <c r="G3125" s="4"/>
      <c r="H3125" s="4"/>
      <c r="I3125" s="4"/>
      <c r="J3125" s="4"/>
      <c r="K3125" s="4"/>
      <c r="L3125" s="4"/>
      <c r="M3125" s="4"/>
    </row>
    <row r="3126" s="5" customFormat="true" ht="24" hidden="false" customHeight="false" outlineLevel="0" collapsed="false">
      <c r="A3126" s="51" t="s">
        <v>12258</v>
      </c>
      <c r="B3126" s="51" t="s">
        <v>12663</v>
      </c>
      <c r="C3126" s="52" t="n">
        <v>33584.034</v>
      </c>
      <c r="D3126" s="4"/>
      <c r="E3126" s="4"/>
      <c r="F3126" s="4"/>
      <c r="G3126" s="4"/>
      <c r="H3126" s="4"/>
      <c r="I3126" s="4"/>
      <c r="J3126" s="4"/>
      <c r="K3126" s="4"/>
      <c r="L3126" s="4"/>
      <c r="M3126" s="4"/>
    </row>
    <row r="3127" s="5" customFormat="true" ht="24" hidden="false" customHeight="false" outlineLevel="0" collapsed="false">
      <c r="A3127" s="51" t="s">
        <v>12258</v>
      </c>
      <c r="B3127" s="51" t="s">
        <v>12664</v>
      </c>
      <c r="C3127" s="52" t="n">
        <v>33584.034</v>
      </c>
      <c r="D3127" s="4"/>
      <c r="E3127" s="4"/>
      <c r="F3127" s="4"/>
      <c r="G3127" s="4"/>
      <c r="H3127" s="4"/>
      <c r="I3127" s="4"/>
      <c r="J3127" s="4"/>
      <c r="K3127" s="4"/>
      <c r="L3127" s="4"/>
      <c r="M3127" s="4"/>
    </row>
    <row r="3128" s="5" customFormat="true" ht="24" hidden="false" customHeight="false" outlineLevel="0" collapsed="false">
      <c r="A3128" s="51" t="s">
        <v>12258</v>
      </c>
      <c r="B3128" s="51" t="s">
        <v>12665</v>
      </c>
      <c r="C3128" s="52" t="n">
        <v>33584.034</v>
      </c>
      <c r="D3128" s="4"/>
      <c r="E3128" s="4"/>
      <c r="F3128" s="4"/>
      <c r="G3128" s="4"/>
      <c r="H3128" s="4"/>
      <c r="I3128" s="4"/>
      <c r="J3128" s="4"/>
      <c r="K3128" s="4"/>
      <c r="L3128" s="4"/>
      <c r="M3128" s="4"/>
    </row>
    <row r="3129" s="5" customFormat="true" ht="24" hidden="false" customHeight="false" outlineLevel="0" collapsed="false">
      <c r="A3129" s="51" t="s">
        <v>12258</v>
      </c>
      <c r="B3129" s="51" t="s">
        <v>12666</v>
      </c>
      <c r="C3129" s="52" t="n">
        <v>13398.33</v>
      </c>
      <c r="D3129" s="4"/>
      <c r="E3129" s="4"/>
      <c r="F3129" s="4"/>
      <c r="G3129" s="4"/>
      <c r="H3129" s="4"/>
      <c r="I3129" s="4"/>
      <c r="J3129" s="4"/>
      <c r="K3129" s="4"/>
      <c r="L3129" s="4"/>
      <c r="M3129" s="4"/>
    </row>
    <row r="3130" s="5" customFormat="true" ht="24" hidden="false" customHeight="false" outlineLevel="0" collapsed="false">
      <c r="A3130" s="51" t="s">
        <v>12258</v>
      </c>
      <c r="B3130" s="51" t="s">
        <v>12667</v>
      </c>
      <c r="C3130" s="52" t="n">
        <v>22389.84</v>
      </c>
      <c r="D3130" s="4"/>
      <c r="E3130" s="4"/>
      <c r="F3130" s="4"/>
      <c r="G3130" s="4"/>
      <c r="H3130" s="4"/>
      <c r="I3130" s="4"/>
      <c r="J3130" s="4"/>
      <c r="K3130" s="4"/>
      <c r="L3130" s="4"/>
      <c r="M3130" s="4"/>
    </row>
    <row r="3131" s="5" customFormat="true" ht="24" hidden="false" customHeight="false" outlineLevel="0" collapsed="false">
      <c r="A3131" s="51" t="s">
        <v>12258</v>
      </c>
      <c r="B3131" s="51" t="s">
        <v>12668</v>
      </c>
      <c r="C3131" s="52" t="n">
        <v>40300.986</v>
      </c>
      <c r="D3131" s="4"/>
      <c r="E3131" s="4"/>
      <c r="F3131" s="4"/>
      <c r="G3131" s="4"/>
      <c r="H3131" s="4"/>
      <c r="I3131" s="4"/>
      <c r="J3131" s="4"/>
      <c r="K3131" s="4"/>
      <c r="L3131" s="4"/>
      <c r="M3131" s="4"/>
    </row>
    <row r="3132" s="5" customFormat="true" ht="24" hidden="false" customHeight="false" outlineLevel="0" collapsed="false">
      <c r="A3132" s="51" t="s">
        <v>12258</v>
      </c>
      <c r="B3132" s="51" t="s">
        <v>12669</v>
      </c>
      <c r="C3132" s="52" t="n">
        <v>11551.386</v>
      </c>
      <c r="D3132" s="4"/>
      <c r="E3132" s="4"/>
      <c r="F3132" s="4"/>
      <c r="G3132" s="4"/>
      <c r="H3132" s="4"/>
      <c r="I3132" s="4"/>
      <c r="J3132" s="4"/>
      <c r="K3132" s="4"/>
      <c r="L3132" s="4"/>
      <c r="M3132" s="4"/>
    </row>
    <row r="3133" s="5" customFormat="true" ht="24" hidden="false" customHeight="false" outlineLevel="0" collapsed="false">
      <c r="A3133" s="51" t="s">
        <v>12258</v>
      </c>
      <c r="B3133" s="51" t="s">
        <v>12670</v>
      </c>
      <c r="C3133" s="52" t="n">
        <v>15541.482</v>
      </c>
      <c r="D3133" s="4"/>
      <c r="E3133" s="4"/>
      <c r="F3133" s="4"/>
      <c r="G3133" s="4"/>
      <c r="H3133" s="4"/>
      <c r="I3133" s="4"/>
      <c r="J3133" s="4"/>
      <c r="K3133" s="4"/>
      <c r="L3133" s="4"/>
      <c r="M3133" s="4"/>
    </row>
    <row r="3134" s="5" customFormat="true" ht="24" hidden="false" customHeight="false" outlineLevel="0" collapsed="false">
      <c r="A3134" s="51" t="s">
        <v>12258</v>
      </c>
      <c r="B3134" s="51" t="s">
        <v>12671</v>
      </c>
      <c r="C3134" s="52" t="n">
        <v>17209.104</v>
      </c>
      <c r="D3134" s="4"/>
      <c r="E3134" s="4"/>
      <c r="F3134" s="4"/>
      <c r="G3134" s="4"/>
      <c r="H3134" s="4"/>
      <c r="I3134" s="4"/>
      <c r="J3134" s="4"/>
      <c r="K3134" s="4"/>
      <c r="L3134" s="4"/>
      <c r="M3134" s="4"/>
    </row>
    <row r="3135" s="5" customFormat="true" ht="24" hidden="false" customHeight="false" outlineLevel="0" collapsed="false">
      <c r="A3135" s="51" t="s">
        <v>12258</v>
      </c>
      <c r="B3135" s="51" t="s">
        <v>12672</v>
      </c>
      <c r="C3135" s="52" t="n">
        <v>17209.104</v>
      </c>
      <c r="D3135" s="4"/>
      <c r="E3135" s="4"/>
      <c r="F3135" s="4"/>
      <c r="G3135" s="4"/>
      <c r="H3135" s="4"/>
      <c r="I3135" s="4"/>
      <c r="J3135" s="4"/>
      <c r="K3135" s="4"/>
      <c r="L3135" s="4"/>
      <c r="M3135" s="4"/>
    </row>
    <row r="3136" s="5" customFormat="true" ht="24" hidden="false" customHeight="false" outlineLevel="0" collapsed="false">
      <c r="A3136" s="51" t="s">
        <v>12258</v>
      </c>
      <c r="B3136" s="51" t="s">
        <v>12673</v>
      </c>
      <c r="C3136" s="52" t="n">
        <v>17209.104</v>
      </c>
      <c r="D3136" s="4"/>
      <c r="E3136" s="4"/>
      <c r="F3136" s="4"/>
      <c r="G3136" s="4"/>
      <c r="H3136" s="4"/>
      <c r="I3136" s="4"/>
      <c r="J3136" s="4"/>
      <c r="K3136" s="4"/>
      <c r="L3136" s="4"/>
      <c r="M3136" s="4"/>
    </row>
    <row r="3137" s="5" customFormat="true" ht="24" hidden="false" customHeight="false" outlineLevel="0" collapsed="false">
      <c r="A3137" s="51" t="s">
        <v>12258</v>
      </c>
      <c r="B3137" s="51" t="s">
        <v>12674</v>
      </c>
      <c r="C3137" s="52" t="n">
        <v>6520.932</v>
      </c>
      <c r="D3137" s="4"/>
      <c r="E3137" s="4"/>
      <c r="F3137" s="4"/>
      <c r="G3137" s="4"/>
      <c r="H3137" s="4"/>
      <c r="I3137" s="4"/>
      <c r="J3137" s="4"/>
      <c r="K3137" s="4"/>
      <c r="L3137" s="4"/>
      <c r="M3137" s="4"/>
    </row>
    <row r="3138" s="5" customFormat="true" ht="24" hidden="false" customHeight="false" outlineLevel="0" collapsed="false">
      <c r="A3138" s="51" t="s">
        <v>12258</v>
      </c>
      <c r="B3138" s="51" t="s">
        <v>12675</v>
      </c>
      <c r="C3138" s="52" t="n">
        <v>8009.232</v>
      </c>
      <c r="D3138" s="4"/>
      <c r="E3138" s="4"/>
      <c r="F3138" s="4"/>
      <c r="G3138" s="4"/>
      <c r="H3138" s="4"/>
      <c r="I3138" s="4"/>
      <c r="J3138" s="4"/>
      <c r="K3138" s="4"/>
      <c r="L3138" s="4"/>
      <c r="M3138" s="4"/>
    </row>
    <row r="3139" s="5" customFormat="true" ht="24" hidden="false" customHeight="false" outlineLevel="0" collapsed="false">
      <c r="A3139" s="51" t="s">
        <v>12258</v>
      </c>
      <c r="B3139" s="51" t="s">
        <v>12676</v>
      </c>
      <c r="C3139" s="52" t="n">
        <v>14416.182</v>
      </c>
      <c r="D3139" s="4"/>
      <c r="E3139" s="4"/>
      <c r="F3139" s="4"/>
      <c r="G3139" s="4"/>
      <c r="H3139" s="4"/>
      <c r="I3139" s="4"/>
      <c r="J3139" s="4"/>
      <c r="K3139" s="4"/>
      <c r="L3139" s="4"/>
      <c r="M3139" s="4"/>
    </row>
    <row r="3140" s="5" customFormat="true" ht="24" hidden="false" customHeight="false" outlineLevel="0" collapsed="false">
      <c r="A3140" s="51" t="s">
        <v>12258</v>
      </c>
      <c r="B3140" s="51" t="s">
        <v>12677</v>
      </c>
      <c r="C3140" s="52" t="n">
        <v>9289.17</v>
      </c>
      <c r="D3140" s="4"/>
      <c r="E3140" s="4"/>
      <c r="F3140" s="4"/>
      <c r="G3140" s="4"/>
      <c r="H3140" s="4"/>
      <c r="I3140" s="4"/>
      <c r="J3140" s="4"/>
      <c r="K3140" s="4"/>
      <c r="L3140" s="4"/>
      <c r="M3140" s="4"/>
    </row>
    <row r="3141" s="5" customFormat="true" ht="24" hidden="false" customHeight="false" outlineLevel="0" collapsed="false">
      <c r="A3141" s="51" t="s">
        <v>12258</v>
      </c>
      <c r="B3141" s="51" t="s">
        <v>12678</v>
      </c>
      <c r="C3141" s="52" t="n">
        <v>9289.17</v>
      </c>
      <c r="D3141" s="4"/>
      <c r="E3141" s="4"/>
      <c r="F3141" s="4"/>
      <c r="G3141" s="4"/>
      <c r="H3141" s="4"/>
      <c r="I3141" s="4"/>
      <c r="J3141" s="4"/>
      <c r="K3141" s="4"/>
      <c r="L3141" s="4"/>
      <c r="M3141" s="4"/>
    </row>
    <row r="3142" s="5" customFormat="true" ht="24" hidden="false" customHeight="false" outlineLevel="0" collapsed="false">
      <c r="A3142" s="51" t="s">
        <v>12258</v>
      </c>
      <c r="B3142" s="51" t="s">
        <v>12679</v>
      </c>
      <c r="C3142" s="52" t="n">
        <v>9289.17</v>
      </c>
      <c r="D3142" s="4"/>
      <c r="E3142" s="4"/>
      <c r="F3142" s="4"/>
      <c r="G3142" s="4"/>
      <c r="H3142" s="4"/>
      <c r="I3142" s="4"/>
      <c r="J3142" s="4"/>
      <c r="K3142" s="4"/>
      <c r="L3142" s="4"/>
      <c r="M3142" s="4"/>
    </row>
    <row r="3143" s="5" customFormat="true" ht="24" hidden="false" customHeight="false" outlineLevel="0" collapsed="false">
      <c r="A3143" s="51" t="s">
        <v>12258</v>
      </c>
      <c r="B3143" s="51" t="s">
        <v>12680</v>
      </c>
      <c r="C3143" s="52" t="n">
        <v>6894.096</v>
      </c>
      <c r="D3143" s="4"/>
      <c r="E3143" s="4"/>
      <c r="F3143" s="4"/>
      <c r="G3143" s="4"/>
      <c r="H3143" s="4"/>
      <c r="I3143" s="4"/>
      <c r="J3143" s="4"/>
      <c r="K3143" s="4"/>
      <c r="L3143" s="4"/>
      <c r="M3143" s="4"/>
    </row>
    <row r="3144" s="5" customFormat="true" ht="24" hidden="false" customHeight="false" outlineLevel="0" collapsed="false">
      <c r="A3144" s="51" t="s">
        <v>12258</v>
      </c>
      <c r="B3144" s="51" t="s">
        <v>12681</v>
      </c>
      <c r="C3144" s="52" t="n">
        <v>12409.518</v>
      </c>
      <c r="D3144" s="4"/>
      <c r="E3144" s="4"/>
      <c r="F3144" s="4"/>
      <c r="G3144" s="4"/>
      <c r="H3144" s="4"/>
      <c r="I3144" s="4"/>
      <c r="J3144" s="4"/>
      <c r="K3144" s="4"/>
      <c r="L3144" s="4"/>
      <c r="M3144" s="4"/>
    </row>
    <row r="3145" s="5" customFormat="true" ht="24" hidden="false" customHeight="false" outlineLevel="0" collapsed="false">
      <c r="A3145" s="51" t="s">
        <v>12258</v>
      </c>
      <c r="B3145" s="51" t="s">
        <v>12682</v>
      </c>
      <c r="C3145" s="52" t="n">
        <v>12647.646</v>
      </c>
      <c r="D3145" s="4"/>
      <c r="E3145" s="4"/>
      <c r="F3145" s="4"/>
      <c r="G3145" s="4"/>
      <c r="H3145" s="4"/>
      <c r="I3145" s="4"/>
      <c r="J3145" s="4"/>
      <c r="K3145" s="4"/>
      <c r="L3145" s="4"/>
      <c r="M3145" s="4"/>
    </row>
    <row r="3146" s="5" customFormat="true" ht="24" hidden="false" customHeight="false" outlineLevel="0" collapsed="false">
      <c r="A3146" s="51" t="s">
        <v>12258</v>
      </c>
      <c r="B3146" s="51" t="s">
        <v>12683</v>
      </c>
      <c r="C3146" s="52" t="n">
        <v>22765.908</v>
      </c>
      <c r="D3146" s="4"/>
      <c r="E3146" s="4"/>
      <c r="F3146" s="4"/>
      <c r="G3146" s="4"/>
      <c r="H3146" s="4"/>
      <c r="I3146" s="4"/>
      <c r="J3146" s="4"/>
      <c r="K3146" s="4"/>
      <c r="L3146" s="4"/>
      <c r="M3146" s="4"/>
    </row>
    <row r="3147" s="5" customFormat="true" ht="24" hidden="false" customHeight="false" outlineLevel="0" collapsed="false">
      <c r="A3147" s="51" t="s">
        <v>12258</v>
      </c>
      <c r="B3147" s="51" t="s">
        <v>12684</v>
      </c>
      <c r="C3147" s="52" t="n">
        <v>20869.2</v>
      </c>
      <c r="D3147" s="4"/>
      <c r="E3147" s="4"/>
      <c r="F3147" s="4"/>
      <c r="G3147" s="4"/>
      <c r="H3147" s="4"/>
      <c r="I3147" s="4"/>
      <c r="J3147" s="4"/>
      <c r="K3147" s="4"/>
      <c r="L3147" s="4"/>
      <c r="M3147" s="4"/>
    </row>
    <row r="3148" s="5" customFormat="true" ht="24" hidden="false" customHeight="false" outlineLevel="0" collapsed="false">
      <c r="A3148" s="51" t="s">
        <v>12258</v>
      </c>
      <c r="B3148" s="51" t="s">
        <v>12685</v>
      </c>
      <c r="C3148" s="52" t="n">
        <v>19455.48</v>
      </c>
      <c r="D3148" s="4"/>
      <c r="E3148" s="4"/>
      <c r="F3148" s="4"/>
      <c r="G3148" s="4"/>
      <c r="H3148" s="4"/>
      <c r="I3148" s="4"/>
      <c r="J3148" s="4"/>
      <c r="K3148" s="4"/>
      <c r="L3148" s="4"/>
      <c r="M3148" s="4"/>
    </row>
    <row r="3149" s="5" customFormat="true" ht="24" hidden="false" customHeight="false" outlineLevel="0" collapsed="false">
      <c r="A3149" s="51" t="s">
        <v>12258</v>
      </c>
      <c r="B3149" s="51" t="s">
        <v>12686</v>
      </c>
      <c r="C3149" s="52" t="n">
        <v>11730.708</v>
      </c>
      <c r="D3149" s="4"/>
      <c r="E3149" s="4"/>
      <c r="F3149" s="4"/>
      <c r="G3149" s="4"/>
      <c r="H3149" s="4"/>
      <c r="I3149" s="4"/>
      <c r="J3149" s="4"/>
      <c r="K3149" s="4"/>
      <c r="L3149" s="4"/>
      <c r="M3149" s="4"/>
    </row>
    <row r="3150" s="5" customFormat="true" ht="24" hidden="false" customHeight="false" outlineLevel="0" collapsed="false">
      <c r="A3150" s="51" t="s">
        <v>12258</v>
      </c>
      <c r="B3150" s="51" t="s">
        <v>12687</v>
      </c>
      <c r="C3150" s="52" t="n">
        <v>20662.686</v>
      </c>
      <c r="D3150" s="4"/>
      <c r="E3150" s="4"/>
      <c r="F3150" s="4"/>
      <c r="G3150" s="4"/>
      <c r="H3150" s="4"/>
      <c r="I3150" s="4"/>
      <c r="J3150" s="4"/>
      <c r="K3150" s="4"/>
      <c r="L3150" s="4"/>
      <c r="M3150" s="4"/>
    </row>
    <row r="3151" s="5" customFormat="true" ht="24" hidden="false" customHeight="false" outlineLevel="0" collapsed="false">
      <c r="A3151" s="51" t="s">
        <v>12258</v>
      </c>
      <c r="B3151" s="51" t="s">
        <v>12688</v>
      </c>
      <c r="C3151" s="52" t="n">
        <v>20662.686</v>
      </c>
      <c r="D3151" s="4"/>
      <c r="E3151" s="4"/>
      <c r="F3151" s="4"/>
      <c r="G3151" s="4"/>
      <c r="H3151" s="4"/>
      <c r="I3151" s="4"/>
      <c r="J3151" s="4"/>
      <c r="K3151" s="4"/>
      <c r="L3151" s="4"/>
      <c r="M3151" s="4"/>
    </row>
    <row r="3152" s="5" customFormat="true" ht="24" hidden="false" customHeight="false" outlineLevel="0" collapsed="false">
      <c r="A3152" s="51" t="s">
        <v>12258</v>
      </c>
      <c r="B3152" s="51" t="s">
        <v>12689</v>
      </c>
      <c r="C3152" s="52" t="n">
        <v>20662.686</v>
      </c>
      <c r="D3152" s="4"/>
      <c r="E3152" s="4"/>
      <c r="F3152" s="4"/>
      <c r="G3152" s="4"/>
      <c r="H3152" s="4"/>
      <c r="I3152" s="4"/>
      <c r="J3152" s="4"/>
      <c r="K3152" s="4"/>
      <c r="L3152" s="4"/>
      <c r="M3152" s="4"/>
    </row>
    <row r="3153" s="5" customFormat="true" ht="24" hidden="false" customHeight="false" outlineLevel="0" collapsed="false">
      <c r="A3153" s="51" t="s">
        <v>12258</v>
      </c>
      <c r="B3153" s="51" t="s">
        <v>12690</v>
      </c>
      <c r="C3153" s="52" t="n">
        <v>21205.8</v>
      </c>
      <c r="D3153" s="4"/>
      <c r="E3153" s="4"/>
      <c r="F3153" s="4"/>
      <c r="G3153" s="4"/>
      <c r="H3153" s="4"/>
      <c r="I3153" s="4"/>
      <c r="J3153" s="4"/>
      <c r="K3153" s="4"/>
      <c r="L3153" s="4"/>
      <c r="M3153" s="4"/>
    </row>
    <row r="3154" s="5" customFormat="true" ht="24" hidden="false" customHeight="false" outlineLevel="0" collapsed="false">
      <c r="A3154" s="51" t="s">
        <v>12258</v>
      </c>
      <c r="B3154" s="51" t="s">
        <v>12691</v>
      </c>
      <c r="C3154" s="52" t="n">
        <v>2272.05</v>
      </c>
      <c r="D3154" s="4"/>
      <c r="E3154" s="4"/>
      <c r="F3154" s="4"/>
      <c r="G3154" s="4"/>
      <c r="H3154" s="4"/>
      <c r="I3154" s="4"/>
      <c r="J3154" s="4"/>
      <c r="K3154" s="4"/>
      <c r="L3154" s="4"/>
      <c r="M3154" s="4"/>
    </row>
    <row r="3155" s="5" customFormat="true" ht="24" hidden="false" customHeight="false" outlineLevel="0" collapsed="false">
      <c r="A3155" s="51" t="s">
        <v>12258</v>
      </c>
      <c r="B3155" s="51" t="s">
        <v>12692</v>
      </c>
      <c r="C3155" s="52" t="n">
        <v>19709.448</v>
      </c>
      <c r="D3155" s="4"/>
      <c r="E3155" s="4"/>
      <c r="F3155" s="4"/>
      <c r="G3155" s="4"/>
      <c r="H3155" s="4"/>
      <c r="I3155" s="4"/>
      <c r="J3155" s="4"/>
      <c r="K3155" s="4"/>
      <c r="L3155" s="4"/>
      <c r="M3155" s="4"/>
    </row>
    <row r="3156" s="5" customFormat="true" ht="24" hidden="false" customHeight="false" outlineLevel="0" collapsed="false">
      <c r="A3156" s="51" t="s">
        <v>12258</v>
      </c>
      <c r="B3156" s="51" t="s">
        <v>12693</v>
      </c>
      <c r="C3156" s="52" t="n">
        <v>19709.448</v>
      </c>
      <c r="D3156" s="4"/>
      <c r="E3156" s="4"/>
      <c r="F3156" s="4"/>
      <c r="G3156" s="4"/>
      <c r="H3156" s="4"/>
      <c r="I3156" s="4"/>
      <c r="J3156" s="4"/>
      <c r="K3156" s="4"/>
      <c r="L3156" s="4"/>
      <c r="M3156" s="4"/>
    </row>
    <row r="3157" s="5" customFormat="true" ht="24" hidden="false" customHeight="false" outlineLevel="0" collapsed="false">
      <c r="A3157" s="51" t="s">
        <v>12258</v>
      </c>
      <c r="B3157" s="51" t="s">
        <v>12694</v>
      </c>
      <c r="C3157" s="52" t="n">
        <v>5299.8</v>
      </c>
      <c r="D3157" s="4"/>
      <c r="E3157" s="4"/>
      <c r="F3157" s="4"/>
      <c r="G3157" s="4"/>
      <c r="H3157" s="4"/>
      <c r="I3157" s="4"/>
      <c r="J3157" s="4"/>
      <c r="K3157" s="4"/>
      <c r="L3157" s="4"/>
      <c r="M3157" s="4"/>
    </row>
    <row r="3158" s="5" customFormat="true" ht="24" hidden="false" customHeight="false" outlineLevel="0" collapsed="false">
      <c r="A3158" s="51" t="s">
        <v>12258</v>
      </c>
      <c r="B3158" s="51" t="s">
        <v>12695</v>
      </c>
      <c r="C3158" s="52" t="n">
        <v>6728.568</v>
      </c>
      <c r="D3158" s="4"/>
      <c r="E3158" s="4"/>
      <c r="F3158" s="4"/>
      <c r="G3158" s="4"/>
      <c r="H3158" s="4"/>
      <c r="I3158" s="4"/>
      <c r="J3158" s="4"/>
      <c r="K3158" s="4"/>
      <c r="L3158" s="4"/>
      <c r="M3158" s="4"/>
    </row>
    <row r="3159" s="5" customFormat="true" ht="24" hidden="false" customHeight="false" outlineLevel="0" collapsed="false">
      <c r="A3159" s="51" t="s">
        <v>12258</v>
      </c>
      <c r="B3159" s="51" t="s">
        <v>12696</v>
      </c>
      <c r="C3159" s="52" t="n">
        <v>12776.148</v>
      </c>
      <c r="D3159" s="4"/>
      <c r="E3159" s="4"/>
      <c r="F3159" s="4"/>
      <c r="G3159" s="4"/>
      <c r="H3159" s="4"/>
      <c r="I3159" s="4"/>
      <c r="J3159" s="4"/>
      <c r="K3159" s="4"/>
      <c r="L3159" s="4"/>
      <c r="M3159" s="4"/>
    </row>
    <row r="3160" s="5" customFormat="true" ht="24" hidden="false" customHeight="false" outlineLevel="0" collapsed="false">
      <c r="A3160" s="51" t="s">
        <v>12258</v>
      </c>
      <c r="B3160" s="51" t="s">
        <v>12697</v>
      </c>
      <c r="C3160" s="52" t="n">
        <v>6639.27</v>
      </c>
      <c r="D3160" s="4"/>
      <c r="E3160" s="4"/>
      <c r="F3160" s="4"/>
      <c r="G3160" s="4"/>
      <c r="H3160" s="4"/>
      <c r="I3160" s="4"/>
      <c r="J3160" s="4"/>
      <c r="K3160" s="4"/>
      <c r="L3160" s="4"/>
      <c r="M3160" s="4"/>
    </row>
    <row r="3161" s="5" customFormat="true" ht="24" hidden="false" customHeight="false" outlineLevel="0" collapsed="false">
      <c r="A3161" s="51" t="s">
        <v>12258</v>
      </c>
      <c r="B3161" s="51" t="s">
        <v>12698</v>
      </c>
      <c r="C3161" s="52" t="n">
        <v>6639.27</v>
      </c>
      <c r="D3161" s="4"/>
      <c r="E3161" s="4"/>
      <c r="F3161" s="4"/>
      <c r="G3161" s="4"/>
      <c r="H3161" s="4"/>
      <c r="I3161" s="4"/>
      <c r="J3161" s="4"/>
      <c r="K3161" s="4"/>
      <c r="L3161" s="4"/>
      <c r="M3161" s="4"/>
    </row>
    <row r="3162" s="5" customFormat="true" ht="24" hidden="false" customHeight="false" outlineLevel="0" collapsed="false">
      <c r="A3162" s="51" t="s">
        <v>12258</v>
      </c>
      <c r="B3162" s="51" t="s">
        <v>12699</v>
      </c>
      <c r="C3162" s="52" t="n">
        <v>6639.27</v>
      </c>
      <c r="D3162" s="4"/>
      <c r="E3162" s="4"/>
      <c r="F3162" s="4"/>
      <c r="G3162" s="4"/>
      <c r="H3162" s="4"/>
      <c r="I3162" s="4"/>
      <c r="J3162" s="4"/>
      <c r="K3162" s="4"/>
      <c r="L3162" s="4"/>
      <c r="M3162" s="4"/>
    </row>
    <row r="3163" s="5" customFormat="true" ht="24" hidden="false" customHeight="false" outlineLevel="0" collapsed="false">
      <c r="A3163" s="51" t="s">
        <v>12258</v>
      </c>
      <c r="B3163" s="51" t="s">
        <v>12700</v>
      </c>
      <c r="C3163" s="52" t="n">
        <v>15720.804</v>
      </c>
      <c r="D3163" s="4"/>
      <c r="E3163" s="4"/>
      <c r="F3163" s="4"/>
      <c r="G3163" s="4"/>
      <c r="H3163" s="4"/>
      <c r="I3163" s="4"/>
      <c r="J3163" s="4"/>
      <c r="K3163" s="4"/>
      <c r="L3163" s="4"/>
      <c r="M3163" s="4"/>
    </row>
    <row r="3164" s="5" customFormat="true" ht="24" hidden="false" customHeight="false" outlineLevel="0" collapsed="false">
      <c r="A3164" s="51" t="s">
        <v>12258</v>
      </c>
      <c r="B3164" s="51" t="s">
        <v>12701</v>
      </c>
      <c r="C3164" s="52" t="n">
        <v>17328.168</v>
      </c>
      <c r="D3164" s="4"/>
      <c r="E3164" s="4"/>
      <c r="F3164" s="4"/>
      <c r="G3164" s="4"/>
      <c r="H3164" s="4"/>
      <c r="I3164" s="4"/>
      <c r="J3164" s="4"/>
      <c r="K3164" s="4"/>
      <c r="L3164" s="4"/>
      <c r="M3164" s="4"/>
    </row>
    <row r="3165" s="5" customFormat="true" ht="24" hidden="false" customHeight="false" outlineLevel="0" collapsed="false">
      <c r="A3165" s="51" t="s">
        <v>12258</v>
      </c>
      <c r="B3165" s="51" t="s">
        <v>12702</v>
      </c>
      <c r="C3165" s="52" t="n">
        <v>4330.59</v>
      </c>
      <c r="D3165" s="4"/>
      <c r="E3165" s="4"/>
      <c r="F3165" s="4"/>
      <c r="G3165" s="4"/>
      <c r="H3165" s="4"/>
      <c r="I3165" s="4"/>
      <c r="J3165" s="4"/>
      <c r="K3165" s="4"/>
      <c r="L3165" s="4"/>
      <c r="M3165" s="4"/>
    </row>
    <row r="3166" s="5" customFormat="true" ht="24" hidden="false" customHeight="false" outlineLevel="0" collapsed="false">
      <c r="A3166" s="51" t="s">
        <v>12258</v>
      </c>
      <c r="B3166" s="51" t="s">
        <v>12703</v>
      </c>
      <c r="C3166" s="52" t="n">
        <v>5898.024</v>
      </c>
      <c r="D3166" s="4"/>
      <c r="E3166" s="4"/>
      <c r="F3166" s="4"/>
      <c r="G3166" s="4"/>
      <c r="H3166" s="4"/>
      <c r="I3166" s="4"/>
      <c r="J3166" s="4"/>
      <c r="K3166" s="4"/>
      <c r="L3166" s="4"/>
      <c r="M3166" s="4"/>
    </row>
    <row r="3167" s="5" customFormat="true" ht="24" hidden="false" customHeight="false" outlineLevel="0" collapsed="false">
      <c r="A3167" s="51" t="s">
        <v>12258</v>
      </c>
      <c r="B3167" s="51" t="s">
        <v>12704</v>
      </c>
      <c r="C3167" s="52" t="n">
        <v>8931.978</v>
      </c>
      <c r="D3167" s="4"/>
      <c r="E3167" s="4"/>
      <c r="F3167" s="4"/>
      <c r="G3167" s="4"/>
      <c r="H3167" s="4"/>
      <c r="I3167" s="4"/>
      <c r="J3167" s="4"/>
      <c r="K3167" s="4"/>
      <c r="L3167" s="4"/>
      <c r="M3167" s="4"/>
    </row>
    <row r="3168" s="5" customFormat="true" ht="24" hidden="false" customHeight="false" outlineLevel="0" collapsed="false">
      <c r="A3168" s="51" t="s">
        <v>12258</v>
      </c>
      <c r="B3168" s="51" t="s">
        <v>12705</v>
      </c>
      <c r="C3168" s="52" t="n">
        <v>15303.354</v>
      </c>
      <c r="D3168" s="4"/>
      <c r="E3168" s="4"/>
      <c r="F3168" s="4"/>
      <c r="G3168" s="4"/>
      <c r="H3168" s="4"/>
      <c r="I3168" s="4"/>
      <c r="J3168" s="4"/>
      <c r="K3168" s="4"/>
      <c r="L3168" s="4"/>
      <c r="M3168" s="4"/>
    </row>
    <row r="3169" s="5" customFormat="true" ht="24" hidden="false" customHeight="false" outlineLevel="0" collapsed="false">
      <c r="A3169" s="51" t="s">
        <v>12258</v>
      </c>
      <c r="B3169" s="51" t="s">
        <v>12706</v>
      </c>
      <c r="C3169" s="52" t="n">
        <v>0</v>
      </c>
      <c r="D3169" s="4"/>
      <c r="E3169" s="4"/>
      <c r="F3169" s="4"/>
      <c r="G3169" s="4"/>
      <c r="H3169" s="4"/>
      <c r="I3169" s="4"/>
      <c r="J3169" s="4"/>
      <c r="K3169" s="4"/>
      <c r="L3169" s="4"/>
      <c r="M3169" s="4"/>
    </row>
    <row r="3170" s="5" customFormat="true" ht="24" hidden="false" customHeight="false" outlineLevel="0" collapsed="false">
      <c r="A3170" s="51" t="s">
        <v>12258</v>
      </c>
      <c r="B3170" s="51" t="s">
        <v>12707</v>
      </c>
      <c r="C3170" s="52" t="n">
        <v>5037.714</v>
      </c>
      <c r="D3170" s="4"/>
      <c r="E3170" s="4"/>
      <c r="F3170" s="4"/>
      <c r="G3170" s="4"/>
      <c r="H3170" s="4"/>
      <c r="I3170" s="4"/>
      <c r="J3170" s="4"/>
      <c r="K3170" s="4"/>
      <c r="L3170" s="4"/>
      <c r="M3170" s="4"/>
    </row>
    <row r="3171" s="5" customFormat="true" ht="24" hidden="false" customHeight="false" outlineLevel="0" collapsed="false">
      <c r="A3171" s="51" t="s">
        <v>12258</v>
      </c>
      <c r="B3171" s="51" t="s">
        <v>12708</v>
      </c>
      <c r="C3171" s="52" t="n">
        <v>7524.264</v>
      </c>
      <c r="D3171" s="4"/>
      <c r="E3171" s="4"/>
      <c r="F3171" s="4"/>
      <c r="G3171" s="4"/>
      <c r="H3171" s="4"/>
      <c r="I3171" s="4"/>
      <c r="J3171" s="4"/>
      <c r="K3171" s="4"/>
      <c r="L3171" s="4"/>
      <c r="M3171" s="4"/>
    </row>
    <row r="3172" s="5" customFormat="true" ht="24" hidden="false" customHeight="false" outlineLevel="0" collapsed="false">
      <c r="A3172" s="51" t="s">
        <v>12258</v>
      </c>
      <c r="B3172" s="51" t="s">
        <v>12709</v>
      </c>
      <c r="C3172" s="52" t="n">
        <v>2406.69</v>
      </c>
      <c r="D3172" s="4"/>
      <c r="E3172" s="4"/>
      <c r="F3172" s="4"/>
      <c r="G3172" s="4"/>
      <c r="H3172" s="4"/>
      <c r="I3172" s="4"/>
      <c r="J3172" s="4"/>
      <c r="K3172" s="4"/>
      <c r="L3172" s="4"/>
      <c r="M3172" s="4"/>
    </row>
    <row r="3173" s="5" customFormat="true" ht="24" hidden="false" customHeight="false" outlineLevel="0" collapsed="false">
      <c r="A3173" s="51" t="s">
        <v>12258</v>
      </c>
      <c r="B3173" s="51" t="s">
        <v>12710</v>
      </c>
      <c r="C3173" s="52" t="n">
        <v>7147.47</v>
      </c>
      <c r="D3173" s="4"/>
      <c r="E3173" s="4"/>
      <c r="F3173" s="4"/>
      <c r="G3173" s="4"/>
      <c r="H3173" s="4"/>
      <c r="I3173" s="4"/>
      <c r="J3173" s="4"/>
      <c r="K3173" s="4"/>
      <c r="L3173" s="4"/>
      <c r="M3173" s="4"/>
    </row>
    <row r="3174" s="5" customFormat="true" ht="24" hidden="false" customHeight="false" outlineLevel="0" collapsed="false">
      <c r="A3174" s="51" t="s">
        <v>12258</v>
      </c>
      <c r="B3174" s="51" t="s">
        <v>12711</v>
      </c>
      <c r="C3174" s="52" t="n">
        <v>1391.742</v>
      </c>
      <c r="D3174" s="4"/>
      <c r="E3174" s="4"/>
      <c r="F3174" s="4"/>
      <c r="G3174" s="4"/>
      <c r="H3174" s="4"/>
      <c r="I3174" s="4"/>
      <c r="J3174" s="4"/>
      <c r="K3174" s="4"/>
      <c r="L3174" s="4"/>
      <c r="M3174" s="4"/>
    </row>
    <row r="3175" s="5" customFormat="true" ht="24" hidden="false" customHeight="false" outlineLevel="0" collapsed="false">
      <c r="A3175" s="51" t="s">
        <v>12258</v>
      </c>
      <c r="B3175" s="51" t="s">
        <v>12712</v>
      </c>
      <c r="C3175" s="52" t="n">
        <v>4376.328</v>
      </c>
      <c r="D3175" s="4"/>
      <c r="E3175" s="4"/>
      <c r="F3175" s="4"/>
      <c r="G3175" s="4"/>
      <c r="H3175" s="4"/>
      <c r="I3175" s="4"/>
      <c r="J3175" s="4"/>
      <c r="K3175" s="4"/>
      <c r="L3175" s="4"/>
      <c r="M3175" s="4"/>
    </row>
    <row r="3176" s="5" customFormat="true" ht="24" hidden="false" customHeight="false" outlineLevel="0" collapsed="false">
      <c r="A3176" s="51" t="s">
        <v>12258</v>
      </c>
      <c r="B3176" s="51" t="s">
        <v>12713</v>
      </c>
      <c r="C3176" s="52" t="n">
        <v>13644.444</v>
      </c>
      <c r="D3176" s="4"/>
      <c r="E3176" s="4"/>
      <c r="F3176" s="4"/>
      <c r="G3176" s="4"/>
      <c r="H3176" s="4"/>
      <c r="I3176" s="4"/>
      <c r="J3176" s="4"/>
      <c r="K3176" s="4"/>
      <c r="L3176" s="4"/>
      <c r="M3176" s="4"/>
    </row>
    <row r="3177" s="5" customFormat="true" ht="24" hidden="false" customHeight="false" outlineLevel="0" collapsed="false">
      <c r="A3177" s="51" t="s">
        <v>12258</v>
      </c>
      <c r="B3177" s="51" t="s">
        <v>12714</v>
      </c>
      <c r="C3177" s="52" t="n">
        <v>21126.6</v>
      </c>
      <c r="D3177" s="4"/>
      <c r="E3177" s="4"/>
      <c r="F3177" s="4"/>
      <c r="G3177" s="4"/>
      <c r="H3177" s="4"/>
      <c r="I3177" s="4"/>
      <c r="J3177" s="4"/>
      <c r="K3177" s="4"/>
      <c r="L3177" s="4"/>
      <c r="M3177" s="4"/>
    </row>
    <row r="3178" s="5" customFormat="true" ht="24" hidden="false" customHeight="false" outlineLevel="0" collapsed="false">
      <c r="A3178" s="51" t="s">
        <v>12258</v>
      </c>
      <c r="B3178" s="51" t="s">
        <v>12715</v>
      </c>
      <c r="C3178" s="52" t="n">
        <v>29214.966</v>
      </c>
      <c r="D3178" s="4"/>
      <c r="E3178" s="4"/>
      <c r="F3178" s="4"/>
      <c r="G3178" s="4"/>
      <c r="H3178" s="4"/>
      <c r="I3178" s="4"/>
      <c r="J3178" s="4"/>
      <c r="K3178" s="4"/>
      <c r="L3178" s="4"/>
      <c r="M3178" s="4"/>
    </row>
    <row r="3179" s="5" customFormat="true" ht="24" hidden="false" customHeight="false" outlineLevel="0" collapsed="false">
      <c r="A3179" s="51" t="s">
        <v>12258</v>
      </c>
      <c r="B3179" s="51" t="s">
        <v>12716</v>
      </c>
      <c r="C3179" s="52" t="n">
        <v>3709.134</v>
      </c>
      <c r="D3179" s="4"/>
      <c r="E3179" s="4"/>
      <c r="F3179" s="4"/>
      <c r="G3179" s="4"/>
      <c r="H3179" s="4"/>
      <c r="I3179" s="4"/>
      <c r="J3179" s="4"/>
      <c r="K3179" s="4"/>
      <c r="L3179" s="4"/>
      <c r="M3179" s="4"/>
    </row>
    <row r="3180" s="5" customFormat="true" ht="24" hidden="false" customHeight="false" outlineLevel="0" collapsed="false">
      <c r="A3180" s="51" t="s">
        <v>12258</v>
      </c>
      <c r="B3180" s="51" t="s">
        <v>12717</v>
      </c>
      <c r="C3180" s="52" t="n">
        <v>40541.292</v>
      </c>
      <c r="D3180" s="4"/>
      <c r="E3180" s="4"/>
      <c r="F3180" s="4"/>
      <c r="G3180" s="4"/>
      <c r="H3180" s="4"/>
      <c r="I3180" s="4"/>
      <c r="J3180" s="4"/>
      <c r="K3180" s="4"/>
      <c r="L3180" s="4"/>
      <c r="M3180" s="4"/>
    </row>
    <row r="3181" s="5" customFormat="true" ht="24" hidden="false" customHeight="false" outlineLevel="0" collapsed="false">
      <c r="A3181" s="51" t="s">
        <v>12258</v>
      </c>
      <c r="B3181" s="51" t="s">
        <v>12718</v>
      </c>
      <c r="C3181" s="52" t="n">
        <v>21491.052</v>
      </c>
      <c r="D3181" s="4"/>
      <c r="E3181" s="4"/>
      <c r="F3181" s="4"/>
      <c r="G3181" s="4"/>
      <c r="H3181" s="4"/>
      <c r="I3181" s="4"/>
      <c r="J3181" s="4"/>
      <c r="K3181" s="4"/>
      <c r="L3181" s="4"/>
      <c r="M3181" s="4"/>
    </row>
    <row r="3182" s="5" customFormat="true" ht="24" hidden="false" customHeight="false" outlineLevel="0" collapsed="false">
      <c r="A3182" s="51" t="s">
        <v>12258</v>
      </c>
      <c r="B3182" s="51" t="s">
        <v>12719</v>
      </c>
      <c r="C3182" s="52" t="n">
        <v>27399.24</v>
      </c>
      <c r="D3182" s="4"/>
      <c r="E3182" s="4"/>
      <c r="F3182" s="4"/>
      <c r="G3182" s="4"/>
      <c r="H3182" s="4"/>
      <c r="I3182" s="4"/>
      <c r="J3182" s="4"/>
      <c r="K3182" s="4"/>
      <c r="L3182" s="4"/>
      <c r="M3182" s="4"/>
    </row>
    <row r="3183" s="5" customFormat="true" ht="24" hidden="false" customHeight="false" outlineLevel="0" collapsed="false">
      <c r="A3183" s="51" t="s">
        <v>12258</v>
      </c>
      <c r="B3183" s="51" t="s">
        <v>12720</v>
      </c>
      <c r="C3183" s="52" t="n">
        <v>2787.84</v>
      </c>
      <c r="D3183" s="4"/>
      <c r="E3183" s="4"/>
      <c r="F3183" s="4"/>
      <c r="G3183" s="4"/>
      <c r="H3183" s="4"/>
      <c r="I3183" s="4"/>
      <c r="J3183" s="4"/>
      <c r="K3183" s="4"/>
      <c r="L3183" s="4"/>
      <c r="M3183" s="4"/>
    </row>
    <row r="3184" s="5" customFormat="true" ht="24" hidden="false" customHeight="false" outlineLevel="0" collapsed="false">
      <c r="A3184" s="51" t="s">
        <v>12258</v>
      </c>
      <c r="B3184" s="51" t="s">
        <v>12721</v>
      </c>
      <c r="C3184" s="52" t="n">
        <v>3547.962</v>
      </c>
      <c r="D3184" s="4"/>
      <c r="E3184" s="4"/>
      <c r="F3184" s="4"/>
      <c r="G3184" s="4"/>
      <c r="H3184" s="4"/>
      <c r="I3184" s="4"/>
      <c r="J3184" s="4"/>
      <c r="K3184" s="4"/>
      <c r="L3184" s="4"/>
      <c r="M3184" s="4"/>
    </row>
    <row r="3185" s="5" customFormat="true" ht="24" hidden="false" customHeight="false" outlineLevel="0" collapsed="false">
      <c r="A3185" s="51" t="s">
        <v>12258</v>
      </c>
      <c r="B3185" s="51" t="s">
        <v>12722</v>
      </c>
      <c r="C3185" s="52" t="n">
        <v>10709.952</v>
      </c>
      <c r="D3185" s="4"/>
      <c r="E3185" s="4"/>
      <c r="F3185" s="4"/>
      <c r="G3185" s="4"/>
      <c r="H3185" s="4"/>
      <c r="I3185" s="4"/>
      <c r="J3185" s="4"/>
      <c r="K3185" s="4"/>
      <c r="L3185" s="4"/>
      <c r="M3185" s="4"/>
    </row>
    <row r="3186" s="5" customFormat="true" ht="24" hidden="false" customHeight="false" outlineLevel="0" collapsed="false">
      <c r="A3186" s="51" t="s">
        <v>12258</v>
      </c>
      <c r="B3186" s="51" t="s">
        <v>12723</v>
      </c>
      <c r="C3186" s="52" t="n">
        <v>7980.918</v>
      </c>
      <c r="D3186" s="4"/>
      <c r="E3186" s="4"/>
      <c r="F3186" s="4"/>
      <c r="G3186" s="4"/>
      <c r="H3186" s="4"/>
      <c r="I3186" s="4"/>
      <c r="J3186" s="4"/>
      <c r="K3186" s="4"/>
      <c r="L3186" s="4"/>
      <c r="M3186" s="4"/>
    </row>
    <row r="3187" s="5" customFormat="true" ht="24" hidden="false" customHeight="false" outlineLevel="0" collapsed="false">
      <c r="A3187" s="51" t="s">
        <v>12258</v>
      </c>
      <c r="B3187" s="51" t="s">
        <v>12724</v>
      </c>
      <c r="C3187" s="52" t="n">
        <v>13740.276</v>
      </c>
      <c r="D3187" s="4"/>
      <c r="E3187" s="4"/>
      <c r="F3187" s="4"/>
      <c r="G3187" s="4"/>
      <c r="H3187" s="4"/>
      <c r="I3187" s="4"/>
      <c r="J3187" s="4"/>
      <c r="K3187" s="4"/>
      <c r="L3187" s="4"/>
      <c r="M3187" s="4"/>
    </row>
    <row r="3188" s="5" customFormat="true" ht="24" hidden="false" customHeight="false" outlineLevel="0" collapsed="false">
      <c r="A3188" s="51" t="s">
        <v>12258</v>
      </c>
      <c r="B3188" s="51" t="s">
        <v>12725</v>
      </c>
      <c r="C3188" s="52" t="n">
        <v>21984.732</v>
      </c>
      <c r="D3188" s="4"/>
      <c r="E3188" s="4"/>
      <c r="F3188" s="4"/>
      <c r="G3188" s="4"/>
      <c r="H3188" s="4"/>
      <c r="I3188" s="4"/>
      <c r="J3188" s="4"/>
      <c r="K3188" s="4"/>
      <c r="L3188" s="4"/>
      <c r="M3188" s="4"/>
    </row>
    <row r="3189" s="5" customFormat="true" ht="24" hidden="false" customHeight="false" outlineLevel="0" collapsed="false">
      <c r="A3189" s="51" t="s">
        <v>12258</v>
      </c>
      <c r="B3189" s="51" t="s">
        <v>12726</v>
      </c>
      <c r="C3189" s="52" t="n">
        <v>13278.54</v>
      </c>
      <c r="D3189" s="4"/>
      <c r="E3189" s="4"/>
      <c r="F3189" s="4"/>
      <c r="G3189" s="4"/>
      <c r="H3189" s="4"/>
      <c r="I3189" s="4"/>
      <c r="J3189" s="4"/>
      <c r="K3189" s="4"/>
      <c r="L3189" s="4"/>
      <c r="M3189" s="4"/>
    </row>
    <row r="3190" s="5" customFormat="true" ht="24" hidden="false" customHeight="false" outlineLevel="0" collapsed="false">
      <c r="A3190" s="51" t="s">
        <v>12258</v>
      </c>
      <c r="B3190" s="51" t="s">
        <v>12727</v>
      </c>
      <c r="C3190" s="52" t="n">
        <v>21972.39</v>
      </c>
      <c r="D3190" s="4"/>
      <c r="E3190" s="4"/>
      <c r="F3190" s="4"/>
      <c r="G3190" s="4"/>
      <c r="H3190" s="4"/>
      <c r="I3190" s="4"/>
      <c r="J3190" s="4"/>
      <c r="K3190" s="4"/>
      <c r="L3190" s="4"/>
      <c r="M3190" s="4"/>
    </row>
    <row r="3191" s="5" customFormat="true" ht="24" hidden="false" customHeight="false" outlineLevel="0" collapsed="false">
      <c r="A3191" s="51" t="s">
        <v>12258</v>
      </c>
      <c r="B3191" s="51" t="s">
        <v>12728</v>
      </c>
      <c r="C3191" s="52" t="n">
        <v>4978.182</v>
      </c>
      <c r="D3191" s="4"/>
      <c r="E3191" s="4"/>
      <c r="F3191" s="4"/>
      <c r="G3191" s="4"/>
      <c r="H3191" s="4"/>
      <c r="I3191" s="4"/>
      <c r="J3191" s="4"/>
      <c r="K3191" s="4"/>
      <c r="L3191" s="4"/>
      <c r="M3191" s="4"/>
    </row>
    <row r="3192" s="5" customFormat="true" ht="24" hidden="false" customHeight="false" outlineLevel="0" collapsed="false">
      <c r="A3192" s="51" t="s">
        <v>12258</v>
      </c>
      <c r="B3192" s="51" t="s">
        <v>12729</v>
      </c>
      <c r="C3192" s="52" t="n">
        <v>7656.396</v>
      </c>
      <c r="D3192" s="4"/>
      <c r="E3192" s="4"/>
      <c r="F3192" s="4"/>
      <c r="G3192" s="4"/>
      <c r="H3192" s="4"/>
      <c r="I3192" s="4"/>
      <c r="J3192" s="4"/>
      <c r="K3192" s="4"/>
      <c r="L3192" s="4"/>
      <c r="M3192" s="4"/>
    </row>
    <row r="3193" s="5" customFormat="true" ht="24" hidden="false" customHeight="false" outlineLevel="0" collapsed="false">
      <c r="A3193" s="51" t="s">
        <v>12258</v>
      </c>
      <c r="B3193" s="51" t="s">
        <v>12730</v>
      </c>
      <c r="C3193" s="52" t="n">
        <v>6192.78</v>
      </c>
      <c r="D3193" s="4"/>
      <c r="E3193" s="4"/>
      <c r="F3193" s="4"/>
      <c r="G3193" s="4"/>
      <c r="H3193" s="4"/>
      <c r="I3193" s="4"/>
      <c r="J3193" s="4"/>
      <c r="K3193" s="4"/>
      <c r="L3193" s="4"/>
      <c r="M3193" s="4"/>
    </row>
    <row r="3194" s="5" customFormat="true" ht="24" hidden="false" customHeight="false" outlineLevel="0" collapsed="false">
      <c r="A3194" s="51" t="s">
        <v>12258</v>
      </c>
      <c r="B3194" s="51" t="s">
        <v>12731</v>
      </c>
      <c r="C3194" s="52" t="n">
        <v>0</v>
      </c>
      <c r="D3194" s="4"/>
      <c r="E3194" s="4"/>
      <c r="F3194" s="4"/>
      <c r="G3194" s="4"/>
      <c r="H3194" s="4"/>
      <c r="I3194" s="4"/>
      <c r="J3194" s="4"/>
      <c r="K3194" s="4"/>
      <c r="L3194" s="4"/>
      <c r="M3194" s="4"/>
    </row>
    <row r="3195" s="5" customFormat="true" ht="24" hidden="false" customHeight="false" outlineLevel="0" collapsed="false">
      <c r="A3195" s="51" t="s">
        <v>12258</v>
      </c>
      <c r="B3195" s="51" t="s">
        <v>12732</v>
      </c>
      <c r="C3195" s="52" t="n">
        <v>16732.848</v>
      </c>
      <c r="D3195" s="4"/>
      <c r="E3195" s="4"/>
      <c r="F3195" s="4"/>
      <c r="G3195" s="4"/>
      <c r="H3195" s="4"/>
      <c r="I3195" s="4"/>
      <c r="J3195" s="4"/>
      <c r="K3195" s="4"/>
      <c r="L3195" s="4"/>
      <c r="M3195" s="4"/>
    </row>
    <row r="3196" s="5" customFormat="true" ht="24" hidden="false" customHeight="false" outlineLevel="0" collapsed="false">
      <c r="A3196" s="51" t="s">
        <v>12258</v>
      </c>
      <c r="B3196" s="51" t="s">
        <v>12733</v>
      </c>
      <c r="C3196" s="52" t="n">
        <v>22627.968</v>
      </c>
      <c r="D3196" s="4"/>
      <c r="E3196" s="4"/>
      <c r="F3196" s="4"/>
      <c r="G3196" s="4"/>
      <c r="H3196" s="4"/>
      <c r="I3196" s="4"/>
      <c r="J3196" s="4"/>
      <c r="K3196" s="4"/>
      <c r="L3196" s="4"/>
      <c r="M3196" s="4"/>
    </row>
    <row r="3197" s="5" customFormat="true" ht="24" hidden="false" customHeight="false" outlineLevel="0" collapsed="false">
      <c r="A3197" s="51" t="s">
        <v>12258</v>
      </c>
      <c r="B3197" s="51" t="s">
        <v>12734</v>
      </c>
      <c r="C3197" s="52" t="n">
        <v>0</v>
      </c>
      <c r="D3197" s="4"/>
      <c r="E3197" s="4"/>
      <c r="F3197" s="4"/>
      <c r="G3197" s="4"/>
      <c r="H3197" s="4"/>
      <c r="I3197" s="4"/>
      <c r="J3197" s="4"/>
      <c r="K3197" s="4"/>
      <c r="L3197" s="4"/>
      <c r="M3197" s="4"/>
    </row>
    <row r="3198" s="5" customFormat="true" ht="24" hidden="false" customHeight="false" outlineLevel="0" collapsed="false">
      <c r="A3198" s="51" t="s">
        <v>12258</v>
      </c>
      <c r="B3198" s="51" t="s">
        <v>12735</v>
      </c>
      <c r="C3198" s="52" t="n">
        <v>8861.556</v>
      </c>
      <c r="D3198" s="4"/>
      <c r="E3198" s="4"/>
      <c r="F3198" s="4"/>
      <c r="G3198" s="4"/>
      <c r="H3198" s="4"/>
      <c r="I3198" s="4"/>
      <c r="J3198" s="4"/>
      <c r="K3198" s="4"/>
      <c r="L3198" s="4"/>
      <c r="M3198" s="4"/>
    </row>
    <row r="3199" s="5" customFormat="true" ht="24" hidden="false" customHeight="false" outlineLevel="0" collapsed="false">
      <c r="A3199" s="51" t="s">
        <v>12258</v>
      </c>
      <c r="B3199" s="51" t="s">
        <v>12736</v>
      </c>
      <c r="C3199" s="52" t="n">
        <v>39000.72</v>
      </c>
      <c r="D3199" s="4"/>
      <c r="E3199" s="4"/>
      <c r="F3199" s="4"/>
      <c r="G3199" s="4"/>
      <c r="H3199" s="4"/>
      <c r="I3199" s="4"/>
      <c r="J3199" s="4"/>
      <c r="K3199" s="4"/>
      <c r="L3199" s="4"/>
      <c r="M3199" s="4"/>
    </row>
    <row r="3200" s="5" customFormat="true" ht="24" hidden="false" customHeight="false" outlineLevel="0" collapsed="false">
      <c r="A3200" s="51" t="s">
        <v>12258</v>
      </c>
      <c r="B3200" s="51" t="s">
        <v>12737</v>
      </c>
      <c r="C3200" s="52" t="n">
        <v>39495.126</v>
      </c>
      <c r="D3200" s="4"/>
      <c r="E3200" s="4"/>
      <c r="F3200" s="4"/>
      <c r="G3200" s="4"/>
      <c r="H3200" s="4"/>
      <c r="I3200" s="4"/>
      <c r="J3200" s="4"/>
      <c r="K3200" s="4"/>
      <c r="L3200" s="4"/>
      <c r="M3200" s="4"/>
    </row>
    <row r="3201" s="5" customFormat="true" ht="24" hidden="false" customHeight="false" outlineLevel="0" collapsed="false">
      <c r="A3201" s="51" t="s">
        <v>12258</v>
      </c>
      <c r="B3201" s="51" t="s">
        <v>12738</v>
      </c>
      <c r="C3201" s="52" t="n">
        <v>39495.126</v>
      </c>
      <c r="D3201" s="4"/>
      <c r="E3201" s="4"/>
      <c r="F3201" s="4"/>
      <c r="G3201" s="4"/>
      <c r="H3201" s="4"/>
      <c r="I3201" s="4"/>
      <c r="J3201" s="4"/>
      <c r="K3201" s="4"/>
      <c r="L3201" s="4"/>
      <c r="M3201" s="4"/>
    </row>
    <row r="3202" s="5" customFormat="true" ht="24" hidden="false" customHeight="false" outlineLevel="0" collapsed="false">
      <c r="A3202" s="51" t="s">
        <v>12258</v>
      </c>
      <c r="B3202" s="51" t="s">
        <v>12739</v>
      </c>
      <c r="C3202" s="52" t="n">
        <v>26008.95</v>
      </c>
      <c r="D3202" s="4"/>
      <c r="E3202" s="4"/>
      <c r="F3202" s="4"/>
      <c r="G3202" s="4"/>
      <c r="H3202" s="4"/>
      <c r="I3202" s="4"/>
      <c r="J3202" s="4"/>
      <c r="K3202" s="4"/>
      <c r="L3202" s="4"/>
      <c r="M3202" s="4"/>
    </row>
    <row r="3203" s="5" customFormat="true" ht="24" hidden="false" customHeight="false" outlineLevel="0" collapsed="false">
      <c r="A3203" s="51" t="s">
        <v>12258</v>
      </c>
      <c r="B3203" s="51" t="s">
        <v>12740</v>
      </c>
      <c r="C3203" s="52" t="n">
        <v>42705.498</v>
      </c>
      <c r="D3203" s="4"/>
      <c r="E3203" s="4"/>
      <c r="F3203" s="4"/>
      <c r="G3203" s="4"/>
      <c r="H3203" s="4"/>
      <c r="I3203" s="4"/>
      <c r="J3203" s="4"/>
      <c r="K3203" s="4"/>
      <c r="L3203" s="4"/>
      <c r="M3203" s="4"/>
    </row>
    <row r="3204" s="5" customFormat="true" ht="24" hidden="false" customHeight="false" outlineLevel="0" collapsed="false">
      <c r="A3204" s="51" t="s">
        <v>12258</v>
      </c>
      <c r="B3204" s="51" t="s">
        <v>12741</v>
      </c>
      <c r="C3204" s="52" t="n">
        <v>42705.498</v>
      </c>
      <c r="D3204" s="4"/>
      <c r="E3204" s="4"/>
      <c r="F3204" s="4"/>
      <c r="G3204" s="4"/>
      <c r="H3204" s="4"/>
      <c r="I3204" s="4"/>
      <c r="J3204" s="4"/>
      <c r="K3204" s="4"/>
      <c r="L3204" s="4"/>
      <c r="M3204" s="4"/>
    </row>
    <row r="3205" s="5" customFormat="true" ht="24" hidden="false" customHeight="false" outlineLevel="0" collapsed="false">
      <c r="A3205" s="51" t="s">
        <v>12258</v>
      </c>
      <c r="B3205" s="51" t="s">
        <v>12742</v>
      </c>
      <c r="C3205" s="52" t="n">
        <v>42171.888</v>
      </c>
      <c r="D3205" s="4"/>
      <c r="E3205" s="4"/>
      <c r="F3205" s="4"/>
      <c r="G3205" s="4"/>
      <c r="H3205" s="4"/>
      <c r="I3205" s="4"/>
      <c r="J3205" s="4"/>
      <c r="K3205" s="4"/>
      <c r="L3205" s="4"/>
      <c r="M3205" s="4"/>
    </row>
    <row r="3206" s="5" customFormat="true" ht="24" hidden="false" customHeight="false" outlineLevel="0" collapsed="false">
      <c r="A3206" s="51" t="s">
        <v>12258</v>
      </c>
      <c r="B3206" s="51" t="s">
        <v>12743</v>
      </c>
      <c r="C3206" s="52" t="n">
        <v>16018.464</v>
      </c>
      <c r="D3206" s="4"/>
      <c r="E3206" s="4"/>
      <c r="F3206" s="4"/>
      <c r="G3206" s="4"/>
      <c r="H3206" s="4"/>
      <c r="I3206" s="4"/>
      <c r="J3206" s="4"/>
      <c r="K3206" s="4"/>
      <c r="L3206" s="4"/>
      <c r="M3206" s="4"/>
    </row>
    <row r="3207" s="5" customFormat="true" ht="24" hidden="false" customHeight="false" outlineLevel="0" collapsed="false">
      <c r="A3207" s="51" t="s">
        <v>12258</v>
      </c>
      <c r="B3207" s="51" t="s">
        <v>12744</v>
      </c>
      <c r="C3207" s="52" t="n">
        <v>19567.152</v>
      </c>
      <c r="D3207" s="4"/>
      <c r="E3207" s="4"/>
      <c r="F3207" s="4"/>
      <c r="G3207" s="4"/>
      <c r="H3207" s="4"/>
      <c r="I3207" s="4"/>
      <c r="J3207" s="4"/>
      <c r="K3207" s="4"/>
      <c r="L3207" s="4"/>
      <c r="M3207" s="4"/>
    </row>
    <row r="3208" s="5" customFormat="true" ht="24" hidden="false" customHeight="false" outlineLevel="0" collapsed="false">
      <c r="A3208" s="51" t="s">
        <v>12258</v>
      </c>
      <c r="B3208" s="51" t="s">
        <v>12745</v>
      </c>
      <c r="C3208" s="52" t="n">
        <v>26021.292</v>
      </c>
      <c r="D3208" s="4"/>
      <c r="E3208" s="4"/>
      <c r="F3208" s="4"/>
      <c r="G3208" s="4"/>
      <c r="H3208" s="4"/>
      <c r="I3208" s="4"/>
      <c r="J3208" s="4"/>
      <c r="K3208" s="4"/>
      <c r="L3208" s="4"/>
      <c r="M3208" s="4"/>
    </row>
    <row r="3209" s="5" customFormat="true" ht="24" hidden="false" customHeight="false" outlineLevel="0" collapsed="false">
      <c r="A3209" s="51" t="s">
        <v>12258</v>
      </c>
      <c r="B3209" s="51" t="s">
        <v>12746</v>
      </c>
      <c r="C3209" s="52" t="n">
        <v>26351.622</v>
      </c>
      <c r="D3209" s="4"/>
      <c r="E3209" s="4"/>
      <c r="F3209" s="4"/>
      <c r="G3209" s="4"/>
      <c r="H3209" s="4"/>
      <c r="I3209" s="4"/>
      <c r="J3209" s="4"/>
      <c r="K3209" s="4"/>
      <c r="L3209" s="4"/>
      <c r="M3209" s="4"/>
    </row>
    <row r="3210" s="5" customFormat="true" ht="24" hidden="false" customHeight="false" outlineLevel="0" collapsed="false">
      <c r="A3210" s="51" t="s">
        <v>12258</v>
      </c>
      <c r="B3210" s="51" t="s">
        <v>12747</v>
      </c>
      <c r="C3210" s="52" t="n">
        <v>26351.622</v>
      </c>
      <c r="D3210" s="4"/>
      <c r="E3210" s="4"/>
      <c r="F3210" s="4"/>
      <c r="G3210" s="4"/>
      <c r="H3210" s="4"/>
      <c r="I3210" s="4"/>
      <c r="J3210" s="4"/>
      <c r="K3210" s="4"/>
      <c r="L3210" s="4"/>
      <c r="M3210" s="4"/>
    </row>
    <row r="3211" s="5" customFormat="true" ht="24" hidden="false" customHeight="false" outlineLevel="0" collapsed="false">
      <c r="A3211" s="51" t="s">
        <v>12258</v>
      </c>
      <c r="B3211" s="51" t="s">
        <v>12748</v>
      </c>
      <c r="C3211" s="52" t="n">
        <v>22389.84</v>
      </c>
      <c r="D3211" s="4"/>
      <c r="E3211" s="4"/>
      <c r="F3211" s="4"/>
      <c r="G3211" s="4"/>
      <c r="H3211" s="4"/>
      <c r="I3211" s="4"/>
      <c r="J3211" s="4"/>
      <c r="K3211" s="4"/>
      <c r="L3211" s="4"/>
      <c r="M3211" s="4"/>
    </row>
    <row r="3212" s="5" customFormat="true" ht="24" hidden="false" customHeight="false" outlineLevel="0" collapsed="false">
      <c r="A3212" s="51" t="s">
        <v>12258</v>
      </c>
      <c r="B3212" s="51" t="s">
        <v>12749</v>
      </c>
      <c r="C3212" s="52" t="n">
        <v>21316.086</v>
      </c>
      <c r="D3212" s="4"/>
      <c r="E3212" s="4"/>
      <c r="F3212" s="4"/>
      <c r="G3212" s="4"/>
      <c r="H3212" s="4"/>
      <c r="I3212" s="4"/>
      <c r="J3212" s="4"/>
      <c r="K3212" s="4"/>
      <c r="L3212" s="4"/>
      <c r="M3212" s="4"/>
    </row>
    <row r="3213" s="5" customFormat="true" ht="24" hidden="false" customHeight="false" outlineLevel="0" collapsed="false">
      <c r="A3213" s="51" t="s">
        <v>12258</v>
      </c>
      <c r="B3213" s="51" t="s">
        <v>12750</v>
      </c>
      <c r="C3213" s="52" t="n">
        <v>29727.522</v>
      </c>
      <c r="D3213" s="4"/>
      <c r="E3213" s="4"/>
      <c r="F3213" s="4"/>
      <c r="G3213" s="4"/>
      <c r="H3213" s="4"/>
      <c r="I3213" s="4"/>
      <c r="J3213" s="4"/>
      <c r="K3213" s="4"/>
      <c r="L3213" s="4"/>
      <c r="M3213" s="4"/>
    </row>
    <row r="3214" s="5" customFormat="true" ht="24" hidden="false" customHeight="false" outlineLevel="0" collapsed="false">
      <c r="A3214" s="51" t="s">
        <v>12258</v>
      </c>
      <c r="B3214" s="51" t="s">
        <v>12751</v>
      </c>
      <c r="C3214" s="52" t="n">
        <v>29356.536</v>
      </c>
      <c r="D3214" s="4"/>
      <c r="E3214" s="4"/>
      <c r="F3214" s="4"/>
      <c r="G3214" s="4"/>
      <c r="H3214" s="4"/>
      <c r="I3214" s="4"/>
      <c r="J3214" s="4"/>
      <c r="K3214" s="4"/>
      <c r="L3214" s="4"/>
      <c r="M3214" s="4"/>
    </row>
    <row r="3215" s="5" customFormat="true" ht="24" hidden="false" customHeight="false" outlineLevel="0" collapsed="false">
      <c r="A3215" s="51" t="s">
        <v>12258</v>
      </c>
      <c r="B3215" s="51" t="s">
        <v>12752</v>
      </c>
      <c r="C3215" s="52" t="n">
        <v>29356.536</v>
      </c>
      <c r="D3215" s="4"/>
      <c r="E3215" s="4"/>
      <c r="F3215" s="4"/>
      <c r="G3215" s="4"/>
      <c r="H3215" s="4"/>
      <c r="I3215" s="4"/>
      <c r="J3215" s="4"/>
      <c r="K3215" s="4"/>
      <c r="L3215" s="4"/>
      <c r="M3215" s="4"/>
    </row>
    <row r="3216" s="5" customFormat="true" ht="24" hidden="false" customHeight="false" outlineLevel="0" collapsed="false">
      <c r="A3216" s="51" t="s">
        <v>12258</v>
      </c>
      <c r="B3216" s="51" t="s">
        <v>12753</v>
      </c>
      <c r="C3216" s="52" t="n">
        <v>11969.562</v>
      </c>
      <c r="D3216" s="4"/>
      <c r="E3216" s="4"/>
      <c r="F3216" s="4"/>
      <c r="G3216" s="4"/>
      <c r="H3216" s="4"/>
      <c r="I3216" s="4"/>
      <c r="J3216" s="4"/>
      <c r="K3216" s="4"/>
      <c r="L3216" s="4"/>
      <c r="M3216" s="4"/>
    </row>
    <row r="3217" s="5" customFormat="true" ht="24" hidden="false" customHeight="false" outlineLevel="0" collapsed="false">
      <c r="A3217" s="51" t="s">
        <v>12258</v>
      </c>
      <c r="B3217" s="51" t="s">
        <v>12754</v>
      </c>
      <c r="C3217" s="52" t="n">
        <v>4375.602</v>
      </c>
      <c r="D3217" s="4"/>
      <c r="E3217" s="4"/>
      <c r="F3217" s="4"/>
      <c r="G3217" s="4"/>
      <c r="H3217" s="4"/>
      <c r="I3217" s="4"/>
      <c r="J3217" s="4"/>
      <c r="K3217" s="4"/>
      <c r="L3217" s="4"/>
      <c r="M3217" s="4"/>
    </row>
    <row r="3218" s="5" customFormat="true" ht="24" hidden="false" customHeight="false" outlineLevel="0" collapsed="false">
      <c r="A3218" s="51" t="s">
        <v>12258</v>
      </c>
      <c r="B3218" s="51" t="s">
        <v>12755</v>
      </c>
      <c r="C3218" s="52" t="n">
        <v>4514.268</v>
      </c>
      <c r="D3218" s="4"/>
      <c r="E3218" s="4"/>
      <c r="F3218" s="4"/>
      <c r="G3218" s="4"/>
      <c r="H3218" s="4"/>
      <c r="I3218" s="4"/>
      <c r="J3218" s="4"/>
      <c r="K3218" s="4"/>
      <c r="L3218" s="4"/>
      <c r="M3218" s="4"/>
    </row>
    <row r="3219" s="5" customFormat="true" ht="24" hidden="false" customHeight="false" outlineLevel="0" collapsed="false">
      <c r="A3219" s="51" t="s">
        <v>12258</v>
      </c>
      <c r="B3219" s="51" t="s">
        <v>12756</v>
      </c>
      <c r="C3219" s="52" t="n">
        <v>4514.268</v>
      </c>
      <c r="D3219" s="4"/>
      <c r="E3219" s="4"/>
      <c r="F3219" s="4"/>
      <c r="G3219" s="4"/>
      <c r="H3219" s="4"/>
      <c r="I3219" s="4"/>
      <c r="J3219" s="4"/>
      <c r="K3219" s="4"/>
      <c r="L3219" s="4"/>
      <c r="M3219" s="4"/>
    </row>
    <row r="3220" s="5" customFormat="true" ht="24" hidden="false" customHeight="false" outlineLevel="0" collapsed="false">
      <c r="A3220" s="51" t="s">
        <v>12258</v>
      </c>
      <c r="B3220" s="51" t="s">
        <v>12757</v>
      </c>
      <c r="C3220" s="52" t="n">
        <v>4514.268</v>
      </c>
      <c r="D3220" s="4"/>
      <c r="E3220" s="4"/>
      <c r="F3220" s="4"/>
      <c r="G3220" s="4"/>
      <c r="H3220" s="4"/>
      <c r="I3220" s="4"/>
      <c r="J3220" s="4"/>
      <c r="K3220" s="4"/>
      <c r="L3220" s="4"/>
      <c r="M3220" s="4"/>
    </row>
    <row r="3221" s="5" customFormat="true" ht="24" hidden="false" customHeight="false" outlineLevel="0" collapsed="false">
      <c r="A3221" s="51" t="s">
        <v>12258</v>
      </c>
      <c r="B3221" s="51" t="s">
        <v>12758</v>
      </c>
      <c r="C3221" s="52" t="n">
        <v>7145.292</v>
      </c>
      <c r="D3221" s="4"/>
      <c r="E3221" s="4"/>
      <c r="F3221" s="4"/>
      <c r="G3221" s="4"/>
      <c r="H3221" s="4"/>
      <c r="I3221" s="4"/>
      <c r="J3221" s="4"/>
      <c r="K3221" s="4"/>
      <c r="L3221" s="4"/>
      <c r="M3221" s="4"/>
    </row>
    <row r="3222" s="5" customFormat="true" ht="24" hidden="false" customHeight="false" outlineLevel="0" collapsed="false">
      <c r="A3222" s="51" t="s">
        <v>12258</v>
      </c>
      <c r="B3222" s="51" t="s">
        <v>12759</v>
      </c>
      <c r="C3222" s="52" t="n">
        <v>19769.706</v>
      </c>
      <c r="D3222" s="4"/>
      <c r="E3222" s="4"/>
      <c r="F3222" s="4"/>
      <c r="G3222" s="4"/>
      <c r="H3222" s="4"/>
      <c r="I3222" s="4"/>
      <c r="J3222" s="4"/>
      <c r="K3222" s="4"/>
      <c r="L3222" s="4"/>
      <c r="M3222" s="4"/>
    </row>
    <row r="3223" s="5" customFormat="true" ht="24" hidden="false" customHeight="false" outlineLevel="0" collapsed="false">
      <c r="A3223" s="51" t="s">
        <v>12258</v>
      </c>
      <c r="B3223" s="51" t="s">
        <v>12760</v>
      </c>
      <c r="C3223" s="52" t="n">
        <v>12197.526</v>
      </c>
      <c r="D3223" s="4"/>
      <c r="E3223" s="4"/>
      <c r="F3223" s="4"/>
      <c r="G3223" s="4"/>
      <c r="H3223" s="4"/>
      <c r="I3223" s="4"/>
      <c r="J3223" s="4"/>
      <c r="K3223" s="4"/>
      <c r="L3223" s="4"/>
      <c r="M3223" s="4"/>
    </row>
    <row r="3224" s="5" customFormat="true" ht="24" hidden="false" customHeight="false" outlineLevel="0" collapsed="false">
      <c r="A3224" s="51" t="s">
        <v>12258</v>
      </c>
      <c r="B3224" s="51" t="s">
        <v>12761</v>
      </c>
      <c r="C3224" s="52" t="n">
        <v>17181.516</v>
      </c>
      <c r="D3224" s="4"/>
      <c r="E3224" s="4"/>
      <c r="F3224" s="4"/>
      <c r="G3224" s="4"/>
      <c r="H3224" s="4"/>
      <c r="I3224" s="4"/>
      <c r="J3224" s="4"/>
      <c r="K3224" s="4"/>
      <c r="L3224" s="4"/>
      <c r="M3224" s="4"/>
    </row>
    <row r="3225" s="5" customFormat="true" ht="24" hidden="false" customHeight="false" outlineLevel="0" collapsed="false">
      <c r="A3225" s="51" t="s">
        <v>12258</v>
      </c>
      <c r="B3225" s="51" t="s">
        <v>12762</v>
      </c>
      <c r="C3225" s="52" t="n">
        <v>15484.854</v>
      </c>
      <c r="D3225" s="4"/>
      <c r="E3225" s="4"/>
      <c r="F3225" s="4"/>
      <c r="G3225" s="4"/>
      <c r="H3225" s="4"/>
      <c r="I3225" s="4"/>
      <c r="J3225" s="4"/>
      <c r="K3225" s="4"/>
      <c r="L3225" s="4"/>
      <c r="M3225" s="4"/>
    </row>
    <row r="3226" s="5" customFormat="true" ht="24" hidden="false" customHeight="false" outlineLevel="0" collapsed="false">
      <c r="A3226" s="51" t="s">
        <v>12258</v>
      </c>
      <c r="B3226" s="51" t="s">
        <v>12763</v>
      </c>
      <c r="C3226" s="52" t="n">
        <v>23487.552</v>
      </c>
      <c r="D3226" s="4"/>
      <c r="E3226" s="4"/>
      <c r="F3226" s="4"/>
      <c r="G3226" s="4"/>
      <c r="H3226" s="4"/>
      <c r="I3226" s="4"/>
      <c r="J3226" s="4"/>
      <c r="K3226" s="4"/>
      <c r="L3226" s="4"/>
      <c r="M3226" s="4"/>
    </row>
    <row r="3227" s="5" customFormat="true" ht="24" hidden="false" customHeight="false" outlineLevel="0" collapsed="false">
      <c r="A3227" s="51" t="s">
        <v>12258</v>
      </c>
      <c r="B3227" s="51" t="s">
        <v>12764</v>
      </c>
      <c r="C3227" s="52" t="n">
        <v>15291.738</v>
      </c>
      <c r="D3227" s="4"/>
      <c r="E3227" s="4"/>
      <c r="F3227" s="4"/>
      <c r="G3227" s="4"/>
      <c r="H3227" s="4"/>
      <c r="I3227" s="4"/>
      <c r="J3227" s="4"/>
      <c r="K3227" s="4"/>
      <c r="L3227" s="4"/>
      <c r="M3227" s="4"/>
    </row>
    <row r="3228" s="5" customFormat="true" ht="24" hidden="false" customHeight="false" outlineLevel="0" collapsed="false">
      <c r="A3228" s="51" t="s">
        <v>12258</v>
      </c>
      <c r="B3228" s="51" t="s">
        <v>12765</v>
      </c>
      <c r="C3228" s="52" t="n">
        <v>23785.212</v>
      </c>
      <c r="D3228" s="4"/>
      <c r="E3228" s="4"/>
      <c r="F3228" s="4"/>
      <c r="G3228" s="4"/>
      <c r="H3228" s="4"/>
      <c r="I3228" s="4"/>
      <c r="J3228" s="4"/>
      <c r="K3228" s="4"/>
      <c r="L3228" s="4"/>
      <c r="M3228" s="4"/>
    </row>
    <row r="3229" s="5" customFormat="true" ht="24" hidden="false" customHeight="false" outlineLevel="0" collapsed="false">
      <c r="A3229" s="51" t="s">
        <v>12258</v>
      </c>
      <c r="B3229" s="51" t="s">
        <v>12766</v>
      </c>
      <c r="C3229" s="52" t="n">
        <v>15291.738</v>
      </c>
      <c r="D3229" s="4"/>
      <c r="E3229" s="4"/>
      <c r="F3229" s="4"/>
      <c r="G3229" s="4"/>
      <c r="H3229" s="4"/>
      <c r="I3229" s="4"/>
      <c r="J3229" s="4"/>
      <c r="K3229" s="4"/>
      <c r="L3229" s="4"/>
      <c r="M3229" s="4"/>
    </row>
    <row r="3230" s="5" customFormat="true" ht="24" hidden="false" customHeight="false" outlineLevel="0" collapsed="false">
      <c r="A3230" s="51" t="s">
        <v>12258</v>
      </c>
      <c r="B3230" s="51" t="s">
        <v>12767</v>
      </c>
      <c r="C3230" s="52" t="n">
        <v>23487.552</v>
      </c>
      <c r="D3230" s="4"/>
      <c r="E3230" s="4"/>
      <c r="F3230" s="4"/>
      <c r="G3230" s="4"/>
      <c r="H3230" s="4"/>
      <c r="I3230" s="4"/>
      <c r="J3230" s="4"/>
      <c r="K3230" s="4"/>
      <c r="L3230" s="4"/>
      <c r="M3230" s="4"/>
    </row>
    <row r="3231" s="5" customFormat="true" ht="24" hidden="false" customHeight="false" outlineLevel="0" collapsed="false">
      <c r="A3231" s="51" t="s">
        <v>12258</v>
      </c>
      <c r="B3231" s="51" t="s">
        <v>12768</v>
      </c>
      <c r="C3231" s="52" t="n">
        <v>19769.706</v>
      </c>
      <c r="D3231" s="4"/>
      <c r="E3231" s="4"/>
      <c r="F3231" s="4"/>
      <c r="G3231" s="4"/>
      <c r="H3231" s="4"/>
      <c r="I3231" s="4"/>
      <c r="J3231" s="4"/>
      <c r="K3231" s="4"/>
      <c r="L3231" s="4"/>
      <c r="M3231" s="4"/>
    </row>
    <row r="3232" s="5" customFormat="true" ht="24" hidden="false" customHeight="false" outlineLevel="0" collapsed="false">
      <c r="A3232" s="51" t="s">
        <v>12258</v>
      </c>
      <c r="B3232" s="51" t="s">
        <v>12769</v>
      </c>
      <c r="C3232" s="52" t="n">
        <v>19769.706</v>
      </c>
      <c r="D3232" s="4"/>
      <c r="E3232" s="4"/>
      <c r="F3232" s="4"/>
      <c r="G3232" s="4"/>
      <c r="H3232" s="4"/>
      <c r="I3232" s="4"/>
      <c r="J3232" s="4"/>
      <c r="K3232" s="4"/>
      <c r="L3232" s="4"/>
      <c r="M3232" s="4"/>
    </row>
    <row r="3233" s="5" customFormat="true" ht="24" hidden="false" customHeight="false" outlineLevel="0" collapsed="false">
      <c r="A3233" s="51" t="s">
        <v>12258</v>
      </c>
      <c r="B3233" s="51" t="s">
        <v>12770</v>
      </c>
      <c r="C3233" s="52" t="n">
        <v>25081.122</v>
      </c>
      <c r="D3233" s="4"/>
      <c r="E3233" s="4"/>
      <c r="F3233" s="4"/>
      <c r="G3233" s="4"/>
      <c r="H3233" s="4"/>
      <c r="I3233" s="4"/>
      <c r="J3233" s="4"/>
      <c r="K3233" s="4"/>
      <c r="L3233" s="4"/>
      <c r="M3233" s="4"/>
    </row>
    <row r="3234" s="5" customFormat="true" ht="24" hidden="false" customHeight="false" outlineLevel="0" collapsed="false">
      <c r="A3234" s="51" t="s">
        <v>12258</v>
      </c>
      <c r="B3234" s="51" t="s">
        <v>12771</v>
      </c>
      <c r="C3234" s="52" t="n">
        <v>14148.288</v>
      </c>
      <c r="D3234" s="4"/>
      <c r="E3234" s="4"/>
      <c r="F3234" s="4"/>
      <c r="G3234" s="4"/>
      <c r="H3234" s="4"/>
      <c r="I3234" s="4"/>
      <c r="J3234" s="4"/>
      <c r="K3234" s="4"/>
      <c r="L3234" s="4"/>
      <c r="M3234" s="4"/>
    </row>
    <row r="3235" s="5" customFormat="true" ht="24" hidden="false" customHeight="false" outlineLevel="0" collapsed="false">
      <c r="A3235" s="51" t="s">
        <v>12258</v>
      </c>
      <c r="B3235" s="51" t="s">
        <v>12772</v>
      </c>
      <c r="C3235" s="52" t="n">
        <v>25532.694</v>
      </c>
      <c r="D3235" s="4"/>
      <c r="E3235" s="4"/>
      <c r="F3235" s="4"/>
      <c r="G3235" s="4"/>
      <c r="H3235" s="4"/>
      <c r="I3235" s="4"/>
      <c r="J3235" s="4"/>
      <c r="K3235" s="4"/>
      <c r="L3235" s="4"/>
      <c r="M3235" s="4"/>
    </row>
    <row r="3236" s="5" customFormat="true" ht="24" hidden="false" customHeight="false" outlineLevel="0" collapsed="false">
      <c r="A3236" s="51" t="s">
        <v>12258</v>
      </c>
      <c r="B3236" s="51" t="s">
        <v>12773</v>
      </c>
      <c r="C3236" s="52" t="n">
        <v>15216.234</v>
      </c>
      <c r="D3236" s="4"/>
      <c r="E3236" s="4"/>
      <c r="F3236" s="4"/>
      <c r="G3236" s="4"/>
      <c r="H3236" s="4"/>
      <c r="I3236" s="4"/>
      <c r="J3236" s="4"/>
      <c r="K3236" s="4"/>
      <c r="L3236" s="4"/>
      <c r="M3236" s="4"/>
    </row>
    <row r="3237" s="5" customFormat="true" ht="24" hidden="false" customHeight="false" outlineLevel="0" collapsed="false">
      <c r="A3237" s="51" t="s">
        <v>12258</v>
      </c>
      <c r="B3237" s="51" t="s">
        <v>12774</v>
      </c>
      <c r="C3237" s="52" t="n">
        <v>7115.526</v>
      </c>
      <c r="D3237" s="4"/>
      <c r="E3237" s="4"/>
      <c r="F3237" s="4"/>
      <c r="G3237" s="4"/>
      <c r="H3237" s="4"/>
      <c r="I3237" s="4"/>
      <c r="J3237" s="4"/>
      <c r="K3237" s="4"/>
      <c r="L3237" s="4"/>
      <c r="M3237" s="4"/>
    </row>
    <row r="3238" s="5" customFormat="true" ht="24" hidden="false" customHeight="false" outlineLevel="0" collapsed="false">
      <c r="A3238" s="51" t="s">
        <v>12258</v>
      </c>
      <c r="B3238" s="51" t="s">
        <v>12775</v>
      </c>
      <c r="C3238" s="52" t="n">
        <v>8634.318</v>
      </c>
      <c r="D3238" s="4"/>
      <c r="E3238" s="4"/>
      <c r="F3238" s="4"/>
      <c r="G3238" s="4"/>
      <c r="H3238" s="4"/>
      <c r="I3238" s="4"/>
      <c r="J3238" s="4"/>
      <c r="K3238" s="4"/>
      <c r="L3238" s="4"/>
      <c r="M3238" s="4"/>
    </row>
    <row r="3239" s="5" customFormat="true" ht="24" hidden="false" customHeight="false" outlineLevel="0" collapsed="false">
      <c r="A3239" s="51" t="s">
        <v>12258</v>
      </c>
      <c r="B3239" s="51" t="s">
        <v>12776</v>
      </c>
      <c r="C3239" s="52" t="n">
        <v>15541.482</v>
      </c>
      <c r="D3239" s="4"/>
      <c r="E3239" s="4"/>
      <c r="F3239" s="4"/>
      <c r="G3239" s="4"/>
      <c r="H3239" s="4"/>
      <c r="I3239" s="4"/>
      <c r="J3239" s="4"/>
      <c r="K3239" s="4"/>
      <c r="L3239" s="4"/>
      <c r="M3239" s="4"/>
    </row>
    <row r="3240" s="5" customFormat="true" ht="24" hidden="false" customHeight="false" outlineLevel="0" collapsed="false">
      <c r="A3240" s="51" t="s">
        <v>12258</v>
      </c>
      <c r="B3240" s="51" t="s">
        <v>12777</v>
      </c>
      <c r="C3240" s="52" t="n">
        <v>9528.024</v>
      </c>
      <c r="D3240" s="4"/>
      <c r="E3240" s="4"/>
      <c r="F3240" s="4"/>
      <c r="G3240" s="4"/>
      <c r="H3240" s="4"/>
      <c r="I3240" s="4"/>
      <c r="J3240" s="4"/>
      <c r="K3240" s="4"/>
      <c r="L3240" s="4"/>
      <c r="M3240" s="4"/>
    </row>
    <row r="3241" s="5" customFormat="true" ht="24" hidden="false" customHeight="false" outlineLevel="0" collapsed="false">
      <c r="A3241" s="51" t="s">
        <v>12258</v>
      </c>
      <c r="B3241" s="51" t="s">
        <v>12778</v>
      </c>
      <c r="C3241" s="52" t="n">
        <v>9528.024</v>
      </c>
      <c r="D3241" s="4"/>
      <c r="E3241" s="4"/>
      <c r="F3241" s="4"/>
      <c r="G3241" s="4"/>
      <c r="H3241" s="4"/>
      <c r="I3241" s="4"/>
      <c r="J3241" s="4"/>
      <c r="K3241" s="4"/>
      <c r="L3241" s="4"/>
      <c r="M3241" s="4"/>
    </row>
    <row r="3242" s="5" customFormat="true" ht="24" hidden="false" customHeight="false" outlineLevel="0" collapsed="false">
      <c r="A3242" s="51" t="s">
        <v>12258</v>
      </c>
      <c r="B3242" s="51" t="s">
        <v>12779</v>
      </c>
      <c r="C3242" s="52" t="n">
        <v>9528.024</v>
      </c>
      <c r="D3242" s="4"/>
      <c r="E3242" s="4"/>
      <c r="F3242" s="4"/>
      <c r="G3242" s="4"/>
      <c r="H3242" s="4"/>
      <c r="I3242" s="4"/>
      <c r="J3242" s="4"/>
      <c r="K3242" s="4"/>
      <c r="L3242" s="4"/>
      <c r="M3242" s="4"/>
    </row>
    <row r="3243" s="5" customFormat="true" ht="24" hidden="false" customHeight="false" outlineLevel="0" collapsed="false">
      <c r="A3243" s="51" t="s">
        <v>12258</v>
      </c>
      <c r="B3243" s="51" t="s">
        <v>12780</v>
      </c>
      <c r="C3243" s="52" t="n">
        <v>5275.842</v>
      </c>
      <c r="D3243" s="4"/>
      <c r="E3243" s="4"/>
      <c r="F3243" s="4"/>
      <c r="G3243" s="4"/>
      <c r="H3243" s="4"/>
      <c r="I3243" s="4"/>
      <c r="J3243" s="4"/>
      <c r="K3243" s="4"/>
      <c r="L3243" s="4"/>
      <c r="M3243" s="4"/>
    </row>
    <row r="3244" s="5" customFormat="true" ht="24" hidden="false" customHeight="false" outlineLevel="0" collapsed="false">
      <c r="A3244" s="51" t="s">
        <v>12258</v>
      </c>
      <c r="B3244" s="51" t="s">
        <v>12781</v>
      </c>
      <c r="C3244" s="52" t="n">
        <v>7185.222</v>
      </c>
      <c r="D3244" s="4"/>
      <c r="E3244" s="4"/>
      <c r="F3244" s="4"/>
      <c r="G3244" s="4"/>
      <c r="H3244" s="4"/>
      <c r="I3244" s="4"/>
      <c r="J3244" s="4"/>
      <c r="K3244" s="4"/>
      <c r="L3244" s="4"/>
      <c r="M3244" s="4"/>
    </row>
    <row r="3245" s="5" customFormat="true" ht="24" hidden="false" customHeight="false" outlineLevel="0" collapsed="false">
      <c r="A3245" s="51" t="s">
        <v>12258</v>
      </c>
      <c r="B3245" s="51" t="s">
        <v>12782</v>
      </c>
      <c r="C3245" s="52" t="n">
        <v>12916.266</v>
      </c>
      <c r="D3245" s="4"/>
      <c r="E3245" s="4"/>
      <c r="F3245" s="4"/>
      <c r="G3245" s="4"/>
      <c r="H3245" s="4"/>
      <c r="I3245" s="4"/>
      <c r="J3245" s="4"/>
      <c r="K3245" s="4"/>
      <c r="L3245" s="4"/>
      <c r="M3245" s="4"/>
    </row>
    <row r="3246" s="5" customFormat="true" ht="24" hidden="false" customHeight="false" outlineLevel="0" collapsed="false">
      <c r="A3246" s="51" t="s">
        <v>12258</v>
      </c>
      <c r="B3246" s="51" t="s">
        <v>12783</v>
      </c>
      <c r="C3246" s="52" t="n">
        <v>6301.68</v>
      </c>
      <c r="D3246" s="4"/>
      <c r="E3246" s="4"/>
      <c r="F3246" s="4"/>
      <c r="G3246" s="4"/>
      <c r="H3246" s="4"/>
      <c r="I3246" s="4"/>
      <c r="J3246" s="4"/>
      <c r="K3246" s="4"/>
      <c r="L3246" s="4"/>
      <c r="M3246" s="4"/>
    </row>
    <row r="3247" s="5" customFormat="true" ht="24" hidden="false" customHeight="false" outlineLevel="0" collapsed="false">
      <c r="A3247" s="51" t="s">
        <v>12258</v>
      </c>
      <c r="B3247" s="51" t="s">
        <v>12784</v>
      </c>
      <c r="C3247" s="52" t="n">
        <v>8070.942</v>
      </c>
      <c r="D3247" s="4"/>
      <c r="E3247" s="4"/>
      <c r="F3247" s="4"/>
      <c r="G3247" s="4"/>
      <c r="H3247" s="4"/>
      <c r="I3247" s="4"/>
      <c r="J3247" s="4"/>
      <c r="K3247" s="4"/>
      <c r="L3247" s="4"/>
      <c r="M3247" s="4"/>
    </row>
    <row r="3248" s="5" customFormat="true" ht="24" hidden="false" customHeight="false" outlineLevel="0" collapsed="false">
      <c r="A3248" s="51" t="s">
        <v>12258</v>
      </c>
      <c r="B3248" s="51" t="s">
        <v>12785</v>
      </c>
      <c r="C3248" s="52" t="n">
        <v>6301.68</v>
      </c>
      <c r="D3248" s="4"/>
      <c r="E3248" s="4"/>
      <c r="F3248" s="4"/>
      <c r="G3248" s="4"/>
      <c r="H3248" s="4"/>
      <c r="I3248" s="4"/>
      <c r="J3248" s="4"/>
      <c r="K3248" s="4"/>
      <c r="L3248" s="4"/>
      <c r="M3248" s="4"/>
    </row>
    <row r="3249" s="5" customFormat="true" ht="24" hidden="false" customHeight="false" outlineLevel="0" collapsed="false">
      <c r="A3249" s="51" t="s">
        <v>12258</v>
      </c>
      <c r="B3249" s="51" t="s">
        <v>12786</v>
      </c>
      <c r="C3249" s="52" t="n">
        <v>8070.942</v>
      </c>
      <c r="D3249" s="4"/>
      <c r="E3249" s="4"/>
      <c r="F3249" s="4"/>
      <c r="G3249" s="4"/>
      <c r="H3249" s="4"/>
      <c r="I3249" s="4"/>
      <c r="J3249" s="4"/>
      <c r="K3249" s="4"/>
      <c r="L3249" s="4"/>
      <c r="M3249" s="4"/>
    </row>
    <row r="3250" s="5" customFormat="true" ht="24" hidden="false" customHeight="false" outlineLevel="0" collapsed="false">
      <c r="A3250" s="51" t="s">
        <v>12258</v>
      </c>
      <c r="B3250" s="51" t="s">
        <v>12787</v>
      </c>
      <c r="C3250" s="52" t="n">
        <v>6301.68</v>
      </c>
      <c r="D3250" s="4"/>
      <c r="E3250" s="4"/>
      <c r="F3250" s="4"/>
      <c r="G3250" s="4"/>
      <c r="H3250" s="4"/>
      <c r="I3250" s="4"/>
      <c r="J3250" s="4"/>
      <c r="K3250" s="4"/>
      <c r="L3250" s="4"/>
      <c r="M3250" s="4"/>
    </row>
    <row r="3251" s="5" customFormat="true" ht="24" hidden="false" customHeight="false" outlineLevel="0" collapsed="false">
      <c r="A3251" s="51" t="s">
        <v>12258</v>
      </c>
      <c r="B3251" s="51" t="s">
        <v>12788</v>
      </c>
      <c r="C3251" s="52" t="n">
        <v>8070.942</v>
      </c>
      <c r="D3251" s="4"/>
      <c r="E3251" s="4"/>
      <c r="F3251" s="4"/>
      <c r="G3251" s="4"/>
      <c r="H3251" s="4"/>
      <c r="I3251" s="4"/>
      <c r="J3251" s="4"/>
      <c r="K3251" s="4"/>
      <c r="L3251" s="4"/>
      <c r="M3251" s="4"/>
    </row>
    <row r="3252" s="5" customFormat="true" ht="24" hidden="false" customHeight="false" outlineLevel="0" collapsed="false">
      <c r="A3252" s="51" t="s">
        <v>12258</v>
      </c>
      <c r="B3252" s="51" t="s">
        <v>12789</v>
      </c>
      <c r="C3252" s="52" t="n">
        <v>6766.32</v>
      </c>
      <c r="D3252" s="4"/>
      <c r="E3252" s="4"/>
      <c r="F3252" s="4"/>
      <c r="G3252" s="4"/>
      <c r="H3252" s="4"/>
      <c r="I3252" s="4"/>
      <c r="J3252" s="4"/>
      <c r="K3252" s="4"/>
      <c r="L3252" s="4"/>
      <c r="M3252" s="4"/>
    </row>
    <row r="3253" s="5" customFormat="true" ht="24" hidden="false" customHeight="false" outlineLevel="0" collapsed="false">
      <c r="A3253" s="51" t="s">
        <v>12258</v>
      </c>
      <c r="B3253" s="51" t="s">
        <v>12790</v>
      </c>
      <c r="C3253" s="52" t="n">
        <v>11075.856</v>
      </c>
      <c r="D3253" s="4"/>
      <c r="E3253" s="4"/>
      <c r="F3253" s="4"/>
      <c r="G3253" s="4"/>
      <c r="H3253" s="4"/>
      <c r="I3253" s="4"/>
      <c r="J3253" s="4"/>
      <c r="K3253" s="4"/>
      <c r="L3253" s="4"/>
      <c r="M3253" s="4"/>
    </row>
    <row r="3254" s="5" customFormat="true" ht="24" hidden="false" customHeight="false" outlineLevel="0" collapsed="false">
      <c r="A3254" s="51" t="s">
        <v>12258</v>
      </c>
      <c r="B3254" s="51" t="s">
        <v>12791</v>
      </c>
      <c r="C3254" s="52" t="n">
        <v>20188.608</v>
      </c>
      <c r="D3254" s="4"/>
      <c r="E3254" s="4"/>
      <c r="F3254" s="4"/>
      <c r="G3254" s="4"/>
      <c r="H3254" s="4"/>
      <c r="I3254" s="4"/>
      <c r="J3254" s="4"/>
      <c r="K3254" s="4"/>
      <c r="L3254" s="4"/>
      <c r="M3254" s="4"/>
    </row>
    <row r="3255" s="5" customFormat="true" ht="24" hidden="false" customHeight="false" outlineLevel="0" collapsed="false">
      <c r="A3255" s="51" t="s">
        <v>12258</v>
      </c>
      <c r="B3255" s="51" t="s">
        <v>12792</v>
      </c>
      <c r="C3255" s="52" t="n">
        <v>8848.488</v>
      </c>
      <c r="D3255" s="4"/>
      <c r="E3255" s="4"/>
      <c r="F3255" s="4"/>
      <c r="G3255" s="4"/>
      <c r="H3255" s="4"/>
      <c r="I3255" s="4"/>
      <c r="J3255" s="4"/>
      <c r="K3255" s="4"/>
      <c r="L3255" s="4"/>
      <c r="M3255" s="4"/>
    </row>
    <row r="3256" s="5" customFormat="true" ht="24" hidden="false" customHeight="false" outlineLevel="0" collapsed="false">
      <c r="A3256" s="51" t="s">
        <v>12258</v>
      </c>
      <c r="B3256" s="51" t="s">
        <v>12793</v>
      </c>
      <c r="C3256" s="52" t="n">
        <v>14827.098</v>
      </c>
      <c r="D3256" s="4"/>
      <c r="E3256" s="4"/>
      <c r="F3256" s="4"/>
      <c r="G3256" s="4"/>
      <c r="H3256" s="4"/>
      <c r="I3256" s="4"/>
      <c r="J3256" s="4"/>
      <c r="K3256" s="4"/>
      <c r="L3256" s="4"/>
      <c r="M3256" s="4"/>
    </row>
    <row r="3257" s="5" customFormat="true" ht="24" hidden="false" customHeight="false" outlineLevel="0" collapsed="false">
      <c r="A3257" s="51" t="s">
        <v>12258</v>
      </c>
      <c r="B3257" s="51" t="s">
        <v>12794</v>
      </c>
      <c r="C3257" s="52" t="n">
        <v>8738.136</v>
      </c>
      <c r="D3257" s="4"/>
      <c r="E3257" s="4"/>
      <c r="F3257" s="4"/>
      <c r="G3257" s="4"/>
      <c r="H3257" s="4"/>
      <c r="I3257" s="4"/>
      <c r="J3257" s="4"/>
      <c r="K3257" s="4"/>
      <c r="L3257" s="4"/>
      <c r="M3257" s="4"/>
    </row>
    <row r="3258" s="5" customFormat="true" ht="24" hidden="false" customHeight="false" outlineLevel="0" collapsed="false">
      <c r="A3258" s="51" t="s">
        <v>12258</v>
      </c>
      <c r="B3258" s="51" t="s">
        <v>12795</v>
      </c>
      <c r="C3258" s="52" t="n">
        <v>14827.098</v>
      </c>
      <c r="D3258" s="4"/>
      <c r="E3258" s="4"/>
      <c r="F3258" s="4"/>
      <c r="G3258" s="4"/>
      <c r="H3258" s="4"/>
      <c r="I3258" s="4"/>
      <c r="J3258" s="4"/>
      <c r="K3258" s="4"/>
      <c r="L3258" s="4"/>
      <c r="M3258" s="4"/>
    </row>
    <row r="3259" s="5" customFormat="true" ht="24" hidden="false" customHeight="false" outlineLevel="0" collapsed="false">
      <c r="A3259" s="51" t="s">
        <v>12258</v>
      </c>
      <c r="B3259" s="51" t="s">
        <v>12796</v>
      </c>
      <c r="C3259" s="52" t="n">
        <v>8848.488</v>
      </c>
      <c r="D3259" s="4"/>
      <c r="E3259" s="4"/>
      <c r="F3259" s="4"/>
      <c r="G3259" s="4"/>
      <c r="H3259" s="4"/>
      <c r="I3259" s="4"/>
      <c r="J3259" s="4"/>
      <c r="K3259" s="4"/>
      <c r="L3259" s="4"/>
      <c r="M3259" s="4"/>
    </row>
    <row r="3260" s="5" customFormat="true" ht="24" hidden="false" customHeight="false" outlineLevel="0" collapsed="false">
      <c r="A3260" s="51" t="s">
        <v>12258</v>
      </c>
      <c r="B3260" s="51" t="s">
        <v>12797</v>
      </c>
      <c r="C3260" s="52" t="n">
        <v>14827.098</v>
      </c>
      <c r="D3260" s="4"/>
      <c r="E3260" s="4"/>
      <c r="F3260" s="4"/>
      <c r="G3260" s="4"/>
      <c r="H3260" s="4"/>
      <c r="I3260" s="4"/>
      <c r="J3260" s="4"/>
      <c r="K3260" s="4"/>
      <c r="L3260" s="4"/>
      <c r="M3260" s="4"/>
    </row>
    <row r="3261" s="5" customFormat="true" ht="24" hidden="false" customHeight="false" outlineLevel="0" collapsed="false">
      <c r="A3261" s="51" t="s">
        <v>12258</v>
      </c>
      <c r="B3261" s="51" t="s">
        <v>12798</v>
      </c>
      <c r="C3261" s="52" t="n">
        <v>27134.976</v>
      </c>
      <c r="D3261" s="4"/>
      <c r="E3261" s="4"/>
      <c r="F3261" s="4"/>
      <c r="G3261" s="4"/>
      <c r="H3261" s="4"/>
      <c r="I3261" s="4"/>
      <c r="J3261" s="4"/>
      <c r="K3261" s="4"/>
      <c r="L3261" s="4"/>
      <c r="M3261" s="4"/>
    </row>
    <row r="3262" s="5" customFormat="true" ht="24" hidden="false" customHeight="false" outlineLevel="0" collapsed="false">
      <c r="A3262" s="51" t="s">
        <v>12258</v>
      </c>
      <c r="B3262" s="51" t="s">
        <v>12799</v>
      </c>
      <c r="C3262" s="52" t="n">
        <v>16599.99</v>
      </c>
      <c r="D3262" s="4"/>
      <c r="E3262" s="4"/>
      <c r="F3262" s="4"/>
      <c r="G3262" s="4"/>
      <c r="H3262" s="4"/>
      <c r="I3262" s="4"/>
      <c r="J3262" s="4"/>
      <c r="K3262" s="4"/>
      <c r="L3262" s="4"/>
      <c r="M3262" s="4"/>
    </row>
    <row r="3263" s="5" customFormat="true" ht="24" hidden="false" customHeight="false" outlineLevel="0" collapsed="false">
      <c r="A3263" s="51" t="s">
        <v>12258</v>
      </c>
      <c r="B3263" s="51" t="s">
        <v>12800</v>
      </c>
      <c r="C3263" s="52" t="n">
        <v>20620.578</v>
      </c>
      <c r="D3263" s="4"/>
      <c r="E3263" s="4"/>
      <c r="F3263" s="4"/>
      <c r="G3263" s="4"/>
      <c r="H3263" s="4"/>
      <c r="I3263" s="4"/>
      <c r="J3263" s="4"/>
      <c r="K3263" s="4"/>
      <c r="L3263" s="4"/>
      <c r="M3263" s="4"/>
    </row>
    <row r="3264" s="5" customFormat="true" ht="24" hidden="false" customHeight="false" outlineLevel="0" collapsed="false">
      <c r="A3264" s="51" t="s">
        <v>12258</v>
      </c>
      <c r="B3264" s="51" t="s">
        <v>12801</v>
      </c>
      <c r="C3264" s="52" t="n">
        <v>20620.578</v>
      </c>
      <c r="D3264" s="4"/>
      <c r="E3264" s="4"/>
      <c r="F3264" s="4"/>
      <c r="G3264" s="4"/>
      <c r="H3264" s="4"/>
      <c r="I3264" s="4"/>
      <c r="J3264" s="4"/>
      <c r="K3264" s="4"/>
      <c r="L3264" s="4"/>
      <c r="M3264" s="4"/>
    </row>
    <row r="3265" s="5" customFormat="true" ht="24" hidden="false" customHeight="false" outlineLevel="0" collapsed="false">
      <c r="A3265" s="51" t="s">
        <v>12258</v>
      </c>
      <c r="B3265" s="51" t="s">
        <v>12802</v>
      </c>
      <c r="C3265" s="52" t="n">
        <v>20620.578</v>
      </c>
      <c r="D3265" s="4"/>
      <c r="E3265" s="4"/>
      <c r="F3265" s="4"/>
      <c r="G3265" s="4"/>
      <c r="H3265" s="4"/>
      <c r="I3265" s="4"/>
      <c r="J3265" s="4"/>
      <c r="K3265" s="4"/>
      <c r="L3265" s="4"/>
      <c r="M3265" s="4"/>
    </row>
    <row r="3266" s="5" customFormat="true" ht="24" hidden="false" customHeight="false" outlineLevel="0" collapsed="false">
      <c r="A3266" s="51" t="s">
        <v>12258</v>
      </c>
      <c r="B3266" s="51" t="s">
        <v>12803</v>
      </c>
      <c r="C3266" s="52" t="n">
        <v>25847.052</v>
      </c>
      <c r="D3266" s="4"/>
      <c r="E3266" s="4"/>
      <c r="F3266" s="4"/>
      <c r="G3266" s="4"/>
      <c r="H3266" s="4"/>
      <c r="I3266" s="4"/>
      <c r="J3266" s="4"/>
      <c r="K3266" s="4"/>
      <c r="L3266" s="4"/>
      <c r="M3266" s="4"/>
    </row>
    <row r="3267" s="5" customFormat="true" ht="24" hidden="false" customHeight="false" outlineLevel="0" collapsed="false">
      <c r="A3267" s="51" t="s">
        <v>12258</v>
      </c>
      <c r="B3267" s="51" t="s">
        <v>12804</v>
      </c>
      <c r="C3267" s="52" t="n">
        <v>36472.788</v>
      </c>
      <c r="D3267" s="4"/>
      <c r="E3267" s="4"/>
      <c r="F3267" s="4"/>
      <c r="G3267" s="4"/>
      <c r="H3267" s="4"/>
      <c r="I3267" s="4"/>
      <c r="J3267" s="4"/>
      <c r="K3267" s="4"/>
      <c r="L3267" s="4"/>
      <c r="M3267" s="4"/>
    </row>
    <row r="3268" s="5" customFormat="true" ht="24" hidden="false" customHeight="false" outlineLevel="0" collapsed="false">
      <c r="A3268" s="51" t="s">
        <v>12258</v>
      </c>
      <c r="B3268" s="51" t="s">
        <v>12805</v>
      </c>
      <c r="C3268" s="52" t="n">
        <v>36472.788</v>
      </c>
      <c r="D3268" s="4"/>
      <c r="E3268" s="4"/>
      <c r="F3268" s="4"/>
      <c r="G3268" s="4"/>
      <c r="H3268" s="4"/>
      <c r="I3268" s="4"/>
      <c r="J3268" s="4"/>
      <c r="K3268" s="4"/>
      <c r="L3268" s="4"/>
      <c r="M3268" s="4"/>
    </row>
    <row r="3269" s="5" customFormat="true" ht="24" hidden="false" customHeight="false" outlineLevel="0" collapsed="false">
      <c r="A3269" s="51" t="s">
        <v>12258</v>
      </c>
      <c r="B3269" s="51" t="s">
        <v>12806</v>
      </c>
      <c r="C3269" s="52" t="n">
        <v>36472.788</v>
      </c>
      <c r="D3269" s="4"/>
      <c r="E3269" s="4"/>
      <c r="F3269" s="4"/>
      <c r="G3269" s="4"/>
      <c r="H3269" s="4"/>
      <c r="I3269" s="4"/>
      <c r="J3269" s="4"/>
      <c r="K3269" s="4"/>
      <c r="L3269" s="4"/>
      <c r="M3269" s="4"/>
    </row>
    <row r="3270" s="5" customFormat="true" ht="24" hidden="false" customHeight="false" outlineLevel="0" collapsed="false">
      <c r="A3270" s="51" t="s">
        <v>12258</v>
      </c>
      <c r="B3270" s="51" t="s">
        <v>12807</v>
      </c>
      <c r="C3270" s="52" t="n">
        <v>24698.52</v>
      </c>
      <c r="D3270" s="4"/>
      <c r="E3270" s="4"/>
      <c r="F3270" s="4"/>
      <c r="G3270" s="4"/>
      <c r="H3270" s="4"/>
      <c r="I3270" s="4"/>
      <c r="J3270" s="4"/>
      <c r="K3270" s="4"/>
      <c r="L3270" s="4"/>
      <c r="M3270" s="4"/>
    </row>
    <row r="3271" s="5" customFormat="true" ht="24" hidden="false" customHeight="false" outlineLevel="0" collapsed="false">
      <c r="A3271" s="51" t="s">
        <v>12258</v>
      </c>
      <c r="B3271" s="51" t="s">
        <v>12808</v>
      </c>
      <c r="C3271" s="52" t="n">
        <v>31016.172</v>
      </c>
      <c r="D3271" s="4"/>
      <c r="E3271" s="4"/>
      <c r="F3271" s="4"/>
      <c r="G3271" s="4"/>
      <c r="H3271" s="4"/>
      <c r="I3271" s="4"/>
      <c r="J3271" s="4"/>
      <c r="K3271" s="4"/>
      <c r="L3271" s="4"/>
      <c r="M3271" s="4"/>
    </row>
    <row r="3272" s="5" customFormat="true" ht="24" hidden="false" customHeight="false" outlineLevel="0" collapsed="false">
      <c r="A3272" s="51" t="s">
        <v>12258</v>
      </c>
      <c r="B3272" s="51" t="s">
        <v>12809</v>
      </c>
      <c r="C3272" s="52" t="n">
        <v>31016.172</v>
      </c>
      <c r="D3272" s="4"/>
      <c r="E3272" s="4"/>
      <c r="F3272" s="4"/>
      <c r="G3272" s="4"/>
      <c r="H3272" s="4"/>
      <c r="I3272" s="4"/>
      <c r="J3272" s="4"/>
      <c r="K3272" s="4"/>
      <c r="L3272" s="4"/>
      <c r="M3272" s="4"/>
    </row>
    <row r="3273" s="5" customFormat="true" ht="24" hidden="false" customHeight="false" outlineLevel="0" collapsed="false">
      <c r="A3273" s="51" t="s">
        <v>12258</v>
      </c>
      <c r="B3273" s="51" t="s">
        <v>12810</v>
      </c>
      <c r="C3273" s="52" t="n">
        <v>31016.172</v>
      </c>
      <c r="D3273" s="4"/>
      <c r="E3273" s="4"/>
      <c r="F3273" s="4"/>
      <c r="G3273" s="4"/>
      <c r="H3273" s="4"/>
      <c r="I3273" s="4"/>
      <c r="J3273" s="4"/>
      <c r="K3273" s="4"/>
      <c r="L3273" s="4"/>
      <c r="M3273" s="4"/>
    </row>
    <row r="3274" s="5" customFormat="true" ht="24" hidden="false" customHeight="false" outlineLevel="0" collapsed="false">
      <c r="A3274" s="51" t="s">
        <v>12258</v>
      </c>
      <c r="B3274" s="51" t="s">
        <v>12811</v>
      </c>
      <c r="C3274" s="52" t="n">
        <v>3862.32</v>
      </c>
      <c r="D3274" s="4"/>
      <c r="E3274" s="4"/>
      <c r="F3274" s="4"/>
      <c r="G3274" s="4"/>
      <c r="H3274" s="4"/>
      <c r="I3274" s="4"/>
      <c r="J3274" s="4"/>
      <c r="K3274" s="4"/>
      <c r="L3274" s="4"/>
      <c r="M3274" s="4"/>
    </row>
    <row r="3275" s="5" customFormat="true" ht="24" hidden="false" customHeight="false" outlineLevel="0" collapsed="false">
      <c r="A3275" s="51" t="s">
        <v>12258</v>
      </c>
      <c r="B3275" s="51" t="s">
        <v>12812</v>
      </c>
      <c r="C3275" s="52" t="n">
        <v>4228.95</v>
      </c>
      <c r="D3275" s="4"/>
      <c r="E3275" s="4"/>
      <c r="F3275" s="4"/>
      <c r="G3275" s="4"/>
      <c r="H3275" s="4"/>
      <c r="I3275" s="4"/>
      <c r="J3275" s="4"/>
      <c r="K3275" s="4"/>
      <c r="L3275" s="4"/>
      <c r="M3275" s="4"/>
    </row>
    <row r="3276" s="5" customFormat="true" ht="24" hidden="false" customHeight="false" outlineLevel="0" collapsed="false">
      <c r="A3276" s="51" t="s">
        <v>12258</v>
      </c>
      <c r="B3276" s="51" t="s">
        <v>12813</v>
      </c>
      <c r="C3276" s="52" t="n">
        <v>4228.95</v>
      </c>
      <c r="D3276" s="4"/>
      <c r="E3276" s="4"/>
      <c r="F3276" s="4"/>
      <c r="G3276" s="4"/>
      <c r="H3276" s="4"/>
      <c r="I3276" s="4"/>
      <c r="J3276" s="4"/>
      <c r="K3276" s="4"/>
      <c r="L3276" s="4"/>
      <c r="M3276" s="4"/>
    </row>
    <row r="3277" s="5" customFormat="true" ht="24" hidden="false" customHeight="false" outlineLevel="0" collapsed="false">
      <c r="A3277" s="51" t="s">
        <v>12258</v>
      </c>
      <c r="B3277" s="51" t="s">
        <v>12814</v>
      </c>
      <c r="C3277" s="52" t="n">
        <v>4228.95</v>
      </c>
      <c r="D3277" s="4"/>
      <c r="E3277" s="4"/>
      <c r="F3277" s="4"/>
      <c r="G3277" s="4"/>
      <c r="H3277" s="4"/>
      <c r="I3277" s="4"/>
      <c r="J3277" s="4"/>
      <c r="K3277" s="4"/>
      <c r="L3277" s="4"/>
      <c r="M3277" s="4"/>
    </row>
    <row r="3278" s="5" customFormat="true" ht="24" hidden="false" customHeight="false" outlineLevel="0" collapsed="false">
      <c r="A3278" s="51" t="s">
        <v>12258</v>
      </c>
      <c r="B3278" s="51" t="s">
        <v>12815</v>
      </c>
      <c r="C3278" s="52" t="n">
        <v>4910.664</v>
      </c>
      <c r="D3278" s="4"/>
      <c r="E3278" s="4"/>
      <c r="F3278" s="4"/>
      <c r="G3278" s="4"/>
      <c r="H3278" s="4"/>
      <c r="I3278" s="4"/>
      <c r="J3278" s="4"/>
      <c r="K3278" s="4"/>
      <c r="L3278" s="4"/>
      <c r="M3278" s="4"/>
    </row>
    <row r="3279" s="5" customFormat="true" ht="24" hidden="false" customHeight="false" outlineLevel="0" collapsed="false">
      <c r="A3279" s="51" t="s">
        <v>12258</v>
      </c>
      <c r="B3279" s="51" t="s">
        <v>12816</v>
      </c>
      <c r="C3279" s="52" t="n">
        <v>7318.806</v>
      </c>
      <c r="D3279" s="4"/>
      <c r="E3279" s="4"/>
      <c r="F3279" s="4"/>
      <c r="G3279" s="4"/>
      <c r="H3279" s="4"/>
      <c r="I3279" s="4"/>
      <c r="J3279" s="4"/>
      <c r="K3279" s="4"/>
      <c r="L3279" s="4"/>
      <c r="M3279" s="4"/>
    </row>
    <row r="3280" s="5" customFormat="true" ht="24" hidden="false" customHeight="false" outlineLevel="0" collapsed="false">
      <c r="A3280" s="51" t="s">
        <v>12258</v>
      </c>
      <c r="B3280" s="51" t="s">
        <v>12817</v>
      </c>
      <c r="C3280" s="52" t="n">
        <v>5790.576</v>
      </c>
      <c r="D3280" s="4"/>
      <c r="E3280" s="4"/>
      <c r="F3280" s="4"/>
      <c r="G3280" s="4"/>
      <c r="H3280" s="4"/>
      <c r="I3280" s="4"/>
      <c r="J3280" s="4"/>
      <c r="K3280" s="4"/>
      <c r="L3280" s="4"/>
      <c r="M3280" s="4"/>
    </row>
    <row r="3281" s="5" customFormat="true" ht="24" hidden="false" customHeight="false" outlineLevel="0" collapsed="false">
      <c r="A3281" s="51" t="s">
        <v>12258</v>
      </c>
      <c r="B3281" s="51" t="s">
        <v>12818</v>
      </c>
      <c r="C3281" s="52" t="n">
        <v>7717.38</v>
      </c>
      <c r="D3281" s="4"/>
      <c r="E3281" s="4"/>
      <c r="F3281" s="4"/>
      <c r="G3281" s="4"/>
      <c r="H3281" s="4"/>
      <c r="I3281" s="4"/>
      <c r="J3281" s="4"/>
      <c r="K3281" s="4"/>
      <c r="L3281" s="4"/>
      <c r="M3281" s="4"/>
    </row>
    <row r="3282" s="5" customFormat="true" ht="24" hidden="false" customHeight="false" outlineLevel="0" collapsed="false">
      <c r="A3282" s="51" t="s">
        <v>12258</v>
      </c>
      <c r="B3282" s="51" t="s">
        <v>12819</v>
      </c>
      <c r="C3282" s="52" t="n">
        <v>5790.576</v>
      </c>
      <c r="D3282" s="4"/>
      <c r="E3282" s="4"/>
      <c r="F3282" s="4"/>
      <c r="G3282" s="4"/>
      <c r="H3282" s="4"/>
      <c r="I3282" s="4"/>
      <c r="J3282" s="4"/>
      <c r="K3282" s="4"/>
      <c r="L3282" s="4"/>
      <c r="M3282" s="4"/>
    </row>
    <row r="3283" s="5" customFormat="true" ht="24" hidden="false" customHeight="false" outlineLevel="0" collapsed="false">
      <c r="A3283" s="51" t="s">
        <v>12258</v>
      </c>
      <c r="B3283" s="51" t="s">
        <v>12820</v>
      </c>
      <c r="C3283" s="52" t="n">
        <v>7717.38</v>
      </c>
      <c r="D3283" s="4"/>
      <c r="E3283" s="4"/>
      <c r="F3283" s="4"/>
      <c r="G3283" s="4"/>
      <c r="H3283" s="4"/>
      <c r="I3283" s="4"/>
      <c r="J3283" s="4"/>
      <c r="K3283" s="4"/>
      <c r="L3283" s="4"/>
      <c r="M3283" s="4"/>
    </row>
    <row r="3284" s="5" customFormat="true" ht="24" hidden="false" customHeight="false" outlineLevel="0" collapsed="false">
      <c r="A3284" s="51" t="s">
        <v>12258</v>
      </c>
      <c r="B3284" s="51" t="s">
        <v>12821</v>
      </c>
      <c r="C3284" s="52" t="n">
        <v>5790.576</v>
      </c>
      <c r="D3284" s="4"/>
      <c r="E3284" s="4"/>
      <c r="F3284" s="4"/>
      <c r="G3284" s="4"/>
      <c r="H3284" s="4"/>
      <c r="I3284" s="4"/>
      <c r="J3284" s="4"/>
      <c r="K3284" s="4"/>
      <c r="L3284" s="4"/>
      <c r="M3284" s="4"/>
    </row>
    <row r="3285" s="5" customFormat="true" ht="24" hidden="false" customHeight="false" outlineLevel="0" collapsed="false">
      <c r="A3285" s="51" t="s">
        <v>12258</v>
      </c>
      <c r="B3285" s="51" t="s">
        <v>12822</v>
      </c>
      <c r="C3285" s="52" t="n">
        <v>7717.38</v>
      </c>
      <c r="D3285" s="4"/>
      <c r="E3285" s="4"/>
      <c r="F3285" s="4"/>
      <c r="G3285" s="4"/>
      <c r="H3285" s="4"/>
      <c r="I3285" s="4"/>
      <c r="J3285" s="4"/>
      <c r="K3285" s="4"/>
      <c r="L3285" s="4"/>
      <c r="M3285" s="4"/>
    </row>
    <row r="3286" s="5" customFormat="true" ht="24" hidden="false" customHeight="false" outlineLevel="0" collapsed="false">
      <c r="A3286" s="51" t="s">
        <v>12258</v>
      </c>
      <c r="B3286" s="51" t="s">
        <v>12823</v>
      </c>
      <c r="C3286" s="52" t="n">
        <v>11465.3</v>
      </c>
      <c r="D3286" s="4"/>
      <c r="E3286" s="4"/>
      <c r="F3286" s="4"/>
      <c r="G3286" s="4"/>
      <c r="H3286" s="4"/>
      <c r="I3286" s="4"/>
      <c r="J3286" s="4"/>
      <c r="K3286" s="4"/>
      <c r="L3286" s="4"/>
      <c r="M3286" s="4"/>
    </row>
    <row r="3287" s="5" customFormat="true" ht="24" hidden="false" customHeight="false" outlineLevel="0" collapsed="false">
      <c r="A3287" s="51" t="s">
        <v>12258</v>
      </c>
      <c r="B3287" s="51" t="s">
        <v>12824</v>
      </c>
      <c r="C3287" s="52" t="n">
        <v>15391.926</v>
      </c>
      <c r="D3287" s="4"/>
      <c r="E3287" s="4"/>
      <c r="F3287" s="4"/>
      <c r="G3287" s="4"/>
      <c r="H3287" s="4"/>
      <c r="I3287" s="4"/>
      <c r="J3287" s="4"/>
      <c r="K3287" s="4"/>
      <c r="L3287" s="4"/>
      <c r="M3287" s="4"/>
    </row>
    <row r="3288" s="5" customFormat="true" ht="24" hidden="false" customHeight="false" outlineLevel="0" collapsed="false">
      <c r="A3288" s="51" t="s">
        <v>12258</v>
      </c>
      <c r="B3288" s="51" t="s">
        <v>12825</v>
      </c>
      <c r="C3288" s="52" t="n">
        <v>32388.774</v>
      </c>
      <c r="D3288" s="4"/>
      <c r="E3288" s="4"/>
      <c r="F3288" s="4"/>
      <c r="G3288" s="4"/>
      <c r="H3288" s="4"/>
      <c r="I3288" s="4"/>
      <c r="J3288" s="4"/>
      <c r="K3288" s="4"/>
      <c r="L3288" s="4"/>
      <c r="M3288" s="4"/>
    </row>
    <row r="3289" s="5" customFormat="true" ht="24" hidden="false" customHeight="false" outlineLevel="0" collapsed="false">
      <c r="A3289" s="51" t="s">
        <v>12258</v>
      </c>
      <c r="B3289" s="51" t="s">
        <v>12826</v>
      </c>
      <c r="C3289" s="52" t="n">
        <v>1705.44</v>
      </c>
      <c r="D3289" s="4"/>
      <c r="E3289" s="4"/>
      <c r="F3289" s="4"/>
      <c r="G3289" s="4"/>
      <c r="H3289" s="4"/>
      <c r="I3289" s="4"/>
      <c r="J3289" s="4"/>
      <c r="K3289" s="4"/>
      <c r="L3289" s="4"/>
      <c r="M3289" s="4"/>
    </row>
    <row r="3290" s="5" customFormat="true" ht="24" hidden="false" customHeight="false" outlineLevel="0" collapsed="false">
      <c r="A3290" s="51" t="s">
        <v>12258</v>
      </c>
      <c r="B3290" s="51" t="s">
        <v>12827</v>
      </c>
      <c r="C3290" s="52" t="n">
        <v>14640.516</v>
      </c>
      <c r="D3290" s="4"/>
      <c r="E3290" s="4"/>
      <c r="F3290" s="4"/>
      <c r="G3290" s="4"/>
      <c r="H3290" s="4"/>
      <c r="I3290" s="4"/>
      <c r="J3290" s="4"/>
      <c r="K3290" s="4"/>
      <c r="L3290" s="4"/>
      <c r="M3290" s="4"/>
    </row>
    <row r="3291" s="5" customFormat="true" ht="24" hidden="false" customHeight="false" outlineLevel="0" collapsed="false">
      <c r="A3291" s="51" t="s">
        <v>12258</v>
      </c>
      <c r="B3291" s="51" t="s">
        <v>12828</v>
      </c>
      <c r="C3291" s="52" t="n">
        <v>13205.214</v>
      </c>
      <c r="D3291" s="4"/>
      <c r="E3291" s="4"/>
      <c r="F3291" s="4"/>
      <c r="G3291" s="4"/>
      <c r="H3291" s="4"/>
      <c r="I3291" s="4"/>
      <c r="J3291" s="4"/>
      <c r="K3291" s="4"/>
      <c r="L3291" s="4"/>
      <c r="M3291" s="4"/>
    </row>
    <row r="3292" s="5" customFormat="true" ht="24" hidden="false" customHeight="false" outlineLevel="0" collapsed="false">
      <c r="A3292" s="51" t="s">
        <v>12258</v>
      </c>
      <c r="B3292" s="51" t="s">
        <v>12829</v>
      </c>
      <c r="C3292" s="52" t="n">
        <v>6064.278</v>
      </c>
      <c r="D3292" s="4"/>
      <c r="E3292" s="4"/>
      <c r="F3292" s="4"/>
      <c r="G3292" s="4"/>
      <c r="H3292" s="4"/>
      <c r="I3292" s="4"/>
      <c r="J3292" s="4"/>
      <c r="K3292" s="4"/>
      <c r="L3292" s="4"/>
      <c r="M3292" s="4"/>
    </row>
    <row r="3293" s="5" customFormat="true" ht="24" hidden="false" customHeight="false" outlineLevel="0" collapsed="false">
      <c r="A3293" s="51" t="s">
        <v>12258</v>
      </c>
      <c r="B3293" s="51" t="s">
        <v>12830</v>
      </c>
      <c r="C3293" s="52" t="n">
        <v>9702.99</v>
      </c>
      <c r="D3293" s="4"/>
      <c r="E3293" s="4"/>
      <c r="F3293" s="4"/>
      <c r="G3293" s="4"/>
      <c r="H3293" s="4"/>
      <c r="I3293" s="4"/>
      <c r="J3293" s="4"/>
      <c r="K3293" s="4"/>
      <c r="L3293" s="4"/>
      <c r="M3293" s="4"/>
    </row>
    <row r="3294" s="5" customFormat="true" ht="24" hidden="false" customHeight="false" outlineLevel="0" collapsed="false">
      <c r="A3294" s="51" t="s">
        <v>12258</v>
      </c>
      <c r="B3294" s="51" t="s">
        <v>12831</v>
      </c>
      <c r="C3294" s="52" t="n">
        <v>7840.074</v>
      </c>
      <c r="D3294" s="4"/>
      <c r="E3294" s="4"/>
      <c r="F3294" s="4"/>
      <c r="G3294" s="4"/>
      <c r="H3294" s="4"/>
      <c r="I3294" s="4"/>
      <c r="J3294" s="4"/>
      <c r="K3294" s="4"/>
      <c r="L3294" s="4"/>
      <c r="M3294" s="4"/>
    </row>
    <row r="3295" s="5" customFormat="true" ht="24" hidden="false" customHeight="false" outlineLevel="0" collapsed="false">
      <c r="A3295" s="51" t="s">
        <v>12258</v>
      </c>
      <c r="B3295" s="51" t="s">
        <v>12832</v>
      </c>
      <c r="C3295" s="52" t="n">
        <v>9707.346</v>
      </c>
      <c r="D3295" s="4"/>
      <c r="E3295" s="4"/>
      <c r="F3295" s="4"/>
      <c r="G3295" s="4"/>
      <c r="H3295" s="4"/>
      <c r="I3295" s="4"/>
      <c r="J3295" s="4"/>
      <c r="K3295" s="4"/>
      <c r="L3295" s="4"/>
      <c r="M3295" s="4"/>
    </row>
    <row r="3296" s="5" customFormat="true" ht="24" hidden="false" customHeight="false" outlineLevel="0" collapsed="false">
      <c r="A3296" s="51" t="s">
        <v>12258</v>
      </c>
      <c r="B3296" s="51" t="s">
        <v>12833</v>
      </c>
      <c r="C3296" s="52" t="n">
        <v>6796.812</v>
      </c>
      <c r="D3296" s="4"/>
      <c r="E3296" s="4"/>
      <c r="F3296" s="4"/>
      <c r="G3296" s="4"/>
      <c r="H3296" s="4"/>
      <c r="I3296" s="4"/>
      <c r="J3296" s="4"/>
      <c r="K3296" s="4"/>
      <c r="L3296" s="4"/>
      <c r="M3296" s="4"/>
    </row>
    <row r="3297" s="5" customFormat="true" ht="24" hidden="false" customHeight="false" outlineLevel="0" collapsed="false">
      <c r="A3297" s="51" t="s">
        <v>12258</v>
      </c>
      <c r="B3297" s="51" t="s">
        <v>12834</v>
      </c>
      <c r="C3297" s="52" t="n">
        <v>1761.54</v>
      </c>
      <c r="D3297" s="4"/>
      <c r="E3297" s="4"/>
      <c r="F3297" s="4"/>
      <c r="G3297" s="4"/>
      <c r="H3297" s="4"/>
      <c r="I3297" s="4"/>
      <c r="J3297" s="4"/>
      <c r="K3297" s="4"/>
      <c r="L3297" s="4"/>
      <c r="M3297" s="4"/>
    </row>
    <row r="3298" s="5" customFormat="true" ht="24" hidden="false" customHeight="false" outlineLevel="0" collapsed="false">
      <c r="A3298" s="51" t="s">
        <v>12258</v>
      </c>
      <c r="B3298" s="51" t="s">
        <v>12835</v>
      </c>
      <c r="C3298" s="52" t="n">
        <v>8292.372</v>
      </c>
      <c r="D3298" s="4"/>
      <c r="E3298" s="4"/>
      <c r="F3298" s="4"/>
      <c r="G3298" s="4"/>
      <c r="H3298" s="4"/>
      <c r="I3298" s="4"/>
      <c r="J3298" s="4"/>
      <c r="K3298" s="4"/>
      <c r="L3298" s="4"/>
      <c r="M3298" s="4"/>
    </row>
    <row r="3299" s="5" customFormat="true" ht="24" hidden="false" customHeight="false" outlineLevel="0" collapsed="false">
      <c r="A3299" s="51" t="s">
        <v>12258</v>
      </c>
      <c r="B3299" s="51" t="s">
        <v>12836</v>
      </c>
      <c r="C3299" s="52" t="n">
        <v>9602.802</v>
      </c>
      <c r="D3299" s="4"/>
      <c r="E3299" s="4"/>
      <c r="F3299" s="4"/>
      <c r="G3299" s="4"/>
      <c r="H3299" s="4"/>
      <c r="I3299" s="4"/>
      <c r="J3299" s="4"/>
      <c r="K3299" s="4"/>
      <c r="L3299" s="4"/>
      <c r="M3299" s="4"/>
    </row>
    <row r="3300" s="5" customFormat="true" ht="24" hidden="false" customHeight="false" outlineLevel="0" collapsed="false">
      <c r="A3300" s="51" t="s">
        <v>12258</v>
      </c>
      <c r="B3300" s="51" t="s">
        <v>12837</v>
      </c>
      <c r="C3300" s="52" t="n">
        <v>9602.802</v>
      </c>
      <c r="D3300" s="4"/>
      <c r="E3300" s="4"/>
      <c r="F3300" s="4"/>
      <c r="G3300" s="4"/>
      <c r="H3300" s="4"/>
      <c r="I3300" s="4"/>
      <c r="J3300" s="4"/>
      <c r="K3300" s="4"/>
      <c r="L3300" s="4"/>
      <c r="M3300" s="4"/>
    </row>
    <row r="3301" s="5" customFormat="true" ht="24" hidden="false" customHeight="false" outlineLevel="0" collapsed="false">
      <c r="A3301" s="51" t="s">
        <v>12258</v>
      </c>
      <c r="B3301" s="51" t="s">
        <v>12838</v>
      </c>
      <c r="C3301" s="52" t="n">
        <v>9602.802</v>
      </c>
      <c r="D3301" s="4"/>
      <c r="E3301" s="4"/>
      <c r="F3301" s="4"/>
      <c r="G3301" s="4"/>
      <c r="H3301" s="4"/>
      <c r="I3301" s="4"/>
      <c r="J3301" s="4"/>
      <c r="K3301" s="4"/>
      <c r="L3301" s="4"/>
      <c r="M3301" s="4"/>
    </row>
    <row r="3302" s="5" customFormat="true" ht="24" hidden="false" customHeight="false" outlineLevel="0" collapsed="false">
      <c r="A3302" s="51" t="s">
        <v>12258</v>
      </c>
      <c r="B3302" s="51" t="s">
        <v>12839</v>
      </c>
      <c r="C3302" s="52" t="n">
        <v>22776.6</v>
      </c>
      <c r="D3302" s="4"/>
      <c r="E3302" s="4"/>
      <c r="F3302" s="4"/>
      <c r="G3302" s="4"/>
      <c r="H3302" s="4"/>
      <c r="I3302" s="4"/>
      <c r="J3302" s="4"/>
      <c r="K3302" s="4"/>
      <c r="L3302" s="4"/>
      <c r="M3302" s="4"/>
    </row>
    <row r="3303" s="5" customFormat="true" ht="24" hidden="false" customHeight="false" outlineLevel="0" collapsed="false">
      <c r="A3303" s="51" t="s">
        <v>12258</v>
      </c>
      <c r="B3303" s="51" t="s">
        <v>12840</v>
      </c>
      <c r="C3303" s="52" t="n">
        <v>14197.656</v>
      </c>
      <c r="D3303" s="4"/>
      <c r="E3303" s="4"/>
      <c r="F3303" s="4"/>
      <c r="G3303" s="4"/>
      <c r="H3303" s="4"/>
      <c r="I3303" s="4"/>
      <c r="J3303" s="4"/>
      <c r="K3303" s="4"/>
      <c r="L3303" s="4"/>
      <c r="M3303" s="4"/>
    </row>
    <row r="3304" s="5" customFormat="true" ht="24" hidden="false" customHeight="false" outlineLevel="0" collapsed="false">
      <c r="A3304" s="51" t="s">
        <v>12258</v>
      </c>
      <c r="B3304" s="51" t="s">
        <v>12841</v>
      </c>
      <c r="C3304" s="52" t="n">
        <v>21483.792</v>
      </c>
      <c r="D3304" s="4"/>
      <c r="E3304" s="4"/>
      <c r="F3304" s="4"/>
      <c r="G3304" s="4"/>
      <c r="H3304" s="4"/>
      <c r="I3304" s="4"/>
      <c r="J3304" s="4"/>
      <c r="K3304" s="4"/>
      <c r="L3304" s="4"/>
      <c r="M3304" s="4"/>
    </row>
    <row r="3305" s="5" customFormat="true" ht="24" hidden="false" customHeight="false" outlineLevel="0" collapsed="false">
      <c r="A3305" s="51" t="s">
        <v>12258</v>
      </c>
      <c r="B3305" s="51" t="s">
        <v>12842</v>
      </c>
      <c r="C3305" s="52" t="n">
        <v>38671.842</v>
      </c>
      <c r="D3305" s="4"/>
      <c r="E3305" s="4"/>
      <c r="F3305" s="4"/>
      <c r="G3305" s="4"/>
      <c r="H3305" s="4"/>
      <c r="I3305" s="4"/>
      <c r="J3305" s="4"/>
      <c r="K3305" s="4"/>
      <c r="L3305" s="4"/>
      <c r="M3305" s="4"/>
    </row>
    <row r="3306" s="5" customFormat="true" ht="24" hidden="false" customHeight="false" outlineLevel="0" collapsed="false">
      <c r="A3306" s="51" t="s">
        <v>12258</v>
      </c>
      <c r="B3306" s="51" t="s">
        <v>12843</v>
      </c>
      <c r="C3306" s="52" t="n">
        <v>19384.926</v>
      </c>
      <c r="D3306" s="4"/>
      <c r="E3306" s="4"/>
      <c r="F3306" s="4"/>
      <c r="G3306" s="4"/>
      <c r="H3306" s="4"/>
      <c r="I3306" s="4"/>
      <c r="J3306" s="4"/>
      <c r="K3306" s="4"/>
      <c r="L3306" s="4"/>
      <c r="M3306" s="4"/>
    </row>
    <row r="3307" s="5" customFormat="true" ht="24" hidden="false" customHeight="false" outlineLevel="0" collapsed="false">
      <c r="A3307" s="51" t="s">
        <v>12258</v>
      </c>
      <c r="B3307" s="51" t="s">
        <v>12844</v>
      </c>
      <c r="C3307" s="52" t="n">
        <v>7840.074</v>
      </c>
      <c r="D3307" s="4"/>
      <c r="E3307" s="4"/>
      <c r="F3307" s="4"/>
      <c r="G3307" s="4"/>
      <c r="H3307" s="4"/>
      <c r="I3307" s="4"/>
      <c r="J3307" s="4"/>
      <c r="K3307" s="4"/>
      <c r="L3307" s="4"/>
      <c r="M3307" s="4"/>
    </row>
    <row r="3308" s="5" customFormat="true" ht="24" hidden="false" customHeight="false" outlineLevel="0" collapsed="false">
      <c r="A3308" s="51" t="s">
        <v>12258</v>
      </c>
      <c r="B3308" s="51" t="s">
        <v>12845</v>
      </c>
      <c r="C3308" s="52" t="n">
        <v>14342.856</v>
      </c>
      <c r="D3308" s="4"/>
      <c r="E3308" s="4"/>
      <c r="F3308" s="4"/>
      <c r="G3308" s="4"/>
      <c r="H3308" s="4"/>
      <c r="I3308" s="4"/>
      <c r="J3308" s="4"/>
      <c r="K3308" s="4"/>
      <c r="L3308" s="4"/>
      <c r="M3308" s="4"/>
    </row>
    <row r="3309" s="5" customFormat="true" ht="24" hidden="false" customHeight="false" outlineLevel="0" collapsed="false">
      <c r="A3309" s="51" t="s">
        <v>12258</v>
      </c>
      <c r="B3309" s="51" t="s">
        <v>12846</v>
      </c>
      <c r="C3309" s="52" t="n">
        <v>25818.738</v>
      </c>
      <c r="D3309" s="4"/>
      <c r="E3309" s="4"/>
      <c r="F3309" s="4"/>
      <c r="G3309" s="4"/>
      <c r="H3309" s="4"/>
      <c r="I3309" s="4"/>
      <c r="J3309" s="4"/>
      <c r="K3309" s="4"/>
      <c r="L3309" s="4"/>
      <c r="M3309" s="4"/>
    </row>
    <row r="3310" s="5" customFormat="true" ht="24" hidden="false" customHeight="false" outlineLevel="0" collapsed="false">
      <c r="A3310" s="51" t="s">
        <v>12258</v>
      </c>
      <c r="B3310" s="51" t="s">
        <v>12847</v>
      </c>
      <c r="C3310" s="52" t="n">
        <v>17515.476</v>
      </c>
      <c r="D3310" s="4"/>
      <c r="E3310" s="4"/>
      <c r="F3310" s="4"/>
      <c r="G3310" s="4"/>
      <c r="H3310" s="4"/>
      <c r="I3310" s="4"/>
      <c r="J3310" s="4"/>
      <c r="K3310" s="4"/>
      <c r="L3310" s="4"/>
      <c r="M3310" s="4"/>
    </row>
    <row r="3311" s="5" customFormat="true" ht="24" hidden="false" customHeight="false" outlineLevel="0" collapsed="false">
      <c r="A3311" s="51" t="s">
        <v>12258</v>
      </c>
      <c r="B3311" s="51" t="s">
        <v>12848</v>
      </c>
      <c r="C3311" s="52" t="n">
        <v>25389.672</v>
      </c>
      <c r="D3311" s="4"/>
      <c r="E3311" s="4"/>
      <c r="F3311" s="4"/>
      <c r="G3311" s="4"/>
      <c r="H3311" s="4"/>
      <c r="I3311" s="4"/>
      <c r="J3311" s="4"/>
      <c r="K3311" s="4"/>
      <c r="L3311" s="4"/>
      <c r="M3311" s="4"/>
    </row>
    <row r="3312" s="5" customFormat="true" ht="24" hidden="false" customHeight="false" outlineLevel="0" collapsed="false">
      <c r="A3312" s="51" t="s">
        <v>12258</v>
      </c>
      <c r="B3312" s="51" t="s">
        <v>12849</v>
      </c>
      <c r="C3312" s="52" t="n">
        <v>24069.804</v>
      </c>
      <c r="D3312" s="4"/>
      <c r="E3312" s="4"/>
      <c r="F3312" s="4"/>
      <c r="G3312" s="4"/>
      <c r="H3312" s="4"/>
      <c r="I3312" s="4"/>
      <c r="J3312" s="4"/>
      <c r="K3312" s="4"/>
      <c r="L3312" s="4"/>
      <c r="M3312" s="4"/>
    </row>
    <row r="3313" s="5" customFormat="true" ht="24" hidden="false" customHeight="false" outlineLevel="0" collapsed="false">
      <c r="A3313" s="51" t="s">
        <v>12258</v>
      </c>
      <c r="B3313" s="51" t="s">
        <v>12850</v>
      </c>
      <c r="C3313" s="52" t="n">
        <v>24069.804</v>
      </c>
      <c r="D3313" s="4"/>
      <c r="E3313" s="4"/>
      <c r="F3313" s="4"/>
      <c r="G3313" s="4"/>
      <c r="H3313" s="4"/>
      <c r="I3313" s="4"/>
      <c r="J3313" s="4"/>
      <c r="K3313" s="4"/>
      <c r="L3313" s="4"/>
      <c r="M3313" s="4"/>
    </row>
    <row r="3314" s="5" customFormat="true" ht="24" hidden="false" customHeight="false" outlineLevel="0" collapsed="false">
      <c r="A3314" s="51" t="s">
        <v>12258</v>
      </c>
      <c r="B3314" s="51" t="s">
        <v>12851</v>
      </c>
      <c r="C3314" s="52" t="n">
        <v>5273.4</v>
      </c>
      <c r="D3314" s="4"/>
      <c r="E3314" s="4"/>
      <c r="F3314" s="4"/>
      <c r="G3314" s="4"/>
      <c r="H3314" s="4"/>
      <c r="I3314" s="4"/>
      <c r="J3314" s="4"/>
      <c r="K3314" s="4"/>
      <c r="L3314" s="4"/>
      <c r="M3314" s="4"/>
    </row>
    <row r="3315" s="5" customFormat="true" ht="24" hidden="false" customHeight="false" outlineLevel="0" collapsed="false">
      <c r="A3315" s="51" t="s">
        <v>12258</v>
      </c>
      <c r="B3315" s="51" t="s">
        <v>12852</v>
      </c>
      <c r="C3315" s="52" t="n">
        <v>20196</v>
      </c>
      <c r="D3315" s="4"/>
      <c r="E3315" s="4"/>
      <c r="F3315" s="4"/>
      <c r="G3315" s="4"/>
      <c r="H3315" s="4"/>
      <c r="I3315" s="4"/>
      <c r="J3315" s="4"/>
      <c r="K3315" s="4"/>
      <c r="L3315" s="4"/>
      <c r="M3315" s="4"/>
    </row>
    <row r="3316" s="5" customFormat="true" ht="24" hidden="false" customHeight="false" outlineLevel="0" collapsed="false">
      <c r="A3316" s="51" t="s">
        <v>12258</v>
      </c>
      <c r="B3316" s="51" t="s">
        <v>12853</v>
      </c>
      <c r="C3316" s="52" t="n">
        <v>7202.646</v>
      </c>
      <c r="D3316" s="4"/>
      <c r="E3316" s="4"/>
      <c r="F3316" s="4"/>
      <c r="G3316" s="4"/>
      <c r="H3316" s="4"/>
      <c r="I3316" s="4"/>
      <c r="J3316" s="4"/>
      <c r="K3316" s="4"/>
      <c r="L3316" s="4"/>
      <c r="M3316" s="4"/>
    </row>
    <row r="3317" s="5" customFormat="true" ht="24" hidden="false" customHeight="false" outlineLevel="0" collapsed="false">
      <c r="A3317" s="51" t="s">
        <v>12258</v>
      </c>
      <c r="B3317" s="51" t="s">
        <v>12854</v>
      </c>
      <c r="C3317" s="52" t="n">
        <v>7861.128</v>
      </c>
      <c r="D3317" s="4"/>
      <c r="E3317" s="4"/>
      <c r="F3317" s="4"/>
      <c r="G3317" s="4"/>
      <c r="H3317" s="4"/>
      <c r="I3317" s="4"/>
      <c r="J3317" s="4"/>
      <c r="K3317" s="4"/>
      <c r="L3317" s="4"/>
      <c r="M3317" s="4"/>
    </row>
    <row r="3318" s="5" customFormat="true" ht="24" hidden="false" customHeight="false" outlineLevel="0" collapsed="false">
      <c r="A3318" s="51" t="s">
        <v>12258</v>
      </c>
      <c r="B3318" s="51" t="s">
        <v>12855</v>
      </c>
      <c r="C3318" s="52" t="n">
        <v>7861.128</v>
      </c>
      <c r="D3318" s="4"/>
      <c r="E3318" s="4"/>
      <c r="F3318" s="4"/>
      <c r="G3318" s="4"/>
      <c r="H3318" s="4"/>
      <c r="I3318" s="4"/>
      <c r="J3318" s="4"/>
      <c r="K3318" s="4"/>
      <c r="L3318" s="4"/>
      <c r="M3318" s="4"/>
    </row>
    <row r="3319" s="5" customFormat="true" ht="24" hidden="false" customHeight="false" outlineLevel="0" collapsed="false">
      <c r="A3319" s="51" t="s">
        <v>12258</v>
      </c>
      <c r="B3319" s="51" t="s">
        <v>12856</v>
      </c>
      <c r="C3319" s="52" t="n">
        <v>7861.128</v>
      </c>
      <c r="D3319" s="4"/>
      <c r="E3319" s="4"/>
      <c r="F3319" s="4"/>
      <c r="G3319" s="4"/>
      <c r="H3319" s="4"/>
      <c r="I3319" s="4"/>
      <c r="J3319" s="4"/>
      <c r="K3319" s="4"/>
      <c r="L3319" s="4"/>
      <c r="M3319" s="4"/>
    </row>
    <row r="3320" s="5" customFormat="true" ht="24" hidden="false" customHeight="false" outlineLevel="0" collapsed="false">
      <c r="A3320" s="51" t="s">
        <v>12258</v>
      </c>
      <c r="B3320" s="51" t="s">
        <v>12857</v>
      </c>
      <c r="C3320" s="52" t="n">
        <v>13528.284</v>
      </c>
      <c r="D3320" s="4"/>
      <c r="E3320" s="4"/>
      <c r="F3320" s="4"/>
      <c r="G3320" s="4"/>
      <c r="H3320" s="4"/>
      <c r="I3320" s="4"/>
      <c r="J3320" s="4"/>
      <c r="K3320" s="4"/>
      <c r="L3320" s="4"/>
      <c r="M3320" s="4"/>
    </row>
    <row r="3321" s="5" customFormat="true" ht="24" hidden="false" customHeight="false" outlineLevel="0" collapsed="false">
      <c r="A3321" s="51" t="s">
        <v>12258</v>
      </c>
      <c r="B3321" s="51" t="s">
        <v>12858</v>
      </c>
      <c r="C3321" s="52" t="n">
        <v>29153.982</v>
      </c>
      <c r="D3321" s="4"/>
      <c r="E3321" s="4"/>
      <c r="F3321" s="4"/>
      <c r="G3321" s="4"/>
      <c r="H3321" s="4"/>
      <c r="I3321" s="4"/>
      <c r="J3321" s="4"/>
      <c r="K3321" s="4"/>
      <c r="L3321" s="4"/>
      <c r="M3321" s="4"/>
    </row>
    <row r="3322" s="5" customFormat="true" ht="24" hidden="false" customHeight="false" outlineLevel="0" collapsed="false">
      <c r="A3322" s="51" t="s">
        <v>12258</v>
      </c>
      <c r="B3322" s="51" t="s">
        <v>12859</v>
      </c>
      <c r="C3322" s="52" t="n">
        <v>12599.73</v>
      </c>
      <c r="D3322" s="4"/>
      <c r="E3322" s="4"/>
      <c r="F3322" s="4"/>
      <c r="G3322" s="4"/>
      <c r="H3322" s="4"/>
      <c r="I3322" s="4"/>
      <c r="J3322" s="4"/>
      <c r="K3322" s="4"/>
      <c r="L3322" s="4"/>
      <c r="M3322" s="4"/>
    </row>
    <row r="3323" s="5" customFormat="true" ht="24" hidden="false" customHeight="false" outlineLevel="0" collapsed="false">
      <c r="A3323" s="51" t="s">
        <v>12258</v>
      </c>
      <c r="B3323" s="51" t="s">
        <v>12860</v>
      </c>
      <c r="C3323" s="52" t="n">
        <v>12557.622</v>
      </c>
      <c r="D3323" s="4"/>
      <c r="E3323" s="4"/>
      <c r="F3323" s="4"/>
      <c r="G3323" s="4"/>
      <c r="H3323" s="4"/>
      <c r="I3323" s="4"/>
      <c r="J3323" s="4"/>
      <c r="K3323" s="4"/>
      <c r="L3323" s="4"/>
      <c r="M3323" s="4"/>
    </row>
    <row r="3324" s="5" customFormat="true" ht="24" hidden="false" customHeight="false" outlineLevel="0" collapsed="false">
      <c r="A3324" s="51" t="s">
        <v>12258</v>
      </c>
      <c r="B3324" s="51" t="s">
        <v>12861</v>
      </c>
      <c r="C3324" s="52" t="n">
        <v>12557.622</v>
      </c>
      <c r="D3324" s="4"/>
      <c r="E3324" s="4"/>
      <c r="F3324" s="4"/>
      <c r="G3324" s="4"/>
      <c r="H3324" s="4"/>
      <c r="I3324" s="4"/>
      <c r="J3324" s="4"/>
      <c r="K3324" s="4"/>
      <c r="L3324" s="4"/>
      <c r="M3324" s="4"/>
    </row>
    <row r="3325" s="5" customFormat="true" ht="24" hidden="false" customHeight="false" outlineLevel="0" collapsed="false">
      <c r="A3325" s="51" t="s">
        <v>12258</v>
      </c>
      <c r="B3325" s="51" t="s">
        <v>12862</v>
      </c>
      <c r="C3325" s="52" t="n">
        <v>13246.596</v>
      </c>
      <c r="D3325" s="4"/>
      <c r="E3325" s="4"/>
      <c r="F3325" s="4"/>
      <c r="G3325" s="4"/>
      <c r="H3325" s="4"/>
      <c r="I3325" s="4"/>
      <c r="J3325" s="4"/>
      <c r="K3325" s="4"/>
      <c r="L3325" s="4"/>
      <c r="M3325" s="4"/>
    </row>
    <row r="3326" s="5" customFormat="true" ht="24" hidden="false" customHeight="false" outlineLevel="0" collapsed="false">
      <c r="A3326" s="51" t="s">
        <v>12258</v>
      </c>
      <c r="B3326" s="51" t="s">
        <v>12863</v>
      </c>
      <c r="C3326" s="52" t="n">
        <v>1503.48</v>
      </c>
      <c r="D3326" s="4"/>
      <c r="E3326" s="4"/>
      <c r="F3326" s="4"/>
      <c r="G3326" s="4"/>
      <c r="H3326" s="4"/>
      <c r="I3326" s="4"/>
      <c r="J3326" s="4"/>
      <c r="K3326" s="4"/>
      <c r="L3326" s="4"/>
      <c r="M3326" s="4"/>
    </row>
    <row r="3327" s="5" customFormat="true" ht="24" hidden="false" customHeight="false" outlineLevel="0" collapsed="false">
      <c r="A3327" s="51" t="s">
        <v>12258</v>
      </c>
      <c r="B3327" s="51" t="s">
        <v>12864</v>
      </c>
      <c r="C3327" s="52" t="n">
        <v>12452.352</v>
      </c>
      <c r="D3327" s="4"/>
      <c r="E3327" s="4"/>
      <c r="F3327" s="4"/>
      <c r="G3327" s="4"/>
      <c r="H3327" s="4"/>
      <c r="I3327" s="4"/>
      <c r="J3327" s="4"/>
      <c r="K3327" s="4"/>
      <c r="L3327" s="4"/>
      <c r="M3327" s="4"/>
    </row>
    <row r="3328" s="5" customFormat="true" ht="24" hidden="false" customHeight="false" outlineLevel="0" collapsed="false">
      <c r="A3328" s="51" t="s">
        <v>12258</v>
      </c>
      <c r="B3328" s="51" t="s">
        <v>12865</v>
      </c>
      <c r="C3328" s="52" t="n">
        <v>19821.252</v>
      </c>
      <c r="D3328" s="4"/>
      <c r="E3328" s="4"/>
      <c r="F3328" s="4"/>
      <c r="G3328" s="4"/>
      <c r="H3328" s="4"/>
      <c r="I3328" s="4"/>
      <c r="J3328" s="4"/>
      <c r="K3328" s="4"/>
      <c r="L3328" s="4"/>
      <c r="M3328" s="4"/>
    </row>
    <row r="3329" s="5" customFormat="true" ht="24" hidden="false" customHeight="false" outlineLevel="0" collapsed="false">
      <c r="A3329" s="51" t="s">
        <v>12258</v>
      </c>
      <c r="B3329" s="51" t="s">
        <v>12866</v>
      </c>
      <c r="C3329" s="52" t="n">
        <v>17166.6</v>
      </c>
      <c r="D3329" s="4"/>
      <c r="E3329" s="4"/>
      <c r="F3329" s="4"/>
      <c r="G3329" s="4"/>
      <c r="H3329" s="4"/>
      <c r="I3329" s="4"/>
      <c r="J3329" s="4"/>
      <c r="K3329" s="4"/>
      <c r="L3329" s="4"/>
      <c r="M3329" s="4"/>
    </row>
    <row r="3330" s="5" customFormat="true" ht="24" hidden="false" customHeight="false" outlineLevel="0" collapsed="false">
      <c r="A3330" s="51" t="s">
        <v>12258</v>
      </c>
      <c r="B3330" s="51" t="s">
        <v>12867</v>
      </c>
      <c r="C3330" s="52" t="n">
        <v>15760.008</v>
      </c>
      <c r="D3330" s="4"/>
      <c r="E3330" s="4"/>
      <c r="F3330" s="4"/>
      <c r="G3330" s="4"/>
      <c r="H3330" s="4"/>
      <c r="I3330" s="4"/>
      <c r="J3330" s="4"/>
      <c r="K3330" s="4"/>
      <c r="L3330" s="4"/>
      <c r="M3330" s="4"/>
    </row>
    <row r="3331" s="5" customFormat="true" ht="24" hidden="false" customHeight="false" outlineLevel="0" collapsed="false">
      <c r="A3331" s="51" t="s">
        <v>12258</v>
      </c>
      <c r="B3331" s="51" t="s">
        <v>12868</v>
      </c>
      <c r="C3331" s="52" t="n">
        <v>11226.864</v>
      </c>
      <c r="D3331" s="4"/>
      <c r="E3331" s="4"/>
      <c r="F3331" s="4"/>
      <c r="G3331" s="4"/>
      <c r="H3331" s="4"/>
      <c r="I3331" s="4"/>
      <c r="J3331" s="4"/>
      <c r="K3331" s="4"/>
      <c r="L3331" s="4"/>
      <c r="M3331" s="4"/>
    </row>
    <row r="3332" s="5" customFormat="true" ht="24" hidden="false" customHeight="false" outlineLevel="0" collapsed="false">
      <c r="A3332" s="51" t="s">
        <v>12258</v>
      </c>
      <c r="B3332" s="51" t="s">
        <v>12869</v>
      </c>
      <c r="C3332" s="52" t="n">
        <v>18808.482</v>
      </c>
      <c r="D3332" s="4"/>
      <c r="E3332" s="4"/>
      <c r="F3332" s="4"/>
      <c r="G3332" s="4"/>
      <c r="H3332" s="4"/>
      <c r="I3332" s="4"/>
      <c r="J3332" s="4"/>
      <c r="K3332" s="4"/>
      <c r="L3332" s="4"/>
      <c r="M3332" s="4"/>
    </row>
    <row r="3333" s="5" customFormat="true" ht="24" hidden="false" customHeight="false" outlineLevel="0" collapsed="false">
      <c r="A3333" s="51" t="s">
        <v>12258</v>
      </c>
      <c r="B3333" s="51" t="s">
        <v>12870</v>
      </c>
      <c r="C3333" s="52" t="n">
        <v>33855.558</v>
      </c>
      <c r="D3333" s="4"/>
      <c r="E3333" s="4"/>
      <c r="F3333" s="4"/>
      <c r="G3333" s="4"/>
      <c r="H3333" s="4"/>
      <c r="I3333" s="4"/>
      <c r="J3333" s="4"/>
      <c r="K3333" s="4"/>
      <c r="L3333" s="4"/>
      <c r="M3333" s="4"/>
    </row>
    <row r="3334" s="5" customFormat="true" ht="24" hidden="false" customHeight="false" outlineLevel="0" collapsed="false">
      <c r="A3334" s="51" t="s">
        <v>12258</v>
      </c>
      <c r="B3334" s="51" t="s">
        <v>12871</v>
      </c>
      <c r="C3334" s="52" t="n">
        <v>7663.656</v>
      </c>
      <c r="D3334" s="4"/>
      <c r="E3334" s="4"/>
      <c r="F3334" s="4"/>
      <c r="G3334" s="4"/>
      <c r="H3334" s="4"/>
      <c r="I3334" s="4"/>
      <c r="J3334" s="4"/>
      <c r="K3334" s="4"/>
      <c r="L3334" s="4"/>
      <c r="M3334" s="4"/>
    </row>
    <row r="3335" s="5" customFormat="true" ht="24" hidden="false" customHeight="false" outlineLevel="0" collapsed="false">
      <c r="A3335" s="51" t="s">
        <v>12258</v>
      </c>
      <c r="B3335" s="51" t="s">
        <v>12872</v>
      </c>
      <c r="C3335" s="52" t="n">
        <v>14146.836</v>
      </c>
      <c r="D3335" s="4"/>
      <c r="E3335" s="4"/>
      <c r="F3335" s="4"/>
      <c r="G3335" s="4"/>
      <c r="H3335" s="4"/>
      <c r="I3335" s="4"/>
      <c r="J3335" s="4"/>
      <c r="K3335" s="4"/>
      <c r="L3335" s="4"/>
      <c r="M3335" s="4"/>
    </row>
    <row r="3336" s="5" customFormat="true" ht="24" hidden="false" customHeight="false" outlineLevel="0" collapsed="false">
      <c r="A3336" s="51" t="s">
        <v>12258</v>
      </c>
      <c r="B3336" s="51" t="s">
        <v>12873</v>
      </c>
      <c r="C3336" s="52" t="n">
        <v>25465.176</v>
      </c>
      <c r="D3336" s="4"/>
      <c r="E3336" s="4"/>
      <c r="F3336" s="4"/>
      <c r="G3336" s="4"/>
      <c r="H3336" s="4"/>
      <c r="I3336" s="4"/>
      <c r="J3336" s="4"/>
      <c r="K3336" s="4"/>
      <c r="L3336" s="4"/>
      <c r="M3336" s="4"/>
    </row>
    <row r="3337" s="5" customFormat="true" ht="24" hidden="false" customHeight="false" outlineLevel="0" collapsed="false">
      <c r="A3337" s="51" t="s">
        <v>12258</v>
      </c>
      <c r="B3337" s="51" t="s">
        <v>12874</v>
      </c>
      <c r="C3337" s="52" t="n">
        <v>16414.134</v>
      </c>
      <c r="D3337" s="4"/>
      <c r="E3337" s="4"/>
      <c r="F3337" s="4"/>
      <c r="G3337" s="4"/>
      <c r="H3337" s="4"/>
      <c r="I3337" s="4"/>
      <c r="J3337" s="4"/>
      <c r="K3337" s="4"/>
      <c r="L3337" s="4"/>
      <c r="M3337" s="4"/>
    </row>
    <row r="3338" s="5" customFormat="true" ht="24" hidden="false" customHeight="false" outlineLevel="0" collapsed="false">
      <c r="A3338" s="51" t="s">
        <v>12258</v>
      </c>
      <c r="B3338" s="51" t="s">
        <v>12875</v>
      </c>
      <c r="C3338" s="52" t="n">
        <v>16411.23</v>
      </c>
      <c r="D3338" s="4"/>
      <c r="E3338" s="4"/>
      <c r="F3338" s="4"/>
      <c r="G3338" s="4"/>
      <c r="H3338" s="4"/>
      <c r="I3338" s="4"/>
      <c r="J3338" s="4"/>
      <c r="K3338" s="4"/>
      <c r="L3338" s="4"/>
      <c r="M3338" s="4"/>
    </row>
    <row r="3339" s="5" customFormat="true" ht="24" hidden="false" customHeight="false" outlineLevel="0" collapsed="false">
      <c r="A3339" s="51" t="s">
        <v>12258</v>
      </c>
      <c r="B3339" s="51" t="s">
        <v>12876</v>
      </c>
      <c r="C3339" s="52" t="n">
        <v>17094.396</v>
      </c>
      <c r="D3339" s="4"/>
      <c r="E3339" s="4"/>
      <c r="F3339" s="4"/>
      <c r="G3339" s="4"/>
      <c r="H3339" s="4"/>
      <c r="I3339" s="4"/>
      <c r="J3339" s="4"/>
      <c r="K3339" s="4"/>
      <c r="L3339" s="4"/>
      <c r="M3339" s="4"/>
    </row>
    <row r="3340" s="5" customFormat="true" ht="24" hidden="false" customHeight="false" outlineLevel="0" collapsed="false">
      <c r="A3340" s="51" t="s">
        <v>12258</v>
      </c>
      <c r="B3340" s="51" t="s">
        <v>12877</v>
      </c>
      <c r="C3340" s="52" t="n">
        <v>16411.23</v>
      </c>
      <c r="D3340" s="4"/>
      <c r="E3340" s="4"/>
      <c r="F3340" s="4"/>
      <c r="G3340" s="4"/>
      <c r="H3340" s="4"/>
      <c r="I3340" s="4"/>
      <c r="J3340" s="4"/>
      <c r="K3340" s="4"/>
      <c r="L3340" s="4"/>
      <c r="M3340" s="4"/>
    </row>
    <row r="3341" s="5" customFormat="true" ht="24" hidden="false" customHeight="false" outlineLevel="0" collapsed="false">
      <c r="A3341" s="51" t="s">
        <v>12258</v>
      </c>
      <c r="B3341" s="51" t="s">
        <v>12878</v>
      </c>
      <c r="C3341" s="52" t="n">
        <v>7842.78</v>
      </c>
      <c r="D3341" s="4"/>
      <c r="E3341" s="4"/>
      <c r="F3341" s="4"/>
      <c r="G3341" s="4"/>
      <c r="H3341" s="4"/>
      <c r="I3341" s="4"/>
      <c r="J3341" s="4"/>
      <c r="K3341" s="4"/>
      <c r="L3341" s="4"/>
      <c r="M3341" s="4"/>
    </row>
    <row r="3342" s="5" customFormat="true" ht="24" hidden="false" customHeight="false" outlineLevel="0" collapsed="false">
      <c r="A3342" s="51" t="s">
        <v>12258</v>
      </c>
      <c r="B3342" s="51" t="s">
        <v>12879</v>
      </c>
      <c r="C3342" s="52" t="n">
        <v>8259.9</v>
      </c>
      <c r="D3342" s="4"/>
      <c r="E3342" s="4"/>
      <c r="F3342" s="4"/>
      <c r="G3342" s="4"/>
      <c r="H3342" s="4"/>
      <c r="I3342" s="4"/>
      <c r="J3342" s="4"/>
      <c r="K3342" s="4"/>
      <c r="L3342" s="4"/>
      <c r="M3342" s="4"/>
    </row>
    <row r="3343" s="5" customFormat="true" ht="24" hidden="false" customHeight="false" outlineLevel="0" collapsed="false">
      <c r="A3343" s="51" t="s">
        <v>12258</v>
      </c>
      <c r="B3343" s="51" t="s">
        <v>12880</v>
      </c>
      <c r="C3343" s="52" t="n">
        <v>10923</v>
      </c>
      <c r="D3343" s="4"/>
      <c r="E3343" s="4"/>
      <c r="F3343" s="4"/>
      <c r="G3343" s="4"/>
      <c r="H3343" s="4"/>
      <c r="I3343" s="4"/>
      <c r="J3343" s="4"/>
      <c r="K3343" s="4"/>
      <c r="L3343" s="4"/>
      <c r="M3343" s="4"/>
    </row>
    <row r="3344" s="5" customFormat="true" ht="24" hidden="false" customHeight="false" outlineLevel="0" collapsed="false">
      <c r="A3344" s="51" t="s">
        <v>12258</v>
      </c>
      <c r="B3344" s="51" t="s">
        <v>12881</v>
      </c>
      <c r="C3344" s="52" t="n">
        <v>10494.33</v>
      </c>
      <c r="D3344" s="4"/>
      <c r="E3344" s="4"/>
      <c r="F3344" s="4"/>
      <c r="G3344" s="4"/>
      <c r="H3344" s="4"/>
      <c r="I3344" s="4"/>
      <c r="J3344" s="4"/>
      <c r="K3344" s="4"/>
      <c r="L3344" s="4"/>
      <c r="M3344" s="4"/>
    </row>
    <row r="3345" s="5" customFormat="true" ht="24" hidden="false" customHeight="false" outlineLevel="0" collapsed="false">
      <c r="A3345" s="51" t="s">
        <v>12258</v>
      </c>
      <c r="B3345" s="51" t="s">
        <v>12882</v>
      </c>
      <c r="C3345" s="52" t="n">
        <v>9194.064</v>
      </c>
      <c r="D3345" s="4"/>
      <c r="E3345" s="4"/>
      <c r="F3345" s="4"/>
      <c r="G3345" s="4"/>
      <c r="H3345" s="4"/>
      <c r="I3345" s="4"/>
      <c r="J3345" s="4"/>
      <c r="K3345" s="4"/>
      <c r="L3345" s="4"/>
      <c r="M3345" s="4"/>
    </row>
    <row r="3346" s="5" customFormat="true" ht="24" hidden="false" customHeight="false" outlineLevel="0" collapsed="false">
      <c r="A3346" s="51" t="s">
        <v>12258</v>
      </c>
      <c r="B3346" s="51" t="s">
        <v>12883</v>
      </c>
      <c r="C3346" s="52" t="n">
        <v>8874.624</v>
      </c>
      <c r="D3346" s="4"/>
      <c r="E3346" s="4"/>
      <c r="F3346" s="4"/>
      <c r="G3346" s="4"/>
      <c r="H3346" s="4"/>
      <c r="I3346" s="4"/>
      <c r="J3346" s="4"/>
      <c r="K3346" s="4"/>
      <c r="L3346" s="4"/>
      <c r="M3346" s="4"/>
    </row>
    <row r="3347" s="5" customFormat="true" ht="24" hidden="false" customHeight="false" outlineLevel="0" collapsed="false">
      <c r="A3347" s="51" t="s">
        <v>12258</v>
      </c>
      <c r="B3347" s="51" t="s">
        <v>12884</v>
      </c>
      <c r="C3347" s="52" t="n">
        <v>12779.052</v>
      </c>
      <c r="D3347" s="4"/>
      <c r="E3347" s="4"/>
      <c r="F3347" s="4"/>
      <c r="G3347" s="4"/>
      <c r="H3347" s="4"/>
      <c r="I3347" s="4"/>
      <c r="J3347" s="4"/>
      <c r="K3347" s="4"/>
      <c r="L3347" s="4"/>
      <c r="M3347" s="4"/>
    </row>
    <row r="3348" s="5" customFormat="true" ht="24" hidden="false" customHeight="false" outlineLevel="0" collapsed="false">
      <c r="A3348" s="51" t="s">
        <v>12258</v>
      </c>
      <c r="B3348" s="51" t="s">
        <v>12885</v>
      </c>
      <c r="C3348" s="52" t="n">
        <v>11506.374</v>
      </c>
      <c r="D3348" s="4"/>
      <c r="E3348" s="4"/>
      <c r="F3348" s="4"/>
      <c r="G3348" s="4"/>
      <c r="H3348" s="4"/>
      <c r="I3348" s="4"/>
      <c r="J3348" s="4"/>
      <c r="K3348" s="4"/>
      <c r="L3348" s="4"/>
      <c r="M3348" s="4"/>
    </row>
    <row r="3349" s="5" customFormat="true" ht="24" hidden="false" customHeight="false" outlineLevel="0" collapsed="false">
      <c r="A3349" s="51" t="s">
        <v>12258</v>
      </c>
      <c r="B3349" s="51" t="s">
        <v>12886</v>
      </c>
      <c r="C3349" s="52" t="n">
        <v>10366.554</v>
      </c>
      <c r="D3349" s="4"/>
      <c r="E3349" s="4"/>
      <c r="F3349" s="4"/>
      <c r="G3349" s="4"/>
      <c r="H3349" s="4"/>
      <c r="I3349" s="4"/>
      <c r="J3349" s="4"/>
      <c r="K3349" s="4"/>
      <c r="L3349" s="4"/>
      <c r="M3349" s="4"/>
    </row>
    <row r="3350" s="5" customFormat="true" ht="24" hidden="false" customHeight="false" outlineLevel="0" collapsed="false">
      <c r="A3350" s="51" t="s">
        <v>12258</v>
      </c>
      <c r="B3350" s="51" t="s">
        <v>12887</v>
      </c>
      <c r="C3350" s="52" t="n">
        <v>6776.484</v>
      </c>
      <c r="D3350" s="4"/>
      <c r="E3350" s="4"/>
      <c r="F3350" s="4"/>
      <c r="G3350" s="4"/>
      <c r="H3350" s="4"/>
      <c r="I3350" s="4"/>
      <c r="J3350" s="4"/>
      <c r="K3350" s="4"/>
      <c r="L3350" s="4"/>
      <c r="M3350" s="4"/>
    </row>
    <row r="3351" s="5" customFormat="true" ht="24" hidden="false" customHeight="false" outlineLevel="0" collapsed="false">
      <c r="A3351" s="51" t="s">
        <v>12258</v>
      </c>
      <c r="B3351" s="51" t="s">
        <v>12888</v>
      </c>
      <c r="C3351" s="52" t="n">
        <v>4505.556</v>
      </c>
      <c r="D3351" s="4"/>
      <c r="E3351" s="4"/>
      <c r="F3351" s="4"/>
      <c r="G3351" s="4"/>
      <c r="H3351" s="4"/>
      <c r="I3351" s="4"/>
      <c r="J3351" s="4"/>
      <c r="K3351" s="4"/>
      <c r="L3351" s="4"/>
      <c r="M3351" s="4"/>
    </row>
    <row r="3352" s="5" customFormat="true" ht="24" hidden="false" customHeight="false" outlineLevel="0" collapsed="false">
      <c r="A3352" s="51" t="s">
        <v>12258</v>
      </c>
      <c r="B3352" s="51" t="s">
        <v>12889</v>
      </c>
      <c r="C3352" s="52" t="n">
        <v>7368.9</v>
      </c>
      <c r="D3352" s="4"/>
      <c r="E3352" s="4"/>
      <c r="F3352" s="4"/>
      <c r="G3352" s="4"/>
      <c r="H3352" s="4"/>
      <c r="I3352" s="4"/>
      <c r="J3352" s="4"/>
      <c r="K3352" s="4"/>
      <c r="L3352" s="4"/>
      <c r="M3352" s="4"/>
    </row>
    <row r="3353" s="5" customFormat="true" ht="24" hidden="false" customHeight="false" outlineLevel="0" collapsed="false">
      <c r="A3353" s="51" t="s">
        <v>12258</v>
      </c>
      <c r="B3353" s="51" t="s">
        <v>12890</v>
      </c>
      <c r="C3353" s="52" t="n">
        <v>4981.812</v>
      </c>
      <c r="D3353" s="4"/>
      <c r="E3353" s="4"/>
      <c r="F3353" s="4"/>
      <c r="G3353" s="4"/>
      <c r="H3353" s="4"/>
      <c r="I3353" s="4"/>
      <c r="J3353" s="4"/>
      <c r="K3353" s="4"/>
      <c r="L3353" s="4"/>
      <c r="M3353" s="4"/>
    </row>
    <row r="3354" s="5" customFormat="true" ht="24" hidden="false" customHeight="false" outlineLevel="0" collapsed="false">
      <c r="A3354" s="51" t="s">
        <v>12258</v>
      </c>
      <c r="B3354" s="51" t="s">
        <v>12891</v>
      </c>
      <c r="C3354" s="52" t="n">
        <v>5125.56</v>
      </c>
      <c r="D3354" s="4"/>
      <c r="E3354" s="4"/>
      <c r="F3354" s="4"/>
      <c r="G3354" s="4"/>
      <c r="H3354" s="4"/>
      <c r="I3354" s="4"/>
      <c r="J3354" s="4"/>
      <c r="K3354" s="4"/>
      <c r="L3354" s="4"/>
      <c r="M3354" s="4"/>
    </row>
    <row r="3355" s="5" customFormat="true" ht="24" hidden="false" customHeight="false" outlineLevel="0" collapsed="false">
      <c r="A3355" s="51" t="s">
        <v>12258</v>
      </c>
      <c r="B3355" s="51" t="s">
        <v>12892</v>
      </c>
      <c r="C3355" s="52" t="n">
        <v>10494.33</v>
      </c>
      <c r="D3355" s="4"/>
      <c r="E3355" s="4"/>
      <c r="F3355" s="4"/>
      <c r="G3355" s="4"/>
      <c r="H3355" s="4"/>
      <c r="I3355" s="4"/>
      <c r="J3355" s="4"/>
      <c r="K3355" s="4"/>
      <c r="L3355" s="4"/>
      <c r="M3355" s="4"/>
    </row>
    <row r="3356" s="5" customFormat="true" ht="24" hidden="false" customHeight="false" outlineLevel="0" collapsed="false">
      <c r="A3356" s="51" t="s">
        <v>12258</v>
      </c>
      <c r="B3356" s="51" t="s">
        <v>12893</v>
      </c>
      <c r="C3356" s="52" t="n">
        <v>9194.064</v>
      </c>
      <c r="D3356" s="4"/>
      <c r="E3356" s="4"/>
      <c r="F3356" s="4"/>
      <c r="G3356" s="4"/>
      <c r="H3356" s="4"/>
      <c r="I3356" s="4"/>
      <c r="J3356" s="4"/>
      <c r="K3356" s="4"/>
      <c r="L3356" s="4"/>
      <c r="M3356" s="4"/>
    </row>
    <row r="3357" s="5" customFormat="true" ht="24" hidden="false" customHeight="false" outlineLevel="0" collapsed="false">
      <c r="A3357" s="51" t="s">
        <v>12258</v>
      </c>
      <c r="B3357" s="51" t="s">
        <v>12894</v>
      </c>
      <c r="C3357" s="52" t="n">
        <v>8874.624</v>
      </c>
      <c r="D3357" s="4"/>
      <c r="E3357" s="4"/>
      <c r="F3357" s="4"/>
      <c r="G3357" s="4"/>
      <c r="H3357" s="4"/>
      <c r="I3357" s="4"/>
      <c r="J3357" s="4"/>
      <c r="K3357" s="4"/>
      <c r="L3357" s="4"/>
      <c r="M3357" s="4"/>
    </row>
    <row r="3358" s="5" customFormat="true" ht="24" hidden="false" customHeight="false" outlineLevel="0" collapsed="false">
      <c r="A3358" s="51" t="s">
        <v>12258</v>
      </c>
      <c r="B3358" s="51" t="s">
        <v>12895</v>
      </c>
      <c r="C3358" s="52" t="n">
        <v>12779.052</v>
      </c>
      <c r="D3358" s="4"/>
      <c r="E3358" s="4"/>
      <c r="F3358" s="4"/>
      <c r="G3358" s="4"/>
      <c r="H3358" s="4"/>
      <c r="I3358" s="4"/>
      <c r="J3358" s="4"/>
      <c r="K3358" s="4"/>
      <c r="L3358" s="4"/>
      <c r="M3358" s="4"/>
    </row>
    <row r="3359" s="5" customFormat="true" ht="24" hidden="false" customHeight="false" outlineLevel="0" collapsed="false">
      <c r="A3359" s="51" t="s">
        <v>12258</v>
      </c>
      <c r="B3359" s="51" t="s">
        <v>12896</v>
      </c>
      <c r="C3359" s="52" t="n">
        <v>11506.374</v>
      </c>
      <c r="D3359" s="4"/>
      <c r="E3359" s="4"/>
      <c r="F3359" s="4"/>
      <c r="G3359" s="4"/>
      <c r="H3359" s="4"/>
      <c r="I3359" s="4"/>
      <c r="J3359" s="4"/>
      <c r="K3359" s="4"/>
      <c r="L3359" s="4"/>
      <c r="M3359" s="4"/>
    </row>
    <row r="3360" s="5" customFormat="true" ht="24" hidden="false" customHeight="false" outlineLevel="0" collapsed="false">
      <c r="A3360" s="51" t="s">
        <v>12258</v>
      </c>
      <c r="B3360" s="51" t="s">
        <v>12897</v>
      </c>
      <c r="C3360" s="52" t="n">
        <v>10366.554</v>
      </c>
      <c r="D3360" s="4"/>
      <c r="E3360" s="4"/>
      <c r="F3360" s="4"/>
      <c r="G3360" s="4"/>
      <c r="H3360" s="4"/>
      <c r="I3360" s="4"/>
      <c r="J3360" s="4"/>
      <c r="K3360" s="4"/>
      <c r="L3360" s="4"/>
      <c r="M3360" s="4"/>
    </row>
    <row r="3361" s="5" customFormat="true" ht="24" hidden="false" customHeight="false" outlineLevel="0" collapsed="false">
      <c r="A3361" s="51" t="s">
        <v>12258</v>
      </c>
      <c r="B3361" s="51" t="s">
        <v>12898</v>
      </c>
      <c r="C3361" s="52" t="n">
        <v>17103.108</v>
      </c>
      <c r="D3361" s="4"/>
      <c r="E3361" s="4"/>
      <c r="F3361" s="4"/>
      <c r="G3361" s="4"/>
      <c r="H3361" s="4"/>
      <c r="I3361" s="4"/>
      <c r="J3361" s="4"/>
      <c r="K3361" s="4"/>
      <c r="L3361" s="4"/>
      <c r="M3361" s="4"/>
    </row>
    <row r="3362" s="5" customFormat="true" ht="24" hidden="false" customHeight="false" outlineLevel="0" collapsed="false">
      <c r="A3362" s="51" t="s">
        <v>12258</v>
      </c>
      <c r="B3362" s="51" t="s">
        <v>12899</v>
      </c>
      <c r="C3362" s="52" t="n">
        <v>11703.846</v>
      </c>
      <c r="D3362" s="4"/>
      <c r="E3362" s="4"/>
      <c r="F3362" s="4"/>
      <c r="G3362" s="4"/>
      <c r="H3362" s="4"/>
      <c r="I3362" s="4"/>
      <c r="J3362" s="4"/>
      <c r="K3362" s="4"/>
      <c r="L3362" s="4"/>
      <c r="M3362" s="4"/>
    </row>
    <row r="3363" s="5" customFormat="true" ht="24" hidden="false" customHeight="false" outlineLevel="0" collapsed="false">
      <c r="A3363" s="51" t="s">
        <v>12258</v>
      </c>
      <c r="B3363" s="51" t="s">
        <v>12900</v>
      </c>
      <c r="C3363" s="52" t="n">
        <v>17103.108</v>
      </c>
      <c r="D3363" s="4"/>
      <c r="E3363" s="4"/>
      <c r="F3363" s="4"/>
      <c r="G3363" s="4"/>
      <c r="H3363" s="4"/>
      <c r="I3363" s="4"/>
      <c r="J3363" s="4"/>
      <c r="K3363" s="4"/>
      <c r="L3363" s="4"/>
      <c r="M3363" s="4"/>
    </row>
    <row r="3364" s="5" customFormat="true" ht="24" hidden="false" customHeight="false" outlineLevel="0" collapsed="false">
      <c r="A3364" s="51" t="s">
        <v>12258</v>
      </c>
      <c r="B3364" s="51" t="s">
        <v>12901</v>
      </c>
      <c r="C3364" s="52" t="n">
        <v>17103.108</v>
      </c>
      <c r="D3364" s="4"/>
      <c r="E3364" s="4"/>
      <c r="F3364" s="4"/>
      <c r="G3364" s="4"/>
      <c r="H3364" s="4"/>
      <c r="I3364" s="4"/>
      <c r="J3364" s="4"/>
      <c r="K3364" s="4"/>
      <c r="L3364" s="4"/>
      <c r="M3364" s="4"/>
    </row>
    <row r="3365" s="5" customFormat="true" ht="24" hidden="false" customHeight="false" outlineLevel="0" collapsed="false">
      <c r="A3365" s="51" t="s">
        <v>12258</v>
      </c>
      <c r="B3365" s="51" t="s">
        <v>12902</v>
      </c>
      <c r="C3365" s="52" t="n">
        <v>5913.996</v>
      </c>
      <c r="D3365" s="4"/>
      <c r="E3365" s="4"/>
      <c r="F3365" s="4"/>
      <c r="G3365" s="4"/>
      <c r="H3365" s="4"/>
      <c r="I3365" s="4"/>
      <c r="J3365" s="4"/>
      <c r="K3365" s="4"/>
      <c r="L3365" s="4"/>
      <c r="M3365" s="4"/>
    </row>
    <row r="3366" s="5" customFormat="true" ht="24" hidden="false" customHeight="false" outlineLevel="0" collapsed="false">
      <c r="A3366" s="51" t="s">
        <v>12258</v>
      </c>
      <c r="B3366" s="51" t="s">
        <v>12903</v>
      </c>
      <c r="C3366" s="52" t="n">
        <v>11169.51</v>
      </c>
      <c r="D3366" s="4"/>
      <c r="E3366" s="4"/>
      <c r="F3366" s="4"/>
      <c r="G3366" s="4"/>
      <c r="H3366" s="4"/>
      <c r="I3366" s="4"/>
      <c r="J3366" s="4"/>
      <c r="K3366" s="4"/>
      <c r="L3366" s="4"/>
      <c r="M3366" s="4"/>
    </row>
    <row r="3367" s="5" customFormat="true" ht="24" hidden="false" customHeight="false" outlineLevel="0" collapsed="false">
      <c r="A3367" s="51" t="s">
        <v>12258</v>
      </c>
      <c r="B3367" s="51" t="s">
        <v>12904</v>
      </c>
      <c r="C3367" s="52" t="n">
        <v>10966.23</v>
      </c>
      <c r="D3367" s="4"/>
      <c r="E3367" s="4"/>
      <c r="F3367" s="4"/>
      <c r="G3367" s="4"/>
      <c r="H3367" s="4"/>
      <c r="I3367" s="4"/>
      <c r="J3367" s="4"/>
      <c r="K3367" s="4"/>
      <c r="L3367" s="4"/>
      <c r="M3367" s="4"/>
    </row>
    <row r="3368" s="5" customFormat="true" ht="24" hidden="false" customHeight="false" outlineLevel="0" collapsed="false">
      <c r="A3368" s="51" t="s">
        <v>12258</v>
      </c>
      <c r="B3368" s="51" t="s">
        <v>12905</v>
      </c>
      <c r="C3368" s="52" t="n">
        <v>8122.488</v>
      </c>
      <c r="D3368" s="4"/>
      <c r="E3368" s="4"/>
      <c r="F3368" s="4"/>
      <c r="G3368" s="4"/>
      <c r="H3368" s="4"/>
      <c r="I3368" s="4"/>
      <c r="J3368" s="4"/>
      <c r="K3368" s="4"/>
      <c r="L3368" s="4"/>
      <c r="M3368" s="4"/>
    </row>
    <row r="3369" s="5" customFormat="true" ht="24" hidden="false" customHeight="false" outlineLevel="0" collapsed="false">
      <c r="A3369" s="51" t="s">
        <v>12258</v>
      </c>
      <c r="B3369" s="51" t="s">
        <v>12906</v>
      </c>
      <c r="C3369" s="52" t="n">
        <v>4960.032</v>
      </c>
      <c r="D3369" s="4"/>
      <c r="E3369" s="4"/>
      <c r="F3369" s="4"/>
      <c r="G3369" s="4"/>
      <c r="H3369" s="4"/>
      <c r="I3369" s="4"/>
      <c r="J3369" s="4"/>
      <c r="K3369" s="4"/>
      <c r="L3369" s="4"/>
      <c r="M3369" s="4"/>
    </row>
    <row r="3370" s="5" customFormat="true" ht="24" hidden="false" customHeight="false" outlineLevel="0" collapsed="false">
      <c r="A3370" s="51" t="s">
        <v>12258</v>
      </c>
      <c r="B3370" s="51" t="s">
        <v>12907</v>
      </c>
      <c r="C3370" s="52" t="n">
        <v>2800.182</v>
      </c>
      <c r="D3370" s="4"/>
      <c r="E3370" s="4"/>
      <c r="F3370" s="4"/>
      <c r="G3370" s="4"/>
      <c r="H3370" s="4"/>
      <c r="I3370" s="4"/>
      <c r="J3370" s="4"/>
      <c r="K3370" s="4"/>
      <c r="L3370" s="4"/>
      <c r="M3370" s="4"/>
    </row>
    <row r="3371" s="5" customFormat="true" ht="24" hidden="false" customHeight="false" outlineLevel="0" collapsed="false">
      <c r="A3371" s="51" t="s">
        <v>12258</v>
      </c>
      <c r="B3371" s="51" t="s">
        <v>12908</v>
      </c>
      <c r="C3371" s="52" t="n">
        <v>4660.194</v>
      </c>
      <c r="D3371" s="4"/>
      <c r="E3371" s="4"/>
      <c r="F3371" s="4"/>
      <c r="G3371" s="4"/>
      <c r="H3371" s="4"/>
      <c r="I3371" s="4"/>
      <c r="J3371" s="4"/>
      <c r="K3371" s="4"/>
      <c r="L3371" s="4"/>
      <c r="M3371" s="4"/>
    </row>
    <row r="3372" s="5" customFormat="true" ht="24" hidden="false" customHeight="false" outlineLevel="0" collapsed="false">
      <c r="A3372" s="51" t="s">
        <v>12258</v>
      </c>
      <c r="B3372" s="51" t="s">
        <v>12909</v>
      </c>
      <c r="C3372" s="52" t="n">
        <v>2478.564</v>
      </c>
      <c r="D3372" s="4"/>
      <c r="E3372" s="4"/>
      <c r="F3372" s="4"/>
      <c r="G3372" s="4"/>
      <c r="H3372" s="4"/>
      <c r="I3372" s="4"/>
      <c r="J3372" s="4"/>
      <c r="K3372" s="4"/>
      <c r="L3372" s="4"/>
      <c r="M3372" s="4"/>
    </row>
    <row r="3373" s="5" customFormat="true" ht="24" hidden="false" customHeight="false" outlineLevel="0" collapsed="false">
      <c r="A3373" s="51" t="s">
        <v>12258</v>
      </c>
      <c r="B3373" s="51" t="s">
        <v>12910</v>
      </c>
      <c r="C3373" s="52" t="n">
        <v>1944.954</v>
      </c>
      <c r="D3373" s="4"/>
      <c r="E3373" s="4"/>
      <c r="F3373" s="4"/>
      <c r="G3373" s="4"/>
      <c r="H3373" s="4"/>
      <c r="I3373" s="4"/>
      <c r="J3373" s="4"/>
      <c r="K3373" s="4"/>
      <c r="L3373" s="4"/>
      <c r="M3373" s="4"/>
    </row>
    <row r="3374" s="5" customFormat="true" ht="24" hidden="false" customHeight="false" outlineLevel="0" collapsed="false">
      <c r="A3374" s="51" t="s">
        <v>12258</v>
      </c>
      <c r="B3374" s="51" t="s">
        <v>12911</v>
      </c>
      <c r="C3374" s="52" t="n">
        <v>10494.33</v>
      </c>
      <c r="D3374" s="4"/>
      <c r="E3374" s="4"/>
      <c r="F3374" s="4"/>
      <c r="G3374" s="4"/>
      <c r="H3374" s="4"/>
      <c r="I3374" s="4"/>
      <c r="J3374" s="4"/>
      <c r="K3374" s="4"/>
      <c r="L3374" s="4"/>
      <c r="M3374" s="4"/>
    </row>
    <row r="3375" s="5" customFormat="true" ht="24" hidden="false" customHeight="false" outlineLevel="0" collapsed="false">
      <c r="A3375" s="51" t="s">
        <v>12258</v>
      </c>
      <c r="B3375" s="51" t="s">
        <v>12912</v>
      </c>
      <c r="C3375" s="52" t="n">
        <v>9194.064</v>
      </c>
      <c r="D3375" s="4"/>
      <c r="E3375" s="4"/>
      <c r="F3375" s="4"/>
      <c r="G3375" s="4"/>
      <c r="H3375" s="4"/>
      <c r="I3375" s="4"/>
      <c r="J3375" s="4"/>
      <c r="K3375" s="4"/>
      <c r="L3375" s="4"/>
      <c r="M3375" s="4"/>
    </row>
    <row r="3376" s="5" customFormat="true" ht="24" hidden="false" customHeight="false" outlineLevel="0" collapsed="false">
      <c r="A3376" s="51" t="s">
        <v>12258</v>
      </c>
      <c r="B3376" s="51" t="s">
        <v>12913</v>
      </c>
      <c r="C3376" s="52" t="n">
        <v>8874.624</v>
      </c>
      <c r="D3376" s="4"/>
      <c r="E3376" s="4"/>
      <c r="F3376" s="4"/>
      <c r="G3376" s="4"/>
      <c r="H3376" s="4"/>
      <c r="I3376" s="4"/>
      <c r="J3376" s="4"/>
      <c r="K3376" s="4"/>
      <c r="L3376" s="4"/>
      <c r="M3376" s="4"/>
    </row>
    <row r="3377" s="5" customFormat="true" ht="24" hidden="false" customHeight="false" outlineLevel="0" collapsed="false">
      <c r="A3377" s="51" t="s">
        <v>12258</v>
      </c>
      <c r="B3377" s="51" t="s">
        <v>12914</v>
      </c>
      <c r="C3377" s="52" t="n">
        <v>12779.052</v>
      </c>
      <c r="D3377" s="4"/>
      <c r="E3377" s="4"/>
      <c r="F3377" s="4"/>
      <c r="G3377" s="4"/>
      <c r="H3377" s="4"/>
      <c r="I3377" s="4"/>
      <c r="J3377" s="4"/>
      <c r="K3377" s="4"/>
      <c r="L3377" s="4"/>
      <c r="M3377" s="4"/>
    </row>
    <row r="3378" s="5" customFormat="true" ht="24" hidden="false" customHeight="false" outlineLevel="0" collapsed="false">
      <c r="A3378" s="51" t="s">
        <v>12258</v>
      </c>
      <c r="B3378" s="51" t="s">
        <v>12915</v>
      </c>
      <c r="C3378" s="52" t="n">
        <v>11506.374</v>
      </c>
      <c r="D3378" s="4"/>
      <c r="E3378" s="4"/>
      <c r="F3378" s="4"/>
      <c r="G3378" s="4"/>
      <c r="H3378" s="4"/>
      <c r="I3378" s="4"/>
      <c r="J3378" s="4"/>
      <c r="K3378" s="4"/>
      <c r="L3378" s="4"/>
      <c r="M3378" s="4"/>
    </row>
    <row r="3379" s="5" customFormat="true" ht="24" hidden="false" customHeight="false" outlineLevel="0" collapsed="false">
      <c r="A3379" s="51" t="s">
        <v>12258</v>
      </c>
      <c r="B3379" s="51" t="s">
        <v>12916</v>
      </c>
      <c r="C3379" s="52" t="n">
        <v>10366.554</v>
      </c>
      <c r="D3379" s="4"/>
      <c r="E3379" s="4"/>
      <c r="F3379" s="4"/>
      <c r="G3379" s="4"/>
      <c r="H3379" s="4"/>
      <c r="I3379" s="4"/>
      <c r="J3379" s="4"/>
      <c r="K3379" s="4"/>
      <c r="L3379" s="4"/>
      <c r="M3379" s="4"/>
    </row>
    <row r="3380" s="5" customFormat="true" ht="24" hidden="false" customHeight="false" outlineLevel="0" collapsed="false">
      <c r="A3380" s="51" t="s">
        <v>12258</v>
      </c>
      <c r="B3380" s="51" t="s">
        <v>12917</v>
      </c>
      <c r="C3380" s="52" t="n">
        <v>7591.056</v>
      </c>
      <c r="D3380" s="4"/>
      <c r="E3380" s="4"/>
      <c r="F3380" s="4"/>
      <c r="G3380" s="4"/>
      <c r="H3380" s="4"/>
      <c r="I3380" s="4"/>
      <c r="J3380" s="4"/>
      <c r="K3380" s="4"/>
      <c r="L3380" s="4"/>
      <c r="M3380" s="4"/>
    </row>
    <row r="3381" s="5" customFormat="true" ht="24" hidden="false" customHeight="false" outlineLevel="0" collapsed="false">
      <c r="A3381" s="51" t="s">
        <v>12258</v>
      </c>
      <c r="B3381" s="51" t="s">
        <v>12918</v>
      </c>
      <c r="C3381" s="52" t="n">
        <v>4138.926</v>
      </c>
      <c r="D3381" s="4"/>
      <c r="E3381" s="4"/>
      <c r="F3381" s="4"/>
      <c r="G3381" s="4"/>
      <c r="H3381" s="4"/>
      <c r="I3381" s="4"/>
      <c r="J3381" s="4"/>
      <c r="K3381" s="4"/>
      <c r="L3381" s="4"/>
      <c r="M3381" s="4"/>
    </row>
    <row r="3382" s="5" customFormat="true" ht="24" hidden="false" customHeight="false" outlineLevel="0" collapsed="false">
      <c r="A3382" s="51" t="s">
        <v>12258</v>
      </c>
      <c r="B3382" s="51" t="s">
        <v>12919</v>
      </c>
      <c r="C3382" s="52" t="n">
        <v>7631.712</v>
      </c>
      <c r="D3382" s="4"/>
      <c r="E3382" s="4"/>
      <c r="F3382" s="4"/>
      <c r="G3382" s="4"/>
      <c r="H3382" s="4"/>
      <c r="I3382" s="4"/>
      <c r="J3382" s="4"/>
      <c r="K3382" s="4"/>
      <c r="L3382" s="4"/>
      <c r="M3382" s="4"/>
    </row>
    <row r="3383" s="5" customFormat="true" ht="24" hidden="false" customHeight="false" outlineLevel="0" collapsed="false">
      <c r="A3383" s="51" t="s">
        <v>12258</v>
      </c>
      <c r="B3383" s="51" t="s">
        <v>12920</v>
      </c>
      <c r="C3383" s="52" t="n">
        <v>5146.614</v>
      </c>
      <c r="D3383" s="4"/>
      <c r="E3383" s="4"/>
      <c r="F3383" s="4"/>
      <c r="G3383" s="4"/>
      <c r="H3383" s="4"/>
      <c r="I3383" s="4"/>
      <c r="J3383" s="4"/>
      <c r="K3383" s="4"/>
      <c r="L3383" s="4"/>
      <c r="M3383" s="4"/>
    </row>
    <row r="3384" s="5" customFormat="true" ht="24" hidden="false" customHeight="false" outlineLevel="0" collapsed="false">
      <c r="A3384" s="51" t="s">
        <v>12258</v>
      </c>
      <c r="B3384" s="51" t="s">
        <v>12921</v>
      </c>
      <c r="C3384" s="52" t="n">
        <v>6839.646</v>
      </c>
      <c r="D3384" s="4"/>
      <c r="E3384" s="4"/>
      <c r="F3384" s="4"/>
      <c r="G3384" s="4"/>
      <c r="H3384" s="4"/>
      <c r="I3384" s="4"/>
      <c r="J3384" s="4"/>
      <c r="K3384" s="4"/>
      <c r="L3384" s="4"/>
      <c r="M3384" s="4"/>
    </row>
    <row r="3385" s="5" customFormat="true" ht="24" hidden="false" customHeight="false" outlineLevel="0" collapsed="false">
      <c r="A3385" s="51" t="s">
        <v>12258</v>
      </c>
      <c r="B3385" s="51" t="s">
        <v>12922</v>
      </c>
      <c r="C3385" s="52" t="n">
        <v>8576.964</v>
      </c>
      <c r="D3385" s="4"/>
      <c r="E3385" s="4"/>
      <c r="F3385" s="4"/>
      <c r="G3385" s="4"/>
      <c r="H3385" s="4"/>
      <c r="I3385" s="4"/>
      <c r="J3385" s="4"/>
      <c r="K3385" s="4"/>
      <c r="L3385" s="4"/>
      <c r="M3385" s="4"/>
    </row>
    <row r="3386" s="5" customFormat="true" ht="24" hidden="false" customHeight="false" outlineLevel="0" collapsed="false">
      <c r="A3386" s="51" t="s">
        <v>12258</v>
      </c>
      <c r="B3386" s="51" t="s">
        <v>12923</v>
      </c>
      <c r="C3386" s="52" t="n">
        <v>5683.128</v>
      </c>
      <c r="D3386" s="4"/>
      <c r="E3386" s="4"/>
      <c r="F3386" s="4"/>
      <c r="G3386" s="4"/>
      <c r="H3386" s="4"/>
      <c r="I3386" s="4"/>
      <c r="J3386" s="4"/>
      <c r="K3386" s="4"/>
      <c r="L3386" s="4"/>
      <c r="M3386" s="4"/>
    </row>
    <row r="3387" s="5" customFormat="true" ht="24" hidden="false" customHeight="false" outlineLevel="0" collapsed="false">
      <c r="A3387" s="51" t="s">
        <v>12258</v>
      </c>
      <c r="B3387" s="51" t="s">
        <v>12924</v>
      </c>
      <c r="C3387" s="52" t="n">
        <v>6791.73</v>
      </c>
      <c r="D3387" s="4"/>
      <c r="E3387" s="4"/>
      <c r="F3387" s="4"/>
      <c r="G3387" s="4"/>
      <c r="H3387" s="4"/>
      <c r="I3387" s="4"/>
      <c r="J3387" s="4"/>
      <c r="K3387" s="4"/>
      <c r="L3387" s="4"/>
      <c r="M3387" s="4"/>
    </row>
    <row r="3388" s="5" customFormat="true" ht="24" hidden="false" customHeight="false" outlineLevel="0" collapsed="false">
      <c r="A3388" s="51" t="s">
        <v>12258</v>
      </c>
      <c r="B3388" s="51" t="s">
        <v>12925</v>
      </c>
      <c r="C3388" s="52" t="n">
        <v>9620.226</v>
      </c>
      <c r="D3388" s="4"/>
      <c r="E3388" s="4"/>
      <c r="F3388" s="4"/>
      <c r="G3388" s="4"/>
      <c r="H3388" s="4"/>
      <c r="I3388" s="4"/>
      <c r="J3388" s="4"/>
      <c r="K3388" s="4"/>
      <c r="L3388" s="4"/>
      <c r="M3388" s="4"/>
    </row>
    <row r="3389" s="5" customFormat="true" ht="24" hidden="false" customHeight="false" outlineLevel="0" collapsed="false">
      <c r="A3389" s="51" t="s">
        <v>12258</v>
      </c>
      <c r="B3389" s="51" t="s">
        <v>12926</v>
      </c>
      <c r="C3389" s="52" t="n">
        <v>12337.644</v>
      </c>
      <c r="D3389" s="4"/>
      <c r="E3389" s="4"/>
      <c r="F3389" s="4"/>
      <c r="G3389" s="4"/>
      <c r="H3389" s="4"/>
      <c r="I3389" s="4"/>
      <c r="J3389" s="4"/>
      <c r="K3389" s="4"/>
      <c r="L3389" s="4"/>
      <c r="M3389" s="4"/>
    </row>
    <row r="3390" s="5" customFormat="true" ht="24" hidden="false" customHeight="false" outlineLevel="0" collapsed="false">
      <c r="A3390" s="51" t="s">
        <v>12258</v>
      </c>
      <c r="B3390" s="51" t="s">
        <v>12927</v>
      </c>
      <c r="C3390" s="52" t="n">
        <v>9639.828</v>
      </c>
      <c r="D3390" s="4"/>
      <c r="E3390" s="4"/>
      <c r="F3390" s="4"/>
      <c r="G3390" s="4"/>
      <c r="H3390" s="4"/>
      <c r="I3390" s="4"/>
      <c r="J3390" s="4"/>
      <c r="K3390" s="4"/>
      <c r="L3390" s="4"/>
      <c r="M3390" s="4"/>
    </row>
    <row r="3391" s="5" customFormat="true" ht="24" hidden="false" customHeight="false" outlineLevel="0" collapsed="false">
      <c r="A3391" s="51" t="s">
        <v>12258</v>
      </c>
      <c r="B3391" s="51" t="s">
        <v>12928</v>
      </c>
      <c r="C3391" s="52" t="n">
        <v>19914.18</v>
      </c>
      <c r="D3391" s="4"/>
      <c r="E3391" s="4"/>
      <c r="F3391" s="4"/>
      <c r="G3391" s="4"/>
      <c r="H3391" s="4"/>
      <c r="I3391" s="4"/>
      <c r="J3391" s="4"/>
      <c r="K3391" s="4"/>
      <c r="L3391" s="4"/>
      <c r="M3391" s="4"/>
    </row>
    <row r="3392" s="5" customFormat="true" ht="24" hidden="false" customHeight="false" outlineLevel="0" collapsed="false">
      <c r="A3392" s="51" t="s">
        <v>12258</v>
      </c>
      <c r="B3392" s="51" t="s">
        <v>12929</v>
      </c>
      <c r="C3392" s="52" t="n">
        <v>12337.644</v>
      </c>
      <c r="D3392" s="4"/>
      <c r="E3392" s="4"/>
      <c r="F3392" s="4"/>
      <c r="G3392" s="4"/>
      <c r="H3392" s="4"/>
      <c r="I3392" s="4"/>
      <c r="J3392" s="4"/>
      <c r="K3392" s="4"/>
      <c r="L3392" s="4"/>
      <c r="M3392" s="4"/>
    </row>
    <row r="3393" s="5" customFormat="true" ht="24" hidden="false" customHeight="false" outlineLevel="0" collapsed="false">
      <c r="A3393" s="51" t="s">
        <v>12258</v>
      </c>
      <c r="B3393" s="51" t="s">
        <v>12930</v>
      </c>
      <c r="C3393" s="52" t="n">
        <v>2758.074</v>
      </c>
      <c r="D3393" s="4"/>
      <c r="E3393" s="4"/>
      <c r="F3393" s="4"/>
      <c r="G3393" s="4"/>
      <c r="H3393" s="4"/>
      <c r="I3393" s="4"/>
      <c r="J3393" s="4"/>
      <c r="K3393" s="4"/>
      <c r="L3393" s="4"/>
      <c r="M3393" s="4"/>
    </row>
    <row r="3394" s="5" customFormat="true" ht="24" hidden="false" customHeight="false" outlineLevel="0" collapsed="false">
      <c r="A3394" s="51" t="s">
        <v>12258</v>
      </c>
      <c r="B3394" s="51" t="s">
        <v>12931</v>
      </c>
      <c r="C3394" s="52" t="n">
        <v>2478.564</v>
      </c>
      <c r="D3394" s="4"/>
      <c r="E3394" s="4"/>
      <c r="F3394" s="4"/>
      <c r="G3394" s="4"/>
      <c r="H3394" s="4"/>
      <c r="I3394" s="4"/>
      <c r="J3394" s="4"/>
      <c r="K3394" s="4"/>
      <c r="L3394" s="4"/>
      <c r="M3394" s="4"/>
    </row>
    <row r="3395" s="5" customFormat="true" ht="24" hidden="false" customHeight="false" outlineLevel="0" collapsed="false">
      <c r="A3395" s="51" t="s">
        <v>12258</v>
      </c>
      <c r="B3395" s="51" t="s">
        <v>12932</v>
      </c>
      <c r="C3395" s="52" t="n">
        <v>1944.954</v>
      </c>
      <c r="D3395" s="4"/>
      <c r="E3395" s="4"/>
      <c r="F3395" s="4"/>
      <c r="G3395" s="4"/>
      <c r="H3395" s="4"/>
      <c r="I3395" s="4"/>
      <c r="J3395" s="4"/>
      <c r="K3395" s="4"/>
      <c r="L3395" s="4"/>
      <c r="M3395" s="4"/>
    </row>
    <row r="3396" s="5" customFormat="true" ht="24" hidden="false" customHeight="false" outlineLevel="0" collapsed="false">
      <c r="A3396" s="51" t="s">
        <v>12258</v>
      </c>
      <c r="B3396" s="51" t="s">
        <v>12933</v>
      </c>
      <c r="C3396" s="52" t="n">
        <v>4914.294</v>
      </c>
      <c r="D3396" s="4"/>
      <c r="E3396" s="4"/>
      <c r="F3396" s="4"/>
      <c r="G3396" s="4"/>
      <c r="H3396" s="4"/>
      <c r="I3396" s="4"/>
      <c r="J3396" s="4"/>
      <c r="K3396" s="4"/>
      <c r="L3396" s="4"/>
      <c r="M3396" s="4"/>
    </row>
    <row r="3397" s="5" customFormat="true" ht="24" hidden="false" customHeight="false" outlineLevel="0" collapsed="false">
      <c r="A3397" s="51" t="s">
        <v>12258</v>
      </c>
      <c r="B3397" s="51" t="s">
        <v>12934</v>
      </c>
      <c r="C3397" s="52" t="n">
        <v>4258.716</v>
      </c>
      <c r="D3397" s="4"/>
      <c r="E3397" s="4"/>
      <c r="F3397" s="4"/>
      <c r="G3397" s="4"/>
      <c r="H3397" s="4"/>
      <c r="I3397" s="4"/>
      <c r="J3397" s="4"/>
      <c r="K3397" s="4"/>
      <c r="L3397" s="4"/>
      <c r="M3397" s="4"/>
    </row>
    <row r="3398" s="5" customFormat="true" ht="24" hidden="false" customHeight="false" outlineLevel="0" collapsed="false">
      <c r="A3398" s="51" t="s">
        <v>12258</v>
      </c>
      <c r="B3398" s="51" t="s">
        <v>12935</v>
      </c>
      <c r="C3398" s="52" t="n">
        <v>4397.382</v>
      </c>
      <c r="D3398" s="4"/>
      <c r="E3398" s="4"/>
      <c r="F3398" s="4"/>
      <c r="G3398" s="4"/>
      <c r="H3398" s="4"/>
      <c r="I3398" s="4"/>
      <c r="J3398" s="4"/>
      <c r="K3398" s="4"/>
      <c r="L3398" s="4"/>
      <c r="M3398" s="4"/>
    </row>
    <row r="3399" s="5" customFormat="true" ht="24" hidden="false" customHeight="false" outlineLevel="0" collapsed="false">
      <c r="A3399" s="51" t="s">
        <v>12258</v>
      </c>
      <c r="B3399" s="51" t="s">
        <v>12936</v>
      </c>
      <c r="C3399" s="52" t="n">
        <v>3916.77</v>
      </c>
      <c r="D3399" s="4"/>
      <c r="E3399" s="4"/>
      <c r="F3399" s="4"/>
      <c r="G3399" s="4"/>
      <c r="H3399" s="4"/>
      <c r="I3399" s="4"/>
      <c r="J3399" s="4"/>
      <c r="K3399" s="4"/>
      <c r="L3399" s="4"/>
      <c r="M3399" s="4"/>
    </row>
    <row r="3400" s="5" customFormat="true" ht="24" hidden="false" customHeight="false" outlineLevel="0" collapsed="false">
      <c r="A3400" s="51" t="s">
        <v>12258</v>
      </c>
      <c r="B3400" s="51" t="s">
        <v>12937</v>
      </c>
      <c r="C3400" s="52" t="n">
        <v>8961.744</v>
      </c>
      <c r="D3400" s="4"/>
      <c r="E3400" s="4"/>
      <c r="F3400" s="4"/>
      <c r="G3400" s="4"/>
      <c r="H3400" s="4"/>
      <c r="I3400" s="4"/>
      <c r="J3400" s="4"/>
      <c r="K3400" s="4"/>
      <c r="L3400" s="4"/>
      <c r="M3400" s="4"/>
    </row>
    <row r="3401" s="5" customFormat="true" ht="24" hidden="false" customHeight="false" outlineLevel="0" collapsed="false">
      <c r="A3401" s="51" t="s">
        <v>12258</v>
      </c>
      <c r="B3401" s="51" t="s">
        <v>12938</v>
      </c>
      <c r="C3401" s="52" t="n">
        <v>6698.802</v>
      </c>
      <c r="D3401" s="4"/>
      <c r="E3401" s="4"/>
      <c r="F3401" s="4"/>
      <c r="G3401" s="4"/>
      <c r="H3401" s="4"/>
      <c r="I3401" s="4"/>
      <c r="J3401" s="4"/>
      <c r="K3401" s="4"/>
      <c r="L3401" s="4"/>
      <c r="M3401" s="4"/>
    </row>
    <row r="3402" s="5" customFormat="true" ht="24" hidden="false" customHeight="false" outlineLevel="0" collapsed="false">
      <c r="A3402" s="51" t="s">
        <v>12258</v>
      </c>
      <c r="B3402" s="51" t="s">
        <v>12939</v>
      </c>
      <c r="C3402" s="52" t="n">
        <v>6691.542</v>
      </c>
      <c r="D3402" s="4"/>
      <c r="E3402" s="4"/>
      <c r="F3402" s="4"/>
      <c r="G3402" s="4"/>
      <c r="H3402" s="4"/>
      <c r="I3402" s="4"/>
      <c r="J3402" s="4"/>
      <c r="K3402" s="4"/>
      <c r="L3402" s="4"/>
      <c r="M3402" s="4"/>
    </row>
    <row r="3403" s="5" customFormat="true" ht="24" hidden="false" customHeight="false" outlineLevel="0" collapsed="false">
      <c r="A3403" s="51" t="s">
        <v>12258</v>
      </c>
      <c r="B3403" s="51" t="s">
        <v>12940</v>
      </c>
      <c r="C3403" s="52" t="n">
        <v>5762.262</v>
      </c>
      <c r="D3403" s="4"/>
      <c r="E3403" s="4"/>
      <c r="F3403" s="4"/>
      <c r="G3403" s="4"/>
      <c r="H3403" s="4"/>
      <c r="I3403" s="4"/>
      <c r="J3403" s="4"/>
      <c r="K3403" s="4"/>
      <c r="L3403" s="4"/>
      <c r="M3403" s="4"/>
    </row>
    <row r="3404" s="5" customFormat="true" ht="24" hidden="false" customHeight="false" outlineLevel="0" collapsed="false">
      <c r="A3404" s="51" t="s">
        <v>12258</v>
      </c>
      <c r="B3404" s="51" t="s">
        <v>12941</v>
      </c>
      <c r="C3404" s="52" t="n">
        <v>7876.374</v>
      </c>
      <c r="D3404" s="4"/>
      <c r="E3404" s="4"/>
      <c r="F3404" s="4"/>
      <c r="G3404" s="4"/>
      <c r="H3404" s="4"/>
      <c r="I3404" s="4"/>
      <c r="J3404" s="4"/>
      <c r="K3404" s="4"/>
      <c r="L3404" s="4"/>
      <c r="M3404" s="4"/>
    </row>
    <row r="3405" s="5" customFormat="true" ht="24" hidden="false" customHeight="false" outlineLevel="0" collapsed="false">
      <c r="A3405" s="51" t="s">
        <v>12258</v>
      </c>
      <c r="B3405" s="51" t="s">
        <v>12942</v>
      </c>
      <c r="C3405" s="52" t="n">
        <v>7665.108</v>
      </c>
      <c r="D3405" s="4"/>
      <c r="E3405" s="4"/>
      <c r="F3405" s="4"/>
      <c r="G3405" s="4"/>
      <c r="H3405" s="4"/>
      <c r="I3405" s="4"/>
      <c r="J3405" s="4"/>
      <c r="K3405" s="4"/>
      <c r="L3405" s="4"/>
      <c r="M3405" s="4"/>
    </row>
    <row r="3406" s="5" customFormat="true" ht="24" hidden="false" customHeight="false" outlineLevel="0" collapsed="false">
      <c r="A3406" s="51" t="s">
        <v>12258</v>
      </c>
      <c r="B3406" s="51" t="s">
        <v>12943</v>
      </c>
      <c r="C3406" s="52" t="n">
        <v>5384.016</v>
      </c>
      <c r="D3406" s="4"/>
      <c r="E3406" s="4"/>
      <c r="F3406" s="4"/>
      <c r="G3406" s="4"/>
      <c r="H3406" s="4"/>
      <c r="I3406" s="4"/>
      <c r="J3406" s="4"/>
      <c r="K3406" s="4"/>
      <c r="L3406" s="4"/>
      <c r="M3406" s="4"/>
    </row>
    <row r="3407" s="5" customFormat="true" ht="24" hidden="false" customHeight="false" outlineLevel="0" collapsed="false">
      <c r="A3407" s="51" t="s">
        <v>12258</v>
      </c>
      <c r="B3407" s="51" t="s">
        <v>12944</v>
      </c>
      <c r="C3407" s="52" t="n">
        <v>4437.312</v>
      </c>
      <c r="D3407" s="4"/>
      <c r="E3407" s="4"/>
      <c r="F3407" s="4"/>
      <c r="G3407" s="4"/>
      <c r="H3407" s="4"/>
      <c r="I3407" s="4"/>
      <c r="J3407" s="4"/>
      <c r="K3407" s="4"/>
      <c r="L3407" s="4"/>
      <c r="M3407" s="4"/>
    </row>
    <row r="3408" s="5" customFormat="true" ht="24" hidden="false" customHeight="false" outlineLevel="0" collapsed="false">
      <c r="A3408" s="51" t="s">
        <v>12258</v>
      </c>
      <c r="B3408" s="51" t="s">
        <v>12945</v>
      </c>
      <c r="C3408" s="52" t="n">
        <v>4833.708</v>
      </c>
      <c r="D3408" s="4"/>
      <c r="E3408" s="4"/>
      <c r="F3408" s="4"/>
      <c r="G3408" s="4"/>
      <c r="H3408" s="4"/>
      <c r="I3408" s="4"/>
      <c r="J3408" s="4"/>
      <c r="K3408" s="4"/>
      <c r="L3408" s="4"/>
      <c r="M3408" s="4"/>
    </row>
    <row r="3409" s="5" customFormat="true" ht="24" hidden="false" customHeight="false" outlineLevel="0" collapsed="false">
      <c r="A3409" s="51" t="s">
        <v>12258</v>
      </c>
      <c r="B3409" s="51" t="s">
        <v>12946</v>
      </c>
      <c r="C3409" s="52" t="n">
        <v>4196.28</v>
      </c>
      <c r="D3409" s="4"/>
      <c r="E3409" s="4"/>
      <c r="F3409" s="4"/>
      <c r="G3409" s="4"/>
      <c r="H3409" s="4"/>
      <c r="I3409" s="4"/>
      <c r="J3409" s="4"/>
      <c r="K3409" s="4"/>
      <c r="L3409" s="4"/>
      <c r="M3409" s="4"/>
    </row>
    <row r="3410" s="5" customFormat="true" ht="24" hidden="false" customHeight="false" outlineLevel="0" collapsed="false">
      <c r="A3410" s="51" t="s">
        <v>12258</v>
      </c>
      <c r="B3410" s="51" t="s">
        <v>12947</v>
      </c>
      <c r="C3410" s="52" t="n">
        <v>9170.106</v>
      </c>
      <c r="D3410" s="4"/>
      <c r="E3410" s="4"/>
      <c r="F3410" s="4"/>
      <c r="G3410" s="4"/>
      <c r="H3410" s="4"/>
      <c r="I3410" s="4"/>
      <c r="J3410" s="4"/>
      <c r="K3410" s="4"/>
      <c r="L3410" s="4"/>
      <c r="M3410" s="4"/>
    </row>
    <row r="3411" s="5" customFormat="true" ht="24" hidden="false" customHeight="false" outlineLevel="0" collapsed="false">
      <c r="A3411" s="51" t="s">
        <v>12258</v>
      </c>
      <c r="B3411" s="51" t="s">
        <v>12948</v>
      </c>
      <c r="C3411" s="52" t="n">
        <v>6451.236</v>
      </c>
      <c r="D3411" s="4"/>
      <c r="E3411" s="4"/>
      <c r="F3411" s="4"/>
      <c r="G3411" s="4"/>
      <c r="H3411" s="4"/>
      <c r="I3411" s="4"/>
      <c r="J3411" s="4"/>
      <c r="K3411" s="4"/>
      <c r="L3411" s="4"/>
      <c r="M3411" s="4"/>
    </row>
    <row r="3412" s="5" customFormat="true" ht="24" hidden="false" customHeight="false" outlineLevel="0" collapsed="false">
      <c r="A3412" s="51" t="s">
        <v>12258</v>
      </c>
      <c r="B3412" s="51" t="s">
        <v>12949</v>
      </c>
      <c r="C3412" s="52" t="n">
        <v>6691.542</v>
      </c>
      <c r="D3412" s="4"/>
      <c r="E3412" s="4"/>
      <c r="F3412" s="4"/>
      <c r="G3412" s="4"/>
      <c r="H3412" s="4"/>
      <c r="I3412" s="4"/>
      <c r="J3412" s="4"/>
      <c r="K3412" s="4"/>
      <c r="L3412" s="4"/>
      <c r="M3412" s="4"/>
    </row>
    <row r="3413" s="5" customFormat="true" ht="24" hidden="false" customHeight="false" outlineLevel="0" collapsed="false">
      <c r="A3413" s="51" t="s">
        <v>12258</v>
      </c>
      <c r="B3413" s="51" t="s">
        <v>12950</v>
      </c>
      <c r="C3413" s="52" t="n">
        <v>5050.056</v>
      </c>
      <c r="D3413" s="4"/>
      <c r="E3413" s="4"/>
      <c r="F3413" s="4"/>
      <c r="G3413" s="4"/>
      <c r="H3413" s="4"/>
      <c r="I3413" s="4"/>
      <c r="J3413" s="4"/>
      <c r="K3413" s="4"/>
      <c r="L3413" s="4"/>
      <c r="M3413" s="4"/>
    </row>
    <row r="3414" s="5" customFormat="true" ht="24" hidden="false" customHeight="false" outlineLevel="0" collapsed="false">
      <c r="A3414" s="51" t="s">
        <v>12258</v>
      </c>
      <c r="B3414" s="51" t="s">
        <v>12951</v>
      </c>
      <c r="C3414" s="52" t="n">
        <v>6694.446</v>
      </c>
      <c r="D3414" s="4"/>
      <c r="E3414" s="4"/>
      <c r="F3414" s="4"/>
      <c r="G3414" s="4"/>
      <c r="H3414" s="4"/>
      <c r="I3414" s="4"/>
      <c r="J3414" s="4"/>
      <c r="K3414" s="4"/>
      <c r="L3414" s="4"/>
      <c r="M3414" s="4"/>
    </row>
    <row r="3415" s="5" customFormat="true" ht="24" hidden="false" customHeight="false" outlineLevel="0" collapsed="false">
      <c r="A3415" s="51" t="s">
        <v>12258</v>
      </c>
      <c r="B3415" s="51" t="s">
        <v>12952</v>
      </c>
      <c r="C3415" s="52" t="n">
        <v>6613.134</v>
      </c>
      <c r="D3415" s="4"/>
      <c r="E3415" s="4"/>
      <c r="F3415" s="4"/>
      <c r="G3415" s="4"/>
      <c r="H3415" s="4"/>
      <c r="I3415" s="4"/>
      <c r="J3415" s="4"/>
      <c r="K3415" s="4"/>
      <c r="L3415" s="4"/>
      <c r="M3415" s="4"/>
    </row>
    <row r="3416" s="5" customFormat="true" ht="24" hidden="false" customHeight="false" outlineLevel="0" collapsed="false">
      <c r="A3416" s="51" t="s">
        <v>12258</v>
      </c>
      <c r="B3416" s="51" t="s">
        <v>12953</v>
      </c>
      <c r="C3416" s="52" t="n">
        <v>4914.294</v>
      </c>
      <c r="D3416" s="4"/>
      <c r="E3416" s="4"/>
      <c r="F3416" s="4"/>
      <c r="G3416" s="4"/>
      <c r="H3416" s="4"/>
      <c r="I3416" s="4"/>
      <c r="J3416" s="4"/>
      <c r="K3416" s="4"/>
      <c r="L3416" s="4"/>
      <c r="M3416" s="4"/>
    </row>
    <row r="3417" s="5" customFormat="true" ht="24" hidden="false" customHeight="false" outlineLevel="0" collapsed="false">
      <c r="A3417" s="51" t="s">
        <v>12258</v>
      </c>
      <c r="B3417" s="51" t="s">
        <v>12954</v>
      </c>
      <c r="C3417" s="52" t="n">
        <v>4258.716</v>
      </c>
      <c r="D3417" s="4"/>
      <c r="E3417" s="4"/>
      <c r="F3417" s="4"/>
      <c r="G3417" s="4"/>
      <c r="H3417" s="4"/>
      <c r="I3417" s="4"/>
      <c r="J3417" s="4"/>
      <c r="K3417" s="4"/>
      <c r="L3417" s="4"/>
      <c r="M3417" s="4"/>
    </row>
    <row r="3418" s="5" customFormat="true" ht="24" hidden="false" customHeight="false" outlineLevel="0" collapsed="false">
      <c r="A3418" s="51" t="s">
        <v>12258</v>
      </c>
      <c r="B3418" s="51" t="s">
        <v>12955</v>
      </c>
      <c r="C3418" s="52" t="n">
        <v>4397.382</v>
      </c>
      <c r="D3418" s="4"/>
      <c r="E3418" s="4"/>
      <c r="F3418" s="4"/>
      <c r="G3418" s="4"/>
      <c r="H3418" s="4"/>
      <c r="I3418" s="4"/>
      <c r="J3418" s="4"/>
      <c r="K3418" s="4"/>
      <c r="L3418" s="4"/>
      <c r="M3418" s="4"/>
    </row>
    <row r="3419" s="5" customFormat="true" ht="24" hidden="false" customHeight="false" outlineLevel="0" collapsed="false">
      <c r="A3419" s="51" t="s">
        <v>12258</v>
      </c>
      <c r="B3419" s="51" t="s">
        <v>12956</v>
      </c>
      <c r="C3419" s="52" t="n">
        <v>3916.77</v>
      </c>
      <c r="D3419" s="4"/>
      <c r="E3419" s="4"/>
      <c r="F3419" s="4"/>
      <c r="G3419" s="4"/>
      <c r="H3419" s="4"/>
      <c r="I3419" s="4"/>
      <c r="J3419" s="4"/>
      <c r="K3419" s="4"/>
      <c r="L3419" s="4"/>
      <c r="M3419" s="4"/>
    </row>
    <row r="3420" s="5" customFormat="true" ht="24" hidden="false" customHeight="false" outlineLevel="0" collapsed="false">
      <c r="A3420" s="51" t="s">
        <v>12258</v>
      </c>
      <c r="B3420" s="51" t="s">
        <v>12957</v>
      </c>
      <c r="C3420" s="52" t="n">
        <v>8961.744</v>
      </c>
      <c r="D3420" s="4"/>
      <c r="E3420" s="4"/>
      <c r="F3420" s="4"/>
      <c r="G3420" s="4"/>
      <c r="H3420" s="4"/>
      <c r="I3420" s="4"/>
      <c r="J3420" s="4"/>
      <c r="K3420" s="4"/>
      <c r="L3420" s="4"/>
      <c r="M3420" s="4"/>
    </row>
    <row r="3421" s="5" customFormat="true" ht="24" hidden="false" customHeight="false" outlineLevel="0" collapsed="false">
      <c r="A3421" s="51" t="s">
        <v>12258</v>
      </c>
      <c r="B3421" s="51" t="s">
        <v>12958</v>
      </c>
      <c r="C3421" s="52" t="n">
        <v>6698.802</v>
      </c>
      <c r="D3421" s="4"/>
      <c r="E3421" s="4"/>
      <c r="F3421" s="4"/>
      <c r="G3421" s="4"/>
      <c r="H3421" s="4"/>
      <c r="I3421" s="4"/>
      <c r="J3421" s="4"/>
      <c r="K3421" s="4"/>
      <c r="L3421" s="4"/>
      <c r="M3421" s="4"/>
    </row>
    <row r="3422" s="5" customFormat="true" ht="24" hidden="false" customHeight="false" outlineLevel="0" collapsed="false">
      <c r="A3422" s="51" t="s">
        <v>12258</v>
      </c>
      <c r="B3422" s="51" t="s">
        <v>12959</v>
      </c>
      <c r="C3422" s="52" t="n">
        <v>6691.542</v>
      </c>
      <c r="D3422" s="4"/>
      <c r="E3422" s="4"/>
      <c r="F3422" s="4"/>
      <c r="G3422" s="4"/>
      <c r="H3422" s="4"/>
      <c r="I3422" s="4"/>
      <c r="J3422" s="4"/>
      <c r="K3422" s="4"/>
      <c r="L3422" s="4"/>
      <c r="M3422" s="4"/>
    </row>
    <row r="3423" s="5" customFormat="true" ht="24" hidden="false" customHeight="false" outlineLevel="0" collapsed="false">
      <c r="A3423" s="51" t="s">
        <v>12258</v>
      </c>
      <c r="B3423" s="51" t="s">
        <v>12960</v>
      </c>
      <c r="C3423" s="52" t="n">
        <v>5762.262</v>
      </c>
      <c r="D3423" s="4"/>
      <c r="E3423" s="4"/>
      <c r="F3423" s="4"/>
      <c r="G3423" s="4"/>
      <c r="H3423" s="4"/>
      <c r="I3423" s="4"/>
      <c r="J3423" s="4"/>
      <c r="K3423" s="4"/>
      <c r="L3423" s="4"/>
      <c r="M3423" s="4"/>
    </row>
    <row r="3424" s="5" customFormat="true" ht="24" hidden="false" customHeight="false" outlineLevel="0" collapsed="false">
      <c r="A3424" s="51" t="s">
        <v>12258</v>
      </c>
      <c r="B3424" s="51" t="s">
        <v>12961</v>
      </c>
      <c r="C3424" s="52" t="n">
        <v>7876.374</v>
      </c>
      <c r="D3424" s="4"/>
      <c r="E3424" s="4"/>
      <c r="F3424" s="4"/>
      <c r="G3424" s="4"/>
      <c r="H3424" s="4"/>
      <c r="I3424" s="4"/>
      <c r="J3424" s="4"/>
      <c r="K3424" s="4"/>
      <c r="L3424" s="4"/>
      <c r="M3424" s="4"/>
    </row>
    <row r="3425" s="5" customFormat="true" ht="24" hidden="false" customHeight="false" outlineLevel="0" collapsed="false">
      <c r="A3425" s="51" t="s">
        <v>12258</v>
      </c>
      <c r="B3425" s="51" t="s">
        <v>12962</v>
      </c>
      <c r="C3425" s="52" t="n">
        <v>7665.108</v>
      </c>
      <c r="D3425" s="4"/>
      <c r="E3425" s="4"/>
      <c r="F3425" s="4"/>
      <c r="G3425" s="4"/>
      <c r="H3425" s="4"/>
      <c r="I3425" s="4"/>
      <c r="J3425" s="4"/>
      <c r="K3425" s="4"/>
      <c r="L3425" s="4"/>
      <c r="M3425" s="4"/>
    </row>
    <row r="3426" s="5" customFormat="true" ht="24" hidden="false" customHeight="false" outlineLevel="0" collapsed="false">
      <c r="A3426" s="51" t="s">
        <v>12258</v>
      </c>
      <c r="B3426" s="51" t="s">
        <v>12963</v>
      </c>
      <c r="C3426" s="52" t="n">
        <v>11353.188</v>
      </c>
      <c r="D3426" s="4"/>
      <c r="E3426" s="4"/>
      <c r="F3426" s="4"/>
      <c r="G3426" s="4"/>
      <c r="H3426" s="4"/>
      <c r="I3426" s="4"/>
      <c r="J3426" s="4"/>
      <c r="K3426" s="4"/>
      <c r="L3426" s="4"/>
      <c r="M3426" s="4"/>
    </row>
    <row r="3427" s="5" customFormat="true" ht="24" hidden="false" customHeight="false" outlineLevel="0" collapsed="false">
      <c r="A3427" s="51" t="s">
        <v>12258</v>
      </c>
      <c r="B3427" s="51" t="s">
        <v>12964</v>
      </c>
      <c r="C3427" s="52" t="n">
        <v>8195.814</v>
      </c>
      <c r="D3427" s="4"/>
      <c r="E3427" s="4"/>
      <c r="F3427" s="4"/>
      <c r="G3427" s="4"/>
      <c r="H3427" s="4"/>
      <c r="I3427" s="4"/>
      <c r="J3427" s="4"/>
      <c r="K3427" s="4"/>
      <c r="L3427" s="4"/>
      <c r="M3427" s="4"/>
    </row>
    <row r="3428" s="5" customFormat="true" ht="24" hidden="false" customHeight="false" outlineLevel="0" collapsed="false">
      <c r="A3428" s="51" t="s">
        <v>12258</v>
      </c>
      <c r="B3428" s="51" t="s">
        <v>12965</v>
      </c>
      <c r="C3428" s="52" t="n">
        <v>7607.028</v>
      </c>
      <c r="D3428" s="4"/>
      <c r="E3428" s="4"/>
      <c r="F3428" s="4"/>
      <c r="G3428" s="4"/>
      <c r="H3428" s="4"/>
      <c r="I3428" s="4"/>
      <c r="J3428" s="4"/>
      <c r="K3428" s="4"/>
      <c r="L3428" s="4"/>
      <c r="M3428" s="4"/>
    </row>
    <row r="3429" s="5" customFormat="true" ht="24" hidden="false" customHeight="false" outlineLevel="0" collapsed="false">
      <c r="A3429" s="51" t="s">
        <v>12258</v>
      </c>
      <c r="B3429" s="51" t="s">
        <v>12966</v>
      </c>
      <c r="C3429" s="52" t="n">
        <v>9282.636</v>
      </c>
      <c r="D3429" s="4"/>
      <c r="E3429" s="4"/>
      <c r="F3429" s="4"/>
      <c r="G3429" s="4"/>
      <c r="H3429" s="4"/>
      <c r="I3429" s="4"/>
      <c r="J3429" s="4"/>
      <c r="K3429" s="4"/>
      <c r="L3429" s="4"/>
      <c r="M3429" s="4"/>
    </row>
    <row r="3430" s="5" customFormat="true" ht="24" hidden="false" customHeight="false" outlineLevel="0" collapsed="false">
      <c r="A3430" s="51" t="s">
        <v>12258</v>
      </c>
      <c r="B3430" s="51" t="s">
        <v>12967</v>
      </c>
      <c r="C3430" s="52" t="n">
        <v>9308.772</v>
      </c>
      <c r="D3430" s="4"/>
      <c r="E3430" s="4"/>
      <c r="F3430" s="4"/>
      <c r="G3430" s="4"/>
      <c r="H3430" s="4"/>
      <c r="I3430" s="4"/>
      <c r="J3430" s="4"/>
      <c r="K3430" s="4"/>
      <c r="L3430" s="4"/>
      <c r="M3430" s="4"/>
    </row>
    <row r="3431" s="5" customFormat="true" ht="24" hidden="false" customHeight="false" outlineLevel="0" collapsed="false">
      <c r="A3431" s="51" t="s">
        <v>12258</v>
      </c>
      <c r="B3431" s="51" t="s">
        <v>12968</v>
      </c>
      <c r="C3431" s="52" t="n">
        <v>14468.454</v>
      </c>
      <c r="D3431" s="4"/>
      <c r="E3431" s="4"/>
      <c r="F3431" s="4"/>
      <c r="G3431" s="4"/>
      <c r="H3431" s="4"/>
      <c r="I3431" s="4"/>
      <c r="J3431" s="4"/>
      <c r="K3431" s="4"/>
      <c r="L3431" s="4"/>
      <c r="M3431" s="4"/>
    </row>
    <row r="3432" s="5" customFormat="true" ht="24" hidden="false" customHeight="false" outlineLevel="0" collapsed="false">
      <c r="A3432" s="51" t="s">
        <v>12258</v>
      </c>
      <c r="B3432" s="51" t="s">
        <v>12969</v>
      </c>
      <c r="C3432" s="52" t="n">
        <v>1044.714</v>
      </c>
      <c r="D3432" s="4"/>
      <c r="E3432" s="4"/>
      <c r="F3432" s="4"/>
      <c r="G3432" s="4"/>
      <c r="H3432" s="4"/>
      <c r="I3432" s="4"/>
      <c r="J3432" s="4"/>
      <c r="K3432" s="4"/>
      <c r="L3432" s="4"/>
      <c r="M3432" s="4"/>
    </row>
    <row r="3433" s="5" customFormat="true" ht="24" hidden="false" customHeight="false" outlineLevel="0" collapsed="false">
      <c r="A3433" s="51" t="s">
        <v>12258</v>
      </c>
      <c r="B3433" s="51" t="s">
        <v>12970</v>
      </c>
      <c r="C3433" s="52" t="n">
        <v>892.254</v>
      </c>
      <c r="D3433" s="4"/>
      <c r="E3433" s="4"/>
      <c r="F3433" s="4"/>
      <c r="G3433" s="4"/>
      <c r="H3433" s="4"/>
      <c r="I3433" s="4"/>
      <c r="J3433" s="4"/>
      <c r="K3433" s="4"/>
      <c r="L3433" s="4"/>
      <c r="M3433" s="4"/>
    </row>
    <row r="3434" s="5" customFormat="true" ht="24" hidden="false" customHeight="false" outlineLevel="0" collapsed="false">
      <c r="A3434" s="51" t="s">
        <v>12258</v>
      </c>
      <c r="B3434" s="51" t="s">
        <v>12971</v>
      </c>
      <c r="C3434" s="52" t="n">
        <v>1854.204</v>
      </c>
      <c r="D3434" s="4"/>
      <c r="E3434" s="4"/>
      <c r="F3434" s="4"/>
      <c r="G3434" s="4"/>
      <c r="H3434" s="4"/>
      <c r="I3434" s="4"/>
      <c r="J3434" s="4"/>
      <c r="K3434" s="4"/>
      <c r="L3434" s="4"/>
      <c r="M3434" s="4"/>
    </row>
    <row r="3435" s="5" customFormat="true" ht="24" hidden="false" customHeight="false" outlineLevel="0" collapsed="false">
      <c r="A3435" s="51" t="s">
        <v>12258</v>
      </c>
      <c r="B3435" s="51" t="s">
        <v>12972</v>
      </c>
      <c r="C3435" s="52" t="n">
        <v>2428.47</v>
      </c>
      <c r="D3435" s="4"/>
      <c r="E3435" s="4"/>
      <c r="F3435" s="4"/>
      <c r="G3435" s="4"/>
      <c r="H3435" s="4"/>
      <c r="I3435" s="4"/>
      <c r="J3435" s="4"/>
      <c r="K3435" s="4"/>
      <c r="L3435" s="4"/>
      <c r="M3435" s="4"/>
    </row>
    <row r="3436" s="5" customFormat="true" ht="24" hidden="false" customHeight="false" outlineLevel="0" collapsed="false">
      <c r="A3436" s="51" t="s">
        <v>12258</v>
      </c>
      <c r="B3436" s="51" t="s">
        <v>12973</v>
      </c>
      <c r="C3436" s="52" t="n">
        <v>4914.294</v>
      </c>
      <c r="D3436" s="4"/>
      <c r="E3436" s="4"/>
      <c r="F3436" s="4"/>
      <c r="G3436" s="4"/>
      <c r="H3436" s="4"/>
      <c r="I3436" s="4"/>
      <c r="J3436" s="4"/>
      <c r="K3436" s="4"/>
      <c r="L3436" s="4"/>
      <c r="M3436" s="4"/>
    </row>
    <row r="3437" s="5" customFormat="true" ht="24" hidden="false" customHeight="false" outlineLevel="0" collapsed="false">
      <c r="A3437" s="51" t="s">
        <v>12258</v>
      </c>
      <c r="B3437" s="51" t="s">
        <v>12974</v>
      </c>
      <c r="C3437" s="52" t="n">
        <v>4258.716</v>
      </c>
      <c r="D3437" s="4"/>
      <c r="E3437" s="4"/>
      <c r="F3437" s="4"/>
      <c r="G3437" s="4"/>
      <c r="H3437" s="4"/>
      <c r="I3437" s="4"/>
      <c r="J3437" s="4"/>
      <c r="K3437" s="4"/>
      <c r="L3437" s="4"/>
      <c r="M3437" s="4"/>
    </row>
    <row r="3438" s="5" customFormat="true" ht="24" hidden="false" customHeight="false" outlineLevel="0" collapsed="false">
      <c r="A3438" s="51" t="s">
        <v>12258</v>
      </c>
      <c r="B3438" s="51" t="s">
        <v>12975</v>
      </c>
      <c r="C3438" s="52" t="n">
        <v>4397.382</v>
      </c>
      <c r="D3438" s="4"/>
      <c r="E3438" s="4"/>
      <c r="F3438" s="4"/>
      <c r="G3438" s="4"/>
      <c r="H3438" s="4"/>
      <c r="I3438" s="4"/>
      <c r="J3438" s="4"/>
      <c r="K3438" s="4"/>
      <c r="L3438" s="4"/>
      <c r="M3438" s="4"/>
    </row>
    <row r="3439" s="5" customFormat="true" ht="24" hidden="false" customHeight="false" outlineLevel="0" collapsed="false">
      <c r="A3439" s="51" t="s">
        <v>12258</v>
      </c>
      <c r="B3439" s="51" t="s">
        <v>12976</v>
      </c>
      <c r="C3439" s="52" t="n">
        <v>3916.77</v>
      </c>
      <c r="D3439" s="4"/>
      <c r="E3439" s="4"/>
      <c r="F3439" s="4"/>
      <c r="G3439" s="4"/>
      <c r="H3439" s="4"/>
      <c r="I3439" s="4"/>
      <c r="J3439" s="4"/>
      <c r="K3439" s="4"/>
      <c r="L3439" s="4"/>
      <c r="M3439" s="4"/>
    </row>
    <row r="3440" s="5" customFormat="true" ht="24" hidden="false" customHeight="false" outlineLevel="0" collapsed="false">
      <c r="A3440" s="51" t="s">
        <v>12258</v>
      </c>
      <c r="B3440" s="51" t="s">
        <v>12977</v>
      </c>
      <c r="C3440" s="52" t="n">
        <v>8961.744</v>
      </c>
      <c r="D3440" s="4"/>
      <c r="E3440" s="4"/>
      <c r="F3440" s="4"/>
      <c r="G3440" s="4"/>
      <c r="H3440" s="4"/>
      <c r="I3440" s="4"/>
      <c r="J3440" s="4"/>
      <c r="K3440" s="4"/>
      <c r="L3440" s="4"/>
      <c r="M3440" s="4"/>
    </row>
    <row r="3441" s="5" customFormat="true" ht="24" hidden="false" customHeight="false" outlineLevel="0" collapsed="false">
      <c r="A3441" s="51" t="s">
        <v>12258</v>
      </c>
      <c r="B3441" s="51" t="s">
        <v>12978</v>
      </c>
      <c r="C3441" s="52" t="n">
        <v>6698.802</v>
      </c>
      <c r="D3441" s="4"/>
      <c r="E3441" s="4"/>
      <c r="F3441" s="4"/>
      <c r="G3441" s="4"/>
      <c r="H3441" s="4"/>
      <c r="I3441" s="4"/>
      <c r="J3441" s="4"/>
      <c r="K3441" s="4"/>
      <c r="L3441" s="4"/>
      <c r="M3441" s="4"/>
    </row>
    <row r="3442" s="5" customFormat="true" ht="24" hidden="false" customHeight="false" outlineLevel="0" collapsed="false">
      <c r="A3442" s="51" t="s">
        <v>12258</v>
      </c>
      <c r="B3442" s="51" t="s">
        <v>12979</v>
      </c>
      <c r="C3442" s="52" t="n">
        <v>6691.542</v>
      </c>
      <c r="D3442" s="4"/>
      <c r="E3442" s="4"/>
      <c r="F3442" s="4"/>
      <c r="G3442" s="4"/>
      <c r="H3442" s="4"/>
      <c r="I3442" s="4"/>
      <c r="J3442" s="4"/>
      <c r="K3442" s="4"/>
      <c r="L3442" s="4"/>
      <c r="M3442" s="4"/>
    </row>
    <row r="3443" s="5" customFormat="true" ht="24" hidden="false" customHeight="false" outlineLevel="0" collapsed="false">
      <c r="A3443" s="51" t="s">
        <v>12258</v>
      </c>
      <c r="B3443" s="51" t="s">
        <v>12980</v>
      </c>
      <c r="C3443" s="52" t="n">
        <v>5762.262</v>
      </c>
      <c r="D3443" s="4"/>
      <c r="E3443" s="4"/>
      <c r="F3443" s="4"/>
      <c r="G3443" s="4"/>
      <c r="H3443" s="4"/>
      <c r="I3443" s="4"/>
      <c r="J3443" s="4"/>
      <c r="K3443" s="4"/>
      <c r="L3443" s="4"/>
      <c r="M3443" s="4"/>
    </row>
    <row r="3444" s="5" customFormat="true" ht="24" hidden="false" customHeight="false" outlineLevel="0" collapsed="false">
      <c r="A3444" s="51" t="s">
        <v>12258</v>
      </c>
      <c r="B3444" s="51" t="s">
        <v>12981</v>
      </c>
      <c r="C3444" s="52" t="n">
        <v>7876.374</v>
      </c>
      <c r="D3444" s="4"/>
      <c r="E3444" s="4"/>
      <c r="F3444" s="4"/>
      <c r="G3444" s="4"/>
      <c r="H3444" s="4"/>
      <c r="I3444" s="4"/>
      <c r="J3444" s="4"/>
      <c r="K3444" s="4"/>
      <c r="L3444" s="4"/>
      <c r="M3444" s="4"/>
    </row>
    <row r="3445" s="5" customFormat="true" ht="24" hidden="false" customHeight="false" outlineLevel="0" collapsed="false">
      <c r="A3445" s="51" t="s">
        <v>12258</v>
      </c>
      <c r="B3445" s="51" t="s">
        <v>12982</v>
      </c>
      <c r="C3445" s="52" t="n">
        <v>7665.108</v>
      </c>
      <c r="D3445" s="4"/>
      <c r="E3445" s="4"/>
      <c r="F3445" s="4"/>
      <c r="G3445" s="4"/>
      <c r="H3445" s="4"/>
      <c r="I3445" s="4"/>
      <c r="J3445" s="4"/>
      <c r="K3445" s="4"/>
      <c r="L3445" s="4"/>
      <c r="M3445" s="4"/>
    </row>
    <row r="3446" s="5" customFormat="true" ht="24" hidden="false" customHeight="false" outlineLevel="0" collapsed="false">
      <c r="A3446" s="51" t="s">
        <v>12258</v>
      </c>
      <c r="B3446" s="51" t="s">
        <v>12983</v>
      </c>
      <c r="C3446" s="52" t="n">
        <v>11148.456</v>
      </c>
      <c r="D3446" s="4"/>
      <c r="E3446" s="4"/>
      <c r="F3446" s="4"/>
      <c r="G3446" s="4"/>
      <c r="H3446" s="4"/>
      <c r="I3446" s="4"/>
      <c r="J3446" s="4"/>
      <c r="K3446" s="4"/>
      <c r="L3446" s="4"/>
      <c r="M3446" s="4"/>
    </row>
    <row r="3447" s="5" customFormat="true" ht="24" hidden="false" customHeight="false" outlineLevel="0" collapsed="false">
      <c r="A3447" s="51" t="s">
        <v>12258</v>
      </c>
      <c r="B3447" s="51" t="s">
        <v>12984</v>
      </c>
      <c r="C3447" s="52" t="n">
        <v>4527.336</v>
      </c>
      <c r="D3447" s="4"/>
      <c r="E3447" s="4"/>
      <c r="F3447" s="4"/>
      <c r="G3447" s="4"/>
      <c r="H3447" s="4"/>
      <c r="I3447" s="4"/>
      <c r="J3447" s="4"/>
      <c r="K3447" s="4"/>
      <c r="L3447" s="4"/>
      <c r="M3447" s="4"/>
    </row>
    <row r="3448" s="5" customFormat="true" ht="24" hidden="false" customHeight="false" outlineLevel="0" collapsed="false">
      <c r="A3448" s="51" t="s">
        <v>12258</v>
      </c>
      <c r="B3448" s="51" t="s">
        <v>12985</v>
      </c>
      <c r="C3448" s="52" t="n">
        <v>11148.456</v>
      </c>
      <c r="D3448" s="4"/>
      <c r="E3448" s="4"/>
      <c r="F3448" s="4"/>
      <c r="G3448" s="4"/>
      <c r="H3448" s="4"/>
      <c r="I3448" s="4"/>
      <c r="J3448" s="4"/>
      <c r="K3448" s="4"/>
      <c r="L3448" s="4"/>
      <c r="M3448" s="4"/>
    </row>
    <row r="3449" s="5" customFormat="true" ht="24" hidden="false" customHeight="false" outlineLevel="0" collapsed="false">
      <c r="A3449" s="51" t="s">
        <v>12258</v>
      </c>
      <c r="B3449" s="51" t="s">
        <v>12986</v>
      </c>
      <c r="C3449" s="52" t="n">
        <v>13694.538</v>
      </c>
      <c r="D3449" s="4"/>
      <c r="E3449" s="4"/>
      <c r="F3449" s="4"/>
      <c r="G3449" s="4"/>
      <c r="H3449" s="4"/>
      <c r="I3449" s="4"/>
      <c r="J3449" s="4"/>
      <c r="K3449" s="4"/>
      <c r="L3449" s="4"/>
      <c r="M3449" s="4"/>
    </row>
    <row r="3450" s="5" customFormat="true" ht="24" hidden="false" customHeight="false" outlineLevel="0" collapsed="false">
      <c r="A3450" s="51" t="s">
        <v>12258</v>
      </c>
      <c r="B3450" s="51" t="s">
        <v>12987</v>
      </c>
      <c r="C3450" s="52" t="n">
        <v>9586.104</v>
      </c>
      <c r="D3450" s="4"/>
      <c r="E3450" s="4"/>
      <c r="F3450" s="4"/>
      <c r="G3450" s="4"/>
      <c r="H3450" s="4"/>
      <c r="I3450" s="4"/>
      <c r="J3450" s="4"/>
      <c r="K3450" s="4"/>
      <c r="L3450" s="4"/>
      <c r="M3450" s="4"/>
    </row>
    <row r="3451" s="5" customFormat="true" ht="24" hidden="false" customHeight="false" outlineLevel="0" collapsed="false">
      <c r="A3451" s="51" t="s">
        <v>12258</v>
      </c>
      <c r="B3451" s="51" t="s">
        <v>12988</v>
      </c>
      <c r="C3451" s="52" t="n">
        <v>13694.538</v>
      </c>
      <c r="D3451" s="4"/>
      <c r="E3451" s="4"/>
      <c r="F3451" s="4"/>
      <c r="G3451" s="4"/>
      <c r="H3451" s="4"/>
      <c r="I3451" s="4"/>
      <c r="J3451" s="4"/>
      <c r="K3451" s="4"/>
      <c r="L3451" s="4"/>
      <c r="M3451" s="4"/>
    </row>
    <row r="3452" s="5" customFormat="true" ht="24" hidden="false" customHeight="false" outlineLevel="0" collapsed="false">
      <c r="A3452" s="51" t="s">
        <v>12258</v>
      </c>
      <c r="B3452" s="51" t="s">
        <v>12989</v>
      </c>
      <c r="C3452" s="52" t="n">
        <v>13694.538</v>
      </c>
      <c r="D3452" s="4"/>
      <c r="E3452" s="4"/>
      <c r="F3452" s="4"/>
      <c r="G3452" s="4"/>
      <c r="H3452" s="4"/>
      <c r="I3452" s="4"/>
      <c r="J3452" s="4"/>
      <c r="K3452" s="4"/>
      <c r="L3452" s="4"/>
      <c r="M3452" s="4"/>
    </row>
    <row r="3453" s="5" customFormat="true" ht="24" hidden="false" customHeight="false" outlineLevel="0" collapsed="false">
      <c r="A3453" s="51" t="s">
        <v>12258</v>
      </c>
      <c r="B3453" s="51" t="s">
        <v>12990</v>
      </c>
      <c r="C3453" s="52" t="n">
        <v>11148.456</v>
      </c>
      <c r="D3453" s="4"/>
      <c r="E3453" s="4"/>
      <c r="F3453" s="4"/>
      <c r="G3453" s="4"/>
      <c r="H3453" s="4"/>
      <c r="I3453" s="4"/>
      <c r="J3453" s="4"/>
      <c r="K3453" s="4"/>
      <c r="L3453" s="4"/>
      <c r="M3453" s="4"/>
    </row>
    <row r="3454" s="5" customFormat="true" ht="24" hidden="false" customHeight="false" outlineLevel="0" collapsed="false">
      <c r="A3454" s="51" t="s">
        <v>12258</v>
      </c>
      <c r="B3454" s="51" t="s">
        <v>12991</v>
      </c>
      <c r="C3454" s="52" t="n">
        <v>9321.84</v>
      </c>
      <c r="D3454" s="4"/>
      <c r="E3454" s="4"/>
      <c r="F3454" s="4"/>
      <c r="G3454" s="4"/>
      <c r="H3454" s="4"/>
      <c r="I3454" s="4"/>
      <c r="J3454" s="4"/>
      <c r="K3454" s="4"/>
      <c r="L3454" s="4"/>
      <c r="M3454" s="4"/>
    </row>
    <row r="3455" s="5" customFormat="true" ht="24" hidden="false" customHeight="false" outlineLevel="0" collapsed="false">
      <c r="A3455" s="51" t="s">
        <v>12258</v>
      </c>
      <c r="B3455" s="51" t="s">
        <v>12992</v>
      </c>
      <c r="C3455" s="52" t="n">
        <v>11395.296</v>
      </c>
      <c r="D3455" s="4"/>
      <c r="E3455" s="4"/>
      <c r="F3455" s="4"/>
      <c r="G3455" s="4"/>
      <c r="H3455" s="4"/>
      <c r="I3455" s="4"/>
      <c r="J3455" s="4"/>
      <c r="K3455" s="4"/>
      <c r="L3455" s="4"/>
      <c r="M3455" s="4"/>
    </row>
    <row r="3456" s="5" customFormat="true" ht="24" hidden="false" customHeight="false" outlineLevel="0" collapsed="false">
      <c r="A3456" s="51" t="s">
        <v>12258</v>
      </c>
      <c r="B3456" s="51" t="s">
        <v>12993</v>
      </c>
      <c r="C3456" s="52" t="n">
        <v>3730.914</v>
      </c>
      <c r="D3456" s="4"/>
      <c r="E3456" s="4"/>
      <c r="F3456" s="4"/>
      <c r="G3456" s="4"/>
      <c r="H3456" s="4"/>
      <c r="I3456" s="4"/>
      <c r="J3456" s="4"/>
      <c r="K3456" s="4"/>
      <c r="L3456" s="4"/>
      <c r="M3456" s="4"/>
    </row>
    <row r="3457" s="5" customFormat="true" ht="24" hidden="false" customHeight="false" outlineLevel="0" collapsed="false">
      <c r="A3457" s="51" t="s">
        <v>12258</v>
      </c>
      <c r="B3457" s="51" t="s">
        <v>12994</v>
      </c>
      <c r="C3457" s="52" t="n">
        <v>2533.014</v>
      </c>
      <c r="D3457" s="4"/>
      <c r="E3457" s="4"/>
      <c r="F3457" s="4"/>
      <c r="G3457" s="4"/>
      <c r="H3457" s="4"/>
      <c r="I3457" s="4"/>
      <c r="J3457" s="4"/>
      <c r="K3457" s="4"/>
      <c r="L3457" s="4"/>
      <c r="M3457" s="4"/>
    </row>
    <row r="3458" s="5" customFormat="true" ht="24" hidden="false" customHeight="false" outlineLevel="0" collapsed="false">
      <c r="A3458" s="51" t="s">
        <v>12258</v>
      </c>
      <c r="B3458" s="51" t="s">
        <v>12995</v>
      </c>
      <c r="C3458" s="52" t="n">
        <v>4204.992</v>
      </c>
      <c r="D3458" s="4"/>
      <c r="E3458" s="4"/>
      <c r="F3458" s="4"/>
      <c r="G3458" s="4"/>
      <c r="H3458" s="4"/>
      <c r="I3458" s="4"/>
      <c r="J3458" s="4"/>
      <c r="K3458" s="4"/>
      <c r="L3458" s="4"/>
      <c r="M3458" s="4"/>
    </row>
    <row r="3459" s="5" customFormat="true" ht="24" hidden="false" customHeight="false" outlineLevel="0" collapsed="false">
      <c r="A3459" s="51" t="s">
        <v>12258</v>
      </c>
      <c r="B3459" s="51" t="s">
        <v>12996</v>
      </c>
      <c r="C3459" s="52" t="n">
        <v>3537.072</v>
      </c>
      <c r="D3459" s="4"/>
      <c r="E3459" s="4"/>
      <c r="F3459" s="4"/>
      <c r="G3459" s="4"/>
      <c r="H3459" s="4"/>
      <c r="I3459" s="4"/>
      <c r="J3459" s="4"/>
      <c r="K3459" s="4"/>
      <c r="L3459" s="4"/>
      <c r="M3459" s="4"/>
    </row>
    <row r="3460" s="5" customFormat="true" ht="24" hidden="false" customHeight="false" outlineLevel="0" collapsed="false">
      <c r="A3460" s="51" t="s">
        <v>12258</v>
      </c>
      <c r="B3460" s="51" t="s">
        <v>12997</v>
      </c>
      <c r="C3460" s="52" t="n">
        <v>4536.774</v>
      </c>
      <c r="D3460" s="4"/>
      <c r="E3460" s="4"/>
      <c r="F3460" s="4"/>
      <c r="G3460" s="4"/>
      <c r="H3460" s="4"/>
      <c r="I3460" s="4"/>
      <c r="J3460" s="4"/>
      <c r="K3460" s="4"/>
      <c r="L3460" s="4"/>
      <c r="M3460" s="4"/>
    </row>
    <row r="3461" s="5" customFormat="true" ht="24" hidden="false" customHeight="false" outlineLevel="0" collapsed="false">
      <c r="A3461" s="51" t="s">
        <v>12258</v>
      </c>
      <c r="B3461" s="51" t="s">
        <v>12998</v>
      </c>
      <c r="C3461" s="52" t="n">
        <v>2469.852</v>
      </c>
      <c r="D3461" s="4"/>
      <c r="E3461" s="4"/>
      <c r="F3461" s="4"/>
      <c r="G3461" s="4"/>
      <c r="H3461" s="4"/>
      <c r="I3461" s="4"/>
      <c r="J3461" s="4"/>
      <c r="K3461" s="4"/>
      <c r="L3461" s="4"/>
      <c r="M3461" s="4"/>
    </row>
    <row r="3462" s="5" customFormat="true" ht="24" hidden="false" customHeight="false" outlineLevel="0" collapsed="false">
      <c r="A3462" s="51" t="s">
        <v>12258</v>
      </c>
      <c r="B3462" s="51" t="s">
        <v>12999</v>
      </c>
      <c r="C3462" s="52" t="n">
        <v>6775.032</v>
      </c>
      <c r="D3462" s="4"/>
      <c r="E3462" s="4"/>
      <c r="F3462" s="4"/>
      <c r="G3462" s="4"/>
      <c r="H3462" s="4"/>
      <c r="I3462" s="4"/>
      <c r="J3462" s="4"/>
      <c r="K3462" s="4"/>
      <c r="L3462" s="4"/>
      <c r="M3462" s="4"/>
    </row>
    <row r="3463" s="5" customFormat="true" ht="24" hidden="false" customHeight="false" outlineLevel="0" collapsed="false">
      <c r="A3463" s="51" t="s">
        <v>12258</v>
      </c>
      <c r="B3463" s="51" t="s">
        <v>13000</v>
      </c>
      <c r="C3463" s="52" t="n">
        <v>5421.042</v>
      </c>
      <c r="D3463" s="4"/>
      <c r="E3463" s="4"/>
      <c r="F3463" s="4"/>
      <c r="G3463" s="4"/>
      <c r="H3463" s="4"/>
      <c r="I3463" s="4"/>
      <c r="J3463" s="4"/>
      <c r="K3463" s="4"/>
      <c r="L3463" s="4"/>
      <c r="M3463" s="4"/>
    </row>
    <row r="3464" s="5" customFormat="true" ht="24" hidden="false" customHeight="false" outlineLevel="0" collapsed="false">
      <c r="A3464" s="51" t="s">
        <v>12258</v>
      </c>
      <c r="B3464" s="51" t="s">
        <v>13001</v>
      </c>
      <c r="C3464" s="52" t="n">
        <v>5739.03</v>
      </c>
      <c r="D3464" s="4"/>
      <c r="E3464" s="4"/>
      <c r="F3464" s="4"/>
      <c r="G3464" s="4"/>
      <c r="H3464" s="4"/>
      <c r="I3464" s="4"/>
      <c r="J3464" s="4"/>
      <c r="K3464" s="4"/>
      <c r="L3464" s="4"/>
      <c r="M3464" s="4"/>
    </row>
    <row r="3465" s="5" customFormat="true" ht="24" hidden="false" customHeight="false" outlineLevel="0" collapsed="false">
      <c r="A3465" s="51" t="s">
        <v>12258</v>
      </c>
      <c r="B3465" s="51" t="s">
        <v>13002</v>
      </c>
      <c r="C3465" s="52" t="n">
        <v>4507.008</v>
      </c>
      <c r="D3465" s="4"/>
      <c r="E3465" s="4"/>
      <c r="F3465" s="4"/>
      <c r="G3465" s="4"/>
      <c r="H3465" s="4"/>
      <c r="I3465" s="4"/>
      <c r="J3465" s="4"/>
      <c r="K3465" s="4"/>
      <c r="L3465" s="4"/>
      <c r="M3465" s="4"/>
    </row>
    <row r="3466" s="5" customFormat="true" ht="24" hidden="false" customHeight="false" outlineLevel="0" collapsed="false">
      <c r="A3466" s="51" t="s">
        <v>12258</v>
      </c>
      <c r="B3466" s="51" t="s">
        <v>13003</v>
      </c>
      <c r="C3466" s="52" t="n">
        <v>3105.828</v>
      </c>
      <c r="D3466" s="4"/>
      <c r="E3466" s="4"/>
      <c r="F3466" s="4"/>
      <c r="G3466" s="4"/>
      <c r="H3466" s="4"/>
      <c r="I3466" s="4"/>
      <c r="J3466" s="4"/>
      <c r="K3466" s="4"/>
      <c r="L3466" s="4"/>
      <c r="M3466" s="4"/>
    </row>
    <row r="3467" s="5" customFormat="true" ht="24" hidden="false" customHeight="false" outlineLevel="0" collapsed="false">
      <c r="A3467" s="51" t="s">
        <v>12258</v>
      </c>
      <c r="B3467" s="51" t="s">
        <v>13004</v>
      </c>
      <c r="C3467" s="52" t="n">
        <v>5845.026</v>
      </c>
      <c r="D3467" s="4"/>
      <c r="E3467" s="4"/>
      <c r="F3467" s="4"/>
      <c r="G3467" s="4"/>
      <c r="H3467" s="4"/>
      <c r="I3467" s="4"/>
      <c r="J3467" s="4"/>
      <c r="K3467" s="4"/>
      <c r="L3467" s="4"/>
      <c r="M3467" s="4"/>
    </row>
    <row r="3468" s="5" customFormat="true" ht="24" hidden="false" customHeight="false" outlineLevel="0" collapsed="false">
      <c r="A3468" s="51" t="s">
        <v>12258</v>
      </c>
      <c r="B3468" s="51" t="s">
        <v>13005</v>
      </c>
      <c r="C3468" s="52" t="n">
        <v>4782.888</v>
      </c>
      <c r="D3468" s="4"/>
      <c r="E3468" s="4"/>
      <c r="F3468" s="4"/>
      <c r="G3468" s="4"/>
      <c r="H3468" s="4"/>
      <c r="I3468" s="4"/>
      <c r="J3468" s="4"/>
      <c r="K3468" s="4"/>
      <c r="L3468" s="4"/>
      <c r="M3468" s="4"/>
    </row>
    <row r="3469" s="5" customFormat="true" ht="24" hidden="false" customHeight="false" outlineLevel="0" collapsed="false">
      <c r="A3469" s="51" t="s">
        <v>12258</v>
      </c>
      <c r="B3469" s="51" t="s">
        <v>13006</v>
      </c>
      <c r="C3469" s="52" t="n">
        <v>3894.99</v>
      </c>
      <c r="D3469" s="4"/>
      <c r="E3469" s="4"/>
      <c r="F3469" s="4"/>
      <c r="G3469" s="4"/>
      <c r="H3469" s="4"/>
      <c r="I3469" s="4"/>
      <c r="J3469" s="4"/>
      <c r="K3469" s="4"/>
      <c r="L3469" s="4"/>
      <c r="M3469" s="4"/>
    </row>
    <row r="3470" s="5" customFormat="true" ht="24" hidden="false" customHeight="false" outlineLevel="0" collapsed="false">
      <c r="A3470" s="51" t="s">
        <v>12258</v>
      </c>
      <c r="B3470" s="51" t="s">
        <v>13007</v>
      </c>
      <c r="C3470" s="52" t="n">
        <v>18308.268</v>
      </c>
      <c r="D3470" s="4"/>
      <c r="E3470" s="4"/>
      <c r="F3470" s="4"/>
      <c r="G3470" s="4"/>
      <c r="H3470" s="4"/>
      <c r="I3470" s="4"/>
      <c r="J3470" s="4"/>
      <c r="K3470" s="4"/>
      <c r="L3470" s="4"/>
      <c r="M3470" s="4"/>
    </row>
    <row r="3471" s="5" customFormat="true" ht="24" hidden="false" customHeight="false" outlineLevel="0" collapsed="false">
      <c r="A3471" s="51" t="s">
        <v>12258</v>
      </c>
      <c r="B3471" s="51" t="s">
        <v>13008</v>
      </c>
      <c r="C3471" s="52" t="n">
        <v>10222.806</v>
      </c>
      <c r="D3471" s="4"/>
      <c r="E3471" s="4"/>
      <c r="F3471" s="4"/>
      <c r="G3471" s="4"/>
      <c r="H3471" s="4"/>
      <c r="I3471" s="4"/>
      <c r="J3471" s="4"/>
      <c r="K3471" s="4"/>
      <c r="L3471" s="4"/>
      <c r="M3471" s="4"/>
    </row>
    <row r="3472" s="5" customFormat="true" ht="24" hidden="false" customHeight="false" outlineLevel="0" collapsed="false">
      <c r="A3472" s="51" t="s">
        <v>12258</v>
      </c>
      <c r="B3472" s="51" t="s">
        <v>13009</v>
      </c>
      <c r="C3472" s="52" t="n">
        <v>11006.886</v>
      </c>
      <c r="D3472" s="4"/>
      <c r="E3472" s="4"/>
      <c r="F3472" s="4"/>
      <c r="G3472" s="4"/>
      <c r="H3472" s="4"/>
      <c r="I3472" s="4"/>
      <c r="J3472" s="4"/>
      <c r="K3472" s="4"/>
      <c r="L3472" s="4"/>
      <c r="M3472" s="4"/>
    </row>
    <row r="3473" s="5" customFormat="true" ht="24" hidden="false" customHeight="false" outlineLevel="0" collapsed="false">
      <c r="A3473" s="51" t="s">
        <v>12258</v>
      </c>
      <c r="B3473" s="51" t="s">
        <v>13010</v>
      </c>
      <c r="C3473" s="52" t="n">
        <v>8018.67</v>
      </c>
      <c r="D3473" s="4"/>
      <c r="E3473" s="4"/>
      <c r="F3473" s="4"/>
      <c r="G3473" s="4"/>
      <c r="H3473" s="4"/>
      <c r="I3473" s="4"/>
      <c r="J3473" s="4"/>
      <c r="K3473" s="4"/>
      <c r="L3473" s="4"/>
      <c r="M3473" s="4"/>
    </row>
    <row r="3474" s="5" customFormat="true" ht="24" hidden="false" customHeight="false" outlineLevel="0" collapsed="false">
      <c r="A3474" s="51" t="s">
        <v>12258</v>
      </c>
      <c r="B3474" s="51" t="s">
        <v>13011</v>
      </c>
      <c r="C3474" s="52" t="n">
        <v>5399.988</v>
      </c>
      <c r="D3474" s="4"/>
      <c r="E3474" s="4"/>
      <c r="F3474" s="4"/>
      <c r="G3474" s="4"/>
      <c r="H3474" s="4"/>
      <c r="I3474" s="4"/>
      <c r="J3474" s="4"/>
      <c r="K3474" s="4"/>
      <c r="L3474" s="4"/>
      <c r="M3474" s="4"/>
    </row>
    <row r="3475" s="5" customFormat="true" ht="24" hidden="false" customHeight="false" outlineLevel="0" collapsed="false">
      <c r="A3475" s="51" t="s">
        <v>12258</v>
      </c>
      <c r="B3475" s="51" t="s">
        <v>13012</v>
      </c>
      <c r="C3475" s="52" t="n">
        <v>14490.234</v>
      </c>
      <c r="D3475" s="4"/>
      <c r="E3475" s="4"/>
      <c r="F3475" s="4"/>
      <c r="G3475" s="4"/>
      <c r="H3475" s="4"/>
      <c r="I3475" s="4"/>
      <c r="J3475" s="4"/>
      <c r="K3475" s="4"/>
      <c r="L3475" s="4"/>
      <c r="M3475" s="4"/>
    </row>
    <row r="3476" s="5" customFormat="true" ht="24" hidden="false" customHeight="false" outlineLevel="0" collapsed="false">
      <c r="A3476" s="51" t="s">
        <v>12258</v>
      </c>
      <c r="B3476" s="51" t="s">
        <v>13013</v>
      </c>
      <c r="C3476" s="52" t="n">
        <v>13338.072</v>
      </c>
      <c r="D3476" s="4"/>
      <c r="E3476" s="4"/>
      <c r="F3476" s="4"/>
      <c r="G3476" s="4"/>
      <c r="H3476" s="4"/>
      <c r="I3476" s="4"/>
      <c r="J3476" s="4"/>
      <c r="K3476" s="4"/>
      <c r="L3476" s="4"/>
      <c r="M3476" s="4"/>
    </row>
    <row r="3477" s="5" customFormat="true" ht="24" hidden="false" customHeight="false" outlineLevel="0" collapsed="false">
      <c r="A3477" s="51" t="s">
        <v>12258</v>
      </c>
      <c r="B3477" s="51" t="s">
        <v>13014</v>
      </c>
      <c r="C3477" s="52" t="n">
        <v>7385.598</v>
      </c>
      <c r="D3477" s="4"/>
      <c r="E3477" s="4"/>
      <c r="F3477" s="4"/>
      <c r="G3477" s="4"/>
      <c r="H3477" s="4"/>
      <c r="I3477" s="4"/>
      <c r="J3477" s="4"/>
      <c r="K3477" s="4"/>
      <c r="L3477" s="4"/>
      <c r="M3477" s="4"/>
    </row>
    <row r="3478" s="5" customFormat="true" ht="24" hidden="false" customHeight="false" outlineLevel="0" collapsed="false">
      <c r="A3478" s="51" t="s">
        <v>12258</v>
      </c>
      <c r="B3478" s="51" t="s">
        <v>13015</v>
      </c>
      <c r="C3478" s="52" t="n">
        <v>4486.68</v>
      </c>
      <c r="D3478" s="4"/>
      <c r="E3478" s="4"/>
      <c r="F3478" s="4"/>
      <c r="G3478" s="4"/>
      <c r="H3478" s="4"/>
      <c r="I3478" s="4"/>
      <c r="J3478" s="4"/>
      <c r="K3478" s="4"/>
      <c r="L3478" s="4"/>
      <c r="M3478" s="4"/>
    </row>
    <row r="3479" s="5" customFormat="true" ht="24" hidden="false" customHeight="false" outlineLevel="0" collapsed="false">
      <c r="A3479" s="51" t="s">
        <v>12258</v>
      </c>
      <c r="B3479" s="51" t="s">
        <v>13016</v>
      </c>
      <c r="C3479" s="52" t="n">
        <v>13044.768</v>
      </c>
      <c r="D3479" s="4"/>
      <c r="E3479" s="4"/>
      <c r="F3479" s="4"/>
      <c r="G3479" s="4"/>
      <c r="H3479" s="4"/>
      <c r="I3479" s="4"/>
      <c r="J3479" s="4"/>
      <c r="K3479" s="4"/>
      <c r="L3479" s="4"/>
      <c r="M3479" s="4"/>
    </row>
    <row r="3480" s="5" customFormat="true" ht="24" hidden="false" customHeight="false" outlineLevel="0" collapsed="false">
      <c r="A3480" s="51" t="s">
        <v>12258</v>
      </c>
      <c r="B3480" s="51" t="s">
        <v>13017</v>
      </c>
      <c r="C3480" s="52" t="n">
        <v>10239.504</v>
      </c>
      <c r="D3480" s="4"/>
      <c r="E3480" s="4"/>
      <c r="F3480" s="4"/>
      <c r="G3480" s="4"/>
      <c r="H3480" s="4"/>
      <c r="I3480" s="4"/>
      <c r="J3480" s="4"/>
      <c r="K3480" s="4"/>
      <c r="L3480" s="4"/>
      <c r="M3480" s="4"/>
    </row>
    <row r="3481" s="5" customFormat="true" ht="24" hidden="false" customHeight="false" outlineLevel="0" collapsed="false">
      <c r="A3481" s="51" t="s">
        <v>12258</v>
      </c>
      <c r="B3481" s="51" t="s">
        <v>13018</v>
      </c>
      <c r="C3481" s="52" t="n">
        <v>6875.946</v>
      </c>
      <c r="D3481" s="4"/>
      <c r="E3481" s="4"/>
      <c r="F3481" s="4"/>
      <c r="G3481" s="4"/>
      <c r="H3481" s="4"/>
      <c r="I3481" s="4"/>
      <c r="J3481" s="4"/>
      <c r="K3481" s="4"/>
      <c r="L3481" s="4"/>
      <c r="M3481" s="4"/>
    </row>
    <row r="3482" s="5" customFormat="true" ht="24" hidden="false" customHeight="false" outlineLevel="0" collapsed="false">
      <c r="A3482" s="51" t="s">
        <v>12258</v>
      </c>
      <c r="B3482" s="51" t="s">
        <v>13019</v>
      </c>
      <c r="C3482" s="52" t="n">
        <v>12289.728</v>
      </c>
      <c r="D3482" s="4"/>
      <c r="E3482" s="4"/>
      <c r="F3482" s="4"/>
      <c r="G3482" s="4"/>
      <c r="H3482" s="4"/>
      <c r="I3482" s="4"/>
      <c r="J3482" s="4"/>
      <c r="K3482" s="4"/>
      <c r="L3482" s="4"/>
      <c r="M3482" s="4"/>
    </row>
    <row r="3483" s="5" customFormat="true" ht="24" hidden="false" customHeight="false" outlineLevel="0" collapsed="false">
      <c r="A3483" s="51" t="s">
        <v>12258</v>
      </c>
      <c r="B3483" s="51" t="s">
        <v>13020</v>
      </c>
      <c r="C3483" s="52" t="n">
        <v>29228.034</v>
      </c>
      <c r="D3483" s="4"/>
      <c r="E3483" s="4"/>
      <c r="F3483" s="4"/>
      <c r="G3483" s="4"/>
      <c r="H3483" s="4"/>
      <c r="I3483" s="4"/>
      <c r="J3483" s="4"/>
      <c r="K3483" s="4"/>
      <c r="L3483" s="4"/>
      <c r="M3483" s="4"/>
    </row>
    <row r="3484" s="5" customFormat="true" ht="24" hidden="false" customHeight="false" outlineLevel="0" collapsed="false">
      <c r="A3484" s="51" t="s">
        <v>12258</v>
      </c>
      <c r="B3484" s="51" t="s">
        <v>13021</v>
      </c>
      <c r="C3484" s="52" t="n">
        <v>16676.22</v>
      </c>
      <c r="D3484" s="4"/>
      <c r="E3484" s="4"/>
      <c r="F3484" s="4"/>
      <c r="G3484" s="4"/>
      <c r="H3484" s="4"/>
      <c r="I3484" s="4"/>
      <c r="J3484" s="4"/>
      <c r="K3484" s="4"/>
      <c r="L3484" s="4"/>
      <c r="M3484" s="4"/>
    </row>
    <row r="3485" s="5" customFormat="true" ht="24" hidden="false" customHeight="false" outlineLevel="0" collapsed="false">
      <c r="A3485" s="51" t="s">
        <v>12258</v>
      </c>
      <c r="B3485" s="51" t="s">
        <v>13022</v>
      </c>
      <c r="C3485" s="52" t="n">
        <v>16981.14</v>
      </c>
      <c r="D3485" s="4"/>
      <c r="E3485" s="4"/>
      <c r="F3485" s="4"/>
      <c r="G3485" s="4"/>
      <c r="H3485" s="4"/>
      <c r="I3485" s="4"/>
      <c r="J3485" s="4"/>
      <c r="K3485" s="4"/>
      <c r="L3485" s="4"/>
      <c r="M3485" s="4"/>
    </row>
    <row r="3486" s="5" customFormat="true" ht="24" hidden="false" customHeight="false" outlineLevel="0" collapsed="false">
      <c r="A3486" s="51" t="s">
        <v>12258</v>
      </c>
      <c r="B3486" s="51" t="s">
        <v>13023</v>
      </c>
      <c r="C3486" s="52" t="n">
        <v>16536.102</v>
      </c>
      <c r="D3486" s="4"/>
      <c r="E3486" s="4"/>
      <c r="F3486" s="4"/>
      <c r="G3486" s="4"/>
      <c r="H3486" s="4"/>
      <c r="I3486" s="4"/>
      <c r="J3486" s="4"/>
      <c r="K3486" s="4"/>
      <c r="L3486" s="4"/>
      <c r="M3486" s="4"/>
    </row>
    <row r="3487" s="5" customFormat="true" ht="24" hidden="false" customHeight="false" outlineLevel="0" collapsed="false">
      <c r="A3487" s="51" t="s">
        <v>12258</v>
      </c>
      <c r="B3487" s="51" t="s">
        <v>13024</v>
      </c>
      <c r="C3487" s="52" t="n">
        <v>11353.188</v>
      </c>
      <c r="D3487" s="4"/>
      <c r="E3487" s="4"/>
      <c r="F3487" s="4"/>
      <c r="G3487" s="4"/>
      <c r="H3487" s="4"/>
      <c r="I3487" s="4"/>
      <c r="J3487" s="4"/>
      <c r="K3487" s="4"/>
      <c r="L3487" s="4"/>
      <c r="M3487" s="4"/>
    </row>
    <row r="3488" s="5" customFormat="true" ht="24" hidden="false" customHeight="false" outlineLevel="0" collapsed="false">
      <c r="A3488" s="51" t="s">
        <v>12258</v>
      </c>
      <c r="B3488" s="51" t="s">
        <v>13025</v>
      </c>
      <c r="C3488" s="52" t="n">
        <v>5365.14</v>
      </c>
      <c r="D3488" s="4"/>
      <c r="E3488" s="4"/>
      <c r="F3488" s="4"/>
      <c r="G3488" s="4"/>
      <c r="H3488" s="4"/>
      <c r="I3488" s="4"/>
      <c r="J3488" s="4"/>
      <c r="K3488" s="4"/>
      <c r="L3488" s="4"/>
      <c r="M3488" s="4"/>
    </row>
    <row r="3489" s="5" customFormat="true" ht="24" hidden="false" customHeight="false" outlineLevel="0" collapsed="false">
      <c r="A3489" s="51" t="s">
        <v>12258</v>
      </c>
      <c r="B3489" s="51" t="s">
        <v>13026</v>
      </c>
      <c r="C3489" s="52" t="n">
        <v>11085.294</v>
      </c>
      <c r="D3489" s="4"/>
      <c r="E3489" s="4"/>
      <c r="F3489" s="4"/>
      <c r="G3489" s="4"/>
      <c r="H3489" s="4"/>
      <c r="I3489" s="4"/>
      <c r="J3489" s="4"/>
      <c r="K3489" s="4"/>
      <c r="L3489" s="4"/>
      <c r="M3489" s="4"/>
    </row>
    <row r="3490" s="5" customFormat="true" ht="24" hidden="false" customHeight="false" outlineLevel="0" collapsed="false">
      <c r="A3490" s="51" t="s">
        <v>12258</v>
      </c>
      <c r="B3490" s="51" t="s">
        <v>13027</v>
      </c>
      <c r="C3490" s="52" t="n">
        <v>19780.596</v>
      </c>
      <c r="D3490" s="4"/>
      <c r="E3490" s="4"/>
      <c r="F3490" s="4"/>
      <c r="G3490" s="4"/>
      <c r="H3490" s="4"/>
      <c r="I3490" s="4"/>
      <c r="J3490" s="4"/>
      <c r="K3490" s="4"/>
      <c r="L3490" s="4"/>
      <c r="M3490" s="4"/>
    </row>
    <row r="3491" s="5" customFormat="true" ht="24" hidden="false" customHeight="false" outlineLevel="0" collapsed="false">
      <c r="A3491" s="51" t="s">
        <v>12258</v>
      </c>
      <c r="B3491" s="51" t="s">
        <v>13028</v>
      </c>
      <c r="C3491" s="52" t="n">
        <v>8900.76</v>
      </c>
      <c r="D3491" s="4"/>
      <c r="E3491" s="4"/>
      <c r="F3491" s="4"/>
      <c r="G3491" s="4"/>
      <c r="H3491" s="4"/>
      <c r="I3491" s="4"/>
      <c r="J3491" s="4"/>
      <c r="K3491" s="4"/>
      <c r="L3491" s="4"/>
      <c r="M3491" s="4"/>
    </row>
    <row r="3492" s="5" customFormat="true" ht="24" hidden="false" customHeight="false" outlineLevel="0" collapsed="false">
      <c r="A3492" s="51" t="s">
        <v>12258</v>
      </c>
      <c r="B3492" s="51" t="s">
        <v>13029</v>
      </c>
      <c r="C3492" s="52" t="n">
        <v>10648.968</v>
      </c>
      <c r="D3492" s="4"/>
      <c r="E3492" s="4"/>
      <c r="F3492" s="4"/>
      <c r="G3492" s="4"/>
      <c r="H3492" s="4"/>
      <c r="I3492" s="4"/>
      <c r="J3492" s="4"/>
      <c r="K3492" s="4"/>
      <c r="L3492" s="4"/>
      <c r="M3492" s="4"/>
    </row>
    <row r="3493" s="5" customFormat="true" ht="24" hidden="false" customHeight="false" outlineLevel="0" collapsed="false">
      <c r="A3493" s="51" t="s">
        <v>12258</v>
      </c>
      <c r="B3493" s="51" t="s">
        <v>13030</v>
      </c>
      <c r="C3493" s="52" t="n">
        <v>14346.486</v>
      </c>
      <c r="D3493" s="4"/>
      <c r="E3493" s="4"/>
      <c r="F3493" s="4"/>
      <c r="G3493" s="4"/>
      <c r="H3493" s="4"/>
      <c r="I3493" s="4"/>
      <c r="J3493" s="4"/>
      <c r="K3493" s="4"/>
      <c r="L3493" s="4"/>
      <c r="M3493" s="4"/>
    </row>
    <row r="3494" s="5" customFormat="true" ht="24" hidden="false" customHeight="false" outlineLevel="0" collapsed="false">
      <c r="A3494" s="51" t="s">
        <v>12258</v>
      </c>
      <c r="B3494" s="51" t="s">
        <v>13031</v>
      </c>
      <c r="C3494" s="52" t="n">
        <v>4870.008</v>
      </c>
      <c r="D3494" s="4"/>
      <c r="E3494" s="4"/>
      <c r="F3494" s="4"/>
      <c r="G3494" s="4"/>
      <c r="H3494" s="4"/>
      <c r="I3494" s="4"/>
      <c r="J3494" s="4"/>
      <c r="K3494" s="4"/>
      <c r="L3494" s="4"/>
      <c r="M3494" s="4"/>
    </row>
    <row r="3495" s="5" customFormat="true" ht="24" hidden="false" customHeight="false" outlineLevel="0" collapsed="false">
      <c r="A3495" s="51" t="s">
        <v>12258</v>
      </c>
      <c r="B3495" s="51" t="s">
        <v>13032</v>
      </c>
      <c r="C3495" s="52" t="n">
        <v>5493.642</v>
      </c>
      <c r="D3495" s="4"/>
      <c r="E3495" s="4"/>
      <c r="F3495" s="4"/>
      <c r="G3495" s="4"/>
      <c r="H3495" s="4"/>
      <c r="I3495" s="4"/>
      <c r="J3495" s="4"/>
      <c r="K3495" s="4"/>
      <c r="L3495" s="4"/>
      <c r="M3495" s="4"/>
    </row>
    <row r="3496" s="5" customFormat="true" ht="24" hidden="false" customHeight="false" outlineLevel="0" collapsed="false">
      <c r="A3496" s="51" t="s">
        <v>12258</v>
      </c>
      <c r="B3496" s="51" t="s">
        <v>13033</v>
      </c>
      <c r="C3496" s="52" t="n">
        <v>7141.662</v>
      </c>
      <c r="D3496" s="4"/>
      <c r="E3496" s="4"/>
      <c r="F3496" s="4"/>
      <c r="G3496" s="4"/>
      <c r="H3496" s="4"/>
      <c r="I3496" s="4"/>
      <c r="J3496" s="4"/>
      <c r="K3496" s="4"/>
      <c r="L3496" s="4"/>
      <c r="M3496" s="4"/>
    </row>
    <row r="3497" s="5" customFormat="true" ht="24" hidden="false" customHeight="false" outlineLevel="0" collapsed="false">
      <c r="A3497" s="51" t="s">
        <v>12258</v>
      </c>
      <c r="B3497" s="51" t="s">
        <v>13034</v>
      </c>
      <c r="C3497" s="52" t="n">
        <v>6311.844</v>
      </c>
      <c r="D3497" s="4"/>
      <c r="E3497" s="4"/>
      <c r="F3497" s="4"/>
      <c r="G3497" s="4"/>
      <c r="H3497" s="4"/>
      <c r="I3497" s="4"/>
      <c r="J3497" s="4"/>
      <c r="K3497" s="4"/>
      <c r="L3497" s="4"/>
      <c r="M3497" s="4"/>
    </row>
    <row r="3498" s="5" customFormat="true" ht="24" hidden="false" customHeight="false" outlineLevel="0" collapsed="false">
      <c r="A3498" s="51" t="s">
        <v>12258</v>
      </c>
      <c r="B3498" s="51" t="s">
        <v>13035</v>
      </c>
      <c r="C3498" s="52" t="n">
        <v>12397.902</v>
      </c>
      <c r="D3498" s="4"/>
      <c r="E3498" s="4"/>
      <c r="F3498" s="4"/>
      <c r="G3498" s="4"/>
      <c r="H3498" s="4"/>
      <c r="I3498" s="4"/>
      <c r="J3498" s="4"/>
      <c r="K3498" s="4"/>
      <c r="L3498" s="4"/>
      <c r="M3498" s="4"/>
    </row>
    <row r="3499" s="5" customFormat="true" ht="24" hidden="false" customHeight="false" outlineLevel="0" collapsed="false">
      <c r="A3499" s="51" t="s">
        <v>12258</v>
      </c>
      <c r="B3499" s="51" t="s">
        <v>13036</v>
      </c>
      <c r="C3499" s="52" t="n">
        <v>11467.17</v>
      </c>
      <c r="D3499" s="4"/>
      <c r="E3499" s="4"/>
      <c r="F3499" s="4"/>
      <c r="G3499" s="4"/>
      <c r="H3499" s="4"/>
      <c r="I3499" s="4"/>
      <c r="J3499" s="4"/>
      <c r="K3499" s="4"/>
      <c r="L3499" s="4"/>
      <c r="M3499" s="4"/>
    </row>
    <row r="3500" s="5" customFormat="true" ht="24" hidden="false" customHeight="false" outlineLevel="0" collapsed="false">
      <c r="A3500" s="51" t="s">
        <v>12258</v>
      </c>
      <c r="B3500" s="51" t="s">
        <v>13037</v>
      </c>
      <c r="C3500" s="52" t="n">
        <v>18267.612</v>
      </c>
      <c r="D3500" s="4"/>
      <c r="E3500" s="4"/>
      <c r="F3500" s="4"/>
      <c r="G3500" s="4"/>
      <c r="H3500" s="4"/>
      <c r="I3500" s="4"/>
      <c r="J3500" s="4"/>
      <c r="K3500" s="4"/>
      <c r="L3500" s="4"/>
      <c r="M3500" s="4"/>
    </row>
    <row r="3501" s="5" customFormat="true" ht="24" hidden="false" customHeight="false" outlineLevel="0" collapsed="false">
      <c r="A3501" s="51" t="s">
        <v>12258</v>
      </c>
      <c r="B3501" s="51" t="s">
        <v>13038</v>
      </c>
      <c r="C3501" s="52" t="n">
        <v>3470.5</v>
      </c>
      <c r="D3501" s="4"/>
      <c r="E3501" s="4"/>
      <c r="F3501" s="4"/>
      <c r="G3501" s="4"/>
      <c r="H3501" s="4"/>
      <c r="I3501" s="4"/>
      <c r="J3501" s="4"/>
      <c r="K3501" s="4"/>
      <c r="L3501" s="4"/>
      <c r="M3501" s="4"/>
    </row>
    <row r="3502" s="5" customFormat="true" ht="24" hidden="false" customHeight="false" outlineLevel="0" collapsed="false">
      <c r="A3502" s="51" t="s">
        <v>12258</v>
      </c>
      <c r="B3502" s="51" t="s">
        <v>13039</v>
      </c>
      <c r="C3502" s="52" t="n">
        <v>8250</v>
      </c>
      <c r="D3502" s="4"/>
      <c r="E3502" s="4"/>
      <c r="F3502" s="4"/>
      <c r="G3502" s="4"/>
      <c r="H3502" s="4"/>
      <c r="I3502" s="4"/>
      <c r="J3502" s="4"/>
      <c r="K3502" s="4"/>
      <c r="L3502" s="4"/>
      <c r="M3502" s="4"/>
    </row>
    <row r="3503" s="5" customFormat="true" ht="24" hidden="false" customHeight="false" outlineLevel="0" collapsed="false">
      <c r="A3503" s="51" t="s">
        <v>12258</v>
      </c>
      <c r="B3503" s="51" t="s">
        <v>13040</v>
      </c>
      <c r="C3503" s="52" t="n">
        <v>18150</v>
      </c>
      <c r="D3503" s="4"/>
      <c r="E3503" s="4"/>
      <c r="F3503" s="4"/>
      <c r="G3503" s="4"/>
      <c r="H3503" s="4"/>
      <c r="I3503" s="4"/>
      <c r="J3503" s="4"/>
      <c r="K3503" s="4"/>
      <c r="L3503" s="4"/>
      <c r="M3503" s="4"/>
    </row>
    <row r="3504" s="5" customFormat="true" ht="24" hidden="false" customHeight="false" outlineLevel="0" collapsed="false">
      <c r="A3504" s="51" t="s">
        <v>12258</v>
      </c>
      <c r="B3504" s="51" t="s">
        <v>13041</v>
      </c>
      <c r="C3504" s="52" t="n">
        <v>5333.9</v>
      </c>
      <c r="D3504" s="4"/>
      <c r="E3504" s="4"/>
      <c r="F3504" s="4"/>
      <c r="G3504" s="4"/>
      <c r="H3504" s="4"/>
      <c r="I3504" s="4"/>
      <c r="J3504" s="4"/>
      <c r="K3504" s="4"/>
      <c r="L3504" s="4"/>
      <c r="M3504" s="4"/>
    </row>
    <row r="3505" s="5" customFormat="true" ht="24" hidden="false" customHeight="false" outlineLevel="0" collapsed="false">
      <c r="A3505" s="51" t="s">
        <v>12258</v>
      </c>
      <c r="B3505" s="51" t="s">
        <v>13042</v>
      </c>
      <c r="C3505" s="52" t="n">
        <v>13047.1</v>
      </c>
      <c r="D3505" s="4"/>
      <c r="E3505" s="4"/>
      <c r="F3505" s="4"/>
      <c r="G3505" s="4"/>
      <c r="H3505" s="4"/>
      <c r="I3505" s="4"/>
      <c r="J3505" s="4"/>
      <c r="K3505" s="4"/>
      <c r="L3505" s="4"/>
      <c r="M3505" s="4"/>
    </row>
    <row r="3506" s="5" customFormat="true" ht="24" hidden="false" customHeight="false" outlineLevel="0" collapsed="false">
      <c r="A3506" s="51" t="s">
        <v>12258</v>
      </c>
      <c r="B3506" s="51" t="s">
        <v>13043</v>
      </c>
      <c r="C3506" s="52" t="n">
        <v>22320.1</v>
      </c>
      <c r="D3506" s="4"/>
      <c r="E3506" s="4"/>
      <c r="F3506" s="4"/>
      <c r="G3506" s="4"/>
      <c r="H3506" s="4"/>
      <c r="I3506" s="4"/>
      <c r="J3506" s="4"/>
      <c r="K3506" s="4"/>
      <c r="L3506" s="4"/>
      <c r="M3506" s="4"/>
    </row>
    <row r="3507" s="5" customFormat="true" ht="24" hidden="false" customHeight="false" outlineLevel="0" collapsed="false">
      <c r="A3507" s="51" t="s">
        <v>12258</v>
      </c>
      <c r="B3507" s="51" t="s">
        <v>13044</v>
      </c>
      <c r="C3507" s="52" t="n">
        <v>8250</v>
      </c>
      <c r="D3507" s="4"/>
      <c r="E3507" s="4"/>
      <c r="F3507" s="4"/>
      <c r="G3507" s="4"/>
      <c r="H3507" s="4"/>
      <c r="I3507" s="4"/>
      <c r="J3507" s="4"/>
      <c r="K3507" s="4"/>
      <c r="L3507" s="4"/>
      <c r="M3507" s="4"/>
    </row>
    <row r="3508" s="5" customFormat="true" ht="24" hidden="false" customHeight="false" outlineLevel="0" collapsed="false">
      <c r="A3508" s="51" t="s">
        <v>12258</v>
      </c>
      <c r="B3508" s="51" t="s">
        <v>13045</v>
      </c>
      <c r="C3508" s="52" t="n">
        <v>3590.4</v>
      </c>
      <c r="D3508" s="4"/>
      <c r="E3508" s="4"/>
      <c r="F3508" s="4"/>
      <c r="G3508" s="4"/>
      <c r="H3508" s="4"/>
      <c r="I3508" s="4"/>
      <c r="J3508" s="4"/>
      <c r="K3508" s="4"/>
      <c r="L3508" s="4"/>
      <c r="M3508" s="4"/>
    </row>
    <row r="3509" s="5" customFormat="true" ht="24" hidden="false" customHeight="false" outlineLevel="0" collapsed="false">
      <c r="A3509" s="51" t="s">
        <v>12258</v>
      </c>
      <c r="B3509" s="51" t="s">
        <v>13046</v>
      </c>
      <c r="C3509" s="52" t="n">
        <v>32890</v>
      </c>
      <c r="D3509" s="4"/>
      <c r="E3509" s="4"/>
      <c r="F3509" s="4"/>
      <c r="G3509" s="4"/>
      <c r="H3509" s="4"/>
      <c r="I3509" s="4"/>
      <c r="J3509" s="4"/>
      <c r="K3509" s="4"/>
      <c r="L3509" s="4"/>
      <c r="M3509" s="4"/>
    </row>
    <row r="3510" s="5" customFormat="true" ht="24" hidden="false" customHeight="false" outlineLevel="0" collapsed="false">
      <c r="A3510" s="51" t="s">
        <v>12258</v>
      </c>
      <c r="B3510" s="51" t="s">
        <v>13047</v>
      </c>
      <c r="C3510" s="52" t="n">
        <v>11550</v>
      </c>
      <c r="D3510" s="4"/>
      <c r="E3510" s="4"/>
      <c r="F3510" s="4"/>
      <c r="G3510" s="4"/>
      <c r="H3510" s="4"/>
      <c r="I3510" s="4"/>
      <c r="J3510" s="4"/>
      <c r="K3510" s="4"/>
      <c r="L3510" s="4"/>
      <c r="M3510" s="4"/>
    </row>
    <row r="3511" s="5" customFormat="true" ht="24" hidden="false" customHeight="false" outlineLevel="0" collapsed="false">
      <c r="A3511" s="51" t="s">
        <v>12258</v>
      </c>
      <c r="B3511" s="51" t="s">
        <v>13048</v>
      </c>
      <c r="C3511" s="52" t="n">
        <v>43409.3</v>
      </c>
      <c r="D3511" s="4"/>
      <c r="E3511" s="4"/>
      <c r="F3511" s="4"/>
      <c r="G3511" s="4"/>
      <c r="H3511" s="4"/>
      <c r="I3511" s="4"/>
      <c r="J3511" s="4"/>
      <c r="K3511" s="4"/>
      <c r="L3511" s="4"/>
      <c r="M3511" s="4"/>
    </row>
    <row r="3512" s="5" customFormat="true" ht="24" hidden="false" customHeight="false" outlineLevel="0" collapsed="false">
      <c r="A3512" s="51" t="s">
        <v>12258</v>
      </c>
      <c r="B3512" s="51" t="s">
        <v>13049</v>
      </c>
      <c r="C3512" s="52" t="n">
        <v>7302.9</v>
      </c>
      <c r="D3512" s="4"/>
      <c r="E3512" s="4"/>
      <c r="F3512" s="4"/>
      <c r="G3512" s="4"/>
      <c r="H3512" s="4"/>
      <c r="I3512" s="4"/>
      <c r="J3512" s="4"/>
      <c r="K3512" s="4"/>
      <c r="L3512" s="4"/>
      <c r="M3512" s="4"/>
    </row>
    <row r="3513" s="5" customFormat="true" ht="24" hidden="false" customHeight="false" outlineLevel="0" collapsed="false">
      <c r="A3513" s="51" t="s">
        <v>12258</v>
      </c>
      <c r="B3513" s="51" t="s">
        <v>13050</v>
      </c>
      <c r="C3513" s="52" t="n">
        <v>6966.3</v>
      </c>
      <c r="D3513" s="4"/>
      <c r="E3513" s="4"/>
      <c r="F3513" s="4"/>
      <c r="G3513" s="4"/>
      <c r="H3513" s="4"/>
      <c r="I3513" s="4"/>
      <c r="J3513" s="4"/>
      <c r="K3513" s="4"/>
      <c r="L3513" s="4"/>
      <c r="M3513" s="4"/>
    </row>
    <row r="3514" s="5" customFormat="true" ht="24" hidden="false" customHeight="false" outlineLevel="0" collapsed="false">
      <c r="A3514" s="51" t="s">
        <v>12258</v>
      </c>
      <c r="B3514" s="51" t="s">
        <v>13051</v>
      </c>
      <c r="C3514" s="52" t="n">
        <v>7302.9</v>
      </c>
      <c r="D3514" s="4"/>
      <c r="E3514" s="4"/>
      <c r="F3514" s="4"/>
      <c r="G3514" s="4"/>
      <c r="H3514" s="4"/>
      <c r="I3514" s="4"/>
      <c r="J3514" s="4"/>
      <c r="K3514" s="4"/>
      <c r="L3514" s="4"/>
      <c r="M3514" s="4"/>
    </row>
    <row r="3515" s="5" customFormat="true" ht="24" hidden="false" customHeight="false" outlineLevel="0" collapsed="false">
      <c r="A3515" s="51" t="s">
        <v>12258</v>
      </c>
      <c r="B3515" s="51" t="s">
        <v>13052</v>
      </c>
      <c r="C3515" s="52" t="n">
        <v>7302.9</v>
      </c>
      <c r="D3515" s="4"/>
      <c r="E3515" s="4"/>
      <c r="F3515" s="4"/>
      <c r="G3515" s="4"/>
      <c r="H3515" s="4"/>
      <c r="I3515" s="4"/>
      <c r="J3515" s="4"/>
      <c r="K3515" s="4"/>
      <c r="L3515" s="4"/>
      <c r="M3515" s="4"/>
    </row>
    <row r="3516" s="5" customFormat="true" ht="24" hidden="false" customHeight="false" outlineLevel="0" collapsed="false">
      <c r="A3516" s="51" t="s">
        <v>12258</v>
      </c>
      <c r="B3516" s="51" t="s">
        <v>13053</v>
      </c>
      <c r="C3516" s="52" t="n">
        <v>9764.7</v>
      </c>
      <c r="D3516" s="4"/>
      <c r="E3516" s="4"/>
      <c r="F3516" s="4"/>
      <c r="G3516" s="4"/>
      <c r="H3516" s="4"/>
      <c r="I3516" s="4"/>
      <c r="J3516" s="4"/>
      <c r="K3516" s="4"/>
      <c r="L3516" s="4"/>
      <c r="M3516" s="4"/>
    </row>
    <row r="3517" s="5" customFormat="true" ht="24" hidden="false" customHeight="false" outlineLevel="0" collapsed="false">
      <c r="A3517" s="51" t="s">
        <v>12258</v>
      </c>
      <c r="B3517" s="51" t="s">
        <v>13054</v>
      </c>
      <c r="C3517" s="52" t="n">
        <v>11069.3</v>
      </c>
      <c r="D3517" s="4"/>
      <c r="E3517" s="4"/>
      <c r="F3517" s="4"/>
      <c r="G3517" s="4"/>
      <c r="H3517" s="4"/>
      <c r="I3517" s="4"/>
      <c r="J3517" s="4"/>
      <c r="K3517" s="4"/>
      <c r="L3517" s="4"/>
      <c r="M3517" s="4"/>
    </row>
    <row r="3518" s="5" customFormat="true" ht="24" hidden="false" customHeight="false" outlineLevel="0" collapsed="false">
      <c r="A3518" s="51" t="s">
        <v>12258</v>
      </c>
      <c r="B3518" s="51" t="s">
        <v>13055</v>
      </c>
      <c r="C3518" s="52" t="n">
        <v>9764.7</v>
      </c>
      <c r="D3518" s="4"/>
      <c r="E3518" s="4"/>
      <c r="F3518" s="4"/>
      <c r="G3518" s="4"/>
      <c r="H3518" s="4"/>
      <c r="I3518" s="4"/>
      <c r="J3518" s="4"/>
      <c r="K3518" s="4"/>
      <c r="L3518" s="4"/>
      <c r="M3518" s="4"/>
    </row>
    <row r="3519" s="5" customFormat="true" ht="24" hidden="false" customHeight="false" outlineLevel="0" collapsed="false">
      <c r="A3519" s="51" t="s">
        <v>12258</v>
      </c>
      <c r="B3519" s="51" t="s">
        <v>13056</v>
      </c>
      <c r="C3519" s="52" t="n">
        <v>9764.7</v>
      </c>
      <c r="D3519" s="4"/>
      <c r="E3519" s="4"/>
      <c r="F3519" s="4"/>
      <c r="G3519" s="4"/>
      <c r="H3519" s="4"/>
      <c r="I3519" s="4"/>
      <c r="J3519" s="4"/>
      <c r="K3519" s="4"/>
      <c r="L3519" s="4"/>
      <c r="M3519" s="4"/>
    </row>
    <row r="3520" s="5" customFormat="true" ht="24" hidden="false" customHeight="false" outlineLevel="0" collapsed="false">
      <c r="A3520" s="51" t="s">
        <v>12258</v>
      </c>
      <c r="B3520" s="51" t="s">
        <v>13057</v>
      </c>
      <c r="C3520" s="52" t="n">
        <v>8808.8</v>
      </c>
      <c r="D3520" s="4"/>
      <c r="E3520" s="4"/>
      <c r="F3520" s="4"/>
      <c r="G3520" s="4"/>
      <c r="H3520" s="4"/>
      <c r="I3520" s="4"/>
      <c r="J3520" s="4"/>
      <c r="K3520" s="4"/>
      <c r="L3520" s="4"/>
      <c r="M3520" s="4"/>
    </row>
    <row r="3521" s="5" customFormat="true" ht="24" hidden="false" customHeight="false" outlineLevel="0" collapsed="false">
      <c r="A3521" s="51" t="s">
        <v>12258</v>
      </c>
      <c r="B3521" s="51" t="s">
        <v>13058</v>
      </c>
      <c r="C3521" s="52" t="n">
        <v>7935.4</v>
      </c>
      <c r="D3521" s="4"/>
      <c r="E3521" s="4"/>
      <c r="F3521" s="4"/>
      <c r="G3521" s="4"/>
      <c r="H3521" s="4"/>
      <c r="I3521" s="4"/>
      <c r="J3521" s="4"/>
      <c r="K3521" s="4"/>
      <c r="L3521" s="4"/>
      <c r="M3521" s="4"/>
    </row>
    <row r="3522" s="5" customFormat="true" ht="24" hidden="false" customHeight="false" outlineLevel="0" collapsed="false">
      <c r="A3522" s="51" t="s">
        <v>12258</v>
      </c>
      <c r="B3522" s="51" t="s">
        <v>13059</v>
      </c>
      <c r="C3522" s="52" t="n">
        <v>8808.8</v>
      </c>
      <c r="D3522" s="4"/>
      <c r="E3522" s="4"/>
      <c r="F3522" s="4"/>
      <c r="G3522" s="4"/>
      <c r="H3522" s="4"/>
      <c r="I3522" s="4"/>
      <c r="J3522" s="4"/>
      <c r="K3522" s="4"/>
      <c r="L3522" s="4"/>
      <c r="M3522" s="4"/>
    </row>
    <row r="3523" s="5" customFormat="true" ht="24" hidden="false" customHeight="false" outlineLevel="0" collapsed="false">
      <c r="A3523" s="51" t="s">
        <v>12258</v>
      </c>
      <c r="B3523" s="51" t="s">
        <v>13060</v>
      </c>
      <c r="C3523" s="52" t="n">
        <v>17788.1</v>
      </c>
      <c r="D3523" s="4"/>
      <c r="E3523" s="4"/>
      <c r="F3523" s="4"/>
      <c r="G3523" s="4"/>
      <c r="H3523" s="4"/>
      <c r="I3523" s="4"/>
      <c r="J3523" s="4"/>
      <c r="K3523" s="4"/>
      <c r="L3523" s="4"/>
      <c r="M3523" s="4"/>
    </row>
    <row r="3524" s="5" customFormat="true" ht="24" hidden="false" customHeight="false" outlineLevel="0" collapsed="false">
      <c r="A3524" s="51" t="s">
        <v>12258</v>
      </c>
      <c r="B3524" s="51" t="s">
        <v>13061</v>
      </c>
      <c r="C3524" s="52" t="n">
        <v>3080</v>
      </c>
      <c r="D3524" s="4"/>
      <c r="E3524" s="4"/>
      <c r="F3524" s="4"/>
      <c r="G3524" s="4"/>
      <c r="H3524" s="4"/>
      <c r="I3524" s="4"/>
      <c r="J3524" s="4"/>
      <c r="K3524" s="4"/>
      <c r="L3524" s="4"/>
      <c r="M3524" s="4"/>
    </row>
    <row r="3525" s="5" customFormat="true" ht="24" hidden="false" customHeight="false" outlineLevel="0" collapsed="false">
      <c r="A3525" s="51" t="s">
        <v>12258</v>
      </c>
      <c r="B3525" s="51" t="s">
        <v>13062</v>
      </c>
      <c r="C3525" s="52" t="n">
        <v>2970</v>
      </c>
      <c r="D3525" s="4"/>
      <c r="E3525" s="4"/>
      <c r="F3525" s="4"/>
      <c r="G3525" s="4"/>
      <c r="H3525" s="4"/>
      <c r="I3525" s="4"/>
      <c r="J3525" s="4"/>
      <c r="K3525" s="4"/>
      <c r="L3525" s="4"/>
      <c r="M3525" s="4"/>
    </row>
    <row r="3526" s="5" customFormat="true" ht="24" hidden="false" customHeight="false" outlineLevel="0" collapsed="false">
      <c r="A3526" s="51" t="s">
        <v>12258</v>
      </c>
      <c r="B3526" s="51" t="s">
        <v>13063</v>
      </c>
      <c r="C3526" s="52" t="n">
        <v>3619</v>
      </c>
      <c r="D3526" s="4"/>
      <c r="E3526" s="4"/>
      <c r="F3526" s="4"/>
      <c r="G3526" s="4"/>
      <c r="H3526" s="4"/>
      <c r="I3526" s="4"/>
      <c r="J3526" s="4"/>
      <c r="K3526" s="4"/>
      <c r="L3526" s="4"/>
      <c r="M3526" s="4"/>
    </row>
    <row r="3527" s="5" customFormat="true" ht="24" hidden="false" customHeight="false" outlineLevel="0" collapsed="false">
      <c r="A3527" s="51" t="s">
        <v>12258</v>
      </c>
      <c r="B3527" s="51" t="s">
        <v>13064</v>
      </c>
      <c r="C3527" s="52" t="n">
        <v>2475</v>
      </c>
      <c r="D3527" s="4"/>
      <c r="E3527" s="4"/>
      <c r="F3527" s="4"/>
      <c r="G3527" s="4"/>
      <c r="H3527" s="4"/>
      <c r="I3527" s="4"/>
      <c r="J3527" s="4"/>
      <c r="K3527" s="4"/>
      <c r="L3527" s="4"/>
      <c r="M3527" s="4"/>
    </row>
    <row r="3528" s="5" customFormat="true" ht="24" hidden="false" customHeight="false" outlineLevel="0" collapsed="false">
      <c r="A3528" s="51" t="s">
        <v>12258</v>
      </c>
      <c r="B3528" s="51" t="s">
        <v>13065</v>
      </c>
      <c r="C3528" s="52" t="n">
        <v>649</v>
      </c>
      <c r="D3528" s="4"/>
      <c r="E3528" s="4"/>
      <c r="F3528" s="4"/>
      <c r="G3528" s="4"/>
      <c r="H3528" s="4"/>
      <c r="I3528" s="4"/>
      <c r="J3528" s="4"/>
      <c r="K3528" s="4"/>
      <c r="L3528" s="4"/>
      <c r="M3528" s="4"/>
    </row>
    <row r="3529" s="5" customFormat="true" ht="24" hidden="false" customHeight="false" outlineLevel="0" collapsed="false">
      <c r="A3529" s="51" t="s">
        <v>12258</v>
      </c>
      <c r="B3529" s="51" t="s">
        <v>13066</v>
      </c>
      <c r="C3529" s="52" t="n">
        <v>1908.5</v>
      </c>
      <c r="D3529" s="4"/>
      <c r="E3529" s="4"/>
      <c r="F3529" s="4"/>
      <c r="G3529" s="4"/>
      <c r="H3529" s="4"/>
      <c r="I3529" s="4"/>
      <c r="J3529" s="4"/>
      <c r="K3529" s="4"/>
      <c r="L3529" s="4"/>
      <c r="M3529" s="4"/>
    </row>
    <row r="3530" s="5" customFormat="true" ht="24" hidden="false" customHeight="false" outlineLevel="0" collapsed="false">
      <c r="A3530" s="51" t="s">
        <v>12258</v>
      </c>
      <c r="B3530" s="51" t="s">
        <v>13067</v>
      </c>
      <c r="C3530" s="52" t="n">
        <v>3135</v>
      </c>
      <c r="D3530" s="4"/>
      <c r="E3530" s="4"/>
      <c r="F3530" s="4"/>
      <c r="G3530" s="4"/>
      <c r="H3530" s="4"/>
      <c r="I3530" s="4"/>
      <c r="J3530" s="4"/>
      <c r="K3530" s="4"/>
      <c r="L3530" s="4"/>
      <c r="M3530" s="4"/>
    </row>
    <row r="3531" s="5" customFormat="true" ht="24" hidden="false" customHeight="false" outlineLevel="0" collapsed="false">
      <c r="A3531" s="51" t="s">
        <v>12258</v>
      </c>
      <c r="B3531" s="51" t="s">
        <v>13068</v>
      </c>
      <c r="C3531" s="52" t="n">
        <v>2035</v>
      </c>
      <c r="D3531" s="4"/>
      <c r="E3531" s="4"/>
      <c r="F3531" s="4"/>
      <c r="G3531" s="4"/>
      <c r="H3531" s="4"/>
      <c r="I3531" s="4"/>
      <c r="J3531" s="4"/>
      <c r="K3531" s="4"/>
      <c r="L3531" s="4"/>
      <c r="M3531" s="4"/>
    </row>
    <row r="3532" s="5" customFormat="true" ht="24" hidden="false" customHeight="false" outlineLevel="0" collapsed="false">
      <c r="A3532" s="51" t="s">
        <v>12258</v>
      </c>
      <c r="B3532" s="51" t="s">
        <v>13069</v>
      </c>
      <c r="C3532" s="52" t="n">
        <v>561</v>
      </c>
      <c r="D3532" s="4"/>
      <c r="E3532" s="4"/>
      <c r="F3532" s="4"/>
      <c r="G3532" s="4"/>
      <c r="H3532" s="4"/>
      <c r="I3532" s="4"/>
      <c r="J3532" s="4"/>
      <c r="K3532" s="4"/>
      <c r="L3532" s="4"/>
      <c r="M3532" s="4"/>
    </row>
    <row r="3533" s="5" customFormat="true" ht="24" hidden="false" customHeight="false" outlineLevel="0" collapsed="false">
      <c r="A3533" s="51" t="s">
        <v>12258</v>
      </c>
      <c r="B3533" s="51" t="s">
        <v>13070</v>
      </c>
      <c r="C3533" s="52" t="n">
        <v>1116.5</v>
      </c>
      <c r="D3533" s="4"/>
      <c r="E3533" s="4"/>
      <c r="F3533" s="4"/>
      <c r="G3533" s="4"/>
      <c r="H3533" s="4"/>
      <c r="I3533" s="4"/>
      <c r="J3533" s="4"/>
      <c r="K3533" s="4"/>
      <c r="L3533" s="4"/>
      <c r="M3533" s="4"/>
    </row>
    <row r="3534" s="5" customFormat="true" ht="24" hidden="false" customHeight="false" outlineLevel="0" collapsed="false">
      <c r="A3534" s="51" t="s">
        <v>12258</v>
      </c>
      <c r="B3534" s="51" t="s">
        <v>13071</v>
      </c>
      <c r="C3534" s="52" t="n">
        <v>1823.503</v>
      </c>
      <c r="D3534" s="4"/>
      <c r="E3534" s="4"/>
      <c r="F3534" s="4"/>
      <c r="G3534" s="4"/>
      <c r="H3534" s="4"/>
      <c r="I3534" s="4"/>
      <c r="J3534" s="4"/>
      <c r="K3534" s="4"/>
      <c r="L3534" s="4"/>
      <c r="M3534" s="4"/>
    </row>
    <row r="3535" s="5" customFormat="true" ht="24" hidden="false" customHeight="false" outlineLevel="0" collapsed="false">
      <c r="A3535" s="51" t="s">
        <v>12258</v>
      </c>
      <c r="B3535" s="51" t="s">
        <v>13072</v>
      </c>
      <c r="C3535" s="52" t="n">
        <v>6215.077</v>
      </c>
      <c r="D3535" s="4"/>
      <c r="E3535" s="4"/>
      <c r="F3535" s="4"/>
      <c r="G3535" s="4"/>
      <c r="H3535" s="4"/>
      <c r="I3535" s="4"/>
      <c r="J3535" s="4"/>
      <c r="K3535" s="4"/>
      <c r="L3535" s="4"/>
      <c r="M3535" s="4"/>
    </row>
    <row r="3536" s="5" customFormat="true" ht="24" hidden="false" customHeight="false" outlineLevel="0" collapsed="false">
      <c r="A3536" s="51" t="s">
        <v>12258</v>
      </c>
      <c r="B3536" s="51" t="s">
        <v>13073</v>
      </c>
      <c r="C3536" s="52" t="n">
        <v>6978.829</v>
      </c>
      <c r="D3536" s="4"/>
      <c r="E3536" s="4"/>
      <c r="F3536" s="4"/>
      <c r="G3536" s="4"/>
      <c r="H3536" s="4"/>
      <c r="I3536" s="4"/>
      <c r="J3536" s="4"/>
      <c r="K3536" s="4"/>
      <c r="L3536" s="4"/>
      <c r="M3536" s="4"/>
    </row>
    <row r="3537" s="5" customFormat="true" ht="24" hidden="false" customHeight="false" outlineLevel="0" collapsed="false">
      <c r="A3537" s="51" t="s">
        <v>12258</v>
      </c>
      <c r="B3537" s="51" t="s">
        <v>13074</v>
      </c>
      <c r="C3537" s="52" t="n">
        <v>6978.521</v>
      </c>
      <c r="D3537" s="4"/>
      <c r="E3537" s="4"/>
      <c r="F3537" s="4"/>
      <c r="G3537" s="4"/>
      <c r="H3537" s="4"/>
      <c r="I3537" s="4"/>
      <c r="J3537" s="4"/>
      <c r="K3537" s="4"/>
      <c r="L3537" s="4"/>
      <c r="M3537" s="4"/>
    </row>
    <row r="3538" s="5" customFormat="true" ht="24" hidden="false" customHeight="false" outlineLevel="0" collapsed="false">
      <c r="A3538" s="51" t="s">
        <v>12258</v>
      </c>
      <c r="B3538" s="51" t="s">
        <v>13075</v>
      </c>
      <c r="C3538" s="52" t="n">
        <v>14207.358</v>
      </c>
      <c r="D3538" s="4"/>
      <c r="E3538" s="4"/>
      <c r="F3538" s="4"/>
      <c r="G3538" s="4"/>
      <c r="H3538" s="4"/>
      <c r="I3538" s="4"/>
      <c r="J3538" s="4"/>
      <c r="K3538" s="4"/>
      <c r="L3538" s="4"/>
      <c r="M3538" s="4"/>
    </row>
    <row r="3539" s="5" customFormat="true" ht="24" hidden="false" customHeight="false" outlineLevel="0" collapsed="false">
      <c r="A3539" s="51" t="s">
        <v>12258</v>
      </c>
      <c r="B3539" s="51" t="s">
        <v>13076</v>
      </c>
      <c r="C3539" s="52" t="n">
        <v>6146.635</v>
      </c>
      <c r="D3539" s="4"/>
      <c r="E3539" s="4"/>
      <c r="F3539" s="4"/>
      <c r="G3539" s="4"/>
      <c r="H3539" s="4"/>
      <c r="I3539" s="4"/>
      <c r="J3539" s="4"/>
      <c r="K3539" s="4"/>
      <c r="L3539" s="4"/>
      <c r="M3539" s="4"/>
    </row>
    <row r="3540" s="5" customFormat="true" ht="24" hidden="false" customHeight="false" outlineLevel="0" collapsed="false">
      <c r="A3540" s="51" t="s">
        <v>12258</v>
      </c>
      <c r="B3540" s="51" t="s">
        <v>13077</v>
      </c>
      <c r="C3540" s="52" t="n">
        <v>7601.341</v>
      </c>
      <c r="D3540" s="4"/>
      <c r="E3540" s="4"/>
      <c r="F3540" s="4"/>
      <c r="G3540" s="4"/>
      <c r="H3540" s="4"/>
      <c r="I3540" s="4"/>
      <c r="J3540" s="4"/>
      <c r="K3540" s="4"/>
      <c r="L3540" s="4"/>
      <c r="M3540" s="4"/>
    </row>
    <row r="3541" s="5" customFormat="true" ht="24" hidden="false" customHeight="false" outlineLevel="0" collapsed="false">
      <c r="A3541" s="51" t="s">
        <v>12258</v>
      </c>
      <c r="B3541" s="51" t="s">
        <v>13078</v>
      </c>
      <c r="C3541" s="52" t="n">
        <v>7601.341</v>
      </c>
      <c r="D3541" s="4"/>
      <c r="E3541" s="4"/>
      <c r="F3541" s="4"/>
      <c r="G3541" s="4"/>
      <c r="H3541" s="4"/>
      <c r="I3541" s="4"/>
      <c r="J3541" s="4"/>
      <c r="K3541" s="4"/>
      <c r="L3541" s="4"/>
      <c r="M3541" s="4"/>
    </row>
    <row r="3542" s="5" customFormat="true" ht="24" hidden="false" customHeight="false" outlineLevel="0" collapsed="false">
      <c r="A3542" s="51" t="s">
        <v>12258</v>
      </c>
      <c r="B3542" s="51" t="s">
        <v>13079</v>
      </c>
      <c r="C3542" s="52" t="n">
        <v>7601.341</v>
      </c>
      <c r="D3542" s="4"/>
      <c r="E3542" s="4"/>
      <c r="F3542" s="4"/>
      <c r="G3542" s="4"/>
      <c r="H3542" s="4"/>
      <c r="I3542" s="4"/>
      <c r="J3542" s="4"/>
      <c r="K3542" s="4"/>
      <c r="L3542" s="4"/>
      <c r="M3542" s="4"/>
    </row>
    <row r="3543" s="5" customFormat="true" ht="24" hidden="false" customHeight="false" outlineLevel="0" collapsed="false">
      <c r="A3543" s="51" t="s">
        <v>12258</v>
      </c>
      <c r="B3543" s="51" t="s">
        <v>13080</v>
      </c>
      <c r="C3543" s="52" t="n">
        <v>11524.942</v>
      </c>
      <c r="D3543" s="4"/>
      <c r="E3543" s="4"/>
      <c r="F3543" s="4"/>
      <c r="G3543" s="4"/>
      <c r="H3543" s="4"/>
      <c r="I3543" s="4"/>
      <c r="J3543" s="4"/>
      <c r="K3543" s="4"/>
      <c r="L3543" s="4"/>
      <c r="M3543" s="4"/>
    </row>
    <row r="3544" s="5" customFormat="true" ht="24" hidden="false" customHeight="false" outlineLevel="0" collapsed="false">
      <c r="A3544" s="51" t="s">
        <v>12258</v>
      </c>
      <c r="B3544" s="51" t="s">
        <v>13081</v>
      </c>
      <c r="C3544" s="52" t="n">
        <v>13573.824</v>
      </c>
      <c r="D3544" s="4"/>
      <c r="E3544" s="4"/>
      <c r="F3544" s="4"/>
      <c r="G3544" s="4"/>
      <c r="H3544" s="4"/>
      <c r="I3544" s="4"/>
      <c r="J3544" s="4"/>
      <c r="K3544" s="4"/>
      <c r="L3544" s="4"/>
      <c r="M3544" s="4"/>
    </row>
    <row r="3545" s="5" customFormat="true" ht="24" hidden="false" customHeight="false" outlineLevel="0" collapsed="false">
      <c r="A3545" s="51" t="s">
        <v>12258</v>
      </c>
      <c r="B3545" s="51" t="s">
        <v>13082</v>
      </c>
      <c r="C3545" s="52" t="n">
        <v>13573.824</v>
      </c>
      <c r="D3545" s="4"/>
      <c r="E3545" s="4"/>
      <c r="F3545" s="4"/>
      <c r="G3545" s="4"/>
      <c r="H3545" s="4"/>
      <c r="I3545" s="4"/>
      <c r="J3545" s="4"/>
      <c r="K3545" s="4"/>
      <c r="L3545" s="4"/>
      <c r="M3545" s="4"/>
    </row>
    <row r="3546" s="5" customFormat="true" ht="24" hidden="false" customHeight="false" outlineLevel="0" collapsed="false">
      <c r="A3546" s="51" t="s">
        <v>12258</v>
      </c>
      <c r="B3546" s="51" t="s">
        <v>13083</v>
      </c>
      <c r="C3546" s="52" t="n">
        <v>13573.824</v>
      </c>
      <c r="D3546" s="4"/>
      <c r="E3546" s="4"/>
      <c r="F3546" s="4"/>
      <c r="G3546" s="4"/>
      <c r="H3546" s="4"/>
      <c r="I3546" s="4"/>
      <c r="J3546" s="4"/>
      <c r="K3546" s="4"/>
      <c r="L3546" s="4"/>
      <c r="M3546" s="4"/>
    </row>
    <row r="3547" s="5" customFormat="true" ht="24" hidden="false" customHeight="false" outlineLevel="0" collapsed="false">
      <c r="A3547" s="51" t="s">
        <v>12258</v>
      </c>
      <c r="B3547" s="51" t="s">
        <v>13084</v>
      </c>
      <c r="C3547" s="52" t="n">
        <v>8489.426</v>
      </c>
      <c r="D3547" s="4"/>
      <c r="E3547" s="4"/>
      <c r="F3547" s="4"/>
      <c r="G3547" s="4"/>
      <c r="H3547" s="4"/>
      <c r="I3547" s="4"/>
      <c r="J3547" s="4"/>
      <c r="K3547" s="4"/>
      <c r="L3547" s="4"/>
      <c r="M3547" s="4"/>
    </row>
    <row r="3548" s="5" customFormat="true" ht="24" hidden="false" customHeight="false" outlineLevel="0" collapsed="false">
      <c r="A3548" s="51" t="s">
        <v>12258</v>
      </c>
      <c r="B3548" s="51" t="s">
        <v>13085</v>
      </c>
      <c r="C3548" s="52" t="n">
        <v>6435</v>
      </c>
      <c r="D3548" s="4"/>
      <c r="E3548" s="4"/>
      <c r="F3548" s="4"/>
      <c r="G3548" s="4"/>
      <c r="H3548" s="4"/>
      <c r="I3548" s="4"/>
      <c r="J3548" s="4"/>
      <c r="K3548" s="4"/>
      <c r="L3548" s="4"/>
      <c r="M3548" s="4"/>
    </row>
    <row r="3549" s="5" customFormat="true" ht="24" hidden="false" customHeight="false" outlineLevel="0" collapsed="false">
      <c r="A3549" s="51" t="s">
        <v>12258</v>
      </c>
      <c r="B3549" s="51" t="s">
        <v>13086</v>
      </c>
      <c r="C3549" s="52" t="n">
        <v>19764.151</v>
      </c>
      <c r="D3549" s="4"/>
      <c r="E3549" s="4"/>
      <c r="F3549" s="4"/>
      <c r="G3549" s="4"/>
      <c r="H3549" s="4"/>
      <c r="I3549" s="4"/>
      <c r="J3549" s="4"/>
      <c r="K3549" s="4"/>
      <c r="L3549" s="4"/>
      <c r="M3549" s="4"/>
    </row>
    <row r="3550" s="5" customFormat="true" ht="24" hidden="false" customHeight="false" outlineLevel="0" collapsed="false">
      <c r="A3550" s="51" t="s">
        <v>12258</v>
      </c>
      <c r="B3550" s="51" t="s">
        <v>13087</v>
      </c>
      <c r="C3550" s="52" t="n">
        <v>15203.188</v>
      </c>
      <c r="D3550" s="4"/>
      <c r="E3550" s="4"/>
      <c r="F3550" s="4"/>
      <c r="G3550" s="4"/>
      <c r="H3550" s="4"/>
      <c r="I3550" s="4"/>
      <c r="J3550" s="4"/>
      <c r="K3550" s="4"/>
      <c r="L3550" s="4"/>
      <c r="M3550" s="4"/>
    </row>
    <row r="3551" s="5" customFormat="true" ht="24" hidden="false" customHeight="false" outlineLevel="0" collapsed="false">
      <c r="A3551" s="51" t="s">
        <v>12258</v>
      </c>
      <c r="B3551" s="51" t="s">
        <v>13088</v>
      </c>
      <c r="C3551" s="52" t="n">
        <v>5797.484</v>
      </c>
      <c r="D3551" s="4"/>
      <c r="E3551" s="4"/>
      <c r="F3551" s="4"/>
      <c r="G3551" s="4"/>
      <c r="H3551" s="4"/>
      <c r="I3551" s="4"/>
      <c r="J3551" s="4"/>
      <c r="K3551" s="4"/>
      <c r="L3551" s="4"/>
      <c r="M3551" s="4"/>
    </row>
    <row r="3552" s="5" customFormat="true" ht="24" hidden="false" customHeight="false" outlineLevel="0" collapsed="false">
      <c r="A3552" s="51" t="s">
        <v>12258</v>
      </c>
      <c r="B3552" s="51" t="s">
        <v>13089</v>
      </c>
      <c r="C3552" s="52" t="n">
        <v>20068.202</v>
      </c>
      <c r="D3552" s="4"/>
      <c r="E3552" s="4"/>
      <c r="F3552" s="4"/>
      <c r="G3552" s="4"/>
      <c r="H3552" s="4"/>
      <c r="I3552" s="4"/>
      <c r="J3552" s="4"/>
      <c r="K3552" s="4"/>
      <c r="L3552" s="4"/>
      <c r="M3552" s="4"/>
    </row>
    <row r="3553" s="5" customFormat="true" ht="24" hidden="false" customHeight="false" outlineLevel="0" collapsed="false">
      <c r="A3553" s="51" t="s">
        <v>12258</v>
      </c>
      <c r="B3553" s="51" t="s">
        <v>13090</v>
      </c>
      <c r="C3553" s="52" t="n">
        <v>22298.012</v>
      </c>
      <c r="D3553" s="4"/>
      <c r="E3553" s="4"/>
      <c r="F3553" s="4"/>
      <c r="G3553" s="4"/>
      <c r="H3553" s="4"/>
      <c r="I3553" s="4"/>
      <c r="J3553" s="4"/>
      <c r="K3553" s="4"/>
      <c r="L3553" s="4"/>
      <c r="M3553" s="4"/>
    </row>
    <row r="3554" s="5" customFormat="true" ht="24" hidden="false" customHeight="false" outlineLevel="0" collapsed="false">
      <c r="A3554" s="51" t="s">
        <v>12258</v>
      </c>
      <c r="B3554" s="51" t="s">
        <v>13091</v>
      </c>
      <c r="C3554" s="52" t="n">
        <v>3344.715</v>
      </c>
      <c r="D3554" s="4"/>
      <c r="E3554" s="4"/>
      <c r="F3554" s="4"/>
      <c r="G3554" s="4"/>
      <c r="H3554" s="4"/>
      <c r="I3554" s="4"/>
      <c r="J3554" s="4"/>
      <c r="K3554" s="4"/>
      <c r="L3554" s="4"/>
      <c r="M3554" s="4"/>
    </row>
    <row r="3555" s="5" customFormat="true" ht="24" hidden="false" customHeight="false" outlineLevel="0" collapsed="false">
      <c r="A3555" s="51" t="s">
        <v>12258</v>
      </c>
      <c r="B3555" s="51" t="s">
        <v>13092</v>
      </c>
      <c r="C3555" s="52" t="n">
        <v>10021.957</v>
      </c>
      <c r="D3555" s="4"/>
      <c r="E3555" s="4"/>
      <c r="F3555" s="4"/>
      <c r="G3555" s="4"/>
      <c r="H3555" s="4"/>
      <c r="I3555" s="4"/>
      <c r="J3555" s="4"/>
      <c r="K3555" s="4"/>
      <c r="L3555" s="4"/>
      <c r="M3555" s="4"/>
    </row>
    <row r="3556" s="5" customFormat="true" ht="24" hidden="false" customHeight="false" outlineLevel="0" collapsed="false">
      <c r="A3556" s="51" t="s">
        <v>12258</v>
      </c>
      <c r="B3556" s="51" t="s">
        <v>13093</v>
      </c>
      <c r="C3556" s="52" t="n">
        <v>18953.308</v>
      </c>
      <c r="D3556" s="4"/>
      <c r="E3556" s="4"/>
      <c r="F3556" s="4"/>
      <c r="G3556" s="4"/>
      <c r="H3556" s="4"/>
      <c r="I3556" s="4"/>
      <c r="J3556" s="4"/>
      <c r="K3556" s="4"/>
      <c r="L3556" s="4"/>
      <c r="M3556" s="4"/>
    </row>
    <row r="3557" s="5" customFormat="true" ht="24" hidden="false" customHeight="false" outlineLevel="0" collapsed="false">
      <c r="A3557" s="51" t="s">
        <v>12258</v>
      </c>
      <c r="B3557" s="51" t="s">
        <v>13094</v>
      </c>
      <c r="C3557" s="52" t="n">
        <v>5423.858</v>
      </c>
      <c r="D3557" s="4"/>
      <c r="E3557" s="4"/>
      <c r="F3557" s="4"/>
      <c r="G3557" s="4"/>
      <c r="H3557" s="4"/>
      <c r="I3557" s="4"/>
      <c r="J3557" s="4"/>
      <c r="K3557" s="4"/>
      <c r="L3557" s="4"/>
      <c r="M3557" s="4"/>
    </row>
    <row r="3558" s="5" customFormat="true" ht="24" hidden="false" customHeight="false" outlineLevel="0" collapsed="false">
      <c r="A3558" s="51" t="s">
        <v>12258</v>
      </c>
      <c r="B3558" s="51" t="s">
        <v>13095</v>
      </c>
      <c r="C3558" s="52" t="n">
        <v>1746.602</v>
      </c>
      <c r="D3558" s="4"/>
      <c r="E3558" s="4"/>
      <c r="F3558" s="4"/>
      <c r="G3558" s="4"/>
      <c r="H3558" s="4"/>
      <c r="I3558" s="4"/>
      <c r="J3558" s="4"/>
      <c r="K3558" s="4"/>
      <c r="L3558" s="4"/>
      <c r="M3558" s="4"/>
    </row>
    <row r="3559" s="5" customFormat="true" ht="24" hidden="false" customHeight="false" outlineLevel="0" collapsed="false">
      <c r="A3559" s="51" t="s">
        <v>12258</v>
      </c>
      <c r="B3559" s="51" t="s">
        <v>13096</v>
      </c>
      <c r="C3559" s="52" t="n">
        <v>8108.364</v>
      </c>
      <c r="D3559" s="4"/>
      <c r="E3559" s="4"/>
      <c r="F3559" s="4"/>
      <c r="G3559" s="4"/>
      <c r="H3559" s="4"/>
      <c r="I3559" s="4"/>
      <c r="J3559" s="4"/>
      <c r="K3559" s="4"/>
      <c r="L3559" s="4"/>
      <c r="M3559" s="4"/>
    </row>
    <row r="3560" s="5" customFormat="true" ht="24" hidden="false" customHeight="false" outlineLevel="0" collapsed="false">
      <c r="A3560" s="51" t="s">
        <v>12258</v>
      </c>
      <c r="B3560" s="51" t="s">
        <v>13097</v>
      </c>
      <c r="C3560" s="52" t="n">
        <v>15203.188</v>
      </c>
      <c r="D3560" s="4"/>
      <c r="E3560" s="4"/>
      <c r="F3560" s="4"/>
      <c r="G3560" s="4"/>
      <c r="H3560" s="4"/>
      <c r="I3560" s="4"/>
      <c r="J3560" s="4"/>
      <c r="K3560" s="4"/>
      <c r="L3560" s="4"/>
      <c r="M3560" s="4"/>
    </row>
    <row r="3561" s="5" customFormat="true" ht="24" hidden="false" customHeight="false" outlineLevel="0" collapsed="false">
      <c r="A3561" s="51" t="s">
        <v>12258</v>
      </c>
      <c r="B3561" s="51" t="s">
        <v>13098</v>
      </c>
      <c r="C3561" s="52" t="n">
        <v>15203.188</v>
      </c>
      <c r="D3561" s="4"/>
      <c r="E3561" s="4"/>
      <c r="F3561" s="4"/>
      <c r="G3561" s="4"/>
      <c r="H3561" s="4"/>
      <c r="I3561" s="4"/>
      <c r="J3561" s="4"/>
      <c r="K3561" s="4"/>
      <c r="L3561" s="4"/>
      <c r="M3561" s="4"/>
    </row>
    <row r="3562" s="5" customFormat="true" ht="24" hidden="false" customHeight="false" outlineLevel="0" collapsed="false">
      <c r="A3562" s="51" t="s">
        <v>12258</v>
      </c>
      <c r="B3562" s="51" t="s">
        <v>13099</v>
      </c>
      <c r="C3562" s="52" t="n">
        <v>15203.188</v>
      </c>
      <c r="D3562" s="4"/>
      <c r="E3562" s="4"/>
      <c r="F3562" s="4"/>
      <c r="G3562" s="4"/>
      <c r="H3562" s="4"/>
      <c r="I3562" s="4"/>
      <c r="J3562" s="4"/>
      <c r="K3562" s="4"/>
      <c r="L3562" s="4"/>
      <c r="M3562" s="4"/>
    </row>
    <row r="3563" s="5" customFormat="true" ht="24" hidden="false" customHeight="false" outlineLevel="0" collapsed="false">
      <c r="A3563" s="51" t="s">
        <v>12258</v>
      </c>
      <c r="B3563" s="51" t="s">
        <v>13100</v>
      </c>
      <c r="C3563" s="52" t="n">
        <v>18558.441</v>
      </c>
      <c r="D3563" s="4"/>
      <c r="E3563" s="4"/>
      <c r="F3563" s="4"/>
      <c r="G3563" s="4"/>
      <c r="H3563" s="4"/>
      <c r="I3563" s="4"/>
      <c r="J3563" s="4"/>
      <c r="K3563" s="4"/>
      <c r="L3563" s="4"/>
      <c r="M3563" s="4"/>
    </row>
    <row r="3564" s="5" customFormat="true" ht="24" hidden="false" customHeight="false" outlineLevel="0" collapsed="false">
      <c r="A3564" s="51" t="s">
        <v>12258</v>
      </c>
      <c r="B3564" s="51" t="s">
        <v>13101</v>
      </c>
      <c r="C3564" s="52" t="n">
        <v>9516.573</v>
      </c>
      <c r="D3564" s="4"/>
      <c r="E3564" s="4"/>
      <c r="F3564" s="4"/>
      <c r="G3564" s="4"/>
      <c r="H3564" s="4"/>
      <c r="I3564" s="4"/>
      <c r="J3564" s="4"/>
      <c r="K3564" s="4"/>
      <c r="L3564" s="4"/>
      <c r="M3564" s="4"/>
    </row>
    <row r="3565" s="5" customFormat="true" ht="24" hidden="false" customHeight="false" outlineLevel="0" collapsed="false">
      <c r="A3565" s="51" t="s">
        <v>12258</v>
      </c>
      <c r="B3565" s="51" t="s">
        <v>13102</v>
      </c>
      <c r="C3565" s="52" t="n">
        <v>7176.4</v>
      </c>
      <c r="D3565" s="4"/>
      <c r="E3565" s="4"/>
      <c r="F3565" s="4"/>
      <c r="G3565" s="4"/>
      <c r="H3565" s="4"/>
      <c r="I3565" s="4"/>
      <c r="J3565" s="4"/>
      <c r="K3565" s="4"/>
      <c r="L3565" s="4"/>
      <c r="M3565" s="4"/>
    </row>
    <row r="3566" s="5" customFormat="true" ht="24" hidden="false" customHeight="false" outlineLevel="0" collapsed="false">
      <c r="A3566" s="51" t="s">
        <v>12258</v>
      </c>
      <c r="B3566" s="51" t="s">
        <v>13103</v>
      </c>
      <c r="C3566" s="52" t="n">
        <v>7499.657</v>
      </c>
      <c r="D3566" s="4"/>
      <c r="E3566" s="4"/>
      <c r="F3566" s="4"/>
      <c r="G3566" s="4"/>
      <c r="H3566" s="4"/>
      <c r="I3566" s="4"/>
      <c r="J3566" s="4"/>
      <c r="K3566" s="4"/>
      <c r="L3566" s="4"/>
      <c r="M3566" s="4"/>
    </row>
    <row r="3567" s="5" customFormat="true" ht="24" hidden="false" customHeight="false" outlineLevel="0" collapsed="false">
      <c r="A3567" s="51" t="s">
        <v>12258</v>
      </c>
      <c r="B3567" s="51" t="s">
        <v>13104</v>
      </c>
      <c r="C3567" s="52" t="n">
        <v>5740.196</v>
      </c>
      <c r="D3567" s="4"/>
      <c r="E3567" s="4"/>
      <c r="F3567" s="4"/>
      <c r="G3567" s="4"/>
      <c r="H3567" s="4"/>
      <c r="I3567" s="4"/>
      <c r="J3567" s="4"/>
      <c r="K3567" s="4"/>
      <c r="L3567" s="4"/>
      <c r="M3567" s="4"/>
    </row>
    <row r="3568" s="5" customFormat="true" ht="24" hidden="false" customHeight="false" outlineLevel="0" collapsed="false">
      <c r="A3568" s="51" t="s">
        <v>12258</v>
      </c>
      <c r="B3568" s="51" t="s">
        <v>13105</v>
      </c>
      <c r="C3568" s="52" t="n">
        <v>6658.872</v>
      </c>
      <c r="D3568" s="4"/>
      <c r="E3568" s="4"/>
      <c r="F3568" s="4"/>
      <c r="G3568" s="4"/>
      <c r="H3568" s="4"/>
      <c r="I3568" s="4"/>
      <c r="J3568" s="4"/>
      <c r="K3568" s="4"/>
      <c r="L3568" s="4"/>
      <c r="M3568" s="4"/>
    </row>
    <row r="3569" s="5" customFormat="true" ht="24" hidden="false" customHeight="false" outlineLevel="0" collapsed="false">
      <c r="A3569" s="51" t="s">
        <v>12258</v>
      </c>
      <c r="B3569" s="51" t="s">
        <v>13106</v>
      </c>
      <c r="C3569" s="52" t="n">
        <v>5263.445</v>
      </c>
      <c r="D3569" s="4"/>
      <c r="E3569" s="4"/>
      <c r="F3569" s="4"/>
      <c r="G3569" s="4"/>
      <c r="H3569" s="4"/>
      <c r="I3569" s="4"/>
      <c r="J3569" s="4"/>
      <c r="K3569" s="4"/>
      <c r="L3569" s="4"/>
      <c r="M3569" s="4"/>
    </row>
    <row r="3570" s="5" customFormat="true" ht="24" hidden="false" customHeight="false" outlineLevel="0" collapsed="false">
      <c r="A3570" s="51" t="s">
        <v>12258</v>
      </c>
      <c r="B3570" s="51" t="s">
        <v>13107</v>
      </c>
      <c r="C3570" s="52" t="n">
        <v>5669.235</v>
      </c>
      <c r="D3570" s="4"/>
      <c r="E3570" s="4"/>
      <c r="F3570" s="4"/>
      <c r="G3570" s="4"/>
      <c r="H3570" s="4"/>
      <c r="I3570" s="4"/>
      <c r="J3570" s="4"/>
      <c r="K3570" s="4"/>
      <c r="L3570" s="4"/>
      <c r="M3570" s="4"/>
    </row>
    <row r="3571" s="5" customFormat="true" ht="24" hidden="false" customHeight="false" outlineLevel="0" collapsed="false">
      <c r="A3571" s="51" t="s">
        <v>12258</v>
      </c>
      <c r="B3571" s="51" t="s">
        <v>13108</v>
      </c>
      <c r="C3571" s="52" t="n">
        <v>15714.699</v>
      </c>
      <c r="D3571" s="4"/>
      <c r="E3571" s="4"/>
      <c r="F3571" s="4"/>
      <c r="G3571" s="4"/>
      <c r="H3571" s="4"/>
      <c r="I3571" s="4"/>
      <c r="J3571" s="4"/>
      <c r="K3571" s="4"/>
      <c r="L3571" s="4"/>
      <c r="M3571" s="4"/>
    </row>
    <row r="3572" s="5" customFormat="true" ht="24" hidden="false" customHeight="false" outlineLevel="0" collapsed="false">
      <c r="A3572" s="51" t="s">
        <v>12258</v>
      </c>
      <c r="B3572" s="51" t="s">
        <v>13109</v>
      </c>
      <c r="C3572" s="52" t="n">
        <v>5959.657</v>
      </c>
      <c r="D3572" s="4"/>
      <c r="E3572" s="4"/>
      <c r="F3572" s="4"/>
      <c r="G3572" s="4"/>
      <c r="H3572" s="4"/>
      <c r="I3572" s="4"/>
      <c r="J3572" s="4"/>
      <c r="K3572" s="4"/>
      <c r="L3572" s="4"/>
      <c r="M3572" s="4"/>
    </row>
    <row r="3573" s="5" customFormat="true" ht="24" hidden="false" customHeight="false" outlineLevel="0" collapsed="false">
      <c r="A3573" s="51" t="s">
        <v>12258</v>
      </c>
      <c r="B3573" s="51" t="s">
        <v>13110</v>
      </c>
      <c r="C3573" s="52" t="n">
        <v>15714.699</v>
      </c>
      <c r="D3573" s="4"/>
      <c r="E3573" s="4"/>
      <c r="F3573" s="4"/>
      <c r="G3573" s="4"/>
      <c r="H3573" s="4"/>
      <c r="I3573" s="4"/>
      <c r="J3573" s="4"/>
      <c r="K3573" s="4"/>
      <c r="L3573" s="4"/>
      <c r="M3573" s="4"/>
    </row>
    <row r="3574" s="5" customFormat="true" ht="24" hidden="false" customHeight="false" outlineLevel="0" collapsed="false">
      <c r="A3574" s="51" t="s">
        <v>12258</v>
      </c>
      <c r="B3574" s="51" t="s">
        <v>13111</v>
      </c>
      <c r="C3574" s="52" t="n">
        <v>5682.446</v>
      </c>
      <c r="D3574" s="4"/>
      <c r="E3574" s="4"/>
      <c r="F3574" s="4"/>
      <c r="G3574" s="4"/>
      <c r="H3574" s="4"/>
      <c r="I3574" s="4"/>
      <c r="J3574" s="4"/>
      <c r="K3574" s="4"/>
      <c r="L3574" s="4"/>
      <c r="M3574" s="4"/>
    </row>
    <row r="3575" s="5" customFormat="true" ht="24" hidden="false" customHeight="false" outlineLevel="0" collapsed="false">
      <c r="A3575" s="51" t="s">
        <v>12258</v>
      </c>
      <c r="B3575" s="51" t="s">
        <v>13112</v>
      </c>
      <c r="C3575" s="52" t="n">
        <v>4973.001</v>
      </c>
      <c r="D3575" s="4"/>
      <c r="E3575" s="4"/>
      <c r="F3575" s="4"/>
      <c r="G3575" s="4"/>
      <c r="H3575" s="4"/>
      <c r="I3575" s="4"/>
      <c r="J3575" s="4"/>
      <c r="K3575" s="4"/>
      <c r="L3575" s="4"/>
      <c r="M3575" s="4"/>
    </row>
    <row r="3576" s="5" customFormat="true" ht="24" hidden="false" customHeight="false" outlineLevel="0" collapsed="false">
      <c r="A3576" s="51" t="s">
        <v>12258</v>
      </c>
      <c r="B3576" s="51" t="s">
        <v>13113</v>
      </c>
      <c r="C3576" s="52" t="n">
        <v>9747.089</v>
      </c>
      <c r="D3576" s="4"/>
      <c r="E3576" s="4"/>
      <c r="F3576" s="4"/>
      <c r="G3576" s="4"/>
      <c r="H3576" s="4"/>
      <c r="I3576" s="4"/>
      <c r="J3576" s="4"/>
      <c r="K3576" s="4"/>
      <c r="L3576" s="4"/>
      <c r="M3576" s="4"/>
    </row>
    <row r="3577" s="5" customFormat="true" ht="24" hidden="false" customHeight="false" outlineLevel="0" collapsed="false">
      <c r="A3577" s="51" t="s">
        <v>12258</v>
      </c>
      <c r="B3577" s="51" t="s">
        <v>13114</v>
      </c>
      <c r="C3577" s="52" t="n">
        <v>11238.997</v>
      </c>
      <c r="D3577" s="4"/>
      <c r="E3577" s="4"/>
      <c r="F3577" s="4"/>
      <c r="G3577" s="4"/>
      <c r="H3577" s="4"/>
      <c r="I3577" s="4"/>
      <c r="J3577" s="4"/>
      <c r="K3577" s="4"/>
      <c r="L3577" s="4"/>
      <c r="M3577" s="4"/>
    </row>
    <row r="3578" s="5" customFormat="true" ht="24" hidden="false" customHeight="false" outlineLevel="0" collapsed="false">
      <c r="A3578" s="51" t="s">
        <v>12258</v>
      </c>
      <c r="B3578" s="51" t="s">
        <v>13115</v>
      </c>
      <c r="C3578" s="52" t="n">
        <v>8998.781</v>
      </c>
      <c r="D3578" s="4"/>
      <c r="E3578" s="4"/>
      <c r="F3578" s="4"/>
      <c r="G3578" s="4"/>
      <c r="H3578" s="4"/>
      <c r="I3578" s="4"/>
      <c r="J3578" s="4"/>
      <c r="K3578" s="4"/>
      <c r="L3578" s="4"/>
      <c r="M3578" s="4"/>
    </row>
    <row r="3579" s="5" customFormat="true" ht="24" hidden="false" customHeight="false" outlineLevel="0" collapsed="false">
      <c r="A3579" s="51" t="s">
        <v>12258</v>
      </c>
      <c r="B3579" s="51" t="s">
        <v>13116</v>
      </c>
      <c r="C3579" s="52" t="n">
        <v>9661.839</v>
      </c>
      <c r="D3579" s="4"/>
      <c r="E3579" s="4"/>
      <c r="F3579" s="4"/>
      <c r="G3579" s="4"/>
      <c r="H3579" s="4"/>
      <c r="I3579" s="4"/>
      <c r="J3579" s="4"/>
      <c r="K3579" s="4"/>
      <c r="L3579" s="4"/>
      <c r="M3579" s="4"/>
    </row>
    <row r="3580" s="5" customFormat="true" ht="24" hidden="false" customHeight="false" outlineLevel="0" collapsed="false">
      <c r="A3580" s="51" t="s">
        <v>12258</v>
      </c>
      <c r="B3580" s="51" t="s">
        <v>13117</v>
      </c>
      <c r="C3580" s="52" t="n">
        <v>9661.839</v>
      </c>
      <c r="D3580" s="4"/>
      <c r="E3580" s="4"/>
      <c r="F3580" s="4"/>
      <c r="G3580" s="4"/>
      <c r="H3580" s="4"/>
      <c r="I3580" s="4"/>
      <c r="J3580" s="4"/>
      <c r="K3580" s="4"/>
      <c r="L3580" s="4"/>
      <c r="M3580" s="4"/>
    </row>
    <row r="3581" s="5" customFormat="true" ht="24" hidden="false" customHeight="false" outlineLevel="0" collapsed="false">
      <c r="A3581" s="51" t="s">
        <v>12258</v>
      </c>
      <c r="B3581" s="51" t="s">
        <v>13118</v>
      </c>
      <c r="C3581" s="52" t="n">
        <v>9661.839</v>
      </c>
      <c r="D3581" s="4"/>
      <c r="E3581" s="4"/>
      <c r="F3581" s="4"/>
      <c r="G3581" s="4"/>
      <c r="H3581" s="4"/>
      <c r="I3581" s="4"/>
      <c r="J3581" s="4"/>
      <c r="K3581" s="4"/>
      <c r="L3581" s="4"/>
      <c r="M3581" s="4"/>
    </row>
    <row r="3582" s="5" customFormat="true" ht="24" hidden="false" customHeight="false" outlineLevel="0" collapsed="false">
      <c r="A3582" s="51" t="s">
        <v>12258</v>
      </c>
      <c r="B3582" s="51" t="s">
        <v>13119</v>
      </c>
      <c r="C3582" s="52" t="n">
        <v>4973.001</v>
      </c>
      <c r="D3582" s="4"/>
      <c r="E3582" s="4"/>
      <c r="F3582" s="4"/>
      <c r="G3582" s="4"/>
      <c r="H3582" s="4"/>
      <c r="I3582" s="4"/>
      <c r="J3582" s="4"/>
      <c r="K3582" s="4"/>
      <c r="L3582" s="4"/>
      <c r="M3582" s="4"/>
    </row>
    <row r="3583" s="5" customFormat="true" ht="24" hidden="false" customHeight="false" outlineLevel="0" collapsed="false">
      <c r="A3583" s="51" t="s">
        <v>12258</v>
      </c>
      <c r="B3583" s="51" t="s">
        <v>13120</v>
      </c>
      <c r="C3583" s="52" t="n">
        <v>5868.159</v>
      </c>
      <c r="D3583" s="4"/>
      <c r="E3583" s="4"/>
      <c r="F3583" s="4"/>
      <c r="G3583" s="4"/>
      <c r="H3583" s="4"/>
      <c r="I3583" s="4"/>
      <c r="J3583" s="4"/>
      <c r="K3583" s="4"/>
      <c r="L3583" s="4"/>
      <c r="M3583" s="4"/>
    </row>
    <row r="3584" s="5" customFormat="true" ht="24" hidden="false" customHeight="false" outlineLevel="0" collapsed="false">
      <c r="A3584" s="51" t="s">
        <v>12258</v>
      </c>
      <c r="B3584" s="51" t="s">
        <v>13121</v>
      </c>
      <c r="C3584" s="52" t="n">
        <v>5868.159</v>
      </c>
      <c r="D3584" s="4"/>
      <c r="E3584" s="4"/>
      <c r="F3584" s="4"/>
      <c r="G3584" s="4"/>
      <c r="H3584" s="4"/>
      <c r="I3584" s="4"/>
      <c r="J3584" s="4"/>
      <c r="K3584" s="4"/>
      <c r="L3584" s="4"/>
      <c r="M3584" s="4"/>
    </row>
    <row r="3585" s="5" customFormat="true" ht="24" hidden="false" customHeight="false" outlineLevel="0" collapsed="false">
      <c r="A3585" s="51" t="s">
        <v>12258</v>
      </c>
      <c r="B3585" s="51" t="s">
        <v>13122</v>
      </c>
      <c r="C3585" s="52" t="n">
        <v>5868.159</v>
      </c>
      <c r="D3585" s="4"/>
      <c r="E3585" s="4"/>
      <c r="F3585" s="4"/>
      <c r="G3585" s="4"/>
      <c r="H3585" s="4"/>
      <c r="I3585" s="4"/>
      <c r="J3585" s="4"/>
      <c r="K3585" s="4"/>
      <c r="L3585" s="4"/>
      <c r="M3585" s="4"/>
    </row>
    <row r="3586" s="5" customFormat="true" ht="24" hidden="false" customHeight="false" outlineLevel="0" collapsed="false">
      <c r="A3586" s="51" t="s">
        <v>12258</v>
      </c>
      <c r="B3586" s="51" t="s">
        <v>13123</v>
      </c>
      <c r="C3586" s="52" t="n">
        <v>6978.521</v>
      </c>
      <c r="D3586" s="4"/>
      <c r="E3586" s="4"/>
      <c r="F3586" s="4"/>
      <c r="G3586" s="4"/>
      <c r="H3586" s="4"/>
      <c r="I3586" s="4"/>
      <c r="J3586" s="4"/>
      <c r="K3586" s="4"/>
      <c r="L3586" s="4"/>
      <c r="M3586" s="4"/>
    </row>
    <row r="3587" s="5" customFormat="true" ht="24" hidden="false" customHeight="false" outlineLevel="0" collapsed="false">
      <c r="A3587" s="51" t="s">
        <v>12258</v>
      </c>
      <c r="B3587" s="51" t="s">
        <v>13124</v>
      </c>
      <c r="C3587" s="52" t="n">
        <v>10419.629</v>
      </c>
      <c r="D3587" s="4"/>
      <c r="E3587" s="4"/>
      <c r="F3587" s="4"/>
      <c r="G3587" s="4"/>
      <c r="H3587" s="4"/>
      <c r="I3587" s="4"/>
      <c r="J3587" s="4"/>
      <c r="K3587" s="4"/>
      <c r="L3587" s="4"/>
      <c r="M3587" s="4"/>
    </row>
    <row r="3588" s="5" customFormat="true" ht="24" hidden="false" customHeight="false" outlineLevel="0" collapsed="false">
      <c r="A3588" s="51" t="s">
        <v>12258</v>
      </c>
      <c r="B3588" s="51" t="s">
        <v>13125</v>
      </c>
      <c r="C3588" s="52" t="n">
        <v>11840.499</v>
      </c>
      <c r="D3588" s="4"/>
      <c r="E3588" s="4"/>
      <c r="F3588" s="4"/>
      <c r="G3588" s="4"/>
      <c r="H3588" s="4"/>
      <c r="I3588" s="4"/>
      <c r="J3588" s="4"/>
      <c r="K3588" s="4"/>
      <c r="L3588" s="4"/>
      <c r="M3588" s="4"/>
    </row>
    <row r="3589" s="5" customFormat="true" ht="24" hidden="false" customHeight="false" outlineLevel="0" collapsed="false">
      <c r="A3589" s="51" t="s">
        <v>12258</v>
      </c>
      <c r="B3589" s="51" t="s">
        <v>13126</v>
      </c>
      <c r="C3589" s="52" t="n">
        <v>11840.499</v>
      </c>
      <c r="D3589" s="4"/>
      <c r="E3589" s="4"/>
      <c r="F3589" s="4"/>
      <c r="G3589" s="4"/>
      <c r="H3589" s="4"/>
      <c r="I3589" s="4"/>
      <c r="J3589" s="4"/>
      <c r="K3589" s="4"/>
      <c r="L3589" s="4"/>
      <c r="M3589" s="4"/>
    </row>
    <row r="3590" s="5" customFormat="true" ht="24" hidden="false" customHeight="false" outlineLevel="0" collapsed="false">
      <c r="A3590" s="51" t="s">
        <v>12258</v>
      </c>
      <c r="B3590" s="51" t="s">
        <v>13127</v>
      </c>
      <c r="C3590" s="52" t="n">
        <v>11840.499</v>
      </c>
      <c r="D3590" s="4"/>
      <c r="E3590" s="4"/>
      <c r="F3590" s="4"/>
      <c r="G3590" s="4"/>
      <c r="H3590" s="4"/>
      <c r="I3590" s="4"/>
      <c r="J3590" s="4"/>
      <c r="K3590" s="4"/>
      <c r="L3590" s="4"/>
      <c r="M3590" s="4"/>
    </row>
    <row r="3591" s="5" customFormat="true" ht="24" hidden="false" customHeight="false" outlineLevel="0" collapsed="false">
      <c r="A3591" s="51" t="s">
        <v>12258</v>
      </c>
      <c r="B3591" s="51" t="s">
        <v>13128</v>
      </c>
      <c r="C3591" s="52" t="n">
        <v>11306.823</v>
      </c>
      <c r="D3591" s="4"/>
      <c r="E3591" s="4"/>
      <c r="F3591" s="4"/>
      <c r="G3591" s="4"/>
      <c r="H3591" s="4"/>
      <c r="I3591" s="4"/>
      <c r="J3591" s="4"/>
      <c r="K3591" s="4"/>
      <c r="L3591" s="4"/>
      <c r="M3591" s="4"/>
    </row>
    <row r="3592" s="5" customFormat="true" ht="24" hidden="false" customHeight="false" outlineLevel="0" collapsed="false">
      <c r="A3592" s="51" t="s">
        <v>12258</v>
      </c>
      <c r="B3592" s="51" t="s">
        <v>13129</v>
      </c>
      <c r="C3592" s="52" t="n">
        <v>3425.807</v>
      </c>
      <c r="D3592" s="4"/>
      <c r="E3592" s="4"/>
      <c r="F3592" s="4"/>
      <c r="G3592" s="4"/>
      <c r="H3592" s="4"/>
      <c r="I3592" s="4"/>
      <c r="J3592" s="4"/>
      <c r="K3592" s="4"/>
      <c r="L3592" s="4"/>
      <c r="M3592" s="4"/>
    </row>
    <row r="3593" s="5" customFormat="true" ht="24" hidden="false" customHeight="false" outlineLevel="0" collapsed="false">
      <c r="A3593" s="51" t="s">
        <v>12258</v>
      </c>
      <c r="B3593" s="51" t="s">
        <v>13130</v>
      </c>
      <c r="C3593" s="52" t="n">
        <v>4744.355</v>
      </c>
      <c r="D3593" s="4"/>
      <c r="E3593" s="4"/>
      <c r="F3593" s="4"/>
      <c r="G3593" s="4"/>
      <c r="H3593" s="4"/>
      <c r="I3593" s="4"/>
      <c r="J3593" s="4"/>
      <c r="K3593" s="4"/>
      <c r="L3593" s="4"/>
      <c r="M3593" s="4"/>
    </row>
    <row r="3594" s="5" customFormat="true" ht="24" hidden="false" customHeight="false" outlineLevel="0" collapsed="false">
      <c r="A3594" s="51" t="s">
        <v>12258</v>
      </c>
      <c r="B3594" s="51" t="s">
        <v>13131</v>
      </c>
      <c r="C3594" s="52" t="n">
        <v>5461.522</v>
      </c>
      <c r="D3594" s="4"/>
      <c r="E3594" s="4"/>
      <c r="F3594" s="4"/>
      <c r="G3594" s="4"/>
      <c r="H3594" s="4"/>
      <c r="I3594" s="4"/>
      <c r="J3594" s="4"/>
      <c r="K3594" s="4"/>
      <c r="L3594" s="4"/>
      <c r="M3594" s="4"/>
    </row>
    <row r="3595" s="5" customFormat="true" ht="24" hidden="false" customHeight="false" outlineLevel="0" collapsed="false">
      <c r="A3595" s="51" t="s">
        <v>12258</v>
      </c>
      <c r="B3595" s="51" t="s">
        <v>13132</v>
      </c>
      <c r="C3595" s="52" t="n">
        <v>20347.316</v>
      </c>
      <c r="D3595" s="4"/>
      <c r="E3595" s="4"/>
      <c r="F3595" s="4"/>
      <c r="G3595" s="4"/>
      <c r="H3595" s="4"/>
      <c r="I3595" s="4"/>
      <c r="J3595" s="4"/>
      <c r="K3595" s="4"/>
      <c r="L3595" s="4"/>
      <c r="M3595" s="4"/>
    </row>
    <row r="3596" s="5" customFormat="true" ht="24" hidden="false" customHeight="false" outlineLevel="0" collapsed="false">
      <c r="A3596" s="51" t="s">
        <v>12258</v>
      </c>
      <c r="B3596" s="51" t="s">
        <v>13133</v>
      </c>
      <c r="C3596" s="52" t="n">
        <v>11402.446</v>
      </c>
      <c r="D3596" s="4"/>
      <c r="E3596" s="4"/>
      <c r="F3596" s="4"/>
      <c r="G3596" s="4"/>
      <c r="H3596" s="4"/>
      <c r="I3596" s="4"/>
      <c r="J3596" s="4"/>
      <c r="K3596" s="4"/>
      <c r="L3596" s="4"/>
      <c r="M3596" s="4"/>
    </row>
    <row r="3597" s="5" customFormat="true" ht="24" hidden="false" customHeight="false" outlineLevel="0" collapsed="false">
      <c r="A3597" s="51" t="s">
        <v>12258</v>
      </c>
      <c r="B3597" s="51" t="s">
        <v>13134</v>
      </c>
      <c r="C3597" s="52" t="n">
        <v>13415.314</v>
      </c>
      <c r="D3597" s="4"/>
      <c r="E3597" s="4"/>
      <c r="F3597" s="4"/>
      <c r="G3597" s="4"/>
      <c r="H3597" s="4"/>
      <c r="I3597" s="4"/>
      <c r="J3597" s="4"/>
      <c r="K3597" s="4"/>
      <c r="L3597" s="4"/>
      <c r="M3597" s="4"/>
    </row>
    <row r="3598" s="5" customFormat="true" ht="24" hidden="false" customHeight="false" outlineLevel="0" collapsed="false">
      <c r="A3598" s="51" t="s">
        <v>12258</v>
      </c>
      <c r="B3598" s="51" t="s">
        <v>13135</v>
      </c>
      <c r="C3598" s="52" t="n">
        <v>1245.816</v>
      </c>
      <c r="D3598" s="4"/>
      <c r="E3598" s="4"/>
      <c r="F3598" s="4"/>
      <c r="G3598" s="4"/>
      <c r="H3598" s="4"/>
      <c r="I3598" s="4"/>
      <c r="J3598" s="4"/>
      <c r="K3598" s="4"/>
      <c r="L3598" s="4"/>
      <c r="M3598" s="4"/>
    </row>
    <row r="3599" s="5" customFormat="true" ht="24" hidden="false" customHeight="false" outlineLevel="0" collapsed="false">
      <c r="A3599" s="51" t="s">
        <v>12258</v>
      </c>
      <c r="B3599" s="51" t="s">
        <v>13136</v>
      </c>
      <c r="C3599" s="52" t="n">
        <v>3928.848</v>
      </c>
      <c r="D3599" s="4"/>
      <c r="E3599" s="4"/>
      <c r="F3599" s="4"/>
      <c r="G3599" s="4"/>
      <c r="H3599" s="4"/>
      <c r="I3599" s="4"/>
      <c r="J3599" s="4"/>
      <c r="K3599" s="4"/>
      <c r="L3599" s="4"/>
      <c r="M3599" s="4"/>
    </row>
    <row r="3600" s="5" customFormat="true" ht="24" hidden="false" customHeight="false" outlineLevel="0" collapsed="false">
      <c r="A3600" s="51" t="s">
        <v>12258</v>
      </c>
      <c r="B3600" s="51" t="s">
        <v>13137</v>
      </c>
      <c r="C3600" s="52" t="n">
        <v>12541.661</v>
      </c>
      <c r="D3600" s="4"/>
      <c r="E3600" s="4"/>
      <c r="F3600" s="4"/>
      <c r="G3600" s="4"/>
      <c r="H3600" s="4"/>
      <c r="I3600" s="4"/>
      <c r="J3600" s="4"/>
      <c r="K3600" s="4"/>
      <c r="L3600" s="4"/>
      <c r="M3600" s="4"/>
    </row>
    <row r="3601" s="5" customFormat="true" ht="24" hidden="false" customHeight="false" outlineLevel="0" collapsed="false">
      <c r="A3601" s="51" t="s">
        <v>12258</v>
      </c>
      <c r="B3601" s="51" t="s">
        <v>13138</v>
      </c>
      <c r="C3601" s="52" t="n">
        <v>9678.471</v>
      </c>
      <c r="D3601" s="4"/>
      <c r="E3601" s="4"/>
      <c r="F3601" s="4"/>
      <c r="G3601" s="4"/>
      <c r="H3601" s="4"/>
      <c r="I3601" s="4"/>
      <c r="J3601" s="4"/>
      <c r="K3601" s="4"/>
      <c r="L3601" s="4"/>
      <c r="M3601" s="4"/>
    </row>
    <row r="3602" s="5" customFormat="true" ht="24" hidden="false" customHeight="false" outlineLevel="0" collapsed="false">
      <c r="A3602" s="51" t="s">
        <v>12258</v>
      </c>
      <c r="B3602" s="51" t="s">
        <v>13139</v>
      </c>
      <c r="C3602" s="52" t="n">
        <v>832.678</v>
      </c>
      <c r="D3602" s="4"/>
      <c r="E3602" s="4"/>
      <c r="F3602" s="4"/>
      <c r="G3602" s="4"/>
      <c r="H3602" s="4"/>
      <c r="I3602" s="4"/>
      <c r="J3602" s="4"/>
      <c r="K3602" s="4"/>
      <c r="L3602" s="4"/>
      <c r="M3602" s="4"/>
    </row>
    <row r="3603" s="5" customFormat="true" ht="24" hidden="false" customHeight="false" outlineLevel="0" collapsed="false">
      <c r="A3603" s="51" t="s">
        <v>12258</v>
      </c>
      <c r="B3603" s="51" t="s">
        <v>13140</v>
      </c>
      <c r="C3603" s="52" t="n">
        <v>862.642</v>
      </c>
      <c r="D3603" s="4"/>
      <c r="E3603" s="4"/>
      <c r="F3603" s="4"/>
      <c r="G3603" s="4"/>
      <c r="H3603" s="4"/>
      <c r="I3603" s="4"/>
      <c r="J3603" s="4"/>
      <c r="K3603" s="4"/>
      <c r="L3603" s="4"/>
      <c r="M3603" s="4"/>
    </row>
    <row r="3604" s="5" customFormat="true" ht="24" hidden="false" customHeight="false" outlineLevel="0" collapsed="false">
      <c r="A3604" s="51" t="s">
        <v>12258</v>
      </c>
      <c r="B3604" s="51" t="s">
        <v>13141</v>
      </c>
      <c r="C3604" s="52" t="n">
        <v>4364.646</v>
      </c>
      <c r="D3604" s="4"/>
      <c r="E3604" s="4"/>
      <c r="F3604" s="4"/>
      <c r="G3604" s="4"/>
      <c r="H3604" s="4"/>
      <c r="I3604" s="4"/>
      <c r="J3604" s="4"/>
      <c r="K3604" s="4"/>
      <c r="L3604" s="4"/>
      <c r="M3604" s="4"/>
    </row>
    <row r="3605" s="5" customFormat="true" ht="24" hidden="false" customHeight="false" outlineLevel="0" collapsed="false">
      <c r="A3605" s="51" t="s">
        <v>12258</v>
      </c>
      <c r="B3605" s="51" t="s">
        <v>13142</v>
      </c>
      <c r="C3605" s="52" t="n">
        <v>10341.672</v>
      </c>
      <c r="D3605" s="4"/>
      <c r="E3605" s="4"/>
      <c r="F3605" s="4"/>
      <c r="G3605" s="4"/>
      <c r="H3605" s="4"/>
      <c r="I3605" s="4"/>
      <c r="J3605" s="4"/>
      <c r="K3605" s="4"/>
      <c r="L3605" s="4"/>
      <c r="M3605" s="4"/>
    </row>
    <row r="3606" s="5" customFormat="true" ht="24" hidden="false" customHeight="false" outlineLevel="0" collapsed="false">
      <c r="A3606" s="51" t="s">
        <v>12258</v>
      </c>
      <c r="B3606" s="51" t="s">
        <v>13143</v>
      </c>
      <c r="C3606" s="52" t="n">
        <v>1542.794</v>
      </c>
      <c r="D3606" s="4"/>
      <c r="E3606" s="4"/>
      <c r="F3606" s="4"/>
      <c r="G3606" s="4"/>
      <c r="H3606" s="4"/>
      <c r="I3606" s="4"/>
      <c r="J3606" s="4"/>
      <c r="K3606" s="4"/>
      <c r="L3606" s="4"/>
      <c r="M3606" s="4"/>
    </row>
    <row r="3607" s="5" customFormat="true" ht="24" hidden="false" customHeight="false" outlineLevel="0" collapsed="false">
      <c r="A3607" s="51" t="s">
        <v>12258</v>
      </c>
      <c r="B3607" s="51" t="s">
        <v>13144</v>
      </c>
      <c r="C3607" s="52" t="n">
        <v>1436.963</v>
      </c>
      <c r="D3607" s="4"/>
      <c r="E3607" s="4"/>
      <c r="F3607" s="4"/>
      <c r="G3607" s="4"/>
      <c r="H3607" s="4"/>
      <c r="I3607" s="4"/>
      <c r="J3607" s="4"/>
      <c r="K3607" s="4"/>
      <c r="L3607" s="4"/>
      <c r="M3607" s="4"/>
    </row>
    <row r="3608" s="5" customFormat="true" ht="24" hidden="false" customHeight="false" outlineLevel="0" collapsed="false">
      <c r="A3608" s="51" t="s">
        <v>12258</v>
      </c>
      <c r="B3608" s="51" t="s">
        <v>13145</v>
      </c>
      <c r="C3608" s="52" t="n">
        <v>1436.963</v>
      </c>
      <c r="D3608" s="4"/>
      <c r="E3608" s="4"/>
      <c r="F3608" s="4"/>
      <c r="G3608" s="4"/>
      <c r="H3608" s="4"/>
      <c r="I3608" s="4"/>
      <c r="J3608" s="4"/>
      <c r="K3608" s="4"/>
      <c r="L3608" s="4"/>
      <c r="M3608" s="4"/>
    </row>
    <row r="3609" s="5" customFormat="true" ht="24" hidden="false" customHeight="false" outlineLevel="0" collapsed="false">
      <c r="A3609" s="51" t="s">
        <v>12258</v>
      </c>
      <c r="B3609" s="51" t="s">
        <v>13146</v>
      </c>
      <c r="C3609" s="52" t="n">
        <v>6035.282</v>
      </c>
      <c r="D3609" s="4"/>
      <c r="E3609" s="4"/>
      <c r="F3609" s="4"/>
      <c r="G3609" s="4"/>
      <c r="H3609" s="4"/>
      <c r="I3609" s="4"/>
      <c r="J3609" s="4"/>
      <c r="K3609" s="4"/>
      <c r="L3609" s="4"/>
      <c r="M3609" s="4"/>
    </row>
    <row r="3610" s="5" customFormat="true" ht="24" hidden="false" customHeight="false" outlineLevel="0" collapsed="false">
      <c r="A3610" s="51" t="s">
        <v>12258</v>
      </c>
      <c r="B3610" s="51" t="s">
        <v>13147</v>
      </c>
      <c r="C3610" s="52" t="n">
        <v>11203.5</v>
      </c>
      <c r="D3610" s="4"/>
      <c r="E3610" s="4"/>
      <c r="F3610" s="4"/>
      <c r="G3610" s="4"/>
      <c r="H3610" s="4"/>
      <c r="I3610" s="4"/>
      <c r="J3610" s="4"/>
      <c r="K3610" s="4"/>
      <c r="L3610" s="4"/>
      <c r="M3610" s="4"/>
    </row>
    <row r="3611" s="5" customFormat="true" ht="24" hidden="false" customHeight="false" outlineLevel="0" collapsed="false">
      <c r="A3611" s="51" t="s">
        <v>12258</v>
      </c>
      <c r="B3611" s="51" t="s">
        <v>13148</v>
      </c>
      <c r="C3611" s="52" t="n">
        <v>19793.422</v>
      </c>
      <c r="D3611" s="4"/>
      <c r="E3611" s="4"/>
      <c r="F3611" s="4"/>
      <c r="G3611" s="4"/>
      <c r="H3611" s="4"/>
      <c r="I3611" s="4"/>
      <c r="J3611" s="4"/>
      <c r="K3611" s="4"/>
      <c r="L3611" s="4"/>
      <c r="M3611" s="4"/>
    </row>
    <row r="3612" s="5" customFormat="true" ht="24" hidden="false" customHeight="false" outlineLevel="0" collapsed="false">
      <c r="A3612" s="51" t="s">
        <v>12258</v>
      </c>
      <c r="B3612" s="51" t="s">
        <v>13149</v>
      </c>
      <c r="C3612" s="52" t="n">
        <v>19793.422</v>
      </c>
      <c r="D3612" s="4"/>
      <c r="E3612" s="4"/>
      <c r="F3612" s="4"/>
      <c r="G3612" s="4"/>
      <c r="H3612" s="4"/>
      <c r="I3612" s="4"/>
      <c r="J3612" s="4"/>
      <c r="K3612" s="4"/>
      <c r="L3612" s="4"/>
      <c r="M3612" s="4"/>
    </row>
    <row r="3613" s="5" customFormat="true" ht="24" hidden="false" customHeight="false" outlineLevel="0" collapsed="false">
      <c r="A3613" s="51" t="s">
        <v>12258</v>
      </c>
      <c r="B3613" s="51" t="s">
        <v>13150</v>
      </c>
      <c r="C3613" s="52" t="n">
        <v>19793.422</v>
      </c>
      <c r="D3613" s="4"/>
      <c r="E3613" s="4"/>
      <c r="F3613" s="4"/>
      <c r="G3613" s="4"/>
      <c r="H3613" s="4"/>
      <c r="I3613" s="4"/>
      <c r="J3613" s="4"/>
      <c r="K3613" s="4"/>
      <c r="L3613" s="4"/>
      <c r="M3613" s="4"/>
    </row>
    <row r="3614" s="5" customFormat="true" ht="24" hidden="false" customHeight="false" outlineLevel="0" collapsed="false">
      <c r="A3614" s="51" t="s">
        <v>12258</v>
      </c>
      <c r="B3614" s="51" t="s">
        <v>13151</v>
      </c>
      <c r="C3614" s="52" t="n">
        <v>9417.397</v>
      </c>
      <c r="D3614" s="4"/>
      <c r="E3614" s="4"/>
      <c r="F3614" s="4"/>
      <c r="G3614" s="4"/>
      <c r="H3614" s="4"/>
      <c r="I3614" s="4"/>
      <c r="J3614" s="4"/>
      <c r="K3614" s="4"/>
      <c r="L3614" s="4"/>
      <c r="M3614" s="4"/>
    </row>
    <row r="3615" s="5" customFormat="true" ht="24" hidden="false" customHeight="false" outlineLevel="0" collapsed="false">
      <c r="A3615" s="51" t="s">
        <v>12258</v>
      </c>
      <c r="B3615" s="51" t="s">
        <v>13152</v>
      </c>
      <c r="C3615" s="52" t="n">
        <v>21011.331</v>
      </c>
      <c r="D3615" s="4"/>
      <c r="E3615" s="4"/>
      <c r="F3615" s="4"/>
      <c r="G3615" s="4"/>
      <c r="H3615" s="4"/>
      <c r="I3615" s="4"/>
      <c r="J3615" s="4"/>
      <c r="K3615" s="4"/>
      <c r="L3615" s="4"/>
      <c r="M3615" s="4"/>
    </row>
    <row r="3616" s="5" customFormat="true" ht="24" hidden="false" customHeight="false" outlineLevel="0" collapsed="false">
      <c r="A3616" s="51" t="s">
        <v>12258</v>
      </c>
      <c r="B3616" s="51" t="s">
        <v>13153</v>
      </c>
      <c r="C3616" s="52" t="n">
        <v>21011.331</v>
      </c>
      <c r="D3616" s="4"/>
      <c r="E3616" s="4"/>
      <c r="F3616" s="4"/>
      <c r="G3616" s="4"/>
      <c r="H3616" s="4"/>
      <c r="I3616" s="4"/>
      <c r="J3616" s="4"/>
      <c r="K3616" s="4"/>
      <c r="L3616" s="4"/>
      <c r="M3616" s="4"/>
    </row>
    <row r="3617" s="5" customFormat="true" ht="24" hidden="false" customHeight="false" outlineLevel="0" collapsed="false">
      <c r="A3617" s="51" t="s">
        <v>12258</v>
      </c>
      <c r="B3617" s="51" t="s">
        <v>13154</v>
      </c>
      <c r="C3617" s="52" t="n">
        <v>21011.331</v>
      </c>
      <c r="D3617" s="4"/>
      <c r="E3617" s="4"/>
      <c r="F3617" s="4"/>
      <c r="G3617" s="4"/>
      <c r="H3617" s="4"/>
      <c r="I3617" s="4"/>
      <c r="J3617" s="4"/>
      <c r="K3617" s="4"/>
      <c r="L3617" s="4"/>
      <c r="M3617" s="4"/>
    </row>
    <row r="3618" s="5" customFormat="true" ht="24" hidden="false" customHeight="false" outlineLevel="0" collapsed="false">
      <c r="A3618" s="51" t="s">
        <v>12258</v>
      </c>
      <c r="B3618" s="51" t="s">
        <v>13155</v>
      </c>
      <c r="C3618" s="52" t="n">
        <v>6159.67</v>
      </c>
      <c r="D3618" s="4"/>
      <c r="E3618" s="4"/>
      <c r="F3618" s="4"/>
      <c r="G3618" s="4"/>
      <c r="H3618" s="4"/>
      <c r="I3618" s="4"/>
      <c r="J3618" s="4"/>
      <c r="K3618" s="4"/>
      <c r="L3618" s="4"/>
      <c r="M3618" s="4"/>
    </row>
    <row r="3619" s="5" customFormat="true" ht="24" hidden="false" customHeight="false" outlineLevel="0" collapsed="false">
      <c r="A3619" s="51" t="s">
        <v>12258</v>
      </c>
      <c r="B3619" s="51" t="s">
        <v>13156</v>
      </c>
      <c r="C3619" s="52" t="n">
        <v>5581.07</v>
      </c>
      <c r="D3619" s="4"/>
      <c r="E3619" s="4"/>
      <c r="F3619" s="4"/>
      <c r="G3619" s="4"/>
      <c r="H3619" s="4"/>
      <c r="I3619" s="4"/>
      <c r="J3619" s="4"/>
      <c r="K3619" s="4"/>
      <c r="L3619" s="4"/>
      <c r="M3619" s="4"/>
    </row>
    <row r="3620" s="5" customFormat="true" ht="24" hidden="false" customHeight="false" outlineLevel="0" collapsed="false">
      <c r="A3620" s="51" t="s">
        <v>12258</v>
      </c>
      <c r="B3620" s="51" t="s">
        <v>13157</v>
      </c>
      <c r="C3620" s="52" t="n">
        <v>13680.051</v>
      </c>
      <c r="D3620" s="4"/>
      <c r="E3620" s="4"/>
      <c r="F3620" s="4"/>
      <c r="G3620" s="4"/>
      <c r="H3620" s="4"/>
      <c r="I3620" s="4"/>
      <c r="J3620" s="4"/>
      <c r="K3620" s="4"/>
      <c r="L3620" s="4"/>
      <c r="M3620" s="4"/>
    </row>
    <row r="3621" s="5" customFormat="true" ht="24" hidden="false" customHeight="false" outlineLevel="0" collapsed="false">
      <c r="A3621" s="51" t="s">
        <v>12258</v>
      </c>
      <c r="B3621" s="51" t="s">
        <v>13158</v>
      </c>
      <c r="C3621" s="52" t="n">
        <v>11210.903</v>
      </c>
      <c r="D3621" s="4"/>
      <c r="E3621" s="4"/>
      <c r="F3621" s="4"/>
      <c r="G3621" s="4"/>
      <c r="H3621" s="4"/>
      <c r="I3621" s="4"/>
      <c r="J3621" s="4"/>
      <c r="K3621" s="4"/>
      <c r="L3621" s="4"/>
      <c r="M3621" s="4"/>
    </row>
    <row r="3622" s="5" customFormat="true" ht="24" hidden="false" customHeight="false" outlineLevel="0" collapsed="false">
      <c r="A3622" s="51" t="s">
        <v>12258</v>
      </c>
      <c r="B3622" s="51" t="s">
        <v>13159</v>
      </c>
      <c r="C3622" s="52" t="n">
        <v>7282</v>
      </c>
      <c r="D3622" s="4"/>
      <c r="E3622" s="4"/>
      <c r="F3622" s="4"/>
      <c r="G3622" s="4"/>
      <c r="H3622" s="4"/>
      <c r="I3622" s="4"/>
      <c r="J3622" s="4"/>
      <c r="K3622" s="4"/>
      <c r="L3622" s="4"/>
      <c r="M3622" s="4"/>
    </row>
    <row r="3623" s="5" customFormat="true" ht="24" hidden="false" customHeight="false" outlineLevel="0" collapsed="false">
      <c r="A3623" s="51" t="s">
        <v>12258</v>
      </c>
      <c r="B3623" s="51" t="s">
        <v>13160</v>
      </c>
      <c r="C3623" s="52" t="n">
        <v>5991.7</v>
      </c>
      <c r="D3623" s="4"/>
      <c r="E3623" s="4"/>
      <c r="F3623" s="4"/>
      <c r="G3623" s="4"/>
      <c r="H3623" s="4"/>
      <c r="I3623" s="4"/>
      <c r="J3623" s="4"/>
      <c r="K3623" s="4"/>
      <c r="L3623" s="4"/>
      <c r="M3623" s="4"/>
    </row>
    <row r="3624" s="5" customFormat="true" ht="24" hidden="false" customHeight="false" outlineLevel="0" collapsed="false">
      <c r="A3624" s="51" t="s">
        <v>12258</v>
      </c>
      <c r="B3624" s="51" t="s">
        <v>13161</v>
      </c>
      <c r="C3624" s="52" t="n">
        <v>2728.341</v>
      </c>
      <c r="D3624" s="4"/>
      <c r="E3624" s="4"/>
      <c r="F3624" s="4"/>
      <c r="G3624" s="4"/>
      <c r="H3624" s="4"/>
      <c r="I3624" s="4"/>
      <c r="J3624" s="4"/>
      <c r="K3624" s="4"/>
      <c r="L3624" s="4"/>
      <c r="M3624" s="4"/>
    </row>
    <row r="3625" s="5" customFormat="true" ht="24" hidden="false" customHeight="false" outlineLevel="0" collapsed="false">
      <c r="A3625" s="51" t="s">
        <v>12258</v>
      </c>
      <c r="B3625" s="51" t="s">
        <v>13162</v>
      </c>
      <c r="C3625" s="52" t="n">
        <v>5753.924</v>
      </c>
      <c r="D3625" s="4"/>
      <c r="E3625" s="4"/>
      <c r="F3625" s="4"/>
      <c r="G3625" s="4"/>
      <c r="H3625" s="4"/>
      <c r="I3625" s="4"/>
      <c r="J3625" s="4"/>
      <c r="K3625" s="4"/>
      <c r="L3625" s="4"/>
      <c r="M3625" s="4"/>
    </row>
    <row r="3626" s="5" customFormat="true" ht="24" hidden="false" customHeight="false" outlineLevel="0" collapsed="false">
      <c r="A3626" s="51" t="s">
        <v>12258</v>
      </c>
      <c r="B3626" s="51" t="s">
        <v>13163</v>
      </c>
      <c r="C3626" s="52" t="n">
        <v>6178.216</v>
      </c>
      <c r="D3626" s="4"/>
      <c r="E3626" s="4"/>
      <c r="F3626" s="4"/>
      <c r="G3626" s="4"/>
      <c r="H3626" s="4"/>
      <c r="I3626" s="4"/>
      <c r="J3626" s="4"/>
      <c r="K3626" s="4"/>
      <c r="L3626" s="4"/>
      <c r="M3626" s="4"/>
    </row>
    <row r="3627" s="5" customFormat="true" ht="24" hidden="false" customHeight="false" outlineLevel="0" collapsed="false">
      <c r="A3627" s="51" t="s">
        <v>12258</v>
      </c>
      <c r="B3627" s="51" t="s">
        <v>13164</v>
      </c>
      <c r="C3627" s="52" t="n">
        <v>3655.399</v>
      </c>
      <c r="D3627" s="4"/>
      <c r="E3627" s="4"/>
      <c r="F3627" s="4"/>
      <c r="G3627" s="4"/>
      <c r="H3627" s="4"/>
      <c r="I3627" s="4"/>
      <c r="J3627" s="4"/>
      <c r="K3627" s="4"/>
      <c r="L3627" s="4"/>
      <c r="M3627" s="4"/>
    </row>
    <row r="3628" s="5" customFormat="true" ht="24" hidden="false" customHeight="false" outlineLevel="0" collapsed="false">
      <c r="A3628" s="51" t="s">
        <v>12258</v>
      </c>
      <c r="B3628" s="51" t="s">
        <v>13165</v>
      </c>
      <c r="C3628" s="52" t="n">
        <v>8171.724</v>
      </c>
      <c r="D3628" s="4"/>
      <c r="E3628" s="4"/>
      <c r="F3628" s="4"/>
      <c r="G3628" s="4"/>
      <c r="H3628" s="4"/>
      <c r="I3628" s="4"/>
      <c r="J3628" s="4"/>
      <c r="K3628" s="4"/>
      <c r="L3628" s="4"/>
      <c r="M3628" s="4"/>
    </row>
    <row r="3629" s="5" customFormat="true" ht="24" hidden="false" customHeight="false" outlineLevel="0" collapsed="false">
      <c r="A3629" s="51" t="s">
        <v>12258</v>
      </c>
      <c r="B3629" s="51" t="s">
        <v>13166</v>
      </c>
      <c r="C3629" s="52" t="n">
        <v>8171.724</v>
      </c>
      <c r="D3629" s="4"/>
      <c r="E3629" s="4"/>
      <c r="F3629" s="4"/>
      <c r="G3629" s="4"/>
      <c r="H3629" s="4"/>
      <c r="I3629" s="4"/>
      <c r="J3629" s="4"/>
      <c r="K3629" s="4"/>
      <c r="L3629" s="4"/>
      <c r="M3629" s="4"/>
    </row>
    <row r="3630" s="5" customFormat="true" ht="24" hidden="false" customHeight="false" outlineLevel="0" collapsed="false">
      <c r="A3630" s="51" t="s">
        <v>12258</v>
      </c>
      <c r="B3630" s="51" t="s">
        <v>13167</v>
      </c>
      <c r="C3630" s="52" t="n">
        <v>8171.724</v>
      </c>
      <c r="D3630" s="4"/>
      <c r="E3630" s="4"/>
      <c r="F3630" s="4"/>
      <c r="G3630" s="4"/>
      <c r="H3630" s="4"/>
      <c r="I3630" s="4"/>
      <c r="J3630" s="4"/>
      <c r="K3630" s="4"/>
      <c r="L3630" s="4"/>
      <c r="M3630" s="4"/>
    </row>
    <row r="3631" s="5" customFormat="true" ht="24" hidden="false" customHeight="false" outlineLevel="0" collapsed="false">
      <c r="A3631" s="51" t="s">
        <v>12258</v>
      </c>
      <c r="B3631" s="51" t="s">
        <v>13168</v>
      </c>
      <c r="C3631" s="52" t="n">
        <v>11911.845</v>
      </c>
      <c r="D3631" s="4"/>
      <c r="E3631" s="4"/>
      <c r="F3631" s="4"/>
      <c r="G3631" s="4"/>
      <c r="H3631" s="4"/>
      <c r="I3631" s="4"/>
      <c r="J3631" s="4"/>
      <c r="K3631" s="4"/>
      <c r="L3631" s="4"/>
      <c r="M3631" s="4"/>
    </row>
    <row r="3632" s="5" customFormat="true" ht="24" hidden="false" customHeight="false" outlineLevel="0" collapsed="false">
      <c r="A3632" s="51" t="s">
        <v>12258</v>
      </c>
      <c r="B3632" s="51" t="s">
        <v>13169</v>
      </c>
      <c r="C3632" s="52" t="n">
        <v>20536.637</v>
      </c>
      <c r="D3632" s="4"/>
      <c r="E3632" s="4"/>
      <c r="F3632" s="4"/>
      <c r="G3632" s="4"/>
      <c r="H3632" s="4"/>
      <c r="I3632" s="4"/>
      <c r="J3632" s="4"/>
      <c r="K3632" s="4"/>
      <c r="L3632" s="4"/>
      <c r="M3632" s="4"/>
    </row>
    <row r="3633" s="5" customFormat="true" ht="24" hidden="false" customHeight="false" outlineLevel="0" collapsed="false">
      <c r="A3633" s="51" t="s">
        <v>12258</v>
      </c>
      <c r="B3633" s="51" t="s">
        <v>13170</v>
      </c>
      <c r="C3633" s="52" t="n">
        <v>20536.978</v>
      </c>
      <c r="D3633" s="4"/>
      <c r="E3633" s="4"/>
      <c r="F3633" s="4"/>
      <c r="G3633" s="4"/>
      <c r="H3633" s="4"/>
      <c r="I3633" s="4"/>
      <c r="J3633" s="4"/>
      <c r="K3633" s="4"/>
      <c r="L3633" s="4"/>
      <c r="M3633" s="4"/>
    </row>
    <row r="3634" s="5" customFormat="true" ht="24" hidden="false" customHeight="false" outlineLevel="0" collapsed="false">
      <c r="A3634" s="51" t="s">
        <v>12258</v>
      </c>
      <c r="B3634" s="51" t="s">
        <v>13171</v>
      </c>
      <c r="C3634" s="52" t="n">
        <v>12823.074</v>
      </c>
      <c r="D3634" s="4"/>
      <c r="E3634" s="4"/>
      <c r="F3634" s="4"/>
      <c r="G3634" s="4"/>
      <c r="H3634" s="4"/>
      <c r="I3634" s="4"/>
      <c r="J3634" s="4"/>
      <c r="K3634" s="4"/>
      <c r="L3634" s="4"/>
      <c r="M3634" s="4"/>
    </row>
    <row r="3635" s="5" customFormat="true" ht="24" hidden="false" customHeight="false" outlineLevel="0" collapsed="false">
      <c r="A3635" s="51" t="s">
        <v>12258</v>
      </c>
      <c r="B3635" s="51" t="s">
        <v>13172</v>
      </c>
      <c r="C3635" s="52" t="n">
        <v>10563.102</v>
      </c>
      <c r="D3635" s="4"/>
      <c r="E3635" s="4"/>
      <c r="F3635" s="4"/>
      <c r="G3635" s="4"/>
      <c r="H3635" s="4"/>
      <c r="I3635" s="4"/>
      <c r="J3635" s="4"/>
      <c r="K3635" s="4"/>
      <c r="L3635" s="4"/>
      <c r="M3635" s="4"/>
    </row>
    <row r="3636" s="5" customFormat="true" ht="24" hidden="false" customHeight="false" outlineLevel="0" collapsed="false">
      <c r="A3636" s="51" t="s">
        <v>12258</v>
      </c>
      <c r="B3636" s="51" t="s">
        <v>13173</v>
      </c>
      <c r="C3636" s="52" t="n">
        <v>10563.102</v>
      </c>
      <c r="D3636" s="4"/>
      <c r="E3636" s="4"/>
      <c r="F3636" s="4"/>
      <c r="G3636" s="4"/>
      <c r="H3636" s="4"/>
      <c r="I3636" s="4"/>
      <c r="J3636" s="4"/>
      <c r="K3636" s="4"/>
      <c r="L3636" s="4"/>
      <c r="M3636" s="4"/>
    </row>
    <row r="3637" s="5" customFormat="true" ht="24" hidden="false" customHeight="false" outlineLevel="0" collapsed="false">
      <c r="A3637" s="51" t="s">
        <v>12258</v>
      </c>
      <c r="B3637" s="51" t="s">
        <v>13174</v>
      </c>
      <c r="C3637" s="52" t="n">
        <v>10563.102</v>
      </c>
      <c r="D3637" s="4"/>
      <c r="E3637" s="4"/>
      <c r="F3637" s="4"/>
      <c r="G3637" s="4"/>
      <c r="H3637" s="4"/>
      <c r="I3637" s="4"/>
      <c r="J3637" s="4"/>
      <c r="K3637" s="4"/>
      <c r="L3637" s="4"/>
      <c r="M3637" s="4"/>
    </row>
    <row r="3638" s="5" customFormat="true" ht="24" hidden="false" customHeight="false" outlineLevel="0" collapsed="false">
      <c r="A3638" s="51" t="s">
        <v>12258</v>
      </c>
      <c r="B3638" s="51" t="s">
        <v>13175</v>
      </c>
      <c r="C3638" s="52" t="n">
        <v>3353.394</v>
      </c>
      <c r="D3638" s="4"/>
      <c r="E3638" s="4"/>
      <c r="F3638" s="4"/>
      <c r="G3638" s="4"/>
      <c r="H3638" s="4"/>
      <c r="I3638" s="4"/>
      <c r="J3638" s="4"/>
      <c r="K3638" s="4"/>
      <c r="L3638" s="4"/>
      <c r="M3638" s="4"/>
    </row>
    <row r="3639" s="5" customFormat="true" ht="24" hidden="false" customHeight="false" outlineLevel="0" collapsed="false">
      <c r="A3639" s="51" t="s">
        <v>12258</v>
      </c>
      <c r="B3639" s="51" t="s">
        <v>13176</v>
      </c>
      <c r="C3639" s="52" t="n">
        <v>11019.173</v>
      </c>
      <c r="D3639" s="4"/>
      <c r="E3639" s="4"/>
      <c r="F3639" s="4"/>
      <c r="G3639" s="4"/>
      <c r="H3639" s="4"/>
      <c r="I3639" s="4"/>
      <c r="J3639" s="4"/>
      <c r="K3639" s="4"/>
      <c r="L3639" s="4"/>
      <c r="M3639" s="4"/>
    </row>
    <row r="3640" s="5" customFormat="true" ht="24" hidden="false" customHeight="false" outlineLevel="0" collapsed="false">
      <c r="A3640" s="51" t="s">
        <v>12258</v>
      </c>
      <c r="B3640" s="51" t="s">
        <v>13177</v>
      </c>
      <c r="C3640" s="52" t="n">
        <v>11019.173</v>
      </c>
      <c r="D3640" s="4"/>
      <c r="E3640" s="4"/>
      <c r="F3640" s="4"/>
      <c r="G3640" s="4"/>
      <c r="H3640" s="4"/>
      <c r="I3640" s="4"/>
      <c r="J3640" s="4"/>
      <c r="K3640" s="4"/>
      <c r="L3640" s="4"/>
      <c r="M3640" s="4"/>
    </row>
    <row r="3641" s="5" customFormat="true" ht="24" hidden="false" customHeight="false" outlineLevel="0" collapsed="false">
      <c r="A3641" s="51" t="s">
        <v>12258</v>
      </c>
      <c r="B3641" s="51" t="s">
        <v>13178</v>
      </c>
      <c r="C3641" s="52" t="n">
        <v>5563.382</v>
      </c>
      <c r="D3641" s="4"/>
      <c r="E3641" s="4"/>
      <c r="F3641" s="4"/>
      <c r="G3641" s="4"/>
      <c r="H3641" s="4"/>
      <c r="I3641" s="4"/>
      <c r="J3641" s="4"/>
      <c r="K3641" s="4"/>
      <c r="L3641" s="4"/>
      <c r="M3641" s="4"/>
    </row>
    <row r="3642" s="5" customFormat="true" ht="24" hidden="false" customHeight="false" outlineLevel="0" collapsed="false">
      <c r="A3642" s="51" t="s">
        <v>12258</v>
      </c>
      <c r="B3642" s="51" t="s">
        <v>13179</v>
      </c>
      <c r="C3642" s="52" t="n">
        <v>3654.519</v>
      </c>
      <c r="D3642" s="4"/>
      <c r="E3642" s="4"/>
      <c r="F3642" s="4"/>
      <c r="G3642" s="4"/>
      <c r="H3642" s="4"/>
      <c r="I3642" s="4"/>
      <c r="J3642" s="4"/>
      <c r="K3642" s="4"/>
      <c r="L3642" s="4"/>
      <c r="M3642" s="4"/>
    </row>
    <row r="3643" s="5" customFormat="true" ht="24" hidden="false" customHeight="false" outlineLevel="0" collapsed="false">
      <c r="A3643" s="51" t="s">
        <v>12258</v>
      </c>
      <c r="B3643" s="51" t="s">
        <v>13180</v>
      </c>
      <c r="C3643" s="52" t="n">
        <v>9494.1</v>
      </c>
      <c r="D3643" s="4"/>
      <c r="E3643" s="4"/>
      <c r="F3643" s="4"/>
      <c r="G3643" s="4"/>
      <c r="H3643" s="4"/>
      <c r="I3643" s="4"/>
      <c r="J3643" s="4"/>
      <c r="K3643" s="4"/>
      <c r="L3643" s="4"/>
      <c r="M3643" s="4"/>
    </row>
    <row r="3644" s="5" customFormat="true" ht="24" hidden="false" customHeight="false" outlineLevel="0" collapsed="false">
      <c r="A3644" s="51" t="s">
        <v>12258</v>
      </c>
      <c r="B3644" s="51" t="s">
        <v>13181</v>
      </c>
      <c r="C3644" s="52" t="n">
        <v>4367</v>
      </c>
      <c r="D3644" s="4"/>
      <c r="E3644" s="4"/>
      <c r="F3644" s="4"/>
      <c r="G3644" s="4"/>
      <c r="H3644" s="4"/>
      <c r="I3644" s="4"/>
      <c r="J3644" s="4"/>
      <c r="K3644" s="4"/>
      <c r="L3644" s="4"/>
      <c r="M3644" s="4"/>
    </row>
    <row r="3645" s="5" customFormat="true" ht="24" hidden="false" customHeight="false" outlineLevel="0" collapsed="false">
      <c r="A3645" s="51" t="s">
        <v>12258</v>
      </c>
      <c r="B3645" s="51" t="s">
        <v>13182</v>
      </c>
      <c r="C3645" s="52" t="n">
        <v>4367</v>
      </c>
      <c r="D3645" s="4"/>
      <c r="E3645" s="4"/>
      <c r="F3645" s="4"/>
      <c r="G3645" s="4"/>
      <c r="H3645" s="4"/>
      <c r="I3645" s="4"/>
      <c r="J3645" s="4"/>
      <c r="K3645" s="4"/>
      <c r="L3645" s="4"/>
      <c r="M3645" s="4"/>
    </row>
    <row r="3646" s="5" customFormat="true" ht="24" hidden="false" customHeight="false" outlineLevel="0" collapsed="false">
      <c r="A3646" s="51" t="s">
        <v>12258</v>
      </c>
      <c r="B3646" s="51" t="s">
        <v>13183</v>
      </c>
      <c r="C3646" s="52" t="n">
        <v>4367</v>
      </c>
      <c r="D3646" s="4"/>
      <c r="E3646" s="4"/>
      <c r="F3646" s="4"/>
      <c r="G3646" s="4"/>
      <c r="H3646" s="4"/>
      <c r="I3646" s="4"/>
      <c r="J3646" s="4"/>
      <c r="K3646" s="4"/>
      <c r="L3646" s="4"/>
      <c r="M3646" s="4"/>
    </row>
    <row r="3647" s="5" customFormat="true" ht="24" hidden="false" customHeight="false" outlineLevel="0" collapsed="false">
      <c r="A3647" s="51" t="s">
        <v>12258</v>
      </c>
      <c r="B3647" s="51" t="s">
        <v>13184</v>
      </c>
      <c r="C3647" s="52" t="n">
        <v>6707.316</v>
      </c>
      <c r="D3647" s="4"/>
      <c r="E3647" s="4"/>
      <c r="F3647" s="4"/>
      <c r="G3647" s="4"/>
      <c r="H3647" s="4"/>
      <c r="I3647" s="4"/>
      <c r="J3647" s="4"/>
      <c r="K3647" s="4"/>
      <c r="L3647" s="4"/>
      <c r="M3647" s="4"/>
    </row>
    <row r="3648" s="5" customFormat="true" ht="24" hidden="false" customHeight="false" outlineLevel="0" collapsed="false">
      <c r="A3648" s="51" t="s">
        <v>12258</v>
      </c>
      <c r="B3648" s="51" t="s">
        <v>13185</v>
      </c>
      <c r="C3648" s="52" t="n">
        <v>11594.594</v>
      </c>
      <c r="D3648" s="4"/>
      <c r="E3648" s="4"/>
      <c r="F3648" s="4"/>
      <c r="G3648" s="4"/>
      <c r="H3648" s="4"/>
      <c r="I3648" s="4"/>
      <c r="J3648" s="4"/>
      <c r="K3648" s="4"/>
      <c r="L3648" s="4"/>
      <c r="M3648" s="4"/>
    </row>
    <row r="3649" s="5" customFormat="true" ht="24" hidden="false" customHeight="false" outlineLevel="0" collapsed="false">
      <c r="A3649" s="51" t="s">
        <v>12258</v>
      </c>
      <c r="B3649" s="51" t="s">
        <v>13186</v>
      </c>
      <c r="C3649" s="52" t="n">
        <v>11594.594</v>
      </c>
      <c r="D3649" s="4"/>
      <c r="E3649" s="4"/>
      <c r="F3649" s="4"/>
      <c r="G3649" s="4"/>
      <c r="H3649" s="4"/>
      <c r="I3649" s="4"/>
      <c r="J3649" s="4"/>
      <c r="K3649" s="4"/>
      <c r="L3649" s="4"/>
      <c r="M3649" s="4"/>
    </row>
    <row r="3650" s="5" customFormat="true" ht="24" hidden="false" customHeight="false" outlineLevel="0" collapsed="false">
      <c r="A3650" s="51" t="s">
        <v>12258</v>
      </c>
      <c r="B3650" s="51" t="s">
        <v>13187</v>
      </c>
      <c r="C3650" s="52" t="n">
        <v>11594.594</v>
      </c>
      <c r="D3650" s="4"/>
      <c r="E3650" s="4"/>
      <c r="F3650" s="4"/>
      <c r="G3650" s="4"/>
      <c r="H3650" s="4"/>
      <c r="I3650" s="4"/>
      <c r="J3650" s="4"/>
      <c r="K3650" s="4"/>
      <c r="L3650" s="4"/>
      <c r="M3650" s="4"/>
    </row>
    <row r="3651" s="5" customFormat="true" ht="24" hidden="false" customHeight="false" outlineLevel="0" collapsed="false">
      <c r="A3651" s="51" t="s">
        <v>12258</v>
      </c>
      <c r="B3651" s="51" t="s">
        <v>13188</v>
      </c>
      <c r="C3651" s="52" t="n">
        <v>6611.638</v>
      </c>
      <c r="D3651" s="4"/>
      <c r="E3651" s="4"/>
      <c r="F3651" s="4"/>
      <c r="G3651" s="4"/>
      <c r="H3651" s="4"/>
      <c r="I3651" s="4"/>
      <c r="J3651" s="4"/>
      <c r="K3651" s="4"/>
      <c r="L3651" s="4"/>
      <c r="M3651" s="4"/>
    </row>
    <row r="3652" s="5" customFormat="true" ht="24" hidden="false" customHeight="false" outlineLevel="0" collapsed="false">
      <c r="A3652" s="51" t="s">
        <v>12258</v>
      </c>
      <c r="B3652" s="51" t="s">
        <v>13189</v>
      </c>
      <c r="C3652" s="52" t="n">
        <v>13127.444</v>
      </c>
      <c r="D3652" s="4"/>
      <c r="E3652" s="4"/>
      <c r="F3652" s="4"/>
      <c r="G3652" s="4"/>
      <c r="H3652" s="4"/>
      <c r="I3652" s="4"/>
      <c r="J3652" s="4"/>
      <c r="K3652" s="4"/>
      <c r="L3652" s="4"/>
      <c r="M3652" s="4"/>
    </row>
    <row r="3653" s="5" customFormat="true" ht="24" hidden="false" customHeight="false" outlineLevel="0" collapsed="false">
      <c r="A3653" s="51" t="s">
        <v>12258</v>
      </c>
      <c r="B3653" s="51" t="s">
        <v>13190</v>
      </c>
      <c r="C3653" s="52" t="n">
        <v>13127.444</v>
      </c>
      <c r="D3653" s="4"/>
      <c r="E3653" s="4"/>
      <c r="F3653" s="4"/>
      <c r="G3653" s="4"/>
      <c r="H3653" s="4"/>
      <c r="I3653" s="4"/>
      <c r="J3653" s="4"/>
      <c r="K3653" s="4"/>
      <c r="L3653" s="4"/>
      <c r="M3653" s="4"/>
    </row>
    <row r="3654" s="5" customFormat="true" ht="24" hidden="false" customHeight="false" outlineLevel="0" collapsed="false">
      <c r="A3654" s="51" t="s">
        <v>12258</v>
      </c>
      <c r="B3654" s="51" t="s">
        <v>13191</v>
      </c>
      <c r="C3654" s="52" t="n">
        <v>13127.444</v>
      </c>
      <c r="D3654" s="4"/>
      <c r="E3654" s="4"/>
      <c r="F3654" s="4"/>
      <c r="G3654" s="4"/>
      <c r="H3654" s="4"/>
      <c r="I3654" s="4"/>
      <c r="J3654" s="4"/>
      <c r="K3654" s="4"/>
      <c r="L3654" s="4"/>
      <c r="M3654" s="4"/>
    </row>
    <row r="3655" s="5" customFormat="true" ht="24" hidden="false" customHeight="false" outlineLevel="0" collapsed="false">
      <c r="A3655" s="51" t="s">
        <v>12258</v>
      </c>
      <c r="B3655" s="51" t="s">
        <v>13192</v>
      </c>
      <c r="C3655" s="52" t="n">
        <v>2778.666</v>
      </c>
      <c r="D3655" s="4"/>
      <c r="E3655" s="4"/>
      <c r="F3655" s="4"/>
      <c r="G3655" s="4"/>
      <c r="H3655" s="4"/>
      <c r="I3655" s="4"/>
      <c r="J3655" s="4"/>
      <c r="K3655" s="4"/>
      <c r="L3655" s="4"/>
      <c r="M3655" s="4"/>
    </row>
    <row r="3656" s="5" customFormat="true" ht="24" hidden="false" customHeight="false" outlineLevel="0" collapsed="false">
      <c r="A3656" s="51" t="s">
        <v>12258</v>
      </c>
      <c r="B3656" s="51" t="s">
        <v>13193</v>
      </c>
      <c r="C3656" s="52" t="n">
        <v>2107.985</v>
      </c>
      <c r="D3656" s="4"/>
      <c r="E3656" s="4"/>
      <c r="F3656" s="4"/>
      <c r="G3656" s="4"/>
      <c r="H3656" s="4"/>
      <c r="I3656" s="4"/>
      <c r="J3656" s="4"/>
      <c r="K3656" s="4"/>
      <c r="L3656" s="4"/>
      <c r="M3656" s="4"/>
    </row>
    <row r="3657" s="5" customFormat="true" ht="24" hidden="false" customHeight="false" outlineLevel="0" collapsed="false">
      <c r="A3657" s="51" t="s">
        <v>12258</v>
      </c>
      <c r="B3657" s="51" t="s">
        <v>13194</v>
      </c>
      <c r="C3657" s="52" t="n">
        <v>5078.777</v>
      </c>
      <c r="D3657" s="4"/>
      <c r="E3657" s="4"/>
      <c r="F3657" s="4"/>
      <c r="G3657" s="4"/>
      <c r="H3657" s="4"/>
      <c r="I3657" s="4"/>
      <c r="J3657" s="4"/>
      <c r="K3657" s="4"/>
      <c r="L3657" s="4"/>
      <c r="M3657" s="4"/>
    </row>
    <row r="3658" s="5" customFormat="true" ht="24" hidden="false" customHeight="false" outlineLevel="0" collapsed="false">
      <c r="A3658" s="51" t="s">
        <v>12258</v>
      </c>
      <c r="B3658" s="51" t="s">
        <v>13195</v>
      </c>
      <c r="C3658" s="52" t="n">
        <v>7570.255</v>
      </c>
      <c r="D3658" s="4"/>
      <c r="E3658" s="4"/>
      <c r="F3658" s="4"/>
      <c r="G3658" s="4"/>
      <c r="H3658" s="4"/>
      <c r="I3658" s="4"/>
      <c r="J3658" s="4"/>
      <c r="K3658" s="4"/>
      <c r="L3658" s="4"/>
      <c r="M3658" s="4"/>
    </row>
    <row r="3659" s="5" customFormat="true" ht="24" hidden="false" customHeight="false" outlineLevel="0" collapsed="false">
      <c r="A3659" s="51" t="s">
        <v>12258</v>
      </c>
      <c r="B3659" s="51" t="s">
        <v>13196</v>
      </c>
      <c r="C3659" s="52" t="n">
        <v>7570.255</v>
      </c>
      <c r="D3659" s="4"/>
      <c r="E3659" s="4"/>
      <c r="F3659" s="4"/>
      <c r="G3659" s="4"/>
      <c r="H3659" s="4"/>
      <c r="I3659" s="4"/>
      <c r="J3659" s="4"/>
      <c r="K3659" s="4"/>
      <c r="L3659" s="4"/>
      <c r="M3659" s="4"/>
    </row>
    <row r="3660" s="5" customFormat="true" ht="24" hidden="false" customHeight="false" outlineLevel="0" collapsed="false">
      <c r="A3660" s="51" t="s">
        <v>12258</v>
      </c>
      <c r="B3660" s="51" t="s">
        <v>13197</v>
      </c>
      <c r="C3660" s="52" t="n">
        <v>7570.255</v>
      </c>
      <c r="D3660" s="4"/>
      <c r="E3660" s="4"/>
      <c r="F3660" s="4"/>
      <c r="G3660" s="4"/>
      <c r="H3660" s="4"/>
      <c r="I3660" s="4"/>
      <c r="J3660" s="4"/>
      <c r="K3660" s="4"/>
      <c r="L3660" s="4"/>
      <c r="M3660" s="4"/>
    </row>
    <row r="3661" s="5" customFormat="true" ht="24" hidden="false" customHeight="false" outlineLevel="0" collapsed="false">
      <c r="A3661" s="51" t="s">
        <v>12258</v>
      </c>
      <c r="B3661" s="51" t="s">
        <v>13198</v>
      </c>
      <c r="C3661" s="52" t="n">
        <v>6611.638</v>
      </c>
      <c r="D3661" s="4"/>
      <c r="E3661" s="4"/>
      <c r="F3661" s="4"/>
      <c r="G3661" s="4"/>
      <c r="H3661" s="4"/>
      <c r="I3661" s="4"/>
      <c r="J3661" s="4"/>
      <c r="K3661" s="4"/>
      <c r="L3661" s="4"/>
      <c r="M3661" s="4"/>
    </row>
    <row r="3662" s="5" customFormat="true" ht="24" hidden="false" customHeight="false" outlineLevel="0" collapsed="false">
      <c r="A3662" s="51" t="s">
        <v>12258</v>
      </c>
      <c r="B3662" s="51" t="s">
        <v>13199</v>
      </c>
      <c r="C3662" s="52" t="n">
        <v>6611.638</v>
      </c>
      <c r="D3662" s="4"/>
      <c r="E3662" s="4"/>
      <c r="F3662" s="4"/>
      <c r="G3662" s="4"/>
      <c r="H3662" s="4"/>
      <c r="I3662" s="4"/>
      <c r="J3662" s="4"/>
      <c r="K3662" s="4"/>
      <c r="L3662" s="4"/>
      <c r="M3662" s="4"/>
    </row>
    <row r="3663" s="5" customFormat="true" ht="24" hidden="false" customHeight="false" outlineLevel="0" collapsed="false">
      <c r="A3663" s="51" t="s">
        <v>12258</v>
      </c>
      <c r="B3663" s="51" t="s">
        <v>13200</v>
      </c>
      <c r="C3663" s="52" t="n">
        <v>6611.638</v>
      </c>
      <c r="D3663" s="4"/>
      <c r="E3663" s="4"/>
      <c r="F3663" s="4"/>
      <c r="G3663" s="4"/>
      <c r="H3663" s="4"/>
      <c r="I3663" s="4"/>
      <c r="J3663" s="4"/>
      <c r="K3663" s="4"/>
      <c r="L3663" s="4"/>
      <c r="M3663" s="4"/>
    </row>
    <row r="3664" s="5" customFormat="true" ht="24" hidden="false" customHeight="false" outlineLevel="0" collapsed="false">
      <c r="A3664" s="51" t="s">
        <v>12258</v>
      </c>
      <c r="B3664" s="51" t="s">
        <v>13201</v>
      </c>
      <c r="C3664" s="52" t="n">
        <v>5941.276</v>
      </c>
      <c r="D3664" s="4"/>
      <c r="E3664" s="4"/>
      <c r="F3664" s="4"/>
      <c r="G3664" s="4"/>
      <c r="H3664" s="4"/>
      <c r="I3664" s="4"/>
      <c r="J3664" s="4"/>
      <c r="K3664" s="4"/>
      <c r="L3664" s="4"/>
      <c r="M3664" s="4"/>
    </row>
    <row r="3665" s="5" customFormat="true" ht="24" hidden="false" customHeight="false" outlineLevel="0" collapsed="false">
      <c r="A3665" s="51" t="s">
        <v>12258</v>
      </c>
      <c r="B3665" s="51" t="s">
        <v>13202</v>
      </c>
      <c r="C3665" s="52" t="n">
        <v>7090.941</v>
      </c>
      <c r="D3665" s="4"/>
      <c r="E3665" s="4"/>
      <c r="F3665" s="4"/>
      <c r="G3665" s="4"/>
      <c r="H3665" s="4"/>
      <c r="I3665" s="4"/>
      <c r="J3665" s="4"/>
      <c r="K3665" s="4"/>
      <c r="L3665" s="4"/>
      <c r="M3665" s="4"/>
    </row>
    <row r="3666" s="5" customFormat="true" ht="24" hidden="false" customHeight="false" outlineLevel="0" collapsed="false">
      <c r="A3666" s="51" t="s">
        <v>12258</v>
      </c>
      <c r="B3666" s="51" t="s">
        <v>13203</v>
      </c>
      <c r="C3666" s="52" t="n">
        <v>2107.864</v>
      </c>
      <c r="D3666" s="4"/>
      <c r="E3666" s="4"/>
      <c r="F3666" s="4"/>
      <c r="G3666" s="4"/>
      <c r="H3666" s="4"/>
      <c r="I3666" s="4"/>
      <c r="J3666" s="4"/>
      <c r="K3666" s="4"/>
      <c r="L3666" s="4"/>
      <c r="M3666" s="4"/>
    </row>
    <row r="3667" s="5" customFormat="true" ht="24" hidden="false" customHeight="false" outlineLevel="0" collapsed="false">
      <c r="A3667" s="51" t="s">
        <v>12258</v>
      </c>
      <c r="B3667" s="51" t="s">
        <v>13204</v>
      </c>
      <c r="C3667" s="52" t="n">
        <v>2174.37</v>
      </c>
      <c r="D3667" s="4"/>
      <c r="E3667" s="4"/>
      <c r="F3667" s="4"/>
      <c r="G3667" s="4"/>
      <c r="H3667" s="4"/>
      <c r="I3667" s="4"/>
      <c r="J3667" s="4"/>
      <c r="K3667" s="4"/>
      <c r="L3667" s="4"/>
      <c r="M3667" s="4"/>
    </row>
    <row r="3668" s="5" customFormat="true" ht="24" hidden="false" customHeight="false" outlineLevel="0" collapsed="false">
      <c r="A3668" s="51" t="s">
        <v>12258</v>
      </c>
      <c r="B3668" s="51" t="s">
        <v>13205</v>
      </c>
      <c r="C3668" s="52" t="n">
        <v>7404.32</v>
      </c>
      <c r="D3668" s="4"/>
      <c r="E3668" s="4"/>
      <c r="F3668" s="4"/>
      <c r="G3668" s="4"/>
      <c r="H3668" s="4"/>
      <c r="I3668" s="4"/>
      <c r="J3668" s="4"/>
      <c r="K3668" s="4"/>
      <c r="L3668" s="4"/>
      <c r="M3668" s="4"/>
    </row>
    <row r="3669" s="5" customFormat="true" ht="24" hidden="false" customHeight="false" outlineLevel="0" collapsed="false">
      <c r="A3669" s="51" t="s">
        <v>12258</v>
      </c>
      <c r="B3669" s="51" t="s">
        <v>13206</v>
      </c>
      <c r="C3669" s="52" t="n">
        <v>13655.741</v>
      </c>
      <c r="D3669" s="4"/>
      <c r="E3669" s="4"/>
      <c r="F3669" s="4"/>
      <c r="G3669" s="4"/>
      <c r="H3669" s="4"/>
      <c r="I3669" s="4"/>
      <c r="J3669" s="4"/>
      <c r="K3669" s="4"/>
      <c r="L3669" s="4"/>
      <c r="M3669" s="4"/>
    </row>
    <row r="3670" s="5" customFormat="true" ht="24" hidden="false" customHeight="false" outlineLevel="0" collapsed="false">
      <c r="A3670" s="51" t="s">
        <v>12258</v>
      </c>
      <c r="B3670" s="51" t="s">
        <v>13207</v>
      </c>
      <c r="C3670" s="52" t="n">
        <v>13655.741</v>
      </c>
      <c r="D3670" s="4"/>
      <c r="E3670" s="4"/>
      <c r="F3670" s="4"/>
      <c r="G3670" s="4"/>
      <c r="H3670" s="4"/>
      <c r="I3670" s="4"/>
      <c r="J3670" s="4"/>
      <c r="K3670" s="4"/>
      <c r="L3670" s="4"/>
      <c r="M3670" s="4"/>
    </row>
    <row r="3671" s="5" customFormat="true" ht="24" hidden="false" customHeight="false" outlineLevel="0" collapsed="false">
      <c r="A3671" s="51" t="s">
        <v>12258</v>
      </c>
      <c r="B3671" s="51" t="s">
        <v>13208</v>
      </c>
      <c r="C3671" s="52" t="n">
        <v>13655.741</v>
      </c>
      <c r="D3671" s="4"/>
      <c r="E3671" s="4"/>
      <c r="F3671" s="4"/>
      <c r="G3671" s="4"/>
      <c r="H3671" s="4"/>
      <c r="I3671" s="4"/>
      <c r="J3671" s="4"/>
      <c r="K3671" s="4"/>
      <c r="L3671" s="4"/>
      <c r="M3671" s="4"/>
    </row>
    <row r="3672" s="5" customFormat="true" ht="24" hidden="false" customHeight="false" outlineLevel="0" collapsed="false">
      <c r="A3672" s="51" t="s">
        <v>12258</v>
      </c>
      <c r="B3672" s="51" t="s">
        <v>13209</v>
      </c>
      <c r="C3672" s="52" t="n">
        <v>15364.382</v>
      </c>
      <c r="D3672" s="4"/>
      <c r="E3672" s="4"/>
      <c r="F3672" s="4"/>
      <c r="G3672" s="4"/>
      <c r="H3672" s="4"/>
      <c r="I3672" s="4"/>
      <c r="J3672" s="4"/>
      <c r="K3672" s="4"/>
      <c r="L3672" s="4"/>
      <c r="M3672" s="4"/>
    </row>
    <row r="3673" s="5" customFormat="true" ht="24" hidden="false" customHeight="false" outlineLevel="0" collapsed="false">
      <c r="A3673" s="51" t="s">
        <v>12258</v>
      </c>
      <c r="B3673" s="51" t="s">
        <v>13210</v>
      </c>
      <c r="C3673" s="52" t="n">
        <v>15364.382</v>
      </c>
      <c r="D3673" s="4"/>
      <c r="E3673" s="4"/>
      <c r="F3673" s="4"/>
      <c r="G3673" s="4"/>
      <c r="H3673" s="4"/>
      <c r="I3673" s="4"/>
      <c r="J3673" s="4"/>
      <c r="K3673" s="4"/>
      <c r="L3673" s="4"/>
      <c r="M3673" s="4"/>
    </row>
    <row r="3674" s="5" customFormat="true" ht="24" hidden="false" customHeight="false" outlineLevel="0" collapsed="false">
      <c r="A3674" s="51" t="s">
        <v>12258</v>
      </c>
      <c r="B3674" s="51" t="s">
        <v>13211</v>
      </c>
      <c r="C3674" s="52" t="n">
        <v>15364.382</v>
      </c>
      <c r="D3674" s="4"/>
      <c r="E3674" s="4"/>
      <c r="F3674" s="4"/>
      <c r="G3674" s="4"/>
      <c r="H3674" s="4"/>
      <c r="I3674" s="4"/>
      <c r="J3674" s="4"/>
      <c r="K3674" s="4"/>
      <c r="L3674" s="4"/>
      <c r="M3674" s="4"/>
    </row>
    <row r="3675" s="5" customFormat="true" ht="24" hidden="false" customHeight="false" outlineLevel="0" collapsed="false">
      <c r="A3675" s="51" t="s">
        <v>12258</v>
      </c>
      <c r="B3675" s="51" t="s">
        <v>13212</v>
      </c>
      <c r="C3675" s="52" t="n">
        <v>2012.329</v>
      </c>
      <c r="D3675" s="4"/>
      <c r="E3675" s="4"/>
      <c r="F3675" s="4"/>
      <c r="G3675" s="4"/>
      <c r="H3675" s="4"/>
      <c r="I3675" s="4"/>
      <c r="J3675" s="4"/>
      <c r="K3675" s="4"/>
      <c r="L3675" s="4"/>
      <c r="M3675" s="4"/>
    </row>
    <row r="3676" s="5" customFormat="true" ht="24" hidden="false" customHeight="false" outlineLevel="0" collapsed="false">
      <c r="A3676" s="51" t="s">
        <v>12258</v>
      </c>
      <c r="B3676" s="51" t="s">
        <v>13213</v>
      </c>
      <c r="C3676" s="52" t="n">
        <v>5482.268</v>
      </c>
      <c r="D3676" s="4"/>
      <c r="E3676" s="4"/>
      <c r="F3676" s="4"/>
      <c r="G3676" s="4"/>
      <c r="H3676" s="4"/>
      <c r="I3676" s="4"/>
      <c r="J3676" s="4"/>
      <c r="K3676" s="4"/>
      <c r="L3676" s="4"/>
      <c r="M3676" s="4"/>
    </row>
    <row r="3677" s="5" customFormat="true" ht="24" hidden="false" customHeight="false" outlineLevel="0" collapsed="false">
      <c r="A3677" s="51" t="s">
        <v>12258</v>
      </c>
      <c r="B3677" s="51" t="s">
        <v>13214</v>
      </c>
      <c r="C3677" s="52" t="n">
        <v>11528.968</v>
      </c>
      <c r="D3677" s="4"/>
      <c r="E3677" s="4"/>
      <c r="F3677" s="4"/>
      <c r="G3677" s="4"/>
      <c r="H3677" s="4"/>
      <c r="I3677" s="4"/>
      <c r="J3677" s="4"/>
      <c r="K3677" s="4"/>
      <c r="L3677" s="4"/>
      <c r="M3677" s="4"/>
    </row>
    <row r="3678" s="5" customFormat="true" ht="24" hidden="false" customHeight="false" outlineLevel="0" collapsed="false">
      <c r="A3678" s="51" t="s">
        <v>12258</v>
      </c>
      <c r="B3678" s="51" t="s">
        <v>13215</v>
      </c>
      <c r="C3678" s="52" t="n">
        <v>11528.968</v>
      </c>
      <c r="D3678" s="4"/>
      <c r="E3678" s="4"/>
      <c r="F3678" s="4"/>
      <c r="G3678" s="4"/>
      <c r="H3678" s="4"/>
      <c r="I3678" s="4"/>
      <c r="J3678" s="4"/>
      <c r="K3678" s="4"/>
      <c r="L3678" s="4"/>
      <c r="M3678" s="4"/>
    </row>
    <row r="3679" s="5" customFormat="true" ht="24" hidden="false" customHeight="false" outlineLevel="0" collapsed="false">
      <c r="A3679" s="51" t="s">
        <v>12258</v>
      </c>
      <c r="B3679" s="51" t="s">
        <v>13216</v>
      </c>
      <c r="C3679" s="52" t="n">
        <v>11528.968</v>
      </c>
      <c r="D3679" s="4"/>
      <c r="E3679" s="4"/>
      <c r="F3679" s="4"/>
      <c r="G3679" s="4"/>
      <c r="H3679" s="4"/>
      <c r="I3679" s="4"/>
      <c r="J3679" s="4"/>
      <c r="K3679" s="4"/>
      <c r="L3679" s="4"/>
      <c r="M3679" s="4"/>
    </row>
    <row r="3680" s="5" customFormat="true" ht="24" hidden="false" customHeight="false" outlineLevel="0" collapsed="false">
      <c r="A3680" s="51" t="s">
        <v>12258</v>
      </c>
      <c r="B3680" s="51" t="s">
        <v>13217</v>
      </c>
      <c r="C3680" s="52" t="n">
        <v>6307.895</v>
      </c>
      <c r="D3680" s="4"/>
      <c r="E3680" s="4"/>
      <c r="F3680" s="4"/>
      <c r="G3680" s="4"/>
      <c r="H3680" s="4"/>
      <c r="I3680" s="4"/>
      <c r="J3680" s="4"/>
      <c r="K3680" s="4"/>
      <c r="L3680" s="4"/>
      <c r="M3680" s="4"/>
    </row>
    <row r="3681" s="5" customFormat="true" ht="24" hidden="false" customHeight="false" outlineLevel="0" collapsed="false">
      <c r="A3681" s="51" t="s">
        <v>12258</v>
      </c>
      <c r="B3681" s="51" t="s">
        <v>13218</v>
      </c>
      <c r="C3681" s="52" t="n">
        <v>11506.088</v>
      </c>
      <c r="D3681" s="4"/>
      <c r="E3681" s="4"/>
      <c r="F3681" s="4"/>
      <c r="G3681" s="4"/>
      <c r="H3681" s="4"/>
      <c r="I3681" s="4"/>
      <c r="J3681" s="4"/>
      <c r="K3681" s="4"/>
      <c r="L3681" s="4"/>
      <c r="M3681" s="4"/>
    </row>
    <row r="3682" s="5" customFormat="true" ht="24" hidden="false" customHeight="false" outlineLevel="0" collapsed="false">
      <c r="A3682" s="51" t="s">
        <v>12258</v>
      </c>
      <c r="B3682" s="51" t="s">
        <v>13219</v>
      </c>
      <c r="C3682" s="52" t="n">
        <v>11506.088</v>
      </c>
      <c r="D3682" s="4"/>
      <c r="E3682" s="4"/>
      <c r="F3682" s="4"/>
      <c r="G3682" s="4"/>
      <c r="H3682" s="4"/>
      <c r="I3682" s="4"/>
      <c r="J3682" s="4"/>
      <c r="K3682" s="4"/>
      <c r="L3682" s="4"/>
      <c r="M3682" s="4"/>
    </row>
    <row r="3683" s="5" customFormat="true" ht="24" hidden="false" customHeight="false" outlineLevel="0" collapsed="false">
      <c r="A3683" s="51" t="s">
        <v>12258</v>
      </c>
      <c r="B3683" s="51" t="s">
        <v>13220</v>
      </c>
      <c r="C3683" s="52" t="n">
        <v>11506.088</v>
      </c>
      <c r="D3683" s="4"/>
      <c r="E3683" s="4"/>
      <c r="F3683" s="4"/>
      <c r="G3683" s="4"/>
      <c r="H3683" s="4"/>
      <c r="I3683" s="4"/>
      <c r="J3683" s="4"/>
      <c r="K3683" s="4"/>
      <c r="L3683" s="4"/>
      <c r="M3683" s="4"/>
    </row>
    <row r="3684" s="5" customFormat="true" ht="24" hidden="false" customHeight="false" outlineLevel="0" collapsed="false">
      <c r="A3684" s="51" t="s">
        <v>12258</v>
      </c>
      <c r="B3684" s="51" t="s">
        <v>13221</v>
      </c>
      <c r="C3684" s="52" t="n">
        <v>2380.741</v>
      </c>
      <c r="D3684" s="4"/>
      <c r="E3684" s="4"/>
      <c r="F3684" s="4"/>
      <c r="G3684" s="4"/>
      <c r="H3684" s="4"/>
      <c r="I3684" s="4"/>
      <c r="J3684" s="4"/>
      <c r="K3684" s="4"/>
      <c r="L3684" s="4"/>
      <c r="M3684" s="4"/>
    </row>
    <row r="3685" s="5" customFormat="true" ht="24" hidden="false" customHeight="false" outlineLevel="0" collapsed="false">
      <c r="A3685" s="51" t="s">
        <v>12258</v>
      </c>
      <c r="B3685" s="51" t="s">
        <v>13222</v>
      </c>
      <c r="C3685" s="52" t="n">
        <v>12823.074</v>
      </c>
      <c r="D3685" s="4"/>
      <c r="E3685" s="4"/>
      <c r="F3685" s="4"/>
      <c r="G3685" s="4"/>
      <c r="H3685" s="4"/>
      <c r="I3685" s="4"/>
      <c r="J3685" s="4"/>
      <c r="K3685" s="4"/>
      <c r="L3685" s="4"/>
      <c r="M3685" s="4"/>
    </row>
    <row r="3686" s="5" customFormat="true" ht="24" hidden="false" customHeight="false" outlineLevel="0" collapsed="false">
      <c r="A3686" s="51" t="s">
        <v>12258</v>
      </c>
      <c r="B3686" s="51" t="s">
        <v>13223</v>
      </c>
      <c r="C3686" s="52" t="n">
        <v>12823.074</v>
      </c>
      <c r="D3686" s="4"/>
      <c r="E3686" s="4"/>
      <c r="F3686" s="4"/>
      <c r="G3686" s="4"/>
      <c r="H3686" s="4"/>
      <c r="I3686" s="4"/>
      <c r="J3686" s="4"/>
      <c r="K3686" s="4"/>
      <c r="L3686" s="4"/>
      <c r="M3686" s="4"/>
    </row>
    <row r="3687" s="5" customFormat="true" ht="24" hidden="false" customHeight="false" outlineLevel="0" collapsed="false">
      <c r="A3687" s="51" t="s">
        <v>12258</v>
      </c>
      <c r="B3687" s="51" t="s">
        <v>13224</v>
      </c>
      <c r="C3687" s="52" t="n">
        <v>13302.432</v>
      </c>
      <c r="D3687" s="4"/>
      <c r="E3687" s="4"/>
      <c r="F3687" s="4"/>
      <c r="G3687" s="4"/>
      <c r="H3687" s="4"/>
      <c r="I3687" s="4"/>
      <c r="J3687" s="4"/>
      <c r="K3687" s="4"/>
      <c r="L3687" s="4"/>
      <c r="M3687" s="4"/>
    </row>
    <row r="3688" s="5" customFormat="true" ht="24" hidden="false" customHeight="false" outlineLevel="0" collapsed="false">
      <c r="A3688" s="51" t="s">
        <v>12258</v>
      </c>
      <c r="B3688" s="51" t="s">
        <v>13225</v>
      </c>
      <c r="C3688" s="52" t="n">
        <v>13302.003</v>
      </c>
      <c r="D3688" s="4"/>
      <c r="E3688" s="4"/>
      <c r="F3688" s="4"/>
      <c r="G3688" s="4"/>
      <c r="H3688" s="4"/>
      <c r="I3688" s="4"/>
      <c r="J3688" s="4"/>
      <c r="K3688" s="4"/>
      <c r="L3688" s="4"/>
      <c r="M3688" s="4"/>
    </row>
    <row r="3689" s="5" customFormat="true" ht="24" hidden="false" customHeight="false" outlineLevel="0" collapsed="false">
      <c r="A3689" s="51" t="s">
        <v>12258</v>
      </c>
      <c r="B3689" s="51" t="s">
        <v>13226</v>
      </c>
      <c r="C3689" s="52" t="n">
        <v>13302.08</v>
      </c>
      <c r="D3689" s="4"/>
      <c r="E3689" s="4"/>
      <c r="F3689" s="4"/>
      <c r="G3689" s="4"/>
      <c r="H3689" s="4"/>
      <c r="I3689" s="4"/>
      <c r="J3689" s="4"/>
      <c r="K3689" s="4"/>
      <c r="L3689" s="4"/>
      <c r="M3689" s="4"/>
    </row>
    <row r="3690" s="5" customFormat="true" ht="24" hidden="false" customHeight="false" outlineLevel="0" collapsed="false">
      <c r="A3690" s="51" t="s">
        <v>12258</v>
      </c>
      <c r="B3690" s="51" t="s">
        <v>13227</v>
      </c>
      <c r="C3690" s="52" t="n">
        <v>20536.978</v>
      </c>
      <c r="D3690" s="4"/>
      <c r="E3690" s="4"/>
      <c r="F3690" s="4"/>
      <c r="G3690" s="4"/>
      <c r="H3690" s="4"/>
      <c r="I3690" s="4"/>
      <c r="J3690" s="4"/>
      <c r="K3690" s="4"/>
      <c r="L3690" s="4"/>
      <c r="M3690" s="4"/>
    </row>
    <row r="3691" s="5" customFormat="true" ht="24" hidden="false" customHeight="false" outlineLevel="0" collapsed="false">
      <c r="A3691" s="51" t="s">
        <v>12258</v>
      </c>
      <c r="B3691" s="51" t="s">
        <v>13228</v>
      </c>
      <c r="C3691" s="52" t="n">
        <v>4574.603</v>
      </c>
      <c r="D3691" s="4"/>
      <c r="E3691" s="4"/>
      <c r="F3691" s="4"/>
      <c r="G3691" s="4"/>
      <c r="H3691" s="4"/>
      <c r="I3691" s="4"/>
      <c r="J3691" s="4"/>
      <c r="K3691" s="4"/>
      <c r="L3691" s="4"/>
      <c r="M3691" s="4"/>
    </row>
    <row r="3692" s="5" customFormat="true" ht="24" hidden="false" customHeight="false" outlineLevel="0" collapsed="false">
      <c r="A3692" s="51" t="s">
        <v>12258</v>
      </c>
      <c r="B3692" s="51" t="s">
        <v>13229</v>
      </c>
      <c r="C3692" s="52" t="n">
        <v>4574.603</v>
      </c>
      <c r="D3692" s="4"/>
      <c r="E3692" s="4"/>
      <c r="F3692" s="4"/>
      <c r="G3692" s="4"/>
      <c r="H3692" s="4"/>
      <c r="I3692" s="4"/>
      <c r="J3692" s="4"/>
      <c r="K3692" s="4"/>
      <c r="L3692" s="4"/>
      <c r="M3692" s="4"/>
    </row>
    <row r="3693" s="5" customFormat="true" ht="24" hidden="false" customHeight="false" outlineLevel="0" collapsed="false">
      <c r="A3693" s="51" t="s">
        <v>12258</v>
      </c>
      <c r="B3693" s="51" t="s">
        <v>13230</v>
      </c>
      <c r="C3693" s="52" t="n">
        <v>4574.603</v>
      </c>
      <c r="D3693" s="4"/>
      <c r="E3693" s="4"/>
      <c r="F3693" s="4"/>
      <c r="G3693" s="4"/>
      <c r="H3693" s="4"/>
      <c r="I3693" s="4"/>
      <c r="J3693" s="4"/>
      <c r="K3693" s="4"/>
      <c r="L3693" s="4"/>
      <c r="M3693" s="4"/>
    </row>
    <row r="3694" s="5" customFormat="true" ht="24" hidden="false" customHeight="false" outlineLevel="0" collapsed="false">
      <c r="A3694" s="51" t="s">
        <v>12258</v>
      </c>
      <c r="B3694" s="51" t="s">
        <v>13231</v>
      </c>
      <c r="C3694" s="52" t="n">
        <v>4574.603</v>
      </c>
      <c r="D3694" s="4"/>
      <c r="E3694" s="4"/>
      <c r="F3694" s="4"/>
      <c r="G3694" s="4"/>
      <c r="H3694" s="4"/>
      <c r="I3694" s="4"/>
      <c r="J3694" s="4"/>
      <c r="K3694" s="4"/>
      <c r="L3694" s="4"/>
      <c r="M3694" s="4"/>
    </row>
    <row r="3695" s="5" customFormat="true" ht="24" hidden="false" customHeight="false" outlineLevel="0" collapsed="false">
      <c r="A3695" s="51" t="s">
        <v>12258</v>
      </c>
      <c r="B3695" s="51" t="s">
        <v>13232</v>
      </c>
      <c r="C3695" s="52" t="n">
        <v>4790.83</v>
      </c>
      <c r="D3695" s="4"/>
      <c r="E3695" s="4"/>
      <c r="F3695" s="4"/>
      <c r="G3695" s="4"/>
      <c r="H3695" s="4"/>
      <c r="I3695" s="4"/>
      <c r="J3695" s="4"/>
      <c r="K3695" s="4"/>
      <c r="L3695" s="4"/>
      <c r="M3695" s="4"/>
    </row>
    <row r="3696" s="5" customFormat="true" ht="24" hidden="false" customHeight="false" outlineLevel="0" collapsed="false">
      <c r="A3696" s="51" t="s">
        <v>12258</v>
      </c>
      <c r="B3696" s="51" t="s">
        <v>13233</v>
      </c>
      <c r="C3696" s="52" t="n">
        <v>6995.263</v>
      </c>
      <c r="D3696" s="4"/>
      <c r="E3696" s="4"/>
      <c r="F3696" s="4"/>
      <c r="G3696" s="4"/>
      <c r="H3696" s="4"/>
      <c r="I3696" s="4"/>
      <c r="J3696" s="4"/>
      <c r="K3696" s="4"/>
      <c r="L3696" s="4"/>
      <c r="M3696" s="4"/>
    </row>
    <row r="3697" s="5" customFormat="true" ht="24" hidden="false" customHeight="false" outlineLevel="0" collapsed="false">
      <c r="A3697" s="51" t="s">
        <v>12258</v>
      </c>
      <c r="B3697" s="51" t="s">
        <v>13234</v>
      </c>
      <c r="C3697" s="52" t="n">
        <v>6995.263</v>
      </c>
      <c r="D3697" s="4"/>
      <c r="E3697" s="4"/>
      <c r="F3697" s="4"/>
      <c r="G3697" s="4"/>
      <c r="H3697" s="4"/>
      <c r="I3697" s="4"/>
      <c r="J3697" s="4"/>
      <c r="K3697" s="4"/>
      <c r="L3697" s="4"/>
      <c r="M3697" s="4"/>
    </row>
    <row r="3698" s="5" customFormat="true" ht="24" hidden="false" customHeight="false" outlineLevel="0" collapsed="false">
      <c r="A3698" s="51" t="s">
        <v>12258</v>
      </c>
      <c r="B3698" s="51" t="s">
        <v>13235</v>
      </c>
      <c r="C3698" s="52" t="n">
        <v>6995.263</v>
      </c>
      <c r="D3698" s="4"/>
      <c r="E3698" s="4"/>
      <c r="F3698" s="4"/>
      <c r="G3698" s="4"/>
      <c r="H3698" s="4"/>
      <c r="I3698" s="4"/>
      <c r="J3698" s="4"/>
      <c r="K3698" s="4"/>
      <c r="L3698" s="4"/>
      <c r="M3698" s="4"/>
    </row>
    <row r="3699" s="5" customFormat="true" ht="24" hidden="false" customHeight="false" outlineLevel="0" collapsed="false">
      <c r="A3699" s="51" t="s">
        <v>12258</v>
      </c>
      <c r="B3699" s="51" t="s">
        <v>13236</v>
      </c>
      <c r="C3699" s="52" t="n">
        <v>5558.091</v>
      </c>
      <c r="D3699" s="4"/>
      <c r="E3699" s="4"/>
      <c r="F3699" s="4"/>
      <c r="G3699" s="4"/>
      <c r="H3699" s="4"/>
      <c r="I3699" s="4"/>
      <c r="J3699" s="4"/>
      <c r="K3699" s="4"/>
      <c r="L3699" s="4"/>
      <c r="M3699" s="4"/>
    </row>
    <row r="3700" s="5" customFormat="true" ht="24" hidden="false" customHeight="false" outlineLevel="0" collapsed="false">
      <c r="A3700" s="51" t="s">
        <v>12258</v>
      </c>
      <c r="B3700" s="51" t="s">
        <v>13237</v>
      </c>
      <c r="C3700" s="52" t="n">
        <v>1628.539</v>
      </c>
      <c r="D3700" s="4"/>
      <c r="E3700" s="4"/>
      <c r="F3700" s="4"/>
      <c r="G3700" s="4"/>
      <c r="H3700" s="4"/>
      <c r="I3700" s="4"/>
      <c r="J3700" s="4"/>
      <c r="K3700" s="4"/>
      <c r="L3700" s="4"/>
      <c r="M3700" s="4"/>
    </row>
    <row r="3701" s="5" customFormat="true" ht="24" hidden="false" customHeight="false" outlineLevel="0" collapsed="false">
      <c r="A3701" s="51" t="s">
        <v>12258</v>
      </c>
      <c r="B3701" s="51" t="s">
        <v>13238</v>
      </c>
      <c r="C3701" s="52" t="n">
        <v>3545.025</v>
      </c>
      <c r="D3701" s="4"/>
      <c r="E3701" s="4"/>
      <c r="F3701" s="4"/>
      <c r="G3701" s="4"/>
      <c r="H3701" s="4"/>
      <c r="I3701" s="4"/>
      <c r="J3701" s="4"/>
      <c r="K3701" s="4"/>
      <c r="L3701" s="4"/>
      <c r="M3701" s="4"/>
    </row>
    <row r="3702" s="5" customFormat="true" ht="24" hidden="false" customHeight="false" outlineLevel="0" collapsed="false">
      <c r="A3702" s="51" t="s">
        <v>12258</v>
      </c>
      <c r="B3702" s="51" t="s">
        <v>13239</v>
      </c>
      <c r="C3702" s="52" t="n">
        <v>2299.341</v>
      </c>
      <c r="D3702" s="4"/>
      <c r="E3702" s="4"/>
      <c r="F3702" s="4"/>
      <c r="G3702" s="4"/>
      <c r="H3702" s="4"/>
      <c r="I3702" s="4"/>
      <c r="J3702" s="4"/>
      <c r="K3702" s="4"/>
      <c r="L3702" s="4"/>
      <c r="M3702" s="4"/>
    </row>
    <row r="3703" s="5" customFormat="true" ht="24" hidden="false" customHeight="false" outlineLevel="0" collapsed="false">
      <c r="A3703" s="51" t="s">
        <v>12258</v>
      </c>
      <c r="B3703" s="51" t="s">
        <v>13240</v>
      </c>
      <c r="C3703" s="52" t="n">
        <v>4312.308</v>
      </c>
      <c r="D3703" s="4"/>
      <c r="E3703" s="4"/>
      <c r="F3703" s="4"/>
      <c r="G3703" s="4"/>
      <c r="H3703" s="4"/>
      <c r="I3703" s="4"/>
      <c r="J3703" s="4"/>
      <c r="K3703" s="4"/>
      <c r="L3703" s="4"/>
      <c r="M3703" s="4"/>
    </row>
    <row r="3704" s="5" customFormat="true" ht="24" hidden="false" customHeight="false" outlineLevel="0" collapsed="false">
      <c r="A3704" s="51" t="s">
        <v>12258</v>
      </c>
      <c r="B3704" s="51" t="s">
        <v>13241</v>
      </c>
      <c r="C3704" s="52" t="n">
        <v>8145.093</v>
      </c>
      <c r="D3704" s="4"/>
      <c r="E3704" s="4"/>
      <c r="F3704" s="4"/>
      <c r="G3704" s="4"/>
      <c r="H3704" s="4"/>
      <c r="I3704" s="4"/>
      <c r="J3704" s="4"/>
      <c r="K3704" s="4"/>
      <c r="L3704" s="4"/>
      <c r="M3704" s="4"/>
    </row>
    <row r="3705" s="5" customFormat="true" ht="24" hidden="false" customHeight="false" outlineLevel="0" collapsed="false">
      <c r="A3705" s="51" t="s">
        <v>12258</v>
      </c>
      <c r="B3705" s="51" t="s">
        <v>13242</v>
      </c>
      <c r="C3705" s="52" t="n">
        <v>8145.093</v>
      </c>
      <c r="D3705" s="4"/>
      <c r="E3705" s="4"/>
      <c r="F3705" s="4"/>
      <c r="G3705" s="4"/>
      <c r="H3705" s="4"/>
      <c r="I3705" s="4"/>
      <c r="J3705" s="4"/>
      <c r="K3705" s="4"/>
      <c r="L3705" s="4"/>
      <c r="M3705" s="4"/>
    </row>
    <row r="3706" s="5" customFormat="true" ht="24" hidden="false" customHeight="false" outlineLevel="0" collapsed="false">
      <c r="A3706" s="51" t="s">
        <v>12258</v>
      </c>
      <c r="B3706" s="51" t="s">
        <v>13243</v>
      </c>
      <c r="C3706" s="52" t="n">
        <v>5184.124</v>
      </c>
      <c r="D3706" s="4"/>
      <c r="E3706" s="4"/>
      <c r="F3706" s="4"/>
      <c r="G3706" s="4"/>
      <c r="H3706" s="4"/>
      <c r="I3706" s="4"/>
      <c r="J3706" s="4"/>
      <c r="K3706" s="4"/>
      <c r="L3706" s="4"/>
      <c r="M3706" s="4"/>
    </row>
    <row r="3707" s="5" customFormat="true" ht="24" hidden="false" customHeight="false" outlineLevel="0" collapsed="false">
      <c r="A3707" s="51" t="s">
        <v>12258</v>
      </c>
      <c r="B3707" s="51" t="s">
        <v>13244</v>
      </c>
      <c r="C3707" s="52" t="n">
        <v>10965.9</v>
      </c>
      <c r="D3707" s="4"/>
      <c r="E3707" s="4"/>
      <c r="F3707" s="4"/>
      <c r="G3707" s="4"/>
      <c r="H3707" s="4"/>
      <c r="I3707" s="4"/>
      <c r="J3707" s="4"/>
      <c r="K3707" s="4"/>
      <c r="L3707" s="4"/>
      <c r="M3707" s="4"/>
    </row>
    <row r="3708" s="5" customFormat="true" ht="24" hidden="false" customHeight="false" outlineLevel="0" collapsed="false">
      <c r="A3708" s="51" t="s">
        <v>12258</v>
      </c>
      <c r="B3708" s="51" t="s">
        <v>13245</v>
      </c>
      <c r="C3708" s="52" t="n">
        <v>11867.9</v>
      </c>
      <c r="D3708" s="4"/>
      <c r="E3708" s="4"/>
      <c r="F3708" s="4"/>
      <c r="G3708" s="4"/>
      <c r="H3708" s="4"/>
      <c r="I3708" s="4"/>
      <c r="J3708" s="4"/>
      <c r="K3708" s="4"/>
      <c r="L3708" s="4"/>
      <c r="M3708" s="4"/>
    </row>
    <row r="3709" s="5" customFormat="true" ht="24" hidden="false" customHeight="false" outlineLevel="0" collapsed="false">
      <c r="A3709" s="51" t="s">
        <v>12258</v>
      </c>
      <c r="B3709" s="51" t="s">
        <v>13246</v>
      </c>
      <c r="C3709" s="52" t="n">
        <v>2200.836</v>
      </c>
      <c r="D3709" s="4"/>
      <c r="E3709" s="4"/>
      <c r="F3709" s="4"/>
      <c r="G3709" s="4"/>
      <c r="H3709" s="4"/>
      <c r="I3709" s="4"/>
      <c r="J3709" s="4"/>
      <c r="K3709" s="4"/>
      <c r="L3709" s="4"/>
      <c r="M3709" s="4"/>
    </row>
    <row r="3710" s="5" customFormat="true" ht="24" hidden="false" customHeight="false" outlineLevel="0" collapsed="false">
      <c r="A3710" s="51" t="s">
        <v>12258</v>
      </c>
      <c r="B3710" s="51" t="s">
        <v>13247</v>
      </c>
      <c r="C3710" s="52" t="n">
        <v>5672.733</v>
      </c>
      <c r="D3710" s="4"/>
      <c r="E3710" s="4"/>
      <c r="F3710" s="4"/>
      <c r="G3710" s="4"/>
      <c r="H3710" s="4"/>
      <c r="I3710" s="4"/>
      <c r="J3710" s="4"/>
      <c r="K3710" s="4"/>
      <c r="L3710" s="4"/>
      <c r="M3710" s="4"/>
    </row>
    <row r="3711" s="5" customFormat="true" ht="24" hidden="false" customHeight="false" outlineLevel="0" collapsed="false">
      <c r="A3711" s="51" t="s">
        <v>12258</v>
      </c>
      <c r="B3711" s="51" t="s">
        <v>13248</v>
      </c>
      <c r="C3711" s="52" t="n">
        <v>6881.237</v>
      </c>
      <c r="D3711" s="4"/>
      <c r="E3711" s="4"/>
      <c r="F3711" s="4"/>
      <c r="G3711" s="4"/>
      <c r="H3711" s="4"/>
      <c r="I3711" s="4"/>
      <c r="J3711" s="4"/>
      <c r="K3711" s="4"/>
      <c r="L3711" s="4"/>
      <c r="M3711" s="4"/>
    </row>
    <row r="3712" s="5" customFormat="true" ht="24" hidden="false" customHeight="false" outlineLevel="0" collapsed="false">
      <c r="A3712" s="51" t="s">
        <v>12258</v>
      </c>
      <c r="B3712" s="51" t="s">
        <v>13249</v>
      </c>
      <c r="C3712" s="52" t="n">
        <v>15340.545</v>
      </c>
      <c r="D3712" s="4"/>
      <c r="E3712" s="4"/>
      <c r="F3712" s="4"/>
      <c r="G3712" s="4"/>
      <c r="H3712" s="4"/>
      <c r="I3712" s="4"/>
      <c r="J3712" s="4"/>
      <c r="K3712" s="4"/>
      <c r="L3712" s="4"/>
      <c r="M3712" s="4"/>
    </row>
    <row r="3713" s="5" customFormat="true" ht="24" hidden="false" customHeight="false" outlineLevel="0" collapsed="false">
      <c r="A3713" s="51" t="s">
        <v>12258</v>
      </c>
      <c r="B3713" s="51" t="s">
        <v>13250</v>
      </c>
      <c r="C3713" s="52" t="n">
        <v>15339.874</v>
      </c>
      <c r="D3713" s="4"/>
      <c r="E3713" s="4"/>
      <c r="F3713" s="4"/>
      <c r="G3713" s="4"/>
      <c r="H3713" s="4"/>
      <c r="I3713" s="4"/>
      <c r="J3713" s="4"/>
      <c r="K3713" s="4"/>
      <c r="L3713" s="4"/>
      <c r="M3713" s="4"/>
    </row>
    <row r="3714" s="5" customFormat="true" ht="24" hidden="false" customHeight="false" outlineLevel="0" collapsed="false">
      <c r="A3714" s="51" t="s">
        <v>12258</v>
      </c>
      <c r="B3714" s="51" t="s">
        <v>13251</v>
      </c>
      <c r="C3714" s="52" t="n">
        <v>15340.545</v>
      </c>
      <c r="D3714" s="4"/>
      <c r="E3714" s="4"/>
      <c r="F3714" s="4"/>
      <c r="G3714" s="4"/>
      <c r="H3714" s="4"/>
      <c r="I3714" s="4"/>
      <c r="J3714" s="4"/>
      <c r="K3714" s="4"/>
      <c r="L3714" s="4"/>
      <c r="M3714" s="4"/>
    </row>
    <row r="3715" s="5" customFormat="true" ht="24" hidden="false" customHeight="false" outlineLevel="0" collapsed="false">
      <c r="A3715" s="51" t="s">
        <v>12258</v>
      </c>
      <c r="B3715" s="51" t="s">
        <v>13252</v>
      </c>
      <c r="C3715" s="52" t="n">
        <v>9077.684</v>
      </c>
      <c r="D3715" s="4"/>
      <c r="E3715" s="4"/>
      <c r="F3715" s="4"/>
      <c r="G3715" s="4"/>
      <c r="H3715" s="4"/>
      <c r="I3715" s="4"/>
      <c r="J3715" s="4"/>
      <c r="K3715" s="4"/>
      <c r="L3715" s="4"/>
      <c r="M3715" s="4"/>
    </row>
    <row r="3716" s="5" customFormat="true" ht="24" hidden="false" customHeight="false" outlineLevel="0" collapsed="false">
      <c r="A3716" s="51" t="s">
        <v>12258</v>
      </c>
      <c r="B3716" s="51" t="s">
        <v>13253</v>
      </c>
      <c r="C3716" s="52" t="n">
        <v>6420.469</v>
      </c>
      <c r="D3716" s="4"/>
      <c r="E3716" s="4"/>
      <c r="F3716" s="4"/>
      <c r="G3716" s="4"/>
      <c r="H3716" s="4"/>
      <c r="I3716" s="4"/>
      <c r="J3716" s="4"/>
      <c r="K3716" s="4"/>
      <c r="L3716" s="4"/>
      <c r="M3716" s="4"/>
    </row>
    <row r="3717" s="5" customFormat="true" ht="24" hidden="false" customHeight="false" outlineLevel="0" collapsed="false">
      <c r="A3717" s="51" t="s">
        <v>12258</v>
      </c>
      <c r="B3717" s="51" t="s">
        <v>13254</v>
      </c>
      <c r="C3717" s="52" t="n">
        <v>6803.533</v>
      </c>
      <c r="D3717" s="4"/>
      <c r="E3717" s="4"/>
      <c r="F3717" s="4"/>
      <c r="G3717" s="4"/>
      <c r="H3717" s="4"/>
      <c r="I3717" s="4"/>
      <c r="J3717" s="4"/>
      <c r="K3717" s="4"/>
      <c r="L3717" s="4"/>
      <c r="M3717" s="4"/>
    </row>
    <row r="3718" s="5" customFormat="true" ht="24" hidden="false" customHeight="false" outlineLevel="0" collapsed="false">
      <c r="A3718" s="51" t="s">
        <v>12258</v>
      </c>
      <c r="B3718" s="51" t="s">
        <v>13255</v>
      </c>
      <c r="C3718" s="52" t="n">
        <v>9347.58</v>
      </c>
      <c r="D3718" s="4"/>
      <c r="E3718" s="4"/>
      <c r="F3718" s="4"/>
      <c r="G3718" s="4"/>
      <c r="H3718" s="4"/>
      <c r="I3718" s="4"/>
      <c r="J3718" s="4"/>
      <c r="K3718" s="4"/>
      <c r="L3718" s="4"/>
      <c r="M3718" s="4"/>
    </row>
    <row r="3719" s="5" customFormat="true" ht="24" hidden="false" customHeight="false" outlineLevel="0" collapsed="false">
      <c r="A3719" s="51" t="s">
        <v>12258</v>
      </c>
      <c r="B3719" s="51" t="s">
        <v>13256</v>
      </c>
      <c r="C3719" s="52" t="n">
        <v>8151.473</v>
      </c>
      <c r="D3719" s="4"/>
      <c r="E3719" s="4"/>
      <c r="F3719" s="4"/>
      <c r="G3719" s="4"/>
      <c r="H3719" s="4"/>
      <c r="I3719" s="4"/>
      <c r="J3719" s="4"/>
      <c r="K3719" s="4"/>
      <c r="L3719" s="4"/>
      <c r="M3719" s="4"/>
    </row>
    <row r="3720" s="5" customFormat="true" ht="24" hidden="false" customHeight="false" outlineLevel="0" collapsed="false">
      <c r="A3720" s="51" t="s">
        <v>12258</v>
      </c>
      <c r="B3720" s="51" t="s">
        <v>13257</v>
      </c>
      <c r="C3720" s="52" t="n">
        <v>10635.867</v>
      </c>
      <c r="D3720" s="4"/>
      <c r="E3720" s="4"/>
      <c r="F3720" s="4"/>
      <c r="G3720" s="4"/>
      <c r="H3720" s="4"/>
      <c r="I3720" s="4"/>
      <c r="J3720" s="4"/>
      <c r="K3720" s="4"/>
      <c r="L3720" s="4"/>
      <c r="M3720" s="4"/>
    </row>
    <row r="3721" s="5" customFormat="true" ht="24" hidden="false" customHeight="false" outlineLevel="0" collapsed="false">
      <c r="A3721" s="51" t="s">
        <v>12258</v>
      </c>
      <c r="B3721" s="51" t="s">
        <v>13258</v>
      </c>
      <c r="C3721" s="52" t="n">
        <v>4235</v>
      </c>
      <c r="D3721" s="4"/>
      <c r="E3721" s="4"/>
      <c r="F3721" s="4"/>
      <c r="G3721" s="4"/>
      <c r="H3721" s="4"/>
      <c r="I3721" s="4"/>
      <c r="J3721" s="4"/>
      <c r="K3721" s="4"/>
      <c r="L3721" s="4"/>
      <c r="M3721" s="4"/>
    </row>
    <row r="3722" s="5" customFormat="true" ht="24" hidden="false" customHeight="false" outlineLevel="0" collapsed="false">
      <c r="A3722" s="51" t="s">
        <v>12258</v>
      </c>
      <c r="B3722" s="51" t="s">
        <v>13259</v>
      </c>
      <c r="C3722" s="52" t="n">
        <v>5819</v>
      </c>
      <c r="D3722" s="4"/>
      <c r="E3722" s="4"/>
      <c r="F3722" s="4"/>
      <c r="G3722" s="4"/>
      <c r="H3722" s="4"/>
      <c r="I3722" s="4"/>
      <c r="J3722" s="4"/>
      <c r="K3722" s="4"/>
      <c r="L3722" s="4"/>
      <c r="M3722" s="4"/>
    </row>
    <row r="3723" s="5" customFormat="true" ht="24" hidden="false" customHeight="false" outlineLevel="0" collapsed="false">
      <c r="A3723" s="51" t="s">
        <v>12258</v>
      </c>
      <c r="B3723" s="51" t="s">
        <v>13260</v>
      </c>
      <c r="C3723" s="52" t="n">
        <v>7749.5</v>
      </c>
      <c r="D3723" s="4"/>
      <c r="E3723" s="4"/>
      <c r="F3723" s="4"/>
      <c r="G3723" s="4"/>
      <c r="H3723" s="4"/>
      <c r="I3723" s="4"/>
      <c r="J3723" s="4"/>
      <c r="K3723" s="4"/>
      <c r="L3723" s="4"/>
      <c r="M3723" s="4"/>
    </row>
    <row r="3724" s="5" customFormat="true" ht="24" hidden="false" customHeight="false" outlineLevel="0" collapsed="false">
      <c r="A3724" s="51" t="s">
        <v>12258</v>
      </c>
      <c r="B3724" s="51" t="s">
        <v>13261</v>
      </c>
      <c r="C3724" s="52" t="n">
        <v>7276.5</v>
      </c>
      <c r="D3724" s="4"/>
      <c r="E3724" s="4"/>
      <c r="F3724" s="4"/>
      <c r="G3724" s="4"/>
      <c r="H3724" s="4"/>
      <c r="I3724" s="4"/>
      <c r="J3724" s="4"/>
      <c r="K3724" s="4"/>
      <c r="L3724" s="4"/>
      <c r="M3724" s="4"/>
    </row>
    <row r="3725" s="5" customFormat="true" ht="24" hidden="false" customHeight="false" outlineLevel="0" collapsed="false">
      <c r="A3725" s="51" t="s">
        <v>12258</v>
      </c>
      <c r="B3725" s="51" t="s">
        <v>13262</v>
      </c>
      <c r="C3725" s="52" t="n">
        <v>785.4</v>
      </c>
      <c r="D3725" s="4"/>
      <c r="E3725" s="4"/>
      <c r="F3725" s="4"/>
      <c r="G3725" s="4"/>
      <c r="H3725" s="4"/>
      <c r="I3725" s="4"/>
      <c r="J3725" s="4"/>
      <c r="K3725" s="4"/>
      <c r="L3725" s="4"/>
      <c r="M3725" s="4"/>
    </row>
    <row r="3726" s="5" customFormat="true" ht="24" hidden="false" customHeight="false" outlineLevel="0" collapsed="false">
      <c r="A3726" s="51" t="s">
        <v>12258</v>
      </c>
      <c r="B3726" s="51" t="s">
        <v>13263</v>
      </c>
      <c r="C3726" s="52" t="n">
        <v>7276.5</v>
      </c>
      <c r="D3726" s="4"/>
      <c r="E3726" s="4"/>
      <c r="F3726" s="4"/>
      <c r="G3726" s="4"/>
      <c r="H3726" s="4"/>
      <c r="I3726" s="4"/>
      <c r="J3726" s="4"/>
      <c r="K3726" s="4"/>
      <c r="L3726" s="4"/>
      <c r="M3726" s="4"/>
    </row>
    <row r="3727" s="5" customFormat="true" ht="24" hidden="false" customHeight="false" outlineLevel="0" collapsed="false">
      <c r="A3727" s="51" t="s">
        <v>12258</v>
      </c>
      <c r="B3727" s="51" t="s">
        <v>13264</v>
      </c>
      <c r="C3727" s="52" t="n">
        <v>0</v>
      </c>
      <c r="D3727" s="4"/>
      <c r="E3727" s="4"/>
      <c r="F3727" s="4"/>
      <c r="G3727" s="4"/>
      <c r="H3727" s="4"/>
      <c r="I3727" s="4"/>
      <c r="J3727" s="4"/>
      <c r="K3727" s="4"/>
      <c r="L3727" s="4"/>
      <c r="M3727" s="4"/>
    </row>
    <row r="3728" s="5" customFormat="true" ht="24" hidden="false" customHeight="false" outlineLevel="0" collapsed="false">
      <c r="A3728" s="51" t="s">
        <v>12258</v>
      </c>
      <c r="B3728" s="51" t="s">
        <v>13265</v>
      </c>
      <c r="C3728" s="52" t="n">
        <v>10890</v>
      </c>
      <c r="D3728" s="4"/>
      <c r="E3728" s="4"/>
      <c r="F3728" s="4"/>
      <c r="G3728" s="4"/>
      <c r="H3728" s="4"/>
      <c r="I3728" s="4"/>
      <c r="J3728" s="4"/>
      <c r="K3728" s="4"/>
      <c r="L3728" s="4"/>
      <c r="M3728" s="4"/>
    </row>
    <row r="3729" s="5" customFormat="true" ht="24" hidden="false" customHeight="false" outlineLevel="0" collapsed="false">
      <c r="A3729" s="51" t="s">
        <v>12258</v>
      </c>
      <c r="B3729" s="51" t="s">
        <v>13266</v>
      </c>
      <c r="C3729" s="52" t="n">
        <v>4834.5</v>
      </c>
      <c r="D3729" s="4"/>
      <c r="E3729" s="4"/>
      <c r="F3729" s="4"/>
      <c r="G3729" s="4"/>
      <c r="H3729" s="4"/>
      <c r="I3729" s="4"/>
      <c r="J3729" s="4"/>
      <c r="K3729" s="4"/>
      <c r="L3729" s="4"/>
      <c r="M3729" s="4"/>
    </row>
    <row r="3730" s="5" customFormat="true" ht="24" hidden="false" customHeight="false" outlineLevel="0" collapsed="false">
      <c r="A3730" s="51" t="s">
        <v>12258</v>
      </c>
      <c r="B3730" s="51" t="s">
        <v>13267</v>
      </c>
      <c r="C3730" s="52" t="n">
        <v>11770</v>
      </c>
      <c r="D3730" s="4"/>
      <c r="E3730" s="4"/>
      <c r="F3730" s="4"/>
      <c r="G3730" s="4"/>
      <c r="H3730" s="4"/>
      <c r="I3730" s="4"/>
      <c r="J3730" s="4"/>
      <c r="K3730" s="4"/>
      <c r="L3730" s="4"/>
      <c r="M3730" s="4"/>
    </row>
    <row r="3731" s="5" customFormat="true" ht="24" hidden="false" customHeight="false" outlineLevel="0" collapsed="false">
      <c r="A3731" s="51" t="s">
        <v>12258</v>
      </c>
      <c r="B3731" s="51" t="s">
        <v>13268</v>
      </c>
      <c r="C3731" s="52" t="n">
        <v>16577</v>
      </c>
      <c r="D3731" s="4"/>
      <c r="E3731" s="4"/>
      <c r="F3731" s="4"/>
      <c r="G3731" s="4"/>
      <c r="H3731" s="4"/>
      <c r="I3731" s="4"/>
      <c r="J3731" s="4"/>
      <c r="K3731" s="4"/>
      <c r="L3731" s="4"/>
      <c r="M3731" s="4"/>
    </row>
    <row r="3732" s="5" customFormat="true" ht="24" hidden="false" customHeight="false" outlineLevel="0" collapsed="false">
      <c r="A3732" s="51" t="s">
        <v>12258</v>
      </c>
      <c r="B3732" s="51" t="s">
        <v>13269</v>
      </c>
      <c r="C3732" s="52" t="n">
        <v>92381.322</v>
      </c>
      <c r="D3732" s="4"/>
      <c r="E3732" s="4"/>
      <c r="F3732" s="4"/>
      <c r="G3732" s="4"/>
      <c r="H3732" s="4"/>
      <c r="I3732" s="4"/>
      <c r="J3732" s="4"/>
      <c r="K3732" s="4"/>
      <c r="L3732" s="4"/>
      <c r="M3732" s="4"/>
    </row>
    <row r="3733" s="5" customFormat="true" ht="24" hidden="false" customHeight="false" outlineLevel="0" collapsed="false">
      <c r="A3733" s="51" t="s">
        <v>12258</v>
      </c>
      <c r="B3733" s="51" t="s">
        <v>13270</v>
      </c>
      <c r="C3733" s="52" t="n">
        <v>101226.18</v>
      </c>
      <c r="D3733" s="4"/>
      <c r="E3733" s="4"/>
      <c r="F3733" s="4"/>
      <c r="G3733" s="4"/>
      <c r="H3733" s="4"/>
      <c r="I3733" s="4"/>
      <c r="J3733" s="4"/>
      <c r="K3733" s="4"/>
      <c r="L3733" s="4"/>
      <c r="M3733" s="4"/>
    </row>
    <row r="3734" s="5" customFormat="true" ht="24" hidden="false" customHeight="false" outlineLevel="0" collapsed="false">
      <c r="A3734" s="51" t="s">
        <v>12258</v>
      </c>
      <c r="B3734" s="51" t="s">
        <v>13271</v>
      </c>
      <c r="C3734" s="52" t="n">
        <v>6759.06</v>
      </c>
      <c r="D3734" s="4"/>
      <c r="E3734" s="4"/>
      <c r="F3734" s="4"/>
      <c r="G3734" s="4"/>
      <c r="H3734" s="4"/>
      <c r="I3734" s="4"/>
      <c r="J3734" s="4"/>
      <c r="K3734" s="4"/>
      <c r="L3734" s="4"/>
      <c r="M3734" s="4"/>
    </row>
    <row r="3735" s="5" customFormat="true" ht="24" hidden="false" customHeight="false" outlineLevel="0" collapsed="false">
      <c r="A3735" s="51" t="s">
        <v>12258</v>
      </c>
      <c r="B3735" s="51" t="s">
        <v>13272</v>
      </c>
      <c r="C3735" s="52" t="n">
        <v>22884.972</v>
      </c>
      <c r="D3735" s="4"/>
      <c r="E3735" s="4"/>
      <c r="F3735" s="4"/>
      <c r="G3735" s="4"/>
      <c r="H3735" s="4"/>
      <c r="I3735" s="4"/>
      <c r="J3735" s="4"/>
      <c r="K3735" s="4"/>
      <c r="L3735" s="4"/>
      <c r="M3735" s="4"/>
    </row>
    <row r="3736" s="5" customFormat="true" ht="24" hidden="false" customHeight="false" outlineLevel="0" collapsed="false">
      <c r="A3736" s="51" t="s">
        <v>12258</v>
      </c>
      <c r="B3736" s="51" t="s">
        <v>13273</v>
      </c>
      <c r="C3736" s="52" t="n">
        <v>7333.326</v>
      </c>
      <c r="D3736" s="4"/>
      <c r="E3736" s="4"/>
      <c r="F3736" s="4"/>
      <c r="G3736" s="4"/>
      <c r="H3736" s="4"/>
      <c r="I3736" s="4"/>
      <c r="J3736" s="4"/>
      <c r="K3736" s="4"/>
      <c r="L3736" s="4"/>
      <c r="M3736" s="4"/>
    </row>
    <row r="3737" s="5" customFormat="true" ht="24" hidden="false" customHeight="false" outlineLevel="0" collapsed="false">
      <c r="A3737" s="51" t="s">
        <v>12258</v>
      </c>
      <c r="B3737" s="51" t="s">
        <v>13274</v>
      </c>
      <c r="C3737" s="52" t="n">
        <v>2073.456</v>
      </c>
      <c r="D3737" s="4"/>
      <c r="E3737" s="4"/>
      <c r="F3737" s="4"/>
      <c r="G3737" s="4"/>
      <c r="H3737" s="4"/>
      <c r="I3737" s="4"/>
      <c r="J3737" s="4"/>
      <c r="K3737" s="4"/>
      <c r="L3737" s="4"/>
      <c r="M3737" s="4"/>
    </row>
    <row r="3738" s="5" customFormat="true" ht="24" hidden="false" customHeight="false" outlineLevel="0" collapsed="false">
      <c r="A3738" s="51" t="s">
        <v>12258</v>
      </c>
      <c r="B3738" s="51" t="s">
        <v>13275</v>
      </c>
      <c r="C3738" s="52" t="n">
        <v>5352.072</v>
      </c>
      <c r="D3738" s="4"/>
      <c r="E3738" s="4"/>
      <c r="F3738" s="4"/>
      <c r="G3738" s="4"/>
      <c r="H3738" s="4"/>
      <c r="I3738" s="4"/>
      <c r="J3738" s="4"/>
      <c r="K3738" s="4"/>
      <c r="L3738" s="4"/>
      <c r="M3738" s="4"/>
    </row>
    <row r="3739" s="5" customFormat="true" ht="24" hidden="false" customHeight="false" outlineLevel="0" collapsed="false">
      <c r="A3739" s="51" t="s">
        <v>12258</v>
      </c>
      <c r="B3739" s="51" t="s">
        <v>13276</v>
      </c>
      <c r="C3739" s="52" t="n">
        <v>17261.376</v>
      </c>
      <c r="D3739" s="4"/>
      <c r="E3739" s="4"/>
      <c r="F3739" s="4"/>
      <c r="G3739" s="4"/>
      <c r="H3739" s="4"/>
      <c r="I3739" s="4"/>
      <c r="J3739" s="4"/>
      <c r="K3739" s="4"/>
      <c r="L3739" s="4"/>
      <c r="M3739" s="4"/>
    </row>
    <row r="3740" s="5" customFormat="true" ht="24" hidden="false" customHeight="false" outlineLevel="0" collapsed="false">
      <c r="A3740" s="51" t="s">
        <v>12258</v>
      </c>
      <c r="B3740" s="51" t="s">
        <v>13277</v>
      </c>
      <c r="C3740" s="52" t="n">
        <v>22962.654</v>
      </c>
      <c r="D3740" s="4"/>
      <c r="E3740" s="4"/>
      <c r="F3740" s="4"/>
      <c r="G3740" s="4"/>
      <c r="H3740" s="4"/>
      <c r="I3740" s="4"/>
      <c r="J3740" s="4"/>
      <c r="K3740" s="4"/>
      <c r="L3740" s="4"/>
      <c r="M3740" s="4"/>
    </row>
    <row r="3741" s="5" customFormat="true" ht="24" hidden="false" customHeight="false" outlineLevel="0" collapsed="false">
      <c r="A3741" s="51" t="s">
        <v>12258</v>
      </c>
      <c r="B3741" s="51" t="s">
        <v>13278</v>
      </c>
      <c r="C3741" s="52" t="n">
        <v>7500.306</v>
      </c>
      <c r="D3741" s="4"/>
      <c r="E3741" s="4"/>
      <c r="F3741" s="4"/>
      <c r="G3741" s="4"/>
      <c r="H3741" s="4"/>
      <c r="I3741" s="4"/>
      <c r="J3741" s="4"/>
      <c r="K3741" s="4"/>
      <c r="L3741" s="4"/>
      <c r="M3741" s="4"/>
    </row>
    <row r="3742" s="5" customFormat="true" ht="24" hidden="false" customHeight="false" outlineLevel="0" collapsed="false">
      <c r="A3742" s="51" t="s">
        <v>12258</v>
      </c>
      <c r="B3742" s="51" t="s">
        <v>13279</v>
      </c>
      <c r="C3742" s="52" t="n">
        <v>17463.93</v>
      </c>
      <c r="D3742" s="4"/>
      <c r="E3742" s="4"/>
      <c r="F3742" s="4"/>
      <c r="G3742" s="4"/>
      <c r="H3742" s="4"/>
      <c r="I3742" s="4"/>
      <c r="J3742" s="4"/>
      <c r="K3742" s="4"/>
      <c r="L3742" s="4"/>
      <c r="M3742" s="4"/>
    </row>
    <row r="3743" s="5" customFormat="true" ht="24" hidden="false" customHeight="false" outlineLevel="0" collapsed="false">
      <c r="A3743" s="51" t="s">
        <v>12258</v>
      </c>
      <c r="B3743" s="51" t="s">
        <v>13280</v>
      </c>
      <c r="C3743" s="52" t="n">
        <v>17849.436</v>
      </c>
      <c r="D3743" s="4"/>
      <c r="E3743" s="4"/>
      <c r="F3743" s="4"/>
      <c r="G3743" s="4"/>
      <c r="H3743" s="4"/>
      <c r="I3743" s="4"/>
      <c r="J3743" s="4"/>
      <c r="K3743" s="4"/>
      <c r="L3743" s="4"/>
      <c r="M3743" s="4"/>
    </row>
    <row r="3744" s="5" customFormat="true" ht="24" hidden="false" customHeight="false" outlineLevel="0" collapsed="false">
      <c r="A3744" s="51" t="s">
        <v>12258</v>
      </c>
      <c r="B3744" s="51" t="s">
        <v>13281</v>
      </c>
      <c r="C3744" s="52" t="n">
        <v>17849.436</v>
      </c>
      <c r="D3744" s="4"/>
      <c r="E3744" s="4"/>
      <c r="F3744" s="4"/>
      <c r="G3744" s="4"/>
      <c r="H3744" s="4"/>
      <c r="I3744" s="4"/>
      <c r="J3744" s="4"/>
      <c r="K3744" s="4"/>
      <c r="L3744" s="4"/>
      <c r="M3744" s="4"/>
    </row>
    <row r="3745" s="5" customFormat="true" ht="24" hidden="false" customHeight="false" outlineLevel="0" collapsed="false">
      <c r="A3745" s="51" t="s">
        <v>12258</v>
      </c>
      <c r="B3745" s="51" t="s">
        <v>13282</v>
      </c>
      <c r="C3745" s="52" t="n">
        <v>17849.436</v>
      </c>
      <c r="D3745" s="4"/>
      <c r="E3745" s="4"/>
      <c r="F3745" s="4"/>
      <c r="G3745" s="4"/>
      <c r="H3745" s="4"/>
      <c r="I3745" s="4"/>
      <c r="J3745" s="4"/>
      <c r="K3745" s="4"/>
      <c r="L3745" s="4"/>
      <c r="M3745" s="4"/>
    </row>
    <row r="3746" s="5" customFormat="true" ht="24" hidden="false" customHeight="false" outlineLevel="0" collapsed="false">
      <c r="A3746" s="51" t="s">
        <v>12258</v>
      </c>
      <c r="B3746" s="51" t="s">
        <v>13283</v>
      </c>
      <c r="C3746" s="52" t="n">
        <v>4793.778</v>
      </c>
      <c r="D3746" s="4"/>
      <c r="E3746" s="4"/>
      <c r="F3746" s="4"/>
      <c r="G3746" s="4"/>
      <c r="H3746" s="4"/>
      <c r="I3746" s="4"/>
      <c r="J3746" s="4"/>
      <c r="K3746" s="4"/>
      <c r="L3746" s="4"/>
      <c r="M3746" s="4"/>
    </row>
    <row r="3747" s="5" customFormat="true" ht="24" hidden="false" customHeight="false" outlineLevel="0" collapsed="false">
      <c r="A3747" s="51" t="s">
        <v>12258</v>
      </c>
      <c r="B3747" s="51" t="s">
        <v>13284</v>
      </c>
      <c r="C3747" s="52" t="n">
        <v>13338.798</v>
      </c>
      <c r="D3747" s="4"/>
      <c r="E3747" s="4"/>
      <c r="F3747" s="4"/>
      <c r="G3747" s="4"/>
      <c r="H3747" s="4"/>
      <c r="I3747" s="4"/>
      <c r="J3747" s="4"/>
      <c r="K3747" s="4"/>
      <c r="L3747" s="4"/>
      <c r="M3747" s="4"/>
    </row>
    <row r="3748" s="5" customFormat="true" ht="24" hidden="false" customHeight="false" outlineLevel="0" collapsed="false">
      <c r="A3748" s="51" t="s">
        <v>12258</v>
      </c>
      <c r="B3748" s="51" t="s">
        <v>13285</v>
      </c>
      <c r="C3748" s="52" t="n">
        <v>15410.076</v>
      </c>
      <c r="D3748" s="4"/>
      <c r="E3748" s="4"/>
      <c r="F3748" s="4"/>
      <c r="G3748" s="4"/>
      <c r="H3748" s="4"/>
      <c r="I3748" s="4"/>
      <c r="J3748" s="4"/>
      <c r="K3748" s="4"/>
      <c r="L3748" s="4"/>
      <c r="M3748" s="4"/>
    </row>
    <row r="3749" s="5" customFormat="true" ht="24" hidden="false" customHeight="false" outlineLevel="0" collapsed="false">
      <c r="A3749" s="51" t="s">
        <v>12258</v>
      </c>
      <c r="B3749" s="51" t="s">
        <v>13286</v>
      </c>
      <c r="C3749" s="52" t="n">
        <v>20994.468</v>
      </c>
      <c r="D3749" s="4"/>
      <c r="E3749" s="4"/>
      <c r="F3749" s="4"/>
      <c r="G3749" s="4"/>
      <c r="H3749" s="4"/>
      <c r="I3749" s="4"/>
      <c r="J3749" s="4"/>
      <c r="K3749" s="4"/>
      <c r="L3749" s="4"/>
      <c r="M3749" s="4"/>
    </row>
    <row r="3750" s="5" customFormat="true" ht="24" hidden="false" customHeight="false" outlineLevel="0" collapsed="false">
      <c r="A3750" s="51" t="s">
        <v>12258</v>
      </c>
      <c r="B3750" s="51" t="s">
        <v>13287</v>
      </c>
      <c r="C3750" s="52" t="n">
        <v>17716.578</v>
      </c>
      <c r="D3750" s="4"/>
      <c r="E3750" s="4"/>
      <c r="F3750" s="4"/>
      <c r="G3750" s="4"/>
      <c r="H3750" s="4"/>
      <c r="I3750" s="4"/>
      <c r="J3750" s="4"/>
      <c r="K3750" s="4"/>
      <c r="L3750" s="4"/>
      <c r="M3750" s="4"/>
    </row>
    <row r="3751" s="5" customFormat="true" ht="24" hidden="false" customHeight="false" outlineLevel="0" collapsed="false">
      <c r="A3751" s="51" t="s">
        <v>12258</v>
      </c>
      <c r="B3751" s="51" t="s">
        <v>13288</v>
      </c>
      <c r="C3751" s="52" t="n">
        <v>22232.298</v>
      </c>
      <c r="D3751" s="4"/>
      <c r="E3751" s="4"/>
      <c r="F3751" s="4"/>
      <c r="G3751" s="4"/>
      <c r="H3751" s="4"/>
      <c r="I3751" s="4"/>
      <c r="J3751" s="4"/>
      <c r="K3751" s="4"/>
      <c r="L3751" s="4"/>
      <c r="M3751" s="4"/>
    </row>
    <row r="3752" s="5" customFormat="true" ht="24" hidden="false" customHeight="false" outlineLevel="0" collapsed="false">
      <c r="A3752" s="51" t="s">
        <v>12258</v>
      </c>
      <c r="B3752" s="51" t="s">
        <v>13289</v>
      </c>
      <c r="C3752" s="52" t="n">
        <v>22232.298</v>
      </c>
      <c r="D3752" s="4"/>
      <c r="E3752" s="4"/>
      <c r="F3752" s="4"/>
      <c r="G3752" s="4"/>
      <c r="H3752" s="4"/>
      <c r="I3752" s="4"/>
      <c r="J3752" s="4"/>
      <c r="K3752" s="4"/>
      <c r="L3752" s="4"/>
      <c r="M3752" s="4"/>
    </row>
    <row r="3753" s="5" customFormat="true" ht="24" hidden="false" customHeight="false" outlineLevel="0" collapsed="false">
      <c r="A3753" s="51" t="s">
        <v>12258</v>
      </c>
      <c r="B3753" s="51" t="s">
        <v>13290</v>
      </c>
      <c r="C3753" s="52" t="n">
        <v>22232.298</v>
      </c>
      <c r="D3753" s="4"/>
      <c r="E3753" s="4"/>
      <c r="F3753" s="4"/>
      <c r="G3753" s="4"/>
      <c r="H3753" s="4"/>
      <c r="I3753" s="4"/>
      <c r="J3753" s="4"/>
      <c r="K3753" s="4"/>
      <c r="L3753" s="4"/>
      <c r="M3753" s="4"/>
    </row>
    <row r="3754" s="5" customFormat="true" ht="24" hidden="false" customHeight="false" outlineLevel="0" collapsed="false">
      <c r="A3754" s="51" t="s">
        <v>12258</v>
      </c>
      <c r="B3754" s="51" t="s">
        <v>13291</v>
      </c>
      <c r="C3754" s="52" t="n">
        <v>10459.482</v>
      </c>
      <c r="D3754" s="4"/>
      <c r="E3754" s="4"/>
      <c r="F3754" s="4"/>
      <c r="G3754" s="4"/>
      <c r="H3754" s="4"/>
      <c r="I3754" s="4"/>
      <c r="J3754" s="4"/>
      <c r="K3754" s="4"/>
      <c r="L3754" s="4"/>
      <c r="M3754" s="4"/>
    </row>
    <row r="3755" s="5" customFormat="true" ht="24" hidden="false" customHeight="false" outlineLevel="0" collapsed="false">
      <c r="A3755" s="51" t="s">
        <v>12258</v>
      </c>
      <c r="B3755" s="51" t="s">
        <v>13292</v>
      </c>
      <c r="C3755" s="52" t="n">
        <v>10459.482</v>
      </c>
      <c r="D3755" s="4"/>
      <c r="E3755" s="4"/>
      <c r="F3755" s="4"/>
      <c r="G3755" s="4"/>
      <c r="H3755" s="4"/>
      <c r="I3755" s="4"/>
      <c r="J3755" s="4"/>
      <c r="K3755" s="4"/>
      <c r="L3755" s="4"/>
      <c r="M3755" s="4"/>
    </row>
    <row r="3756" s="5" customFormat="true" ht="24" hidden="false" customHeight="false" outlineLevel="0" collapsed="false">
      <c r="A3756" s="51" t="s">
        <v>12258</v>
      </c>
      <c r="B3756" s="51" t="s">
        <v>13293</v>
      </c>
      <c r="C3756" s="52" t="n">
        <v>10459.482</v>
      </c>
      <c r="D3756" s="4"/>
      <c r="E3756" s="4"/>
      <c r="F3756" s="4"/>
      <c r="G3756" s="4"/>
      <c r="H3756" s="4"/>
      <c r="I3756" s="4"/>
      <c r="J3756" s="4"/>
      <c r="K3756" s="4"/>
      <c r="L3756" s="4"/>
      <c r="M3756" s="4"/>
    </row>
    <row r="3757" s="5" customFormat="true" ht="24" hidden="false" customHeight="false" outlineLevel="0" collapsed="false">
      <c r="A3757" s="51" t="s">
        <v>12258</v>
      </c>
      <c r="B3757" s="51" t="s">
        <v>13294</v>
      </c>
      <c r="C3757" s="52" t="n">
        <v>14410.374</v>
      </c>
      <c r="D3757" s="4"/>
      <c r="E3757" s="4"/>
      <c r="F3757" s="4"/>
      <c r="G3757" s="4"/>
      <c r="H3757" s="4"/>
      <c r="I3757" s="4"/>
      <c r="J3757" s="4"/>
      <c r="K3757" s="4"/>
      <c r="L3757" s="4"/>
      <c r="M3757" s="4"/>
    </row>
    <row r="3758" s="5" customFormat="true" ht="24" hidden="false" customHeight="false" outlineLevel="0" collapsed="false">
      <c r="A3758" s="51" t="s">
        <v>12258</v>
      </c>
      <c r="B3758" s="51" t="s">
        <v>13295</v>
      </c>
      <c r="C3758" s="52" t="n">
        <v>11038.104</v>
      </c>
      <c r="D3758" s="4"/>
      <c r="E3758" s="4"/>
      <c r="F3758" s="4"/>
      <c r="G3758" s="4"/>
      <c r="H3758" s="4"/>
      <c r="I3758" s="4"/>
      <c r="J3758" s="4"/>
      <c r="K3758" s="4"/>
      <c r="L3758" s="4"/>
      <c r="M3758" s="4"/>
    </row>
    <row r="3759" s="5" customFormat="true" ht="24" hidden="false" customHeight="false" outlineLevel="0" collapsed="false">
      <c r="A3759" s="51" t="s">
        <v>12258</v>
      </c>
      <c r="B3759" s="51" t="s">
        <v>13296</v>
      </c>
      <c r="C3759" s="52" t="n">
        <v>22573.518</v>
      </c>
      <c r="D3759" s="4"/>
      <c r="E3759" s="4"/>
      <c r="F3759" s="4"/>
      <c r="G3759" s="4"/>
      <c r="H3759" s="4"/>
      <c r="I3759" s="4"/>
      <c r="J3759" s="4"/>
      <c r="K3759" s="4"/>
      <c r="L3759" s="4"/>
      <c r="M3759" s="4"/>
    </row>
    <row r="3760" s="5" customFormat="true" ht="24" hidden="false" customHeight="false" outlineLevel="0" collapsed="false">
      <c r="A3760" s="51" t="s">
        <v>12258</v>
      </c>
      <c r="B3760" s="51" t="s">
        <v>13297</v>
      </c>
      <c r="C3760" s="52" t="n">
        <v>6300.954</v>
      </c>
      <c r="D3760" s="4"/>
      <c r="E3760" s="4"/>
      <c r="F3760" s="4"/>
      <c r="G3760" s="4"/>
      <c r="H3760" s="4"/>
      <c r="I3760" s="4"/>
      <c r="J3760" s="4"/>
      <c r="K3760" s="4"/>
      <c r="L3760" s="4"/>
      <c r="M3760" s="4"/>
    </row>
    <row r="3761" s="5" customFormat="true" ht="24" hidden="false" customHeight="false" outlineLevel="0" collapsed="false">
      <c r="A3761" s="51" t="s">
        <v>12258</v>
      </c>
      <c r="B3761" s="51" t="s">
        <v>13298</v>
      </c>
      <c r="C3761" s="52" t="n">
        <v>9977.418</v>
      </c>
      <c r="D3761" s="4"/>
      <c r="E3761" s="4"/>
      <c r="F3761" s="4"/>
      <c r="G3761" s="4"/>
      <c r="H3761" s="4"/>
      <c r="I3761" s="4"/>
      <c r="J3761" s="4"/>
      <c r="K3761" s="4"/>
      <c r="L3761" s="4"/>
      <c r="M3761" s="4"/>
    </row>
    <row r="3762" s="5" customFormat="true" ht="24" hidden="false" customHeight="false" outlineLevel="0" collapsed="false">
      <c r="A3762" s="51" t="s">
        <v>12258</v>
      </c>
      <c r="B3762" s="51" t="s">
        <v>13299</v>
      </c>
      <c r="C3762" s="52" t="n">
        <v>9686.292</v>
      </c>
      <c r="D3762" s="4"/>
      <c r="E3762" s="4"/>
      <c r="F3762" s="4"/>
      <c r="G3762" s="4"/>
      <c r="H3762" s="4"/>
      <c r="I3762" s="4"/>
      <c r="J3762" s="4"/>
      <c r="K3762" s="4"/>
      <c r="L3762" s="4"/>
      <c r="M3762" s="4"/>
    </row>
    <row r="3763" s="5" customFormat="true" ht="24" hidden="false" customHeight="false" outlineLevel="0" collapsed="false">
      <c r="A3763" s="51" t="s">
        <v>12258</v>
      </c>
      <c r="B3763" s="51" t="s">
        <v>13300</v>
      </c>
      <c r="C3763" s="52" t="n">
        <v>9977.418</v>
      </c>
      <c r="D3763" s="4"/>
      <c r="E3763" s="4"/>
      <c r="F3763" s="4"/>
      <c r="G3763" s="4"/>
      <c r="H3763" s="4"/>
      <c r="I3763" s="4"/>
      <c r="J3763" s="4"/>
      <c r="K3763" s="4"/>
      <c r="L3763" s="4"/>
      <c r="M3763" s="4"/>
    </row>
    <row r="3764" s="5" customFormat="true" ht="24" hidden="false" customHeight="false" outlineLevel="0" collapsed="false">
      <c r="A3764" s="51" t="s">
        <v>12258</v>
      </c>
      <c r="B3764" s="51" t="s">
        <v>13301</v>
      </c>
      <c r="C3764" s="52" t="n">
        <v>14265.9</v>
      </c>
      <c r="D3764" s="4"/>
      <c r="E3764" s="4"/>
      <c r="F3764" s="4"/>
      <c r="G3764" s="4"/>
      <c r="H3764" s="4"/>
      <c r="I3764" s="4"/>
      <c r="J3764" s="4"/>
      <c r="K3764" s="4"/>
      <c r="L3764" s="4"/>
      <c r="M3764" s="4"/>
    </row>
    <row r="3765" s="5" customFormat="true" ht="24" hidden="false" customHeight="false" outlineLevel="0" collapsed="false">
      <c r="A3765" s="51" t="s">
        <v>12258</v>
      </c>
      <c r="B3765" s="51" t="s">
        <v>13302</v>
      </c>
      <c r="C3765" s="52" t="n">
        <v>17654.142</v>
      </c>
      <c r="D3765" s="4"/>
      <c r="E3765" s="4"/>
      <c r="F3765" s="4"/>
      <c r="G3765" s="4"/>
      <c r="H3765" s="4"/>
      <c r="I3765" s="4"/>
      <c r="J3765" s="4"/>
      <c r="K3765" s="4"/>
      <c r="L3765" s="4"/>
      <c r="M3765" s="4"/>
    </row>
    <row r="3766" s="5" customFormat="true" ht="24" hidden="false" customHeight="false" outlineLevel="0" collapsed="false">
      <c r="A3766" s="51" t="s">
        <v>12258</v>
      </c>
      <c r="B3766" s="51" t="s">
        <v>13303</v>
      </c>
      <c r="C3766" s="52" t="n">
        <v>17654.142</v>
      </c>
      <c r="D3766" s="4"/>
      <c r="E3766" s="4"/>
      <c r="F3766" s="4"/>
      <c r="G3766" s="4"/>
      <c r="H3766" s="4"/>
      <c r="I3766" s="4"/>
      <c r="J3766" s="4"/>
      <c r="K3766" s="4"/>
      <c r="L3766" s="4"/>
      <c r="M3766" s="4"/>
    </row>
    <row r="3767" s="5" customFormat="true" ht="24" hidden="false" customHeight="false" outlineLevel="0" collapsed="false">
      <c r="A3767" s="51" t="s">
        <v>12258</v>
      </c>
      <c r="B3767" s="51" t="s">
        <v>13304</v>
      </c>
      <c r="C3767" s="52" t="n">
        <v>17654.142</v>
      </c>
      <c r="D3767" s="4"/>
      <c r="E3767" s="4"/>
      <c r="F3767" s="4"/>
      <c r="G3767" s="4"/>
      <c r="H3767" s="4"/>
      <c r="I3767" s="4"/>
      <c r="J3767" s="4"/>
      <c r="K3767" s="4"/>
      <c r="L3767" s="4"/>
      <c r="M3767" s="4"/>
    </row>
    <row r="3768" s="5" customFormat="true" ht="24" hidden="false" customHeight="false" outlineLevel="0" collapsed="false">
      <c r="A3768" s="51" t="s">
        <v>12258</v>
      </c>
      <c r="B3768" s="51" t="s">
        <v>13305</v>
      </c>
      <c r="C3768" s="52" t="n">
        <v>39357.186</v>
      </c>
      <c r="D3768" s="4"/>
      <c r="E3768" s="4"/>
      <c r="F3768" s="4"/>
      <c r="G3768" s="4"/>
      <c r="H3768" s="4"/>
      <c r="I3768" s="4"/>
      <c r="J3768" s="4"/>
      <c r="K3768" s="4"/>
      <c r="L3768" s="4"/>
      <c r="M3768" s="4"/>
    </row>
    <row r="3769" s="5" customFormat="true" ht="24" hidden="false" customHeight="false" outlineLevel="0" collapsed="false">
      <c r="A3769" s="51" t="s">
        <v>12258</v>
      </c>
      <c r="B3769" s="51" t="s">
        <v>13306</v>
      </c>
      <c r="C3769" s="52" t="n">
        <v>21527.352</v>
      </c>
      <c r="D3769" s="4"/>
      <c r="E3769" s="4"/>
      <c r="F3769" s="4"/>
      <c r="G3769" s="4"/>
      <c r="H3769" s="4"/>
      <c r="I3769" s="4"/>
      <c r="J3769" s="4"/>
      <c r="K3769" s="4"/>
      <c r="L3769" s="4"/>
      <c r="M3769" s="4"/>
    </row>
    <row r="3770" s="5" customFormat="true" ht="24" hidden="false" customHeight="false" outlineLevel="0" collapsed="false">
      <c r="A3770" s="51" t="s">
        <v>12258</v>
      </c>
      <c r="B3770" s="51" t="s">
        <v>13307</v>
      </c>
      <c r="C3770" s="52" t="n">
        <v>36245.55</v>
      </c>
      <c r="D3770" s="4"/>
      <c r="E3770" s="4"/>
      <c r="F3770" s="4"/>
      <c r="G3770" s="4"/>
      <c r="H3770" s="4"/>
      <c r="I3770" s="4"/>
      <c r="J3770" s="4"/>
      <c r="K3770" s="4"/>
      <c r="L3770" s="4"/>
      <c r="M3770" s="4"/>
    </row>
    <row r="3771" s="5" customFormat="true" ht="24" hidden="false" customHeight="false" outlineLevel="0" collapsed="false">
      <c r="A3771" s="51" t="s">
        <v>12258</v>
      </c>
      <c r="B3771" s="51" t="s">
        <v>13308</v>
      </c>
      <c r="C3771" s="52" t="n">
        <v>36245.55</v>
      </c>
      <c r="D3771" s="4"/>
      <c r="E3771" s="4"/>
      <c r="F3771" s="4"/>
      <c r="G3771" s="4"/>
      <c r="H3771" s="4"/>
      <c r="I3771" s="4"/>
      <c r="J3771" s="4"/>
      <c r="K3771" s="4"/>
      <c r="L3771" s="4"/>
      <c r="M3771" s="4"/>
    </row>
    <row r="3772" s="5" customFormat="true" ht="24" hidden="false" customHeight="false" outlineLevel="0" collapsed="false">
      <c r="A3772" s="51" t="s">
        <v>12258</v>
      </c>
      <c r="B3772" s="51" t="s">
        <v>13309</v>
      </c>
      <c r="C3772" s="52" t="n">
        <v>34519.848</v>
      </c>
      <c r="D3772" s="4"/>
      <c r="E3772" s="4"/>
      <c r="F3772" s="4"/>
      <c r="G3772" s="4"/>
      <c r="H3772" s="4"/>
      <c r="I3772" s="4"/>
      <c r="J3772" s="4"/>
      <c r="K3772" s="4"/>
      <c r="L3772" s="4"/>
      <c r="M3772" s="4"/>
    </row>
    <row r="3773" s="5" customFormat="true" ht="24" hidden="false" customHeight="false" outlineLevel="0" collapsed="false">
      <c r="A3773" s="51" t="s">
        <v>12258</v>
      </c>
      <c r="B3773" s="51" t="s">
        <v>13310</v>
      </c>
      <c r="C3773" s="52" t="n">
        <v>8252.442</v>
      </c>
      <c r="D3773" s="4"/>
      <c r="E3773" s="4"/>
      <c r="F3773" s="4"/>
      <c r="G3773" s="4"/>
      <c r="H3773" s="4"/>
      <c r="I3773" s="4"/>
      <c r="J3773" s="4"/>
      <c r="K3773" s="4"/>
      <c r="L3773" s="4"/>
      <c r="M3773" s="4"/>
    </row>
    <row r="3774" s="5" customFormat="true" ht="24" hidden="false" customHeight="false" outlineLevel="0" collapsed="false">
      <c r="A3774" s="51" t="s">
        <v>12258</v>
      </c>
      <c r="B3774" s="51" t="s">
        <v>13311</v>
      </c>
      <c r="C3774" s="52" t="n">
        <v>13420.11</v>
      </c>
      <c r="D3774" s="4"/>
      <c r="E3774" s="4"/>
      <c r="F3774" s="4"/>
      <c r="G3774" s="4"/>
      <c r="H3774" s="4"/>
      <c r="I3774" s="4"/>
      <c r="J3774" s="4"/>
      <c r="K3774" s="4"/>
      <c r="L3774" s="4"/>
      <c r="M3774" s="4"/>
    </row>
    <row r="3775" s="5" customFormat="true" ht="24" hidden="false" customHeight="false" outlineLevel="0" collapsed="false">
      <c r="A3775" s="51" t="s">
        <v>12258</v>
      </c>
      <c r="B3775" s="51" t="s">
        <v>13312</v>
      </c>
      <c r="C3775" s="52" t="n">
        <v>13420.11</v>
      </c>
      <c r="D3775" s="4"/>
      <c r="E3775" s="4"/>
      <c r="F3775" s="4"/>
      <c r="G3775" s="4"/>
      <c r="H3775" s="4"/>
      <c r="I3775" s="4"/>
      <c r="J3775" s="4"/>
      <c r="K3775" s="4"/>
      <c r="L3775" s="4"/>
      <c r="M3775" s="4"/>
    </row>
    <row r="3776" s="5" customFormat="true" ht="24" hidden="false" customHeight="false" outlineLevel="0" collapsed="false">
      <c r="A3776" s="51" t="s">
        <v>12258</v>
      </c>
      <c r="B3776" s="51" t="s">
        <v>13313</v>
      </c>
      <c r="C3776" s="52" t="n">
        <v>13420.11</v>
      </c>
      <c r="D3776" s="4"/>
      <c r="E3776" s="4"/>
      <c r="F3776" s="4"/>
      <c r="G3776" s="4"/>
      <c r="H3776" s="4"/>
      <c r="I3776" s="4"/>
      <c r="J3776" s="4"/>
      <c r="K3776" s="4"/>
      <c r="L3776" s="4"/>
      <c r="M3776" s="4"/>
    </row>
    <row r="3777" s="5" customFormat="true" ht="24" hidden="false" customHeight="false" outlineLevel="0" collapsed="false">
      <c r="A3777" s="51" t="s">
        <v>12258</v>
      </c>
      <c r="B3777" s="51" t="s">
        <v>13314</v>
      </c>
      <c r="C3777" s="52" t="n">
        <v>26231.832</v>
      </c>
      <c r="D3777" s="4"/>
      <c r="E3777" s="4"/>
      <c r="F3777" s="4"/>
      <c r="G3777" s="4"/>
      <c r="H3777" s="4"/>
      <c r="I3777" s="4"/>
      <c r="J3777" s="4"/>
      <c r="K3777" s="4"/>
      <c r="L3777" s="4"/>
      <c r="M3777" s="4"/>
    </row>
    <row r="3778" s="5" customFormat="true" ht="24" hidden="false" customHeight="false" outlineLevel="0" collapsed="false">
      <c r="A3778" s="51" t="s">
        <v>12258</v>
      </c>
      <c r="B3778" s="51" t="s">
        <v>13315</v>
      </c>
      <c r="C3778" s="52" t="n">
        <v>39262.08</v>
      </c>
      <c r="D3778" s="4"/>
      <c r="E3778" s="4"/>
      <c r="F3778" s="4"/>
      <c r="G3778" s="4"/>
      <c r="H3778" s="4"/>
      <c r="I3778" s="4"/>
      <c r="J3778" s="4"/>
      <c r="K3778" s="4"/>
      <c r="L3778" s="4"/>
      <c r="M3778" s="4"/>
    </row>
    <row r="3779" s="5" customFormat="true" ht="24" hidden="false" customHeight="false" outlineLevel="0" collapsed="false">
      <c r="A3779" s="51" t="s">
        <v>12258</v>
      </c>
      <c r="B3779" s="51" t="s">
        <v>13316</v>
      </c>
      <c r="C3779" s="52" t="n">
        <v>39262.08</v>
      </c>
      <c r="D3779" s="4"/>
      <c r="E3779" s="4"/>
      <c r="F3779" s="4"/>
      <c r="G3779" s="4"/>
      <c r="H3779" s="4"/>
      <c r="I3779" s="4"/>
      <c r="J3779" s="4"/>
      <c r="K3779" s="4"/>
      <c r="L3779" s="4"/>
      <c r="M3779" s="4"/>
    </row>
    <row r="3780" s="5" customFormat="true" ht="24" hidden="false" customHeight="false" outlineLevel="0" collapsed="false">
      <c r="A3780" s="51" t="s">
        <v>12258</v>
      </c>
      <c r="B3780" s="51" t="s">
        <v>13317</v>
      </c>
      <c r="C3780" s="52" t="n">
        <v>39262.08</v>
      </c>
      <c r="D3780" s="4"/>
      <c r="E3780" s="4"/>
      <c r="F3780" s="4"/>
      <c r="G3780" s="4"/>
      <c r="H3780" s="4"/>
      <c r="I3780" s="4"/>
      <c r="J3780" s="4"/>
      <c r="K3780" s="4"/>
      <c r="L3780" s="4"/>
      <c r="M3780" s="4"/>
    </row>
    <row r="3781" s="5" customFormat="true" ht="24" hidden="false" customHeight="false" outlineLevel="0" collapsed="false">
      <c r="A3781" s="51" t="s">
        <v>12258</v>
      </c>
      <c r="B3781" s="51" t="s">
        <v>13318</v>
      </c>
      <c r="C3781" s="52" t="n">
        <v>6949.272</v>
      </c>
      <c r="D3781" s="4"/>
      <c r="E3781" s="4"/>
      <c r="F3781" s="4"/>
      <c r="G3781" s="4"/>
      <c r="H3781" s="4"/>
      <c r="I3781" s="4"/>
      <c r="J3781" s="4"/>
      <c r="K3781" s="4"/>
      <c r="L3781" s="4"/>
      <c r="M3781" s="4"/>
    </row>
    <row r="3782" s="5" customFormat="true" ht="24" hidden="false" customHeight="false" outlineLevel="0" collapsed="false">
      <c r="A3782" s="51" t="s">
        <v>12258</v>
      </c>
      <c r="B3782" s="51" t="s">
        <v>13319</v>
      </c>
      <c r="C3782" s="52" t="n">
        <v>8153.706</v>
      </c>
      <c r="D3782" s="4"/>
      <c r="E3782" s="4"/>
      <c r="F3782" s="4"/>
      <c r="G3782" s="4"/>
      <c r="H3782" s="4"/>
      <c r="I3782" s="4"/>
      <c r="J3782" s="4"/>
      <c r="K3782" s="4"/>
      <c r="L3782" s="4"/>
      <c r="M3782" s="4"/>
    </row>
    <row r="3783" s="5" customFormat="true" ht="24" hidden="false" customHeight="false" outlineLevel="0" collapsed="false">
      <c r="A3783" s="51" t="s">
        <v>12258</v>
      </c>
      <c r="B3783" s="51" t="s">
        <v>13320</v>
      </c>
      <c r="C3783" s="52" t="n">
        <v>8153.706</v>
      </c>
      <c r="D3783" s="4"/>
      <c r="E3783" s="4"/>
      <c r="F3783" s="4"/>
      <c r="G3783" s="4"/>
      <c r="H3783" s="4"/>
      <c r="I3783" s="4"/>
      <c r="J3783" s="4"/>
      <c r="K3783" s="4"/>
      <c r="L3783" s="4"/>
      <c r="M3783" s="4"/>
    </row>
    <row r="3784" s="5" customFormat="true" ht="24" hidden="false" customHeight="false" outlineLevel="0" collapsed="false">
      <c r="A3784" s="51" t="s">
        <v>12258</v>
      </c>
      <c r="B3784" s="51" t="s">
        <v>13321</v>
      </c>
      <c r="C3784" s="52" t="n">
        <v>8153.706</v>
      </c>
      <c r="D3784" s="4"/>
      <c r="E3784" s="4"/>
      <c r="F3784" s="4"/>
      <c r="G3784" s="4"/>
      <c r="H3784" s="4"/>
      <c r="I3784" s="4"/>
      <c r="J3784" s="4"/>
      <c r="K3784" s="4"/>
      <c r="L3784" s="4"/>
      <c r="M3784" s="4"/>
    </row>
    <row r="3785" s="5" customFormat="true" ht="24" hidden="false" customHeight="false" outlineLevel="0" collapsed="false">
      <c r="A3785" s="51" t="s">
        <v>12258</v>
      </c>
      <c r="B3785" s="51" t="s">
        <v>13322</v>
      </c>
      <c r="C3785" s="52" t="n">
        <v>6901.356</v>
      </c>
      <c r="D3785" s="4"/>
      <c r="E3785" s="4"/>
      <c r="F3785" s="4"/>
      <c r="G3785" s="4"/>
      <c r="H3785" s="4"/>
      <c r="I3785" s="4"/>
      <c r="J3785" s="4"/>
      <c r="K3785" s="4"/>
      <c r="L3785" s="4"/>
      <c r="M3785" s="4"/>
    </row>
    <row r="3786" s="5" customFormat="true" ht="24" hidden="false" customHeight="false" outlineLevel="0" collapsed="false">
      <c r="A3786" s="51" t="s">
        <v>12258</v>
      </c>
      <c r="B3786" s="51" t="s">
        <v>13323</v>
      </c>
      <c r="C3786" s="52" t="n">
        <v>12263.592</v>
      </c>
      <c r="D3786" s="4"/>
      <c r="E3786" s="4"/>
      <c r="F3786" s="4"/>
      <c r="G3786" s="4"/>
      <c r="H3786" s="4"/>
      <c r="I3786" s="4"/>
      <c r="J3786" s="4"/>
      <c r="K3786" s="4"/>
      <c r="L3786" s="4"/>
      <c r="M3786" s="4"/>
    </row>
    <row r="3787" s="5" customFormat="true" ht="24" hidden="false" customHeight="false" outlineLevel="0" collapsed="false">
      <c r="A3787" s="51" t="s">
        <v>12258</v>
      </c>
      <c r="B3787" s="51" t="s">
        <v>13324</v>
      </c>
      <c r="C3787" s="52" t="n">
        <v>12263.592</v>
      </c>
      <c r="D3787" s="4"/>
      <c r="E3787" s="4"/>
      <c r="F3787" s="4"/>
      <c r="G3787" s="4"/>
      <c r="H3787" s="4"/>
      <c r="I3787" s="4"/>
      <c r="J3787" s="4"/>
      <c r="K3787" s="4"/>
      <c r="L3787" s="4"/>
      <c r="M3787" s="4"/>
    </row>
    <row r="3788" s="5" customFormat="true" ht="24" hidden="false" customHeight="false" outlineLevel="0" collapsed="false">
      <c r="A3788" s="51" t="s">
        <v>12258</v>
      </c>
      <c r="B3788" s="51" t="s">
        <v>13325</v>
      </c>
      <c r="C3788" s="52" t="n">
        <v>12263.592</v>
      </c>
      <c r="D3788" s="4"/>
      <c r="E3788" s="4"/>
      <c r="F3788" s="4"/>
      <c r="G3788" s="4"/>
      <c r="H3788" s="4"/>
      <c r="I3788" s="4"/>
      <c r="J3788" s="4"/>
      <c r="K3788" s="4"/>
      <c r="L3788" s="4"/>
      <c r="M3788" s="4"/>
    </row>
    <row r="3789" s="5" customFormat="true" ht="24" hidden="false" customHeight="false" outlineLevel="0" collapsed="false">
      <c r="A3789" s="51" t="s">
        <v>12258</v>
      </c>
      <c r="B3789" s="51" t="s">
        <v>13326</v>
      </c>
      <c r="C3789" s="52" t="n">
        <v>8176.212</v>
      </c>
      <c r="D3789" s="4"/>
      <c r="E3789" s="4"/>
      <c r="F3789" s="4"/>
      <c r="G3789" s="4"/>
      <c r="H3789" s="4"/>
      <c r="I3789" s="4"/>
      <c r="J3789" s="4"/>
      <c r="K3789" s="4"/>
      <c r="L3789" s="4"/>
      <c r="M3789" s="4"/>
    </row>
    <row r="3790" s="5" customFormat="true" ht="24" hidden="false" customHeight="false" outlineLevel="0" collapsed="false">
      <c r="A3790" s="51" t="s">
        <v>12258</v>
      </c>
      <c r="B3790" s="51" t="s">
        <v>13327</v>
      </c>
      <c r="C3790" s="52" t="n">
        <v>9335.634</v>
      </c>
      <c r="D3790" s="4"/>
      <c r="E3790" s="4"/>
      <c r="F3790" s="4"/>
      <c r="G3790" s="4"/>
      <c r="H3790" s="4"/>
      <c r="I3790" s="4"/>
      <c r="J3790" s="4"/>
      <c r="K3790" s="4"/>
      <c r="L3790" s="4"/>
      <c r="M3790" s="4"/>
    </row>
    <row r="3791" s="5" customFormat="true" ht="24" hidden="false" customHeight="false" outlineLevel="0" collapsed="false">
      <c r="A3791" s="51" t="s">
        <v>12258</v>
      </c>
      <c r="B3791" s="51" t="s">
        <v>13328</v>
      </c>
      <c r="C3791" s="52" t="n">
        <v>6221.094</v>
      </c>
      <c r="D3791" s="4"/>
      <c r="E3791" s="4"/>
      <c r="F3791" s="4"/>
      <c r="G3791" s="4"/>
      <c r="H3791" s="4"/>
      <c r="I3791" s="4"/>
      <c r="J3791" s="4"/>
      <c r="K3791" s="4"/>
      <c r="L3791" s="4"/>
      <c r="M3791" s="4"/>
    </row>
    <row r="3792" s="5" customFormat="true" ht="24" hidden="false" customHeight="false" outlineLevel="0" collapsed="false">
      <c r="A3792" s="51" t="s">
        <v>12258</v>
      </c>
      <c r="B3792" s="51" t="s">
        <v>13329</v>
      </c>
      <c r="C3792" s="52" t="n">
        <v>2781.306</v>
      </c>
      <c r="D3792" s="4"/>
      <c r="E3792" s="4"/>
      <c r="F3792" s="4"/>
      <c r="G3792" s="4"/>
      <c r="H3792" s="4"/>
      <c r="I3792" s="4"/>
      <c r="J3792" s="4"/>
      <c r="K3792" s="4"/>
      <c r="L3792" s="4"/>
      <c r="M3792" s="4"/>
    </row>
    <row r="3793" s="5" customFormat="true" ht="24" hidden="false" customHeight="false" outlineLevel="0" collapsed="false">
      <c r="A3793" s="51" t="s">
        <v>12258</v>
      </c>
      <c r="B3793" s="51" t="s">
        <v>13330</v>
      </c>
      <c r="C3793" s="52" t="n">
        <v>9114.204</v>
      </c>
      <c r="D3793" s="4"/>
      <c r="E3793" s="4"/>
      <c r="F3793" s="4"/>
      <c r="G3793" s="4"/>
      <c r="H3793" s="4"/>
      <c r="I3793" s="4"/>
      <c r="J3793" s="4"/>
      <c r="K3793" s="4"/>
      <c r="L3793" s="4"/>
      <c r="M3793" s="4"/>
    </row>
    <row r="3794" s="5" customFormat="true" ht="24" hidden="false" customHeight="false" outlineLevel="0" collapsed="false">
      <c r="A3794" s="51" t="s">
        <v>12258</v>
      </c>
      <c r="B3794" s="51" t="s">
        <v>13331</v>
      </c>
      <c r="C3794" s="52" t="n">
        <v>13219.734</v>
      </c>
      <c r="D3794" s="4"/>
      <c r="E3794" s="4"/>
      <c r="F3794" s="4"/>
      <c r="G3794" s="4"/>
      <c r="H3794" s="4"/>
      <c r="I3794" s="4"/>
      <c r="J3794" s="4"/>
      <c r="K3794" s="4"/>
      <c r="L3794" s="4"/>
      <c r="M3794" s="4"/>
    </row>
    <row r="3795" s="5" customFormat="true" ht="24" hidden="false" customHeight="false" outlineLevel="0" collapsed="false">
      <c r="A3795" s="51" t="s">
        <v>12258</v>
      </c>
      <c r="B3795" s="51" t="s">
        <v>13332</v>
      </c>
      <c r="C3795" s="52" t="n">
        <v>18067.236</v>
      </c>
      <c r="D3795" s="4"/>
      <c r="E3795" s="4"/>
      <c r="F3795" s="4"/>
      <c r="G3795" s="4"/>
      <c r="H3795" s="4"/>
      <c r="I3795" s="4"/>
      <c r="J3795" s="4"/>
      <c r="K3795" s="4"/>
      <c r="L3795" s="4"/>
      <c r="M3795" s="4"/>
    </row>
    <row r="3796" s="5" customFormat="true" ht="24" hidden="false" customHeight="false" outlineLevel="0" collapsed="false">
      <c r="A3796" s="51" t="s">
        <v>12258</v>
      </c>
      <c r="B3796" s="51" t="s">
        <v>13333</v>
      </c>
      <c r="C3796" s="52" t="n">
        <v>18067.236</v>
      </c>
      <c r="D3796" s="4"/>
      <c r="E3796" s="4"/>
      <c r="F3796" s="4"/>
      <c r="G3796" s="4"/>
      <c r="H3796" s="4"/>
      <c r="I3796" s="4"/>
      <c r="J3796" s="4"/>
      <c r="K3796" s="4"/>
      <c r="L3796" s="4"/>
      <c r="M3796" s="4"/>
    </row>
    <row r="3797" s="5" customFormat="true" ht="24" hidden="false" customHeight="false" outlineLevel="0" collapsed="false">
      <c r="A3797" s="51" t="s">
        <v>12258</v>
      </c>
      <c r="B3797" s="51" t="s">
        <v>13334</v>
      </c>
      <c r="C3797" s="52" t="n">
        <v>18067.236</v>
      </c>
      <c r="D3797" s="4"/>
      <c r="E3797" s="4"/>
      <c r="F3797" s="4"/>
      <c r="G3797" s="4"/>
      <c r="H3797" s="4"/>
      <c r="I3797" s="4"/>
      <c r="J3797" s="4"/>
      <c r="K3797" s="4"/>
      <c r="L3797" s="4"/>
      <c r="M3797" s="4"/>
    </row>
    <row r="3798" s="5" customFormat="true" ht="24" hidden="false" customHeight="false" outlineLevel="0" collapsed="false">
      <c r="A3798" s="51" t="s">
        <v>12258</v>
      </c>
      <c r="B3798" s="51" t="s">
        <v>13335</v>
      </c>
      <c r="C3798" s="52" t="n">
        <v>3834.006</v>
      </c>
      <c r="D3798" s="4"/>
      <c r="E3798" s="4"/>
      <c r="F3798" s="4"/>
      <c r="G3798" s="4"/>
      <c r="H3798" s="4"/>
      <c r="I3798" s="4"/>
      <c r="J3798" s="4"/>
      <c r="K3798" s="4"/>
      <c r="L3798" s="4"/>
      <c r="M3798" s="4"/>
    </row>
    <row r="3799" s="5" customFormat="true" ht="24" hidden="false" customHeight="false" outlineLevel="0" collapsed="false">
      <c r="A3799" s="51" t="s">
        <v>12258</v>
      </c>
      <c r="B3799" s="51" t="s">
        <v>13336</v>
      </c>
      <c r="C3799" s="52" t="n">
        <v>5815.986</v>
      </c>
      <c r="D3799" s="4"/>
      <c r="E3799" s="4"/>
      <c r="F3799" s="4"/>
      <c r="G3799" s="4"/>
      <c r="H3799" s="4"/>
      <c r="I3799" s="4"/>
      <c r="J3799" s="4"/>
      <c r="K3799" s="4"/>
      <c r="L3799" s="4"/>
      <c r="M3799" s="4"/>
    </row>
    <row r="3800" s="5" customFormat="true" ht="24" hidden="false" customHeight="false" outlineLevel="0" collapsed="false">
      <c r="A3800" s="51" t="s">
        <v>12258</v>
      </c>
      <c r="B3800" s="51" t="s">
        <v>13337</v>
      </c>
      <c r="C3800" s="52" t="n">
        <v>5815.986</v>
      </c>
      <c r="D3800" s="4"/>
      <c r="E3800" s="4"/>
      <c r="F3800" s="4"/>
      <c r="G3800" s="4"/>
      <c r="H3800" s="4"/>
      <c r="I3800" s="4"/>
      <c r="J3800" s="4"/>
      <c r="K3800" s="4"/>
      <c r="L3800" s="4"/>
      <c r="M3800" s="4"/>
    </row>
    <row r="3801" s="5" customFormat="true" ht="24" hidden="false" customHeight="false" outlineLevel="0" collapsed="false">
      <c r="A3801" s="51" t="s">
        <v>12258</v>
      </c>
      <c r="B3801" s="51" t="s">
        <v>13338</v>
      </c>
      <c r="C3801" s="52" t="n">
        <v>5815.986</v>
      </c>
      <c r="D3801" s="4"/>
      <c r="E3801" s="4"/>
      <c r="F3801" s="4"/>
      <c r="G3801" s="4"/>
      <c r="H3801" s="4"/>
      <c r="I3801" s="4"/>
      <c r="J3801" s="4"/>
      <c r="K3801" s="4"/>
      <c r="L3801" s="4"/>
      <c r="M3801" s="4"/>
    </row>
    <row r="3802" s="5" customFormat="true" ht="24" hidden="false" customHeight="false" outlineLevel="0" collapsed="false">
      <c r="A3802" s="51" t="s">
        <v>12258</v>
      </c>
      <c r="B3802" s="51" t="s">
        <v>13339</v>
      </c>
      <c r="C3802" s="52" t="n">
        <v>4227.498</v>
      </c>
      <c r="D3802" s="4"/>
      <c r="E3802" s="4"/>
      <c r="F3802" s="4"/>
      <c r="G3802" s="4"/>
      <c r="H3802" s="4"/>
      <c r="I3802" s="4"/>
      <c r="J3802" s="4"/>
      <c r="K3802" s="4"/>
      <c r="L3802" s="4"/>
      <c r="M3802" s="4"/>
    </row>
    <row r="3803" s="5" customFormat="true" ht="24" hidden="false" customHeight="false" outlineLevel="0" collapsed="false">
      <c r="A3803" s="51" t="s">
        <v>12258</v>
      </c>
      <c r="B3803" s="51" t="s">
        <v>13340</v>
      </c>
      <c r="C3803" s="52" t="n">
        <v>5638.116</v>
      </c>
      <c r="D3803" s="4"/>
      <c r="E3803" s="4"/>
      <c r="F3803" s="4"/>
      <c r="G3803" s="4"/>
      <c r="H3803" s="4"/>
      <c r="I3803" s="4"/>
      <c r="J3803" s="4"/>
      <c r="K3803" s="4"/>
      <c r="L3803" s="4"/>
      <c r="M3803" s="4"/>
    </row>
    <row r="3804" s="5" customFormat="true" ht="24" hidden="false" customHeight="false" outlineLevel="0" collapsed="false">
      <c r="A3804" s="51" t="s">
        <v>12258</v>
      </c>
      <c r="B3804" s="51" t="s">
        <v>13341</v>
      </c>
      <c r="C3804" s="52" t="n">
        <v>5785.494</v>
      </c>
      <c r="D3804" s="4"/>
      <c r="E3804" s="4"/>
      <c r="F3804" s="4"/>
      <c r="G3804" s="4"/>
      <c r="H3804" s="4"/>
      <c r="I3804" s="4"/>
      <c r="J3804" s="4"/>
      <c r="K3804" s="4"/>
      <c r="L3804" s="4"/>
      <c r="M3804" s="4"/>
    </row>
    <row r="3805" s="5" customFormat="true" ht="24" hidden="false" customHeight="false" outlineLevel="0" collapsed="false">
      <c r="A3805" s="51" t="s">
        <v>12258</v>
      </c>
      <c r="B3805" s="51" t="s">
        <v>13342</v>
      </c>
      <c r="C3805" s="52" t="n">
        <v>5638.116</v>
      </c>
      <c r="D3805" s="4"/>
      <c r="E3805" s="4"/>
      <c r="F3805" s="4"/>
      <c r="G3805" s="4"/>
      <c r="H3805" s="4"/>
      <c r="I3805" s="4"/>
      <c r="J3805" s="4"/>
      <c r="K3805" s="4"/>
      <c r="L3805" s="4"/>
      <c r="M3805" s="4"/>
    </row>
    <row r="3806" s="5" customFormat="true" ht="24" hidden="false" customHeight="false" outlineLevel="0" collapsed="false">
      <c r="A3806" s="51" t="s">
        <v>12258</v>
      </c>
      <c r="B3806" s="51" t="s">
        <v>13343</v>
      </c>
      <c r="C3806" s="52" t="n">
        <v>7050.912</v>
      </c>
      <c r="D3806" s="4"/>
      <c r="E3806" s="4"/>
      <c r="F3806" s="4"/>
      <c r="G3806" s="4"/>
      <c r="H3806" s="4"/>
      <c r="I3806" s="4"/>
      <c r="J3806" s="4"/>
      <c r="K3806" s="4"/>
      <c r="L3806" s="4"/>
      <c r="M3806" s="4"/>
    </row>
    <row r="3807" s="5" customFormat="true" ht="24" hidden="false" customHeight="false" outlineLevel="0" collapsed="false">
      <c r="A3807" s="51" t="s">
        <v>12258</v>
      </c>
      <c r="B3807" s="51" t="s">
        <v>13344</v>
      </c>
      <c r="C3807" s="52" t="n">
        <v>2864.796</v>
      </c>
      <c r="D3807" s="4"/>
      <c r="E3807" s="4"/>
      <c r="F3807" s="4"/>
      <c r="G3807" s="4"/>
      <c r="H3807" s="4"/>
      <c r="I3807" s="4"/>
      <c r="J3807" s="4"/>
      <c r="K3807" s="4"/>
      <c r="L3807" s="4"/>
      <c r="M3807" s="4"/>
    </row>
    <row r="3808" s="5" customFormat="true" ht="24" hidden="false" customHeight="false" outlineLevel="0" collapsed="false">
      <c r="A3808" s="51" t="s">
        <v>12258</v>
      </c>
      <c r="B3808" s="51" t="s">
        <v>13345</v>
      </c>
      <c r="C3808" s="52" t="n">
        <v>1903.572</v>
      </c>
      <c r="D3808" s="4"/>
      <c r="E3808" s="4"/>
      <c r="F3808" s="4"/>
      <c r="G3808" s="4"/>
      <c r="H3808" s="4"/>
      <c r="I3808" s="4"/>
      <c r="J3808" s="4"/>
      <c r="K3808" s="4"/>
      <c r="L3808" s="4"/>
      <c r="M3808" s="4"/>
    </row>
    <row r="3809" s="5" customFormat="true" ht="24" hidden="false" customHeight="false" outlineLevel="0" collapsed="false">
      <c r="A3809" s="51" t="s">
        <v>12258</v>
      </c>
      <c r="B3809" s="51" t="s">
        <v>13346</v>
      </c>
      <c r="C3809" s="52" t="n">
        <v>1903.572</v>
      </c>
      <c r="D3809" s="4"/>
      <c r="E3809" s="4"/>
      <c r="F3809" s="4"/>
      <c r="G3809" s="4"/>
      <c r="H3809" s="4"/>
      <c r="I3809" s="4"/>
      <c r="J3809" s="4"/>
      <c r="K3809" s="4"/>
      <c r="L3809" s="4"/>
      <c r="M3809" s="4"/>
    </row>
    <row r="3810" s="5" customFormat="true" ht="24" hidden="false" customHeight="false" outlineLevel="0" collapsed="false">
      <c r="A3810" s="51" t="s">
        <v>12258</v>
      </c>
      <c r="B3810" s="51" t="s">
        <v>13347</v>
      </c>
      <c r="C3810" s="52" t="n">
        <v>1903.572</v>
      </c>
      <c r="D3810" s="4"/>
      <c r="E3810" s="4"/>
      <c r="F3810" s="4"/>
      <c r="G3810" s="4"/>
      <c r="H3810" s="4"/>
      <c r="I3810" s="4"/>
      <c r="J3810" s="4"/>
      <c r="K3810" s="4"/>
      <c r="L3810" s="4"/>
      <c r="M3810" s="4"/>
    </row>
    <row r="3811" s="5" customFormat="true" ht="24" hidden="false" customHeight="false" outlineLevel="0" collapsed="false">
      <c r="A3811" s="51" t="s">
        <v>12258</v>
      </c>
      <c r="B3811" s="51" t="s">
        <v>13348</v>
      </c>
      <c r="C3811" s="52" t="n">
        <v>6678.474</v>
      </c>
      <c r="D3811" s="4"/>
      <c r="E3811" s="4"/>
      <c r="F3811" s="4"/>
      <c r="G3811" s="4"/>
      <c r="H3811" s="4"/>
      <c r="I3811" s="4"/>
      <c r="J3811" s="4"/>
      <c r="K3811" s="4"/>
      <c r="L3811" s="4"/>
      <c r="M3811" s="4"/>
    </row>
    <row r="3812" s="5" customFormat="true" ht="24" hidden="false" customHeight="false" outlineLevel="0" collapsed="false">
      <c r="A3812" s="51" t="s">
        <v>12258</v>
      </c>
      <c r="B3812" s="51" t="s">
        <v>13349</v>
      </c>
      <c r="C3812" s="52" t="n">
        <v>7836.444</v>
      </c>
      <c r="D3812" s="4"/>
      <c r="E3812" s="4"/>
      <c r="F3812" s="4"/>
      <c r="G3812" s="4"/>
      <c r="H3812" s="4"/>
      <c r="I3812" s="4"/>
      <c r="J3812" s="4"/>
      <c r="K3812" s="4"/>
      <c r="L3812" s="4"/>
      <c r="M3812" s="4"/>
    </row>
    <row r="3813" s="5" customFormat="true" ht="24" hidden="false" customHeight="false" outlineLevel="0" collapsed="false">
      <c r="A3813" s="51" t="s">
        <v>12258</v>
      </c>
      <c r="B3813" s="51" t="s">
        <v>13350</v>
      </c>
      <c r="C3813" s="52" t="n">
        <v>7836.444</v>
      </c>
      <c r="D3813" s="4"/>
      <c r="E3813" s="4"/>
      <c r="F3813" s="4"/>
      <c r="G3813" s="4"/>
      <c r="H3813" s="4"/>
      <c r="I3813" s="4"/>
      <c r="J3813" s="4"/>
      <c r="K3813" s="4"/>
      <c r="L3813" s="4"/>
      <c r="M3813" s="4"/>
    </row>
    <row r="3814" s="5" customFormat="true" ht="24" hidden="false" customHeight="false" outlineLevel="0" collapsed="false">
      <c r="A3814" s="51" t="s">
        <v>12258</v>
      </c>
      <c r="B3814" s="51" t="s">
        <v>13351</v>
      </c>
      <c r="C3814" s="52" t="n">
        <v>7836.444</v>
      </c>
      <c r="D3814" s="4"/>
      <c r="E3814" s="4"/>
      <c r="F3814" s="4"/>
      <c r="G3814" s="4"/>
      <c r="H3814" s="4"/>
      <c r="I3814" s="4"/>
      <c r="J3814" s="4"/>
      <c r="K3814" s="4"/>
      <c r="L3814" s="4"/>
      <c r="M3814" s="4"/>
    </row>
    <row r="3815" s="5" customFormat="true" ht="24" hidden="false" customHeight="false" outlineLevel="0" collapsed="false">
      <c r="A3815" s="51" t="s">
        <v>12258</v>
      </c>
      <c r="B3815" s="51" t="s">
        <v>13352</v>
      </c>
      <c r="C3815" s="52" t="n">
        <v>4660.92</v>
      </c>
      <c r="D3815" s="4"/>
      <c r="E3815" s="4"/>
      <c r="F3815" s="4"/>
      <c r="G3815" s="4"/>
      <c r="H3815" s="4"/>
      <c r="I3815" s="4"/>
      <c r="J3815" s="4"/>
      <c r="K3815" s="4"/>
      <c r="L3815" s="4"/>
      <c r="M3815" s="4"/>
    </row>
    <row r="3816" s="5" customFormat="true" ht="24" hidden="false" customHeight="false" outlineLevel="0" collapsed="false">
      <c r="A3816" s="51" t="s">
        <v>12258</v>
      </c>
      <c r="B3816" s="51" t="s">
        <v>13353</v>
      </c>
      <c r="C3816" s="52" t="n">
        <v>4232.58</v>
      </c>
      <c r="D3816" s="4"/>
      <c r="E3816" s="4"/>
      <c r="F3816" s="4"/>
      <c r="G3816" s="4"/>
      <c r="H3816" s="4"/>
      <c r="I3816" s="4"/>
      <c r="J3816" s="4"/>
      <c r="K3816" s="4"/>
      <c r="L3816" s="4"/>
      <c r="M3816" s="4"/>
    </row>
    <row r="3817" s="5" customFormat="true" ht="24" hidden="false" customHeight="false" outlineLevel="0" collapsed="false">
      <c r="A3817" s="51" t="s">
        <v>12258</v>
      </c>
      <c r="B3817" s="51" t="s">
        <v>13354</v>
      </c>
      <c r="C3817" s="52" t="n">
        <v>4711.74</v>
      </c>
      <c r="D3817" s="4"/>
      <c r="E3817" s="4"/>
      <c r="F3817" s="4"/>
      <c r="G3817" s="4"/>
      <c r="H3817" s="4"/>
      <c r="I3817" s="4"/>
      <c r="J3817" s="4"/>
      <c r="K3817" s="4"/>
      <c r="L3817" s="4"/>
      <c r="M3817" s="4"/>
    </row>
    <row r="3818" s="5" customFormat="true" ht="24" hidden="false" customHeight="false" outlineLevel="0" collapsed="false">
      <c r="A3818" s="51" t="s">
        <v>12258</v>
      </c>
      <c r="B3818" s="51" t="s">
        <v>13355</v>
      </c>
      <c r="C3818" s="52" t="n">
        <v>4711.74</v>
      </c>
      <c r="D3818" s="4"/>
      <c r="E3818" s="4"/>
      <c r="F3818" s="4"/>
      <c r="G3818" s="4"/>
      <c r="H3818" s="4"/>
      <c r="I3818" s="4"/>
      <c r="J3818" s="4"/>
      <c r="K3818" s="4"/>
      <c r="L3818" s="4"/>
      <c r="M3818" s="4"/>
    </row>
    <row r="3819" s="5" customFormat="true" ht="24" hidden="false" customHeight="false" outlineLevel="0" collapsed="false">
      <c r="A3819" s="51" t="s">
        <v>12258</v>
      </c>
      <c r="B3819" s="51" t="s">
        <v>13356</v>
      </c>
      <c r="C3819" s="52" t="n">
        <v>4711.74</v>
      </c>
      <c r="D3819" s="4"/>
      <c r="E3819" s="4"/>
      <c r="F3819" s="4"/>
      <c r="G3819" s="4"/>
      <c r="H3819" s="4"/>
      <c r="I3819" s="4"/>
      <c r="J3819" s="4"/>
      <c r="K3819" s="4"/>
      <c r="L3819" s="4"/>
      <c r="M3819" s="4"/>
    </row>
    <row r="3820" s="5" customFormat="true" ht="24" hidden="false" customHeight="false" outlineLevel="0" collapsed="false">
      <c r="A3820" s="51" t="s">
        <v>12258</v>
      </c>
      <c r="B3820" s="51" t="s">
        <v>13357</v>
      </c>
      <c r="C3820" s="52" t="n">
        <v>2547.534</v>
      </c>
      <c r="D3820" s="4"/>
      <c r="E3820" s="4"/>
      <c r="F3820" s="4"/>
      <c r="G3820" s="4"/>
      <c r="H3820" s="4"/>
      <c r="I3820" s="4"/>
      <c r="J3820" s="4"/>
      <c r="K3820" s="4"/>
      <c r="L3820" s="4"/>
      <c r="M3820" s="4"/>
    </row>
    <row r="3821" s="5" customFormat="true" ht="24" hidden="false" customHeight="false" outlineLevel="0" collapsed="false">
      <c r="A3821" s="51" t="s">
        <v>12258</v>
      </c>
      <c r="B3821" s="51" t="s">
        <v>13358</v>
      </c>
      <c r="C3821" s="52" t="n">
        <v>3910.962</v>
      </c>
      <c r="D3821" s="4"/>
      <c r="E3821" s="4"/>
      <c r="F3821" s="4"/>
      <c r="G3821" s="4"/>
      <c r="H3821" s="4"/>
      <c r="I3821" s="4"/>
      <c r="J3821" s="4"/>
      <c r="K3821" s="4"/>
      <c r="L3821" s="4"/>
      <c r="M3821" s="4"/>
    </row>
    <row r="3822" s="5" customFormat="true" ht="24" hidden="false" customHeight="false" outlineLevel="0" collapsed="false">
      <c r="A3822" s="51" t="s">
        <v>12258</v>
      </c>
      <c r="B3822" s="51" t="s">
        <v>13359</v>
      </c>
      <c r="C3822" s="52" t="n">
        <v>9053.946</v>
      </c>
      <c r="D3822" s="4"/>
      <c r="E3822" s="4"/>
      <c r="F3822" s="4"/>
      <c r="G3822" s="4"/>
      <c r="H3822" s="4"/>
      <c r="I3822" s="4"/>
      <c r="J3822" s="4"/>
      <c r="K3822" s="4"/>
      <c r="L3822" s="4"/>
      <c r="M3822" s="4"/>
    </row>
    <row r="3823" s="5" customFormat="true" ht="24" hidden="false" customHeight="false" outlineLevel="0" collapsed="false">
      <c r="A3823" s="51" t="s">
        <v>12258</v>
      </c>
      <c r="B3823" s="51" t="s">
        <v>13360</v>
      </c>
      <c r="C3823" s="52" t="n">
        <v>5614.158</v>
      </c>
      <c r="D3823" s="4"/>
      <c r="E3823" s="4"/>
      <c r="F3823" s="4"/>
      <c r="G3823" s="4"/>
      <c r="H3823" s="4"/>
      <c r="I3823" s="4"/>
      <c r="J3823" s="4"/>
      <c r="K3823" s="4"/>
      <c r="L3823" s="4"/>
      <c r="M3823" s="4"/>
    </row>
    <row r="3824" s="5" customFormat="true" ht="24" hidden="false" customHeight="false" outlineLevel="0" collapsed="false">
      <c r="A3824" s="51" t="s">
        <v>12258</v>
      </c>
      <c r="B3824" s="51" t="s">
        <v>13361</v>
      </c>
      <c r="C3824" s="52" t="n">
        <v>3993</v>
      </c>
      <c r="D3824" s="4"/>
      <c r="E3824" s="4"/>
      <c r="F3824" s="4"/>
      <c r="G3824" s="4"/>
      <c r="H3824" s="4"/>
      <c r="I3824" s="4"/>
      <c r="J3824" s="4"/>
      <c r="K3824" s="4"/>
      <c r="L3824" s="4"/>
      <c r="M3824" s="4"/>
    </row>
    <row r="3825" s="5" customFormat="true" ht="24" hidden="false" customHeight="false" outlineLevel="0" collapsed="false">
      <c r="A3825" s="51" t="s">
        <v>12258</v>
      </c>
      <c r="B3825" s="51" t="s">
        <v>13362</v>
      </c>
      <c r="C3825" s="52" t="n">
        <v>11020.68</v>
      </c>
      <c r="D3825" s="4"/>
      <c r="E3825" s="4"/>
      <c r="F3825" s="4"/>
      <c r="G3825" s="4"/>
      <c r="H3825" s="4"/>
      <c r="I3825" s="4"/>
      <c r="J3825" s="4"/>
      <c r="K3825" s="4"/>
      <c r="L3825" s="4"/>
      <c r="M3825" s="4"/>
    </row>
    <row r="3826" s="5" customFormat="true" ht="24" hidden="false" customHeight="false" outlineLevel="0" collapsed="false">
      <c r="A3826" s="51" t="s">
        <v>12258</v>
      </c>
      <c r="B3826" s="51" t="s">
        <v>13363</v>
      </c>
      <c r="C3826" s="52" t="n">
        <v>26875.068</v>
      </c>
      <c r="D3826" s="4"/>
      <c r="E3826" s="4"/>
      <c r="F3826" s="4"/>
      <c r="G3826" s="4"/>
      <c r="H3826" s="4"/>
      <c r="I3826" s="4"/>
      <c r="J3826" s="4"/>
      <c r="K3826" s="4"/>
      <c r="L3826" s="4"/>
      <c r="M3826" s="4"/>
    </row>
    <row r="3827" s="5" customFormat="true" ht="24" hidden="false" customHeight="false" outlineLevel="0" collapsed="false">
      <c r="A3827" s="51" t="s">
        <v>12258</v>
      </c>
      <c r="B3827" s="51" t="s">
        <v>13364</v>
      </c>
      <c r="C3827" s="52" t="n">
        <v>24349.314</v>
      </c>
      <c r="D3827" s="4"/>
      <c r="E3827" s="4"/>
      <c r="F3827" s="4"/>
      <c r="G3827" s="4"/>
      <c r="H3827" s="4"/>
      <c r="I3827" s="4"/>
      <c r="J3827" s="4"/>
      <c r="K3827" s="4"/>
      <c r="L3827" s="4"/>
      <c r="M3827" s="4"/>
    </row>
    <row r="3828" s="5" customFormat="true" ht="24" hidden="false" customHeight="false" outlineLevel="0" collapsed="false">
      <c r="A3828" s="51" t="s">
        <v>12258</v>
      </c>
      <c r="B3828" s="51" t="s">
        <v>13365</v>
      </c>
      <c r="C3828" s="52" t="n">
        <v>15658.368</v>
      </c>
      <c r="D3828" s="4"/>
      <c r="E3828" s="4"/>
      <c r="F3828" s="4"/>
      <c r="G3828" s="4"/>
      <c r="H3828" s="4"/>
      <c r="I3828" s="4"/>
      <c r="J3828" s="4"/>
      <c r="K3828" s="4"/>
      <c r="L3828" s="4"/>
      <c r="M3828" s="4"/>
    </row>
    <row r="3829" s="5" customFormat="true" ht="24" hidden="false" customHeight="false" outlineLevel="0" collapsed="false">
      <c r="A3829" s="51" t="s">
        <v>12258</v>
      </c>
      <c r="B3829" s="51" t="s">
        <v>13366</v>
      </c>
      <c r="C3829" s="52" t="n">
        <v>664.29</v>
      </c>
      <c r="D3829" s="4"/>
      <c r="E3829" s="4"/>
      <c r="F3829" s="4"/>
      <c r="G3829" s="4"/>
      <c r="H3829" s="4"/>
      <c r="I3829" s="4"/>
      <c r="J3829" s="4"/>
      <c r="K3829" s="4"/>
      <c r="L3829" s="4"/>
      <c r="M3829" s="4"/>
    </row>
    <row r="3830" s="5" customFormat="true" ht="24" hidden="false" customHeight="false" outlineLevel="0" collapsed="false">
      <c r="A3830" s="51" t="s">
        <v>12258</v>
      </c>
      <c r="B3830" s="51" t="s">
        <v>13367</v>
      </c>
      <c r="C3830" s="52" t="n">
        <v>10104.468</v>
      </c>
      <c r="D3830" s="4"/>
      <c r="E3830" s="4"/>
      <c r="F3830" s="4"/>
      <c r="G3830" s="4"/>
      <c r="H3830" s="4"/>
      <c r="I3830" s="4"/>
      <c r="J3830" s="4"/>
      <c r="K3830" s="4"/>
      <c r="L3830" s="4"/>
      <c r="M3830" s="4"/>
    </row>
    <row r="3831" s="5" customFormat="true" ht="24" hidden="false" customHeight="false" outlineLevel="0" collapsed="false">
      <c r="A3831" s="51" t="s">
        <v>12258</v>
      </c>
      <c r="B3831" s="51" t="s">
        <v>13368</v>
      </c>
      <c r="C3831" s="52" t="n">
        <v>63526.452</v>
      </c>
      <c r="D3831" s="4"/>
      <c r="E3831" s="4"/>
      <c r="F3831" s="4"/>
      <c r="G3831" s="4"/>
      <c r="H3831" s="4"/>
      <c r="I3831" s="4"/>
      <c r="J3831" s="4"/>
      <c r="K3831" s="4"/>
      <c r="L3831" s="4"/>
      <c r="M3831" s="4"/>
    </row>
    <row r="3832" s="5" customFormat="true" ht="24" hidden="false" customHeight="false" outlineLevel="0" collapsed="false">
      <c r="A3832" s="51" t="s">
        <v>12258</v>
      </c>
      <c r="B3832" s="51" t="s">
        <v>13369</v>
      </c>
      <c r="C3832" s="52" t="n">
        <v>13420.11</v>
      </c>
      <c r="D3832" s="4"/>
      <c r="E3832" s="4"/>
      <c r="F3832" s="4"/>
      <c r="G3832" s="4"/>
      <c r="H3832" s="4"/>
      <c r="I3832" s="4"/>
      <c r="J3832" s="4"/>
      <c r="K3832" s="4"/>
      <c r="L3832" s="4"/>
      <c r="M3832" s="4"/>
    </row>
    <row r="3833" s="5" customFormat="true" ht="24" hidden="false" customHeight="false" outlineLevel="0" collapsed="false">
      <c r="A3833" s="51" t="s">
        <v>12258</v>
      </c>
      <c r="B3833" s="51" t="s">
        <v>13370</v>
      </c>
      <c r="C3833" s="52" t="n">
        <v>4817.736</v>
      </c>
      <c r="D3833" s="4"/>
      <c r="E3833" s="4"/>
      <c r="F3833" s="4"/>
      <c r="G3833" s="4"/>
      <c r="H3833" s="4"/>
      <c r="I3833" s="4"/>
      <c r="J3833" s="4"/>
      <c r="K3833" s="4"/>
      <c r="L3833" s="4"/>
      <c r="M3833" s="4"/>
    </row>
    <row r="3834" s="5" customFormat="true" ht="24" hidden="false" customHeight="false" outlineLevel="0" collapsed="false">
      <c r="A3834" s="51" t="s">
        <v>12258</v>
      </c>
      <c r="B3834" s="51" t="s">
        <v>13371</v>
      </c>
      <c r="C3834" s="52" t="n">
        <v>5590.926</v>
      </c>
      <c r="D3834" s="4"/>
      <c r="E3834" s="4"/>
      <c r="F3834" s="4"/>
      <c r="G3834" s="4"/>
      <c r="H3834" s="4"/>
      <c r="I3834" s="4"/>
      <c r="J3834" s="4"/>
      <c r="K3834" s="4"/>
      <c r="L3834" s="4"/>
      <c r="M3834" s="4"/>
    </row>
    <row r="3835" s="5" customFormat="true" ht="24" hidden="false" customHeight="false" outlineLevel="0" collapsed="false">
      <c r="A3835" s="51" t="s">
        <v>12258</v>
      </c>
      <c r="B3835" s="51" t="s">
        <v>13372</v>
      </c>
      <c r="C3835" s="52" t="n">
        <v>17602.596</v>
      </c>
      <c r="D3835" s="4"/>
      <c r="E3835" s="4"/>
      <c r="F3835" s="4"/>
      <c r="G3835" s="4"/>
      <c r="H3835" s="4"/>
      <c r="I3835" s="4"/>
      <c r="J3835" s="4"/>
      <c r="K3835" s="4"/>
      <c r="L3835" s="4"/>
      <c r="M3835" s="4"/>
    </row>
    <row r="3836" s="5" customFormat="true" ht="24" hidden="false" customHeight="false" outlineLevel="0" collapsed="false">
      <c r="A3836" s="51" t="s">
        <v>12258</v>
      </c>
      <c r="B3836" s="51" t="s">
        <v>13373</v>
      </c>
      <c r="C3836" s="52" t="n">
        <v>45749.616</v>
      </c>
      <c r="D3836" s="4"/>
      <c r="E3836" s="4"/>
      <c r="F3836" s="4"/>
      <c r="G3836" s="4"/>
      <c r="H3836" s="4"/>
      <c r="I3836" s="4"/>
      <c r="J3836" s="4"/>
      <c r="K3836" s="4"/>
      <c r="L3836" s="4"/>
      <c r="M3836" s="4"/>
    </row>
    <row r="3837" s="5" customFormat="true" ht="24" hidden="false" customHeight="false" outlineLevel="0" collapsed="false">
      <c r="A3837" s="51" t="s">
        <v>12258</v>
      </c>
      <c r="B3837" s="51" t="s">
        <v>13374</v>
      </c>
      <c r="C3837" s="52" t="n">
        <v>1535.49</v>
      </c>
      <c r="D3837" s="4"/>
      <c r="E3837" s="4"/>
      <c r="F3837" s="4"/>
      <c r="G3837" s="4"/>
      <c r="H3837" s="4"/>
      <c r="I3837" s="4"/>
      <c r="J3837" s="4"/>
      <c r="K3837" s="4"/>
      <c r="L3837" s="4"/>
      <c r="M3837" s="4"/>
    </row>
    <row r="3838" s="5" customFormat="true" ht="24" hidden="false" customHeight="false" outlineLevel="0" collapsed="false">
      <c r="A3838" s="51" t="s">
        <v>12258</v>
      </c>
      <c r="B3838" s="51" t="s">
        <v>13375</v>
      </c>
      <c r="C3838" s="52" t="n">
        <v>14935.998</v>
      </c>
      <c r="D3838" s="4"/>
      <c r="E3838" s="4"/>
      <c r="F3838" s="4"/>
      <c r="G3838" s="4"/>
      <c r="H3838" s="4"/>
      <c r="I3838" s="4"/>
      <c r="J3838" s="4"/>
      <c r="K3838" s="4"/>
      <c r="L3838" s="4"/>
      <c r="M3838" s="4"/>
    </row>
    <row r="3839" s="5" customFormat="true" ht="24" hidden="false" customHeight="false" outlineLevel="0" collapsed="false">
      <c r="A3839" s="51" t="s">
        <v>12258</v>
      </c>
      <c r="B3839" s="51" t="s">
        <v>13376</v>
      </c>
      <c r="C3839" s="52" t="n">
        <v>40766.352</v>
      </c>
      <c r="D3839" s="4"/>
      <c r="E3839" s="4"/>
      <c r="F3839" s="4"/>
      <c r="G3839" s="4"/>
      <c r="H3839" s="4"/>
      <c r="I3839" s="4"/>
      <c r="J3839" s="4"/>
      <c r="K3839" s="4"/>
      <c r="L3839" s="4"/>
      <c r="M3839" s="4"/>
    </row>
    <row r="3840" s="5" customFormat="true" ht="24" hidden="false" customHeight="false" outlineLevel="0" collapsed="false">
      <c r="A3840" s="51" t="s">
        <v>12258</v>
      </c>
      <c r="B3840" s="51" t="s">
        <v>13377</v>
      </c>
      <c r="C3840" s="52" t="n">
        <v>42813.672</v>
      </c>
      <c r="D3840" s="4"/>
      <c r="E3840" s="4"/>
      <c r="F3840" s="4"/>
      <c r="G3840" s="4"/>
      <c r="H3840" s="4"/>
      <c r="I3840" s="4"/>
      <c r="J3840" s="4"/>
      <c r="K3840" s="4"/>
      <c r="L3840" s="4"/>
      <c r="M3840" s="4"/>
    </row>
    <row r="3841" s="5" customFormat="true" ht="24" hidden="false" customHeight="false" outlineLevel="0" collapsed="false">
      <c r="A3841" s="51" t="s">
        <v>12258</v>
      </c>
      <c r="B3841" s="51" t="s">
        <v>13378</v>
      </c>
      <c r="C3841" s="52" t="n">
        <v>6870.864</v>
      </c>
      <c r="D3841" s="4"/>
      <c r="E3841" s="4"/>
      <c r="F3841" s="4"/>
      <c r="G3841" s="4"/>
      <c r="H3841" s="4"/>
      <c r="I3841" s="4"/>
      <c r="J3841" s="4"/>
      <c r="K3841" s="4"/>
      <c r="L3841" s="4"/>
      <c r="M3841" s="4"/>
    </row>
    <row r="3842" s="5" customFormat="true" ht="24" hidden="false" customHeight="false" outlineLevel="0" collapsed="false">
      <c r="A3842" s="51" t="s">
        <v>12258</v>
      </c>
      <c r="B3842" s="51" t="s">
        <v>13379</v>
      </c>
      <c r="C3842" s="52" t="n">
        <v>4128.762</v>
      </c>
      <c r="D3842" s="4"/>
      <c r="E3842" s="4"/>
      <c r="F3842" s="4"/>
      <c r="G3842" s="4"/>
      <c r="H3842" s="4"/>
      <c r="I3842" s="4"/>
      <c r="J3842" s="4"/>
      <c r="K3842" s="4"/>
      <c r="L3842" s="4"/>
      <c r="M3842" s="4"/>
    </row>
    <row r="3843" s="5" customFormat="true" ht="24" hidden="false" customHeight="false" outlineLevel="0" collapsed="false">
      <c r="A3843" s="51" t="s">
        <v>12258</v>
      </c>
      <c r="B3843" s="51" t="s">
        <v>13380</v>
      </c>
      <c r="C3843" s="52" t="n">
        <v>15160.332</v>
      </c>
      <c r="D3843" s="4"/>
      <c r="E3843" s="4"/>
      <c r="F3843" s="4"/>
      <c r="G3843" s="4"/>
      <c r="H3843" s="4"/>
      <c r="I3843" s="4"/>
      <c r="J3843" s="4"/>
      <c r="K3843" s="4"/>
      <c r="L3843" s="4"/>
      <c r="M3843" s="4"/>
    </row>
    <row r="3844" s="5" customFormat="true" ht="24" hidden="false" customHeight="false" outlineLevel="0" collapsed="false">
      <c r="A3844" s="51" t="s">
        <v>12258</v>
      </c>
      <c r="B3844" s="51" t="s">
        <v>13381</v>
      </c>
      <c r="C3844" s="52" t="n">
        <v>46331.868</v>
      </c>
      <c r="D3844" s="4"/>
      <c r="E3844" s="4"/>
      <c r="F3844" s="4"/>
      <c r="G3844" s="4"/>
      <c r="H3844" s="4"/>
      <c r="I3844" s="4"/>
      <c r="J3844" s="4"/>
      <c r="K3844" s="4"/>
      <c r="L3844" s="4"/>
      <c r="M3844" s="4"/>
    </row>
    <row r="3845" s="5" customFormat="true" ht="24" hidden="false" customHeight="false" outlineLevel="0" collapsed="false">
      <c r="A3845" s="51" t="s">
        <v>12258</v>
      </c>
      <c r="B3845" s="51" t="s">
        <v>13382</v>
      </c>
      <c r="C3845" s="52" t="n">
        <v>6250.134</v>
      </c>
      <c r="D3845" s="4"/>
      <c r="E3845" s="4"/>
      <c r="F3845" s="4"/>
      <c r="G3845" s="4"/>
      <c r="H3845" s="4"/>
      <c r="I3845" s="4"/>
      <c r="J3845" s="4"/>
      <c r="K3845" s="4"/>
      <c r="L3845" s="4"/>
      <c r="M3845" s="4"/>
    </row>
    <row r="3846" s="5" customFormat="true" ht="24" hidden="false" customHeight="false" outlineLevel="0" collapsed="false">
      <c r="A3846" s="51" t="s">
        <v>12258</v>
      </c>
      <c r="B3846" s="51" t="s">
        <v>13383</v>
      </c>
      <c r="C3846" s="52" t="n">
        <v>25918.2</v>
      </c>
      <c r="D3846" s="4"/>
      <c r="E3846" s="4"/>
      <c r="F3846" s="4"/>
      <c r="G3846" s="4"/>
      <c r="H3846" s="4"/>
      <c r="I3846" s="4"/>
      <c r="J3846" s="4"/>
      <c r="K3846" s="4"/>
      <c r="L3846" s="4"/>
      <c r="M3846" s="4"/>
    </row>
    <row r="3847" s="5" customFormat="true" ht="24" hidden="false" customHeight="false" outlineLevel="0" collapsed="false">
      <c r="A3847" s="51" t="s">
        <v>12258</v>
      </c>
      <c r="B3847" s="51" t="s">
        <v>13384</v>
      </c>
      <c r="C3847" s="52" t="n">
        <v>2777.676</v>
      </c>
      <c r="D3847" s="4"/>
      <c r="E3847" s="4"/>
      <c r="F3847" s="4"/>
      <c r="G3847" s="4"/>
      <c r="H3847" s="4"/>
      <c r="I3847" s="4"/>
      <c r="J3847" s="4"/>
      <c r="K3847" s="4"/>
      <c r="L3847" s="4"/>
      <c r="M3847" s="4"/>
    </row>
    <row r="3848" s="5" customFormat="true" ht="24" hidden="false" customHeight="false" outlineLevel="0" collapsed="false">
      <c r="A3848" s="51" t="s">
        <v>12258</v>
      </c>
      <c r="B3848" s="51" t="s">
        <v>13385</v>
      </c>
      <c r="C3848" s="52" t="n">
        <v>45423.642</v>
      </c>
      <c r="D3848" s="4"/>
      <c r="E3848" s="4"/>
      <c r="F3848" s="4"/>
      <c r="G3848" s="4"/>
      <c r="H3848" s="4"/>
      <c r="I3848" s="4"/>
      <c r="J3848" s="4"/>
      <c r="K3848" s="4"/>
      <c r="L3848" s="4"/>
      <c r="M3848" s="4"/>
    </row>
    <row r="3849" s="5" customFormat="true" ht="24" hidden="false" customHeight="false" outlineLevel="0" collapsed="false">
      <c r="A3849" s="51" t="s">
        <v>12258</v>
      </c>
      <c r="B3849" s="51" t="s">
        <v>13386</v>
      </c>
      <c r="C3849" s="52" t="n">
        <v>2417.58</v>
      </c>
      <c r="D3849" s="4"/>
      <c r="E3849" s="4"/>
      <c r="F3849" s="4"/>
      <c r="G3849" s="4"/>
      <c r="H3849" s="4"/>
      <c r="I3849" s="4"/>
      <c r="J3849" s="4"/>
      <c r="K3849" s="4"/>
      <c r="L3849" s="4"/>
      <c r="M3849" s="4"/>
    </row>
    <row r="3850" s="5" customFormat="true" ht="24" hidden="false" customHeight="false" outlineLevel="0" collapsed="false">
      <c r="A3850" s="51" t="s">
        <v>12258</v>
      </c>
      <c r="B3850" s="51" t="s">
        <v>13387</v>
      </c>
      <c r="C3850" s="52" t="n">
        <v>1647.294</v>
      </c>
      <c r="D3850" s="4"/>
      <c r="E3850" s="4"/>
      <c r="F3850" s="4"/>
      <c r="G3850" s="4"/>
      <c r="H3850" s="4"/>
      <c r="I3850" s="4"/>
      <c r="J3850" s="4"/>
      <c r="K3850" s="4"/>
      <c r="L3850" s="4"/>
      <c r="M3850" s="4"/>
    </row>
    <row r="3851" s="5" customFormat="true" ht="24" hidden="false" customHeight="false" outlineLevel="0" collapsed="false">
      <c r="A3851" s="51" t="s">
        <v>12258</v>
      </c>
      <c r="B3851" s="51" t="s">
        <v>13388</v>
      </c>
      <c r="C3851" s="52" t="n">
        <v>16528.842</v>
      </c>
      <c r="D3851" s="4"/>
      <c r="E3851" s="4"/>
      <c r="F3851" s="4"/>
      <c r="G3851" s="4"/>
      <c r="H3851" s="4"/>
      <c r="I3851" s="4"/>
      <c r="J3851" s="4"/>
      <c r="K3851" s="4"/>
      <c r="L3851" s="4"/>
      <c r="M3851" s="4"/>
    </row>
    <row r="3852" s="5" customFormat="true" ht="24" hidden="false" customHeight="false" outlineLevel="0" collapsed="false">
      <c r="A3852" s="51" t="s">
        <v>12258</v>
      </c>
      <c r="B3852" s="51" t="s">
        <v>13389</v>
      </c>
      <c r="C3852" s="52" t="n">
        <v>20612.592</v>
      </c>
      <c r="D3852" s="4"/>
      <c r="E3852" s="4"/>
      <c r="F3852" s="4"/>
      <c r="G3852" s="4"/>
      <c r="H3852" s="4"/>
      <c r="I3852" s="4"/>
      <c r="J3852" s="4"/>
      <c r="K3852" s="4"/>
      <c r="L3852" s="4"/>
      <c r="M3852" s="4"/>
    </row>
    <row r="3853" s="5" customFormat="true" ht="24" hidden="false" customHeight="false" outlineLevel="0" collapsed="false">
      <c r="A3853" s="51" t="s">
        <v>12258</v>
      </c>
      <c r="B3853" s="51" t="s">
        <v>13390</v>
      </c>
      <c r="C3853" s="52" t="n">
        <v>17385.522</v>
      </c>
      <c r="D3853" s="4"/>
      <c r="E3853" s="4"/>
      <c r="F3853" s="4"/>
      <c r="G3853" s="4"/>
      <c r="H3853" s="4"/>
      <c r="I3853" s="4"/>
      <c r="J3853" s="4"/>
      <c r="K3853" s="4"/>
      <c r="L3853" s="4"/>
      <c r="M3853" s="4"/>
    </row>
    <row r="3854" s="5" customFormat="true" ht="24" hidden="false" customHeight="false" outlineLevel="0" collapsed="false">
      <c r="A3854" s="51" t="s">
        <v>12258</v>
      </c>
      <c r="B3854" s="51" t="s">
        <v>13391</v>
      </c>
      <c r="C3854" s="52" t="n">
        <v>61179.294</v>
      </c>
      <c r="D3854" s="4"/>
      <c r="E3854" s="4"/>
      <c r="F3854" s="4"/>
      <c r="G3854" s="4"/>
      <c r="H3854" s="4"/>
      <c r="I3854" s="4"/>
      <c r="J3854" s="4"/>
      <c r="K3854" s="4"/>
      <c r="L3854" s="4"/>
      <c r="M3854" s="4"/>
    </row>
    <row r="3855" s="5" customFormat="true" ht="24" hidden="false" customHeight="false" outlineLevel="0" collapsed="false">
      <c r="A3855" s="51" t="s">
        <v>12258</v>
      </c>
      <c r="B3855" s="51" t="s">
        <v>13392</v>
      </c>
      <c r="C3855" s="52" t="n">
        <v>34995.378</v>
      </c>
      <c r="D3855" s="4"/>
      <c r="E3855" s="4"/>
      <c r="F3855" s="4"/>
      <c r="G3855" s="4"/>
      <c r="H3855" s="4"/>
      <c r="I3855" s="4"/>
      <c r="J3855" s="4"/>
      <c r="K3855" s="4"/>
      <c r="L3855" s="4"/>
      <c r="M3855" s="4"/>
    </row>
    <row r="3856" s="5" customFormat="true" ht="24" hidden="false" customHeight="false" outlineLevel="0" collapsed="false">
      <c r="A3856" s="51" t="s">
        <v>12258</v>
      </c>
      <c r="B3856" s="51" t="s">
        <v>13393</v>
      </c>
      <c r="C3856" s="52" t="n">
        <v>15675.066</v>
      </c>
      <c r="D3856" s="4"/>
      <c r="E3856" s="4"/>
      <c r="F3856" s="4"/>
      <c r="G3856" s="4"/>
      <c r="H3856" s="4"/>
      <c r="I3856" s="4"/>
      <c r="J3856" s="4"/>
      <c r="K3856" s="4"/>
      <c r="L3856" s="4"/>
      <c r="M3856" s="4"/>
    </row>
    <row r="3857" s="5" customFormat="true" ht="24" hidden="false" customHeight="false" outlineLevel="0" collapsed="false">
      <c r="A3857" s="51" t="s">
        <v>12258</v>
      </c>
      <c r="B3857" s="51" t="s">
        <v>13394</v>
      </c>
      <c r="C3857" s="52" t="n">
        <v>8404.902</v>
      </c>
      <c r="D3857" s="4"/>
      <c r="E3857" s="4"/>
      <c r="F3857" s="4"/>
      <c r="G3857" s="4"/>
      <c r="H3857" s="4"/>
      <c r="I3857" s="4"/>
      <c r="J3857" s="4"/>
      <c r="K3857" s="4"/>
      <c r="L3857" s="4"/>
      <c r="M3857" s="4"/>
    </row>
    <row r="3858" s="5" customFormat="true" ht="24" hidden="false" customHeight="false" outlineLevel="0" collapsed="false">
      <c r="A3858" s="51" t="s">
        <v>12258</v>
      </c>
      <c r="B3858" s="51" t="s">
        <v>13395</v>
      </c>
      <c r="C3858" s="52" t="n">
        <v>26621.694</v>
      </c>
      <c r="D3858" s="4"/>
      <c r="E3858" s="4"/>
      <c r="F3858" s="4"/>
      <c r="G3858" s="4"/>
      <c r="H3858" s="4"/>
      <c r="I3858" s="4"/>
      <c r="J3858" s="4"/>
      <c r="K3858" s="4"/>
      <c r="L3858" s="4"/>
      <c r="M3858" s="4"/>
    </row>
    <row r="3859" s="5" customFormat="true" ht="24" hidden="false" customHeight="false" outlineLevel="0" collapsed="false">
      <c r="A3859" s="51" t="s">
        <v>12258</v>
      </c>
      <c r="B3859" s="51" t="s">
        <v>13396</v>
      </c>
      <c r="C3859" s="52" t="n">
        <v>20980.674</v>
      </c>
      <c r="D3859" s="4"/>
      <c r="E3859" s="4"/>
      <c r="F3859" s="4"/>
      <c r="G3859" s="4"/>
      <c r="H3859" s="4"/>
      <c r="I3859" s="4"/>
      <c r="J3859" s="4"/>
      <c r="K3859" s="4"/>
      <c r="L3859" s="4"/>
      <c r="M3859" s="4"/>
    </row>
    <row r="3860" s="5" customFormat="true" ht="24" hidden="false" customHeight="false" outlineLevel="0" collapsed="false">
      <c r="A3860" s="51" t="s">
        <v>12258</v>
      </c>
      <c r="B3860" s="51" t="s">
        <v>13397</v>
      </c>
      <c r="C3860" s="52" t="n">
        <v>21194.844</v>
      </c>
      <c r="D3860" s="4"/>
      <c r="E3860" s="4"/>
      <c r="F3860" s="4"/>
      <c r="G3860" s="4"/>
      <c r="H3860" s="4"/>
      <c r="I3860" s="4"/>
      <c r="J3860" s="4"/>
      <c r="K3860" s="4"/>
      <c r="L3860" s="4"/>
      <c r="M3860" s="4"/>
    </row>
    <row r="3861" s="5" customFormat="true" ht="24" hidden="false" customHeight="false" outlineLevel="0" collapsed="false">
      <c r="A3861" s="51" t="s">
        <v>12258</v>
      </c>
      <c r="B3861" s="51" t="s">
        <v>13398</v>
      </c>
      <c r="C3861" s="52" t="n">
        <v>6590.628</v>
      </c>
      <c r="D3861" s="4"/>
      <c r="E3861" s="4"/>
      <c r="F3861" s="4"/>
      <c r="G3861" s="4"/>
      <c r="H3861" s="4"/>
      <c r="I3861" s="4"/>
      <c r="J3861" s="4"/>
      <c r="K3861" s="4"/>
      <c r="L3861" s="4"/>
      <c r="M3861" s="4"/>
    </row>
    <row r="3862" s="5" customFormat="true" ht="24" hidden="false" customHeight="false" outlineLevel="0" collapsed="false">
      <c r="A3862" s="51" t="s">
        <v>12258</v>
      </c>
      <c r="B3862" s="51" t="s">
        <v>13399</v>
      </c>
      <c r="C3862" s="52" t="n">
        <v>49977.114</v>
      </c>
      <c r="D3862" s="4"/>
      <c r="E3862" s="4"/>
      <c r="F3862" s="4"/>
      <c r="G3862" s="4"/>
      <c r="H3862" s="4"/>
      <c r="I3862" s="4"/>
      <c r="J3862" s="4"/>
      <c r="K3862" s="4"/>
      <c r="L3862" s="4"/>
      <c r="M3862" s="4"/>
    </row>
    <row r="3863" s="5" customFormat="true" ht="24" hidden="false" customHeight="false" outlineLevel="0" collapsed="false">
      <c r="A3863" s="51" t="s">
        <v>12258</v>
      </c>
      <c r="B3863" s="51" t="s">
        <v>13400</v>
      </c>
      <c r="C3863" s="52" t="n">
        <v>44391.996</v>
      </c>
      <c r="D3863" s="4"/>
      <c r="E3863" s="4"/>
      <c r="F3863" s="4"/>
      <c r="G3863" s="4"/>
      <c r="H3863" s="4"/>
      <c r="I3863" s="4"/>
      <c r="J3863" s="4"/>
      <c r="K3863" s="4"/>
      <c r="L3863" s="4"/>
      <c r="M3863" s="4"/>
    </row>
    <row r="3864" s="5" customFormat="true" ht="24" hidden="false" customHeight="false" outlineLevel="0" collapsed="false">
      <c r="A3864" s="51" t="s">
        <v>12258</v>
      </c>
      <c r="B3864" s="51" t="s">
        <v>13401</v>
      </c>
      <c r="C3864" s="52" t="n">
        <v>24415.38</v>
      </c>
      <c r="D3864" s="4"/>
      <c r="E3864" s="4"/>
      <c r="F3864" s="4"/>
      <c r="G3864" s="4"/>
      <c r="H3864" s="4"/>
      <c r="I3864" s="4"/>
      <c r="J3864" s="4"/>
      <c r="K3864" s="4"/>
      <c r="L3864" s="4"/>
      <c r="M3864" s="4"/>
    </row>
    <row r="3865" s="5" customFormat="true" ht="24" hidden="false" customHeight="false" outlineLevel="0" collapsed="false">
      <c r="A3865" s="51" t="s">
        <v>12258</v>
      </c>
      <c r="B3865" s="51" t="s">
        <v>13402</v>
      </c>
      <c r="C3865" s="52" t="n">
        <v>21728.454</v>
      </c>
      <c r="D3865" s="4"/>
      <c r="E3865" s="4"/>
      <c r="F3865" s="4"/>
      <c r="G3865" s="4"/>
      <c r="H3865" s="4"/>
      <c r="I3865" s="4"/>
      <c r="J3865" s="4"/>
      <c r="K3865" s="4"/>
      <c r="L3865" s="4"/>
      <c r="M3865" s="4"/>
    </row>
    <row r="3866" s="5" customFormat="true" ht="24" hidden="false" customHeight="false" outlineLevel="0" collapsed="false">
      <c r="A3866" s="51" t="s">
        <v>12258</v>
      </c>
      <c r="B3866" s="51" t="s">
        <v>13403</v>
      </c>
      <c r="C3866" s="52" t="n">
        <v>20450.694</v>
      </c>
      <c r="D3866" s="4"/>
      <c r="E3866" s="4"/>
      <c r="F3866" s="4"/>
      <c r="G3866" s="4"/>
      <c r="H3866" s="4"/>
      <c r="I3866" s="4"/>
      <c r="J3866" s="4"/>
      <c r="K3866" s="4"/>
      <c r="L3866" s="4"/>
      <c r="M3866" s="4"/>
    </row>
    <row r="3867" s="5" customFormat="true" ht="24" hidden="false" customHeight="false" outlineLevel="0" collapsed="false">
      <c r="A3867" s="51" t="s">
        <v>12258</v>
      </c>
      <c r="B3867" s="51" t="s">
        <v>13404</v>
      </c>
      <c r="C3867" s="52" t="n">
        <v>20450.694</v>
      </c>
      <c r="D3867" s="4"/>
      <c r="E3867" s="4"/>
      <c r="F3867" s="4"/>
      <c r="G3867" s="4"/>
      <c r="H3867" s="4"/>
      <c r="I3867" s="4"/>
      <c r="J3867" s="4"/>
      <c r="K3867" s="4"/>
      <c r="L3867" s="4"/>
      <c r="M3867" s="4"/>
    </row>
    <row r="3868" s="5" customFormat="true" ht="24" hidden="false" customHeight="false" outlineLevel="0" collapsed="false">
      <c r="A3868" s="51" t="s">
        <v>12258</v>
      </c>
      <c r="B3868" s="51" t="s">
        <v>13405</v>
      </c>
      <c r="C3868" s="52" t="n">
        <v>20450.694</v>
      </c>
      <c r="D3868" s="4"/>
      <c r="E3868" s="4"/>
      <c r="F3868" s="4"/>
      <c r="G3868" s="4"/>
      <c r="H3868" s="4"/>
      <c r="I3868" s="4"/>
      <c r="J3868" s="4"/>
      <c r="K3868" s="4"/>
      <c r="L3868" s="4"/>
      <c r="M3868" s="4"/>
    </row>
    <row r="3869" s="5" customFormat="true" ht="24" hidden="false" customHeight="false" outlineLevel="0" collapsed="false">
      <c r="A3869" s="51" t="s">
        <v>12258</v>
      </c>
      <c r="B3869" s="51" t="s">
        <v>13406</v>
      </c>
      <c r="C3869" s="52" t="n">
        <v>22610.544</v>
      </c>
      <c r="D3869" s="4"/>
      <c r="E3869" s="4"/>
      <c r="F3869" s="4"/>
      <c r="G3869" s="4"/>
      <c r="H3869" s="4"/>
      <c r="I3869" s="4"/>
      <c r="J3869" s="4"/>
      <c r="K3869" s="4"/>
      <c r="L3869" s="4"/>
      <c r="M3869" s="4"/>
    </row>
    <row r="3870" s="5" customFormat="true" ht="24" hidden="false" customHeight="false" outlineLevel="0" collapsed="false">
      <c r="A3870" s="51" t="s">
        <v>12258</v>
      </c>
      <c r="B3870" s="51" t="s">
        <v>13407</v>
      </c>
      <c r="C3870" s="52" t="n">
        <v>16011.93</v>
      </c>
      <c r="D3870" s="4"/>
      <c r="E3870" s="4"/>
      <c r="F3870" s="4"/>
      <c r="G3870" s="4"/>
      <c r="H3870" s="4"/>
      <c r="I3870" s="4"/>
      <c r="J3870" s="4"/>
      <c r="K3870" s="4"/>
      <c r="L3870" s="4"/>
      <c r="M3870" s="4"/>
    </row>
    <row r="3871" s="5" customFormat="true" ht="24" hidden="false" customHeight="false" outlineLevel="0" collapsed="false">
      <c r="A3871" s="51" t="s">
        <v>12258</v>
      </c>
      <c r="B3871" s="51" t="s">
        <v>13408</v>
      </c>
      <c r="C3871" s="52" t="n">
        <v>9711.702</v>
      </c>
      <c r="D3871" s="4"/>
      <c r="E3871" s="4"/>
      <c r="F3871" s="4"/>
      <c r="G3871" s="4"/>
      <c r="H3871" s="4"/>
      <c r="I3871" s="4"/>
      <c r="J3871" s="4"/>
      <c r="K3871" s="4"/>
      <c r="L3871" s="4"/>
      <c r="M3871" s="4"/>
    </row>
    <row r="3872" s="5" customFormat="true" ht="24" hidden="false" customHeight="false" outlineLevel="0" collapsed="false">
      <c r="A3872" s="51" t="s">
        <v>12258</v>
      </c>
      <c r="B3872" s="51" t="s">
        <v>13409</v>
      </c>
      <c r="C3872" s="52" t="n">
        <v>24051.654</v>
      </c>
      <c r="D3872" s="4"/>
      <c r="E3872" s="4"/>
      <c r="F3872" s="4"/>
      <c r="G3872" s="4"/>
      <c r="H3872" s="4"/>
      <c r="I3872" s="4"/>
      <c r="J3872" s="4"/>
      <c r="K3872" s="4"/>
      <c r="L3872" s="4"/>
      <c r="M3872" s="4"/>
    </row>
    <row r="3873" s="5" customFormat="true" ht="24" hidden="false" customHeight="false" outlineLevel="0" collapsed="false">
      <c r="A3873" s="51" t="s">
        <v>12258</v>
      </c>
      <c r="B3873" s="51" t="s">
        <v>13410</v>
      </c>
      <c r="C3873" s="52" t="n">
        <v>14496.042</v>
      </c>
      <c r="D3873" s="4"/>
      <c r="E3873" s="4"/>
      <c r="F3873" s="4"/>
      <c r="G3873" s="4"/>
      <c r="H3873" s="4"/>
      <c r="I3873" s="4"/>
      <c r="J3873" s="4"/>
      <c r="K3873" s="4"/>
      <c r="L3873" s="4"/>
      <c r="M3873" s="4"/>
    </row>
    <row r="3874" s="5" customFormat="true" ht="24" hidden="false" customHeight="false" outlineLevel="0" collapsed="false">
      <c r="A3874" s="51" t="s">
        <v>12258</v>
      </c>
      <c r="B3874" s="51" t="s">
        <v>13411</v>
      </c>
      <c r="C3874" s="52" t="n">
        <v>17493.696</v>
      </c>
      <c r="D3874" s="4"/>
      <c r="E3874" s="4"/>
      <c r="F3874" s="4"/>
      <c r="G3874" s="4"/>
      <c r="H3874" s="4"/>
      <c r="I3874" s="4"/>
      <c r="J3874" s="4"/>
      <c r="K3874" s="4"/>
      <c r="L3874" s="4"/>
      <c r="M3874" s="4"/>
    </row>
    <row r="3875" s="5" customFormat="true" ht="24" hidden="false" customHeight="false" outlineLevel="0" collapsed="false">
      <c r="A3875" s="51" t="s">
        <v>12258</v>
      </c>
      <c r="B3875" s="51" t="s">
        <v>13412</v>
      </c>
      <c r="C3875" s="52" t="n">
        <v>28873.746</v>
      </c>
      <c r="D3875" s="4"/>
      <c r="E3875" s="4"/>
      <c r="F3875" s="4"/>
      <c r="G3875" s="4"/>
      <c r="H3875" s="4"/>
      <c r="I3875" s="4"/>
      <c r="J3875" s="4"/>
      <c r="K3875" s="4"/>
      <c r="L3875" s="4"/>
      <c r="M3875" s="4"/>
    </row>
    <row r="3876" s="5" customFormat="true" ht="24" hidden="false" customHeight="false" outlineLevel="0" collapsed="false">
      <c r="A3876" s="51" t="s">
        <v>12258</v>
      </c>
      <c r="B3876" s="51" t="s">
        <v>13413</v>
      </c>
      <c r="C3876" s="52" t="n">
        <v>21237.678</v>
      </c>
      <c r="D3876" s="4"/>
      <c r="E3876" s="4"/>
      <c r="F3876" s="4"/>
      <c r="G3876" s="4"/>
      <c r="H3876" s="4"/>
      <c r="I3876" s="4"/>
      <c r="J3876" s="4"/>
      <c r="K3876" s="4"/>
      <c r="L3876" s="4"/>
      <c r="M3876" s="4"/>
    </row>
    <row r="3877" s="5" customFormat="true" ht="24" hidden="false" customHeight="false" outlineLevel="0" collapsed="false">
      <c r="A3877" s="51" t="s">
        <v>12258</v>
      </c>
      <c r="B3877" s="51" t="s">
        <v>13414</v>
      </c>
      <c r="C3877" s="52" t="n">
        <v>11545.578</v>
      </c>
      <c r="D3877" s="4"/>
      <c r="E3877" s="4"/>
      <c r="F3877" s="4"/>
      <c r="G3877" s="4"/>
      <c r="H3877" s="4"/>
      <c r="I3877" s="4"/>
      <c r="J3877" s="4"/>
      <c r="K3877" s="4"/>
      <c r="L3877" s="4"/>
      <c r="M3877" s="4"/>
    </row>
    <row r="3878" s="5" customFormat="true" ht="24" hidden="false" customHeight="false" outlineLevel="0" collapsed="false">
      <c r="A3878" s="51" t="s">
        <v>12258</v>
      </c>
      <c r="B3878" s="51" t="s">
        <v>13415</v>
      </c>
      <c r="C3878" s="52" t="n">
        <v>18243.654</v>
      </c>
      <c r="D3878" s="4"/>
      <c r="E3878" s="4"/>
      <c r="F3878" s="4"/>
      <c r="G3878" s="4"/>
      <c r="H3878" s="4"/>
      <c r="I3878" s="4"/>
      <c r="J3878" s="4"/>
      <c r="K3878" s="4"/>
      <c r="L3878" s="4"/>
      <c r="M3878" s="4"/>
    </row>
    <row r="3879" s="5" customFormat="true" ht="24" hidden="false" customHeight="false" outlineLevel="0" collapsed="false">
      <c r="A3879" s="51" t="s">
        <v>12258</v>
      </c>
      <c r="B3879" s="51" t="s">
        <v>13416</v>
      </c>
      <c r="C3879" s="52" t="n">
        <v>6605.874</v>
      </c>
      <c r="D3879" s="4"/>
      <c r="E3879" s="4"/>
      <c r="F3879" s="4"/>
      <c r="G3879" s="4"/>
      <c r="H3879" s="4"/>
      <c r="I3879" s="4"/>
      <c r="J3879" s="4"/>
      <c r="K3879" s="4"/>
      <c r="L3879" s="4"/>
      <c r="M3879" s="4"/>
    </row>
    <row r="3880" s="5" customFormat="true" ht="24" hidden="false" customHeight="false" outlineLevel="0" collapsed="false">
      <c r="A3880" s="51" t="s">
        <v>12258</v>
      </c>
      <c r="B3880" s="51" t="s">
        <v>13417</v>
      </c>
      <c r="C3880" s="52" t="n">
        <v>19117.758</v>
      </c>
      <c r="D3880" s="4"/>
      <c r="E3880" s="4"/>
      <c r="F3880" s="4"/>
      <c r="G3880" s="4"/>
      <c r="H3880" s="4"/>
      <c r="I3880" s="4"/>
      <c r="J3880" s="4"/>
      <c r="K3880" s="4"/>
      <c r="L3880" s="4"/>
      <c r="M3880" s="4"/>
    </row>
    <row r="3881" s="5" customFormat="true" ht="24" hidden="false" customHeight="false" outlineLevel="0" collapsed="false">
      <c r="A3881" s="51" t="s">
        <v>12258</v>
      </c>
      <c r="B3881" s="51" t="s">
        <v>13418</v>
      </c>
      <c r="C3881" s="52" t="n">
        <v>8627.784</v>
      </c>
      <c r="D3881" s="4"/>
      <c r="E3881" s="4"/>
      <c r="F3881" s="4"/>
      <c r="G3881" s="4"/>
      <c r="H3881" s="4"/>
      <c r="I3881" s="4"/>
      <c r="J3881" s="4"/>
      <c r="K3881" s="4"/>
      <c r="L3881" s="4"/>
      <c r="M3881" s="4"/>
    </row>
    <row r="3882" s="5" customFormat="true" ht="24" hidden="false" customHeight="false" outlineLevel="0" collapsed="false">
      <c r="A3882" s="51" t="s">
        <v>12258</v>
      </c>
      <c r="B3882" s="51" t="s">
        <v>13419</v>
      </c>
      <c r="C3882" s="52" t="n">
        <v>11376.42</v>
      </c>
      <c r="D3882" s="4"/>
      <c r="E3882" s="4"/>
      <c r="F3882" s="4"/>
      <c r="G3882" s="4"/>
      <c r="H3882" s="4"/>
      <c r="I3882" s="4"/>
      <c r="J3882" s="4"/>
      <c r="K3882" s="4"/>
      <c r="L3882" s="4"/>
      <c r="M3882" s="4"/>
    </row>
    <row r="3883" s="5" customFormat="true" ht="24" hidden="false" customHeight="false" outlineLevel="0" collapsed="false">
      <c r="A3883" s="51" t="s">
        <v>12258</v>
      </c>
      <c r="B3883" s="51" t="s">
        <v>13420</v>
      </c>
      <c r="C3883" s="52" t="n">
        <v>25715.646</v>
      </c>
      <c r="D3883" s="4"/>
      <c r="E3883" s="4"/>
      <c r="F3883" s="4"/>
      <c r="G3883" s="4"/>
      <c r="H3883" s="4"/>
      <c r="I3883" s="4"/>
      <c r="J3883" s="4"/>
      <c r="K3883" s="4"/>
      <c r="L3883" s="4"/>
      <c r="M3883" s="4"/>
    </row>
    <row r="3884" s="5" customFormat="true" ht="24" hidden="false" customHeight="false" outlineLevel="0" collapsed="false">
      <c r="A3884" s="51" t="s">
        <v>12258</v>
      </c>
      <c r="B3884" s="51" t="s">
        <v>13421</v>
      </c>
      <c r="C3884" s="52" t="n">
        <v>5439.192</v>
      </c>
      <c r="D3884" s="4"/>
      <c r="E3884" s="4"/>
      <c r="F3884" s="4"/>
      <c r="G3884" s="4"/>
      <c r="H3884" s="4"/>
      <c r="I3884" s="4"/>
      <c r="J3884" s="4"/>
      <c r="K3884" s="4"/>
      <c r="L3884" s="4"/>
      <c r="M3884" s="4"/>
    </row>
    <row r="3885" s="5" customFormat="true" ht="24" hidden="false" customHeight="false" outlineLevel="0" collapsed="false">
      <c r="A3885" s="51" t="s">
        <v>12258</v>
      </c>
      <c r="B3885" s="51" t="s">
        <v>13422</v>
      </c>
      <c r="C3885" s="52" t="n">
        <v>6221.82</v>
      </c>
      <c r="D3885" s="4"/>
      <c r="E3885" s="4"/>
      <c r="F3885" s="4"/>
      <c r="G3885" s="4"/>
      <c r="H3885" s="4"/>
      <c r="I3885" s="4"/>
      <c r="J3885" s="4"/>
      <c r="K3885" s="4"/>
      <c r="L3885" s="4"/>
      <c r="M3885" s="4"/>
    </row>
    <row r="3886" s="5" customFormat="true" ht="24" hidden="false" customHeight="false" outlineLevel="0" collapsed="false">
      <c r="A3886" s="51" t="s">
        <v>12258</v>
      </c>
      <c r="B3886" s="51" t="s">
        <v>13423</v>
      </c>
      <c r="C3886" s="52" t="n">
        <v>4703.028</v>
      </c>
      <c r="D3886" s="4"/>
      <c r="E3886" s="4"/>
      <c r="F3886" s="4"/>
      <c r="G3886" s="4"/>
      <c r="H3886" s="4"/>
      <c r="I3886" s="4"/>
      <c r="J3886" s="4"/>
      <c r="K3886" s="4"/>
      <c r="L3886" s="4"/>
      <c r="M3886" s="4"/>
    </row>
    <row r="3887" s="5" customFormat="true" ht="24" hidden="false" customHeight="false" outlineLevel="0" collapsed="false">
      <c r="A3887" s="51" t="s">
        <v>12258</v>
      </c>
      <c r="B3887" s="51" t="s">
        <v>13424</v>
      </c>
      <c r="C3887" s="52" t="n">
        <v>5924.886</v>
      </c>
      <c r="D3887" s="4"/>
      <c r="E3887" s="4"/>
      <c r="F3887" s="4"/>
      <c r="G3887" s="4"/>
      <c r="H3887" s="4"/>
      <c r="I3887" s="4"/>
      <c r="J3887" s="4"/>
      <c r="K3887" s="4"/>
      <c r="L3887" s="4"/>
      <c r="M3887" s="4"/>
    </row>
    <row r="3888" s="5" customFormat="true" ht="24" hidden="false" customHeight="false" outlineLevel="0" collapsed="false">
      <c r="A3888" s="51" t="s">
        <v>12258</v>
      </c>
      <c r="B3888" s="51" t="s">
        <v>13425</v>
      </c>
      <c r="C3888" s="52" t="n">
        <v>16083.804</v>
      </c>
      <c r="D3888" s="4"/>
      <c r="E3888" s="4"/>
      <c r="F3888" s="4"/>
      <c r="G3888" s="4"/>
      <c r="H3888" s="4"/>
      <c r="I3888" s="4"/>
      <c r="J3888" s="4"/>
      <c r="K3888" s="4"/>
      <c r="L3888" s="4"/>
      <c r="M3888" s="4"/>
    </row>
    <row r="3889" s="5" customFormat="true" ht="24" hidden="false" customHeight="false" outlineLevel="0" collapsed="false">
      <c r="A3889" s="51" t="s">
        <v>12258</v>
      </c>
      <c r="B3889" s="51" t="s">
        <v>13426</v>
      </c>
      <c r="C3889" s="52" t="n">
        <v>11565.906</v>
      </c>
      <c r="D3889" s="4"/>
      <c r="E3889" s="4"/>
      <c r="F3889" s="4"/>
      <c r="G3889" s="4"/>
      <c r="H3889" s="4"/>
      <c r="I3889" s="4"/>
      <c r="J3889" s="4"/>
      <c r="K3889" s="4"/>
      <c r="L3889" s="4"/>
      <c r="M3889" s="4"/>
    </row>
    <row r="3890" s="5" customFormat="true" ht="24" hidden="false" customHeight="false" outlineLevel="0" collapsed="false">
      <c r="A3890" s="51" t="s">
        <v>12258</v>
      </c>
      <c r="B3890" s="51" t="s">
        <v>13427</v>
      </c>
      <c r="C3890" s="52" t="n">
        <v>34778.304</v>
      </c>
      <c r="D3890" s="4"/>
      <c r="E3890" s="4"/>
      <c r="F3890" s="4"/>
      <c r="G3890" s="4"/>
      <c r="H3890" s="4"/>
      <c r="I3890" s="4"/>
      <c r="J3890" s="4"/>
      <c r="K3890" s="4"/>
      <c r="L3890" s="4"/>
      <c r="M3890" s="4"/>
    </row>
    <row r="3891" s="5" customFormat="true" ht="24" hidden="false" customHeight="false" outlineLevel="0" collapsed="false">
      <c r="A3891" s="51" t="s">
        <v>12258</v>
      </c>
      <c r="B3891" s="51" t="s">
        <v>13428</v>
      </c>
      <c r="C3891" s="52" t="n">
        <v>34778.304</v>
      </c>
      <c r="D3891" s="4"/>
      <c r="E3891" s="4"/>
      <c r="F3891" s="4"/>
      <c r="G3891" s="4"/>
      <c r="H3891" s="4"/>
      <c r="I3891" s="4"/>
      <c r="J3891" s="4"/>
      <c r="K3891" s="4"/>
      <c r="L3891" s="4"/>
      <c r="M3891" s="4"/>
    </row>
    <row r="3892" s="5" customFormat="true" ht="24" hidden="false" customHeight="false" outlineLevel="0" collapsed="false">
      <c r="A3892" s="51" t="s">
        <v>12258</v>
      </c>
      <c r="B3892" s="51" t="s">
        <v>13429</v>
      </c>
      <c r="C3892" s="52" t="n">
        <v>34778.304</v>
      </c>
      <c r="D3892" s="4"/>
      <c r="E3892" s="4"/>
      <c r="F3892" s="4"/>
      <c r="G3892" s="4"/>
      <c r="H3892" s="4"/>
      <c r="I3892" s="4"/>
      <c r="J3892" s="4"/>
      <c r="K3892" s="4"/>
      <c r="L3892" s="4"/>
      <c r="M3892" s="4"/>
    </row>
    <row r="3893" s="5" customFormat="true" ht="24" hidden="false" customHeight="false" outlineLevel="0" collapsed="false">
      <c r="A3893" s="51" t="s">
        <v>12258</v>
      </c>
      <c r="B3893" s="51" t="s">
        <v>13430</v>
      </c>
      <c r="C3893" s="52" t="n">
        <v>14598.408</v>
      </c>
      <c r="D3893" s="4"/>
      <c r="E3893" s="4"/>
      <c r="F3893" s="4"/>
      <c r="G3893" s="4"/>
      <c r="H3893" s="4"/>
      <c r="I3893" s="4"/>
      <c r="J3893" s="4"/>
      <c r="K3893" s="4"/>
      <c r="L3893" s="4"/>
      <c r="M3893" s="4"/>
    </row>
    <row r="3894" s="5" customFormat="true" ht="24" hidden="false" customHeight="false" outlineLevel="0" collapsed="false">
      <c r="A3894" s="51" t="s">
        <v>12258</v>
      </c>
      <c r="B3894" s="51" t="s">
        <v>13431</v>
      </c>
      <c r="C3894" s="52" t="n">
        <v>3935.646</v>
      </c>
      <c r="D3894" s="4"/>
      <c r="E3894" s="4"/>
      <c r="F3894" s="4"/>
      <c r="G3894" s="4"/>
      <c r="H3894" s="4"/>
      <c r="I3894" s="4"/>
      <c r="J3894" s="4"/>
      <c r="K3894" s="4"/>
      <c r="L3894" s="4"/>
      <c r="M3894" s="4"/>
    </row>
    <row r="3895" s="5" customFormat="true" ht="24" hidden="false" customHeight="false" outlineLevel="0" collapsed="false">
      <c r="A3895" s="51" t="s">
        <v>12258</v>
      </c>
      <c r="B3895" s="51" t="s">
        <v>13432</v>
      </c>
      <c r="C3895" s="52" t="n">
        <v>8396.916</v>
      </c>
      <c r="D3895" s="4"/>
      <c r="E3895" s="4"/>
      <c r="F3895" s="4"/>
      <c r="G3895" s="4"/>
      <c r="H3895" s="4"/>
      <c r="I3895" s="4"/>
      <c r="J3895" s="4"/>
      <c r="K3895" s="4"/>
      <c r="L3895" s="4"/>
      <c r="M3895" s="4"/>
    </row>
    <row r="3896" s="5" customFormat="true" ht="24" hidden="false" customHeight="false" outlineLevel="0" collapsed="false">
      <c r="A3896" s="51" t="s">
        <v>12258</v>
      </c>
      <c r="B3896" s="51" t="s">
        <v>13433</v>
      </c>
      <c r="C3896" s="52" t="n">
        <v>28494.048</v>
      </c>
      <c r="D3896" s="4"/>
      <c r="E3896" s="4"/>
      <c r="F3896" s="4"/>
      <c r="G3896" s="4"/>
      <c r="H3896" s="4"/>
      <c r="I3896" s="4"/>
      <c r="J3896" s="4"/>
      <c r="K3896" s="4"/>
      <c r="L3896" s="4"/>
      <c r="M3896" s="4"/>
    </row>
    <row r="3897" s="5" customFormat="true" ht="24" hidden="false" customHeight="false" outlineLevel="0" collapsed="false">
      <c r="A3897" s="51" t="s">
        <v>12258</v>
      </c>
      <c r="B3897" s="51" t="s">
        <v>13434</v>
      </c>
      <c r="C3897" s="52" t="n">
        <v>28494.048</v>
      </c>
      <c r="D3897" s="4"/>
      <c r="E3897" s="4"/>
      <c r="F3897" s="4"/>
      <c r="G3897" s="4"/>
      <c r="H3897" s="4"/>
      <c r="I3897" s="4"/>
      <c r="J3897" s="4"/>
      <c r="K3897" s="4"/>
      <c r="L3897" s="4"/>
      <c r="M3897" s="4"/>
    </row>
    <row r="3898" s="5" customFormat="true" ht="24" hidden="false" customHeight="false" outlineLevel="0" collapsed="false">
      <c r="A3898" s="51" t="s">
        <v>12258</v>
      </c>
      <c r="B3898" s="51" t="s">
        <v>13435</v>
      </c>
      <c r="C3898" s="52" t="n">
        <v>28494.048</v>
      </c>
      <c r="D3898" s="4"/>
      <c r="E3898" s="4"/>
      <c r="F3898" s="4"/>
      <c r="G3898" s="4"/>
      <c r="H3898" s="4"/>
      <c r="I3898" s="4"/>
      <c r="J3898" s="4"/>
      <c r="K3898" s="4"/>
      <c r="L3898" s="4"/>
      <c r="M3898" s="4"/>
    </row>
    <row r="3899" s="5" customFormat="true" ht="24" hidden="false" customHeight="false" outlineLevel="0" collapsed="false">
      <c r="A3899" s="51" t="s">
        <v>12258</v>
      </c>
      <c r="B3899" s="51" t="s">
        <v>13436</v>
      </c>
      <c r="C3899" s="52" t="n">
        <v>13740.276</v>
      </c>
      <c r="D3899" s="4"/>
      <c r="E3899" s="4"/>
      <c r="F3899" s="4"/>
      <c r="G3899" s="4"/>
      <c r="H3899" s="4"/>
      <c r="I3899" s="4"/>
      <c r="J3899" s="4"/>
      <c r="K3899" s="4"/>
      <c r="L3899" s="4"/>
      <c r="M3899" s="4"/>
    </row>
    <row r="3900" s="5" customFormat="true" ht="24" hidden="false" customHeight="false" outlineLevel="0" collapsed="false">
      <c r="A3900" s="51" t="s">
        <v>12258</v>
      </c>
      <c r="B3900" s="51" t="s">
        <v>13437</v>
      </c>
      <c r="C3900" s="52" t="n">
        <v>19962.822</v>
      </c>
      <c r="D3900" s="4"/>
      <c r="E3900" s="4"/>
      <c r="F3900" s="4"/>
      <c r="G3900" s="4"/>
      <c r="H3900" s="4"/>
      <c r="I3900" s="4"/>
      <c r="J3900" s="4"/>
      <c r="K3900" s="4"/>
      <c r="L3900" s="4"/>
      <c r="M3900" s="4"/>
    </row>
    <row r="3901" s="5" customFormat="true" ht="24" hidden="false" customHeight="false" outlineLevel="0" collapsed="false">
      <c r="A3901" s="51" t="s">
        <v>12258</v>
      </c>
      <c r="B3901" s="51" t="s">
        <v>13438</v>
      </c>
      <c r="C3901" s="52" t="n">
        <v>19962.822</v>
      </c>
      <c r="D3901" s="4"/>
      <c r="E3901" s="4"/>
      <c r="F3901" s="4"/>
      <c r="G3901" s="4"/>
      <c r="H3901" s="4"/>
      <c r="I3901" s="4"/>
      <c r="J3901" s="4"/>
      <c r="K3901" s="4"/>
      <c r="L3901" s="4"/>
      <c r="M3901" s="4"/>
    </row>
    <row r="3902" s="5" customFormat="true" ht="24" hidden="false" customHeight="false" outlineLevel="0" collapsed="false">
      <c r="A3902" s="51" t="s">
        <v>12258</v>
      </c>
      <c r="B3902" s="51" t="s">
        <v>13439</v>
      </c>
      <c r="C3902" s="52" t="n">
        <v>30747.552</v>
      </c>
      <c r="D3902" s="4"/>
      <c r="E3902" s="4"/>
      <c r="F3902" s="4"/>
      <c r="G3902" s="4"/>
      <c r="H3902" s="4"/>
      <c r="I3902" s="4"/>
      <c r="J3902" s="4"/>
      <c r="K3902" s="4"/>
      <c r="L3902" s="4"/>
      <c r="M3902" s="4"/>
    </row>
    <row r="3903" s="5" customFormat="true" ht="24" hidden="false" customHeight="false" outlineLevel="0" collapsed="false">
      <c r="A3903" s="51" t="s">
        <v>12258</v>
      </c>
      <c r="B3903" s="51" t="s">
        <v>13440</v>
      </c>
      <c r="C3903" s="52" t="n">
        <v>12887.226</v>
      </c>
      <c r="D3903" s="4"/>
      <c r="E3903" s="4"/>
      <c r="F3903" s="4"/>
      <c r="G3903" s="4"/>
      <c r="H3903" s="4"/>
      <c r="I3903" s="4"/>
      <c r="J3903" s="4"/>
      <c r="K3903" s="4"/>
      <c r="L3903" s="4"/>
      <c r="M3903" s="4"/>
    </row>
    <row r="3904" s="5" customFormat="true" ht="24" hidden="false" customHeight="false" outlineLevel="0" collapsed="false">
      <c r="A3904" s="51" t="s">
        <v>12258</v>
      </c>
      <c r="B3904" s="51" t="s">
        <v>13441</v>
      </c>
      <c r="C3904" s="52" t="n">
        <v>12924.978</v>
      </c>
      <c r="D3904" s="4"/>
      <c r="E3904" s="4"/>
      <c r="F3904" s="4"/>
      <c r="G3904" s="4"/>
      <c r="H3904" s="4"/>
      <c r="I3904" s="4"/>
      <c r="J3904" s="4"/>
      <c r="K3904" s="4"/>
      <c r="L3904" s="4"/>
      <c r="M3904" s="4"/>
    </row>
    <row r="3905" s="5" customFormat="true" ht="24" hidden="false" customHeight="false" outlineLevel="0" collapsed="false">
      <c r="A3905" s="51" t="s">
        <v>12258</v>
      </c>
      <c r="B3905" s="51" t="s">
        <v>13442</v>
      </c>
      <c r="C3905" s="52" t="n">
        <v>13183.434</v>
      </c>
      <c r="D3905" s="4"/>
      <c r="E3905" s="4"/>
      <c r="F3905" s="4"/>
      <c r="G3905" s="4"/>
      <c r="H3905" s="4"/>
      <c r="I3905" s="4"/>
      <c r="J3905" s="4"/>
      <c r="K3905" s="4"/>
      <c r="L3905" s="4"/>
      <c r="M3905" s="4"/>
    </row>
    <row r="3906" s="5" customFormat="true" ht="24" hidden="false" customHeight="false" outlineLevel="0" collapsed="false">
      <c r="A3906" s="51" t="s">
        <v>12258</v>
      </c>
      <c r="B3906" s="51" t="s">
        <v>13443</v>
      </c>
      <c r="C3906" s="52" t="n">
        <v>2557.698</v>
      </c>
      <c r="D3906" s="4"/>
      <c r="E3906" s="4"/>
      <c r="F3906" s="4"/>
      <c r="G3906" s="4"/>
      <c r="H3906" s="4"/>
      <c r="I3906" s="4"/>
      <c r="J3906" s="4"/>
      <c r="K3906" s="4"/>
      <c r="L3906" s="4"/>
      <c r="M3906" s="4"/>
    </row>
    <row r="3907" s="5" customFormat="true" ht="24" hidden="false" customHeight="false" outlineLevel="0" collapsed="false">
      <c r="A3907" s="51" t="s">
        <v>12258</v>
      </c>
      <c r="B3907" s="51" t="s">
        <v>13444</v>
      </c>
      <c r="C3907" s="52" t="n">
        <v>13459.314</v>
      </c>
      <c r="D3907" s="4"/>
      <c r="E3907" s="4"/>
      <c r="F3907" s="4"/>
      <c r="G3907" s="4"/>
      <c r="H3907" s="4"/>
      <c r="I3907" s="4"/>
      <c r="J3907" s="4"/>
      <c r="K3907" s="4"/>
      <c r="L3907" s="4"/>
      <c r="M3907" s="4"/>
    </row>
    <row r="3908" s="5" customFormat="true" ht="24" hidden="false" customHeight="false" outlineLevel="0" collapsed="false">
      <c r="A3908" s="51" t="s">
        <v>12258</v>
      </c>
      <c r="B3908" s="51" t="s">
        <v>13445</v>
      </c>
      <c r="C3908" s="52" t="n">
        <v>11701.668</v>
      </c>
      <c r="D3908" s="4"/>
      <c r="E3908" s="4"/>
      <c r="F3908" s="4"/>
      <c r="G3908" s="4"/>
      <c r="H3908" s="4"/>
      <c r="I3908" s="4"/>
      <c r="J3908" s="4"/>
      <c r="K3908" s="4"/>
      <c r="L3908" s="4"/>
      <c r="M3908" s="4"/>
    </row>
    <row r="3909" s="5" customFormat="true" ht="24" hidden="false" customHeight="false" outlineLevel="0" collapsed="false">
      <c r="A3909" s="51" t="s">
        <v>12258</v>
      </c>
      <c r="B3909" s="51" t="s">
        <v>13446</v>
      </c>
      <c r="C3909" s="52" t="n">
        <v>4837.338</v>
      </c>
      <c r="D3909" s="4"/>
      <c r="E3909" s="4"/>
      <c r="F3909" s="4"/>
      <c r="G3909" s="4"/>
      <c r="H3909" s="4"/>
      <c r="I3909" s="4"/>
      <c r="J3909" s="4"/>
      <c r="K3909" s="4"/>
      <c r="L3909" s="4"/>
      <c r="M3909" s="4"/>
    </row>
    <row r="3910" s="5" customFormat="true" ht="24" hidden="false" customHeight="false" outlineLevel="0" collapsed="false">
      <c r="A3910" s="51" t="s">
        <v>12258</v>
      </c>
      <c r="B3910" s="51" t="s">
        <v>13447</v>
      </c>
      <c r="C3910" s="52" t="n">
        <v>4837.338</v>
      </c>
      <c r="D3910" s="4"/>
      <c r="E3910" s="4"/>
      <c r="F3910" s="4"/>
      <c r="G3910" s="4"/>
      <c r="H3910" s="4"/>
      <c r="I3910" s="4"/>
      <c r="J3910" s="4"/>
      <c r="K3910" s="4"/>
      <c r="L3910" s="4"/>
      <c r="M3910" s="4"/>
    </row>
    <row r="3911" s="5" customFormat="true" ht="24" hidden="false" customHeight="false" outlineLevel="0" collapsed="false">
      <c r="A3911" s="51" t="s">
        <v>12258</v>
      </c>
      <c r="B3911" s="51" t="s">
        <v>13448</v>
      </c>
      <c r="C3911" s="52" t="n">
        <v>4837.338</v>
      </c>
      <c r="D3911" s="4"/>
      <c r="E3911" s="4"/>
      <c r="F3911" s="4"/>
      <c r="G3911" s="4"/>
      <c r="H3911" s="4"/>
      <c r="I3911" s="4"/>
      <c r="J3911" s="4"/>
      <c r="K3911" s="4"/>
      <c r="L3911" s="4"/>
      <c r="M3911" s="4"/>
    </row>
    <row r="3912" s="5" customFormat="true" ht="24" hidden="false" customHeight="false" outlineLevel="0" collapsed="false">
      <c r="A3912" s="51" t="s">
        <v>12258</v>
      </c>
      <c r="B3912" s="51" t="s">
        <v>13449</v>
      </c>
      <c r="C3912" s="52" t="n">
        <v>5969.172</v>
      </c>
      <c r="D3912" s="4"/>
      <c r="E3912" s="4"/>
      <c r="F3912" s="4"/>
      <c r="G3912" s="4"/>
      <c r="H3912" s="4"/>
      <c r="I3912" s="4"/>
      <c r="J3912" s="4"/>
      <c r="K3912" s="4"/>
      <c r="L3912" s="4"/>
      <c r="M3912" s="4"/>
    </row>
    <row r="3913" s="5" customFormat="true" ht="24" hidden="false" customHeight="false" outlineLevel="0" collapsed="false">
      <c r="A3913" s="51" t="s">
        <v>12258</v>
      </c>
      <c r="B3913" s="51" t="s">
        <v>13450</v>
      </c>
      <c r="C3913" s="52" t="n">
        <v>5713.62</v>
      </c>
      <c r="D3913" s="4"/>
      <c r="E3913" s="4"/>
      <c r="F3913" s="4"/>
      <c r="G3913" s="4"/>
      <c r="H3913" s="4"/>
      <c r="I3913" s="4"/>
      <c r="J3913" s="4"/>
      <c r="K3913" s="4"/>
      <c r="L3913" s="4"/>
      <c r="M3913" s="4"/>
    </row>
    <row r="3914" s="5" customFormat="true" ht="24" hidden="false" customHeight="false" outlineLevel="0" collapsed="false">
      <c r="A3914" s="51" t="s">
        <v>12258</v>
      </c>
      <c r="B3914" s="51" t="s">
        <v>13451</v>
      </c>
      <c r="C3914" s="52" t="n">
        <v>14225.244</v>
      </c>
      <c r="D3914" s="4"/>
      <c r="E3914" s="4"/>
      <c r="F3914" s="4"/>
      <c r="G3914" s="4"/>
      <c r="H3914" s="4"/>
      <c r="I3914" s="4"/>
      <c r="J3914" s="4"/>
      <c r="K3914" s="4"/>
      <c r="L3914" s="4"/>
      <c r="M3914" s="4"/>
    </row>
    <row r="3915" s="5" customFormat="true" ht="24" hidden="false" customHeight="false" outlineLevel="0" collapsed="false">
      <c r="A3915" s="51" t="s">
        <v>12258</v>
      </c>
      <c r="B3915" s="51" t="s">
        <v>13452</v>
      </c>
      <c r="C3915" s="52" t="n">
        <v>17554.68</v>
      </c>
      <c r="D3915" s="4"/>
      <c r="E3915" s="4"/>
      <c r="F3915" s="4"/>
      <c r="G3915" s="4"/>
      <c r="H3915" s="4"/>
      <c r="I3915" s="4"/>
      <c r="J3915" s="4"/>
      <c r="K3915" s="4"/>
      <c r="L3915" s="4"/>
      <c r="M3915" s="4"/>
    </row>
    <row r="3916" s="5" customFormat="true" ht="24" hidden="false" customHeight="false" outlineLevel="0" collapsed="false">
      <c r="A3916" s="51" t="s">
        <v>12258</v>
      </c>
      <c r="B3916" s="51" t="s">
        <v>13453</v>
      </c>
      <c r="C3916" s="52" t="n">
        <v>21186.858</v>
      </c>
      <c r="D3916" s="4"/>
      <c r="E3916" s="4"/>
      <c r="F3916" s="4"/>
      <c r="G3916" s="4"/>
      <c r="H3916" s="4"/>
      <c r="I3916" s="4"/>
      <c r="J3916" s="4"/>
      <c r="K3916" s="4"/>
      <c r="L3916" s="4"/>
      <c r="M3916" s="4"/>
    </row>
    <row r="3917" s="5" customFormat="true" ht="24" hidden="false" customHeight="false" outlineLevel="0" collapsed="false">
      <c r="A3917" s="51" t="s">
        <v>12258</v>
      </c>
      <c r="B3917" s="51" t="s">
        <v>13454</v>
      </c>
      <c r="C3917" s="52" t="n">
        <v>9949.83</v>
      </c>
      <c r="D3917" s="4"/>
      <c r="E3917" s="4"/>
      <c r="F3917" s="4"/>
      <c r="G3917" s="4"/>
      <c r="H3917" s="4"/>
      <c r="I3917" s="4"/>
      <c r="J3917" s="4"/>
      <c r="K3917" s="4"/>
      <c r="L3917" s="4"/>
      <c r="M3917" s="4"/>
    </row>
    <row r="3918" s="5" customFormat="true" ht="24" hidden="false" customHeight="false" outlineLevel="0" collapsed="false">
      <c r="A3918" s="51" t="s">
        <v>12258</v>
      </c>
      <c r="B3918" s="51" t="s">
        <v>13455</v>
      </c>
      <c r="C3918" s="52" t="n">
        <v>11427.24</v>
      </c>
      <c r="D3918" s="4"/>
      <c r="E3918" s="4"/>
      <c r="F3918" s="4"/>
      <c r="G3918" s="4"/>
      <c r="H3918" s="4"/>
      <c r="I3918" s="4"/>
      <c r="J3918" s="4"/>
      <c r="K3918" s="4"/>
      <c r="L3918" s="4"/>
      <c r="M3918" s="4"/>
    </row>
    <row r="3919" s="5" customFormat="true" ht="24" hidden="false" customHeight="false" outlineLevel="0" collapsed="false">
      <c r="A3919" s="51" t="s">
        <v>12258</v>
      </c>
      <c r="B3919" s="51" t="s">
        <v>13456</v>
      </c>
      <c r="C3919" s="52" t="n">
        <v>12567.786</v>
      </c>
      <c r="D3919" s="4"/>
      <c r="E3919" s="4"/>
      <c r="F3919" s="4"/>
      <c r="G3919" s="4"/>
      <c r="H3919" s="4"/>
      <c r="I3919" s="4"/>
      <c r="J3919" s="4"/>
      <c r="K3919" s="4"/>
      <c r="L3919" s="4"/>
      <c r="M3919" s="4"/>
    </row>
    <row r="3920" s="5" customFormat="true" ht="24" hidden="false" customHeight="false" outlineLevel="0" collapsed="false">
      <c r="A3920" s="51" t="s">
        <v>12258</v>
      </c>
      <c r="B3920" s="51" t="s">
        <v>13457</v>
      </c>
      <c r="C3920" s="52" t="n">
        <v>19066.938</v>
      </c>
      <c r="D3920" s="4"/>
      <c r="E3920" s="4"/>
      <c r="F3920" s="4"/>
      <c r="G3920" s="4"/>
      <c r="H3920" s="4"/>
      <c r="I3920" s="4"/>
      <c r="J3920" s="4"/>
      <c r="K3920" s="4"/>
      <c r="L3920" s="4"/>
      <c r="M3920" s="4"/>
    </row>
    <row r="3921" s="5" customFormat="true" ht="24" hidden="false" customHeight="false" outlineLevel="0" collapsed="false">
      <c r="A3921" s="51" t="s">
        <v>12258</v>
      </c>
      <c r="B3921" s="51" t="s">
        <v>13458</v>
      </c>
      <c r="C3921" s="52" t="n">
        <v>19437.198</v>
      </c>
      <c r="D3921" s="4"/>
      <c r="E3921" s="4"/>
      <c r="F3921" s="4"/>
      <c r="G3921" s="4"/>
      <c r="H3921" s="4"/>
      <c r="I3921" s="4"/>
      <c r="J3921" s="4"/>
      <c r="K3921" s="4"/>
      <c r="L3921" s="4"/>
      <c r="M3921" s="4"/>
    </row>
    <row r="3922" s="5" customFormat="true" ht="24" hidden="false" customHeight="false" outlineLevel="0" collapsed="false">
      <c r="A3922" s="51" t="s">
        <v>12258</v>
      </c>
      <c r="B3922" s="51" t="s">
        <v>13459</v>
      </c>
      <c r="C3922" s="52" t="n">
        <v>19437.198</v>
      </c>
      <c r="D3922" s="4"/>
      <c r="E3922" s="4"/>
      <c r="F3922" s="4"/>
      <c r="G3922" s="4"/>
      <c r="H3922" s="4"/>
      <c r="I3922" s="4"/>
      <c r="J3922" s="4"/>
      <c r="K3922" s="4"/>
      <c r="L3922" s="4"/>
      <c r="M3922" s="4"/>
    </row>
    <row r="3923" s="5" customFormat="true" ht="24" hidden="false" customHeight="false" outlineLevel="0" collapsed="false">
      <c r="A3923" s="51" t="s">
        <v>12258</v>
      </c>
      <c r="B3923" s="51" t="s">
        <v>13460</v>
      </c>
      <c r="C3923" s="52" t="n">
        <v>16533.198</v>
      </c>
      <c r="D3923" s="4"/>
      <c r="E3923" s="4"/>
      <c r="F3923" s="4"/>
      <c r="G3923" s="4"/>
      <c r="H3923" s="4"/>
      <c r="I3923" s="4"/>
      <c r="J3923" s="4"/>
      <c r="K3923" s="4"/>
      <c r="L3923" s="4"/>
      <c r="M3923" s="4"/>
    </row>
    <row r="3924" s="5" customFormat="true" ht="24" hidden="false" customHeight="false" outlineLevel="0" collapsed="false">
      <c r="A3924" s="51" t="s">
        <v>12258</v>
      </c>
      <c r="B3924" s="51" t="s">
        <v>13461</v>
      </c>
      <c r="C3924" s="52" t="n">
        <v>16833.762</v>
      </c>
      <c r="D3924" s="4"/>
      <c r="E3924" s="4"/>
      <c r="F3924" s="4"/>
      <c r="G3924" s="4"/>
      <c r="H3924" s="4"/>
      <c r="I3924" s="4"/>
      <c r="J3924" s="4"/>
      <c r="K3924" s="4"/>
      <c r="L3924" s="4"/>
      <c r="M3924" s="4"/>
    </row>
    <row r="3925" s="5" customFormat="true" ht="24" hidden="false" customHeight="false" outlineLevel="0" collapsed="false">
      <c r="A3925" s="51" t="s">
        <v>12258</v>
      </c>
      <c r="B3925" s="51" t="s">
        <v>13462</v>
      </c>
      <c r="C3925" s="52" t="n">
        <v>12394.272</v>
      </c>
      <c r="D3925" s="4"/>
      <c r="E3925" s="4"/>
      <c r="F3925" s="4"/>
      <c r="G3925" s="4"/>
      <c r="H3925" s="4"/>
      <c r="I3925" s="4"/>
      <c r="J3925" s="4"/>
      <c r="K3925" s="4"/>
      <c r="L3925" s="4"/>
      <c r="M3925" s="4"/>
    </row>
    <row r="3926" s="5" customFormat="true" ht="24" hidden="false" customHeight="false" outlineLevel="0" collapsed="false">
      <c r="A3926" s="51" t="s">
        <v>12258</v>
      </c>
      <c r="B3926" s="51" t="s">
        <v>13463</v>
      </c>
      <c r="C3926" s="52" t="n">
        <v>16570.95</v>
      </c>
      <c r="D3926" s="4"/>
      <c r="E3926" s="4"/>
      <c r="F3926" s="4"/>
      <c r="G3926" s="4"/>
      <c r="H3926" s="4"/>
      <c r="I3926" s="4"/>
      <c r="J3926" s="4"/>
      <c r="K3926" s="4"/>
      <c r="L3926" s="4"/>
      <c r="M3926" s="4"/>
    </row>
    <row r="3927" s="5" customFormat="true" ht="24" hidden="false" customHeight="false" outlineLevel="0" collapsed="false">
      <c r="A3927" s="51" t="s">
        <v>12258</v>
      </c>
      <c r="B3927" s="51" t="s">
        <v>13464</v>
      </c>
      <c r="C3927" s="52" t="n">
        <v>6726.39</v>
      </c>
      <c r="D3927" s="4"/>
      <c r="E3927" s="4"/>
      <c r="F3927" s="4"/>
      <c r="G3927" s="4"/>
      <c r="H3927" s="4"/>
      <c r="I3927" s="4"/>
      <c r="J3927" s="4"/>
      <c r="K3927" s="4"/>
      <c r="L3927" s="4"/>
      <c r="M3927" s="4"/>
    </row>
    <row r="3928" s="5" customFormat="true" ht="24" hidden="false" customHeight="false" outlineLevel="0" collapsed="false">
      <c r="A3928" s="51" t="s">
        <v>12258</v>
      </c>
      <c r="B3928" s="51" t="s">
        <v>13465</v>
      </c>
      <c r="C3928" s="52" t="n">
        <v>11059.884</v>
      </c>
      <c r="D3928" s="4"/>
      <c r="E3928" s="4"/>
      <c r="F3928" s="4"/>
      <c r="G3928" s="4"/>
      <c r="H3928" s="4"/>
      <c r="I3928" s="4"/>
      <c r="J3928" s="4"/>
      <c r="K3928" s="4"/>
      <c r="L3928" s="4"/>
      <c r="M3928" s="4"/>
    </row>
    <row r="3929" s="5" customFormat="true" ht="24" hidden="false" customHeight="false" outlineLevel="0" collapsed="false">
      <c r="A3929" s="51" t="s">
        <v>12258</v>
      </c>
      <c r="B3929" s="51" t="s">
        <v>13466</v>
      </c>
      <c r="C3929" s="52" t="n">
        <v>14348.664</v>
      </c>
      <c r="D3929" s="4"/>
      <c r="E3929" s="4"/>
      <c r="F3929" s="4"/>
      <c r="G3929" s="4"/>
      <c r="H3929" s="4"/>
      <c r="I3929" s="4"/>
      <c r="J3929" s="4"/>
      <c r="K3929" s="4"/>
      <c r="L3929" s="4"/>
      <c r="M3929" s="4"/>
    </row>
    <row r="3930" s="5" customFormat="true" ht="24" hidden="false" customHeight="false" outlineLevel="0" collapsed="false">
      <c r="A3930" s="51" t="s">
        <v>12258</v>
      </c>
      <c r="B3930" s="51" t="s">
        <v>13467</v>
      </c>
      <c r="C3930" s="52" t="n">
        <v>25547.94</v>
      </c>
      <c r="D3930" s="4"/>
      <c r="E3930" s="4"/>
      <c r="F3930" s="4"/>
      <c r="G3930" s="4"/>
      <c r="H3930" s="4"/>
      <c r="I3930" s="4"/>
      <c r="J3930" s="4"/>
      <c r="K3930" s="4"/>
      <c r="L3930" s="4"/>
      <c r="M3930" s="4"/>
    </row>
    <row r="3931" s="5" customFormat="true" ht="24" hidden="false" customHeight="false" outlineLevel="0" collapsed="false">
      <c r="A3931" s="51" t="s">
        <v>12258</v>
      </c>
      <c r="B3931" s="51" t="s">
        <v>13468</v>
      </c>
      <c r="C3931" s="52" t="n">
        <v>25547.94</v>
      </c>
      <c r="D3931" s="4"/>
      <c r="E3931" s="4"/>
      <c r="F3931" s="4"/>
      <c r="G3931" s="4"/>
      <c r="H3931" s="4"/>
      <c r="I3931" s="4"/>
      <c r="J3931" s="4"/>
      <c r="K3931" s="4"/>
      <c r="L3931" s="4"/>
      <c r="M3931" s="4"/>
    </row>
    <row r="3932" s="5" customFormat="true" ht="24" hidden="false" customHeight="false" outlineLevel="0" collapsed="false">
      <c r="A3932" s="51" t="s">
        <v>12258</v>
      </c>
      <c r="B3932" s="51" t="s">
        <v>13469</v>
      </c>
      <c r="C3932" s="52" t="n">
        <v>25547.94</v>
      </c>
      <c r="D3932" s="4"/>
      <c r="E3932" s="4"/>
      <c r="F3932" s="4"/>
      <c r="G3932" s="4"/>
      <c r="H3932" s="4"/>
      <c r="I3932" s="4"/>
      <c r="J3932" s="4"/>
      <c r="K3932" s="4"/>
      <c r="L3932" s="4"/>
      <c r="M3932" s="4"/>
    </row>
    <row r="3933" s="5" customFormat="true" ht="24" hidden="false" customHeight="false" outlineLevel="0" collapsed="false">
      <c r="A3933" s="51" t="s">
        <v>12258</v>
      </c>
      <c r="B3933" s="51" t="s">
        <v>13470</v>
      </c>
      <c r="C3933" s="52" t="n">
        <v>30920.34</v>
      </c>
      <c r="D3933" s="4"/>
      <c r="E3933" s="4"/>
      <c r="F3933" s="4"/>
      <c r="G3933" s="4"/>
      <c r="H3933" s="4"/>
      <c r="I3933" s="4"/>
      <c r="J3933" s="4"/>
      <c r="K3933" s="4"/>
      <c r="L3933" s="4"/>
      <c r="M3933" s="4"/>
    </row>
    <row r="3934" s="5" customFormat="true" ht="24" hidden="false" customHeight="false" outlineLevel="0" collapsed="false">
      <c r="A3934" s="51" t="s">
        <v>12258</v>
      </c>
      <c r="B3934" s="51" t="s">
        <v>13471</v>
      </c>
      <c r="C3934" s="52" t="n">
        <v>30920.34</v>
      </c>
      <c r="D3934" s="4"/>
      <c r="E3934" s="4"/>
      <c r="F3934" s="4"/>
      <c r="G3934" s="4"/>
      <c r="H3934" s="4"/>
      <c r="I3934" s="4"/>
      <c r="J3934" s="4"/>
      <c r="K3934" s="4"/>
      <c r="L3934" s="4"/>
      <c r="M3934" s="4"/>
    </row>
    <row r="3935" s="5" customFormat="true" ht="24" hidden="false" customHeight="false" outlineLevel="0" collapsed="false">
      <c r="A3935" s="51" t="s">
        <v>12258</v>
      </c>
      <c r="B3935" s="51" t="s">
        <v>13472</v>
      </c>
      <c r="C3935" s="52" t="n">
        <v>30920.34</v>
      </c>
      <c r="D3935" s="4"/>
      <c r="E3935" s="4"/>
      <c r="F3935" s="4"/>
      <c r="G3935" s="4"/>
      <c r="H3935" s="4"/>
      <c r="I3935" s="4"/>
      <c r="J3935" s="4"/>
      <c r="K3935" s="4"/>
      <c r="L3935" s="4"/>
      <c r="M3935" s="4"/>
    </row>
    <row r="3936" s="5" customFormat="true" ht="24" hidden="false" customHeight="false" outlineLevel="0" collapsed="false">
      <c r="A3936" s="51" t="s">
        <v>12258</v>
      </c>
      <c r="B3936" s="51" t="s">
        <v>13473</v>
      </c>
      <c r="C3936" s="52" t="n">
        <v>20240.154</v>
      </c>
      <c r="D3936" s="4"/>
      <c r="E3936" s="4"/>
      <c r="F3936" s="4"/>
      <c r="G3936" s="4"/>
      <c r="H3936" s="4"/>
      <c r="I3936" s="4"/>
      <c r="J3936" s="4"/>
      <c r="K3936" s="4"/>
      <c r="L3936" s="4"/>
      <c r="M3936" s="4"/>
    </row>
    <row r="3937" s="5" customFormat="true" ht="24" hidden="false" customHeight="false" outlineLevel="0" collapsed="false">
      <c r="A3937" s="51" t="s">
        <v>12258</v>
      </c>
      <c r="B3937" s="51" t="s">
        <v>13474</v>
      </c>
      <c r="C3937" s="52" t="n">
        <v>11695.86</v>
      </c>
      <c r="D3937" s="4"/>
      <c r="E3937" s="4"/>
      <c r="F3937" s="4"/>
      <c r="G3937" s="4"/>
      <c r="H3937" s="4"/>
      <c r="I3937" s="4"/>
      <c r="J3937" s="4"/>
      <c r="K3937" s="4"/>
      <c r="L3937" s="4"/>
      <c r="M3937" s="4"/>
    </row>
    <row r="3938" s="5" customFormat="true" ht="24" hidden="false" customHeight="false" outlineLevel="0" collapsed="false">
      <c r="A3938" s="51" t="s">
        <v>12258</v>
      </c>
      <c r="B3938" s="51" t="s">
        <v>13475</v>
      </c>
      <c r="C3938" s="52" t="n">
        <v>11695.86</v>
      </c>
      <c r="D3938" s="4"/>
      <c r="E3938" s="4"/>
      <c r="F3938" s="4"/>
      <c r="G3938" s="4"/>
      <c r="H3938" s="4"/>
      <c r="I3938" s="4"/>
      <c r="J3938" s="4"/>
      <c r="K3938" s="4"/>
      <c r="L3938" s="4"/>
      <c r="M3938" s="4"/>
    </row>
    <row r="3939" s="5" customFormat="true" ht="24" hidden="false" customHeight="false" outlineLevel="0" collapsed="false">
      <c r="A3939" s="51" t="s">
        <v>12258</v>
      </c>
      <c r="B3939" s="51" t="s">
        <v>13476</v>
      </c>
      <c r="C3939" s="52" t="n">
        <v>11695.86</v>
      </c>
      <c r="D3939" s="4"/>
      <c r="E3939" s="4"/>
      <c r="F3939" s="4"/>
      <c r="G3939" s="4"/>
      <c r="H3939" s="4"/>
      <c r="I3939" s="4"/>
      <c r="J3939" s="4"/>
      <c r="K3939" s="4"/>
      <c r="L3939" s="4"/>
      <c r="M3939" s="4"/>
    </row>
    <row r="3940" s="5" customFormat="true" ht="24" hidden="false" customHeight="false" outlineLevel="0" collapsed="false">
      <c r="A3940" s="51" t="s">
        <v>12258</v>
      </c>
      <c r="B3940" s="51" t="s">
        <v>13477</v>
      </c>
      <c r="C3940" s="52" t="n">
        <v>11695.86</v>
      </c>
      <c r="D3940" s="4"/>
      <c r="E3940" s="4"/>
      <c r="F3940" s="4"/>
      <c r="G3940" s="4"/>
      <c r="H3940" s="4"/>
      <c r="I3940" s="4"/>
      <c r="J3940" s="4"/>
      <c r="K3940" s="4"/>
      <c r="L3940" s="4"/>
      <c r="M3940" s="4"/>
    </row>
    <row r="3941" s="5" customFormat="true" ht="24" hidden="false" customHeight="false" outlineLevel="0" collapsed="false">
      <c r="A3941" s="51" t="s">
        <v>12258</v>
      </c>
      <c r="B3941" s="51" t="s">
        <v>13478</v>
      </c>
      <c r="C3941" s="52" t="n">
        <v>11695.86</v>
      </c>
      <c r="D3941" s="4"/>
      <c r="E3941" s="4"/>
      <c r="F3941" s="4"/>
      <c r="G3941" s="4"/>
      <c r="H3941" s="4"/>
      <c r="I3941" s="4"/>
      <c r="J3941" s="4"/>
      <c r="K3941" s="4"/>
      <c r="L3941" s="4"/>
      <c r="M3941" s="4"/>
    </row>
    <row r="3942" s="5" customFormat="true" ht="24" hidden="false" customHeight="false" outlineLevel="0" collapsed="false">
      <c r="A3942" s="51" t="s">
        <v>12258</v>
      </c>
      <c r="B3942" s="51" t="s">
        <v>13479</v>
      </c>
      <c r="C3942" s="52" t="n">
        <v>11695.86</v>
      </c>
      <c r="D3942" s="4"/>
      <c r="E3942" s="4"/>
      <c r="F3942" s="4"/>
      <c r="G3942" s="4"/>
      <c r="H3942" s="4"/>
      <c r="I3942" s="4"/>
      <c r="J3942" s="4"/>
      <c r="K3942" s="4"/>
      <c r="L3942" s="4"/>
      <c r="M3942" s="4"/>
    </row>
    <row r="3943" s="5" customFormat="true" ht="24" hidden="false" customHeight="false" outlineLevel="0" collapsed="false">
      <c r="A3943" s="51" t="s">
        <v>12258</v>
      </c>
      <c r="B3943" s="51" t="s">
        <v>13480</v>
      </c>
      <c r="C3943" s="52" t="n">
        <v>8356.26</v>
      </c>
      <c r="D3943" s="4"/>
      <c r="E3943" s="4"/>
      <c r="F3943" s="4"/>
      <c r="G3943" s="4"/>
      <c r="H3943" s="4"/>
      <c r="I3943" s="4"/>
      <c r="J3943" s="4"/>
      <c r="K3943" s="4"/>
      <c r="L3943" s="4"/>
      <c r="M3943" s="4"/>
    </row>
    <row r="3944" s="5" customFormat="true" ht="24" hidden="false" customHeight="false" outlineLevel="0" collapsed="false">
      <c r="A3944" s="51" t="s">
        <v>12258</v>
      </c>
      <c r="B3944" s="51" t="s">
        <v>13481</v>
      </c>
      <c r="C3944" s="52" t="n">
        <v>8085.462</v>
      </c>
      <c r="D3944" s="4"/>
      <c r="E3944" s="4"/>
      <c r="F3944" s="4"/>
      <c r="G3944" s="4"/>
      <c r="H3944" s="4"/>
      <c r="I3944" s="4"/>
      <c r="J3944" s="4"/>
      <c r="K3944" s="4"/>
      <c r="L3944" s="4"/>
      <c r="M3944" s="4"/>
    </row>
    <row r="3945" s="5" customFormat="true" ht="24" hidden="false" customHeight="false" outlineLevel="0" collapsed="false">
      <c r="A3945" s="51" t="s">
        <v>12258</v>
      </c>
      <c r="B3945" s="51" t="s">
        <v>13482</v>
      </c>
      <c r="C3945" s="52" t="n">
        <v>8085.462</v>
      </c>
      <c r="D3945" s="4"/>
      <c r="E3945" s="4"/>
      <c r="F3945" s="4"/>
      <c r="G3945" s="4"/>
      <c r="H3945" s="4"/>
      <c r="I3945" s="4"/>
      <c r="J3945" s="4"/>
      <c r="K3945" s="4"/>
      <c r="L3945" s="4"/>
      <c r="M3945" s="4"/>
    </row>
    <row r="3946" s="5" customFormat="true" ht="24" hidden="false" customHeight="false" outlineLevel="0" collapsed="false">
      <c r="A3946" s="51" t="s">
        <v>12258</v>
      </c>
      <c r="B3946" s="51" t="s">
        <v>13483</v>
      </c>
      <c r="C3946" s="52" t="n">
        <v>8540.664</v>
      </c>
      <c r="D3946" s="4"/>
      <c r="E3946" s="4"/>
      <c r="F3946" s="4"/>
      <c r="G3946" s="4"/>
      <c r="H3946" s="4"/>
      <c r="I3946" s="4"/>
      <c r="J3946" s="4"/>
      <c r="K3946" s="4"/>
      <c r="L3946" s="4"/>
      <c r="M3946" s="4"/>
    </row>
    <row r="3947" s="5" customFormat="true" ht="24" hidden="false" customHeight="false" outlineLevel="0" collapsed="false">
      <c r="A3947" s="51" t="s">
        <v>12258</v>
      </c>
      <c r="B3947" s="51" t="s">
        <v>13484</v>
      </c>
      <c r="C3947" s="52" t="n">
        <v>6463.578</v>
      </c>
      <c r="D3947" s="4"/>
      <c r="E3947" s="4"/>
      <c r="F3947" s="4"/>
      <c r="G3947" s="4"/>
      <c r="H3947" s="4"/>
      <c r="I3947" s="4"/>
      <c r="J3947" s="4"/>
      <c r="K3947" s="4"/>
      <c r="L3947" s="4"/>
      <c r="M3947" s="4"/>
    </row>
    <row r="3948" s="5" customFormat="true" ht="24" hidden="false" customHeight="false" outlineLevel="0" collapsed="false">
      <c r="A3948" s="51" t="s">
        <v>12258</v>
      </c>
      <c r="B3948" s="51" t="s">
        <v>13485</v>
      </c>
      <c r="C3948" s="52" t="n">
        <v>8254.62</v>
      </c>
      <c r="D3948" s="4"/>
      <c r="E3948" s="4"/>
      <c r="F3948" s="4"/>
      <c r="G3948" s="4"/>
      <c r="H3948" s="4"/>
      <c r="I3948" s="4"/>
      <c r="J3948" s="4"/>
      <c r="K3948" s="4"/>
      <c r="L3948" s="4"/>
      <c r="M3948" s="4"/>
    </row>
    <row r="3949" s="5" customFormat="true" ht="24" hidden="false" customHeight="false" outlineLevel="0" collapsed="false">
      <c r="A3949" s="51" t="s">
        <v>12258</v>
      </c>
      <c r="B3949" s="51" t="s">
        <v>13486</v>
      </c>
      <c r="C3949" s="52" t="n">
        <v>8543.568</v>
      </c>
      <c r="D3949" s="4"/>
      <c r="E3949" s="4"/>
      <c r="F3949" s="4"/>
      <c r="G3949" s="4"/>
      <c r="H3949" s="4"/>
      <c r="I3949" s="4"/>
      <c r="J3949" s="4"/>
      <c r="K3949" s="4"/>
      <c r="L3949" s="4"/>
      <c r="M3949" s="4"/>
    </row>
    <row r="3950" s="5" customFormat="true" ht="24" hidden="false" customHeight="false" outlineLevel="0" collapsed="false">
      <c r="A3950" s="51" t="s">
        <v>12258</v>
      </c>
      <c r="B3950" s="51" t="s">
        <v>13487</v>
      </c>
      <c r="C3950" s="52" t="n">
        <v>8543.568</v>
      </c>
      <c r="D3950" s="4"/>
      <c r="E3950" s="4"/>
      <c r="F3950" s="4"/>
      <c r="G3950" s="4"/>
      <c r="H3950" s="4"/>
      <c r="I3950" s="4"/>
      <c r="J3950" s="4"/>
      <c r="K3950" s="4"/>
      <c r="L3950" s="4"/>
      <c r="M3950" s="4"/>
    </row>
    <row r="3951" s="5" customFormat="true" ht="24" hidden="false" customHeight="false" outlineLevel="0" collapsed="false">
      <c r="A3951" s="51" t="s">
        <v>12258</v>
      </c>
      <c r="B3951" s="51" t="s">
        <v>13488</v>
      </c>
      <c r="C3951" s="52" t="n">
        <v>8543.568</v>
      </c>
      <c r="D3951" s="4"/>
      <c r="E3951" s="4"/>
      <c r="F3951" s="4"/>
      <c r="G3951" s="4"/>
      <c r="H3951" s="4"/>
      <c r="I3951" s="4"/>
      <c r="J3951" s="4"/>
      <c r="K3951" s="4"/>
      <c r="L3951" s="4"/>
      <c r="M3951" s="4"/>
    </row>
    <row r="3952" s="5" customFormat="true" ht="24" hidden="false" customHeight="false" outlineLevel="0" collapsed="false">
      <c r="A3952" s="51" t="s">
        <v>12258</v>
      </c>
      <c r="B3952" s="51" t="s">
        <v>13489</v>
      </c>
      <c r="C3952" s="52" t="n">
        <v>8201.622</v>
      </c>
      <c r="D3952" s="4"/>
      <c r="E3952" s="4"/>
      <c r="F3952" s="4"/>
      <c r="G3952" s="4"/>
      <c r="H3952" s="4"/>
      <c r="I3952" s="4"/>
      <c r="J3952" s="4"/>
      <c r="K3952" s="4"/>
      <c r="L3952" s="4"/>
      <c r="M3952" s="4"/>
    </row>
    <row r="3953" s="5" customFormat="true" ht="24" hidden="false" customHeight="false" outlineLevel="0" collapsed="false">
      <c r="A3953" s="51" t="s">
        <v>12258</v>
      </c>
      <c r="B3953" s="51" t="s">
        <v>13490</v>
      </c>
      <c r="C3953" s="52" t="n">
        <v>15977.082</v>
      </c>
      <c r="D3953" s="4"/>
      <c r="E3953" s="4"/>
      <c r="F3953" s="4"/>
      <c r="G3953" s="4"/>
      <c r="H3953" s="4"/>
      <c r="I3953" s="4"/>
      <c r="J3953" s="4"/>
      <c r="K3953" s="4"/>
      <c r="L3953" s="4"/>
      <c r="M3953" s="4"/>
    </row>
    <row r="3954" s="5" customFormat="true" ht="24" hidden="false" customHeight="false" outlineLevel="0" collapsed="false">
      <c r="A3954" s="51" t="s">
        <v>12258</v>
      </c>
      <c r="B3954" s="51" t="s">
        <v>13491</v>
      </c>
      <c r="C3954" s="52" t="n">
        <v>15977.082</v>
      </c>
      <c r="D3954" s="4"/>
      <c r="E3954" s="4"/>
      <c r="F3954" s="4"/>
      <c r="G3954" s="4"/>
      <c r="H3954" s="4"/>
      <c r="I3954" s="4"/>
      <c r="J3954" s="4"/>
      <c r="K3954" s="4"/>
      <c r="L3954" s="4"/>
      <c r="M3954" s="4"/>
    </row>
    <row r="3955" s="5" customFormat="true" ht="24" hidden="false" customHeight="false" outlineLevel="0" collapsed="false">
      <c r="A3955" s="51" t="s">
        <v>12258</v>
      </c>
      <c r="B3955" s="51" t="s">
        <v>13492</v>
      </c>
      <c r="C3955" s="52" t="n">
        <v>15977.082</v>
      </c>
      <c r="D3955" s="4"/>
      <c r="E3955" s="4"/>
      <c r="F3955" s="4"/>
      <c r="G3955" s="4"/>
      <c r="H3955" s="4"/>
      <c r="I3955" s="4"/>
      <c r="J3955" s="4"/>
      <c r="K3955" s="4"/>
      <c r="L3955" s="4"/>
      <c r="M3955" s="4"/>
    </row>
    <row r="3956" s="5" customFormat="true" ht="24" hidden="false" customHeight="false" outlineLevel="0" collapsed="false">
      <c r="A3956" s="51" t="s">
        <v>12258</v>
      </c>
      <c r="B3956" s="51" t="s">
        <v>13493</v>
      </c>
      <c r="C3956" s="52" t="n">
        <v>14524.356</v>
      </c>
      <c r="D3956" s="4"/>
      <c r="E3956" s="4"/>
      <c r="F3956" s="4"/>
      <c r="G3956" s="4"/>
      <c r="H3956" s="4"/>
      <c r="I3956" s="4"/>
      <c r="J3956" s="4"/>
      <c r="K3956" s="4"/>
      <c r="L3956" s="4"/>
      <c r="M3956" s="4"/>
    </row>
    <row r="3957" s="5" customFormat="true" ht="24" hidden="false" customHeight="false" outlineLevel="0" collapsed="false">
      <c r="A3957" s="51" t="s">
        <v>12258</v>
      </c>
      <c r="B3957" s="51" t="s">
        <v>13494</v>
      </c>
      <c r="C3957" s="52" t="n">
        <v>11481.69</v>
      </c>
      <c r="D3957" s="4"/>
      <c r="E3957" s="4"/>
      <c r="F3957" s="4"/>
      <c r="G3957" s="4"/>
      <c r="H3957" s="4"/>
      <c r="I3957" s="4"/>
      <c r="J3957" s="4"/>
      <c r="K3957" s="4"/>
      <c r="L3957" s="4"/>
      <c r="M3957" s="4"/>
    </row>
    <row r="3958" s="5" customFormat="true" ht="24" hidden="false" customHeight="false" outlineLevel="0" collapsed="false">
      <c r="A3958" s="51" t="s">
        <v>12258</v>
      </c>
      <c r="B3958" s="51" t="s">
        <v>13495</v>
      </c>
      <c r="C3958" s="52" t="n">
        <v>16162.938</v>
      </c>
      <c r="D3958" s="4"/>
      <c r="E3958" s="4"/>
      <c r="F3958" s="4"/>
      <c r="G3958" s="4"/>
      <c r="H3958" s="4"/>
      <c r="I3958" s="4"/>
      <c r="J3958" s="4"/>
      <c r="K3958" s="4"/>
      <c r="L3958" s="4"/>
      <c r="M3958" s="4"/>
    </row>
    <row r="3959" s="5" customFormat="true" ht="24" hidden="false" customHeight="false" outlineLevel="0" collapsed="false">
      <c r="A3959" s="51" t="s">
        <v>12258</v>
      </c>
      <c r="B3959" s="51" t="s">
        <v>13496</v>
      </c>
      <c r="C3959" s="52" t="n">
        <v>10969.86</v>
      </c>
      <c r="D3959" s="4"/>
      <c r="E3959" s="4"/>
      <c r="F3959" s="4"/>
      <c r="G3959" s="4"/>
      <c r="H3959" s="4"/>
      <c r="I3959" s="4"/>
      <c r="J3959" s="4"/>
      <c r="K3959" s="4"/>
      <c r="L3959" s="4"/>
      <c r="M3959" s="4"/>
    </row>
    <row r="3960" s="5" customFormat="true" ht="24" hidden="false" customHeight="false" outlineLevel="0" collapsed="false">
      <c r="A3960" s="51" t="s">
        <v>12258</v>
      </c>
      <c r="B3960" s="51" t="s">
        <v>13497</v>
      </c>
      <c r="C3960" s="52" t="n">
        <v>18218.97</v>
      </c>
      <c r="D3960" s="4"/>
      <c r="E3960" s="4"/>
      <c r="F3960" s="4"/>
      <c r="G3960" s="4"/>
      <c r="H3960" s="4"/>
      <c r="I3960" s="4"/>
      <c r="J3960" s="4"/>
      <c r="K3960" s="4"/>
      <c r="L3960" s="4"/>
      <c r="M3960" s="4"/>
    </row>
    <row r="3961" s="5" customFormat="true" ht="24" hidden="false" customHeight="false" outlineLevel="0" collapsed="false">
      <c r="A3961" s="51" t="s">
        <v>12258</v>
      </c>
      <c r="B3961" s="51" t="s">
        <v>13498</v>
      </c>
      <c r="C3961" s="52" t="n">
        <v>18714.828</v>
      </c>
      <c r="D3961" s="4"/>
      <c r="E3961" s="4"/>
      <c r="F3961" s="4"/>
      <c r="G3961" s="4"/>
      <c r="H3961" s="4"/>
      <c r="I3961" s="4"/>
      <c r="J3961" s="4"/>
      <c r="K3961" s="4"/>
      <c r="L3961" s="4"/>
      <c r="M3961" s="4"/>
    </row>
    <row r="3962" s="5" customFormat="true" ht="24" hidden="false" customHeight="false" outlineLevel="0" collapsed="false">
      <c r="A3962" s="51" t="s">
        <v>12258</v>
      </c>
      <c r="B3962" s="51" t="s">
        <v>13499</v>
      </c>
      <c r="C3962" s="52" t="n">
        <v>18714.828</v>
      </c>
      <c r="D3962" s="4"/>
      <c r="E3962" s="4"/>
      <c r="F3962" s="4"/>
      <c r="G3962" s="4"/>
      <c r="H3962" s="4"/>
      <c r="I3962" s="4"/>
      <c r="J3962" s="4"/>
      <c r="K3962" s="4"/>
      <c r="L3962" s="4"/>
      <c r="M3962" s="4"/>
    </row>
    <row r="3963" s="5" customFormat="true" ht="24" hidden="false" customHeight="false" outlineLevel="0" collapsed="false">
      <c r="A3963" s="51" t="s">
        <v>12258</v>
      </c>
      <c r="B3963" s="51" t="s">
        <v>13500</v>
      </c>
      <c r="C3963" s="52" t="n">
        <v>18714.828</v>
      </c>
      <c r="D3963" s="4"/>
      <c r="E3963" s="4"/>
      <c r="F3963" s="4"/>
      <c r="G3963" s="4"/>
      <c r="H3963" s="4"/>
      <c r="I3963" s="4"/>
      <c r="J3963" s="4"/>
      <c r="K3963" s="4"/>
      <c r="L3963" s="4"/>
      <c r="M3963" s="4"/>
    </row>
    <row r="3964" s="5" customFormat="true" ht="24" hidden="false" customHeight="false" outlineLevel="0" collapsed="false">
      <c r="A3964" s="51" t="s">
        <v>12258</v>
      </c>
      <c r="B3964" s="51" t="s">
        <v>13501</v>
      </c>
      <c r="C3964" s="52" t="n">
        <v>15460.17</v>
      </c>
      <c r="D3964" s="4"/>
      <c r="E3964" s="4"/>
      <c r="F3964" s="4"/>
      <c r="G3964" s="4"/>
      <c r="H3964" s="4"/>
      <c r="I3964" s="4"/>
      <c r="J3964" s="4"/>
      <c r="K3964" s="4"/>
      <c r="L3964" s="4"/>
      <c r="M3964" s="4"/>
    </row>
    <row r="3965" s="5" customFormat="true" ht="24" hidden="false" customHeight="false" outlineLevel="0" collapsed="false">
      <c r="A3965" s="51" t="s">
        <v>12258</v>
      </c>
      <c r="B3965" s="51" t="s">
        <v>13502</v>
      </c>
      <c r="C3965" s="52" t="n">
        <v>4594.854</v>
      </c>
      <c r="D3965" s="4"/>
      <c r="E3965" s="4"/>
      <c r="F3965" s="4"/>
      <c r="G3965" s="4"/>
      <c r="H3965" s="4"/>
      <c r="I3965" s="4"/>
      <c r="J3965" s="4"/>
      <c r="K3965" s="4"/>
      <c r="L3965" s="4"/>
      <c r="M3965" s="4"/>
    </row>
    <row r="3966" s="5" customFormat="true" ht="24" hidden="false" customHeight="false" outlineLevel="0" collapsed="false">
      <c r="A3966" s="51" t="s">
        <v>12258</v>
      </c>
      <c r="B3966" s="51" t="s">
        <v>13503</v>
      </c>
      <c r="C3966" s="52" t="n">
        <v>4594.854</v>
      </c>
      <c r="D3966" s="4"/>
      <c r="E3966" s="4"/>
      <c r="F3966" s="4"/>
      <c r="G3966" s="4"/>
      <c r="H3966" s="4"/>
      <c r="I3966" s="4"/>
      <c r="J3966" s="4"/>
      <c r="K3966" s="4"/>
      <c r="L3966" s="4"/>
      <c r="M3966" s="4"/>
    </row>
    <row r="3967" s="5" customFormat="true" ht="24" hidden="false" customHeight="false" outlineLevel="0" collapsed="false">
      <c r="A3967" s="51" t="s">
        <v>12258</v>
      </c>
      <c r="B3967" s="51" t="s">
        <v>13504</v>
      </c>
      <c r="C3967" s="52" t="n">
        <v>4594.854</v>
      </c>
      <c r="D3967" s="4"/>
      <c r="E3967" s="4"/>
      <c r="F3967" s="4"/>
      <c r="G3967" s="4"/>
      <c r="H3967" s="4"/>
      <c r="I3967" s="4"/>
      <c r="J3967" s="4"/>
      <c r="K3967" s="4"/>
      <c r="L3967" s="4"/>
      <c r="M3967" s="4"/>
    </row>
    <row r="3968" s="5" customFormat="true" ht="24" hidden="false" customHeight="false" outlineLevel="0" collapsed="false">
      <c r="A3968" s="51" t="s">
        <v>12258</v>
      </c>
      <c r="B3968" s="51" t="s">
        <v>13505</v>
      </c>
      <c r="C3968" s="52" t="n">
        <v>8269.866</v>
      </c>
      <c r="D3968" s="4"/>
      <c r="E3968" s="4"/>
      <c r="F3968" s="4"/>
      <c r="G3968" s="4"/>
      <c r="H3968" s="4"/>
      <c r="I3968" s="4"/>
      <c r="J3968" s="4"/>
      <c r="K3968" s="4"/>
      <c r="L3968" s="4"/>
      <c r="M3968" s="4"/>
    </row>
    <row r="3969" s="5" customFormat="true" ht="24" hidden="false" customHeight="false" outlineLevel="0" collapsed="false">
      <c r="A3969" s="51" t="s">
        <v>12258</v>
      </c>
      <c r="B3969" s="51" t="s">
        <v>13506</v>
      </c>
      <c r="C3969" s="52" t="n">
        <v>8269.866</v>
      </c>
      <c r="D3969" s="4"/>
      <c r="E3969" s="4"/>
      <c r="F3969" s="4"/>
      <c r="G3969" s="4"/>
      <c r="H3969" s="4"/>
      <c r="I3969" s="4"/>
      <c r="J3969" s="4"/>
      <c r="K3969" s="4"/>
      <c r="L3969" s="4"/>
      <c r="M3969" s="4"/>
    </row>
    <row r="3970" s="5" customFormat="true" ht="24" hidden="false" customHeight="false" outlineLevel="0" collapsed="false">
      <c r="A3970" s="51" t="s">
        <v>12258</v>
      </c>
      <c r="B3970" s="51" t="s">
        <v>13507</v>
      </c>
      <c r="C3970" s="52" t="n">
        <v>8269.866</v>
      </c>
      <c r="D3970" s="4"/>
      <c r="E3970" s="4"/>
      <c r="F3970" s="4"/>
      <c r="G3970" s="4"/>
      <c r="H3970" s="4"/>
      <c r="I3970" s="4"/>
      <c r="J3970" s="4"/>
      <c r="K3970" s="4"/>
      <c r="L3970" s="4"/>
      <c r="M3970" s="4"/>
    </row>
    <row r="3971" s="5" customFormat="true" ht="24" hidden="false" customHeight="false" outlineLevel="0" collapsed="false">
      <c r="A3971" s="51" t="s">
        <v>12258</v>
      </c>
      <c r="B3971" s="51" t="s">
        <v>13508</v>
      </c>
      <c r="C3971" s="52" t="n">
        <v>8455.722</v>
      </c>
      <c r="D3971" s="4"/>
      <c r="E3971" s="4"/>
      <c r="F3971" s="4"/>
      <c r="G3971" s="4"/>
      <c r="H3971" s="4"/>
      <c r="I3971" s="4"/>
      <c r="J3971" s="4"/>
      <c r="K3971" s="4"/>
      <c r="L3971" s="4"/>
      <c r="M3971" s="4"/>
    </row>
    <row r="3972" s="5" customFormat="true" ht="24" hidden="false" customHeight="false" outlineLevel="0" collapsed="false">
      <c r="A3972" s="51" t="s">
        <v>12258</v>
      </c>
      <c r="B3972" s="51" t="s">
        <v>13509</v>
      </c>
      <c r="C3972" s="52" t="n">
        <v>10985.106</v>
      </c>
      <c r="D3972" s="4"/>
      <c r="E3972" s="4"/>
      <c r="F3972" s="4"/>
      <c r="G3972" s="4"/>
      <c r="H3972" s="4"/>
      <c r="I3972" s="4"/>
      <c r="J3972" s="4"/>
      <c r="K3972" s="4"/>
      <c r="L3972" s="4"/>
      <c r="M3972" s="4"/>
    </row>
    <row r="3973" s="5" customFormat="true" ht="24" hidden="false" customHeight="false" outlineLevel="0" collapsed="false">
      <c r="A3973" s="51" t="s">
        <v>12258</v>
      </c>
      <c r="B3973" s="51" t="s">
        <v>13510</v>
      </c>
      <c r="C3973" s="52" t="n">
        <v>10985.106</v>
      </c>
      <c r="D3973" s="4"/>
      <c r="E3973" s="4"/>
      <c r="F3973" s="4"/>
      <c r="G3973" s="4"/>
      <c r="H3973" s="4"/>
      <c r="I3973" s="4"/>
      <c r="J3973" s="4"/>
      <c r="K3973" s="4"/>
      <c r="L3973" s="4"/>
      <c r="M3973" s="4"/>
    </row>
    <row r="3974" s="5" customFormat="true" ht="24" hidden="false" customHeight="false" outlineLevel="0" collapsed="false">
      <c r="A3974" s="51" t="s">
        <v>12258</v>
      </c>
      <c r="B3974" s="51" t="s">
        <v>13511</v>
      </c>
      <c r="C3974" s="52" t="n">
        <v>10985.106</v>
      </c>
      <c r="D3974" s="4"/>
      <c r="E3974" s="4"/>
      <c r="F3974" s="4"/>
      <c r="G3974" s="4"/>
      <c r="H3974" s="4"/>
      <c r="I3974" s="4"/>
      <c r="J3974" s="4"/>
      <c r="K3974" s="4"/>
      <c r="L3974" s="4"/>
      <c r="M3974" s="4"/>
    </row>
    <row r="3975" s="5" customFormat="true" ht="24" hidden="false" customHeight="false" outlineLevel="0" collapsed="false">
      <c r="A3975" s="51" t="s">
        <v>12258</v>
      </c>
      <c r="B3975" s="51" t="s">
        <v>13512</v>
      </c>
      <c r="C3975" s="52" t="n">
        <v>4732.068</v>
      </c>
      <c r="D3975" s="4"/>
      <c r="E3975" s="4"/>
      <c r="F3975" s="4"/>
      <c r="G3975" s="4"/>
      <c r="H3975" s="4"/>
      <c r="I3975" s="4"/>
      <c r="J3975" s="4"/>
      <c r="K3975" s="4"/>
      <c r="L3975" s="4"/>
      <c r="M3975" s="4"/>
    </row>
    <row r="3976" s="5" customFormat="true" ht="24" hidden="false" customHeight="false" outlineLevel="0" collapsed="false">
      <c r="A3976" s="51" t="s">
        <v>12258</v>
      </c>
      <c r="B3976" s="51" t="s">
        <v>13513</v>
      </c>
      <c r="C3976" s="52" t="n">
        <v>4732.068</v>
      </c>
      <c r="D3976" s="4"/>
      <c r="E3976" s="4"/>
      <c r="F3976" s="4"/>
      <c r="G3976" s="4"/>
      <c r="H3976" s="4"/>
      <c r="I3976" s="4"/>
      <c r="J3976" s="4"/>
      <c r="K3976" s="4"/>
      <c r="L3976" s="4"/>
      <c r="M3976" s="4"/>
    </row>
    <row r="3977" s="5" customFormat="true" ht="24" hidden="false" customHeight="false" outlineLevel="0" collapsed="false">
      <c r="A3977" s="51" t="s">
        <v>12258</v>
      </c>
      <c r="B3977" s="51" t="s">
        <v>13514</v>
      </c>
      <c r="C3977" s="52" t="n">
        <v>4732.068</v>
      </c>
      <c r="D3977" s="4"/>
      <c r="E3977" s="4"/>
      <c r="F3977" s="4"/>
      <c r="G3977" s="4"/>
      <c r="H3977" s="4"/>
      <c r="I3977" s="4"/>
      <c r="J3977" s="4"/>
      <c r="K3977" s="4"/>
      <c r="L3977" s="4"/>
      <c r="M3977" s="4"/>
    </row>
    <row r="3978" s="5" customFormat="true" ht="24" hidden="false" customHeight="false" outlineLevel="0" collapsed="false">
      <c r="A3978" s="51" t="s">
        <v>12258</v>
      </c>
      <c r="B3978" s="51" t="s">
        <v>13515</v>
      </c>
      <c r="C3978" s="52" t="n">
        <v>6530.37</v>
      </c>
      <c r="D3978" s="4"/>
      <c r="E3978" s="4"/>
      <c r="F3978" s="4"/>
      <c r="G3978" s="4"/>
      <c r="H3978" s="4"/>
      <c r="I3978" s="4"/>
      <c r="J3978" s="4"/>
      <c r="K3978" s="4"/>
      <c r="L3978" s="4"/>
      <c r="M3978" s="4"/>
    </row>
    <row r="3979" s="5" customFormat="true" ht="24" hidden="false" customHeight="false" outlineLevel="0" collapsed="false">
      <c r="A3979" s="51" t="s">
        <v>12258</v>
      </c>
      <c r="B3979" s="51" t="s">
        <v>13516</v>
      </c>
      <c r="C3979" s="52" t="n">
        <v>2921.424</v>
      </c>
      <c r="D3979" s="4"/>
      <c r="E3979" s="4"/>
      <c r="F3979" s="4"/>
      <c r="G3979" s="4"/>
      <c r="H3979" s="4"/>
      <c r="I3979" s="4"/>
      <c r="J3979" s="4"/>
      <c r="K3979" s="4"/>
      <c r="L3979" s="4"/>
      <c r="M3979" s="4"/>
    </row>
    <row r="3980" s="5" customFormat="true" ht="24" hidden="false" customHeight="false" outlineLevel="0" collapsed="false">
      <c r="A3980" s="51" t="s">
        <v>12258</v>
      </c>
      <c r="B3980" s="51" t="s">
        <v>13517</v>
      </c>
      <c r="C3980" s="52" t="n">
        <v>3123.978</v>
      </c>
      <c r="D3980" s="4"/>
      <c r="E3980" s="4"/>
      <c r="F3980" s="4"/>
      <c r="G3980" s="4"/>
      <c r="H3980" s="4"/>
      <c r="I3980" s="4"/>
      <c r="J3980" s="4"/>
      <c r="K3980" s="4"/>
      <c r="L3980" s="4"/>
      <c r="M3980" s="4"/>
    </row>
    <row r="3981" s="5" customFormat="true" ht="24" hidden="false" customHeight="false" outlineLevel="0" collapsed="false">
      <c r="A3981" s="51" t="s">
        <v>12258</v>
      </c>
      <c r="B3981" s="51" t="s">
        <v>13518</v>
      </c>
      <c r="C3981" s="52" t="n">
        <v>5642.472</v>
      </c>
      <c r="D3981" s="4"/>
      <c r="E3981" s="4"/>
      <c r="F3981" s="4"/>
      <c r="G3981" s="4"/>
      <c r="H3981" s="4"/>
      <c r="I3981" s="4"/>
      <c r="J3981" s="4"/>
      <c r="K3981" s="4"/>
      <c r="L3981" s="4"/>
      <c r="M3981" s="4"/>
    </row>
    <row r="3982" s="5" customFormat="true" ht="24" hidden="false" customHeight="false" outlineLevel="0" collapsed="false">
      <c r="A3982" s="51" t="s">
        <v>12258</v>
      </c>
      <c r="B3982" s="51" t="s">
        <v>13519</v>
      </c>
      <c r="C3982" s="52" t="n">
        <v>4522.254</v>
      </c>
      <c r="D3982" s="4"/>
      <c r="E3982" s="4"/>
      <c r="F3982" s="4"/>
      <c r="G3982" s="4"/>
      <c r="H3982" s="4"/>
      <c r="I3982" s="4"/>
      <c r="J3982" s="4"/>
      <c r="K3982" s="4"/>
      <c r="L3982" s="4"/>
      <c r="M3982" s="4"/>
    </row>
    <row r="3983" s="5" customFormat="true" ht="24" hidden="false" customHeight="false" outlineLevel="0" collapsed="false">
      <c r="A3983" s="51" t="s">
        <v>12258</v>
      </c>
      <c r="B3983" s="51" t="s">
        <v>13520</v>
      </c>
      <c r="C3983" s="52" t="n">
        <v>14524.356</v>
      </c>
      <c r="D3983" s="4"/>
      <c r="E3983" s="4"/>
      <c r="F3983" s="4"/>
      <c r="G3983" s="4"/>
      <c r="H3983" s="4"/>
      <c r="I3983" s="4"/>
      <c r="J3983" s="4"/>
      <c r="K3983" s="4"/>
      <c r="L3983" s="4"/>
      <c r="M3983" s="4"/>
    </row>
    <row r="3984" s="5" customFormat="true" ht="24" hidden="false" customHeight="false" outlineLevel="0" collapsed="false">
      <c r="A3984" s="51" t="s">
        <v>12258</v>
      </c>
      <c r="B3984" s="51" t="s">
        <v>13521</v>
      </c>
      <c r="C3984" s="52" t="n">
        <v>14524.356</v>
      </c>
      <c r="D3984" s="4"/>
      <c r="E3984" s="4"/>
      <c r="F3984" s="4"/>
      <c r="G3984" s="4"/>
      <c r="H3984" s="4"/>
      <c r="I3984" s="4"/>
      <c r="J3984" s="4"/>
      <c r="K3984" s="4"/>
      <c r="L3984" s="4"/>
      <c r="M3984" s="4"/>
    </row>
    <row r="3985" s="5" customFormat="true" ht="24" hidden="false" customHeight="false" outlineLevel="0" collapsed="false">
      <c r="A3985" s="51" t="s">
        <v>12258</v>
      </c>
      <c r="B3985" s="51" t="s">
        <v>13522</v>
      </c>
      <c r="C3985" s="52" t="n">
        <v>14524.356</v>
      </c>
      <c r="D3985" s="4"/>
      <c r="E3985" s="4"/>
      <c r="F3985" s="4"/>
      <c r="G3985" s="4"/>
      <c r="H3985" s="4"/>
      <c r="I3985" s="4"/>
      <c r="J3985" s="4"/>
      <c r="K3985" s="4"/>
      <c r="L3985" s="4"/>
      <c r="M3985" s="4"/>
    </row>
    <row r="3986" s="5" customFormat="true" ht="24" hidden="false" customHeight="false" outlineLevel="0" collapsed="false">
      <c r="A3986" s="51" t="s">
        <v>12258</v>
      </c>
      <c r="B3986" s="51" t="s">
        <v>13523</v>
      </c>
      <c r="C3986" s="52" t="n">
        <v>11790.24</v>
      </c>
      <c r="D3986" s="4"/>
      <c r="E3986" s="4"/>
      <c r="F3986" s="4"/>
      <c r="G3986" s="4"/>
      <c r="H3986" s="4"/>
      <c r="I3986" s="4"/>
      <c r="J3986" s="4"/>
      <c r="K3986" s="4"/>
      <c r="L3986" s="4"/>
      <c r="M3986" s="4"/>
    </row>
    <row r="3987" s="5" customFormat="true" ht="24" hidden="false" customHeight="false" outlineLevel="0" collapsed="false">
      <c r="A3987" s="51" t="s">
        <v>12258</v>
      </c>
      <c r="B3987" s="51" t="s">
        <v>13524</v>
      </c>
      <c r="C3987" s="52" t="n">
        <v>8543.568</v>
      </c>
      <c r="D3987" s="4"/>
      <c r="E3987" s="4"/>
      <c r="F3987" s="4"/>
      <c r="G3987" s="4"/>
      <c r="H3987" s="4"/>
      <c r="I3987" s="4"/>
      <c r="J3987" s="4"/>
      <c r="K3987" s="4"/>
      <c r="L3987" s="4"/>
      <c r="M3987" s="4"/>
    </row>
    <row r="3988" s="5" customFormat="true" ht="24" hidden="false" customHeight="false" outlineLevel="0" collapsed="false">
      <c r="A3988" s="51" t="s">
        <v>12258</v>
      </c>
      <c r="B3988" s="51" t="s">
        <v>13525</v>
      </c>
      <c r="C3988" s="52" t="n">
        <v>8543.568</v>
      </c>
      <c r="D3988" s="4"/>
      <c r="E3988" s="4"/>
      <c r="F3988" s="4"/>
      <c r="G3988" s="4"/>
      <c r="H3988" s="4"/>
      <c r="I3988" s="4"/>
      <c r="J3988" s="4"/>
      <c r="K3988" s="4"/>
      <c r="L3988" s="4"/>
      <c r="M3988" s="4"/>
    </row>
    <row r="3989" s="5" customFormat="true" ht="24" hidden="false" customHeight="false" outlineLevel="0" collapsed="false">
      <c r="A3989" s="51" t="s">
        <v>12258</v>
      </c>
      <c r="B3989" s="51" t="s">
        <v>13526</v>
      </c>
      <c r="C3989" s="52" t="n">
        <v>8543.568</v>
      </c>
      <c r="D3989" s="4"/>
      <c r="E3989" s="4"/>
      <c r="F3989" s="4"/>
      <c r="G3989" s="4"/>
      <c r="H3989" s="4"/>
      <c r="I3989" s="4"/>
      <c r="J3989" s="4"/>
      <c r="K3989" s="4"/>
      <c r="L3989" s="4"/>
      <c r="M3989" s="4"/>
    </row>
    <row r="3990" s="5" customFormat="true" ht="24" hidden="false" customHeight="false" outlineLevel="0" collapsed="false">
      <c r="A3990" s="51" t="s">
        <v>12258</v>
      </c>
      <c r="B3990" s="51" t="s">
        <v>13527</v>
      </c>
      <c r="C3990" s="52" t="n">
        <v>7732.626</v>
      </c>
      <c r="D3990" s="4"/>
      <c r="E3990" s="4"/>
      <c r="F3990" s="4"/>
      <c r="G3990" s="4"/>
      <c r="H3990" s="4"/>
      <c r="I3990" s="4"/>
      <c r="J3990" s="4"/>
      <c r="K3990" s="4"/>
      <c r="L3990" s="4"/>
      <c r="M3990" s="4"/>
    </row>
    <row r="3991" s="5" customFormat="true" ht="24" hidden="false" customHeight="false" outlineLevel="0" collapsed="false">
      <c r="A3991" s="51" t="s">
        <v>12258</v>
      </c>
      <c r="B3991" s="51" t="s">
        <v>13528</v>
      </c>
      <c r="C3991" s="52" t="n">
        <v>10212.642</v>
      </c>
      <c r="D3991" s="4"/>
      <c r="E3991" s="4"/>
      <c r="F3991" s="4"/>
      <c r="G3991" s="4"/>
      <c r="H3991" s="4"/>
      <c r="I3991" s="4"/>
      <c r="J3991" s="4"/>
      <c r="K3991" s="4"/>
      <c r="L3991" s="4"/>
      <c r="M3991" s="4"/>
    </row>
    <row r="3992" s="5" customFormat="true" ht="24" hidden="false" customHeight="false" outlineLevel="0" collapsed="false">
      <c r="A3992" s="51" t="s">
        <v>12258</v>
      </c>
      <c r="B3992" s="51" t="s">
        <v>13529</v>
      </c>
      <c r="C3992" s="52" t="n">
        <v>14269.53</v>
      </c>
      <c r="D3992" s="4"/>
      <c r="E3992" s="4"/>
      <c r="F3992" s="4"/>
      <c r="G3992" s="4"/>
      <c r="H3992" s="4"/>
      <c r="I3992" s="4"/>
      <c r="J3992" s="4"/>
      <c r="K3992" s="4"/>
      <c r="L3992" s="4"/>
      <c r="M3992" s="4"/>
    </row>
    <row r="3993" s="5" customFormat="true" ht="24" hidden="false" customHeight="false" outlineLevel="0" collapsed="false">
      <c r="A3993" s="51" t="s">
        <v>12258</v>
      </c>
      <c r="B3993" s="51" t="s">
        <v>13530</v>
      </c>
      <c r="C3993" s="52" t="n">
        <v>8396.916</v>
      </c>
      <c r="D3993" s="4"/>
      <c r="E3993" s="4"/>
      <c r="F3993" s="4"/>
      <c r="G3993" s="4"/>
      <c r="H3993" s="4"/>
      <c r="I3993" s="4"/>
      <c r="J3993" s="4"/>
      <c r="K3993" s="4"/>
      <c r="L3993" s="4"/>
      <c r="M3993" s="4"/>
    </row>
    <row r="3994" s="5" customFormat="true" ht="24" hidden="false" customHeight="false" outlineLevel="0" collapsed="false">
      <c r="A3994" s="51" t="s">
        <v>12258</v>
      </c>
      <c r="B3994" s="51" t="s">
        <v>13531</v>
      </c>
      <c r="C3994" s="52" t="n">
        <v>10449.318</v>
      </c>
      <c r="D3994" s="4"/>
      <c r="E3994" s="4"/>
      <c r="F3994" s="4"/>
      <c r="G3994" s="4"/>
      <c r="H3994" s="4"/>
      <c r="I3994" s="4"/>
      <c r="J3994" s="4"/>
      <c r="K3994" s="4"/>
      <c r="L3994" s="4"/>
      <c r="M3994" s="4"/>
    </row>
    <row r="3995" s="5" customFormat="true" ht="24" hidden="false" customHeight="false" outlineLevel="0" collapsed="false">
      <c r="A3995" s="51" t="s">
        <v>12258</v>
      </c>
      <c r="B3995" s="51" t="s">
        <v>13532</v>
      </c>
      <c r="C3995" s="52" t="n">
        <v>16793.832</v>
      </c>
      <c r="D3995" s="4"/>
      <c r="E3995" s="4"/>
      <c r="F3995" s="4"/>
      <c r="G3995" s="4"/>
      <c r="H3995" s="4"/>
      <c r="I3995" s="4"/>
      <c r="J3995" s="4"/>
      <c r="K3995" s="4"/>
      <c r="L3995" s="4"/>
      <c r="M3995" s="4"/>
    </row>
    <row r="3996" s="5" customFormat="true" ht="24" hidden="false" customHeight="false" outlineLevel="0" collapsed="false">
      <c r="A3996" s="51" t="s">
        <v>12258</v>
      </c>
      <c r="B3996" s="51" t="s">
        <v>13533</v>
      </c>
      <c r="C3996" s="52" t="n">
        <v>12969.264</v>
      </c>
      <c r="D3996" s="4"/>
      <c r="E3996" s="4"/>
      <c r="F3996" s="4"/>
      <c r="G3996" s="4"/>
      <c r="H3996" s="4"/>
      <c r="I3996" s="4"/>
      <c r="J3996" s="4"/>
      <c r="K3996" s="4"/>
      <c r="L3996" s="4"/>
      <c r="M3996" s="4"/>
    </row>
    <row r="3997" s="5" customFormat="true" ht="24" hidden="false" customHeight="false" outlineLevel="0" collapsed="false">
      <c r="A3997" s="51" t="s">
        <v>12258</v>
      </c>
      <c r="B3997" s="51" t="s">
        <v>13534</v>
      </c>
      <c r="C3997" s="52" t="n">
        <v>12969.264</v>
      </c>
      <c r="D3997" s="4"/>
      <c r="E3997" s="4"/>
      <c r="F3997" s="4"/>
      <c r="G3997" s="4"/>
      <c r="H3997" s="4"/>
      <c r="I3997" s="4"/>
      <c r="J3997" s="4"/>
      <c r="K3997" s="4"/>
      <c r="L3997" s="4"/>
      <c r="M3997" s="4"/>
    </row>
    <row r="3998" s="5" customFormat="true" ht="24" hidden="false" customHeight="false" outlineLevel="0" collapsed="false">
      <c r="A3998" s="51" t="s">
        <v>12258</v>
      </c>
      <c r="B3998" s="51" t="s">
        <v>13535</v>
      </c>
      <c r="C3998" s="52" t="n">
        <v>12969.264</v>
      </c>
      <c r="D3998" s="4"/>
      <c r="E3998" s="4"/>
      <c r="F3998" s="4"/>
      <c r="G3998" s="4"/>
      <c r="H3998" s="4"/>
      <c r="I3998" s="4"/>
      <c r="J3998" s="4"/>
      <c r="K3998" s="4"/>
      <c r="L3998" s="4"/>
      <c r="M3998" s="4"/>
    </row>
    <row r="3999" s="5" customFormat="true" ht="24" hidden="false" customHeight="false" outlineLevel="0" collapsed="false">
      <c r="A3999" s="51" t="s">
        <v>12258</v>
      </c>
      <c r="B3999" s="51" t="s">
        <v>13536</v>
      </c>
      <c r="C3999" s="52" t="n">
        <v>18796.14</v>
      </c>
      <c r="D3999" s="4"/>
      <c r="E3999" s="4"/>
      <c r="F3999" s="4"/>
      <c r="G3999" s="4"/>
      <c r="H3999" s="4"/>
      <c r="I3999" s="4"/>
      <c r="J3999" s="4"/>
      <c r="K3999" s="4"/>
      <c r="L3999" s="4"/>
      <c r="M3999" s="4"/>
    </row>
    <row r="4000" s="5" customFormat="true" ht="24" hidden="false" customHeight="false" outlineLevel="0" collapsed="false">
      <c r="A4000" s="51" t="s">
        <v>12258</v>
      </c>
      <c r="B4000" s="51" t="s">
        <v>13537</v>
      </c>
      <c r="C4000" s="52" t="n">
        <v>18796.14</v>
      </c>
      <c r="D4000" s="4"/>
      <c r="E4000" s="4"/>
      <c r="F4000" s="4"/>
      <c r="G4000" s="4"/>
      <c r="H4000" s="4"/>
      <c r="I4000" s="4"/>
      <c r="J4000" s="4"/>
      <c r="K4000" s="4"/>
      <c r="L4000" s="4"/>
      <c r="M4000" s="4"/>
    </row>
    <row r="4001" s="5" customFormat="true" ht="24" hidden="false" customHeight="false" outlineLevel="0" collapsed="false">
      <c r="A4001" s="51" t="s">
        <v>12258</v>
      </c>
      <c r="B4001" s="51" t="s">
        <v>13538</v>
      </c>
      <c r="C4001" s="52" t="n">
        <v>18796.14</v>
      </c>
      <c r="D4001" s="4"/>
      <c r="E4001" s="4"/>
      <c r="F4001" s="4"/>
      <c r="G4001" s="4"/>
      <c r="H4001" s="4"/>
      <c r="I4001" s="4"/>
      <c r="J4001" s="4"/>
      <c r="K4001" s="4"/>
      <c r="L4001" s="4"/>
      <c r="M4001" s="4"/>
    </row>
    <row r="4002" s="5" customFormat="true" ht="24" hidden="false" customHeight="false" outlineLevel="0" collapsed="false">
      <c r="A4002" s="51" t="s">
        <v>12258</v>
      </c>
      <c r="B4002" s="51" t="s">
        <v>13539</v>
      </c>
      <c r="C4002" s="52" t="n">
        <v>7988.904</v>
      </c>
      <c r="D4002" s="4"/>
      <c r="E4002" s="4"/>
      <c r="F4002" s="4"/>
      <c r="G4002" s="4"/>
      <c r="H4002" s="4"/>
      <c r="I4002" s="4"/>
      <c r="J4002" s="4"/>
      <c r="K4002" s="4"/>
      <c r="L4002" s="4"/>
      <c r="M4002" s="4"/>
    </row>
    <row r="4003" s="5" customFormat="true" ht="24" hidden="false" customHeight="false" outlineLevel="0" collapsed="false">
      <c r="A4003" s="51" t="s">
        <v>12258</v>
      </c>
      <c r="B4003" s="51" t="s">
        <v>13540</v>
      </c>
      <c r="C4003" s="52" t="n">
        <v>2819.784</v>
      </c>
      <c r="D4003" s="4"/>
      <c r="E4003" s="4"/>
      <c r="F4003" s="4"/>
      <c r="G4003" s="4"/>
      <c r="H4003" s="4"/>
      <c r="I4003" s="4"/>
      <c r="J4003" s="4"/>
      <c r="K4003" s="4"/>
      <c r="L4003" s="4"/>
      <c r="M4003" s="4"/>
    </row>
    <row r="4004" s="5" customFormat="true" ht="24" hidden="false" customHeight="false" outlineLevel="0" collapsed="false">
      <c r="A4004" s="51" t="s">
        <v>12258</v>
      </c>
      <c r="B4004" s="51" t="s">
        <v>13541</v>
      </c>
      <c r="C4004" s="52" t="n">
        <v>9824.958</v>
      </c>
      <c r="D4004" s="4"/>
      <c r="E4004" s="4"/>
      <c r="F4004" s="4"/>
      <c r="G4004" s="4"/>
      <c r="H4004" s="4"/>
      <c r="I4004" s="4"/>
      <c r="J4004" s="4"/>
      <c r="K4004" s="4"/>
      <c r="L4004" s="4"/>
      <c r="M4004" s="4"/>
    </row>
    <row r="4005" s="5" customFormat="true" ht="24" hidden="false" customHeight="false" outlineLevel="0" collapsed="false">
      <c r="A4005" s="51" t="s">
        <v>12258</v>
      </c>
      <c r="B4005" s="51" t="s">
        <v>13542</v>
      </c>
      <c r="C4005" s="52" t="n">
        <v>13627.746</v>
      </c>
      <c r="D4005" s="4"/>
      <c r="E4005" s="4"/>
      <c r="F4005" s="4"/>
      <c r="G4005" s="4"/>
      <c r="H4005" s="4"/>
      <c r="I4005" s="4"/>
      <c r="J4005" s="4"/>
      <c r="K4005" s="4"/>
      <c r="L4005" s="4"/>
      <c r="M4005" s="4"/>
    </row>
    <row r="4006" s="5" customFormat="true" ht="24" hidden="false" customHeight="false" outlineLevel="0" collapsed="false">
      <c r="A4006" s="51" t="s">
        <v>12258</v>
      </c>
      <c r="B4006" s="51" t="s">
        <v>13543</v>
      </c>
      <c r="C4006" s="52" t="n">
        <v>14214.354</v>
      </c>
      <c r="D4006" s="4"/>
      <c r="E4006" s="4"/>
      <c r="F4006" s="4"/>
      <c r="G4006" s="4"/>
      <c r="H4006" s="4"/>
      <c r="I4006" s="4"/>
      <c r="J4006" s="4"/>
      <c r="K4006" s="4"/>
      <c r="L4006" s="4"/>
      <c r="M4006" s="4"/>
    </row>
    <row r="4007" s="5" customFormat="true" ht="24" hidden="false" customHeight="false" outlineLevel="0" collapsed="false">
      <c r="A4007" s="51" t="s">
        <v>12258</v>
      </c>
      <c r="B4007" s="51" t="s">
        <v>13544</v>
      </c>
      <c r="C4007" s="52" t="n">
        <v>13394.7</v>
      </c>
      <c r="D4007" s="4"/>
      <c r="E4007" s="4"/>
      <c r="F4007" s="4"/>
      <c r="G4007" s="4"/>
      <c r="H4007" s="4"/>
      <c r="I4007" s="4"/>
      <c r="J4007" s="4"/>
      <c r="K4007" s="4"/>
      <c r="L4007" s="4"/>
      <c r="M4007" s="4"/>
    </row>
    <row r="4008" s="5" customFormat="true" ht="24" hidden="false" customHeight="false" outlineLevel="0" collapsed="false">
      <c r="A4008" s="51" t="s">
        <v>12258</v>
      </c>
      <c r="B4008" s="51" t="s">
        <v>13545</v>
      </c>
      <c r="C4008" s="52" t="n">
        <v>9674.676</v>
      </c>
      <c r="D4008" s="4"/>
      <c r="E4008" s="4"/>
      <c r="F4008" s="4"/>
      <c r="G4008" s="4"/>
      <c r="H4008" s="4"/>
      <c r="I4008" s="4"/>
      <c r="J4008" s="4"/>
      <c r="K4008" s="4"/>
      <c r="L4008" s="4"/>
      <c r="M4008" s="4"/>
    </row>
    <row r="4009" s="5" customFormat="true" ht="24" hidden="false" customHeight="false" outlineLevel="0" collapsed="false">
      <c r="A4009" s="51" t="s">
        <v>12258</v>
      </c>
      <c r="B4009" s="51" t="s">
        <v>13546</v>
      </c>
      <c r="C4009" s="52" t="n">
        <v>12049.422</v>
      </c>
      <c r="D4009" s="4"/>
      <c r="E4009" s="4"/>
      <c r="F4009" s="4"/>
      <c r="G4009" s="4"/>
      <c r="H4009" s="4"/>
      <c r="I4009" s="4"/>
      <c r="J4009" s="4"/>
      <c r="K4009" s="4"/>
      <c r="L4009" s="4"/>
      <c r="M4009" s="4"/>
    </row>
    <row r="4010" s="5" customFormat="true" ht="24" hidden="false" customHeight="false" outlineLevel="0" collapsed="false">
      <c r="A4010" s="51" t="s">
        <v>12258</v>
      </c>
      <c r="B4010" s="51" t="s">
        <v>13547</v>
      </c>
      <c r="C4010" s="52" t="n">
        <v>13737.372</v>
      </c>
      <c r="D4010" s="4"/>
      <c r="E4010" s="4"/>
      <c r="F4010" s="4"/>
      <c r="G4010" s="4"/>
      <c r="H4010" s="4"/>
      <c r="I4010" s="4"/>
      <c r="J4010" s="4"/>
      <c r="K4010" s="4"/>
      <c r="L4010" s="4"/>
      <c r="M4010" s="4"/>
    </row>
    <row r="4011" s="5" customFormat="true" ht="24" hidden="false" customHeight="false" outlineLevel="0" collapsed="false">
      <c r="A4011" s="51" t="s">
        <v>12258</v>
      </c>
      <c r="B4011" s="51" t="s">
        <v>13548</v>
      </c>
      <c r="C4011" s="52" t="n">
        <v>17087.136</v>
      </c>
      <c r="D4011" s="4"/>
      <c r="E4011" s="4"/>
      <c r="F4011" s="4"/>
      <c r="G4011" s="4"/>
      <c r="H4011" s="4"/>
      <c r="I4011" s="4"/>
      <c r="J4011" s="4"/>
      <c r="K4011" s="4"/>
      <c r="L4011" s="4"/>
      <c r="M4011" s="4"/>
    </row>
    <row r="4012" s="5" customFormat="true" ht="24" hidden="false" customHeight="false" outlineLevel="0" collapsed="false">
      <c r="A4012" s="51" t="s">
        <v>12258</v>
      </c>
      <c r="B4012" s="51" t="s">
        <v>13549</v>
      </c>
      <c r="C4012" s="52" t="n">
        <v>17087.136</v>
      </c>
      <c r="D4012" s="4"/>
      <c r="E4012" s="4"/>
      <c r="F4012" s="4"/>
      <c r="G4012" s="4"/>
      <c r="H4012" s="4"/>
      <c r="I4012" s="4"/>
      <c r="J4012" s="4"/>
      <c r="K4012" s="4"/>
      <c r="L4012" s="4"/>
      <c r="M4012" s="4"/>
    </row>
    <row r="4013" s="5" customFormat="true" ht="24" hidden="false" customHeight="false" outlineLevel="0" collapsed="false">
      <c r="A4013" s="51" t="s">
        <v>12258</v>
      </c>
      <c r="B4013" s="51" t="s">
        <v>13550</v>
      </c>
      <c r="C4013" s="52" t="n">
        <v>17087.136</v>
      </c>
      <c r="D4013" s="4"/>
      <c r="E4013" s="4"/>
      <c r="F4013" s="4"/>
      <c r="G4013" s="4"/>
      <c r="H4013" s="4"/>
      <c r="I4013" s="4"/>
      <c r="J4013" s="4"/>
      <c r="K4013" s="4"/>
      <c r="L4013" s="4"/>
      <c r="M4013" s="4"/>
    </row>
    <row r="4014" s="5" customFormat="true" ht="24" hidden="false" customHeight="false" outlineLevel="0" collapsed="false">
      <c r="A4014" s="51" t="s">
        <v>12258</v>
      </c>
      <c r="B4014" s="51" t="s">
        <v>13551</v>
      </c>
      <c r="C4014" s="52" t="n">
        <v>13181.982</v>
      </c>
      <c r="D4014" s="4"/>
      <c r="E4014" s="4"/>
      <c r="F4014" s="4"/>
      <c r="G4014" s="4"/>
      <c r="H4014" s="4"/>
      <c r="I4014" s="4"/>
      <c r="J4014" s="4"/>
      <c r="K4014" s="4"/>
      <c r="L4014" s="4"/>
      <c r="M4014" s="4"/>
    </row>
    <row r="4015" s="5" customFormat="true" ht="24" hidden="false" customHeight="false" outlineLevel="0" collapsed="false">
      <c r="A4015" s="51" t="s">
        <v>12258</v>
      </c>
      <c r="B4015" s="51" t="s">
        <v>13552</v>
      </c>
      <c r="C4015" s="52" t="n">
        <v>4271.784</v>
      </c>
      <c r="D4015" s="4"/>
      <c r="E4015" s="4"/>
      <c r="F4015" s="4"/>
      <c r="G4015" s="4"/>
      <c r="H4015" s="4"/>
      <c r="I4015" s="4"/>
      <c r="J4015" s="4"/>
      <c r="K4015" s="4"/>
      <c r="L4015" s="4"/>
      <c r="M4015" s="4"/>
    </row>
    <row r="4016" s="5" customFormat="true" ht="24" hidden="false" customHeight="false" outlineLevel="0" collapsed="false">
      <c r="A4016" s="51" t="s">
        <v>12258</v>
      </c>
      <c r="B4016" s="51" t="s">
        <v>13553</v>
      </c>
      <c r="C4016" s="52" t="n">
        <v>4271.784</v>
      </c>
      <c r="D4016" s="4"/>
      <c r="E4016" s="4"/>
      <c r="F4016" s="4"/>
      <c r="G4016" s="4"/>
      <c r="H4016" s="4"/>
      <c r="I4016" s="4"/>
      <c r="J4016" s="4"/>
      <c r="K4016" s="4"/>
      <c r="L4016" s="4"/>
      <c r="M4016" s="4"/>
    </row>
    <row r="4017" s="5" customFormat="true" ht="24" hidden="false" customHeight="false" outlineLevel="0" collapsed="false">
      <c r="A4017" s="51" t="s">
        <v>12258</v>
      </c>
      <c r="B4017" s="51" t="s">
        <v>13554</v>
      </c>
      <c r="C4017" s="52" t="n">
        <v>4271.784</v>
      </c>
      <c r="D4017" s="4"/>
      <c r="E4017" s="4"/>
      <c r="F4017" s="4"/>
      <c r="G4017" s="4"/>
      <c r="H4017" s="4"/>
      <c r="I4017" s="4"/>
      <c r="J4017" s="4"/>
      <c r="K4017" s="4"/>
      <c r="L4017" s="4"/>
      <c r="M4017" s="4"/>
    </row>
    <row r="4018" s="5" customFormat="true" ht="24" hidden="false" customHeight="false" outlineLevel="0" collapsed="false">
      <c r="A4018" s="51" t="s">
        <v>12258</v>
      </c>
      <c r="B4018" s="51" t="s">
        <v>13555</v>
      </c>
      <c r="C4018" s="52" t="n">
        <v>5980.788</v>
      </c>
      <c r="D4018" s="4"/>
      <c r="E4018" s="4"/>
      <c r="F4018" s="4"/>
      <c r="G4018" s="4"/>
      <c r="H4018" s="4"/>
      <c r="I4018" s="4"/>
      <c r="J4018" s="4"/>
      <c r="K4018" s="4"/>
      <c r="L4018" s="4"/>
      <c r="M4018" s="4"/>
    </row>
    <row r="4019" s="5" customFormat="true" ht="24" hidden="false" customHeight="false" outlineLevel="0" collapsed="false">
      <c r="A4019" s="51" t="s">
        <v>12258</v>
      </c>
      <c r="B4019" s="51" t="s">
        <v>13556</v>
      </c>
      <c r="C4019" s="52" t="n">
        <v>3964.686</v>
      </c>
      <c r="D4019" s="4"/>
      <c r="E4019" s="4"/>
      <c r="F4019" s="4"/>
      <c r="G4019" s="4"/>
      <c r="H4019" s="4"/>
      <c r="I4019" s="4"/>
      <c r="J4019" s="4"/>
      <c r="K4019" s="4"/>
      <c r="L4019" s="4"/>
      <c r="M4019" s="4"/>
    </row>
    <row r="4020" s="5" customFormat="true" ht="24" hidden="false" customHeight="false" outlineLevel="0" collapsed="false">
      <c r="A4020" s="51" t="s">
        <v>12258</v>
      </c>
      <c r="B4020" s="51" t="s">
        <v>13557</v>
      </c>
      <c r="C4020" s="52" t="n">
        <v>813.846</v>
      </c>
      <c r="D4020" s="4"/>
      <c r="E4020" s="4"/>
      <c r="F4020" s="4"/>
      <c r="G4020" s="4"/>
      <c r="H4020" s="4"/>
      <c r="I4020" s="4"/>
      <c r="J4020" s="4"/>
      <c r="K4020" s="4"/>
      <c r="L4020" s="4"/>
      <c r="M4020" s="4"/>
    </row>
    <row r="4021" s="5" customFormat="true" ht="24" hidden="false" customHeight="false" outlineLevel="0" collapsed="false">
      <c r="A4021" s="51" t="s">
        <v>12258</v>
      </c>
      <c r="B4021" s="51" t="s">
        <v>13558</v>
      </c>
      <c r="C4021" s="52" t="n">
        <v>4693.59</v>
      </c>
      <c r="D4021" s="4"/>
      <c r="E4021" s="4"/>
      <c r="F4021" s="4"/>
      <c r="G4021" s="4"/>
      <c r="H4021" s="4"/>
      <c r="I4021" s="4"/>
      <c r="J4021" s="4"/>
      <c r="K4021" s="4"/>
      <c r="L4021" s="4"/>
      <c r="M4021" s="4"/>
    </row>
    <row r="4022" s="5" customFormat="true" ht="24" hidden="false" customHeight="false" outlineLevel="0" collapsed="false">
      <c r="A4022" s="51" t="s">
        <v>12258</v>
      </c>
      <c r="B4022" s="51" t="s">
        <v>13559</v>
      </c>
      <c r="C4022" s="52" t="n">
        <v>7040.022</v>
      </c>
      <c r="D4022" s="4"/>
      <c r="E4022" s="4"/>
      <c r="F4022" s="4"/>
      <c r="G4022" s="4"/>
      <c r="H4022" s="4"/>
      <c r="I4022" s="4"/>
      <c r="J4022" s="4"/>
      <c r="K4022" s="4"/>
      <c r="L4022" s="4"/>
      <c r="M4022" s="4"/>
    </row>
    <row r="4023" s="5" customFormat="true" ht="24" hidden="false" customHeight="false" outlineLevel="0" collapsed="false">
      <c r="A4023" s="51" t="s">
        <v>12258</v>
      </c>
      <c r="B4023" s="51" t="s">
        <v>13560</v>
      </c>
      <c r="C4023" s="52" t="n">
        <v>7011.708</v>
      </c>
      <c r="D4023" s="4"/>
      <c r="E4023" s="4"/>
      <c r="F4023" s="4"/>
      <c r="G4023" s="4"/>
      <c r="H4023" s="4"/>
      <c r="I4023" s="4"/>
      <c r="J4023" s="4"/>
      <c r="K4023" s="4"/>
      <c r="L4023" s="4"/>
      <c r="M4023" s="4"/>
    </row>
    <row r="4024" s="5" customFormat="true" ht="24" hidden="false" customHeight="false" outlineLevel="0" collapsed="false">
      <c r="A4024" s="51" t="s">
        <v>12258</v>
      </c>
      <c r="B4024" s="51" t="s">
        <v>13561</v>
      </c>
      <c r="C4024" s="52" t="n">
        <v>4671.084</v>
      </c>
      <c r="D4024" s="4"/>
      <c r="E4024" s="4"/>
      <c r="F4024" s="4"/>
      <c r="G4024" s="4"/>
      <c r="H4024" s="4"/>
      <c r="I4024" s="4"/>
      <c r="J4024" s="4"/>
      <c r="K4024" s="4"/>
      <c r="L4024" s="4"/>
      <c r="M4024" s="4"/>
    </row>
    <row r="4025" s="5" customFormat="true" ht="24" hidden="false" customHeight="false" outlineLevel="0" collapsed="false">
      <c r="A4025" s="51" t="s">
        <v>12258</v>
      </c>
      <c r="B4025" s="51" t="s">
        <v>13562</v>
      </c>
      <c r="C4025" s="52" t="n">
        <v>5463.876</v>
      </c>
      <c r="D4025" s="4"/>
      <c r="E4025" s="4"/>
      <c r="F4025" s="4"/>
      <c r="G4025" s="4"/>
      <c r="H4025" s="4"/>
      <c r="I4025" s="4"/>
      <c r="J4025" s="4"/>
      <c r="K4025" s="4"/>
      <c r="L4025" s="4"/>
      <c r="M4025" s="4"/>
    </row>
    <row r="4026" s="5" customFormat="true" ht="24" hidden="false" customHeight="false" outlineLevel="0" collapsed="false">
      <c r="A4026" s="51" t="s">
        <v>12258</v>
      </c>
      <c r="B4026" s="51" t="s">
        <v>13563</v>
      </c>
      <c r="C4026" s="52" t="n">
        <v>4006.794</v>
      </c>
      <c r="D4026" s="4"/>
      <c r="E4026" s="4"/>
      <c r="F4026" s="4"/>
      <c r="G4026" s="4"/>
      <c r="H4026" s="4"/>
      <c r="I4026" s="4"/>
      <c r="J4026" s="4"/>
      <c r="K4026" s="4"/>
      <c r="L4026" s="4"/>
      <c r="M4026" s="4"/>
    </row>
    <row r="4027" s="5" customFormat="true" ht="24" hidden="false" customHeight="false" outlineLevel="0" collapsed="false">
      <c r="A4027" s="51" t="s">
        <v>12258</v>
      </c>
      <c r="B4027" s="51" t="s">
        <v>13564</v>
      </c>
      <c r="C4027" s="52" t="n">
        <v>4006.794</v>
      </c>
      <c r="D4027" s="4"/>
      <c r="E4027" s="4"/>
      <c r="F4027" s="4"/>
      <c r="G4027" s="4"/>
      <c r="H4027" s="4"/>
      <c r="I4027" s="4"/>
      <c r="J4027" s="4"/>
      <c r="K4027" s="4"/>
      <c r="L4027" s="4"/>
      <c r="M4027" s="4"/>
    </row>
    <row r="4028" s="5" customFormat="true" ht="24" hidden="false" customHeight="false" outlineLevel="0" collapsed="false">
      <c r="A4028" s="51" t="s">
        <v>12258</v>
      </c>
      <c r="B4028" s="51" t="s">
        <v>13565</v>
      </c>
      <c r="C4028" s="52" t="n">
        <v>4006.794</v>
      </c>
      <c r="D4028" s="4"/>
      <c r="E4028" s="4"/>
      <c r="F4028" s="4"/>
      <c r="G4028" s="4"/>
      <c r="H4028" s="4"/>
      <c r="I4028" s="4"/>
      <c r="J4028" s="4"/>
      <c r="K4028" s="4"/>
      <c r="L4028" s="4"/>
      <c r="M4028" s="4"/>
    </row>
    <row r="4029" s="5" customFormat="true" ht="24" hidden="false" customHeight="false" outlineLevel="0" collapsed="false">
      <c r="A4029" s="51" t="s">
        <v>12258</v>
      </c>
      <c r="B4029" s="51" t="s">
        <v>13566</v>
      </c>
      <c r="C4029" s="52" t="n">
        <v>6213.108</v>
      </c>
      <c r="D4029" s="4"/>
      <c r="E4029" s="4"/>
      <c r="F4029" s="4"/>
      <c r="G4029" s="4"/>
      <c r="H4029" s="4"/>
      <c r="I4029" s="4"/>
      <c r="J4029" s="4"/>
      <c r="K4029" s="4"/>
      <c r="L4029" s="4"/>
      <c r="M4029" s="4"/>
    </row>
    <row r="4030" s="5" customFormat="true" ht="24" hidden="false" customHeight="false" outlineLevel="0" collapsed="false">
      <c r="A4030" s="51" t="s">
        <v>12258</v>
      </c>
      <c r="B4030" s="51" t="s">
        <v>13567</v>
      </c>
      <c r="C4030" s="52" t="n">
        <v>6581.916</v>
      </c>
      <c r="D4030" s="4"/>
      <c r="E4030" s="4"/>
      <c r="F4030" s="4"/>
      <c r="G4030" s="4"/>
      <c r="H4030" s="4"/>
      <c r="I4030" s="4"/>
      <c r="J4030" s="4"/>
      <c r="K4030" s="4"/>
      <c r="L4030" s="4"/>
      <c r="M4030" s="4"/>
    </row>
    <row r="4031" s="5" customFormat="true" ht="24" hidden="false" customHeight="false" outlineLevel="0" collapsed="false">
      <c r="A4031" s="51" t="s">
        <v>12258</v>
      </c>
      <c r="B4031" s="51" t="s">
        <v>13568</v>
      </c>
      <c r="C4031" s="52" t="n">
        <v>6581.916</v>
      </c>
      <c r="D4031" s="4"/>
      <c r="E4031" s="4"/>
      <c r="F4031" s="4"/>
      <c r="G4031" s="4"/>
      <c r="H4031" s="4"/>
      <c r="I4031" s="4"/>
      <c r="J4031" s="4"/>
      <c r="K4031" s="4"/>
      <c r="L4031" s="4"/>
      <c r="M4031" s="4"/>
    </row>
    <row r="4032" s="5" customFormat="true" ht="24" hidden="false" customHeight="false" outlineLevel="0" collapsed="false">
      <c r="A4032" s="51" t="s">
        <v>12258</v>
      </c>
      <c r="B4032" s="51" t="s">
        <v>13569</v>
      </c>
      <c r="C4032" s="52" t="n">
        <v>6581.916</v>
      </c>
      <c r="D4032" s="4"/>
      <c r="E4032" s="4"/>
      <c r="F4032" s="4"/>
      <c r="G4032" s="4"/>
      <c r="H4032" s="4"/>
      <c r="I4032" s="4"/>
      <c r="J4032" s="4"/>
      <c r="K4032" s="4"/>
      <c r="L4032" s="4"/>
      <c r="M4032" s="4"/>
    </row>
    <row r="4033" s="5" customFormat="true" ht="24" hidden="false" customHeight="false" outlineLevel="0" collapsed="false">
      <c r="A4033" s="51" t="s">
        <v>12258</v>
      </c>
      <c r="B4033" s="51" t="s">
        <v>13570</v>
      </c>
      <c r="C4033" s="52" t="n">
        <v>9061.932</v>
      </c>
      <c r="D4033" s="4"/>
      <c r="E4033" s="4"/>
      <c r="F4033" s="4"/>
      <c r="G4033" s="4"/>
      <c r="H4033" s="4"/>
      <c r="I4033" s="4"/>
      <c r="J4033" s="4"/>
      <c r="K4033" s="4"/>
      <c r="L4033" s="4"/>
      <c r="M4033" s="4"/>
    </row>
    <row r="4034" s="5" customFormat="true" ht="24" hidden="false" customHeight="false" outlineLevel="0" collapsed="false">
      <c r="A4034" s="51" t="s">
        <v>12258</v>
      </c>
      <c r="B4034" s="51" t="s">
        <v>13571</v>
      </c>
      <c r="C4034" s="52" t="n">
        <v>6714.774</v>
      </c>
      <c r="D4034" s="4"/>
      <c r="E4034" s="4"/>
      <c r="F4034" s="4"/>
      <c r="G4034" s="4"/>
      <c r="H4034" s="4"/>
      <c r="I4034" s="4"/>
      <c r="J4034" s="4"/>
      <c r="K4034" s="4"/>
      <c r="L4034" s="4"/>
      <c r="M4034" s="4"/>
    </row>
    <row r="4035" s="5" customFormat="true" ht="24" hidden="false" customHeight="false" outlineLevel="0" collapsed="false">
      <c r="A4035" s="51" t="s">
        <v>12258</v>
      </c>
      <c r="B4035" s="51" t="s">
        <v>13572</v>
      </c>
      <c r="C4035" s="52" t="n">
        <v>8611.086</v>
      </c>
      <c r="D4035" s="4"/>
      <c r="E4035" s="4"/>
      <c r="F4035" s="4"/>
      <c r="G4035" s="4"/>
      <c r="H4035" s="4"/>
      <c r="I4035" s="4"/>
      <c r="J4035" s="4"/>
      <c r="K4035" s="4"/>
      <c r="L4035" s="4"/>
      <c r="M4035" s="4"/>
    </row>
    <row r="4036" s="5" customFormat="true" ht="24" hidden="false" customHeight="false" outlineLevel="0" collapsed="false">
      <c r="A4036" s="51" t="s">
        <v>12258</v>
      </c>
      <c r="B4036" s="51" t="s">
        <v>13573</v>
      </c>
      <c r="C4036" s="52" t="n">
        <v>8611.086</v>
      </c>
      <c r="D4036" s="4"/>
      <c r="E4036" s="4"/>
      <c r="F4036" s="4"/>
      <c r="G4036" s="4"/>
      <c r="H4036" s="4"/>
      <c r="I4036" s="4"/>
      <c r="J4036" s="4"/>
      <c r="K4036" s="4"/>
      <c r="L4036" s="4"/>
      <c r="M4036" s="4"/>
    </row>
    <row r="4037" s="5" customFormat="true" ht="24" hidden="false" customHeight="false" outlineLevel="0" collapsed="false">
      <c r="A4037" s="51" t="s">
        <v>12258</v>
      </c>
      <c r="B4037" s="51" t="s">
        <v>13574</v>
      </c>
      <c r="C4037" s="52" t="n">
        <v>8611.086</v>
      </c>
      <c r="D4037" s="4"/>
      <c r="E4037" s="4"/>
      <c r="F4037" s="4"/>
      <c r="G4037" s="4"/>
      <c r="H4037" s="4"/>
      <c r="I4037" s="4"/>
      <c r="J4037" s="4"/>
      <c r="K4037" s="4"/>
      <c r="L4037" s="4"/>
      <c r="M4037" s="4"/>
    </row>
    <row r="4038" s="5" customFormat="true" ht="24" hidden="false" customHeight="false" outlineLevel="0" collapsed="false">
      <c r="A4038" s="51" t="s">
        <v>12258</v>
      </c>
      <c r="B4038" s="51" t="s">
        <v>13575</v>
      </c>
      <c r="C4038" s="52" t="n">
        <v>8137.008</v>
      </c>
      <c r="D4038" s="4"/>
      <c r="E4038" s="4"/>
      <c r="F4038" s="4"/>
      <c r="G4038" s="4"/>
      <c r="H4038" s="4"/>
      <c r="I4038" s="4"/>
      <c r="J4038" s="4"/>
      <c r="K4038" s="4"/>
      <c r="L4038" s="4"/>
      <c r="M4038" s="4"/>
    </row>
    <row r="4039" s="5" customFormat="true" ht="24" hidden="false" customHeight="false" outlineLevel="0" collapsed="false">
      <c r="A4039" s="51" t="s">
        <v>12258</v>
      </c>
      <c r="B4039" s="51" t="s">
        <v>13576</v>
      </c>
      <c r="C4039" s="52" t="n">
        <v>10664.94</v>
      </c>
      <c r="D4039" s="4"/>
      <c r="E4039" s="4"/>
      <c r="F4039" s="4"/>
      <c r="G4039" s="4"/>
      <c r="H4039" s="4"/>
      <c r="I4039" s="4"/>
      <c r="J4039" s="4"/>
      <c r="K4039" s="4"/>
      <c r="L4039" s="4"/>
      <c r="M4039" s="4"/>
    </row>
    <row r="4040" s="5" customFormat="true" ht="24" hidden="false" customHeight="false" outlineLevel="0" collapsed="false">
      <c r="A4040" s="51" t="s">
        <v>12258</v>
      </c>
      <c r="B4040" s="51" t="s">
        <v>13577</v>
      </c>
      <c r="C4040" s="52" t="n">
        <v>10664.94</v>
      </c>
      <c r="D4040" s="4"/>
      <c r="E4040" s="4"/>
      <c r="F4040" s="4"/>
      <c r="G4040" s="4"/>
      <c r="H4040" s="4"/>
      <c r="I4040" s="4"/>
      <c r="J4040" s="4"/>
      <c r="K4040" s="4"/>
      <c r="L4040" s="4"/>
      <c r="M4040" s="4"/>
    </row>
    <row r="4041" s="5" customFormat="true" ht="24" hidden="false" customHeight="false" outlineLevel="0" collapsed="false">
      <c r="A4041" s="51" t="s">
        <v>12258</v>
      </c>
      <c r="B4041" s="51" t="s">
        <v>13578</v>
      </c>
      <c r="C4041" s="52" t="n">
        <v>10664.94</v>
      </c>
      <c r="D4041" s="4"/>
      <c r="E4041" s="4"/>
      <c r="F4041" s="4"/>
      <c r="G4041" s="4"/>
      <c r="H4041" s="4"/>
      <c r="I4041" s="4"/>
      <c r="J4041" s="4"/>
      <c r="K4041" s="4"/>
      <c r="L4041" s="4"/>
      <c r="M4041" s="4"/>
    </row>
    <row r="4042" s="5" customFormat="true" ht="24" hidden="false" customHeight="false" outlineLevel="0" collapsed="false">
      <c r="A4042" s="51" t="s">
        <v>12258</v>
      </c>
      <c r="B4042" s="51" t="s">
        <v>13579</v>
      </c>
      <c r="C4042" s="52" t="n">
        <v>5688.21</v>
      </c>
      <c r="D4042" s="4"/>
      <c r="E4042" s="4"/>
      <c r="F4042" s="4"/>
      <c r="G4042" s="4"/>
      <c r="H4042" s="4"/>
      <c r="I4042" s="4"/>
      <c r="J4042" s="4"/>
      <c r="K4042" s="4"/>
      <c r="L4042" s="4"/>
      <c r="M4042" s="4"/>
    </row>
    <row r="4043" s="5" customFormat="true" ht="24" hidden="false" customHeight="false" outlineLevel="0" collapsed="false">
      <c r="A4043" s="51" t="s">
        <v>12258</v>
      </c>
      <c r="B4043" s="51" t="s">
        <v>13580</v>
      </c>
      <c r="C4043" s="52" t="n">
        <v>14262.996</v>
      </c>
      <c r="D4043" s="4"/>
      <c r="E4043" s="4"/>
      <c r="F4043" s="4"/>
      <c r="G4043" s="4"/>
      <c r="H4043" s="4"/>
      <c r="I4043" s="4"/>
      <c r="J4043" s="4"/>
      <c r="K4043" s="4"/>
      <c r="L4043" s="4"/>
      <c r="M4043" s="4"/>
    </row>
    <row r="4044" s="5" customFormat="true" ht="24" hidden="false" customHeight="false" outlineLevel="0" collapsed="false">
      <c r="A4044" s="51" t="s">
        <v>12258</v>
      </c>
      <c r="B4044" s="51" t="s">
        <v>13581</v>
      </c>
      <c r="C4044" s="52" t="n">
        <v>14262.996</v>
      </c>
      <c r="D4044" s="4"/>
      <c r="E4044" s="4"/>
      <c r="F4044" s="4"/>
      <c r="G4044" s="4"/>
      <c r="H4044" s="4"/>
      <c r="I4044" s="4"/>
      <c r="J4044" s="4"/>
      <c r="K4044" s="4"/>
      <c r="L4044" s="4"/>
      <c r="M4044" s="4"/>
    </row>
    <row r="4045" s="5" customFormat="true" ht="24" hidden="false" customHeight="false" outlineLevel="0" collapsed="false">
      <c r="A4045" s="51" t="s">
        <v>12258</v>
      </c>
      <c r="B4045" s="51" t="s">
        <v>13582</v>
      </c>
      <c r="C4045" s="52" t="n">
        <v>14262.996</v>
      </c>
      <c r="D4045" s="4"/>
      <c r="E4045" s="4"/>
      <c r="F4045" s="4"/>
      <c r="G4045" s="4"/>
      <c r="H4045" s="4"/>
      <c r="I4045" s="4"/>
      <c r="J4045" s="4"/>
      <c r="K4045" s="4"/>
      <c r="L4045" s="4"/>
      <c r="M4045" s="4"/>
    </row>
    <row r="4046" s="5" customFormat="true" ht="24" hidden="false" customHeight="false" outlineLevel="0" collapsed="false">
      <c r="A4046" s="51" t="s">
        <v>12258</v>
      </c>
      <c r="B4046" s="51" t="s">
        <v>13583</v>
      </c>
      <c r="C4046" s="52" t="n">
        <v>9357.414</v>
      </c>
      <c r="D4046" s="4"/>
      <c r="E4046" s="4"/>
      <c r="F4046" s="4"/>
      <c r="G4046" s="4"/>
      <c r="H4046" s="4"/>
      <c r="I4046" s="4"/>
      <c r="J4046" s="4"/>
      <c r="K4046" s="4"/>
      <c r="L4046" s="4"/>
      <c r="M4046" s="4"/>
    </row>
    <row r="4047" s="5" customFormat="true" ht="24" hidden="false" customHeight="false" outlineLevel="0" collapsed="false">
      <c r="A4047" s="51" t="s">
        <v>12258</v>
      </c>
      <c r="B4047" s="51" t="s">
        <v>13584</v>
      </c>
      <c r="C4047" s="52" t="n">
        <v>11631.246</v>
      </c>
      <c r="D4047" s="4"/>
      <c r="E4047" s="4"/>
      <c r="F4047" s="4"/>
      <c r="G4047" s="4"/>
      <c r="H4047" s="4"/>
      <c r="I4047" s="4"/>
      <c r="J4047" s="4"/>
      <c r="K4047" s="4"/>
      <c r="L4047" s="4"/>
      <c r="M4047" s="4"/>
    </row>
    <row r="4048" s="5" customFormat="true" ht="24" hidden="false" customHeight="false" outlineLevel="0" collapsed="false">
      <c r="A4048" s="51" t="s">
        <v>12258</v>
      </c>
      <c r="B4048" s="51" t="s">
        <v>13585</v>
      </c>
      <c r="C4048" s="52" t="n">
        <v>12658.536</v>
      </c>
      <c r="D4048" s="4"/>
      <c r="E4048" s="4"/>
      <c r="F4048" s="4"/>
      <c r="G4048" s="4"/>
      <c r="H4048" s="4"/>
      <c r="I4048" s="4"/>
      <c r="J4048" s="4"/>
      <c r="K4048" s="4"/>
      <c r="L4048" s="4"/>
      <c r="M4048" s="4"/>
    </row>
    <row r="4049" s="5" customFormat="true" ht="24" hidden="false" customHeight="false" outlineLevel="0" collapsed="false">
      <c r="A4049" s="51" t="s">
        <v>12258</v>
      </c>
      <c r="B4049" s="51" t="s">
        <v>13586</v>
      </c>
      <c r="C4049" s="52" t="n">
        <v>9480.108</v>
      </c>
      <c r="D4049" s="4"/>
      <c r="E4049" s="4"/>
      <c r="F4049" s="4"/>
      <c r="G4049" s="4"/>
      <c r="H4049" s="4"/>
      <c r="I4049" s="4"/>
      <c r="J4049" s="4"/>
      <c r="K4049" s="4"/>
      <c r="L4049" s="4"/>
      <c r="M4049" s="4"/>
    </row>
    <row r="4050" s="5" customFormat="true" ht="24" hidden="false" customHeight="false" outlineLevel="0" collapsed="false">
      <c r="A4050" s="51" t="s">
        <v>12258</v>
      </c>
      <c r="B4050" s="51" t="s">
        <v>13587</v>
      </c>
      <c r="C4050" s="52" t="n">
        <v>12276.66</v>
      </c>
      <c r="D4050" s="4"/>
      <c r="E4050" s="4"/>
      <c r="F4050" s="4"/>
      <c r="G4050" s="4"/>
      <c r="H4050" s="4"/>
      <c r="I4050" s="4"/>
      <c r="J4050" s="4"/>
      <c r="K4050" s="4"/>
      <c r="L4050" s="4"/>
      <c r="M4050" s="4"/>
    </row>
    <row r="4051" s="5" customFormat="true" ht="24" hidden="false" customHeight="false" outlineLevel="0" collapsed="false">
      <c r="A4051" s="51" t="s">
        <v>12258</v>
      </c>
      <c r="B4051" s="51" t="s">
        <v>13588</v>
      </c>
      <c r="C4051" s="52" t="n">
        <v>8193.636</v>
      </c>
      <c r="D4051" s="4"/>
      <c r="E4051" s="4"/>
      <c r="F4051" s="4"/>
      <c r="G4051" s="4"/>
      <c r="H4051" s="4"/>
      <c r="I4051" s="4"/>
      <c r="J4051" s="4"/>
      <c r="K4051" s="4"/>
      <c r="L4051" s="4"/>
      <c r="M4051" s="4"/>
    </row>
    <row r="4052" s="5" customFormat="true" ht="24" hidden="false" customHeight="false" outlineLevel="0" collapsed="false">
      <c r="A4052" s="51" t="s">
        <v>12258</v>
      </c>
      <c r="B4052" s="51" t="s">
        <v>13589</v>
      </c>
      <c r="C4052" s="52" t="n">
        <v>8193.636</v>
      </c>
      <c r="D4052" s="4"/>
      <c r="E4052" s="4"/>
      <c r="F4052" s="4"/>
      <c r="G4052" s="4"/>
      <c r="H4052" s="4"/>
      <c r="I4052" s="4"/>
      <c r="J4052" s="4"/>
      <c r="K4052" s="4"/>
      <c r="L4052" s="4"/>
      <c r="M4052" s="4"/>
    </row>
    <row r="4053" s="5" customFormat="true" ht="24" hidden="false" customHeight="false" outlineLevel="0" collapsed="false">
      <c r="A4053" s="51" t="s">
        <v>12258</v>
      </c>
      <c r="B4053" s="51" t="s">
        <v>13590</v>
      </c>
      <c r="C4053" s="52" t="n">
        <v>8193.636</v>
      </c>
      <c r="D4053" s="4"/>
      <c r="E4053" s="4"/>
      <c r="F4053" s="4"/>
      <c r="G4053" s="4"/>
      <c r="H4053" s="4"/>
      <c r="I4053" s="4"/>
      <c r="J4053" s="4"/>
      <c r="K4053" s="4"/>
      <c r="L4053" s="4"/>
      <c r="M4053" s="4"/>
    </row>
    <row r="4054" s="5" customFormat="true" ht="24" hidden="false" customHeight="false" outlineLevel="0" collapsed="false">
      <c r="A4054" s="51" t="s">
        <v>12258</v>
      </c>
      <c r="B4054" s="51" t="s">
        <v>13591</v>
      </c>
      <c r="C4054" s="52" t="n">
        <v>4256.538</v>
      </c>
      <c r="D4054" s="4"/>
      <c r="E4054" s="4"/>
      <c r="F4054" s="4"/>
      <c r="G4054" s="4"/>
      <c r="H4054" s="4"/>
      <c r="I4054" s="4"/>
      <c r="J4054" s="4"/>
      <c r="K4054" s="4"/>
      <c r="L4054" s="4"/>
      <c r="M4054" s="4"/>
    </row>
    <row r="4055" s="5" customFormat="true" ht="24" hidden="false" customHeight="false" outlineLevel="0" collapsed="false">
      <c r="A4055" s="51" t="s">
        <v>12258</v>
      </c>
      <c r="B4055" s="51" t="s">
        <v>13592</v>
      </c>
      <c r="C4055" s="52" t="n">
        <v>7246.206</v>
      </c>
      <c r="D4055" s="4"/>
      <c r="E4055" s="4"/>
      <c r="F4055" s="4"/>
      <c r="G4055" s="4"/>
      <c r="H4055" s="4"/>
      <c r="I4055" s="4"/>
      <c r="J4055" s="4"/>
      <c r="K4055" s="4"/>
      <c r="L4055" s="4"/>
      <c r="M4055" s="4"/>
    </row>
    <row r="4056" s="5" customFormat="true" ht="24" hidden="false" customHeight="false" outlineLevel="0" collapsed="false">
      <c r="A4056" s="51" t="s">
        <v>12258</v>
      </c>
      <c r="B4056" s="51" t="s">
        <v>13593</v>
      </c>
      <c r="C4056" s="52" t="n">
        <v>7246.206</v>
      </c>
      <c r="D4056" s="4"/>
      <c r="E4056" s="4"/>
      <c r="F4056" s="4"/>
      <c r="G4056" s="4"/>
      <c r="H4056" s="4"/>
      <c r="I4056" s="4"/>
      <c r="J4056" s="4"/>
      <c r="K4056" s="4"/>
      <c r="L4056" s="4"/>
      <c r="M4056" s="4"/>
    </row>
    <row r="4057" s="5" customFormat="true" ht="24" hidden="false" customHeight="false" outlineLevel="0" collapsed="false">
      <c r="A4057" s="51" t="s">
        <v>12258</v>
      </c>
      <c r="B4057" s="51" t="s">
        <v>13594</v>
      </c>
      <c r="C4057" s="52" t="n">
        <v>7246.206</v>
      </c>
      <c r="D4057" s="4"/>
      <c r="E4057" s="4"/>
      <c r="F4057" s="4"/>
      <c r="G4057" s="4"/>
      <c r="H4057" s="4"/>
      <c r="I4057" s="4"/>
      <c r="J4057" s="4"/>
      <c r="K4057" s="4"/>
      <c r="L4057" s="4"/>
      <c r="M4057" s="4"/>
    </row>
    <row r="4058" s="5" customFormat="true" ht="24" hidden="false" customHeight="false" outlineLevel="0" collapsed="false">
      <c r="A4058" s="51" t="s">
        <v>12258</v>
      </c>
      <c r="B4058" s="51" t="s">
        <v>13595</v>
      </c>
      <c r="C4058" s="52" t="n">
        <v>9289.896</v>
      </c>
      <c r="D4058" s="4"/>
      <c r="E4058" s="4"/>
      <c r="F4058" s="4"/>
      <c r="G4058" s="4"/>
      <c r="H4058" s="4"/>
      <c r="I4058" s="4"/>
      <c r="J4058" s="4"/>
      <c r="K4058" s="4"/>
      <c r="L4058" s="4"/>
      <c r="M4058" s="4"/>
    </row>
    <row r="4059" s="5" customFormat="true" ht="24" hidden="false" customHeight="false" outlineLevel="0" collapsed="false">
      <c r="A4059" s="51" t="s">
        <v>12258</v>
      </c>
      <c r="B4059" s="51" t="s">
        <v>13596</v>
      </c>
      <c r="C4059" s="52" t="n">
        <v>13354.77</v>
      </c>
      <c r="D4059" s="4"/>
      <c r="E4059" s="4"/>
      <c r="F4059" s="4"/>
      <c r="G4059" s="4"/>
      <c r="H4059" s="4"/>
      <c r="I4059" s="4"/>
      <c r="J4059" s="4"/>
      <c r="K4059" s="4"/>
      <c r="L4059" s="4"/>
      <c r="M4059" s="4"/>
    </row>
    <row r="4060" s="5" customFormat="true" ht="24" hidden="false" customHeight="false" outlineLevel="0" collapsed="false">
      <c r="A4060" s="51" t="s">
        <v>12258</v>
      </c>
      <c r="B4060" s="51" t="s">
        <v>13597</v>
      </c>
      <c r="C4060" s="52" t="n">
        <v>13354.77</v>
      </c>
      <c r="D4060" s="4"/>
      <c r="E4060" s="4"/>
      <c r="F4060" s="4"/>
      <c r="G4060" s="4"/>
      <c r="H4060" s="4"/>
      <c r="I4060" s="4"/>
      <c r="J4060" s="4"/>
      <c r="K4060" s="4"/>
      <c r="L4060" s="4"/>
      <c r="M4060" s="4"/>
    </row>
    <row r="4061" s="5" customFormat="true" ht="24" hidden="false" customHeight="false" outlineLevel="0" collapsed="false">
      <c r="A4061" s="51" t="s">
        <v>12258</v>
      </c>
      <c r="B4061" s="51" t="s">
        <v>13598</v>
      </c>
      <c r="C4061" s="52" t="n">
        <v>13354.77</v>
      </c>
      <c r="D4061" s="4"/>
      <c r="E4061" s="4"/>
      <c r="F4061" s="4"/>
      <c r="G4061" s="4"/>
      <c r="H4061" s="4"/>
      <c r="I4061" s="4"/>
      <c r="J4061" s="4"/>
      <c r="K4061" s="4"/>
      <c r="L4061" s="4"/>
      <c r="M4061" s="4"/>
    </row>
    <row r="4062" s="5" customFormat="true" ht="24" hidden="false" customHeight="false" outlineLevel="0" collapsed="false">
      <c r="A4062" s="51" t="s">
        <v>12258</v>
      </c>
      <c r="B4062" s="51" t="s">
        <v>13599</v>
      </c>
      <c r="C4062" s="52" t="n">
        <v>6635.64</v>
      </c>
      <c r="D4062" s="4"/>
      <c r="E4062" s="4"/>
      <c r="F4062" s="4"/>
      <c r="G4062" s="4"/>
      <c r="H4062" s="4"/>
      <c r="I4062" s="4"/>
      <c r="J4062" s="4"/>
      <c r="K4062" s="4"/>
      <c r="L4062" s="4"/>
      <c r="M4062" s="4"/>
    </row>
    <row r="4063" s="5" customFormat="true" ht="24" hidden="false" customHeight="false" outlineLevel="0" collapsed="false">
      <c r="A4063" s="51" t="s">
        <v>12258</v>
      </c>
      <c r="B4063" s="51" t="s">
        <v>13600</v>
      </c>
      <c r="C4063" s="52" t="n">
        <v>7465.458</v>
      </c>
      <c r="D4063" s="4"/>
      <c r="E4063" s="4"/>
      <c r="F4063" s="4"/>
      <c r="G4063" s="4"/>
      <c r="H4063" s="4"/>
      <c r="I4063" s="4"/>
      <c r="J4063" s="4"/>
      <c r="K4063" s="4"/>
      <c r="L4063" s="4"/>
      <c r="M4063" s="4"/>
    </row>
    <row r="4064" s="5" customFormat="true" ht="24" hidden="false" customHeight="false" outlineLevel="0" collapsed="false">
      <c r="A4064" s="51" t="s">
        <v>12258</v>
      </c>
      <c r="B4064" s="51" t="s">
        <v>13601</v>
      </c>
      <c r="C4064" s="52" t="n">
        <v>7465.458</v>
      </c>
      <c r="D4064" s="4"/>
      <c r="E4064" s="4"/>
      <c r="F4064" s="4"/>
      <c r="G4064" s="4"/>
      <c r="H4064" s="4"/>
      <c r="I4064" s="4"/>
      <c r="J4064" s="4"/>
      <c r="K4064" s="4"/>
      <c r="L4064" s="4"/>
      <c r="M4064" s="4"/>
    </row>
    <row r="4065" s="5" customFormat="true" ht="24" hidden="false" customHeight="false" outlineLevel="0" collapsed="false">
      <c r="A4065" s="51" t="s">
        <v>12258</v>
      </c>
      <c r="B4065" s="51" t="s">
        <v>13602</v>
      </c>
      <c r="C4065" s="52" t="n">
        <v>7465.458</v>
      </c>
      <c r="D4065" s="4"/>
      <c r="E4065" s="4"/>
      <c r="F4065" s="4"/>
      <c r="G4065" s="4"/>
      <c r="H4065" s="4"/>
      <c r="I4065" s="4"/>
      <c r="J4065" s="4"/>
      <c r="K4065" s="4"/>
      <c r="L4065" s="4"/>
      <c r="M4065" s="4"/>
    </row>
    <row r="4066" s="5" customFormat="true" ht="24" hidden="false" customHeight="false" outlineLevel="0" collapsed="false">
      <c r="A4066" s="51" t="s">
        <v>12258</v>
      </c>
      <c r="B4066" s="51" t="s">
        <v>13603</v>
      </c>
      <c r="C4066" s="52" t="n">
        <v>8689.494</v>
      </c>
      <c r="D4066" s="4"/>
      <c r="E4066" s="4"/>
      <c r="F4066" s="4"/>
      <c r="G4066" s="4"/>
      <c r="H4066" s="4"/>
      <c r="I4066" s="4"/>
      <c r="J4066" s="4"/>
      <c r="K4066" s="4"/>
      <c r="L4066" s="4"/>
      <c r="M4066" s="4"/>
    </row>
    <row r="4067" s="5" customFormat="true" ht="24" hidden="false" customHeight="false" outlineLevel="0" collapsed="false">
      <c r="A4067" s="51" t="s">
        <v>12258</v>
      </c>
      <c r="B4067" s="51" t="s">
        <v>13604</v>
      </c>
      <c r="C4067" s="52" t="n">
        <v>8689.494</v>
      </c>
      <c r="D4067" s="4"/>
      <c r="E4067" s="4"/>
      <c r="F4067" s="4"/>
      <c r="G4067" s="4"/>
      <c r="H4067" s="4"/>
      <c r="I4067" s="4"/>
      <c r="J4067" s="4"/>
      <c r="K4067" s="4"/>
      <c r="L4067" s="4"/>
      <c r="M4067" s="4"/>
    </row>
    <row r="4068" s="5" customFormat="true" ht="24" hidden="false" customHeight="false" outlineLevel="0" collapsed="false">
      <c r="A4068" s="51" t="s">
        <v>12258</v>
      </c>
      <c r="B4068" s="51" t="s">
        <v>13605</v>
      </c>
      <c r="C4068" s="52" t="n">
        <v>8689.494</v>
      </c>
      <c r="D4068" s="4"/>
      <c r="E4068" s="4"/>
      <c r="F4068" s="4"/>
      <c r="G4068" s="4"/>
      <c r="H4068" s="4"/>
      <c r="I4068" s="4"/>
      <c r="J4068" s="4"/>
      <c r="K4068" s="4"/>
      <c r="L4068" s="4"/>
      <c r="M4068" s="4"/>
    </row>
    <row r="4069" s="5" customFormat="true" ht="24" hidden="false" customHeight="false" outlineLevel="0" collapsed="false">
      <c r="A4069" s="51" t="s">
        <v>12258</v>
      </c>
      <c r="B4069" s="51" t="s">
        <v>13606</v>
      </c>
      <c r="C4069" s="52" t="n">
        <v>7465.458</v>
      </c>
      <c r="D4069" s="4"/>
      <c r="E4069" s="4"/>
      <c r="F4069" s="4"/>
      <c r="G4069" s="4"/>
      <c r="H4069" s="4"/>
      <c r="I4069" s="4"/>
      <c r="J4069" s="4"/>
      <c r="K4069" s="4"/>
      <c r="L4069" s="4"/>
      <c r="M4069" s="4"/>
    </row>
    <row r="4070" s="5" customFormat="true" ht="24" hidden="false" customHeight="false" outlineLevel="0" collapsed="false">
      <c r="A4070" s="51" t="s">
        <v>12258</v>
      </c>
      <c r="B4070" s="51" t="s">
        <v>13607</v>
      </c>
      <c r="C4070" s="52" t="n">
        <v>9085.164</v>
      </c>
      <c r="D4070" s="4"/>
      <c r="E4070" s="4"/>
      <c r="F4070" s="4"/>
      <c r="G4070" s="4"/>
      <c r="H4070" s="4"/>
      <c r="I4070" s="4"/>
      <c r="J4070" s="4"/>
      <c r="K4070" s="4"/>
      <c r="L4070" s="4"/>
      <c r="M4070" s="4"/>
    </row>
    <row r="4071" s="5" customFormat="true" ht="24" hidden="false" customHeight="false" outlineLevel="0" collapsed="false">
      <c r="A4071" s="51" t="s">
        <v>12258</v>
      </c>
      <c r="B4071" s="51" t="s">
        <v>13608</v>
      </c>
      <c r="C4071" s="52" t="n">
        <v>9085.164</v>
      </c>
      <c r="D4071" s="4"/>
      <c r="E4071" s="4"/>
      <c r="F4071" s="4"/>
      <c r="G4071" s="4"/>
      <c r="H4071" s="4"/>
      <c r="I4071" s="4"/>
      <c r="J4071" s="4"/>
      <c r="K4071" s="4"/>
      <c r="L4071" s="4"/>
      <c r="M4071" s="4"/>
    </row>
    <row r="4072" s="5" customFormat="true" ht="24" hidden="false" customHeight="false" outlineLevel="0" collapsed="false">
      <c r="A4072" s="51" t="s">
        <v>12258</v>
      </c>
      <c r="B4072" s="51" t="s">
        <v>13609</v>
      </c>
      <c r="C4072" s="52" t="n">
        <v>9085.164</v>
      </c>
      <c r="D4072" s="4"/>
      <c r="E4072" s="4"/>
      <c r="F4072" s="4"/>
      <c r="G4072" s="4"/>
      <c r="H4072" s="4"/>
      <c r="I4072" s="4"/>
      <c r="J4072" s="4"/>
      <c r="K4072" s="4"/>
      <c r="L4072" s="4"/>
      <c r="M4072" s="4"/>
    </row>
    <row r="4073" s="5" customFormat="true" ht="24" hidden="false" customHeight="false" outlineLevel="0" collapsed="false">
      <c r="A4073" s="51" t="s">
        <v>12258</v>
      </c>
      <c r="B4073" s="51" t="s">
        <v>13610</v>
      </c>
      <c r="C4073" s="52" t="n">
        <v>10254.024</v>
      </c>
      <c r="D4073" s="4"/>
      <c r="E4073" s="4"/>
      <c r="F4073" s="4"/>
      <c r="G4073" s="4"/>
      <c r="H4073" s="4"/>
      <c r="I4073" s="4"/>
      <c r="J4073" s="4"/>
      <c r="K4073" s="4"/>
      <c r="L4073" s="4"/>
      <c r="M4073" s="4"/>
    </row>
    <row r="4074" s="5" customFormat="true" ht="24" hidden="false" customHeight="false" outlineLevel="0" collapsed="false">
      <c r="A4074" s="51" t="s">
        <v>12258</v>
      </c>
      <c r="B4074" s="51" t="s">
        <v>13611</v>
      </c>
      <c r="C4074" s="52" t="n">
        <v>10254.024</v>
      </c>
      <c r="D4074" s="4"/>
      <c r="E4074" s="4"/>
      <c r="F4074" s="4"/>
      <c r="G4074" s="4"/>
      <c r="H4074" s="4"/>
      <c r="I4074" s="4"/>
      <c r="J4074" s="4"/>
      <c r="K4074" s="4"/>
      <c r="L4074" s="4"/>
      <c r="M4074" s="4"/>
    </row>
    <row r="4075" s="5" customFormat="true" ht="24" hidden="false" customHeight="false" outlineLevel="0" collapsed="false">
      <c r="A4075" s="51" t="s">
        <v>12258</v>
      </c>
      <c r="B4075" s="51" t="s">
        <v>13612</v>
      </c>
      <c r="C4075" s="52" t="n">
        <v>10254.024</v>
      </c>
      <c r="D4075" s="4"/>
      <c r="E4075" s="4"/>
      <c r="F4075" s="4"/>
      <c r="G4075" s="4"/>
      <c r="H4075" s="4"/>
      <c r="I4075" s="4"/>
      <c r="J4075" s="4"/>
      <c r="K4075" s="4"/>
      <c r="L4075" s="4"/>
      <c r="M4075" s="4"/>
    </row>
    <row r="4076" s="5" customFormat="true" ht="24" hidden="false" customHeight="false" outlineLevel="0" collapsed="false">
      <c r="A4076" s="51" t="s">
        <v>12258</v>
      </c>
      <c r="B4076" s="51" t="s">
        <v>13613</v>
      </c>
      <c r="C4076" s="52" t="n">
        <v>7457.472</v>
      </c>
      <c r="D4076" s="4"/>
      <c r="E4076" s="4"/>
      <c r="F4076" s="4"/>
      <c r="G4076" s="4"/>
      <c r="H4076" s="4"/>
      <c r="I4076" s="4"/>
      <c r="J4076" s="4"/>
      <c r="K4076" s="4"/>
      <c r="L4076" s="4"/>
      <c r="M4076" s="4"/>
    </row>
    <row r="4077" s="5" customFormat="true" ht="24" hidden="false" customHeight="false" outlineLevel="0" collapsed="false">
      <c r="A4077" s="51" t="s">
        <v>12258</v>
      </c>
      <c r="B4077" s="51" t="s">
        <v>13614</v>
      </c>
      <c r="C4077" s="52" t="n">
        <v>10427.538</v>
      </c>
      <c r="D4077" s="4"/>
      <c r="E4077" s="4"/>
      <c r="F4077" s="4"/>
      <c r="G4077" s="4"/>
      <c r="H4077" s="4"/>
      <c r="I4077" s="4"/>
      <c r="J4077" s="4"/>
      <c r="K4077" s="4"/>
      <c r="L4077" s="4"/>
      <c r="M4077" s="4"/>
    </row>
    <row r="4078" s="5" customFormat="true" ht="24" hidden="false" customHeight="false" outlineLevel="0" collapsed="false">
      <c r="A4078" s="51" t="s">
        <v>12258</v>
      </c>
      <c r="B4078" s="51" t="s">
        <v>13615</v>
      </c>
      <c r="C4078" s="52" t="n">
        <v>10427.538</v>
      </c>
      <c r="D4078" s="4"/>
      <c r="E4078" s="4"/>
      <c r="F4078" s="4"/>
      <c r="G4078" s="4"/>
      <c r="H4078" s="4"/>
      <c r="I4078" s="4"/>
      <c r="J4078" s="4"/>
      <c r="K4078" s="4"/>
      <c r="L4078" s="4"/>
      <c r="M4078" s="4"/>
    </row>
    <row r="4079" s="5" customFormat="true" ht="24" hidden="false" customHeight="false" outlineLevel="0" collapsed="false">
      <c r="A4079" s="51" t="s">
        <v>12258</v>
      </c>
      <c r="B4079" s="51" t="s">
        <v>13616</v>
      </c>
      <c r="C4079" s="52" t="n">
        <v>10427.538</v>
      </c>
      <c r="D4079" s="4"/>
      <c r="E4079" s="4"/>
      <c r="F4079" s="4"/>
      <c r="G4079" s="4"/>
      <c r="H4079" s="4"/>
      <c r="I4079" s="4"/>
      <c r="J4079" s="4"/>
      <c r="K4079" s="4"/>
      <c r="L4079" s="4"/>
      <c r="M4079" s="4"/>
    </row>
    <row r="4080" s="5" customFormat="true" ht="24" hidden="false" customHeight="false" outlineLevel="0" collapsed="false">
      <c r="A4080" s="51" t="s">
        <v>12258</v>
      </c>
      <c r="B4080" s="51" t="s">
        <v>13617</v>
      </c>
      <c r="C4080" s="52" t="n">
        <v>10269.996</v>
      </c>
      <c r="D4080" s="4"/>
      <c r="E4080" s="4"/>
      <c r="F4080" s="4"/>
      <c r="G4080" s="4"/>
      <c r="H4080" s="4"/>
      <c r="I4080" s="4"/>
      <c r="J4080" s="4"/>
      <c r="K4080" s="4"/>
      <c r="L4080" s="4"/>
      <c r="M4080" s="4"/>
    </row>
    <row r="4081" s="5" customFormat="true" ht="24" hidden="false" customHeight="false" outlineLevel="0" collapsed="false">
      <c r="A4081" s="51" t="s">
        <v>12258</v>
      </c>
      <c r="B4081" s="51" t="s">
        <v>13618</v>
      </c>
      <c r="C4081" s="52" t="n">
        <v>12244.716</v>
      </c>
      <c r="D4081" s="4"/>
      <c r="E4081" s="4"/>
      <c r="F4081" s="4"/>
      <c r="G4081" s="4"/>
      <c r="H4081" s="4"/>
      <c r="I4081" s="4"/>
      <c r="J4081" s="4"/>
      <c r="K4081" s="4"/>
      <c r="L4081" s="4"/>
      <c r="M4081" s="4"/>
    </row>
    <row r="4082" s="5" customFormat="true" ht="24" hidden="false" customHeight="false" outlineLevel="0" collapsed="false">
      <c r="A4082" s="51" t="s">
        <v>12258</v>
      </c>
      <c r="B4082" s="51" t="s">
        <v>13619</v>
      </c>
      <c r="C4082" s="52" t="n">
        <v>12244.716</v>
      </c>
      <c r="D4082" s="4"/>
      <c r="E4082" s="4"/>
      <c r="F4082" s="4"/>
      <c r="G4082" s="4"/>
      <c r="H4082" s="4"/>
      <c r="I4082" s="4"/>
      <c r="J4082" s="4"/>
      <c r="K4082" s="4"/>
      <c r="L4082" s="4"/>
      <c r="M4082" s="4"/>
    </row>
    <row r="4083" s="5" customFormat="true" ht="24" hidden="false" customHeight="false" outlineLevel="0" collapsed="false">
      <c r="A4083" s="51" t="s">
        <v>12258</v>
      </c>
      <c r="B4083" s="51" t="s">
        <v>13620</v>
      </c>
      <c r="C4083" s="52" t="n">
        <v>12244.716</v>
      </c>
      <c r="D4083" s="4"/>
      <c r="E4083" s="4"/>
      <c r="F4083" s="4"/>
      <c r="G4083" s="4"/>
      <c r="H4083" s="4"/>
      <c r="I4083" s="4"/>
      <c r="J4083" s="4"/>
      <c r="K4083" s="4"/>
      <c r="L4083" s="4"/>
      <c r="M4083" s="4"/>
    </row>
    <row r="4084" s="5" customFormat="true" ht="24" hidden="false" customHeight="false" outlineLevel="0" collapsed="false">
      <c r="A4084" s="51" t="s">
        <v>12258</v>
      </c>
      <c r="B4084" s="51" t="s">
        <v>13621</v>
      </c>
      <c r="C4084" s="52" t="n">
        <v>11613.096</v>
      </c>
      <c r="D4084" s="4"/>
      <c r="E4084" s="4"/>
      <c r="F4084" s="4"/>
      <c r="G4084" s="4"/>
      <c r="H4084" s="4"/>
      <c r="I4084" s="4"/>
      <c r="J4084" s="4"/>
      <c r="K4084" s="4"/>
      <c r="L4084" s="4"/>
      <c r="M4084" s="4"/>
    </row>
    <row r="4085" s="5" customFormat="true" ht="24" hidden="false" customHeight="false" outlineLevel="0" collapsed="false">
      <c r="A4085" s="51" t="s">
        <v>12258</v>
      </c>
      <c r="B4085" s="51" t="s">
        <v>13622</v>
      </c>
      <c r="C4085" s="52" t="n">
        <v>14219.436</v>
      </c>
      <c r="D4085" s="4"/>
      <c r="E4085" s="4"/>
      <c r="F4085" s="4"/>
      <c r="G4085" s="4"/>
      <c r="H4085" s="4"/>
      <c r="I4085" s="4"/>
      <c r="J4085" s="4"/>
      <c r="K4085" s="4"/>
      <c r="L4085" s="4"/>
      <c r="M4085" s="4"/>
    </row>
    <row r="4086" s="5" customFormat="true" ht="24" hidden="false" customHeight="false" outlineLevel="0" collapsed="false">
      <c r="A4086" s="51" t="s">
        <v>12258</v>
      </c>
      <c r="B4086" s="51" t="s">
        <v>13623</v>
      </c>
      <c r="C4086" s="52" t="n">
        <v>14219.436</v>
      </c>
      <c r="D4086" s="4"/>
      <c r="E4086" s="4"/>
      <c r="F4086" s="4"/>
      <c r="G4086" s="4"/>
      <c r="H4086" s="4"/>
      <c r="I4086" s="4"/>
      <c r="J4086" s="4"/>
      <c r="K4086" s="4"/>
      <c r="L4086" s="4"/>
      <c r="M4086" s="4"/>
    </row>
    <row r="4087" s="5" customFormat="true" ht="24" hidden="false" customHeight="false" outlineLevel="0" collapsed="false">
      <c r="A4087" s="51" t="s">
        <v>12258</v>
      </c>
      <c r="B4087" s="51" t="s">
        <v>13624</v>
      </c>
      <c r="C4087" s="52" t="n">
        <v>13824.492</v>
      </c>
      <c r="D4087" s="4"/>
      <c r="E4087" s="4"/>
      <c r="F4087" s="4"/>
      <c r="G4087" s="4"/>
      <c r="H4087" s="4"/>
      <c r="I4087" s="4"/>
      <c r="J4087" s="4"/>
      <c r="K4087" s="4"/>
      <c r="L4087" s="4"/>
      <c r="M4087" s="4"/>
    </row>
    <row r="4088" s="5" customFormat="true" ht="24" hidden="false" customHeight="false" outlineLevel="0" collapsed="false">
      <c r="A4088" s="51" t="s">
        <v>12258</v>
      </c>
      <c r="B4088" s="51" t="s">
        <v>13625</v>
      </c>
      <c r="C4088" s="52" t="n">
        <v>13824.492</v>
      </c>
      <c r="D4088" s="4"/>
      <c r="E4088" s="4"/>
      <c r="F4088" s="4"/>
      <c r="G4088" s="4"/>
      <c r="H4088" s="4"/>
      <c r="I4088" s="4"/>
      <c r="J4088" s="4"/>
      <c r="K4088" s="4"/>
      <c r="L4088" s="4"/>
      <c r="M4088" s="4"/>
    </row>
    <row r="4089" s="5" customFormat="true" ht="24" hidden="false" customHeight="false" outlineLevel="0" collapsed="false">
      <c r="A4089" s="51" t="s">
        <v>12258</v>
      </c>
      <c r="B4089" s="51" t="s">
        <v>13626</v>
      </c>
      <c r="C4089" s="52" t="n">
        <v>13824.492</v>
      </c>
      <c r="D4089" s="4"/>
      <c r="E4089" s="4"/>
      <c r="F4089" s="4"/>
      <c r="G4089" s="4"/>
      <c r="H4089" s="4"/>
      <c r="I4089" s="4"/>
      <c r="J4089" s="4"/>
      <c r="K4089" s="4"/>
      <c r="L4089" s="4"/>
      <c r="M4089" s="4"/>
    </row>
    <row r="4090" s="5" customFormat="true" ht="24" hidden="false" customHeight="false" outlineLevel="0" collapsed="false">
      <c r="A4090" s="51" t="s">
        <v>12258</v>
      </c>
      <c r="B4090" s="51" t="s">
        <v>13627</v>
      </c>
      <c r="C4090" s="52" t="n">
        <v>11849.772</v>
      </c>
      <c r="D4090" s="4"/>
      <c r="E4090" s="4"/>
      <c r="F4090" s="4"/>
      <c r="G4090" s="4"/>
      <c r="H4090" s="4"/>
      <c r="I4090" s="4"/>
      <c r="J4090" s="4"/>
      <c r="K4090" s="4"/>
      <c r="L4090" s="4"/>
      <c r="M4090" s="4"/>
    </row>
    <row r="4091" s="5" customFormat="true" ht="24" hidden="false" customHeight="false" outlineLevel="0" collapsed="false">
      <c r="A4091" s="51" t="s">
        <v>12258</v>
      </c>
      <c r="B4091" s="51" t="s">
        <v>13628</v>
      </c>
      <c r="C4091" s="52" t="n">
        <v>12639.66</v>
      </c>
      <c r="D4091" s="4"/>
      <c r="E4091" s="4"/>
      <c r="F4091" s="4"/>
      <c r="G4091" s="4"/>
      <c r="H4091" s="4"/>
      <c r="I4091" s="4"/>
      <c r="J4091" s="4"/>
      <c r="K4091" s="4"/>
      <c r="L4091" s="4"/>
      <c r="M4091" s="4"/>
    </row>
    <row r="4092" s="5" customFormat="true" ht="24" hidden="false" customHeight="false" outlineLevel="0" collapsed="false">
      <c r="A4092" s="51" t="s">
        <v>12258</v>
      </c>
      <c r="B4092" s="51" t="s">
        <v>13629</v>
      </c>
      <c r="C4092" s="52" t="n">
        <v>15879.072</v>
      </c>
      <c r="D4092" s="4"/>
      <c r="E4092" s="4"/>
      <c r="F4092" s="4"/>
      <c r="G4092" s="4"/>
      <c r="H4092" s="4"/>
      <c r="I4092" s="4"/>
      <c r="J4092" s="4"/>
      <c r="K4092" s="4"/>
      <c r="L4092" s="4"/>
      <c r="M4092" s="4"/>
    </row>
    <row r="4093" s="5" customFormat="true" ht="24" hidden="false" customHeight="false" outlineLevel="0" collapsed="false">
      <c r="A4093" s="51" t="s">
        <v>12258</v>
      </c>
      <c r="B4093" s="51" t="s">
        <v>13630</v>
      </c>
      <c r="C4093" s="52" t="n">
        <v>2981.682</v>
      </c>
      <c r="D4093" s="4"/>
      <c r="E4093" s="4"/>
      <c r="F4093" s="4"/>
      <c r="G4093" s="4"/>
      <c r="H4093" s="4"/>
      <c r="I4093" s="4"/>
      <c r="J4093" s="4"/>
      <c r="K4093" s="4"/>
      <c r="L4093" s="4"/>
      <c r="M4093" s="4"/>
    </row>
    <row r="4094" s="5" customFormat="true" ht="24" hidden="false" customHeight="false" outlineLevel="0" collapsed="false">
      <c r="A4094" s="51" t="s">
        <v>12258</v>
      </c>
      <c r="B4094" s="51" t="s">
        <v>13631</v>
      </c>
      <c r="C4094" s="52" t="n">
        <v>24859.692</v>
      </c>
      <c r="D4094" s="4"/>
      <c r="E4094" s="4"/>
      <c r="F4094" s="4"/>
      <c r="G4094" s="4"/>
      <c r="H4094" s="4"/>
      <c r="I4094" s="4"/>
      <c r="J4094" s="4"/>
      <c r="K4094" s="4"/>
      <c r="L4094" s="4"/>
      <c r="M4094" s="4"/>
    </row>
    <row r="4095" s="5" customFormat="true" ht="24" hidden="false" customHeight="false" outlineLevel="0" collapsed="false">
      <c r="A4095" s="51" t="s">
        <v>12258</v>
      </c>
      <c r="B4095" s="51" t="s">
        <v>13632</v>
      </c>
      <c r="C4095" s="52" t="n">
        <v>24859.692</v>
      </c>
      <c r="D4095" s="4"/>
      <c r="E4095" s="4"/>
      <c r="F4095" s="4"/>
      <c r="G4095" s="4"/>
      <c r="H4095" s="4"/>
      <c r="I4095" s="4"/>
      <c r="J4095" s="4"/>
      <c r="K4095" s="4"/>
      <c r="L4095" s="4"/>
      <c r="M4095" s="4"/>
    </row>
    <row r="4096" s="5" customFormat="true" ht="24" hidden="false" customHeight="false" outlineLevel="0" collapsed="false">
      <c r="A4096" s="51" t="s">
        <v>12258</v>
      </c>
      <c r="B4096" s="51" t="s">
        <v>13633</v>
      </c>
      <c r="C4096" s="52" t="n">
        <v>24859.692</v>
      </c>
      <c r="D4096" s="4"/>
      <c r="E4096" s="4"/>
      <c r="F4096" s="4"/>
      <c r="G4096" s="4"/>
      <c r="H4096" s="4"/>
      <c r="I4096" s="4"/>
      <c r="J4096" s="4"/>
      <c r="K4096" s="4"/>
      <c r="L4096" s="4"/>
      <c r="M4096" s="4"/>
    </row>
    <row r="4097" s="5" customFormat="true" ht="24" hidden="false" customHeight="false" outlineLevel="0" collapsed="false">
      <c r="A4097" s="51" t="s">
        <v>12258</v>
      </c>
      <c r="B4097" s="51" t="s">
        <v>13634</v>
      </c>
      <c r="C4097" s="52" t="n">
        <v>15902.304</v>
      </c>
      <c r="D4097" s="4"/>
      <c r="E4097" s="4"/>
      <c r="F4097" s="4"/>
      <c r="G4097" s="4"/>
      <c r="H4097" s="4"/>
      <c r="I4097" s="4"/>
      <c r="J4097" s="4"/>
      <c r="K4097" s="4"/>
      <c r="L4097" s="4"/>
      <c r="M4097" s="4"/>
    </row>
    <row r="4098" s="5" customFormat="true" ht="24" hidden="false" customHeight="false" outlineLevel="0" collapsed="false">
      <c r="A4098" s="51" t="s">
        <v>12258</v>
      </c>
      <c r="B4098" s="51" t="s">
        <v>13635</v>
      </c>
      <c r="C4098" s="52" t="n">
        <v>14056.086</v>
      </c>
      <c r="D4098" s="4"/>
      <c r="E4098" s="4"/>
      <c r="F4098" s="4"/>
      <c r="G4098" s="4"/>
      <c r="H4098" s="4"/>
      <c r="I4098" s="4"/>
      <c r="J4098" s="4"/>
      <c r="K4098" s="4"/>
      <c r="L4098" s="4"/>
      <c r="M4098" s="4"/>
    </row>
    <row r="4099" s="5" customFormat="true" ht="24" hidden="false" customHeight="false" outlineLevel="0" collapsed="false">
      <c r="A4099" s="51" t="s">
        <v>12258</v>
      </c>
      <c r="B4099" s="51" t="s">
        <v>13636</v>
      </c>
      <c r="C4099" s="52" t="n">
        <v>12249.072</v>
      </c>
      <c r="D4099" s="4"/>
      <c r="E4099" s="4"/>
      <c r="F4099" s="4"/>
      <c r="G4099" s="4"/>
      <c r="H4099" s="4"/>
      <c r="I4099" s="4"/>
      <c r="J4099" s="4"/>
      <c r="K4099" s="4"/>
      <c r="L4099" s="4"/>
      <c r="M4099" s="4"/>
    </row>
    <row r="4100" s="5" customFormat="true" ht="24" hidden="false" customHeight="false" outlineLevel="0" collapsed="false">
      <c r="A4100" s="51" t="s">
        <v>12258</v>
      </c>
      <c r="B4100" s="51" t="s">
        <v>13637</v>
      </c>
      <c r="C4100" s="52" t="n">
        <v>24919.95</v>
      </c>
      <c r="D4100" s="4"/>
      <c r="E4100" s="4"/>
      <c r="F4100" s="4"/>
      <c r="G4100" s="4"/>
      <c r="H4100" s="4"/>
      <c r="I4100" s="4"/>
      <c r="J4100" s="4"/>
      <c r="K4100" s="4"/>
      <c r="L4100" s="4"/>
      <c r="M4100" s="4"/>
    </row>
    <row r="4101" s="5" customFormat="true" ht="24" hidden="false" customHeight="false" outlineLevel="0" collapsed="false">
      <c r="A4101" s="51" t="s">
        <v>12258</v>
      </c>
      <c r="B4101" s="51" t="s">
        <v>13638</v>
      </c>
      <c r="C4101" s="52" t="n">
        <v>37633.662</v>
      </c>
      <c r="D4101" s="4"/>
      <c r="E4101" s="4"/>
      <c r="F4101" s="4"/>
      <c r="G4101" s="4"/>
      <c r="H4101" s="4"/>
      <c r="I4101" s="4"/>
      <c r="J4101" s="4"/>
      <c r="K4101" s="4"/>
      <c r="L4101" s="4"/>
      <c r="M4101" s="4"/>
    </row>
    <row r="4102" s="5" customFormat="true" ht="24" hidden="false" customHeight="false" outlineLevel="0" collapsed="false">
      <c r="A4102" s="51" t="s">
        <v>12258</v>
      </c>
      <c r="B4102" s="51" t="s">
        <v>13639</v>
      </c>
      <c r="C4102" s="52" t="n">
        <v>10316.46</v>
      </c>
      <c r="D4102" s="4"/>
      <c r="E4102" s="4"/>
      <c r="F4102" s="4"/>
      <c r="G4102" s="4"/>
      <c r="H4102" s="4"/>
      <c r="I4102" s="4"/>
      <c r="J4102" s="4"/>
      <c r="K4102" s="4"/>
      <c r="L4102" s="4"/>
      <c r="M4102" s="4"/>
    </row>
    <row r="4103" s="5" customFormat="true" ht="24" hidden="false" customHeight="false" outlineLevel="0" collapsed="false">
      <c r="A4103" s="51" t="s">
        <v>12258</v>
      </c>
      <c r="B4103" s="51" t="s">
        <v>13640</v>
      </c>
      <c r="C4103" s="52" t="n">
        <v>10316.46</v>
      </c>
      <c r="D4103" s="4"/>
      <c r="E4103" s="4"/>
      <c r="F4103" s="4"/>
      <c r="G4103" s="4"/>
      <c r="H4103" s="4"/>
      <c r="I4103" s="4"/>
      <c r="J4103" s="4"/>
      <c r="K4103" s="4"/>
      <c r="L4103" s="4"/>
      <c r="M4103" s="4"/>
    </row>
    <row r="4104" s="5" customFormat="true" ht="24" hidden="false" customHeight="false" outlineLevel="0" collapsed="false">
      <c r="A4104" s="51" t="s">
        <v>12258</v>
      </c>
      <c r="B4104" s="51" t="s">
        <v>13641</v>
      </c>
      <c r="C4104" s="52" t="n">
        <v>10316.46</v>
      </c>
      <c r="D4104" s="4"/>
      <c r="E4104" s="4"/>
      <c r="F4104" s="4"/>
      <c r="G4104" s="4"/>
      <c r="H4104" s="4"/>
      <c r="I4104" s="4"/>
      <c r="J4104" s="4"/>
      <c r="K4104" s="4"/>
      <c r="L4104" s="4"/>
      <c r="M4104" s="4"/>
    </row>
    <row r="4105" s="5" customFormat="true" ht="24" hidden="false" customHeight="false" outlineLevel="0" collapsed="false">
      <c r="A4105" s="51" t="s">
        <v>12258</v>
      </c>
      <c r="B4105" s="51" t="s">
        <v>13642</v>
      </c>
      <c r="C4105" s="52" t="n">
        <v>10316.46</v>
      </c>
      <c r="D4105" s="4"/>
      <c r="E4105" s="4"/>
      <c r="F4105" s="4"/>
      <c r="G4105" s="4"/>
      <c r="H4105" s="4"/>
      <c r="I4105" s="4"/>
      <c r="J4105" s="4"/>
      <c r="K4105" s="4"/>
      <c r="L4105" s="4"/>
      <c r="M4105" s="4"/>
    </row>
    <row r="4106" s="5" customFormat="true" ht="24" hidden="false" customHeight="false" outlineLevel="0" collapsed="false">
      <c r="A4106" s="51" t="s">
        <v>12258</v>
      </c>
      <c r="B4106" s="51" t="s">
        <v>13643</v>
      </c>
      <c r="C4106" s="52" t="n">
        <v>33295.812</v>
      </c>
      <c r="D4106" s="4"/>
      <c r="E4106" s="4"/>
      <c r="F4106" s="4"/>
      <c r="G4106" s="4"/>
      <c r="H4106" s="4"/>
      <c r="I4106" s="4"/>
      <c r="J4106" s="4"/>
      <c r="K4106" s="4"/>
      <c r="L4106" s="4"/>
      <c r="M4106" s="4"/>
    </row>
    <row r="4107" s="5" customFormat="true" ht="24" hidden="false" customHeight="false" outlineLevel="0" collapsed="false">
      <c r="A4107" s="51" t="s">
        <v>12258</v>
      </c>
      <c r="B4107" s="51" t="s">
        <v>13644</v>
      </c>
      <c r="C4107" s="52" t="n">
        <v>10501.59</v>
      </c>
      <c r="D4107" s="4"/>
      <c r="E4107" s="4"/>
      <c r="F4107" s="4"/>
      <c r="G4107" s="4"/>
      <c r="H4107" s="4"/>
      <c r="I4107" s="4"/>
      <c r="J4107" s="4"/>
      <c r="K4107" s="4"/>
      <c r="L4107" s="4"/>
      <c r="M4107" s="4"/>
    </row>
    <row r="4108" s="5" customFormat="true" ht="24" hidden="false" customHeight="false" outlineLevel="0" collapsed="false">
      <c r="A4108" s="51" t="s">
        <v>12258</v>
      </c>
      <c r="B4108" s="51" t="s">
        <v>13645</v>
      </c>
      <c r="C4108" s="52" t="n">
        <v>15367.242</v>
      </c>
      <c r="D4108" s="4"/>
      <c r="E4108" s="4"/>
      <c r="F4108" s="4"/>
      <c r="G4108" s="4"/>
      <c r="H4108" s="4"/>
      <c r="I4108" s="4"/>
      <c r="J4108" s="4"/>
      <c r="K4108" s="4"/>
      <c r="L4108" s="4"/>
      <c r="M4108" s="4"/>
    </row>
    <row r="4109" s="5" customFormat="true" ht="24" hidden="false" customHeight="false" outlineLevel="0" collapsed="false">
      <c r="A4109" s="51" t="s">
        <v>12258</v>
      </c>
      <c r="B4109" s="51" t="s">
        <v>13646</v>
      </c>
      <c r="C4109" s="52" t="n">
        <v>17064.63</v>
      </c>
      <c r="D4109" s="4"/>
      <c r="E4109" s="4"/>
      <c r="F4109" s="4"/>
      <c r="G4109" s="4"/>
      <c r="H4109" s="4"/>
      <c r="I4109" s="4"/>
      <c r="J4109" s="4"/>
      <c r="K4109" s="4"/>
      <c r="L4109" s="4"/>
      <c r="M4109" s="4"/>
    </row>
    <row r="4110" s="5" customFormat="true" ht="24" hidden="false" customHeight="false" outlineLevel="0" collapsed="false">
      <c r="A4110" s="51" t="s">
        <v>12258</v>
      </c>
      <c r="B4110" s="51" t="s">
        <v>13647</v>
      </c>
      <c r="C4110" s="52" t="n">
        <v>6885.384</v>
      </c>
      <c r="D4110" s="4"/>
      <c r="E4110" s="4"/>
      <c r="F4110" s="4"/>
      <c r="G4110" s="4"/>
      <c r="H4110" s="4"/>
      <c r="I4110" s="4"/>
      <c r="J4110" s="4"/>
      <c r="K4110" s="4"/>
      <c r="L4110" s="4"/>
      <c r="M4110" s="4"/>
    </row>
    <row r="4111" s="5" customFormat="true" ht="24" hidden="false" customHeight="false" outlineLevel="0" collapsed="false">
      <c r="A4111" s="51" t="s">
        <v>12258</v>
      </c>
      <c r="B4111" s="51" t="s">
        <v>13648</v>
      </c>
      <c r="C4111" s="52" t="n">
        <v>20659.056</v>
      </c>
      <c r="D4111" s="4"/>
      <c r="E4111" s="4"/>
      <c r="F4111" s="4"/>
      <c r="G4111" s="4"/>
      <c r="H4111" s="4"/>
      <c r="I4111" s="4"/>
      <c r="J4111" s="4"/>
      <c r="K4111" s="4"/>
      <c r="L4111" s="4"/>
      <c r="M4111" s="4"/>
    </row>
    <row r="4112" s="5" customFormat="true" ht="24" hidden="false" customHeight="false" outlineLevel="0" collapsed="false">
      <c r="A4112" s="51" t="s">
        <v>12258</v>
      </c>
      <c r="B4112" s="51" t="s">
        <v>13649</v>
      </c>
      <c r="C4112" s="52" t="n">
        <v>5548.092</v>
      </c>
      <c r="D4112" s="4"/>
      <c r="E4112" s="4"/>
      <c r="F4112" s="4"/>
      <c r="G4112" s="4"/>
      <c r="H4112" s="4"/>
      <c r="I4112" s="4"/>
      <c r="J4112" s="4"/>
      <c r="K4112" s="4"/>
      <c r="L4112" s="4"/>
      <c r="M4112" s="4"/>
    </row>
    <row r="4113" s="5" customFormat="true" ht="24" hidden="false" customHeight="false" outlineLevel="0" collapsed="false">
      <c r="A4113" s="51" t="s">
        <v>12258</v>
      </c>
      <c r="B4113" s="51" t="s">
        <v>13650</v>
      </c>
      <c r="C4113" s="52" t="n">
        <v>11427.24</v>
      </c>
      <c r="D4113" s="4"/>
      <c r="E4113" s="4"/>
      <c r="F4113" s="4"/>
      <c r="G4113" s="4"/>
      <c r="H4113" s="4"/>
      <c r="I4113" s="4"/>
      <c r="J4113" s="4"/>
      <c r="K4113" s="4"/>
      <c r="L4113" s="4"/>
      <c r="M4113" s="4"/>
    </row>
    <row r="4114" s="5" customFormat="true" ht="24" hidden="false" customHeight="false" outlineLevel="0" collapsed="false">
      <c r="A4114" s="51" t="s">
        <v>12258</v>
      </c>
      <c r="B4114" s="51" t="s">
        <v>13651</v>
      </c>
      <c r="C4114" s="52" t="n">
        <v>11427.24</v>
      </c>
      <c r="D4114" s="4"/>
      <c r="E4114" s="4"/>
      <c r="F4114" s="4"/>
      <c r="G4114" s="4"/>
      <c r="H4114" s="4"/>
      <c r="I4114" s="4"/>
      <c r="J4114" s="4"/>
      <c r="K4114" s="4"/>
      <c r="L4114" s="4"/>
      <c r="M4114" s="4"/>
    </row>
    <row r="4115" s="5" customFormat="true" ht="24" hidden="false" customHeight="false" outlineLevel="0" collapsed="false">
      <c r="A4115" s="51" t="s">
        <v>12258</v>
      </c>
      <c r="B4115" s="51" t="s">
        <v>13652</v>
      </c>
      <c r="C4115" s="52" t="n">
        <v>11427.24</v>
      </c>
      <c r="D4115" s="4"/>
      <c r="E4115" s="4"/>
      <c r="F4115" s="4"/>
      <c r="G4115" s="4"/>
      <c r="H4115" s="4"/>
      <c r="I4115" s="4"/>
      <c r="J4115" s="4"/>
      <c r="K4115" s="4"/>
      <c r="L4115" s="4"/>
      <c r="M4115" s="4"/>
    </row>
    <row r="4116" s="5" customFormat="true" ht="24" hidden="false" customHeight="false" outlineLevel="0" collapsed="false">
      <c r="A4116" s="51" t="s">
        <v>12258</v>
      </c>
      <c r="B4116" s="51" t="s">
        <v>13653</v>
      </c>
      <c r="C4116" s="52" t="n">
        <v>10503.042</v>
      </c>
      <c r="D4116" s="4"/>
      <c r="E4116" s="4"/>
      <c r="F4116" s="4"/>
      <c r="G4116" s="4"/>
      <c r="H4116" s="4"/>
      <c r="I4116" s="4"/>
      <c r="J4116" s="4"/>
      <c r="K4116" s="4"/>
      <c r="L4116" s="4"/>
      <c r="M4116" s="4"/>
    </row>
    <row r="4117" s="5" customFormat="true" ht="24" hidden="false" customHeight="false" outlineLevel="0" collapsed="false">
      <c r="A4117" s="51" t="s">
        <v>12258</v>
      </c>
      <c r="B4117" s="51" t="s">
        <v>13654</v>
      </c>
      <c r="C4117" s="52" t="n">
        <v>48962.166</v>
      </c>
      <c r="D4117" s="4"/>
      <c r="E4117" s="4"/>
      <c r="F4117" s="4"/>
      <c r="G4117" s="4"/>
      <c r="H4117" s="4"/>
      <c r="I4117" s="4"/>
      <c r="J4117" s="4"/>
      <c r="K4117" s="4"/>
      <c r="L4117" s="4"/>
      <c r="M4117" s="4"/>
    </row>
    <row r="4118" s="5" customFormat="true" ht="24" hidden="false" customHeight="false" outlineLevel="0" collapsed="false">
      <c r="A4118" s="51" t="s">
        <v>12258</v>
      </c>
      <c r="B4118" s="51" t="s">
        <v>13655</v>
      </c>
      <c r="C4118" s="52" t="n">
        <v>9227.46</v>
      </c>
      <c r="D4118" s="4"/>
      <c r="E4118" s="4"/>
      <c r="F4118" s="4"/>
      <c r="G4118" s="4"/>
      <c r="H4118" s="4"/>
      <c r="I4118" s="4"/>
      <c r="J4118" s="4"/>
      <c r="K4118" s="4"/>
      <c r="L4118" s="4"/>
      <c r="M4118" s="4"/>
    </row>
    <row r="4119" s="5" customFormat="true" ht="24" hidden="false" customHeight="false" outlineLevel="0" collapsed="false">
      <c r="A4119" s="51" t="s">
        <v>12258</v>
      </c>
      <c r="B4119" s="51" t="s">
        <v>13656</v>
      </c>
      <c r="C4119" s="52" t="n">
        <v>3696.066</v>
      </c>
      <c r="D4119" s="4"/>
      <c r="E4119" s="4"/>
      <c r="F4119" s="4"/>
      <c r="G4119" s="4"/>
      <c r="H4119" s="4"/>
      <c r="I4119" s="4"/>
      <c r="J4119" s="4"/>
      <c r="K4119" s="4"/>
      <c r="L4119" s="4"/>
      <c r="M4119" s="4"/>
    </row>
    <row r="4120" s="5" customFormat="true" ht="24" hidden="false" customHeight="false" outlineLevel="0" collapsed="false">
      <c r="A4120" s="51" t="s">
        <v>12258</v>
      </c>
      <c r="B4120" s="51" t="s">
        <v>13657</v>
      </c>
      <c r="C4120" s="52" t="n">
        <v>7865.484</v>
      </c>
      <c r="D4120" s="4"/>
      <c r="E4120" s="4"/>
      <c r="F4120" s="4"/>
      <c r="G4120" s="4"/>
      <c r="H4120" s="4"/>
      <c r="I4120" s="4"/>
      <c r="J4120" s="4"/>
      <c r="K4120" s="4"/>
      <c r="L4120" s="4"/>
      <c r="M4120" s="4"/>
    </row>
    <row r="4121" s="5" customFormat="true" ht="24" hidden="false" customHeight="false" outlineLevel="0" collapsed="false">
      <c r="A4121" s="51" t="s">
        <v>12258</v>
      </c>
      <c r="B4121" s="51" t="s">
        <v>13658</v>
      </c>
      <c r="C4121" s="52" t="n">
        <v>5819.616</v>
      </c>
      <c r="D4121" s="4"/>
      <c r="E4121" s="4"/>
      <c r="F4121" s="4"/>
      <c r="G4121" s="4"/>
      <c r="H4121" s="4"/>
      <c r="I4121" s="4"/>
      <c r="J4121" s="4"/>
      <c r="K4121" s="4"/>
      <c r="L4121" s="4"/>
      <c r="M4121" s="4"/>
    </row>
    <row r="4122" s="5" customFormat="true" ht="24" hidden="false" customHeight="false" outlineLevel="0" collapsed="false">
      <c r="A4122" s="51" t="s">
        <v>12258</v>
      </c>
      <c r="B4122" s="51" t="s">
        <v>13659</v>
      </c>
      <c r="C4122" s="52" t="n">
        <v>6933.3</v>
      </c>
      <c r="D4122" s="4"/>
      <c r="E4122" s="4"/>
      <c r="F4122" s="4"/>
      <c r="G4122" s="4"/>
      <c r="H4122" s="4"/>
      <c r="I4122" s="4"/>
      <c r="J4122" s="4"/>
      <c r="K4122" s="4"/>
      <c r="L4122" s="4"/>
      <c r="M4122" s="4"/>
    </row>
    <row r="4123" s="5" customFormat="true" ht="24" hidden="false" customHeight="false" outlineLevel="0" collapsed="false">
      <c r="A4123" s="51" t="s">
        <v>12258</v>
      </c>
      <c r="B4123" s="51" t="s">
        <v>13660</v>
      </c>
      <c r="C4123" s="52" t="n">
        <v>11107.074</v>
      </c>
      <c r="D4123" s="4"/>
      <c r="E4123" s="4"/>
      <c r="F4123" s="4"/>
      <c r="G4123" s="4"/>
      <c r="H4123" s="4"/>
      <c r="I4123" s="4"/>
      <c r="J4123" s="4"/>
      <c r="K4123" s="4"/>
      <c r="L4123" s="4"/>
      <c r="M4123" s="4"/>
    </row>
    <row r="4124" s="5" customFormat="true" ht="24" hidden="false" customHeight="false" outlineLevel="0" collapsed="false">
      <c r="A4124" s="51" t="s">
        <v>12258</v>
      </c>
      <c r="B4124" s="51" t="s">
        <v>13661</v>
      </c>
      <c r="C4124" s="52" t="n">
        <v>11107.074</v>
      </c>
      <c r="D4124" s="4"/>
      <c r="E4124" s="4"/>
      <c r="F4124" s="4"/>
      <c r="G4124" s="4"/>
      <c r="H4124" s="4"/>
      <c r="I4124" s="4"/>
      <c r="J4124" s="4"/>
      <c r="K4124" s="4"/>
      <c r="L4124" s="4"/>
      <c r="M4124" s="4"/>
    </row>
    <row r="4125" s="5" customFormat="true" ht="24" hidden="false" customHeight="false" outlineLevel="0" collapsed="false">
      <c r="A4125" s="51" t="s">
        <v>12258</v>
      </c>
      <c r="B4125" s="51" t="s">
        <v>13662</v>
      </c>
      <c r="C4125" s="52" t="n">
        <v>11107.074</v>
      </c>
      <c r="D4125" s="4"/>
      <c r="E4125" s="4"/>
      <c r="F4125" s="4"/>
      <c r="G4125" s="4"/>
      <c r="H4125" s="4"/>
      <c r="I4125" s="4"/>
      <c r="J4125" s="4"/>
      <c r="K4125" s="4"/>
      <c r="L4125" s="4"/>
      <c r="M4125" s="4"/>
    </row>
    <row r="4126" s="5" customFormat="true" ht="24" hidden="false" customHeight="false" outlineLevel="0" collapsed="false">
      <c r="A4126" s="51" t="s">
        <v>12258</v>
      </c>
      <c r="B4126" s="51" t="s">
        <v>13663</v>
      </c>
      <c r="C4126" s="52" t="n">
        <v>11107.074</v>
      </c>
      <c r="D4126" s="4"/>
      <c r="E4126" s="4"/>
      <c r="F4126" s="4"/>
      <c r="G4126" s="4"/>
      <c r="H4126" s="4"/>
      <c r="I4126" s="4"/>
      <c r="J4126" s="4"/>
      <c r="K4126" s="4"/>
      <c r="L4126" s="4"/>
      <c r="M4126" s="4"/>
    </row>
    <row r="4127" s="5" customFormat="true" ht="24" hidden="false" customHeight="false" outlineLevel="0" collapsed="false">
      <c r="A4127" s="51" t="s">
        <v>12258</v>
      </c>
      <c r="B4127" s="51" t="s">
        <v>13664</v>
      </c>
      <c r="C4127" s="52" t="n">
        <v>14524.356</v>
      </c>
      <c r="D4127" s="4"/>
      <c r="E4127" s="4"/>
      <c r="F4127" s="4"/>
      <c r="G4127" s="4"/>
      <c r="H4127" s="4"/>
      <c r="I4127" s="4"/>
      <c r="J4127" s="4"/>
      <c r="K4127" s="4"/>
      <c r="L4127" s="4"/>
      <c r="M4127" s="4"/>
    </row>
    <row r="4128" s="5" customFormat="true" ht="24" hidden="false" customHeight="false" outlineLevel="0" collapsed="false">
      <c r="A4128" s="51" t="s">
        <v>12258</v>
      </c>
      <c r="B4128" s="51" t="s">
        <v>13665</v>
      </c>
      <c r="C4128" s="52" t="n">
        <v>7225.878</v>
      </c>
      <c r="D4128" s="4"/>
      <c r="E4128" s="4"/>
      <c r="F4128" s="4"/>
      <c r="G4128" s="4"/>
      <c r="H4128" s="4"/>
      <c r="I4128" s="4"/>
      <c r="J4128" s="4"/>
      <c r="K4128" s="4"/>
      <c r="L4128" s="4"/>
      <c r="M4128" s="4"/>
    </row>
    <row r="4129" s="5" customFormat="true" ht="24" hidden="false" customHeight="false" outlineLevel="0" collapsed="false">
      <c r="A4129" s="51" t="s">
        <v>12258</v>
      </c>
      <c r="B4129" s="51" t="s">
        <v>13666</v>
      </c>
      <c r="C4129" s="52" t="n">
        <v>7225.878</v>
      </c>
      <c r="D4129" s="4"/>
      <c r="E4129" s="4"/>
      <c r="F4129" s="4"/>
      <c r="G4129" s="4"/>
      <c r="H4129" s="4"/>
      <c r="I4129" s="4"/>
      <c r="J4129" s="4"/>
      <c r="K4129" s="4"/>
      <c r="L4129" s="4"/>
      <c r="M4129" s="4"/>
    </row>
    <row r="4130" s="5" customFormat="true" ht="24" hidden="false" customHeight="false" outlineLevel="0" collapsed="false">
      <c r="A4130" s="51" t="s">
        <v>12258</v>
      </c>
      <c r="B4130" s="51" t="s">
        <v>13667</v>
      </c>
      <c r="C4130" s="52" t="n">
        <v>7225.878</v>
      </c>
      <c r="D4130" s="4"/>
      <c r="E4130" s="4"/>
      <c r="F4130" s="4"/>
      <c r="G4130" s="4"/>
      <c r="H4130" s="4"/>
      <c r="I4130" s="4"/>
      <c r="J4130" s="4"/>
      <c r="K4130" s="4"/>
      <c r="L4130" s="4"/>
      <c r="M4130" s="4"/>
    </row>
    <row r="4131" s="5" customFormat="true" ht="24" hidden="false" customHeight="false" outlineLevel="0" collapsed="false">
      <c r="A4131" s="51" t="s">
        <v>12258</v>
      </c>
      <c r="B4131" s="51" t="s">
        <v>13668</v>
      </c>
      <c r="C4131" s="52" t="n">
        <v>20529.828</v>
      </c>
      <c r="D4131" s="4"/>
      <c r="E4131" s="4"/>
      <c r="F4131" s="4"/>
      <c r="G4131" s="4"/>
      <c r="H4131" s="4"/>
      <c r="I4131" s="4"/>
      <c r="J4131" s="4"/>
      <c r="K4131" s="4"/>
      <c r="L4131" s="4"/>
      <c r="M4131" s="4"/>
    </row>
    <row r="4132" s="5" customFormat="true" ht="24" hidden="false" customHeight="false" outlineLevel="0" collapsed="false">
      <c r="A4132" s="51" t="s">
        <v>12258</v>
      </c>
      <c r="B4132" s="51" t="s">
        <v>13669</v>
      </c>
      <c r="C4132" s="52" t="n">
        <v>10740.444</v>
      </c>
      <c r="D4132" s="4"/>
      <c r="E4132" s="4"/>
      <c r="F4132" s="4"/>
      <c r="G4132" s="4"/>
      <c r="H4132" s="4"/>
      <c r="I4132" s="4"/>
      <c r="J4132" s="4"/>
      <c r="K4132" s="4"/>
      <c r="L4132" s="4"/>
      <c r="M4132" s="4"/>
    </row>
    <row r="4133" s="5" customFormat="true" ht="24" hidden="false" customHeight="false" outlineLevel="0" collapsed="false">
      <c r="A4133" s="51" t="s">
        <v>12258</v>
      </c>
      <c r="B4133" s="51" t="s">
        <v>13670</v>
      </c>
      <c r="C4133" s="52" t="n">
        <v>3853.608</v>
      </c>
      <c r="D4133" s="4"/>
      <c r="E4133" s="4"/>
      <c r="F4133" s="4"/>
      <c r="G4133" s="4"/>
      <c r="H4133" s="4"/>
      <c r="I4133" s="4"/>
      <c r="J4133" s="4"/>
      <c r="K4133" s="4"/>
      <c r="L4133" s="4"/>
      <c r="M4133" s="4"/>
    </row>
    <row r="4134" s="5" customFormat="true" ht="24" hidden="false" customHeight="false" outlineLevel="0" collapsed="false">
      <c r="A4134" s="51" t="s">
        <v>12258</v>
      </c>
      <c r="B4134" s="51" t="s">
        <v>13671</v>
      </c>
      <c r="C4134" s="52" t="n">
        <v>7479.978</v>
      </c>
      <c r="D4134" s="4"/>
      <c r="E4134" s="4"/>
      <c r="F4134" s="4"/>
      <c r="G4134" s="4"/>
      <c r="H4134" s="4"/>
      <c r="I4134" s="4"/>
      <c r="J4134" s="4"/>
      <c r="K4134" s="4"/>
      <c r="L4134" s="4"/>
      <c r="M4134" s="4"/>
    </row>
    <row r="4135" s="5" customFormat="true" ht="24" hidden="false" customHeight="false" outlineLevel="0" collapsed="false">
      <c r="A4135" s="51" t="s">
        <v>12258</v>
      </c>
      <c r="B4135" s="51" t="s">
        <v>13672</v>
      </c>
      <c r="C4135" s="52" t="n">
        <v>44174.922</v>
      </c>
      <c r="D4135" s="4"/>
      <c r="E4135" s="4"/>
      <c r="F4135" s="4"/>
      <c r="G4135" s="4"/>
      <c r="H4135" s="4"/>
      <c r="I4135" s="4"/>
      <c r="J4135" s="4"/>
      <c r="K4135" s="4"/>
      <c r="L4135" s="4"/>
      <c r="M4135" s="4"/>
    </row>
    <row r="4136" s="5" customFormat="true" ht="24" hidden="false" customHeight="false" outlineLevel="0" collapsed="false">
      <c r="A4136" s="51" t="s">
        <v>12258</v>
      </c>
      <c r="B4136" s="51" t="s">
        <v>13673</v>
      </c>
      <c r="C4136" s="52" t="n">
        <v>7142.388</v>
      </c>
      <c r="D4136" s="4"/>
      <c r="E4136" s="4"/>
      <c r="F4136" s="4"/>
      <c r="G4136" s="4"/>
      <c r="H4136" s="4"/>
      <c r="I4136" s="4"/>
      <c r="J4136" s="4"/>
      <c r="K4136" s="4"/>
      <c r="L4136" s="4"/>
      <c r="M4136" s="4"/>
    </row>
    <row r="4137" s="5" customFormat="true" ht="24" hidden="false" customHeight="false" outlineLevel="0" collapsed="false">
      <c r="A4137" s="51" t="s">
        <v>12258</v>
      </c>
      <c r="B4137" s="51" t="s">
        <v>13674</v>
      </c>
      <c r="C4137" s="52" t="n">
        <v>19924.344</v>
      </c>
      <c r="D4137" s="4"/>
      <c r="E4137" s="4"/>
      <c r="F4137" s="4"/>
      <c r="G4137" s="4"/>
      <c r="H4137" s="4"/>
      <c r="I4137" s="4"/>
      <c r="J4137" s="4"/>
      <c r="K4137" s="4"/>
      <c r="L4137" s="4"/>
      <c r="M4137" s="4"/>
    </row>
    <row r="4138" s="5" customFormat="true" ht="24" hidden="false" customHeight="false" outlineLevel="0" collapsed="false">
      <c r="A4138" s="51" t="s">
        <v>12258</v>
      </c>
      <c r="B4138" s="51" t="s">
        <v>13675</v>
      </c>
      <c r="C4138" s="52" t="n">
        <v>7404.474</v>
      </c>
      <c r="D4138" s="4"/>
      <c r="E4138" s="4"/>
      <c r="F4138" s="4"/>
      <c r="G4138" s="4"/>
      <c r="H4138" s="4"/>
      <c r="I4138" s="4"/>
      <c r="J4138" s="4"/>
      <c r="K4138" s="4"/>
      <c r="L4138" s="4"/>
      <c r="M4138" s="4"/>
    </row>
    <row r="4139" s="5" customFormat="true" ht="24" hidden="false" customHeight="false" outlineLevel="0" collapsed="false">
      <c r="A4139" s="51" t="s">
        <v>12258</v>
      </c>
      <c r="B4139" s="51" t="s">
        <v>13676</v>
      </c>
      <c r="C4139" s="52" t="n">
        <v>17932.926</v>
      </c>
      <c r="D4139" s="4"/>
      <c r="E4139" s="4"/>
      <c r="F4139" s="4"/>
      <c r="G4139" s="4"/>
      <c r="H4139" s="4"/>
      <c r="I4139" s="4"/>
      <c r="J4139" s="4"/>
      <c r="K4139" s="4"/>
      <c r="L4139" s="4"/>
      <c r="M4139" s="4"/>
    </row>
    <row r="4140" s="5" customFormat="true" ht="24" hidden="false" customHeight="false" outlineLevel="0" collapsed="false">
      <c r="A4140" s="51" t="s">
        <v>12258</v>
      </c>
      <c r="B4140" s="51" t="s">
        <v>13677</v>
      </c>
      <c r="C4140" s="52" t="n">
        <v>20341.794</v>
      </c>
      <c r="D4140" s="4"/>
      <c r="E4140" s="4"/>
      <c r="F4140" s="4"/>
      <c r="G4140" s="4"/>
      <c r="H4140" s="4"/>
      <c r="I4140" s="4"/>
      <c r="J4140" s="4"/>
      <c r="K4140" s="4"/>
      <c r="L4140" s="4"/>
      <c r="M4140" s="4"/>
    </row>
    <row r="4141" s="5" customFormat="true" ht="24" hidden="false" customHeight="false" outlineLevel="0" collapsed="false">
      <c r="A4141" s="51" t="s">
        <v>12258</v>
      </c>
      <c r="B4141" s="51" t="s">
        <v>13678</v>
      </c>
      <c r="C4141" s="52" t="n">
        <v>22000.704</v>
      </c>
      <c r="D4141" s="4"/>
      <c r="E4141" s="4"/>
      <c r="F4141" s="4"/>
      <c r="G4141" s="4"/>
      <c r="H4141" s="4"/>
      <c r="I4141" s="4"/>
      <c r="J4141" s="4"/>
      <c r="K4141" s="4"/>
      <c r="L4141" s="4"/>
      <c r="M4141" s="4"/>
    </row>
    <row r="4142" s="5" customFormat="true" ht="24" hidden="false" customHeight="false" outlineLevel="0" collapsed="false">
      <c r="A4142" s="51" t="s">
        <v>12258</v>
      </c>
      <c r="B4142" s="51" t="s">
        <v>13679</v>
      </c>
      <c r="C4142" s="52" t="n">
        <v>2322.474</v>
      </c>
      <c r="D4142" s="4"/>
      <c r="E4142" s="4"/>
      <c r="F4142" s="4"/>
      <c r="G4142" s="4"/>
      <c r="H4142" s="4"/>
      <c r="I4142" s="4"/>
      <c r="J4142" s="4"/>
      <c r="K4142" s="4"/>
      <c r="L4142" s="4"/>
      <c r="M4142" s="4"/>
    </row>
    <row r="4143" s="5" customFormat="true" ht="24" hidden="false" customHeight="false" outlineLevel="0" collapsed="false">
      <c r="A4143" s="51" t="s">
        <v>12258</v>
      </c>
      <c r="B4143" s="51" t="s">
        <v>13680</v>
      </c>
      <c r="C4143" s="52" t="n">
        <v>14097.468</v>
      </c>
      <c r="D4143" s="4"/>
      <c r="E4143" s="4"/>
      <c r="F4143" s="4"/>
      <c r="G4143" s="4"/>
      <c r="H4143" s="4"/>
      <c r="I4143" s="4"/>
      <c r="J4143" s="4"/>
      <c r="K4143" s="4"/>
      <c r="L4143" s="4"/>
      <c r="M4143" s="4"/>
    </row>
    <row r="4144" s="5" customFormat="true" ht="24" hidden="false" customHeight="false" outlineLevel="0" collapsed="false">
      <c r="A4144" s="51" t="s">
        <v>12258</v>
      </c>
      <c r="B4144" s="51" t="s">
        <v>13681</v>
      </c>
      <c r="C4144" s="52" t="n">
        <v>7230.234</v>
      </c>
      <c r="D4144" s="4"/>
      <c r="E4144" s="4"/>
      <c r="F4144" s="4"/>
      <c r="G4144" s="4"/>
      <c r="H4144" s="4"/>
      <c r="I4144" s="4"/>
      <c r="J4144" s="4"/>
      <c r="K4144" s="4"/>
      <c r="L4144" s="4"/>
      <c r="M4144" s="4"/>
    </row>
    <row r="4145" s="5" customFormat="true" ht="24" hidden="false" customHeight="false" outlineLevel="0" collapsed="false">
      <c r="A4145" s="51" t="s">
        <v>12258</v>
      </c>
      <c r="B4145" s="51" t="s">
        <v>13682</v>
      </c>
      <c r="C4145" s="52" t="n">
        <v>3346.86</v>
      </c>
      <c r="D4145" s="4"/>
      <c r="E4145" s="4"/>
      <c r="F4145" s="4"/>
      <c r="G4145" s="4"/>
      <c r="H4145" s="4"/>
      <c r="I4145" s="4"/>
      <c r="J4145" s="4"/>
      <c r="K4145" s="4"/>
      <c r="L4145" s="4"/>
      <c r="M4145" s="4"/>
    </row>
    <row r="4146" s="5" customFormat="true" ht="24" hidden="false" customHeight="false" outlineLevel="0" collapsed="false">
      <c r="A4146" s="51" t="s">
        <v>12258</v>
      </c>
      <c r="B4146" s="51" t="s">
        <v>13683</v>
      </c>
      <c r="C4146" s="52" t="n">
        <v>1817.178</v>
      </c>
      <c r="D4146" s="4"/>
      <c r="E4146" s="4"/>
      <c r="F4146" s="4"/>
      <c r="G4146" s="4"/>
      <c r="H4146" s="4"/>
      <c r="I4146" s="4"/>
      <c r="J4146" s="4"/>
      <c r="K4146" s="4"/>
      <c r="L4146" s="4"/>
      <c r="M4146" s="4"/>
    </row>
    <row r="4147" s="5" customFormat="true" ht="24" hidden="false" customHeight="false" outlineLevel="0" collapsed="false">
      <c r="A4147" s="51" t="s">
        <v>12258</v>
      </c>
      <c r="B4147" s="51" t="s">
        <v>13684</v>
      </c>
      <c r="C4147" s="52" t="n">
        <v>7803.774</v>
      </c>
      <c r="D4147" s="4"/>
      <c r="E4147" s="4"/>
      <c r="F4147" s="4"/>
      <c r="G4147" s="4"/>
      <c r="H4147" s="4"/>
      <c r="I4147" s="4"/>
      <c r="J4147" s="4"/>
      <c r="K4147" s="4"/>
      <c r="L4147" s="4"/>
      <c r="M4147" s="4"/>
    </row>
    <row r="4148" s="5" customFormat="true" ht="24" hidden="false" customHeight="false" outlineLevel="0" collapsed="false">
      <c r="A4148" s="51" t="s">
        <v>12258</v>
      </c>
      <c r="B4148" s="51" t="s">
        <v>13685</v>
      </c>
      <c r="C4148" s="52" t="n">
        <v>7803.774</v>
      </c>
      <c r="D4148" s="4"/>
      <c r="E4148" s="4"/>
      <c r="F4148" s="4"/>
      <c r="G4148" s="4"/>
      <c r="H4148" s="4"/>
      <c r="I4148" s="4"/>
      <c r="J4148" s="4"/>
      <c r="K4148" s="4"/>
      <c r="L4148" s="4"/>
      <c r="M4148" s="4"/>
    </row>
    <row r="4149" s="5" customFormat="true" ht="24" hidden="false" customHeight="false" outlineLevel="0" collapsed="false">
      <c r="A4149" s="51" t="s">
        <v>12258</v>
      </c>
      <c r="B4149" s="51" t="s">
        <v>13686</v>
      </c>
      <c r="C4149" s="52" t="n">
        <v>7803.774</v>
      </c>
      <c r="D4149" s="4"/>
      <c r="E4149" s="4"/>
      <c r="F4149" s="4"/>
      <c r="G4149" s="4"/>
      <c r="H4149" s="4"/>
      <c r="I4149" s="4"/>
      <c r="J4149" s="4"/>
      <c r="K4149" s="4"/>
      <c r="L4149" s="4"/>
      <c r="M4149" s="4"/>
    </row>
    <row r="4150" s="5" customFormat="true" ht="24" hidden="false" customHeight="false" outlineLevel="0" collapsed="false">
      <c r="A4150" s="51" t="s">
        <v>12258</v>
      </c>
      <c r="B4150" s="51" t="s">
        <v>13687</v>
      </c>
      <c r="C4150" s="52" t="n">
        <v>7803.774</v>
      </c>
      <c r="D4150" s="4"/>
      <c r="E4150" s="4"/>
      <c r="F4150" s="4"/>
      <c r="G4150" s="4"/>
      <c r="H4150" s="4"/>
      <c r="I4150" s="4"/>
      <c r="J4150" s="4"/>
      <c r="K4150" s="4"/>
      <c r="L4150" s="4"/>
      <c r="M4150" s="4"/>
    </row>
    <row r="4151" s="5" customFormat="true" ht="24" hidden="false" customHeight="false" outlineLevel="0" collapsed="false">
      <c r="A4151" s="51" t="s">
        <v>12258</v>
      </c>
      <c r="B4151" s="51" t="s">
        <v>13688</v>
      </c>
      <c r="C4151" s="52" t="n">
        <v>6339.432</v>
      </c>
      <c r="D4151" s="4"/>
      <c r="E4151" s="4"/>
      <c r="F4151" s="4"/>
      <c r="G4151" s="4"/>
      <c r="H4151" s="4"/>
      <c r="I4151" s="4"/>
      <c r="J4151" s="4"/>
      <c r="K4151" s="4"/>
      <c r="L4151" s="4"/>
      <c r="M4151" s="4"/>
    </row>
    <row r="4152" s="5" customFormat="true" ht="24" hidden="false" customHeight="false" outlineLevel="0" collapsed="false">
      <c r="A4152" s="51" t="s">
        <v>12258</v>
      </c>
      <c r="B4152" s="51" t="s">
        <v>13689</v>
      </c>
      <c r="C4152" s="52" t="n">
        <v>6339.432</v>
      </c>
      <c r="D4152" s="4"/>
      <c r="E4152" s="4"/>
      <c r="F4152" s="4"/>
      <c r="G4152" s="4"/>
      <c r="H4152" s="4"/>
      <c r="I4152" s="4"/>
      <c r="J4152" s="4"/>
      <c r="K4152" s="4"/>
      <c r="L4152" s="4"/>
      <c r="M4152" s="4"/>
    </row>
    <row r="4153" s="5" customFormat="true" ht="24" hidden="false" customHeight="false" outlineLevel="0" collapsed="false">
      <c r="A4153" s="51" t="s">
        <v>12258</v>
      </c>
      <c r="B4153" s="51" t="s">
        <v>13690</v>
      </c>
      <c r="C4153" s="52" t="n">
        <v>6339.432</v>
      </c>
      <c r="D4153" s="4"/>
      <c r="E4153" s="4"/>
      <c r="F4153" s="4"/>
      <c r="G4153" s="4"/>
      <c r="H4153" s="4"/>
      <c r="I4153" s="4"/>
      <c r="J4153" s="4"/>
      <c r="K4153" s="4"/>
      <c r="L4153" s="4"/>
      <c r="M4153" s="4"/>
    </row>
    <row r="4154" s="5" customFormat="true" ht="24" hidden="false" customHeight="false" outlineLevel="0" collapsed="false">
      <c r="A4154" s="51" t="s">
        <v>12258</v>
      </c>
      <c r="B4154" s="51" t="s">
        <v>13691</v>
      </c>
      <c r="C4154" s="52" t="n">
        <v>6256.668</v>
      </c>
      <c r="D4154" s="4"/>
      <c r="E4154" s="4"/>
      <c r="F4154" s="4"/>
      <c r="G4154" s="4"/>
      <c r="H4154" s="4"/>
      <c r="I4154" s="4"/>
      <c r="J4154" s="4"/>
      <c r="K4154" s="4"/>
      <c r="L4154" s="4"/>
      <c r="M4154" s="4"/>
    </row>
    <row r="4155" s="5" customFormat="true" ht="24" hidden="false" customHeight="false" outlineLevel="0" collapsed="false">
      <c r="A4155" s="51" t="s">
        <v>12258</v>
      </c>
      <c r="B4155" s="51" t="s">
        <v>13692</v>
      </c>
      <c r="C4155" s="52" t="n">
        <v>62894.832</v>
      </c>
      <c r="D4155" s="4"/>
      <c r="E4155" s="4"/>
      <c r="F4155" s="4"/>
      <c r="G4155" s="4"/>
      <c r="H4155" s="4"/>
      <c r="I4155" s="4"/>
      <c r="J4155" s="4"/>
      <c r="K4155" s="4"/>
      <c r="L4155" s="4"/>
      <c r="M4155" s="4"/>
    </row>
    <row r="4156" s="5" customFormat="true" ht="24" hidden="false" customHeight="false" outlineLevel="0" collapsed="false">
      <c r="A4156" s="51" t="s">
        <v>12258</v>
      </c>
      <c r="B4156" s="51" t="s">
        <v>13693</v>
      </c>
      <c r="C4156" s="52" t="n">
        <v>55185.438</v>
      </c>
      <c r="D4156" s="4"/>
      <c r="E4156" s="4"/>
      <c r="F4156" s="4"/>
      <c r="G4156" s="4"/>
      <c r="H4156" s="4"/>
      <c r="I4156" s="4"/>
      <c r="J4156" s="4"/>
      <c r="K4156" s="4"/>
      <c r="L4156" s="4"/>
      <c r="M4156" s="4"/>
    </row>
    <row r="4157" s="5" customFormat="true" ht="24" hidden="false" customHeight="false" outlineLevel="0" collapsed="false">
      <c r="A4157" s="51" t="s">
        <v>12258</v>
      </c>
      <c r="B4157" s="51" t="s">
        <v>13694</v>
      </c>
      <c r="C4157" s="52" t="n">
        <v>38012.634</v>
      </c>
      <c r="D4157" s="4"/>
      <c r="E4157" s="4"/>
      <c r="F4157" s="4"/>
      <c r="G4157" s="4"/>
      <c r="H4157" s="4"/>
      <c r="I4157" s="4"/>
      <c r="J4157" s="4"/>
      <c r="K4157" s="4"/>
      <c r="L4157" s="4"/>
      <c r="M4157" s="4"/>
    </row>
    <row r="4158" s="5" customFormat="true" ht="24" hidden="false" customHeight="false" outlineLevel="0" collapsed="false">
      <c r="A4158" s="51" t="s">
        <v>12258</v>
      </c>
      <c r="B4158" s="51" t="s">
        <v>13695</v>
      </c>
      <c r="C4158" s="52" t="n">
        <v>9072.096</v>
      </c>
      <c r="D4158" s="4"/>
      <c r="E4158" s="4"/>
      <c r="F4158" s="4"/>
      <c r="G4158" s="4"/>
      <c r="H4158" s="4"/>
      <c r="I4158" s="4"/>
      <c r="J4158" s="4"/>
      <c r="K4158" s="4"/>
      <c r="L4158" s="4"/>
      <c r="M4158" s="4"/>
    </row>
    <row r="4159" s="5" customFormat="true" ht="24" hidden="false" customHeight="false" outlineLevel="0" collapsed="false">
      <c r="A4159" s="51" t="s">
        <v>12258</v>
      </c>
      <c r="B4159" s="51" t="s">
        <v>13696</v>
      </c>
      <c r="C4159" s="52" t="n">
        <v>6109.29</v>
      </c>
      <c r="D4159" s="4"/>
      <c r="E4159" s="4"/>
      <c r="F4159" s="4"/>
      <c r="G4159" s="4"/>
      <c r="H4159" s="4"/>
      <c r="I4159" s="4"/>
      <c r="J4159" s="4"/>
      <c r="K4159" s="4"/>
      <c r="L4159" s="4"/>
      <c r="M4159" s="4"/>
    </row>
    <row r="4160" s="5" customFormat="true" ht="24" hidden="false" customHeight="false" outlineLevel="0" collapsed="false">
      <c r="A4160" s="51" t="s">
        <v>12258</v>
      </c>
      <c r="B4160" s="51" t="s">
        <v>13697</v>
      </c>
      <c r="C4160" s="52" t="n">
        <v>18796.14</v>
      </c>
      <c r="D4160" s="4"/>
      <c r="E4160" s="4"/>
      <c r="F4160" s="4"/>
      <c r="G4160" s="4"/>
      <c r="H4160" s="4"/>
      <c r="I4160" s="4"/>
      <c r="J4160" s="4"/>
      <c r="K4160" s="4"/>
      <c r="L4160" s="4"/>
      <c r="M4160" s="4"/>
    </row>
    <row r="4161" s="5" customFormat="true" ht="24" hidden="false" customHeight="false" outlineLevel="0" collapsed="false">
      <c r="A4161" s="51" t="s">
        <v>12258</v>
      </c>
      <c r="B4161" s="51" t="s">
        <v>13698</v>
      </c>
      <c r="C4161" s="52" t="n">
        <v>13260.39</v>
      </c>
      <c r="D4161" s="4"/>
      <c r="E4161" s="4"/>
      <c r="F4161" s="4"/>
      <c r="G4161" s="4"/>
      <c r="H4161" s="4"/>
      <c r="I4161" s="4"/>
      <c r="J4161" s="4"/>
      <c r="K4161" s="4"/>
      <c r="L4161" s="4"/>
      <c r="M4161" s="4"/>
    </row>
    <row r="4162" s="5" customFormat="true" ht="24" hidden="false" customHeight="false" outlineLevel="0" collapsed="false">
      <c r="A4162" s="51" t="s">
        <v>12258</v>
      </c>
      <c r="B4162" s="51" t="s">
        <v>13699</v>
      </c>
      <c r="C4162" s="52" t="n">
        <v>13748.988</v>
      </c>
      <c r="D4162" s="4"/>
      <c r="E4162" s="4"/>
      <c r="F4162" s="4"/>
      <c r="G4162" s="4"/>
      <c r="H4162" s="4"/>
      <c r="I4162" s="4"/>
      <c r="J4162" s="4"/>
      <c r="K4162" s="4"/>
      <c r="L4162" s="4"/>
      <c r="M4162" s="4"/>
    </row>
    <row r="4163" s="5" customFormat="true" ht="24" hidden="false" customHeight="false" outlineLevel="0" collapsed="false">
      <c r="A4163" s="51" t="s">
        <v>12258</v>
      </c>
      <c r="B4163" s="51" t="s">
        <v>13700</v>
      </c>
      <c r="C4163" s="52" t="n">
        <v>36048.804</v>
      </c>
      <c r="D4163" s="4"/>
      <c r="E4163" s="4"/>
      <c r="F4163" s="4"/>
      <c r="G4163" s="4"/>
      <c r="H4163" s="4"/>
      <c r="I4163" s="4"/>
      <c r="J4163" s="4"/>
      <c r="K4163" s="4"/>
      <c r="L4163" s="4"/>
      <c r="M4163" s="4"/>
    </row>
    <row r="4164" s="5" customFormat="true" ht="24" hidden="false" customHeight="false" outlineLevel="0" collapsed="false">
      <c r="A4164" s="51" t="s">
        <v>12258</v>
      </c>
      <c r="B4164" s="51" t="s">
        <v>13701</v>
      </c>
      <c r="C4164" s="52" t="n">
        <v>34311.486</v>
      </c>
      <c r="D4164" s="4"/>
      <c r="E4164" s="4"/>
      <c r="F4164" s="4"/>
      <c r="G4164" s="4"/>
      <c r="H4164" s="4"/>
      <c r="I4164" s="4"/>
      <c r="J4164" s="4"/>
      <c r="K4164" s="4"/>
      <c r="L4164" s="4"/>
      <c r="M4164" s="4"/>
    </row>
    <row r="4165" s="5" customFormat="true" ht="24" hidden="false" customHeight="false" outlineLevel="0" collapsed="false">
      <c r="A4165" s="51" t="s">
        <v>12258</v>
      </c>
      <c r="B4165" s="51" t="s">
        <v>13702</v>
      </c>
      <c r="C4165" s="52" t="n">
        <v>14199.834</v>
      </c>
      <c r="D4165" s="4"/>
      <c r="E4165" s="4"/>
      <c r="F4165" s="4"/>
      <c r="G4165" s="4"/>
      <c r="H4165" s="4"/>
      <c r="I4165" s="4"/>
      <c r="J4165" s="4"/>
      <c r="K4165" s="4"/>
      <c r="L4165" s="4"/>
      <c r="M4165" s="4"/>
    </row>
    <row r="4166" s="5" customFormat="true" ht="24" hidden="false" customHeight="false" outlineLevel="0" collapsed="false">
      <c r="A4166" s="51" t="s">
        <v>12258</v>
      </c>
      <c r="B4166" s="51" t="s">
        <v>13703</v>
      </c>
      <c r="C4166" s="52" t="n">
        <v>27281.628</v>
      </c>
      <c r="D4166" s="4"/>
      <c r="E4166" s="4"/>
      <c r="F4166" s="4"/>
      <c r="G4166" s="4"/>
      <c r="H4166" s="4"/>
      <c r="I4166" s="4"/>
      <c r="J4166" s="4"/>
      <c r="K4166" s="4"/>
      <c r="L4166" s="4"/>
      <c r="M4166" s="4"/>
    </row>
    <row r="4167" s="5" customFormat="true" ht="24" hidden="false" customHeight="false" outlineLevel="0" collapsed="false">
      <c r="A4167" s="51" t="s">
        <v>12258</v>
      </c>
      <c r="B4167" s="51" t="s">
        <v>13704</v>
      </c>
      <c r="C4167" s="52" t="n">
        <v>11528.154</v>
      </c>
      <c r="D4167" s="4"/>
      <c r="E4167" s="4"/>
      <c r="F4167" s="4"/>
      <c r="G4167" s="4"/>
      <c r="H4167" s="4"/>
      <c r="I4167" s="4"/>
      <c r="J4167" s="4"/>
      <c r="K4167" s="4"/>
      <c r="L4167" s="4"/>
      <c r="M4167" s="4"/>
    </row>
    <row r="4168" s="5" customFormat="true" ht="24" hidden="false" customHeight="false" outlineLevel="0" collapsed="false">
      <c r="A4168" s="51" t="s">
        <v>12258</v>
      </c>
      <c r="B4168" s="51" t="s">
        <v>13705</v>
      </c>
      <c r="C4168" s="52" t="n">
        <v>33865.722</v>
      </c>
      <c r="D4168" s="4"/>
      <c r="E4168" s="4"/>
      <c r="F4168" s="4"/>
      <c r="G4168" s="4"/>
      <c r="H4168" s="4"/>
      <c r="I4168" s="4"/>
      <c r="J4168" s="4"/>
      <c r="K4168" s="4"/>
      <c r="L4168" s="4"/>
      <c r="M4168" s="4"/>
    </row>
    <row r="4169" s="5" customFormat="true" ht="24" hidden="false" customHeight="false" outlineLevel="0" collapsed="false">
      <c r="A4169" s="51" t="s">
        <v>12258</v>
      </c>
      <c r="B4169" s="51" t="s">
        <v>13706</v>
      </c>
      <c r="C4169" s="52" t="n">
        <v>5267.13</v>
      </c>
      <c r="D4169" s="4"/>
      <c r="E4169" s="4"/>
      <c r="F4169" s="4"/>
      <c r="G4169" s="4"/>
      <c r="H4169" s="4"/>
      <c r="I4169" s="4"/>
      <c r="J4169" s="4"/>
      <c r="K4169" s="4"/>
      <c r="L4169" s="4"/>
      <c r="M4169" s="4"/>
    </row>
    <row r="4170" s="5" customFormat="true" ht="24" hidden="false" customHeight="false" outlineLevel="0" collapsed="false">
      <c r="A4170" s="51" t="s">
        <v>12258</v>
      </c>
      <c r="B4170" s="51" t="s">
        <v>13707</v>
      </c>
      <c r="C4170" s="52" t="n">
        <v>20169.006</v>
      </c>
      <c r="D4170" s="4"/>
      <c r="E4170" s="4"/>
      <c r="F4170" s="4"/>
      <c r="G4170" s="4"/>
      <c r="H4170" s="4"/>
      <c r="I4170" s="4"/>
      <c r="J4170" s="4"/>
      <c r="K4170" s="4"/>
      <c r="L4170" s="4"/>
      <c r="M4170" s="4"/>
    </row>
    <row r="4171" s="5" customFormat="true" ht="24" hidden="false" customHeight="false" outlineLevel="0" collapsed="false">
      <c r="A4171" s="51" t="s">
        <v>12258</v>
      </c>
      <c r="B4171" s="51" t="s">
        <v>13708</v>
      </c>
      <c r="C4171" s="52" t="n">
        <v>5643.198</v>
      </c>
      <c r="D4171" s="4"/>
      <c r="E4171" s="4"/>
      <c r="F4171" s="4"/>
      <c r="G4171" s="4"/>
      <c r="H4171" s="4"/>
      <c r="I4171" s="4"/>
      <c r="J4171" s="4"/>
      <c r="K4171" s="4"/>
      <c r="L4171" s="4"/>
      <c r="M4171" s="4"/>
    </row>
    <row r="4172" s="5" customFormat="true" ht="24" hidden="false" customHeight="false" outlineLevel="0" collapsed="false">
      <c r="A4172" s="51" t="s">
        <v>12258</v>
      </c>
      <c r="B4172" s="51" t="s">
        <v>13709</v>
      </c>
      <c r="C4172" s="52" t="n">
        <v>6931.122</v>
      </c>
      <c r="D4172" s="4"/>
      <c r="E4172" s="4"/>
      <c r="F4172" s="4"/>
      <c r="G4172" s="4"/>
      <c r="H4172" s="4"/>
      <c r="I4172" s="4"/>
      <c r="J4172" s="4"/>
      <c r="K4172" s="4"/>
      <c r="L4172" s="4"/>
      <c r="M4172" s="4"/>
    </row>
    <row r="4173" s="5" customFormat="true" ht="24" hidden="false" customHeight="false" outlineLevel="0" collapsed="false">
      <c r="A4173" s="51" t="s">
        <v>12258</v>
      </c>
      <c r="B4173" s="51" t="s">
        <v>13710</v>
      </c>
      <c r="C4173" s="52" t="n">
        <v>11878.812</v>
      </c>
      <c r="D4173" s="4"/>
      <c r="E4173" s="4"/>
      <c r="F4173" s="4"/>
      <c r="G4173" s="4"/>
      <c r="H4173" s="4"/>
      <c r="I4173" s="4"/>
      <c r="J4173" s="4"/>
      <c r="K4173" s="4"/>
      <c r="L4173" s="4"/>
      <c r="M4173" s="4"/>
    </row>
    <row r="4174" s="5" customFormat="true" ht="24" hidden="false" customHeight="false" outlineLevel="0" collapsed="false">
      <c r="A4174" s="51" t="s">
        <v>12258</v>
      </c>
      <c r="B4174" s="51" t="s">
        <v>13711</v>
      </c>
      <c r="C4174" s="52" t="n">
        <v>22604.736</v>
      </c>
      <c r="D4174" s="4"/>
      <c r="E4174" s="4"/>
      <c r="F4174" s="4"/>
      <c r="G4174" s="4"/>
      <c r="H4174" s="4"/>
      <c r="I4174" s="4"/>
      <c r="J4174" s="4"/>
      <c r="K4174" s="4"/>
      <c r="L4174" s="4"/>
      <c r="M4174" s="4"/>
    </row>
    <row r="4175" s="5" customFormat="true" ht="24" hidden="false" customHeight="false" outlineLevel="0" collapsed="false">
      <c r="A4175" s="51" t="s">
        <v>12258</v>
      </c>
      <c r="B4175" s="51" t="s">
        <v>13712</v>
      </c>
      <c r="C4175" s="52" t="n">
        <v>23043.24</v>
      </c>
      <c r="D4175" s="4"/>
      <c r="E4175" s="4"/>
      <c r="F4175" s="4"/>
      <c r="G4175" s="4"/>
      <c r="H4175" s="4"/>
      <c r="I4175" s="4"/>
      <c r="J4175" s="4"/>
      <c r="K4175" s="4"/>
      <c r="L4175" s="4"/>
      <c r="M4175" s="4"/>
    </row>
    <row r="4176" s="5" customFormat="true" ht="24" hidden="false" customHeight="false" outlineLevel="0" collapsed="false">
      <c r="A4176" s="51" t="s">
        <v>12258</v>
      </c>
      <c r="B4176" s="51" t="s">
        <v>13713</v>
      </c>
      <c r="C4176" s="52" t="n">
        <v>23043.24</v>
      </c>
      <c r="D4176" s="4"/>
      <c r="E4176" s="4"/>
      <c r="F4176" s="4"/>
      <c r="G4176" s="4"/>
      <c r="H4176" s="4"/>
      <c r="I4176" s="4"/>
      <c r="J4176" s="4"/>
      <c r="K4176" s="4"/>
      <c r="L4176" s="4"/>
      <c r="M4176" s="4"/>
    </row>
    <row r="4177" s="5" customFormat="true" ht="24" hidden="false" customHeight="false" outlineLevel="0" collapsed="false">
      <c r="A4177" s="51" t="s">
        <v>12258</v>
      </c>
      <c r="B4177" s="51" t="s">
        <v>13714</v>
      </c>
      <c r="C4177" s="52" t="n">
        <v>21926.652</v>
      </c>
      <c r="D4177" s="4"/>
      <c r="E4177" s="4"/>
      <c r="F4177" s="4"/>
      <c r="G4177" s="4"/>
      <c r="H4177" s="4"/>
      <c r="I4177" s="4"/>
      <c r="J4177" s="4"/>
      <c r="K4177" s="4"/>
      <c r="L4177" s="4"/>
      <c r="M4177" s="4"/>
    </row>
    <row r="4178" s="5" customFormat="true" ht="24" hidden="false" customHeight="false" outlineLevel="0" collapsed="false">
      <c r="A4178" s="51" t="s">
        <v>12258</v>
      </c>
      <c r="B4178" s="51" t="s">
        <v>13715</v>
      </c>
      <c r="C4178" s="52" t="n">
        <v>16018.464</v>
      </c>
      <c r="D4178" s="4"/>
      <c r="E4178" s="4"/>
      <c r="F4178" s="4"/>
      <c r="G4178" s="4"/>
      <c r="H4178" s="4"/>
      <c r="I4178" s="4"/>
      <c r="J4178" s="4"/>
      <c r="K4178" s="4"/>
      <c r="L4178" s="4"/>
      <c r="M4178" s="4"/>
    </row>
    <row r="4179" s="5" customFormat="true" ht="24" hidden="false" customHeight="false" outlineLevel="0" collapsed="false">
      <c r="A4179" s="51" t="s">
        <v>12258</v>
      </c>
      <c r="B4179" s="51" t="s">
        <v>13716</v>
      </c>
      <c r="C4179" s="52" t="n">
        <v>45021.438</v>
      </c>
      <c r="D4179" s="4"/>
      <c r="E4179" s="4"/>
      <c r="F4179" s="4"/>
      <c r="G4179" s="4"/>
      <c r="H4179" s="4"/>
      <c r="I4179" s="4"/>
      <c r="J4179" s="4"/>
      <c r="K4179" s="4"/>
      <c r="L4179" s="4"/>
      <c r="M4179" s="4"/>
    </row>
    <row r="4180" s="5" customFormat="true" ht="24" hidden="false" customHeight="false" outlineLevel="0" collapsed="false">
      <c r="A4180" s="51" t="s">
        <v>12258</v>
      </c>
      <c r="B4180" s="51" t="s">
        <v>13717</v>
      </c>
      <c r="C4180" s="52" t="n">
        <v>19198.344</v>
      </c>
      <c r="D4180" s="4"/>
      <c r="E4180" s="4"/>
      <c r="F4180" s="4"/>
      <c r="G4180" s="4"/>
      <c r="H4180" s="4"/>
      <c r="I4180" s="4"/>
      <c r="J4180" s="4"/>
      <c r="K4180" s="4"/>
      <c r="L4180" s="4"/>
      <c r="M4180" s="4"/>
    </row>
    <row r="4181" s="5" customFormat="true" ht="24" hidden="false" customHeight="false" outlineLevel="0" collapsed="false">
      <c r="A4181" s="51" t="s">
        <v>12258</v>
      </c>
      <c r="B4181" s="51" t="s">
        <v>13718</v>
      </c>
      <c r="C4181" s="52" t="n">
        <v>8543.568</v>
      </c>
      <c r="D4181" s="4"/>
      <c r="E4181" s="4"/>
      <c r="F4181" s="4"/>
      <c r="G4181" s="4"/>
      <c r="H4181" s="4"/>
      <c r="I4181" s="4"/>
      <c r="J4181" s="4"/>
      <c r="K4181" s="4"/>
      <c r="L4181" s="4"/>
      <c r="M4181" s="4"/>
    </row>
    <row r="4182" s="5" customFormat="true" ht="24" hidden="false" customHeight="false" outlineLevel="0" collapsed="false">
      <c r="A4182" s="51" t="s">
        <v>12258</v>
      </c>
      <c r="B4182" s="51" t="s">
        <v>13719</v>
      </c>
      <c r="C4182" s="52" t="n">
        <v>17714.4</v>
      </c>
      <c r="D4182" s="4"/>
      <c r="E4182" s="4"/>
      <c r="F4182" s="4"/>
      <c r="G4182" s="4"/>
      <c r="H4182" s="4"/>
      <c r="I4182" s="4"/>
      <c r="J4182" s="4"/>
      <c r="K4182" s="4"/>
      <c r="L4182" s="4"/>
      <c r="M4182" s="4"/>
    </row>
    <row r="4183" s="5" customFormat="true" ht="24" hidden="false" customHeight="false" outlineLevel="0" collapsed="false">
      <c r="A4183" s="51" t="s">
        <v>12258</v>
      </c>
      <c r="B4183" s="51" t="s">
        <v>13720</v>
      </c>
      <c r="C4183" s="52" t="n">
        <v>19096.704</v>
      </c>
      <c r="D4183" s="4"/>
      <c r="E4183" s="4"/>
      <c r="F4183" s="4"/>
      <c r="G4183" s="4"/>
      <c r="H4183" s="4"/>
      <c r="I4183" s="4"/>
      <c r="J4183" s="4"/>
      <c r="K4183" s="4"/>
      <c r="L4183" s="4"/>
      <c r="M4183" s="4"/>
    </row>
    <row r="4184" s="5" customFormat="true" ht="24" hidden="false" customHeight="false" outlineLevel="0" collapsed="false">
      <c r="A4184" s="51" t="s">
        <v>12258</v>
      </c>
      <c r="B4184" s="51" t="s">
        <v>13721</v>
      </c>
      <c r="C4184" s="52" t="n">
        <v>17834.19</v>
      </c>
      <c r="D4184" s="4"/>
      <c r="E4184" s="4"/>
      <c r="F4184" s="4"/>
      <c r="G4184" s="4"/>
      <c r="H4184" s="4"/>
      <c r="I4184" s="4"/>
      <c r="J4184" s="4"/>
      <c r="K4184" s="4"/>
      <c r="L4184" s="4"/>
      <c r="M4184" s="4"/>
    </row>
    <row r="4185" s="5" customFormat="true" ht="24" hidden="false" customHeight="false" outlineLevel="0" collapsed="false">
      <c r="A4185" s="51" t="s">
        <v>12258</v>
      </c>
      <c r="B4185" s="51" t="s">
        <v>13722</v>
      </c>
      <c r="C4185" s="52" t="n">
        <v>20060.106</v>
      </c>
      <c r="D4185" s="4"/>
      <c r="E4185" s="4"/>
      <c r="F4185" s="4"/>
      <c r="G4185" s="4"/>
      <c r="H4185" s="4"/>
      <c r="I4185" s="4"/>
      <c r="J4185" s="4"/>
      <c r="K4185" s="4"/>
      <c r="L4185" s="4"/>
      <c r="M4185" s="4"/>
    </row>
    <row r="4186" s="5" customFormat="true" ht="24" hidden="false" customHeight="false" outlineLevel="0" collapsed="false">
      <c r="A4186" s="51" t="s">
        <v>12258</v>
      </c>
      <c r="B4186" s="51" t="s">
        <v>13723</v>
      </c>
      <c r="C4186" s="52" t="n">
        <v>19172.208</v>
      </c>
      <c r="D4186" s="4"/>
      <c r="E4186" s="4"/>
      <c r="F4186" s="4"/>
      <c r="G4186" s="4"/>
      <c r="H4186" s="4"/>
      <c r="I4186" s="4"/>
      <c r="J4186" s="4"/>
      <c r="K4186" s="4"/>
      <c r="L4186" s="4"/>
      <c r="M4186" s="4"/>
    </row>
    <row r="4187" s="5" customFormat="true" ht="24" hidden="false" customHeight="false" outlineLevel="0" collapsed="false">
      <c r="A4187" s="51" t="s">
        <v>12258</v>
      </c>
      <c r="B4187" s="51" t="s">
        <v>13724</v>
      </c>
      <c r="C4187" s="52" t="n">
        <v>33049.698</v>
      </c>
      <c r="D4187" s="4"/>
      <c r="E4187" s="4"/>
      <c r="F4187" s="4"/>
      <c r="G4187" s="4"/>
      <c r="H4187" s="4"/>
      <c r="I4187" s="4"/>
      <c r="J4187" s="4"/>
      <c r="K4187" s="4"/>
      <c r="L4187" s="4"/>
      <c r="M4187" s="4"/>
    </row>
    <row r="4188" s="5" customFormat="true" ht="24" hidden="false" customHeight="false" outlineLevel="0" collapsed="false">
      <c r="A4188" s="51" t="s">
        <v>12258</v>
      </c>
      <c r="B4188" s="51" t="s">
        <v>13725</v>
      </c>
      <c r="C4188" s="52" t="n">
        <v>18796.14</v>
      </c>
      <c r="D4188" s="4"/>
      <c r="E4188" s="4"/>
      <c r="F4188" s="4"/>
      <c r="G4188" s="4"/>
      <c r="H4188" s="4"/>
      <c r="I4188" s="4"/>
      <c r="J4188" s="4"/>
      <c r="K4188" s="4"/>
      <c r="L4188" s="4"/>
      <c r="M4188" s="4"/>
    </row>
    <row r="4189" s="5" customFormat="true" ht="24" hidden="false" customHeight="false" outlineLevel="0" collapsed="false">
      <c r="A4189" s="51" t="s">
        <v>12258</v>
      </c>
      <c r="B4189" s="51" t="s">
        <v>13726</v>
      </c>
      <c r="C4189" s="52" t="n">
        <v>31599.15</v>
      </c>
      <c r="D4189" s="4"/>
      <c r="E4189" s="4"/>
      <c r="F4189" s="4"/>
      <c r="G4189" s="4"/>
      <c r="H4189" s="4"/>
      <c r="I4189" s="4"/>
      <c r="J4189" s="4"/>
      <c r="K4189" s="4"/>
      <c r="L4189" s="4"/>
      <c r="M4189" s="4"/>
    </row>
    <row r="4190" s="5" customFormat="true" ht="24" hidden="false" customHeight="false" outlineLevel="0" collapsed="false">
      <c r="A4190" s="51" t="s">
        <v>12258</v>
      </c>
      <c r="B4190" s="51" t="s">
        <v>13727</v>
      </c>
      <c r="C4190" s="52" t="n">
        <v>33859.188</v>
      </c>
      <c r="D4190" s="4"/>
      <c r="E4190" s="4"/>
      <c r="F4190" s="4"/>
      <c r="G4190" s="4"/>
      <c r="H4190" s="4"/>
      <c r="I4190" s="4"/>
      <c r="J4190" s="4"/>
      <c r="K4190" s="4"/>
      <c r="L4190" s="4"/>
      <c r="M4190" s="4"/>
    </row>
    <row r="4191" s="5" customFormat="true" ht="24" hidden="false" customHeight="false" outlineLevel="0" collapsed="false">
      <c r="A4191" s="51" t="s">
        <v>12258</v>
      </c>
      <c r="B4191" s="51" t="s">
        <v>13728</v>
      </c>
      <c r="C4191" s="52" t="n">
        <v>18285.762</v>
      </c>
      <c r="D4191" s="4"/>
      <c r="E4191" s="4"/>
      <c r="F4191" s="4"/>
      <c r="G4191" s="4"/>
      <c r="H4191" s="4"/>
      <c r="I4191" s="4"/>
      <c r="J4191" s="4"/>
      <c r="K4191" s="4"/>
      <c r="L4191" s="4"/>
      <c r="M4191" s="4"/>
    </row>
    <row r="4192" s="5" customFormat="true" ht="24" hidden="false" customHeight="false" outlineLevel="0" collapsed="false">
      <c r="A4192" s="51" t="s">
        <v>12258</v>
      </c>
      <c r="B4192" s="51" t="s">
        <v>13729</v>
      </c>
      <c r="C4192" s="52" t="n">
        <v>31599.15</v>
      </c>
      <c r="D4192" s="4"/>
      <c r="E4192" s="4"/>
      <c r="F4192" s="4"/>
      <c r="G4192" s="4"/>
      <c r="H4192" s="4"/>
      <c r="I4192" s="4"/>
      <c r="J4192" s="4"/>
      <c r="K4192" s="4"/>
      <c r="L4192" s="4"/>
      <c r="M4192" s="4"/>
    </row>
    <row r="4193" s="5" customFormat="true" ht="24" hidden="false" customHeight="false" outlineLevel="0" collapsed="false">
      <c r="A4193" s="51" t="s">
        <v>12258</v>
      </c>
      <c r="B4193" s="51" t="s">
        <v>13730</v>
      </c>
      <c r="C4193" s="52" t="n">
        <v>3288.78</v>
      </c>
      <c r="D4193" s="4"/>
      <c r="E4193" s="4"/>
      <c r="F4193" s="4"/>
      <c r="G4193" s="4"/>
      <c r="H4193" s="4"/>
      <c r="I4193" s="4"/>
      <c r="J4193" s="4"/>
      <c r="K4193" s="4"/>
      <c r="L4193" s="4"/>
      <c r="M4193" s="4"/>
    </row>
    <row r="4194" s="5" customFormat="true" ht="24" hidden="false" customHeight="false" outlineLevel="0" collapsed="false">
      <c r="A4194" s="51" t="s">
        <v>12258</v>
      </c>
      <c r="B4194" s="51" t="s">
        <v>13731</v>
      </c>
      <c r="C4194" s="52" t="n">
        <v>38756.784</v>
      </c>
      <c r="D4194" s="4"/>
      <c r="E4194" s="4"/>
      <c r="F4194" s="4"/>
      <c r="G4194" s="4"/>
      <c r="H4194" s="4"/>
      <c r="I4194" s="4"/>
      <c r="J4194" s="4"/>
      <c r="K4194" s="4"/>
      <c r="L4194" s="4"/>
      <c r="M4194" s="4"/>
    </row>
    <row r="4195" s="5" customFormat="true" ht="24" hidden="false" customHeight="false" outlineLevel="0" collapsed="false">
      <c r="A4195" s="51" t="s">
        <v>12258</v>
      </c>
      <c r="B4195" s="51" t="s">
        <v>13732</v>
      </c>
      <c r="C4195" s="52" t="n">
        <v>4408.272</v>
      </c>
      <c r="D4195" s="4"/>
      <c r="E4195" s="4"/>
      <c r="F4195" s="4"/>
      <c r="G4195" s="4"/>
      <c r="H4195" s="4"/>
      <c r="I4195" s="4"/>
      <c r="J4195" s="4"/>
      <c r="K4195" s="4"/>
      <c r="L4195" s="4"/>
      <c r="M4195" s="4"/>
    </row>
    <row r="4196" s="5" customFormat="true" ht="24" hidden="false" customHeight="false" outlineLevel="0" collapsed="false">
      <c r="A4196" s="51" t="s">
        <v>12258</v>
      </c>
      <c r="B4196" s="51" t="s">
        <v>13733</v>
      </c>
      <c r="C4196" s="52" t="n">
        <v>2322.474</v>
      </c>
      <c r="D4196" s="4"/>
      <c r="E4196" s="4"/>
      <c r="F4196" s="4"/>
      <c r="G4196" s="4"/>
      <c r="H4196" s="4"/>
      <c r="I4196" s="4"/>
      <c r="J4196" s="4"/>
      <c r="K4196" s="4"/>
      <c r="L4196" s="4"/>
      <c r="M4196" s="4"/>
    </row>
    <row r="4197" s="5" customFormat="true" ht="24" hidden="false" customHeight="false" outlineLevel="0" collapsed="false">
      <c r="A4197" s="51" t="s">
        <v>12258</v>
      </c>
      <c r="B4197" s="51" t="s">
        <v>13734</v>
      </c>
      <c r="C4197" s="52" t="n">
        <v>24489.432</v>
      </c>
      <c r="D4197" s="4"/>
      <c r="E4197" s="4"/>
      <c r="F4197" s="4"/>
      <c r="G4197" s="4"/>
      <c r="H4197" s="4"/>
      <c r="I4197" s="4"/>
      <c r="J4197" s="4"/>
      <c r="K4197" s="4"/>
      <c r="L4197" s="4"/>
      <c r="M4197" s="4"/>
    </row>
    <row r="4198" s="5" customFormat="true" ht="24" hidden="false" customHeight="false" outlineLevel="0" collapsed="false">
      <c r="A4198" s="51" t="s">
        <v>12258</v>
      </c>
      <c r="B4198" s="51" t="s">
        <v>13735</v>
      </c>
      <c r="C4198" s="52" t="n">
        <v>13508.682</v>
      </c>
      <c r="D4198" s="4"/>
      <c r="E4198" s="4"/>
      <c r="F4198" s="4"/>
      <c r="G4198" s="4"/>
      <c r="H4198" s="4"/>
      <c r="I4198" s="4"/>
      <c r="J4198" s="4"/>
      <c r="K4198" s="4"/>
      <c r="L4198" s="4"/>
      <c r="M4198" s="4"/>
    </row>
    <row r="4199" s="5" customFormat="true" ht="24" hidden="false" customHeight="false" outlineLevel="0" collapsed="false">
      <c r="A4199" s="51" t="s">
        <v>12258</v>
      </c>
      <c r="B4199" s="51" t="s">
        <v>13736</v>
      </c>
      <c r="C4199" s="52" t="n">
        <v>16921.608</v>
      </c>
      <c r="D4199" s="4"/>
      <c r="E4199" s="4"/>
      <c r="F4199" s="4"/>
      <c r="G4199" s="4"/>
      <c r="H4199" s="4"/>
      <c r="I4199" s="4"/>
      <c r="J4199" s="4"/>
      <c r="K4199" s="4"/>
      <c r="L4199" s="4"/>
      <c r="M4199" s="4"/>
    </row>
    <row r="4200" s="5" customFormat="true" ht="24" hidden="false" customHeight="false" outlineLevel="0" collapsed="false">
      <c r="A4200" s="51" t="s">
        <v>12258</v>
      </c>
      <c r="B4200" s="51" t="s">
        <v>13737</v>
      </c>
      <c r="C4200" s="52" t="n">
        <v>6932.574</v>
      </c>
      <c r="D4200" s="4"/>
      <c r="E4200" s="4"/>
      <c r="F4200" s="4"/>
      <c r="G4200" s="4"/>
      <c r="H4200" s="4"/>
      <c r="I4200" s="4"/>
      <c r="J4200" s="4"/>
      <c r="K4200" s="4"/>
      <c r="L4200" s="4"/>
      <c r="M4200" s="4"/>
    </row>
    <row r="4201" s="5" customFormat="true" ht="24" hidden="false" customHeight="false" outlineLevel="0" collapsed="false">
      <c r="A4201" s="51" t="s">
        <v>12258</v>
      </c>
      <c r="B4201" s="51" t="s">
        <v>13738</v>
      </c>
      <c r="C4201" s="52" t="n">
        <v>6932.574</v>
      </c>
      <c r="D4201" s="4"/>
      <c r="E4201" s="4"/>
      <c r="F4201" s="4"/>
      <c r="G4201" s="4"/>
      <c r="H4201" s="4"/>
      <c r="I4201" s="4"/>
      <c r="J4201" s="4"/>
      <c r="K4201" s="4"/>
      <c r="L4201" s="4"/>
      <c r="M4201" s="4"/>
    </row>
    <row r="4202" s="5" customFormat="true" ht="24" hidden="false" customHeight="false" outlineLevel="0" collapsed="false">
      <c r="A4202" s="51" t="s">
        <v>12258</v>
      </c>
      <c r="B4202" s="51" t="s">
        <v>13739</v>
      </c>
      <c r="C4202" s="52" t="n">
        <v>6932.574</v>
      </c>
      <c r="D4202" s="4"/>
      <c r="E4202" s="4"/>
      <c r="F4202" s="4"/>
      <c r="G4202" s="4"/>
      <c r="H4202" s="4"/>
      <c r="I4202" s="4"/>
      <c r="J4202" s="4"/>
      <c r="K4202" s="4"/>
      <c r="L4202" s="4"/>
      <c r="M4202" s="4"/>
    </row>
    <row r="4203" s="5" customFormat="true" ht="24" hidden="false" customHeight="false" outlineLevel="0" collapsed="false">
      <c r="A4203" s="51" t="s">
        <v>12258</v>
      </c>
      <c r="B4203" s="51" t="s">
        <v>13740</v>
      </c>
      <c r="C4203" s="52" t="n">
        <v>6932.574</v>
      </c>
      <c r="D4203" s="4"/>
      <c r="E4203" s="4"/>
      <c r="F4203" s="4"/>
      <c r="G4203" s="4"/>
      <c r="H4203" s="4"/>
      <c r="I4203" s="4"/>
      <c r="J4203" s="4"/>
      <c r="K4203" s="4"/>
      <c r="L4203" s="4"/>
      <c r="M4203" s="4"/>
    </row>
    <row r="4204" s="5" customFormat="true" ht="24" hidden="false" customHeight="false" outlineLevel="0" collapsed="false">
      <c r="A4204" s="51" t="s">
        <v>12258</v>
      </c>
      <c r="B4204" s="51" t="s">
        <v>13741</v>
      </c>
      <c r="C4204" s="52" t="n">
        <v>10939.368</v>
      </c>
      <c r="D4204" s="4"/>
      <c r="E4204" s="4"/>
      <c r="F4204" s="4"/>
      <c r="G4204" s="4"/>
      <c r="H4204" s="4"/>
      <c r="I4204" s="4"/>
      <c r="J4204" s="4"/>
      <c r="K4204" s="4"/>
      <c r="L4204" s="4"/>
      <c r="M4204" s="4"/>
    </row>
    <row r="4205" s="5" customFormat="true" ht="24" hidden="false" customHeight="false" outlineLevel="0" collapsed="false">
      <c r="A4205" s="51" t="s">
        <v>12258</v>
      </c>
      <c r="B4205" s="51" t="s">
        <v>13742</v>
      </c>
      <c r="C4205" s="52" t="n">
        <v>1048.344</v>
      </c>
      <c r="D4205" s="4"/>
      <c r="E4205" s="4"/>
      <c r="F4205" s="4"/>
      <c r="G4205" s="4"/>
      <c r="H4205" s="4"/>
      <c r="I4205" s="4"/>
      <c r="J4205" s="4"/>
      <c r="K4205" s="4"/>
      <c r="L4205" s="4"/>
      <c r="M4205" s="4"/>
    </row>
    <row r="4206" s="5" customFormat="true" ht="24" hidden="false" customHeight="false" outlineLevel="0" collapsed="false">
      <c r="A4206" s="51" t="s">
        <v>12258</v>
      </c>
      <c r="B4206" s="51" t="s">
        <v>13743</v>
      </c>
      <c r="C4206" s="52" t="n">
        <v>22724.526</v>
      </c>
      <c r="D4206" s="4"/>
      <c r="E4206" s="4"/>
      <c r="F4206" s="4"/>
      <c r="G4206" s="4"/>
      <c r="H4206" s="4"/>
      <c r="I4206" s="4"/>
      <c r="J4206" s="4"/>
      <c r="K4206" s="4"/>
      <c r="L4206" s="4"/>
      <c r="M4206" s="4"/>
    </row>
    <row r="4207" s="5" customFormat="true" ht="12.75" hidden="false" customHeight="false" outlineLevel="0" collapsed="false">
      <c r="A4207" s="51" t="s">
        <v>13744</v>
      </c>
      <c r="B4207" s="51" t="s">
        <v>13745</v>
      </c>
      <c r="C4207" s="52" t="n">
        <v>9773.5</v>
      </c>
      <c r="D4207" s="4"/>
      <c r="E4207" s="4"/>
      <c r="F4207" s="4"/>
      <c r="G4207" s="4"/>
      <c r="H4207" s="4"/>
      <c r="I4207" s="4"/>
      <c r="J4207" s="4"/>
      <c r="K4207" s="4"/>
      <c r="L4207" s="4"/>
      <c r="M4207" s="4"/>
    </row>
    <row r="4208" s="5" customFormat="true" ht="12.75" hidden="false" customHeight="false" outlineLevel="0" collapsed="false">
      <c r="A4208" s="51" t="s">
        <v>13744</v>
      </c>
      <c r="B4208" s="51" t="s">
        <v>13746</v>
      </c>
      <c r="C4208" s="52" t="n">
        <v>3602.5</v>
      </c>
      <c r="D4208" s="4"/>
      <c r="E4208" s="4"/>
      <c r="F4208" s="4"/>
      <c r="G4208" s="4"/>
      <c r="H4208" s="4"/>
      <c r="I4208" s="4"/>
      <c r="J4208" s="4"/>
      <c r="K4208" s="4"/>
      <c r="L4208" s="4"/>
      <c r="M4208" s="4"/>
    </row>
    <row r="4209" s="5" customFormat="true" ht="12.75" hidden="false" customHeight="false" outlineLevel="0" collapsed="false">
      <c r="A4209" s="51" t="s">
        <v>13744</v>
      </c>
      <c r="B4209" s="51" t="s">
        <v>13747</v>
      </c>
      <c r="C4209" s="52" t="n">
        <v>5098.5</v>
      </c>
      <c r="D4209" s="4"/>
      <c r="E4209" s="4"/>
      <c r="F4209" s="4"/>
      <c r="G4209" s="4"/>
      <c r="H4209" s="4"/>
      <c r="I4209" s="4"/>
      <c r="J4209" s="4"/>
      <c r="K4209" s="4"/>
      <c r="L4209" s="4"/>
      <c r="M4209" s="4"/>
    </row>
    <row r="4210" s="5" customFormat="true" ht="12.75" hidden="false" customHeight="false" outlineLevel="0" collapsed="false">
      <c r="A4210" s="51" t="s">
        <v>13744</v>
      </c>
      <c r="B4210" s="51" t="s">
        <v>13748</v>
      </c>
      <c r="C4210" s="52" t="n">
        <v>5098.5</v>
      </c>
      <c r="D4210" s="4"/>
      <c r="E4210" s="4"/>
      <c r="F4210" s="4"/>
      <c r="G4210" s="4"/>
      <c r="H4210" s="4"/>
      <c r="I4210" s="4"/>
      <c r="J4210" s="4"/>
      <c r="K4210" s="4"/>
      <c r="L4210" s="4"/>
      <c r="M4210" s="4"/>
    </row>
    <row r="4211" s="5" customFormat="true" ht="12.75" hidden="false" customHeight="false" outlineLevel="0" collapsed="false">
      <c r="A4211" s="51" t="s">
        <v>13744</v>
      </c>
      <c r="B4211" s="51" t="s">
        <v>13749</v>
      </c>
      <c r="C4211" s="52" t="n">
        <v>5098.5</v>
      </c>
      <c r="D4211" s="4"/>
      <c r="E4211" s="4"/>
      <c r="F4211" s="4"/>
      <c r="G4211" s="4"/>
      <c r="H4211" s="4"/>
      <c r="I4211" s="4"/>
      <c r="J4211" s="4"/>
      <c r="K4211" s="4"/>
      <c r="L4211" s="4"/>
      <c r="M4211" s="4"/>
    </row>
    <row r="4212" s="5" customFormat="true" ht="12.75" hidden="false" customHeight="false" outlineLevel="0" collapsed="false">
      <c r="A4212" s="51" t="s">
        <v>13744</v>
      </c>
      <c r="B4212" s="51" t="s">
        <v>13750</v>
      </c>
      <c r="C4212" s="52" t="n">
        <v>5680.4</v>
      </c>
      <c r="D4212" s="4"/>
      <c r="E4212" s="4"/>
      <c r="F4212" s="4"/>
      <c r="G4212" s="4"/>
      <c r="H4212" s="4"/>
      <c r="I4212" s="4"/>
      <c r="J4212" s="4"/>
      <c r="K4212" s="4"/>
      <c r="L4212" s="4"/>
      <c r="M4212" s="4"/>
    </row>
    <row r="4213" s="5" customFormat="true" ht="12.75" hidden="false" customHeight="false" outlineLevel="0" collapsed="false">
      <c r="A4213" s="51" t="s">
        <v>13744</v>
      </c>
      <c r="B4213" s="51" t="s">
        <v>13751</v>
      </c>
      <c r="C4213" s="52" t="n">
        <v>11607.2</v>
      </c>
      <c r="D4213" s="4"/>
      <c r="E4213" s="4"/>
      <c r="F4213" s="4"/>
      <c r="G4213" s="4"/>
      <c r="H4213" s="4"/>
      <c r="I4213" s="4"/>
      <c r="J4213" s="4"/>
      <c r="K4213" s="4"/>
      <c r="L4213" s="4"/>
      <c r="M4213" s="4"/>
    </row>
    <row r="4214" s="5" customFormat="true" ht="12.75" hidden="false" customHeight="false" outlineLevel="0" collapsed="false">
      <c r="A4214" s="51" t="s">
        <v>13744</v>
      </c>
      <c r="B4214" s="51" t="s">
        <v>13752</v>
      </c>
      <c r="C4214" s="52" t="n">
        <v>11607.2</v>
      </c>
      <c r="D4214" s="4"/>
      <c r="E4214" s="4"/>
      <c r="F4214" s="4"/>
      <c r="G4214" s="4"/>
      <c r="H4214" s="4"/>
      <c r="I4214" s="4"/>
      <c r="J4214" s="4"/>
      <c r="K4214" s="4"/>
      <c r="L4214" s="4"/>
      <c r="M4214" s="4"/>
    </row>
    <row r="4215" s="5" customFormat="true" ht="12.75" hidden="false" customHeight="false" outlineLevel="0" collapsed="false">
      <c r="A4215" s="51" t="s">
        <v>13744</v>
      </c>
      <c r="B4215" s="51" t="s">
        <v>13753</v>
      </c>
      <c r="C4215" s="52" t="n">
        <v>11607.2</v>
      </c>
      <c r="D4215" s="4"/>
      <c r="E4215" s="4"/>
      <c r="F4215" s="4"/>
      <c r="G4215" s="4"/>
      <c r="H4215" s="4"/>
      <c r="I4215" s="4"/>
      <c r="J4215" s="4"/>
      <c r="K4215" s="4"/>
      <c r="L4215" s="4"/>
      <c r="M4215" s="4"/>
    </row>
    <row r="4216" s="5" customFormat="true" ht="12.75" hidden="false" customHeight="false" outlineLevel="0" collapsed="false">
      <c r="A4216" s="48"/>
      <c r="B4216" s="49" t="s">
        <v>13754</v>
      </c>
      <c r="C4216" s="50"/>
      <c r="D4216" s="4"/>
      <c r="E4216" s="4"/>
      <c r="F4216" s="4"/>
      <c r="G4216" s="4"/>
      <c r="H4216" s="4"/>
      <c r="I4216" s="4"/>
      <c r="J4216" s="4"/>
      <c r="K4216" s="4"/>
      <c r="L4216" s="4"/>
      <c r="M4216" s="4"/>
    </row>
    <row r="4217" s="5" customFormat="true" ht="12.75" hidden="false" customHeight="false" outlineLevel="0" collapsed="false">
      <c r="A4217" s="51" t="s">
        <v>13754</v>
      </c>
      <c r="B4217" s="51" t="s">
        <v>13755</v>
      </c>
      <c r="C4217" s="52" t="n">
        <v>8815.642</v>
      </c>
      <c r="D4217" s="4"/>
      <c r="E4217" s="4"/>
      <c r="F4217" s="4"/>
      <c r="G4217" s="4"/>
      <c r="H4217" s="4"/>
      <c r="I4217" s="4"/>
      <c r="J4217" s="4"/>
      <c r="K4217" s="4"/>
      <c r="L4217" s="4"/>
      <c r="M4217" s="4"/>
    </row>
    <row r="4218" s="5" customFormat="true" ht="12.75" hidden="false" customHeight="false" outlineLevel="0" collapsed="false">
      <c r="A4218" s="51" t="s">
        <v>13754</v>
      </c>
      <c r="B4218" s="51" t="s">
        <v>13756</v>
      </c>
      <c r="C4218" s="52" t="n">
        <v>12744.754</v>
      </c>
      <c r="D4218" s="4"/>
      <c r="E4218" s="4"/>
      <c r="F4218" s="4"/>
      <c r="G4218" s="4"/>
      <c r="H4218" s="4"/>
      <c r="I4218" s="4"/>
      <c r="J4218" s="4"/>
      <c r="K4218" s="4"/>
      <c r="L4218" s="4"/>
      <c r="M4218" s="4"/>
    </row>
    <row r="4219" s="5" customFormat="true" ht="12.75" hidden="false" customHeight="false" outlineLevel="0" collapsed="false">
      <c r="A4219" s="48"/>
      <c r="B4219" s="49" t="s">
        <v>13757</v>
      </c>
      <c r="C4219" s="50"/>
      <c r="D4219" s="4"/>
      <c r="E4219" s="4"/>
      <c r="F4219" s="4"/>
      <c r="G4219" s="4"/>
      <c r="H4219" s="4"/>
      <c r="I4219" s="4"/>
      <c r="J4219" s="4"/>
      <c r="K4219" s="4"/>
      <c r="L4219" s="4"/>
      <c r="M4219" s="4"/>
    </row>
    <row r="4220" s="5" customFormat="true" ht="24" hidden="false" customHeight="false" outlineLevel="0" collapsed="false">
      <c r="A4220" s="51" t="s">
        <v>13757</v>
      </c>
      <c r="B4220" s="51" t="s">
        <v>13758</v>
      </c>
      <c r="C4220" s="52" t="n">
        <v>2867.7</v>
      </c>
      <c r="D4220" s="4"/>
      <c r="E4220" s="4"/>
      <c r="F4220" s="4"/>
      <c r="G4220" s="4"/>
      <c r="H4220" s="4"/>
      <c r="I4220" s="4"/>
      <c r="J4220" s="4"/>
      <c r="K4220" s="4"/>
      <c r="L4220" s="4"/>
      <c r="M4220" s="4"/>
    </row>
    <row r="4221" s="5" customFormat="true" ht="24" hidden="false" customHeight="false" outlineLevel="0" collapsed="false">
      <c r="A4221" s="51" t="s">
        <v>13757</v>
      </c>
      <c r="B4221" s="51" t="s">
        <v>13759</v>
      </c>
      <c r="C4221" s="52" t="n">
        <v>1902.12</v>
      </c>
      <c r="D4221" s="4"/>
      <c r="E4221" s="4"/>
      <c r="F4221" s="4"/>
      <c r="G4221" s="4"/>
      <c r="H4221" s="4"/>
      <c r="I4221" s="4"/>
      <c r="J4221" s="4"/>
      <c r="K4221" s="4"/>
      <c r="L4221" s="4"/>
      <c r="M4221" s="4"/>
    </row>
    <row r="4222" s="5" customFormat="true" ht="24" hidden="false" customHeight="false" outlineLevel="0" collapsed="false">
      <c r="A4222" s="51" t="s">
        <v>13757</v>
      </c>
      <c r="B4222" s="51" t="s">
        <v>13760</v>
      </c>
      <c r="C4222" s="52" t="n">
        <v>1873.08</v>
      </c>
      <c r="D4222" s="4"/>
      <c r="E4222" s="4"/>
      <c r="F4222" s="4"/>
      <c r="G4222" s="4"/>
      <c r="H4222" s="4"/>
      <c r="I4222" s="4"/>
      <c r="J4222" s="4"/>
      <c r="K4222" s="4"/>
      <c r="L4222" s="4"/>
      <c r="M4222" s="4"/>
    </row>
    <row r="4223" s="5" customFormat="true" ht="24" hidden="false" customHeight="false" outlineLevel="0" collapsed="false">
      <c r="A4223" s="51" t="s">
        <v>13757</v>
      </c>
      <c r="B4223" s="51" t="s">
        <v>13761</v>
      </c>
      <c r="C4223" s="52" t="n">
        <v>4239.84</v>
      </c>
      <c r="D4223" s="4"/>
      <c r="E4223" s="4"/>
      <c r="F4223" s="4"/>
      <c r="G4223" s="4"/>
      <c r="H4223" s="4"/>
      <c r="I4223" s="4"/>
      <c r="J4223" s="4"/>
      <c r="K4223" s="4"/>
      <c r="L4223" s="4"/>
      <c r="M4223" s="4"/>
    </row>
    <row r="4224" s="5" customFormat="true" ht="24" hidden="false" customHeight="false" outlineLevel="0" collapsed="false">
      <c r="A4224" s="51" t="s">
        <v>13757</v>
      </c>
      <c r="B4224" s="51" t="s">
        <v>13762</v>
      </c>
      <c r="C4224" s="52" t="n">
        <v>1713.36</v>
      </c>
      <c r="D4224" s="4"/>
      <c r="E4224" s="4"/>
      <c r="F4224" s="4"/>
      <c r="G4224" s="4"/>
      <c r="H4224" s="4"/>
      <c r="I4224" s="4"/>
      <c r="J4224" s="4"/>
      <c r="K4224" s="4"/>
      <c r="L4224" s="4"/>
      <c r="M4224" s="4"/>
    </row>
    <row r="4225" s="5" customFormat="true" ht="24" hidden="false" customHeight="false" outlineLevel="0" collapsed="false">
      <c r="A4225" s="51" t="s">
        <v>13757</v>
      </c>
      <c r="B4225" s="51" t="s">
        <v>13763</v>
      </c>
      <c r="C4225" s="52" t="n">
        <v>2860.44</v>
      </c>
      <c r="D4225" s="4"/>
      <c r="E4225" s="4"/>
      <c r="F4225" s="4"/>
      <c r="G4225" s="4"/>
      <c r="H4225" s="4"/>
      <c r="I4225" s="4"/>
      <c r="J4225" s="4"/>
      <c r="K4225" s="4"/>
      <c r="L4225" s="4"/>
      <c r="M4225" s="4"/>
    </row>
    <row r="4226" s="5" customFormat="true" ht="24" hidden="false" customHeight="false" outlineLevel="0" collapsed="false">
      <c r="A4226" s="51" t="s">
        <v>13757</v>
      </c>
      <c r="B4226" s="51" t="s">
        <v>13764</v>
      </c>
      <c r="C4226" s="52" t="n">
        <v>834.9</v>
      </c>
      <c r="D4226" s="4"/>
      <c r="E4226" s="4"/>
      <c r="F4226" s="4"/>
      <c r="G4226" s="4"/>
      <c r="H4226" s="4"/>
      <c r="I4226" s="4"/>
      <c r="J4226" s="4"/>
      <c r="K4226" s="4"/>
      <c r="L4226" s="4"/>
      <c r="M4226" s="4"/>
    </row>
    <row r="4227" s="5" customFormat="true" ht="24" hidden="false" customHeight="false" outlineLevel="0" collapsed="false">
      <c r="A4227" s="51" t="s">
        <v>13757</v>
      </c>
      <c r="B4227" s="51" t="s">
        <v>13765</v>
      </c>
      <c r="C4227" s="52" t="n">
        <v>776.82</v>
      </c>
      <c r="D4227" s="4"/>
      <c r="E4227" s="4"/>
      <c r="F4227" s="4"/>
      <c r="G4227" s="4"/>
      <c r="H4227" s="4"/>
      <c r="I4227" s="4"/>
      <c r="J4227" s="4"/>
      <c r="K4227" s="4"/>
      <c r="L4227" s="4"/>
      <c r="M4227" s="4"/>
    </row>
    <row r="4228" s="5" customFormat="true" ht="24" hidden="false" customHeight="false" outlineLevel="0" collapsed="false">
      <c r="A4228" s="51" t="s">
        <v>13757</v>
      </c>
      <c r="B4228" s="51" t="s">
        <v>13766</v>
      </c>
      <c r="C4228" s="52" t="n">
        <v>4501.2</v>
      </c>
      <c r="D4228" s="4"/>
      <c r="E4228" s="4"/>
      <c r="F4228" s="4"/>
      <c r="G4228" s="4"/>
      <c r="H4228" s="4"/>
      <c r="I4228" s="4"/>
      <c r="J4228" s="4"/>
      <c r="K4228" s="4"/>
      <c r="L4228" s="4"/>
      <c r="M4228" s="4"/>
    </row>
    <row r="4229" s="5" customFormat="true" ht="24" hidden="false" customHeight="false" outlineLevel="0" collapsed="false">
      <c r="A4229" s="51" t="s">
        <v>13757</v>
      </c>
      <c r="B4229" s="51" t="s">
        <v>13767</v>
      </c>
      <c r="C4229" s="52" t="n">
        <v>1183.38</v>
      </c>
      <c r="D4229" s="4"/>
      <c r="E4229" s="4"/>
      <c r="F4229" s="4"/>
      <c r="G4229" s="4"/>
      <c r="H4229" s="4"/>
      <c r="I4229" s="4"/>
      <c r="J4229" s="4"/>
      <c r="K4229" s="4"/>
      <c r="L4229" s="4"/>
      <c r="M4229" s="4"/>
    </row>
    <row r="4230" s="5" customFormat="true" ht="24" hidden="false" customHeight="false" outlineLevel="0" collapsed="false">
      <c r="A4230" s="51" t="s">
        <v>13757</v>
      </c>
      <c r="B4230" s="51" t="s">
        <v>13768</v>
      </c>
      <c r="C4230" s="52" t="n">
        <v>1481.04</v>
      </c>
      <c r="D4230" s="4"/>
      <c r="E4230" s="4"/>
      <c r="F4230" s="4"/>
      <c r="G4230" s="4"/>
      <c r="H4230" s="4"/>
      <c r="I4230" s="4"/>
      <c r="J4230" s="4"/>
      <c r="K4230" s="4"/>
      <c r="L4230" s="4"/>
      <c r="M4230" s="4"/>
    </row>
    <row r="4231" s="5" customFormat="true" ht="24" hidden="false" customHeight="false" outlineLevel="0" collapsed="false">
      <c r="A4231" s="51" t="s">
        <v>13757</v>
      </c>
      <c r="B4231" s="51" t="s">
        <v>13769</v>
      </c>
      <c r="C4231" s="52" t="n">
        <v>6425.1</v>
      </c>
      <c r="D4231" s="4"/>
      <c r="E4231" s="4"/>
      <c r="F4231" s="4"/>
      <c r="G4231" s="4"/>
      <c r="H4231" s="4"/>
      <c r="I4231" s="4"/>
      <c r="J4231" s="4"/>
      <c r="K4231" s="4"/>
      <c r="L4231" s="4"/>
      <c r="M4231" s="4"/>
    </row>
    <row r="4232" s="5" customFormat="true" ht="24" hidden="false" customHeight="false" outlineLevel="0" collapsed="false">
      <c r="A4232" s="51" t="s">
        <v>13757</v>
      </c>
      <c r="B4232" s="51" t="s">
        <v>13770</v>
      </c>
      <c r="C4232" s="52" t="n">
        <v>4508.46</v>
      </c>
      <c r="D4232" s="4"/>
      <c r="E4232" s="4"/>
      <c r="F4232" s="4"/>
      <c r="G4232" s="4"/>
      <c r="H4232" s="4"/>
      <c r="I4232" s="4"/>
      <c r="J4232" s="4"/>
      <c r="K4232" s="4"/>
      <c r="L4232" s="4"/>
      <c r="M4232" s="4"/>
    </row>
    <row r="4233" s="5" customFormat="true" ht="24" hidden="false" customHeight="false" outlineLevel="0" collapsed="false">
      <c r="A4233" s="51" t="s">
        <v>13757</v>
      </c>
      <c r="B4233" s="51" t="s">
        <v>13771</v>
      </c>
      <c r="C4233" s="52" t="n">
        <v>834.9</v>
      </c>
      <c r="D4233" s="4"/>
      <c r="E4233" s="4"/>
      <c r="F4233" s="4"/>
      <c r="G4233" s="4"/>
      <c r="H4233" s="4"/>
      <c r="I4233" s="4"/>
      <c r="J4233" s="4"/>
      <c r="K4233" s="4"/>
      <c r="L4233" s="4"/>
      <c r="M4233" s="4"/>
    </row>
    <row r="4234" s="5" customFormat="true" ht="24" hidden="false" customHeight="false" outlineLevel="0" collapsed="false">
      <c r="A4234" s="51" t="s">
        <v>13757</v>
      </c>
      <c r="B4234" s="51" t="s">
        <v>13772</v>
      </c>
      <c r="C4234" s="52" t="n">
        <v>1907.928</v>
      </c>
      <c r="D4234" s="4"/>
      <c r="E4234" s="4"/>
      <c r="F4234" s="4"/>
      <c r="G4234" s="4"/>
      <c r="H4234" s="4"/>
      <c r="I4234" s="4"/>
      <c r="J4234" s="4"/>
      <c r="K4234" s="4"/>
      <c r="L4234" s="4"/>
      <c r="M4234" s="4"/>
    </row>
    <row r="4235" s="5" customFormat="true" ht="24" hidden="false" customHeight="false" outlineLevel="0" collapsed="false">
      <c r="A4235" s="51" t="s">
        <v>13757</v>
      </c>
      <c r="B4235" s="51" t="s">
        <v>13773</v>
      </c>
      <c r="C4235" s="52" t="n">
        <v>1107.15</v>
      </c>
      <c r="D4235" s="4"/>
      <c r="E4235" s="4"/>
      <c r="F4235" s="4"/>
      <c r="G4235" s="4"/>
      <c r="H4235" s="4"/>
      <c r="I4235" s="4"/>
      <c r="J4235" s="4"/>
      <c r="K4235" s="4"/>
      <c r="L4235" s="4"/>
      <c r="M4235" s="4"/>
    </row>
    <row r="4236" s="5" customFormat="true" ht="24" hidden="false" customHeight="false" outlineLevel="0" collapsed="false">
      <c r="A4236" s="51" t="s">
        <v>13757</v>
      </c>
      <c r="B4236" s="51" t="s">
        <v>13774</v>
      </c>
      <c r="C4236" s="52" t="n">
        <v>965.58</v>
      </c>
      <c r="D4236" s="4"/>
      <c r="E4236" s="4"/>
      <c r="F4236" s="4"/>
      <c r="G4236" s="4"/>
      <c r="H4236" s="4"/>
      <c r="I4236" s="4"/>
      <c r="J4236" s="4"/>
      <c r="K4236" s="4"/>
      <c r="L4236" s="4"/>
      <c r="M4236" s="4"/>
    </row>
    <row r="4237" s="5" customFormat="true" ht="24" hidden="false" customHeight="false" outlineLevel="0" collapsed="false">
      <c r="A4237" s="51" t="s">
        <v>13757</v>
      </c>
      <c r="B4237" s="51" t="s">
        <v>13775</v>
      </c>
      <c r="C4237" s="52" t="n">
        <v>670.098</v>
      </c>
      <c r="D4237" s="4"/>
      <c r="E4237" s="4"/>
      <c r="F4237" s="4"/>
      <c r="G4237" s="4"/>
      <c r="H4237" s="4"/>
      <c r="I4237" s="4"/>
      <c r="J4237" s="4"/>
      <c r="K4237" s="4"/>
      <c r="L4237" s="4"/>
      <c r="M4237" s="4"/>
    </row>
    <row r="4238" s="5" customFormat="true" ht="24" hidden="false" customHeight="false" outlineLevel="0" collapsed="false">
      <c r="A4238" s="51" t="s">
        <v>13757</v>
      </c>
      <c r="B4238" s="51" t="s">
        <v>13776</v>
      </c>
      <c r="C4238" s="52" t="n">
        <v>472.626</v>
      </c>
      <c r="D4238" s="4"/>
      <c r="E4238" s="4"/>
      <c r="F4238" s="4"/>
      <c r="G4238" s="4"/>
      <c r="H4238" s="4"/>
      <c r="I4238" s="4"/>
      <c r="J4238" s="4"/>
      <c r="K4238" s="4"/>
      <c r="L4238" s="4"/>
      <c r="M4238" s="4"/>
    </row>
    <row r="4239" s="5" customFormat="true" ht="24" hidden="false" customHeight="false" outlineLevel="0" collapsed="false">
      <c r="A4239" s="51" t="s">
        <v>13757</v>
      </c>
      <c r="B4239" s="51" t="s">
        <v>13777</v>
      </c>
      <c r="C4239" s="52" t="n">
        <v>2230.998</v>
      </c>
      <c r="D4239" s="4"/>
      <c r="E4239" s="4"/>
      <c r="F4239" s="4"/>
      <c r="G4239" s="4"/>
      <c r="H4239" s="4"/>
      <c r="I4239" s="4"/>
      <c r="J4239" s="4"/>
      <c r="K4239" s="4"/>
      <c r="L4239" s="4"/>
      <c r="M4239" s="4"/>
    </row>
    <row r="4240" s="5" customFormat="true" ht="12.75" hidden="false" customHeight="false" outlineLevel="0" collapsed="false">
      <c r="A4240" s="48"/>
      <c r="B4240" s="49" t="s">
        <v>13778</v>
      </c>
      <c r="C4240" s="50"/>
      <c r="D4240" s="4"/>
      <c r="E4240" s="4"/>
      <c r="F4240" s="4"/>
      <c r="G4240" s="4"/>
      <c r="H4240" s="4"/>
      <c r="I4240" s="4"/>
      <c r="J4240" s="4"/>
      <c r="K4240" s="4"/>
      <c r="L4240" s="4"/>
      <c r="M4240" s="4"/>
    </row>
    <row r="4241" s="5" customFormat="true" ht="12.75" hidden="false" customHeight="false" outlineLevel="0" collapsed="false">
      <c r="A4241" s="51" t="s">
        <v>13778</v>
      </c>
      <c r="B4241" s="51" t="s">
        <v>13779</v>
      </c>
      <c r="C4241" s="52" t="n">
        <v>2227.94</v>
      </c>
      <c r="D4241" s="4"/>
      <c r="E4241" s="4"/>
      <c r="F4241" s="4"/>
      <c r="G4241" s="4"/>
      <c r="H4241" s="4"/>
      <c r="I4241" s="4"/>
      <c r="J4241" s="4"/>
      <c r="K4241" s="4"/>
      <c r="L4241" s="4"/>
      <c r="M4241" s="4"/>
    </row>
    <row r="4242" s="5" customFormat="true" ht="12.75" hidden="false" customHeight="false" outlineLevel="0" collapsed="false">
      <c r="A4242" s="51" t="s">
        <v>13778</v>
      </c>
      <c r="B4242" s="51" t="s">
        <v>13780</v>
      </c>
      <c r="C4242" s="52" t="n">
        <v>2955.26</v>
      </c>
      <c r="D4242" s="4"/>
      <c r="E4242" s="4"/>
      <c r="F4242" s="4"/>
      <c r="G4242" s="4"/>
      <c r="H4242" s="4"/>
      <c r="I4242" s="4"/>
      <c r="J4242" s="4"/>
      <c r="K4242" s="4"/>
      <c r="L4242" s="4"/>
      <c r="M4242" s="4"/>
    </row>
    <row r="4243" s="5" customFormat="true" ht="12.75" hidden="false" customHeight="false" outlineLevel="0" collapsed="false">
      <c r="A4243" s="51" t="s">
        <v>13778</v>
      </c>
      <c r="B4243" s="51" t="s">
        <v>13781</v>
      </c>
      <c r="C4243" s="52" t="n">
        <v>1674.42</v>
      </c>
      <c r="D4243" s="4"/>
      <c r="E4243" s="4"/>
      <c r="F4243" s="4"/>
      <c r="G4243" s="4"/>
      <c r="H4243" s="4"/>
      <c r="I4243" s="4"/>
      <c r="J4243" s="4"/>
      <c r="K4243" s="4"/>
      <c r="L4243" s="4"/>
      <c r="M4243" s="4"/>
    </row>
    <row r="4244" s="5" customFormat="true" ht="12.75" hidden="false" customHeight="false" outlineLevel="0" collapsed="false">
      <c r="A4244" s="51" t="s">
        <v>13778</v>
      </c>
      <c r="B4244" s="51" t="s">
        <v>13782</v>
      </c>
      <c r="C4244" s="52" t="n">
        <v>2428.8</v>
      </c>
      <c r="D4244" s="4"/>
      <c r="E4244" s="4"/>
      <c r="F4244" s="4"/>
      <c r="G4244" s="4"/>
      <c r="H4244" s="4"/>
      <c r="I4244" s="4"/>
      <c r="J4244" s="4"/>
      <c r="K4244" s="4"/>
      <c r="L4244" s="4"/>
      <c r="M4244" s="4"/>
    </row>
    <row r="4245" s="5" customFormat="true" ht="12.75" hidden="false" customHeight="false" outlineLevel="0" collapsed="false">
      <c r="A4245" s="51" t="s">
        <v>13778</v>
      </c>
      <c r="B4245" s="51" t="s">
        <v>13783</v>
      </c>
      <c r="C4245" s="52" t="n">
        <v>2722.94</v>
      </c>
      <c r="D4245" s="4"/>
      <c r="E4245" s="4"/>
      <c r="F4245" s="4"/>
      <c r="G4245" s="4"/>
      <c r="H4245" s="4"/>
      <c r="I4245" s="4"/>
      <c r="J4245" s="4"/>
      <c r="K4245" s="4"/>
      <c r="L4245" s="4"/>
      <c r="M4245" s="4"/>
    </row>
    <row r="4246" s="5" customFormat="true" ht="12.75" hidden="false" customHeight="false" outlineLevel="0" collapsed="false">
      <c r="A4246" s="51" t="s">
        <v>13778</v>
      </c>
      <c r="B4246" s="51" t="s">
        <v>13784</v>
      </c>
      <c r="C4246" s="52" t="n">
        <v>3782.9</v>
      </c>
      <c r="D4246" s="4"/>
      <c r="E4246" s="4"/>
      <c r="F4246" s="4"/>
      <c r="G4246" s="4"/>
      <c r="H4246" s="4"/>
      <c r="I4246" s="4"/>
      <c r="J4246" s="4"/>
      <c r="K4246" s="4"/>
      <c r="L4246" s="4"/>
      <c r="M4246" s="4"/>
    </row>
    <row r="4247" s="5" customFormat="true" ht="12.75" hidden="false" customHeight="false" outlineLevel="0" collapsed="false">
      <c r="A4247" s="51" t="s">
        <v>13778</v>
      </c>
      <c r="B4247" s="51" t="s">
        <v>13785</v>
      </c>
      <c r="C4247" s="52" t="n">
        <v>2564.1</v>
      </c>
      <c r="D4247" s="4"/>
      <c r="E4247" s="4"/>
      <c r="F4247" s="4"/>
      <c r="G4247" s="4"/>
      <c r="H4247" s="4"/>
      <c r="I4247" s="4"/>
      <c r="J4247" s="4"/>
      <c r="K4247" s="4"/>
      <c r="L4247" s="4"/>
      <c r="M4247" s="4"/>
    </row>
    <row r="4248" s="5" customFormat="true" ht="12.75" hidden="false" customHeight="false" outlineLevel="0" collapsed="false">
      <c r="A4248" s="51" t="s">
        <v>13778</v>
      </c>
      <c r="B4248" s="51" t="s">
        <v>13786</v>
      </c>
      <c r="C4248" s="52" t="n">
        <v>3708.54</v>
      </c>
      <c r="D4248" s="4"/>
      <c r="E4248" s="4"/>
      <c r="F4248" s="4"/>
      <c r="G4248" s="4"/>
      <c r="H4248" s="4"/>
      <c r="I4248" s="4"/>
      <c r="J4248" s="4"/>
      <c r="K4248" s="4"/>
      <c r="L4248" s="4"/>
      <c r="M4248" s="4"/>
    </row>
    <row r="4249" s="5" customFormat="true" ht="12.75" hidden="false" customHeight="false" outlineLevel="0" collapsed="false">
      <c r="A4249" s="51" t="s">
        <v>13778</v>
      </c>
      <c r="B4249" s="51" t="s">
        <v>13787</v>
      </c>
      <c r="C4249" s="52" t="n">
        <v>3117.62</v>
      </c>
      <c r="D4249" s="4"/>
      <c r="E4249" s="4"/>
      <c r="F4249" s="4"/>
      <c r="G4249" s="4"/>
      <c r="H4249" s="4"/>
      <c r="I4249" s="4"/>
      <c r="J4249" s="4"/>
      <c r="K4249" s="4"/>
      <c r="L4249" s="4"/>
      <c r="M4249" s="4"/>
    </row>
    <row r="4250" s="5" customFormat="true" ht="12.75" hidden="false" customHeight="false" outlineLevel="0" collapsed="false">
      <c r="A4250" s="51" t="s">
        <v>13778</v>
      </c>
      <c r="B4250" s="51" t="s">
        <v>13788</v>
      </c>
      <c r="C4250" s="52" t="n">
        <v>3912.48</v>
      </c>
      <c r="D4250" s="4"/>
      <c r="E4250" s="4"/>
      <c r="F4250" s="4"/>
      <c r="G4250" s="4"/>
      <c r="H4250" s="4"/>
      <c r="I4250" s="4"/>
      <c r="J4250" s="4"/>
      <c r="K4250" s="4"/>
      <c r="L4250" s="4"/>
      <c r="M4250" s="4"/>
    </row>
    <row r="4251" s="5" customFormat="true" ht="12.75" hidden="false" customHeight="false" outlineLevel="0" collapsed="false">
      <c r="A4251" s="51" t="s">
        <v>13778</v>
      </c>
      <c r="B4251" s="51" t="s">
        <v>13789</v>
      </c>
      <c r="C4251" s="52" t="n">
        <v>4895.66</v>
      </c>
      <c r="D4251" s="4"/>
      <c r="E4251" s="4"/>
      <c r="F4251" s="4"/>
      <c r="G4251" s="4"/>
      <c r="H4251" s="4"/>
      <c r="I4251" s="4"/>
      <c r="J4251" s="4"/>
      <c r="K4251" s="4"/>
      <c r="L4251" s="4"/>
      <c r="M4251" s="4"/>
    </row>
    <row r="4252" s="5" customFormat="true" ht="12.75" hidden="false" customHeight="false" outlineLevel="0" collapsed="false">
      <c r="A4252" s="51" t="s">
        <v>13778</v>
      </c>
      <c r="B4252" s="51" t="s">
        <v>13790</v>
      </c>
      <c r="C4252" s="52" t="n">
        <v>2437.82</v>
      </c>
      <c r="D4252" s="4"/>
      <c r="E4252" s="4"/>
      <c r="F4252" s="4"/>
      <c r="G4252" s="4"/>
      <c r="H4252" s="4"/>
      <c r="I4252" s="4"/>
      <c r="J4252" s="4"/>
      <c r="K4252" s="4"/>
      <c r="L4252" s="4"/>
      <c r="M4252" s="4"/>
    </row>
    <row r="4253" s="5" customFormat="true" ht="12.75" hidden="false" customHeight="false" outlineLevel="0" collapsed="false">
      <c r="A4253" s="51" t="s">
        <v>13778</v>
      </c>
      <c r="B4253" s="51" t="s">
        <v>13791</v>
      </c>
      <c r="C4253" s="52" t="n">
        <v>5236.22</v>
      </c>
      <c r="D4253" s="4"/>
      <c r="E4253" s="4"/>
      <c r="F4253" s="4"/>
      <c r="G4253" s="4"/>
      <c r="H4253" s="4"/>
      <c r="I4253" s="4"/>
      <c r="J4253" s="4"/>
      <c r="K4253" s="4"/>
      <c r="L4253" s="4"/>
      <c r="M4253" s="4"/>
    </row>
    <row r="4254" s="5" customFormat="true" ht="12.75" hidden="false" customHeight="false" outlineLevel="0" collapsed="false">
      <c r="A4254" s="51" t="s">
        <v>13778</v>
      </c>
      <c r="B4254" s="51" t="s">
        <v>13792</v>
      </c>
      <c r="C4254" s="52" t="n">
        <v>5181</v>
      </c>
      <c r="D4254" s="4"/>
      <c r="E4254" s="4"/>
      <c r="F4254" s="4"/>
      <c r="G4254" s="4"/>
      <c r="H4254" s="4"/>
      <c r="I4254" s="4"/>
      <c r="J4254" s="4"/>
      <c r="K4254" s="4"/>
      <c r="L4254" s="4"/>
      <c r="M4254" s="4"/>
    </row>
    <row r="4255" s="5" customFormat="true" ht="12.75" hidden="false" customHeight="false" outlineLevel="0" collapsed="false">
      <c r="A4255" s="51" t="s">
        <v>13778</v>
      </c>
      <c r="B4255" s="51" t="s">
        <v>13793</v>
      </c>
      <c r="C4255" s="52" t="n">
        <v>9687.48</v>
      </c>
      <c r="D4255" s="4"/>
      <c r="E4255" s="4"/>
      <c r="F4255" s="4"/>
      <c r="G4255" s="4"/>
      <c r="H4255" s="4"/>
      <c r="I4255" s="4"/>
      <c r="J4255" s="4"/>
      <c r="K4255" s="4"/>
      <c r="L4255" s="4"/>
      <c r="M4255" s="4"/>
    </row>
    <row r="4256" s="5" customFormat="true" ht="12.75" hidden="false" customHeight="false" outlineLevel="0" collapsed="false">
      <c r="A4256" s="51" t="s">
        <v>13778</v>
      </c>
      <c r="B4256" s="51" t="s">
        <v>13794</v>
      </c>
      <c r="C4256" s="52" t="n">
        <v>11819.72</v>
      </c>
      <c r="D4256" s="4"/>
      <c r="E4256" s="4"/>
      <c r="F4256" s="4"/>
      <c r="G4256" s="4"/>
      <c r="H4256" s="4"/>
      <c r="I4256" s="4"/>
      <c r="J4256" s="4"/>
      <c r="K4256" s="4"/>
      <c r="L4256" s="4"/>
      <c r="M4256" s="4"/>
    </row>
    <row r="4257" s="5" customFormat="true" ht="12.75" hidden="false" customHeight="false" outlineLevel="0" collapsed="false">
      <c r="A4257" s="51" t="s">
        <v>13778</v>
      </c>
      <c r="B4257" s="51" t="s">
        <v>13795</v>
      </c>
      <c r="C4257" s="52" t="n">
        <v>7761.82</v>
      </c>
      <c r="D4257" s="4"/>
      <c r="E4257" s="4"/>
      <c r="F4257" s="4"/>
      <c r="G4257" s="4"/>
      <c r="H4257" s="4"/>
      <c r="I4257" s="4"/>
      <c r="J4257" s="4"/>
      <c r="K4257" s="4"/>
      <c r="L4257" s="4"/>
      <c r="M4257" s="4"/>
    </row>
    <row r="4258" s="5" customFormat="true" ht="12.75" hidden="false" customHeight="false" outlineLevel="0" collapsed="false">
      <c r="A4258" s="51" t="s">
        <v>13778</v>
      </c>
      <c r="B4258" s="51" t="s">
        <v>13796</v>
      </c>
      <c r="C4258" s="52" t="n">
        <v>0</v>
      </c>
      <c r="D4258" s="4"/>
      <c r="E4258" s="4"/>
      <c r="F4258" s="4"/>
      <c r="G4258" s="4"/>
      <c r="H4258" s="4"/>
      <c r="I4258" s="4"/>
      <c r="J4258" s="4"/>
      <c r="K4258" s="4"/>
      <c r="L4258" s="4"/>
      <c r="M4258" s="4"/>
    </row>
    <row r="4259" s="5" customFormat="true" ht="12.75" hidden="false" customHeight="false" outlineLevel="0" collapsed="false">
      <c r="A4259" s="51" t="s">
        <v>13778</v>
      </c>
      <c r="B4259" s="51" t="s">
        <v>13797</v>
      </c>
      <c r="C4259" s="52" t="n">
        <v>1235.74</v>
      </c>
      <c r="D4259" s="4"/>
      <c r="E4259" s="4"/>
      <c r="F4259" s="4"/>
      <c r="G4259" s="4"/>
      <c r="H4259" s="4"/>
      <c r="I4259" s="4"/>
      <c r="J4259" s="4"/>
      <c r="K4259" s="4"/>
      <c r="L4259" s="4"/>
      <c r="M4259" s="4"/>
    </row>
    <row r="4260" s="5" customFormat="true" ht="12.75" hidden="false" customHeight="false" outlineLevel="0" collapsed="false">
      <c r="A4260" s="51" t="s">
        <v>13778</v>
      </c>
      <c r="B4260" s="51" t="s">
        <v>13798</v>
      </c>
      <c r="C4260" s="52" t="n">
        <v>728.42</v>
      </c>
      <c r="D4260" s="4"/>
      <c r="E4260" s="4"/>
      <c r="F4260" s="4"/>
      <c r="G4260" s="4"/>
      <c r="H4260" s="4"/>
      <c r="I4260" s="4"/>
      <c r="J4260" s="4"/>
      <c r="K4260" s="4"/>
      <c r="L4260" s="4"/>
      <c r="M4260" s="4"/>
    </row>
    <row r="4261" s="5" customFormat="true" ht="12.75" hidden="false" customHeight="false" outlineLevel="0" collapsed="false">
      <c r="A4261" s="51" t="s">
        <v>13778</v>
      </c>
      <c r="B4261" s="51" t="s">
        <v>13799</v>
      </c>
      <c r="C4261" s="52" t="n">
        <v>826.54</v>
      </c>
      <c r="D4261" s="4"/>
      <c r="E4261" s="4"/>
      <c r="F4261" s="4"/>
      <c r="G4261" s="4"/>
      <c r="H4261" s="4"/>
      <c r="I4261" s="4"/>
      <c r="J4261" s="4"/>
      <c r="K4261" s="4"/>
      <c r="L4261" s="4"/>
      <c r="M4261" s="4"/>
    </row>
    <row r="4262" s="5" customFormat="true" ht="12.75" hidden="false" customHeight="false" outlineLevel="0" collapsed="false">
      <c r="A4262" s="51" t="s">
        <v>13778</v>
      </c>
      <c r="B4262" s="51" t="s">
        <v>13800</v>
      </c>
      <c r="C4262" s="52" t="n">
        <v>1136.52</v>
      </c>
      <c r="D4262" s="4"/>
      <c r="E4262" s="4"/>
      <c r="F4262" s="4"/>
      <c r="G4262" s="4"/>
      <c r="H4262" s="4"/>
      <c r="I4262" s="4"/>
      <c r="J4262" s="4"/>
      <c r="K4262" s="4"/>
      <c r="L4262" s="4"/>
      <c r="M4262" s="4"/>
    </row>
    <row r="4263" s="5" customFormat="true" ht="12.75" hidden="false" customHeight="false" outlineLevel="0" collapsed="false">
      <c r="A4263" s="51" t="s">
        <v>13778</v>
      </c>
      <c r="B4263" s="51" t="s">
        <v>13801</v>
      </c>
      <c r="C4263" s="52" t="n">
        <v>1029.6</v>
      </c>
      <c r="D4263" s="4"/>
      <c r="E4263" s="4"/>
      <c r="F4263" s="4"/>
      <c r="G4263" s="4"/>
      <c r="H4263" s="4"/>
      <c r="I4263" s="4"/>
      <c r="J4263" s="4"/>
      <c r="K4263" s="4"/>
      <c r="L4263" s="4"/>
      <c r="M4263" s="4"/>
    </row>
    <row r="4264" s="5" customFormat="true" ht="12.75" hidden="false" customHeight="false" outlineLevel="0" collapsed="false">
      <c r="A4264" s="51" t="s">
        <v>13778</v>
      </c>
      <c r="B4264" s="51" t="s">
        <v>13802</v>
      </c>
      <c r="C4264" s="52" t="n">
        <v>1726.34</v>
      </c>
      <c r="D4264" s="4"/>
      <c r="E4264" s="4"/>
      <c r="F4264" s="4"/>
      <c r="G4264" s="4"/>
      <c r="H4264" s="4"/>
      <c r="I4264" s="4"/>
      <c r="J4264" s="4"/>
      <c r="K4264" s="4"/>
      <c r="L4264" s="4"/>
      <c r="M4264" s="4"/>
    </row>
    <row r="4265" s="5" customFormat="true" ht="12.75" hidden="false" customHeight="false" outlineLevel="0" collapsed="false">
      <c r="A4265" s="51" t="s">
        <v>13778</v>
      </c>
      <c r="B4265" s="51" t="s">
        <v>13803</v>
      </c>
      <c r="C4265" s="52" t="n">
        <v>1543.74</v>
      </c>
      <c r="D4265" s="4"/>
      <c r="E4265" s="4"/>
      <c r="F4265" s="4"/>
      <c r="G4265" s="4"/>
      <c r="H4265" s="4"/>
      <c r="I4265" s="4"/>
      <c r="J4265" s="4"/>
      <c r="K4265" s="4"/>
      <c r="L4265" s="4"/>
      <c r="M4265" s="4"/>
    </row>
    <row r="4266" s="5" customFormat="true" ht="12.75" hidden="false" customHeight="false" outlineLevel="0" collapsed="false">
      <c r="A4266" s="51" t="s">
        <v>13778</v>
      </c>
      <c r="B4266" s="51" t="s">
        <v>13804</v>
      </c>
      <c r="C4266" s="52" t="n">
        <v>561.66</v>
      </c>
      <c r="D4266" s="4"/>
      <c r="E4266" s="4"/>
      <c r="F4266" s="4"/>
      <c r="G4266" s="4"/>
      <c r="H4266" s="4"/>
      <c r="I4266" s="4"/>
      <c r="J4266" s="4"/>
      <c r="K4266" s="4"/>
      <c r="L4266" s="4"/>
      <c r="M4266" s="4"/>
    </row>
    <row r="4267" s="5" customFormat="true" ht="12.75" hidden="false" customHeight="false" outlineLevel="0" collapsed="false">
      <c r="A4267" s="51" t="s">
        <v>13778</v>
      </c>
      <c r="B4267" s="51" t="s">
        <v>13805</v>
      </c>
      <c r="C4267" s="52" t="n">
        <v>792.66</v>
      </c>
      <c r="D4267" s="4"/>
      <c r="E4267" s="4"/>
      <c r="F4267" s="4"/>
      <c r="G4267" s="4"/>
      <c r="H4267" s="4"/>
      <c r="I4267" s="4"/>
      <c r="J4267" s="4"/>
      <c r="K4267" s="4"/>
      <c r="L4267" s="4"/>
      <c r="M4267" s="4"/>
    </row>
    <row r="4268" s="5" customFormat="true" ht="12.75" hidden="false" customHeight="false" outlineLevel="0" collapsed="false">
      <c r="A4268" s="51" t="s">
        <v>13778</v>
      </c>
      <c r="B4268" s="51" t="s">
        <v>13806</v>
      </c>
      <c r="C4268" s="52" t="n">
        <v>1122</v>
      </c>
      <c r="D4268" s="4"/>
      <c r="E4268" s="4"/>
      <c r="F4268" s="4"/>
      <c r="G4268" s="4"/>
      <c r="H4268" s="4"/>
      <c r="I4268" s="4"/>
      <c r="J4268" s="4"/>
      <c r="K4268" s="4"/>
      <c r="L4268" s="4"/>
      <c r="M4268" s="4"/>
    </row>
    <row r="4269" s="5" customFormat="true" ht="12.75" hidden="false" customHeight="false" outlineLevel="0" collapsed="false">
      <c r="A4269" s="51" t="s">
        <v>13778</v>
      </c>
      <c r="B4269" s="51" t="s">
        <v>13807</v>
      </c>
      <c r="C4269" s="52" t="n">
        <v>3173.94</v>
      </c>
      <c r="D4269" s="4"/>
      <c r="E4269" s="4"/>
      <c r="F4269" s="4"/>
      <c r="G4269" s="4"/>
      <c r="H4269" s="4"/>
      <c r="I4269" s="4"/>
      <c r="J4269" s="4"/>
      <c r="K4269" s="4"/>
      <c r="L4269" s="4"/>
      <c r="M4269" s="4"/>
    </row>
    <row r="4270" s="5" customFormat="true" ht="12.75" hidden="false" customHeight="false" outlineLevel="0" collapsed="false">
      <c r="A4270" s="51" t="s">
        <v>13778</v>
      </c>
      <c r="B4270" s="51" t="s">
        <v>13808</v>
      </c>
      <c r="C4270" s="52" t="n">
        <v>0</v>
      </c>
      <c r="D4270" s="4"/>
      <c r="E4270" s="4"/>
      <c r="F4270" s="4"/>
      <c r="G4270" s="4"/>
      <c r="H4270" s="4"/>
      <c r="I4270" s="4"/>
      <c r="J4270" s="4"/>
      <c r="K4270" s="4"/>
      <c r="L4270" s="4"/>
      <c r="M4270" s="4"/>
    </row>
    <row r="4271" s="5" customFormat="true" ht="12.75" hidden="false" customHeight="false" outlineLevel="0" collapsed="false">
      <c r="A4271" s="51" t="s">
        <v>13778</v>
      </c>
      <c r="B4271" s="51" t="s">
        <v>13809</v>
      </c>
      <c r="C4271" s="52" t="n">
        <v>1276.44</v>
      </c>
      <c r="D4271" s="4"/>
      <c r="E4271" s="4"/>
      <c r="F4271" s="4"/>
      <c r="G4271" s="4"/>
      <c r="H4271" s="4"/>
      <c r="I4271" s="4"/>
      <c r="J4271" s="4"/>
      <c r="K4271" s="4"/>
      <c r="L4271" s="4"/>
      <c r="M4271" s="4"/>
    </row>
    <row r="4272" s="5" customFormat="true" ht="12.75" hidden="false" customHeight="false" outlineLevel="0" collapsed="false">
      <c r="A4272" s="51" t="s">
        <v>13778</v>
      </c>
      <c r="B4272" s="51" t="s">
        <v>13810</v>
      </c>
      <c r="C4272" s="52" t="n">
        <v>2326.06</v>
      </c>
      <c r="D4272" s="4"/>
      <c r="E4272" s="4"/>
      <c r="F4272" s="4"/>
      <c r="G4272" s="4"/>
      <c r="H4272" s="4"/>
      <c r="I4272" s="4"/>
      <c r="J4272" s="4"/>
      <c r="K4272" s="4"/>
      <c r="L4272" s="4"/>
      <c r="M4272" s="4"/>
    </row>
    <row r="4273" s="5" customFormat="true" ht="12.75" hidden="false" customHeight="false" outlineLevel="0" collapsed="false">
      <c r="A4273" s="51" t="s">
        <v>13778</v>
      </c>
      <c r="B4273" s="51" t="s">
        <v>13811</v>
      </c>
      <c r="C4273" s="52" t="n">
        <v>0</v>
      </c>
      <c r="D4273" s="4"/>
      <c r="E4273" s="4"/>
      <c r="F4273" s="4"/>
      <c r="G4273" s="4"/>
      <c r="H4273" s="4"/>
      <c r="I4273" s="4"/>
      <c r="J4273" s="4"/>
      <c r="K4273" s="4"/>
      <c r="L4273" s="4"/>
      <c r="M4273" s="4"/>
    </row>
    <row r="4274" s="5" customFormat="true" ht="12.75" hidden="false" customHeight="false" outlineLevel="0" collapsed="false">
      <c r="A4274" s="51" t="s">
        <v>13778</v>
      </c>
      <c r="B4274" s="51" t="s">
        <v>13812</v>
      </c>
      <c r="C4274" s="52" t="n">
        <v>2841.3</v>
      </c>
      <c r="D4274" s="4"/>
      <c r="E4274" s="4"/>
      <c r="F4274" s="4"/>
      <c r="G4274" s="4"/>
      <c r="H4274" s="4"/>
      <c r="I4274" s="4"/>
      <c r="J4274" s="4"/>
      <c r="K4274" s="4"/>
      <c r="L4274" s="4"/>
      <c r="M4274" s="4"/>
    </row>
    <row r="4275" s="5" customFormat="true" ht="12.75" hidden="false" customHeight="false" outlineLevel="0" collapsed="false">
      <c r="A4275" s="51" t="s">
        <v>13778</v>
      </c>
      <c r="B4275" s="51" t="s">
        <v>13813</v>
      </c>
      <c r="C4275" s="52" t="n">
        <v>3908.08</v>
      </c>
      <c r="D4275" s="4"/>
      <c r="E4275" s="4"/>
      <c r="F4275" s="4"/>
      <c r="G4275" s="4"/>
      <c r="H4275" s="4"/>
      <c r="I4275" s="4"/>
      <c r="J4275" s="4"/>
      <c r="K4275" s="4"/>
      <c r="L4275" s="4"/>
      <c r="M4275" s="4"/>
    </row>
    <row r="4276" s="5" customFormat="true" ht="12.75" hidden="false" customHeight="false" outlineLevel="0" collapsed="false">
      <c r="A4276" s="51" t="s">
        <v>13778</v>
      </c>
      <c r="B4276" s="51" t="s">
        <v>13814</v>
      </c>
      <c r="C4276" s="52" t="n">
        <v>4060.32</v>
      </c>
      <c r="D4276" s="4"/>
      <c r="E4276" s="4"/>
      <c r="F4276" s="4"/>
      <c r="G4276" s="4"/>
      <c r="H4276" s="4"/>
      <c r="I4276" s="4"/>
      <c r="J4276" s="4"/>
      <c r="K4276" s="4"/>
      <c r="L4276" s="4"/>
      <c r="M4276" s="4"/>
    </row>
    <row r="4277" s="5" customFormat="true" ht="12.75" hidden="false" customHeight="false" outlineLevel="0" collapsed="false">
      <c r="A4277" s="51" t="s">
        <v>13778</v>
      </c>
      <c r="B4277" s="51" t="s">
        <v>13815</v>
      </c>
      <c r="C4277" s="52" t="n">
        <v>2801.92</v>
      </c>
      <c r="D4277" s="4"/>
      <c r="E4277" s="4"/>
      <c r="F4277" s="4"/>
      <c r="G4277" s="4"/>
      <c r="H4277" s="4"/>
      <c r="I4277" s="4"/>
      <c r="J4277" s="4"/>
      <c r="K4277" s="4"/>
      <c r="L4277" s="4"/>
      <c r="M4277" s="4"/>
    </row>
    <row r="4278" s="5" customFormat="true" ht="12.75" hidden="false" customHeight="false" outlineLevel="0" collapsed="false">
      <c r="A4278" s="51" t="s">
        <v>13778</v>
      </c>
      <c r="B4278" s="51" t="s">
        <v>13816</v>
      </c>
      <c r="C4278" s="52" t="n">
        <v>2658.7</v>
      </c>
      <c r="D4278" s="4"/>
      <c r="E4278" s="4"/>
      <c r="F4278" s="4"/>
      <c r="G4278" s="4"/>
      <c r="H4278" s="4"/>
      <c r="I4278" s="4"/>
      <c r="J4278" s="4"/>
      <c r="K4278" s="4"/>
      <c r="L4278" s="4"/>
      <c r="M4278" s="4"/>
    </row>
    <row r="4279" s="5" customFormat="true" ht="12.75" hidden="false" customHeight="false" outlineLevel="0" collapsed="false">
      <c r="A4279" s="51" t="s">
        <v>13778</v>
      </c>
      <c r="B4279" s="51" t="s">
        <v>13817</v>
      </c>
      <c r="C4279" s="52" t="n">
        <v>2525.6</v>
      </c>
      <c r="D4279" s="4"/>
      <c r="E4279" s="4"/>
      <c r="F4279" s="4"/>
      <c r="G4279" s="4"/>
      <c r="H4279" s="4"/>
      <c r="I4279" s="4"/>
      <c r="J4279" s="4"/>
      <c r="K4279" s="4"/>
      <c r="L4279" s="4"/>
      <c r="M4279" s="4"/>
    </row>
    <row r="4280" s="5" customFormat="true" ht="12.75" hidden="false" customHeight="false" outlineLevel="0" collapsed="false">
      <c r="A4280" s="51" t="s">
        <v>13778</v>
      </c>
      <c r="B4280" s="51" t="s">
        <v>13818</v>
      </c>
      <c r="C4280" s="52" t="n">
        <v>3455.98</v>
      </c>
      <c r="D4280" s="4"/>
      <c r="E4280" s="4"/>
      <c r="F4280" s="4"/>
      <c r="G4280" s="4"/>
      <c r="H4280" s="4"/>
      <c r="I4280" s="4"/>
      <c r="J4280" s="4"/>
      <c r="K4280" s="4"/>
      <c r="L4280" s="4"/>
      <c r="M4280" s="4"/>
    </row>
    <row r="4281" s="5" customFormat="true" ht="12.75" hidden="false" customHeight="false" outlineLevel="0" collapsed="false">
      <c r="A4281" s="51" t="s">
        <v>13778</v>
      </c>
      <c r="B4281" s="51" t="s">
        <v>13819</v>
      </c>
      <c r="C4281" s="52" t="n">
        <v>3248.52</v>
      </c>
      <c r="D4281" s="4"/>
      <c r="E4281" s="4"/>
      <c r="F4281" s="4"/>
      <c r="G4281" s="4"/>
      <c r="H4281" s="4"/>
      <c r="I4281" s="4"/>
      <c r="J4281" s="4"/>
      <c r="K4281" s="4"/>
      <c r="L4281" s="4"/>
      <c r="M4281" s="4"/>
    </row>
    <row r="4282" s="5" customFormat="true" ht="12.75" hidden="false" customHeight="false" outlineLevel="0" collapsed="false">
      <c r="A4282" s="51" t="s">
        <v>13778</v>
      </c>
      <c r="B4282" s="51" t="s">
        <v>13820</v>
      </c>
      <c r="C4282" s="52" t="n">
        <v>2051.06</v>
      </c>
      <c r="D4282" s="4"/>
      <c r="E4282" s="4"/>
      <c r="F4282" s="4"/>
      <c r="G4282" s="4"/>
      <c r="H4282" s="4"/>
      <c r="I4282" s="4"/>
      <c r="J4282" s="4"/>
      <c r="K4282" s="4"/>
      <c r="L4282" s="4"/>
      <c r="M4282" s="4"/>
    </row>
    <row r="4283" s="5" customFormat="true" ht="12.75" hidden="false" customHeight="false" outlineLevel="0" collapsed="false">
      <c r="A4283" s="51" t="s">
        <v>13778</v>
      </c>
      <c r="B4283" s="51" t="s">
        <v>13821</v>
      </c>
      <c r="C4283" s="52" t="n">
        <v>2548.26</v>
      </c>
      <c r="D4283" s="4"/>
      <c r="E4283" s="4"/>
      <c r="F4283" s="4"/>
      <c r="G4283" s="4"/>
      <c r="H4283" s="4"/>
      <c r="I4283" s="4"/>
      <c r="J4283" s="4"/>
      <c r="K4283" s="4"/>
      <c r="L4283" s="4"/>
      <c r="M4283" s="4"/>
    </row>
    <row r="4284" s="5" customFormat="true" ht="12.75" hidden="false" customHeight="false" outlineLevel="0" collapsed="false">
      <c r="A4284" s="51" t="s">
        <v>13778</v>
      </c>
      <c r="B4284" s="51" t="s">
        <v>13822</v>
      </c>
      <c r="C4284" s="52" t="n">
        <v>1070.08</v>
      </c>
      <c r="D4284" s="4"/>
      <c r="E4284" s="4"/>
      <c r="F4284" s="4"/>
      <c r="G4284" s="4"/>
      <c r="H4284" s="4"/>
      <c r="I4284" s="4"/>
      <c r="J4284" s="4"/>
      <c r="K4284" s="4"/>
      <c r="L4284" s="4"/>
      <c r="M4284" s="4"/>
    </row>
    <row r="4285" s="5" customFormat="true" ht="12.75" hidden="false" customHeight="false" outlineLevel="0" collapsed="false">
      <c r="A4285" s="51" t="s">
        <v>13778</v>
      </c>
      <c r="B4285" s="51" t="s">
        <v>13823</v>
      </c>
      <c r="C4285" s="52" t="n">
        <v>1501.94</v>
      </c>
      <c r="D4285" s="4"/>
      <c r="E4285" s="4"/>
      <c r="F4285" s="4"/>
      <c r="G4285" s="4"/>
      <c r="H4285" s="4"/>
      <c r="I4285" s="4"/>
      <c r="J4285" s="4"/>
      <c r="K4285" s="4"/>
      <c r="L4285" s="4"/>
      <c r="M4285" s="4"/>
    </row>
    <row r="4286" s="5" customFormat="true" ht="12.75" hidden="false" customHeight="false" outlineLevel="0" collapsed="false">
      <c r="A4286" s="51" t="s">
        <v>13778</v>
      </c>
      <c r="B4286" s="51" t="s">
        <v>13824</v>
      </c>
      <c r="C4286" s="52" t="n">
        <v>1964.16</v>
      </c>
      <c r="D4286" s="4"/>
      <c r="E4286" s="4"/>
      <c r="F4286" s="4"/>
      <c r="G4286" s="4"/>
      <c r="H4286" s="4"/>
      <c r="I4286" s="4"/>
      <c r="J4286" s="4"/>
      <c r="K4286" s="4"/>
      <c r="L4286" s="4"/>
      <c r="M4286" s="4"/>
    </row>
    <row r="4287" s="5" customFormat="true" ht="12.75" hidden="false" customHeight="false" outlineLevel="0" collapsed="false">
      <c r="A4287" s="51" t="s">
        <v>13778</v>
      </c>
      <c r="B4287" s="51" t="s">
        <v>13825</v>
      </c>
      <c r="C4287" s="52" t="n">
        <v>1570.8</v>
      </c>
      <c r="D4287" s="4"/>
      <c r="E4287" s="4"/>
      <c r="F4287" s="4"/>
      <c r="G4287" s="4"/>
      <c r="H4287" s="4"/>
      <c r="I4287" s="4"/>
      <c r="J4287" s="4"/>
      <c r="K4287" s="4"/>
      <c r="L4287" s="4"/>
      <c r="M4287" s="4"/>
    </row>
    <row r="4288" s="5" customFormat="true" ht="12.75" hidden="false" customHeight="false" outlineLevel="0" collapsed="false">
      <c r="A4288" s="51" t="s">
        <v>13778</v>
      </c>
      <c r="B4288" s="51" t="s">
        <v>13826</v>
      </c>
      <c r="C4288" s="52" t="n">
        <v>2435.4</v>
      </c>
      <c r="D4288" s="4"/>
      <c r="E4288" s="4"/>
      <c r="F4288" s="4"/>
      <c r="G4288" s="4"/>
      <c r="H4288" s="4"/>
      <c r="I4288" s="4"/>
      <c r="J4288" s="4"/>
      <c r="K4288" s="4"/>
      <c r="L4288" s="4"/>
      <c r="M4288" s="4"/>
    </row>
    <row r="4289" s="5" customFormat="true" ht="12.75" hidden="false" customHeight="false" outlineLevel="0" collapsed="false">
      <c r="A4289" s="51" t="s">
        <v>13778</v>
      </c>
      <c r="B4289" s="51" t="s">
        <v>13827</v>
      </c>
      <c r="C4289" s="52" t="n">
        <v>1617</v>
      </c>
      <c r="D4289" s="4"/>
      <c r="E4289" s="4"/>
      <c r="F4289" s="4"/>
      <c r="G4289" s="4"/>
      <c r="H4289" s="4"/>
      <c r="I4289" s="4"/>
      <c r="J4289" s="4"/>
      <c r="K4289" s="4"/>
      <c r="L4289" s="4"/>
      <c r="M4289" s="4"/>
    </row>
    <row r="4290" s="5" customFormat="true" ht="12.75" hidden="false" customHeight="false" outlineLevel="0" collapsed="false">
      <c r="A4290" s="51" t="s">
        <v>13778</v>
      </c>
      <c r="B4290" s="51" t="s">
        <v>13828</v>
      </c>
      <c r="C4290" s="52" t="n">
        <v>1734.26</v>
      </c>
      <c r="D4290" s="4"/>
      <c r="E4290" s="4"/>
      <c r="F4290" s="4"/>
      <c r="G4290" s="4"/>
      <c r="H4290" s="4"/>
      <c r="I4290" s="4"/>
      <c r="J4290" s="4"/>
      <c r="K4290" s="4"/>
      <c r="L4290" s="4"/>
      <c r="M4290" s="4"/>
    </row>
    <row r="4291" s="5" customFormat="true" ht="12.75" hidden="false" customHeight="false" outlineLevel="0" collapsed="false">
      <c r="A4291" s="51" t="s">
        <v>13778</v>
      </c>
      <c r="B4291" s="51" t="s">
        <v>13829</v>
      </c>
      <c r="C4291" s="52" t="n">
        <v>3010.48</v>
      </c>
      <c r="D4291" s="4"/>
      <c r="E4291" s="4"/>
      <c r="F4291" s="4"/>
      <c r="G4291" s="4"/>
      <c r="H4291" s="4"/>
      <c r="I4291" s="4"/>
      <c r="J4291" s="4"/>
      <c r="K4291" s="4"/>
      <c r="L4291" s="4"/>
      <c r="M4291" s="4"/>
    </row>
    <row r="4292" s="5" customFormat="true" ht="12.75" hidden="false" customHeight="false" outlineLevel="0" collapsed="false">
      <c r="A4292" s="51" t="s">
        <v>13778</v>
      </c>
      <c r="B4292" s="51" t="s">
        <v>13830</v>
      </c>
      <c r="C4292" s="52" t="n">
        <v>14823.38</v>
      </c>
      <c r="D4292" s="4"/>
      <c r="E4292" s="4"/>
      <c r="F4292" s="4"/>
      <c r="G4292" s="4"/>
      <c r="H4292" s="4"/>
      <c r="I4292" s="4"/>
      <c r="J4292" s="4"/>
      <c r="K4292" s="4"/>
      <c r="L4292" s="4"/>
      <c r="M4292" s="4"/>
    </row>
    <row r="4293" s="5" customFormat="true" ht="12.75" hidden="false" customHeight="false" outlineLevel="0" collapsed="false">
      <c r="A4293" s="51" t="s">
        <v>13778</v>
      </c>
      <c r="B4293" s="51" t="s">
        <v>13831</v>
      </c>
      <c r="C4293" s="52" t="n">
        <v>13917.86</v>
      </c>
      <c r="D4293" s="4"/>
      <c r="E4293" s="4"/>
      <c r="F4293" s="4"/>
      <c r="G4293" s="4"/>
      <c r="H4293" s="4"/>
      <c r="I4293" s="4"/>
      <c r="J4293" s="4"/>
      <c r="K4293" s="4"/>
      <c r="L4293" s="4"/>
      <c r="M4293" s="4"/>
    </row>
    <row r="4294" s="5" customFormat="true" ht="12.75" hidden="false" customHeight="false" outlineLevel="0" collapsed="false">
      <c r="A4294" s="51" t="s">
        <v>13778</v>
      </c>
      <c r="B4294" s="51" t="s">
        <v>13832</v>
      </c>
      <c r="C4294" s="52" t="n">
        <v>17307.18</v>
      </c>
      <c r="D4294" s="4"/>
      <c r="E4294" s="4"/>
      <c r="F4294" s="4"/>
      <c r="G4294" s="4"/>
      <c r="H4294" s="4"/>
      <c r="I4294" s="4"/>
      <c r="J4294" s="4"/>
      <c r="K4294" s="4"/>
      <c r="L4294" s="4"/>
      <c r="M4294" s="4"/>
    </row>
    <row r="4295" s="5" customFormat="true" ht="12.75" hidden="false" customHeight="false" outlineLevel="0" collapsed="false">
      <c r="A4295" s="51" t="s">
        <v>13778</v>
      </c>
      <c r="B4295" s="51" t="s">
        <v>13833</v>
      </c>
      <c r="C4295" s="52" t="n">
        <v>0</v>
      </c>
      <c r="D4295" s="4"/>
      <c r="E4295" s="4"/>
      <c r="F4295" s="4"/>
      <c r="G4295" s="4"/>
      <c r="H4295" s="4"/>
      <c r="I4295" s="4"/>
      <c r="J4295" s="4"/>
      <c r="K4295" s="4"/>
      <c r="L4295" s="4"/>
      <c r="M4295" s="4"/>
    </row>
    <row r="4296" s="5" customFormat="true" ht="12.75" hidden="false" customHeight="false" outlineLevel="0" collapsed="false">
      <c r="A4296" s="51" t="s">
        <v>13778</v>
      </c>
      <c r="B4296" s="51" t="s">
        <v>13834</v>
      </c>
      <c r="C4296" s="52" t="n">
        <v>4656.74</v>
      </c>
      <c r="D4296" s="4"/>
      <c r="E4296" s="4"/>
      <c r="F4296" s="4"/>
      <c r="G4296" s="4"/>
      <c r="H4296" s="4"/>
      <c r="I4296" s="4"/>
      <c r="J4296" s="4"/>
      <c r="K4296" s="4"/>
      <c r="L4296" s="4"/>
      <c r="M4296" s="4"/>
    </row>
    <row r="4297" s="5" customFormat="true" ht="12.75" hidden="false" customHeight="false" outlineLevel="0" collapsed="false">
      <c r="A4297" s="51" t="s">
        <v>13778</v>
      </c>
      <c r="B4297" s="51" t="s">
        <v>13835</v>
      </c>
      <c r="C4297" s="52" t="n">
        <v>5412</v>
      </c>
      <c r="D4297" s="4"/>
      <c r="E4297" s="4"/>
      <c r="F4297" s="4"/>
      <c r="G4297" s="4"/>
      <c r="H4297" s="4"/>
      <c r="I4297" s="4"/>
      <c r="J4297" s="4"/>
      <c r="K4297" s="4"/>
      <c r="L4297" s="4"/>
      <c r="M4297" s="4"/>
    </row>
    <row r="4298" s="5" customFormat="true" ht="12.75" hidden="false" customHeight="false" outlineLevel="0" collapsed="false">
      <c r="A4298" s="51" t="s">
        <v>13778</v>
      </c>
      <c r="B4298" s="51" t="s">
        <v>13836</v>
      </c>
      <c r="C4298" s="52" t="n">
        <v>3275.58</v>
      </c>
      <c r="D4298" s="4"/>
      <c r="E4298" s="4"/>
      <c r="F4298" s="4"/>
      <c r="G4298" s="4"/>
      <c r="H4298" s="4"/>
      <c r="I4298" s="4"/>
      <c r="J4298" s="4"/>
      <c r="K4298" s="4"/>
      <c r="L4298" s="4"/>
      <c r="M4298" s="4"/>
    </row>
    <row r="4299" s="5" customFormat="true" ht="12.75" hidden="false" customHeight="false" outlineLevel="0" collapsed="false">
      <c r="A4299" s="51" t="s">
        <v>13778</v>
      </c>
      <c r="B4299" s="51" t="s">
        <v>13837</v>
      </c>
      <c r="C4299" s="52" t="n">
        <v>4909.3</v>
      </c>
      <c r="D4299" s="4"/>
      <c r="E4299" s="4"/>
      <c r="F4299" s="4"/>
      <c r="G4299" s="4"/>
      <c r="H4299" s="4"/>
      <c r="I4299" s="4"/>
      <c r="J4299" s="4"/>
      <c r="K4299" s="4"/>
      <c r="L4299" s="4"/>
      <c r="M4299" s="4"/>
    </row>
    <row r="4300" s="5" customFormat="true" ht="12.75" hidden="false" customHeight="false" outlineLevel="0" collapsed="false">
      <c r="A4300" s="51" t="s">
        <v>13778</v>
      </c>
      <c r="B4300" s="51" t="s">
        <v>13838</v>
      </c>
      <c r="C4300" s="52" t="n">
        <v>5731.22</v>
      </c>
      <c r="D4300" s="4"/>
      <c r="E4300" s="4"/>
      <c r="F4300" s="4"/>
      <c r="G4300" s="4"/>
      <c r="H4300" s="4"/>
      <c r="I4300" s="4"/>
      <c r="J4300" s="4"/>
      <c r="K4300" s="4"/>
      <c r="L4300" s="4"/>
      <c r="M4300" s="4"/>
    </row>
    <row r="4301" s="5" customFormat="true" ht="12.75" hidden="false" customHeight="false" outlineLevel="0" collapsed="false">
      <c r="A4301" s="51" t="s">
        <v>13778</v>
      </c>
      <c r="B4301" s="51" t="s">
        <v>13839</v>
      </c>
      <c r="C4301" s="52" t="n">
        <v>12136.52</v>
      </c>
      <c r="D4301" s="4"/>
      <c r="E4301" s="4"/>
      <c r="F4301" s="4"/>
      <c r="G4301" s="4"/>
      <c r="H4301" s="4"/>
      <c r="I4301" s="4"/>
      <c r="J4301" s="4"/>
      <c r="K4301" s="4"/>
      <c r="L4301" s="4"/>
      <c r="M4301" s="4"/>
    </row>
    <row r="4302" s="5" customFormat="true" ht="12.75" hidden="false" customHeight="false" outlineLevel="0" collapsed="false">
      <c r="A4302" s="51" t="s">
        <v>13778</v>
      </c>
      <c r="B4302" s="51" t="s">
        <v>13840</v>
      </c>
      <c r="C4302" s="52" t="n">
        <v>4957.7</v>
      </c>
      <c r="D4302" s="4"/>
      <c r="E4302" s="4"/>
      <c r="F4302" s="4"/>
      <c r="G4302" s="4"/>
      <c r="H4302" s="4"/>
      <c r="I4302" s="4"/>
      <c r="J4302" s="4"/>
      <c r="K4302" s="4"/>
      <c r="L4302" s="4"/>
      <c r="M4302" s="4"/>
    </row>
    <row r="4303" s="5" customFormat="true" ht="12.75" hidden="false" customHeight="false" outlineLevel="0" collapsed="false">
      <c r="A4303" s="51" t="s">
        <v>13778</v>
      </c>
      <c r="B4303" s="51" t="s">
        <v>13841</v>
      </c>
      <c r="C4303" s="52" t="n">
        <v>1473.78</v>
      </c>
      <c r="D4303" s="4"/>
      <c r="E4303" s="4"/>
      <c r="F4303" s="4"/>
      <c r="G4303" s="4"/>
      <c r="H4303" s="4"/>
      <c r="I4303" s="4"/>
      <c r="J4303" s="4"/>
      <c r="K4303" s="4"/>
      <c r="L4303" s="4"/>
      <c r="M4303" s="4"/>
    </row>
    <row r="4304" s="5" customFormat="true" ht="12.75" hidden="false" customHeight="false" outlineLevel="0" collapsed="false">
      <c r="A4304" s="51" t="s">
        <v>13778</v>
      </c>
      <c r="B4304" s="51" t="s">
        <v>13842</v>
      </c>
      <c r="C4304" s="52" t="n">
        <v>1285.02</v>
      </c>
      <c r="D4304" s="4"/>
      <c r="E4304" s="4"/>
      <c r="F4304" s="4"/>
      <c r="G4304" s="4"/>
      <c r="H4304" s="4"/>
      <c r="I4304" s="4"/>
      <c r="J4304" s="4"/>
      <c r="K4304" s="4"/>
      <c r="L4304" s="4"/>
      <c r="M4304" s="4"/>
    </row>
    <row r="4305" s="5" customFormat="true" ht="12.75" hidden="false" customHeight="false" outlineLevel="0" collapsed="false">
      <c r="A4305" s="51" t="s">
        <v>13778</v>
      </c>
      <c r="B4305" s="51" t="s">
        <v>13843</v>
      </c>
      <c r="C4305" s="52" t="n">
        <v>3811.5</v>
      </c>
      <c r="D4305" s="4"/>
      <c r="E4305" s="4"/>
      <c r="F4305" s="4"/>
      <c r="G4305" s="4"/>
      <c r="H4305" s="4"/>
      <c r="I4305" s="4"/>
      <c r="J4305" s="4"/>
      <c r="K4305" s="4"/>
      <c r="L4305" s="4"/>
      <c r="M4305" s="4"/>
    </row>
    <row r="4306" s="5" customFormat="true" ht="12.75" hidden="false" customHeight="false" outlineLevel="0" collapsed="false">
      <c r="A4306" s="51" t="s">
        <v>13778</v>
      </c>
      <c r="B4306" s="51" t="s">
        <v>13844</v>
      </c>
      <c r="C4306" s="52" t="n">
        <v>9220.2</v>
      </c>
      <c r="D4306" s="4"/>
      <c r="E4306" s="4"/>
      <c r="F4306" s="4"/>
      <c r="G4306" s="4"/>
      <c r="H4306" s="4"/>
      <c r="I4306" s="4"/>
      <c r="J4306" s="4"/>
      <c r="K4306" s="4"/>
      <c r="L4306" s="4"/>
      <c r="M4306" s="4"/>
    </row>
    <row r="4307" s="5" customFormat="true" ht="12.75" hidden="false" customHeight="false" outlineLevel="0" collapsed="false">
      <c r="A4307" s="51" t="s">
        <v>13778</v>
      </c>
      <c r="B4307" s="51" t="s">
        <v>13845</v>
      </c>
      <c r="C4307" s="52" t="n">
        <v>9771.96</v>
      </c>
      <c r="D4307" s="4"/>
      <c r="E4307" s="4"/>
      <c r="F4307" s="4"/>
      <c r="G4307" s="4"/>
      <c r="H4307" s="4"/>
      <c r="I4307" s="4"/>
      <c r="J4307" s="4"/>
      <c r="K4307" s="4"/>
      <c r="L4307" s="4"/>
      <c r="M4307" s="4"/>
    </row>
    <row r="4308" s="5" customFormat="true" ht="12.75" hidden="false" customHeight="false" outlineLevel="0" collapsed="false">
      <c r="A4308" s="51" t="s">
        <v>13778</v>
      </c>
      <c r="B4308" s="51" t="s">
        <v>13846</v>
      </c>
      <c r="C4308" s="52" t="n">
        <v>6018.54</v>
      </c>
      <c r="D4308" s="4"/>
      <c r="E4308" s="4"/>
      <c r="F4308" s="4"/>
      <c r="G4308" s="4"/>
      <c r="H4308" s="4"/>
      <c r="I4308" s="4"/>
      <c r="J4308" s="4"/>
      <c r="K4308" s="4"/>
      <c r="L4308" s="4"/>
      <c r="M4308" s="4"/>
    </row>
    <row r="4309" s="5" customFormat="true" ht="12.75" hidden="false" customHeight="false" outlineLevel="0" collapsed="false">
      <c r="A4309" s="51" t="s">
        <v>13778</v>
      </c>
      <c r="B4309" s="51" t="s">
        <v>13847</v>
      </c>
      <c r="C4309" s="52" t="n">
        <v>12051.6</v>
      </c>
      <c r="D4309" s="4"/>
      <c r="E4309" s="4"/>
      <c r="F4309" s="4"/>
      <c r="G4309" s="4"/>
      <c r="H4309" s="4"/>
      <c r="I4309" s="4"/>
      <c r="J4309" s="4"/>
      <c r="K4309" s="4"/>
      <c r="L4309" s="4"/>
      <c r="M4309" s="4"/>
    </row>
    <row r="4310" s="5" customFormat="true" ht="12.75" hidden="false" customHeight="false" outlineLevel="0" collapsed="false">
      <c r="A4310" s="51" t="s">
        <v>13778</v>
      </c>
      <c r="B4310" s="51" t="s">
        <v>13848</v>
      </c>
      <c r="C4310" s="52" t="n">
        <v>3644.52</v>
      </c>
      <c r="D4310" s="4"/>
      <c r="E4310" s="4"/>
      <c r="F4310" s="4"/>
      <c r="G4310" s="4"/>
      <c r="H4310" s="4"/>
      <c r="I4310" s="4"/>
      <c r="J4310" s="4"/>
      <c r="K4310" s="4"/>
      <c r="L4310" s="4"/>
      <c r="M4310" s="4"/>
    </row>
    <row r="4311" s="5" customFormat="true" ht="12.75" hidden="false" customHeight="false" outlineLevel="0" collapsed="false">
      <c r="A4311" s="51" t="s">
        <v>13778</v>
      </c>
      <c r="B4311" s="51" t="s">
        <v>13849</v>
      </c>
      <c r="C4311" s="52" t="n">
        <v>4762.56</v>
      </c>
      <c r="D4311" s="4"/>
      <c r="E4311" s="4"/>
      <c r="F4311" s="4"/>
      <c r="G4311" s="4"/>
      <c r="H4311" s="4"/>
      <c r="I4311" s="4"/>
      <c r="J4311" s="4"/>
      <c r="K4311" s="4"/>
      <c r="L4311" s="4"/>
      <c r="M4311" s="4"/>
    </row>
    <row r="4312" s="5" customFormat="true" ht="12.75" hidden="false" customHeight="false" outlineLevel="0" collapsed="false">
      <c r="A4312" s="51" t="s">
        <v>13778</v>
      </c>
      <c r="B4312" s="51" t="s">
        <v>13850</v>
      </c>
      <c r="C4312" s="52" t="n">
        <v>16313.22</v>
      </c>
      <c r="D4312" s="4"/>
      <c r="E4312" s="4"/>
      <c r="F4312" s="4"/>
      <c r="G4312" s="4"/>
      <c r="H4312" s="4"/>
      <c r="I4312" s="4"/>
      <c r="J4312" s="4"/>
      <c r="K4312" s="4"/>
      <c r="L4312" s="4"/>
      <c r="M4312" s="4"/>
    </row>
    <row r="4313" s="5" customFormat="true" ht="12.75" hidden="false" customHeight="false" outlineLevel="0" collapsed="false">
      <c r="A4313" s="51" t="s">
        <v>13778</v>
      </c>
      <c r="B4313" s="51" t="s">
        <v>13851</v>
      </c>
      <c r="C4313" s="52" t="n">
        <v>11557.92</v>
      </c>
      <c r="D4313" s="4"/>
      <c r="E4313" s="4"/>
      <c r="F4313" s="4"/>
      <c r="G4313" s="4"/>
      <c r="H4313" s="4"/>
      <c r="I4313" s="4"/>
      <c r="J4313" s="4"/>
      <c r="K4313" s="4"/>
      <c r="L4313" s="4"/>
      <c r="M4313" s="4"/>
    </row>
    <row r="4314" s="5" customFormat="true" ht="12.75" hidden="false" customHeight="false" outlineLevel="0" collapsed="false">
      <c r="A4314" s="51" t="s">
        <v>13778</v>
      </c>
      <c r="B4314" s="51" t="s">
        <v>13852</v>
      </c>
      <c r="C4314" s="52" t="n">
        <v>3600.96</v>
      </c>
      <c r="D4314" s="4"/>
      <c r="E4314" s="4"/>
      <c r="F4314" s="4"/>
      <c r="G4314" s="4"/>
      <c r="H4314" s="4"/>
      <c r="I4314" s="4"/>
      <c r="J4314" s="4"/>
      <c r="K4314" s="4"/>
      <c r="L4314" s="4"/>
      <c r="M4314" s="4"/>
    </row>
    <row r="4315" s="5" customFormat="true" ht="12.75" hidden="false" customHeight="false" outlineLevel="0" collapsed="false">
      <c r="A4315" s="51" t="s">
        <v>13778</v>
      </c>
      <c r="B4315" s="51" t="s">
        <v>13853</v>
      </c>
      <c r="C4315" s="52" t="n">
        <v>3027.42</v>
      </c>
      <c r="D4315" s="4"/>
      <c r="E4315" s="4"/>
      <c r="F4315" s="4"/>
      <c r="G4315" s="4"/>
      <c r="H4315" s="4"/>
      <c r="I4315" s="4"/>
      <c r="J4315" s="4"/>
      <c r="K4315" s="4"/>
      <c r="L4315" s="4"/>
      <c r="M4315" s="4"/>
    </row>
    <row r="4316" s="5" customFormat="true" ht="12.75" hidden="false" customHeight="false" outlineLevel="0" collapsed="false">
      <c r="A4316" s="51" t="s">
        <v>13778</v>
      </c>
      <c r="B4316" s="51" t="s">
        <v>13854</v>
      </c>
      <c r="C4316" s="52" t="n">
        <v>13198.68</v>
      </c>
      <c r="D4316" s="4"/>
      <c r="E4316" s="4"/>
      <c r="F4316" s="4"/>
      <c r="G4316" s="4"/>
      <c r="H4316" s="4"/>
      <c r="I4316" s="4"/>
      <c r="J4316" s="4"/>
      <c r="K4316" s="4"/>
      <c r="L4316" s="4"/>
      <c r="M4316" s="4"/>
    </row>
    <row r="4317" s="5" customFormat="true" ht="12.75" hidden="false" customHeight="false" outlineLevel="0" collapsed="false">
      <c r="A4317" s="51" t="s">
        <v>13778</v>
      </c>
      <c r="B4317" s="51" t="s">
        <v>13855</v>
      </c>
      <c r="C4317" s="52" t="n">
        <v>6755.43</v>
      </c>
      <c r="D4317" s="4"/>
      <c r="E4317" s="4"/>
      <c r="F4317" s="4"/>
      <c r="G4317" s="4"/>
      <c r="H4317" s="4"/>
      <c r="I4317" s="4"/>
      <c r="J4317" s="4"/>
      <c r="K4317" s="4"/>
      <c r="L4317" s="4"/>
      <c r="M4317" s="4"/>
    </row>
    <row r="4318" s="5" customFormat="true" ht="12.75" hidden="false" customHeight="false" outlineLevel="0" collapsed="false">
      <c r="A4318" s="51" t="s">
        <v>13778</v>
      </c>
      <c r="B4318" s="51" t="s">
        <v>13856</v>
      </c>
      <c r="C4318" s="52" t="n">
        <v>17188.05</v>
      </c>
      <c r="D4318" s="4"/>
      <c r="E4318" s="4"/>
      <c r="F4318" s="4"/>
      <c r="G4318" s="4"/>
      <c r="H4318" s="4"/>
      <c r="I4318" s="4"/>
      <c r="J4318" s="4"/>
      <c r="K4318" s="4"/>
      <c r="L4318" s="4"/>
      <c r="M4318" s="4"/>
    </row>
    <row r="4319" s="5" customFormat="true" ht="24" hidden="false" customHeight="false" outlineLevel="0" collapsed="false">
      <c r="A4319" s="51" t="s">
        <v>13778</v>
      </c>
      <c r="B4319" s="51" t="s">
        <v>13857</v>
      </c>
      <c r="C4319" s="52" t="n">
        <v>9804.63</v>
      </c>
      <c r="D4319" s="4"/>
      <c r="E4319" s="4"/>
      <c r="F4319" s="4"/>
      <c r="G4319" s="4"/>
      <c r="H4319" s="4"/>
      <c r="I4319" s="4"/>
      <c r="J4319" s="4"/>
      <c r="K4319" s="4"/>
      <c r="L4319" s="4"/>
      <c r="M4319" s="4"/>
    </row>
    <row r="4320" s="5" customFormat="true" ht="12.75" hidden="false" customHeight="false" outlineLevel="0" collapsed="false">
      <c r="A4320" s="51" t="s">
        <v>13778</v>
      </c>
      <c r="B4320" s="51" t="s">
        <v>13858</v>
      </c>
      <c r="C4320" s="52" t="n">
        <v>3820.938</v>
      </c>
      <c r="D4320" s="4"/>
      <c r="E4320" s="4"/>
      <c r="F4320" s="4"/>
      <c r="G4320" s="4"/>
      <c r="H4320" s="4"/>
      <c r="I4320" s="4"/>
      <c r="J4320" s="4"/>
      <c r="K4320" s="4"/>
      <c r="L4320" s="4"/>
      <c r="M4320" s="4"/>
    </row>
    <row r="4321" s="5" customFormat="true" ht="12.75" hidden="false" customHeight="false" outlineLevel="0" collapsed="false">
      <c r="A4321" s="51" t="s">
        <v>13778</v>
      </c>
      <c r="B4321" s="51" t="s">
        <v>13859</v>
      </c>
      <c r="C4321" s="52" t="n">
        <v>2510.508</v>
      </c>
      <c r="D4321" s="4"/>
      <c r="E4321" s="4"/>
      <c r="F4321" s="4"/>
      <c r="G4321" s="4"/>
      <c r="H4321" s="4"/>
      <c r="I4321" s="4"/>
      <c r="J4321" s="4"/>
      <c r="K4321" s="4"/>
      <c r="L4321" s="4"/>
      <c r="M4321" s="4"/>
    </row>
    <row r="4322" s="5" customFormat="true" ht="12.75" hidden="false" customHeight="false" outlineLevel="0" collapsed="false">
      <c r="A4322" s="51" t="s">
        <v>13778</v>
      </c>
      <c r="B4322" s="51" t="s">
        <v>13860</v>
      </c>
      <c r="C4322" s="52" t="n">
        <v>9080.808</v>
      </c>
      <c r="D4322" s="4"/>
      <c r="E4322" s="4"/>
      <c r="F4322" s="4"/>
      <c r="G4322" s="4"/>
      <c r="H4322" s="4"/>
      <c r="I4322" s="4"/>
      <c r="J4322" s="4"/>
      <c r="K4322" s="4"/>
      <c r="L4322" s="4"/>
      <c r="M4322" s="4"/>
    </row>
    <row r="4323" s="5" customFormat="true" ht="12.75" hidden="false" customHeight="false" outlineLevel="0" collapsed="false">
      <c r="A4323" s="51" t="s">
        <v>13778</v>
      </c>
      <c r="B4323" s="51" t="s">
        <v>13861</v>
      </c>
      <c r="C4323" s="52" t="n">
        <v>1901.394</v>
      </c>
      <c r="D4323" s="4"/>
      <c r="E4323" s="4"/>
      <c r="F4323" s="4"/>
      <c r="G4323" s="4"/>
      <c r="H4323" s="4"/>
      <c r="I4323" s="4"/>
      <c r="J4323" s="4"/>
      <c r="K4323" s="4"/>
      <c r="L4323" s="4"/>
      <c r="M4323" s="4"/>
    </row>
    <row r="4324" s="5" customFormat="true" ht="12.75" hidden="false" customHeight="false" outlineLevel="0" collapsed="false">
      <c r="A4324" s="51" t="s">
        <v>13778</v>
      </c>
      <c r="B4324" s="51" t="s">
        <v>13862</v>
      </c>
      <c r="C4324" s="52" t="n">
        <v>2628.12</v>
      </c>
      <c r="D4324" s="4"/>
      <c r="E4324" s="4"/>
      <c r="F4324" s="4"/>
      <c r="G4324" s="4"/>
      <c r="H4324" s="4"/>
      <c r="I4324" s="4"/>
      <c r="J4324" s="4"/>
      <c r="K4324" s="4"/>
      <c r="L4324" s="4"/>
      <c r="M4324" s="4"/>
    </row>
    <row r="4325" s="5" customFormat="true" ht="24" hidden="false" customHeight="false" outlineLevel="0" collapsed="false">
      <c r="A4325" s="51" t="s">
        <v>13778</v>
      </c>
      <c r="B4325" s="51" t="s">
        <v>13863</v>
      </c>
      <c r="C4325" s="52" t="n">
        <v>2303.598</v>
      </c>
      <c r="D4325" s="4"/>
      <c r="E4325" s="4"/>
      <c r="F4325" s="4"/>
      <c r="G4325" s="4"/>
      <c r="H4325" s="4"/>
      <c r="I4325" s="4"/>
      <c r="J4325" s="4"/>
      <c r="K4325" s="4"/>
      <c r="L4325" s="4"/>
      <c r="M4325" s="4"/>
    </row>
    <row r="4326" s="5" customFormat="true" ht="24" hidden="false" customHeight="false" outlineLevel="0" collapsed="false">
      <c r="A4326" s="51" t="s">
        <v>13778</v>
      </c>
      <c r="B4326" s="51" t="s">
        <v>13864</v>
      </c>
      <c r="C4326" s="52" t="n">
        <v>3086.226</v>
      </c>
      <c r="D4326" s="4"/>
      <c r="E4326" s="4"/>
      <c r="F4326" s="4"/>
      <c r="G4326" s="4"/>
      <c r="H4326" s="4"/>
      <c r="I4326" s="4"/>
      <c r="J4326" s="4"/>
      <c r="K4326" s="4"/>
      <c r="L4326" s="4"/>
      <c r="M4326" s="4"/>
    </row>
    <row r="4327" s="5" customFormat="true" ht="12.75" hidden="false" customHeight="false" outlineLevel="0" collapsed="false">
      <c r="A4327" s="51" t="s">
        <v>13778</v>
      </c>
      <c r="B4327" s="51" t="s">
        <v>13865</v>
      </c>
      <c r="C4327" s="52" t="n">
        <v>1048.344</v>
      </c>
      <c r="D4327" s="4"/>
      <c r="E4327" s="4"/>
      <c r="F4327" s="4"/>
      <c r="G4327" s="4"/>
      <c r="H4327" s="4"/>
      <c r="I4327" s="4"/>
      <c r="J4327" s="4"/>
      <c r="K4327" s="4"/>
      <c r="L4327" s="4"/>
      <c r="M4327" s="4"/>
    </row>
    <row r="4328" s="5" customFormat="true" ht="12.75" hidden="false" customHeight="false" outlineLevel="0" collapsed="false">
      <c r="A4328" s="51" t="s">
        <v>13778</v>
      </c>
      <c r="B4328" s="51" t="s">
        <v>13866</v>
      </c>
      <c r="C4328" s="52" t="n">
        <v>1579.776</v>
      </c>
      <c r="D4328" s="4"/>
      <c r="E4328" s="4"/>
      <c r="F4328" s="4"/>
      <c r="G4328" s="4"/>
      <c r="H4328" s="4"/>
      <c r="I4328" s="4"/>
      <c r="J4328" s="4"/>
      <c r="K4328" s="4"/>
      <c r="L4328" s="4"/>
      <c r="M4328" s="4"/>
    </row>
    <row r="4329" s="5" customFormat="true" ht="12.75" hidden="false" customHeight="false" outlineLevel="0" collapsed="false">
      <c r="A4329" s="51" t="s">
        <v>13778</v>
      </c>
      <c r="B4329" s="51" t="s">
        <v>13867</v>
      </c>
      <c r="C4329" s="52" t="n">
        <v>3780.282</v>
      </c>
      <c r="D4329" s="4"/>
      <c r="E4329" s="4"/>
      <c r="F4329" s="4"/>
      <c r="G4329" s="4"/>
      <c r="H4329" s="4"/>
      <c r="I4329" s="4"/>
      <c r="J4329" s="4"/>
      <c r="K4329" s="4"/>
      <c r="L4329" s="4"/>
      <c r="M4329" s="4"/>
    </row>
    <row r="4330" s="5" customFormat="true" ht="24" hidden="false" customHeight="false" outlineLevel="0" collapsed="false">
      <c r="A4330" s="51" t="s">
        <v>13778</v>
      </c>
      <c r="B4330" s="51" t="s">
        <v>13868</v>
      </c>
      <c r="C4330" s="52" t="n">
        <v>4742.232</v>
      </c>
      <c r="D4330" s="4"/>
      <c r="E4330" s="4"/>
      <c r="F4330" s="4"/>
      <c r="G4330" s="4"/>
      <c r="H4330" s="4"/>
      <c r="I4330" s="4"/>
      <c r="J4330" s="4"/>
      <c r="K4330" s="4"/>
      <c r="L4330" s="4"/>
      <c r="M4330" s="4"/>
    </row>
    <row r="4331" s="5" customFormat="true" ht="12.75" hidden="false" customHeight="false" outlineLevel="0" collapsed="false">
      <c r="A4331" s="51" t="s">
        <v>13778</v>
      </c>
      <c r="B4331" s="51" t="s">
        <v>13869</v>
      </c>
      <c r="C4331" s="52" t="n">
        <v>2923.602</v>
      </c>
      <c r="D4331" s="4"/>
      <c r="E4331" s="4"/>
      <c r="F4331" s="4"/>
      <c r="G4331" s="4"/>
      <c r="H4331" s="4"/>
      <c r="I4331" s="4"/>
      <c r="J4331" s="4"/>
      <c r="K4331" s="4"/>
      <c r="L4331" s="4"/>
      <c r="M4331" s="4"/>
    </row>
    <row r="4332" s="5" customFormat="true" ht="24" hidden="false" customHeight="false" outlineLevel="0" collapsed="false">
      <c r="A4332" s="51" t="s">
        <v>13778</v>
      </c>
      <c r="B4332" s="51" t="s">
        <v>13870</v>
      </c>
      <c r="C4332" s="52" t="n">
        <v>6128.166</v>
      </c>
      <c r="D4332" s="4"/>
      <c r="E4332" s="4"/>
      <c r="F4332" s="4"/>
      <c r="G4332" s="4"/>
      <c r="H4332" s="4"/>
      <c r="I4332" s="4"/>
      <c r="J4332" s="4"/>
      <c r="K4332" s="4"/>
      <c r="L4332" s="4"/>
      <c r="M4332" s="4"/>
    </row>
    <row r="4333" s="5" customFormat="true" ht="12.75" hidden="false" customHeight="false" outlineLevel="0" collapsed="false">
      <c r="A4333" s="51" t="s">
        <v>13778</v>
      </c>
      <c r="B4333" s="51" t="s">
        <v>13871</v>
      </c>
      <c r="C4333" s="52" t="n">
        <v>13274.91</v>
      </c>
      <c r="D4333" s="4"/>
      <c r="E4333" s="4"/>
      <c r="F4333" s="4"/>
      <c r="G4333" s="4"/>
      <c r="H4333" s="4"/>
      <c r="I4333" s="4"/>
      <c r="J4333" s="4"/>
      <c r="K4333" s="4"/>
      <c r="L4333" s="4"/>
      <c r="M4333" s="4"/>
    </row>
    <row r="4334" s="5" customFormat="true" ht="12.75" hidden="false" customHeight="false" outlineLevel="0" collapsed="false">
      <c r="A4334" s="51" t="s">
        <v>13778</v>
      </c>
      <c r="B4334" s="51" t="s">
        <v>13872</v>
      </c>
      <c r="C4334" s="52" t="n">
        <v>14987.544</v>
      </c>
      <c r="D4334" s="4"/>
      <c r="E4334" s="4"/>
      <c r="F4334" s="4"/>
      <c r="G4334" s="4"/>
      <c r="H4334" s="4"/>
      <c r="I4334" s="4"/>
      <c r="J4334" s="4"/>
      <c r="K4334" s="4"/>
      <c r="L4334" s="4"/>
      <c r="M4334" s="4"/>
    </row>
    <row r="4335" s="5" customFormat="true" ht="12.75" hidden="false" customHeight="false" outlineLevel="0" collapsed="false">
      <c r="A4335" s="51" t="s">
        <v>13778</v>
      </c>
      <c r="B4335" s="51" t="s">
        <v>13873</v>
      </c>
      <c r="C4335" s="52" t="n">
        <v>21041.658</v>
      </c>
      <c r="D4335" s="4"/>
      <c r="E4335" s="4"/>
      <c r="F4335" s="4"/>
      <c r="G4335" s="4"/>
      <c r="H4335" s="4"/>
      <c r="I4335" s="4"/>
      <c r="J4335" s="4"/>
      <c r="K4335" s="4"/>
      <c r="L4335" s="4"/>
      <c r="M4335" s="4"/>
    </row>
    <row r="4336" s="5" customFormat="true" ht="12.75" hidden="false" customHeight="false" outlineLevel="0" collapsed="false">
      <c r="A4336" s="51" t="s">
        <v>13778</v>
      </c>
      <c r="B4336" s="51" t="s">
        <v>13874</v>
      </c>
      <c r="C4336" s="52" t="n">
        <v>9413.316</v>
      </c>
      <c r="D4336" s="4"/>
      <c r="E4336" s="4"/>
      <c r="F4336" s="4"/>
      <c r="G4336" s="4"/>
      <c r="H4336" s="4"/>
      <c r="I4336" s="4"/>
      <c r="J4336" s="4"/>
      <c r="K4336" s="4"/>
      <c r="L4336" s="4"/>
      <c r="M4336" s="4"/>
    </row>
    <row r="4337" s="5" customFormat="true" ht="12.75" hidden="false" customHeight="false" outlineLevel="0" collapsed="false">
      <c r="A4337" s="51" t="s">
        <v>13778</v>
      </c>
      <c r="B4337" s="51" t="s">
        <v>13875</v>
      </c>
      <c r="C4337" s="52" t="n">
        <v>10964.052</v>
      </c>
      <c r="D4337" s="4"/>
      <c r="E4337" s="4"/>
      <c r="F4337" s="4"/>
      <c r="G4337" s="4"/>
      <c r="H4337" s="4"/>
      <c r="I4337" s="4"/>
      <c r="J4337" s="4"/>
      <c r="K4337" s="4"/>
      <c r="L4337" s="4"/>
      <c r="M4337" s="4"/>
    </row>
    <row r="4338" s="5" customFormat="true" ht="12.75" hidden="false" customHeight="false" outlineLevel="0" collapsed="false">
      <c r="A4338" s="51" t="s">
        <v>13778</v>
      </c>
      <c r="B4338" s="51" t="s">
        <v>13876</v>
      </c>
      <c r="C4338" s="52" t="n">
        <v>11037.378</v>
      </c>
      <c r="D4338" s="4"/>
      <c r="E4338" s="4"/>
      <c r="F4338" s="4"/>
      <c r="G4338" s="4"/>
      <c r="H4338" s="4"/>
      <c r="I4338" s="4"/>
      <c r="J4338" s="4"/>
      <c r="K4338" s="4"/>
      <c r="L4338" s="4"/>
      <c r="M4338" s="4"/>
    </row>
    <row r="4339" s="5" customFormat="true" ht="24" hidden="false" customHeight="false" outlineLevel="0" collapsed="false">
      <c r="A4339" s="51" t="s">
        <v>13778</v>
      </c>
      <c r="B4339" s="51" t="s">
        <v>13877</v>
      </c>
      <c r="C4339" s="52" t="n">
        <v>2071.278</v>
      </c>
      <c r="D4339" s="4"/>
      <c r="E4339" s="4"/>
      <c r="F4339" s="4"/>
      <c r="G4339" s="4"/>
      <c r="H4339" s="4"/>
      <c r="I4339" s="4"/>
      <c r="J4339" s="4"/>
      <c r="K4339" s="4"/>
      <c r="L4339" s="4"/>
      <c r="M4339" s="4"/>
    </row>
    <row r="4340" s="5" customFormat="true" ht="12.75" hidden="false" customHeight="false" outlineLevel="0" collapsed="false">
      <c r="A4340" s="51" t="s">
        <v>13778</v>
      </c>
      <c r="B4340" s="51" t="s">
        <v>13878</v>
      </c>
      <c r="C4340" s="52" t="n">
        <v>4389.396</v>
      </c>
      <c r="D4340" s="4"/>
      <c r="E4340" s="4"/>
      <c r="F4340" s="4"/>
      <c r="G4340" s="4"/>
      <c r="H4340" s="4"/>
      <c r="I4340" s="4"/>
      <c r="J4340" s="4"/>
      <c r="K4340" s="4"/>
      <c r="L4340" s="4"/>
      <c r="M4340" s="4"/>
    </row>
    <row r="4341" s="5" customFormat="true" ht="24" hidden="false" customHeight="false" outlineLevel="0" collapsed="false">
      <c r="A4341" s="51" t="s">
        <v>13778</v>
      </c>
      <c r="B4341" s="51" t="s">
        <v>13879</v>
      </c>
      <c r="C4341" s="52" t="n">
        <v>12968.538</v>
      </c>
      <c r="D4341" s="4"/>
      <c r="E4341" s="4"/>
      <c r="F4341" s="4"/>
      <c r="G4341" s="4"/>
      <c r="H4341" s="4"/>
      <c r="I4341" s="4"/>
      <c r="J4341" s="4"/>
      <c r="K4341" s="4"/>
      <c r="L4341" s="4"/>
      <c r="M4341" s="4"/>
    </row>
    <row r="4342" s="5" customFormat="true" ht="12.75" hidden="false" customHeight="false" outlineLevel="0" collapsed="false">
      <c r="A4342" s="51" t="s">
        <v>13778</v>
      </c>
      <c r="B4342" s="51" t="s">
        <v>13880</v>
      </c>
      <c r="C4342" s="52" t="n">
        <v>18155.082</v>
      </c>
      <c r="D4342" s="4"/>
      <c r="E4342" s="4"/>
      <c r="F4342" s="4"/>
      <c r="G4342" s="4"/>
      <c r="H4342" s="4"/>
      <c r="I4342" s="4"/>
      <c r="J4342" s="4"/>
      <c r="K4342" s="4"/>
      <c r="L4342" s="4"/>
      <c r="M4342" s="4"/>
    </row>
    <row r="4343" s="5" customFormat="true" ht="12.75" hidden="false" customHeight="false" outlineLevel="0" collapsed="false">
      <c r="A4343" s="51" t="s">
        <v>13778</v>
      </c>
      <c r="B4343" s="51" t="s">
        <v>13881</v>
      </c>
      <c r="C4343" s="52" t="n">
        <v>3137.772</v>
      </c>
      <c r="D4343" s="4"/>
      <c r="E4343" s="4"/>
      <c r="F4343" s="4"/>
      <c r="G4343" s="4"/>
      <c r="H4343" s="4"/>
      <c r="I4343" s="4"/>
      <c r="J4343" s="4"/>
      <c r="K4343" s="4"/>
      <c r="L4343" s="4"/>
      <c r="M4343" s="4"/>
    </row>
    <row r="4344" s="5" customFormat="true" ht="24" hidden="false" customHeight="false" outlineLevel="0" collapsed="false">
      <c r="A4344" s="51" t="s">
        <v>13778</v>
      </c>
      <c r="B4344" s="51" t="s">
        <v>13882</v>
      </c>
      <c r="C4344" s="52" t="n">
        <v>685.344</v>
      </c>
      <c r="D4344" s="4"/>
      <c r="E4344" s="4"/>
      <c r="F4344" s="4"/>
      <c r="G4344" s="4"/>
      <c r="H4344" s="4"/>
      <c r="I4344" s="4"/>
      <c r="J4344" s="4"/>
      <c r="K4344" s="4"/>
      <c r="L4344" s="4"/>
      <c r="M4344" s="4"/>
    </row>
    <row r="4345" s="5" customFormat="true" ht="24" hidden="false" customHeight="false" outlineLevel="0" collapsed="false">
      <c r="A4345" s="51" t="s">
        <v>13778</v>
      </c>
      <c r="B4345" s="51" t="s">
        <v>13883</v>
      </c>
      <c r="C4345" s="52" t="n">
        <v>952.512</v>
      </c>
      <c r="D4345" s="4"/>
      <c r="E4345" s="4"/>
      <c r="F4345" s="4"/>
      <c r="G4345" s="4"/>
      <c r="H4345" s="4"/>
      <c r="I4345" s="4"/>
      <c r="J4345" s="4"/>
      <c r="K4345" s="4"/>
      <c r="L4345" s="4"/>
      <c r="M4345" s="4"/>
    </row>
    <row r="4346" s="5" customFormat="true" ht="24" hidden="false" customHeight="false" outlineLevel="0" collapsed="false">
      <c r="A4346" s="51" t="s">
        <v>13778</v>
      </c>
      <c r="B4346" s="51" t="s">
        <v>13884</v>
      </c>
      <c r="C4346" s="52" t="n">
        <v>1155.792</v>
      </c>
      <c r="D4346" s="4"/>
      <c r="E4346" s="4"/>
      <c r="F4346" s="4"/>
      <c r="G4346" s="4"/>
      <c r="H4346" s="4"/>
      <c r="I4346" s="4"/>
      <c r="J4346" s="4"/>
      <c r="K4346" s="4"/>
      <c r="L4346" s="4"/>
      <c r="M4346" s="4"/>
    </row>
    <row r="4347" s="5" customFormat="true" ht="12.75" hidden="false" customHeight="false" outlineLevel="0" collapsed="false">
      <c r="A4347" s="51" t="s">
        <v>13778</v>
      </c>
      <c r="B4347" s="51" t="s">
        <v>13885</v>
      </c>
      <c r="C4347" s="52" t="n">
        <v>1402.632</v>
      </c>
      <c r="D4347" s="4"/>
      <c r="E4347" s="4"/>
      <c r="F4347" s="4"/>
      <c r="G4347" s="4"/>
      <c r="H4347" s="4"/>
      <c r="I4347" s="4"/>
      <c r="J4347" s="4"/>
      <c r="K4347" s="4"/>
      <c r="L4347" s="4"/>
      <c r="M4347" s="4"/>
    </row>
    <row r="4348" s="5" customFormat="true" ht="12.75" hidden="false" customHeight="false" outlineLevel="0" collapsed="false">
      <c r="A4348" s="51" t="s">
        <v>13778</v>
      </c>
      <c r="B4348" s="51" t="s">
        <v>13886</v>
      </c>
      <c r="C4348" s="52" t="n">
        <v>1956.57</v>
      </c>
      <c r="D4348" s="4"/>
      <c r="E4348" s="4"/>
      <c r="F4348" s="4"/>
      <c r="G4348" s="4"/>
      <c r="H4348" s="4"/>
      <c r="I4348" s="4"/>
      <c r="J4348" s="4"/>
      <c r="K4348" s="4"/>
      <c r="L4348" s="4"/>
      <c r="M4348" s="4"/>
    </row>
    <row r="4349" s="5" customFormat="true" ht="12.75" hidden="false" customHeight="false" outlineLevel="0" collapsed="false">
      <c r="A4349" s="51" t="s">
        <v>13778</v>
      </c>
      <c r="B4349" s="51" t="s">
        <v>13887</v>
      </c>
      <c r="C4349" s="52" t="n">
        <v>2215.026</v>
      </c>
      <c r="D4349" s="4"/>
      <c r="E4349" s="4"/>
      <c r="F4349" s="4"/>
      <c r="G4349" s="4"/>
      <c r="H4349" s="4"/>
      <c r="I4349" s="4"/>
      <c r="J4349" s="4"/>
      <c r="K4349" s="4"/>
      <c r="L4349" s="4"/>
      <c r="M4349" s="4"/>
    </row>
    <row r="4350" s="5" customFormat="true" ht="12.75" hidden="false" customHeight="false" outlineLevel="0" collapsed="false">
      <c r="A4350" s="51" t="s">
        <v>13778</v>
      </c>
      <c r="B4350" s="51" t="s">
        <v>13888</v>
      </c>
      <c r="C4350" s="52" t="n">
        <v>3307.656</v>
      </c>
      <c r="D4350" s="4"/>
      <c r="E4350" s="4"/>
      <c r="F4350" s="4"/>
      <c r="G4350" s="4"/>
      <c r="H4350" s="4"/>
      <c r="I4350" s="4"/>
      <c r="J4350" s="4"/>
      <c r="K4350" s="4"/>
      <c r="L4350" s="4"/>
      <c r="M4350" s="4"/>
    </row>
    <row r="4351" s="5" customFormat="true" ht="24" hidden="false" customHeight="false" outlineLevel="0" collapsed="false">
      <c r="A4351" s="51" t="s">
        <v>13778</v>
      </c>
      <c r="B4351" s="51" t="s">
        <v>13889</v>
      </c>
      <c r="C4351" s="52" t="n">
        <v>1809.192</v>
      </c>
      <c r="D4351" s="4"/>
      <c r="E4351" s="4"/>
      <c r="F4351" s="4"/>
      <c r="G4351" s="4"/>
      <c r="H4351" s="4"/>
      <c r="I4351" s="4"/>
      <c r="J4351" s="4"/>
      <c r="K4351" s="4"/>
      <c r="L4351" s="4"/>
      <c r="M4351" s="4"/>
    </row>
    <row r="4352" s="5" customFormat="true" ht="24" hidden="false" customHeight="false" outlineLevel="0" collapsed="false">
      <c r="A4352" s="51" t="s">
        <v>13778</v>
      </c>
      <c r="B4352" s="51" t="s">
        <v>13890</v>
      </c>
      <c r="C4352" s="52" t="n">
        <v>2289.078</v>
      </c>
      <c r="D4352" s="4"/>
      <c r="E4352" s="4"/>
      <c r="F4352" s="4"/>
      <c r="G4352" s="4"/>
      <c r="H4352" s="4"/>
      <c r="I4352" s="4"/>
      <c r="J4352" s="4"/>
      <c r="K4352" s="4"/>
      <c r="L4352" s="4"/>
      <c r="M4352" s="4"/>
    </row>
    <row r="4353" s="5" customFormat="true" ht="24" hidden="false" customHeight="false" outlineLevel="0" collapsed="false">
      <c r="A4353" s="51" t="s">
        <v>13778</v>
      </c>
      <c r="B4353" s="51" t="s">
        <v>13891</v>
      </c>
      <c r="C4353" s="52" t="n">
        <v>3071.706</v>
      </c>
      <c r="D4353" s="4"/>
      <c r="E4353" s="4"/>
      <c r="F4353" s="4"/>
      <c r="G4353" s="4"/>
      <c r="H4353" s="4"/>
      <c r="I4353" s="4"/>
      <c r="J4353" s="4"/>
      <c r="K4353" s="4"/>
      <c r="L4353" s="4"/>
      <c r="M4353" s="4"/>
    </row>
    <row r="4354" s="5" customFormat="true" ht="24" hidden="false" customHeight="false" outlineLevel="0" collapsed="false">
      <c r="A4354" s="51" t="s">
        <v>13778</v>
      </c>
      <c r="B4354" s="51" t="s">
        <v>13892</v>
      </c>
      <c r="C4354" s="52" t="n">
        <v>6925.314</v>
      </c>
      <c r="D4354" s="4"/>
      <c r="E4354" s="4"/>
      <c r="F4354" s="4"/>
      <c r="G4354" s="4"/>
      <c r="H4354" s="4"/>
      <c r="I4354" s="4"/>
      <c r="J4354" s="4"/>
      <c r="K4354" s="4"/>
      <c r="L4354" s="4"/>
      <c r="M4354" s="4"/>
    </row>
    <row r="4355" s="5" customFormat="true" ht="24" hidden="false" customHeight="false" outlineLevel="0" collapsed="false">
      <c r="A4355" s="51" t="s">
        <v>13778</v>
      </c>
      <c r="B4355" s="51" t="s">
        <v>13893</v>
      </c>
      <c r="C4355" s="52" t="n">
        <v>6939.834</v>
      </c>
      <c r="D4355" s="4"/>
      <c r="E4355" s="4"/>
      <c r="F4355" s="4"/>
      <c r="G4355" s="4"/>
      <c r="H4355" s="4"/>
      <c r="I4355" s="4"/>
      <c r="J4355" s="4"/>
      <c r="K4355" s="4"/>
      <c r="L4355" s="4"/>
      <c r="M4355" s="4"/>
    </row>
    <row r="4356" s="5" customFormat="true" ht="24" hidden="false" customHeight="false" outlineLevel="0" collapsed="false">
      <c r="A4356" s="51" t="s">
        <v>13778</v>
      </c>
      <c r="B4356" s="51" t="s">
        <v>13894</v>
      </c>
      <c r="C4356" s="52" t="n">
        <v>6611.682</v>
      </c>
      <c r="D4356" s="4"/>
      <c r="E4356" s="4"/>
      <c r="F4356" s="4"/>
      <c r="G4356" s="4"/>
      <c r="H4356" s="4"/>
      <c r="I4356" s="4"/>
      <c r="J4356" s="4"/>
      <c r="K4356" s="4"/>
      <c r="L4356" s="4"/>
      <c r="M4356" s="4"/>
    </row>
    <row r="4357" s="5" customFormat="true" ht="12.75" hidden="false" customHeight="false" outlineLevel="0" collapsed="false">
      <c r="A4357" s="51" t="s">
        <v>13778</v>
      </c>
      <c r="B4357" s="51" t="s">
        <v>13895</v>
      </c>
      <c r="C4357" s="52" t="n">
        <v>3347.586</v>
      </c>
      <c r="D4357" s="4"/>
      <c r="E4357" s="4"/>
      <c r="F4357" s="4"/>
      <c r="G4357" s="4"/>
      <c r="H4357" s="4"/>
      <c r="I4357" s="4"/>
      <c r="J4357" s="4"/>
      <c r="K4357" s="4"/>
      <c r="L4357" s="4"/>
      <c r="M4357" s="4"/>
    </row>
    <row r="4358" s="5" customFormat="true" ht="24" hidden="false" customHeight="false" outlineLevel="0" collapsed="false">
      <c r="A4358" s="51" t="s">
        <v>13778</v>
      </c>
      <c r="B4358" s="51" t="s">
        <v>13896</v>
      </c>
      <c r="C4358" s="52" t="n">
        <v>1698.114</v>
      </c>
      <c r="D4358" s="4"/>
      <c r="E4358" s="4"/>
      <c r="F4358" s="4"/>
      <c r="G4358" s="4"/>
      <c r="H4358" s="4"/>
      <c r="I4358" s="4"/>
      <c r="J4358" s="4"/>
      <c r="K4358" s="4"/>
      <c r="L4358" s="4"/>
      <c r="M4358" s="4"/>
    </row>
    <row r="4359" s="5" customFormat="true" ht="12.75" hidden="false" customHeight="false" outlineLevel="0" collapsed="false">
      <c r="A4359" s="51" t="s">
        <v>13778</v>
      </c>
      <c r="B4359" s="51" t="s">
        <v>13897</v>
      </c>
      <c r="C4359" s="52" t="n">
        <v>760.122</v>
      </c>
      <c r="D4359" s="4"/>
      <c r="E4359" s="4"/>
      <c r="F4359" s="4"/>
      <c r="G4359" s="4"/>
      <c r="H4359" s="4"/>
      <c r="I4359" s="4"/>
      <c r="J4359" s="4"/>
      <c r="K4359" s="4"/>
      <c r="L4359" s="4"/>
      <c r="M4359" s="4"/>
    </row>
    <row r="4360" s="5" customFormat="true" ht="12.75" hidden="false" customHeight="false" outlineLevel="0" collapsed="false">
      <c r="A4360" s="51" t="s">
        <v>13778</v>
      </c>
      <c r="B4360" s="51" t="s">
        <v>13898</v>
      </c>
      <c r="C4360" s="52" t="n">
        <v>4662.372</v>
      </c>
      <c r="D4360" s="4"/>
      <c r="E4360" s="4"/>
      <c r="F4360" s="4"/>
      <c r="G4360" s="4"/>
      <c r="H4360" s="4"/>
      <c r="I4360" s="4"/>
      <c r="J4360" s="4"/>
      <c r="K4360" s="4"/>
      <c r="L4360" s="4"/>
      <c r="M4360" s="4"/>
    </row>
    <row r="4361" s="5" customFormat="true" ht="24" hidden="false" customHeight="false" outlineLevel="0" collapsed="false">
      <c r="A4361" s="51" t="s">
        <v>13778</v>
      </c>
      <c r="B4361" s="51" t="s">
        <v>13899</v>
      </c>
      <c r="C4361" s="52" t="n">
        <v>7589.604</v>
      </c>
      <c r="D4361" s="4"/>
      <c r="E4361" s="4"/>
      <c r="F4361" s="4"/>
      <c r="G4361" s="4"/>
      <c r="H4361" s="4"/>
      <c r="I4361" s="4"/>
      <c r="J4361" s="4"/>
      <c r="K4361" s="4"/>
      <c r="L4361" s="4"/>
      <c r="M4361" s="4"/>
    </row>
    <row r="4362" s="5" customFormat="true" ht="24" hidden="false" customHeight="false" outlineLevel="0" collapsed="false">
      <c r="A4362" s="51" t="s">
        <v>13778</v>
      </c>
      <c r="B4362" s="51" t="s">
        <v>13900</v>
      </c>
      <c r="C4362" s="52" t="n">
        <v>12182.28</v>
      </c>
      <c r="D4362" s="4"/>
      <c r="E4362" s="4"/>
      <c r="F4362" s="4"/>
      <c r="G4362" s="4"/>
      <c r="H4362" s="4"/>
      <c r="I4362" s="4"/>
      <c r="J4362" s="4"/>
      <c r="K4362" s="4"/>
      <c r="L4362" s="4"/>
      <c r="M4362" s="4"/>
    </row>
    <row r="4363" s="5" customFormat="true" ht="24" hidden="false" customHeight="false" outlineLevel="0" collapsed="false">
      <c r="A4363" s="51" t="s">
        <v>13778</v>
      </c>
      <c r="B4363" s="51" t="s">
        <v>13901</v>
      </c>
      <c r="C4363" s="52" t="n">
        <v>5703.456</v>
      </c>
      <c r="D4363" s="4"/>
      <c r="E4363" s="4"/>
      <c r="F4363" s="4"/>
      <c r="G4363" s="4"/>
      <c r="H4363" s="4"/>
      <c r="I4363" s="4"/>
      <c r="J4363" s="4"/>
      <c r="K4363" s="4"/>
      <c r="L4363" s="4"/>
      <c r="M4363" s="4"/>
    </row>
    <row r="4364" s="5" customFormat="true" ht="24" hidden="false" customHeight="false" outlineLevel="0" collapsed="false">
      <c r="A4364" s="51" t="s">
        <v>13778</v>
      </c>
      <c r="B4364" s="51" t="s">
        <v>13902</v>
      </c>
      <c r="C4364" s="52" t="n">
        <v>6748.17</v>
      </c>
      <c r="D4364" s="4"/>
      <c r="E4364" s="4"/>
      <c r="F4364" s="4"/>
      <c r="G4364" s="4"/>
      <c r="H4364" s="4"/>
      <c r="I4364" s="4"/>
      <c r="J4364" s="4"/>
      <c r="K4364" s="4"/>
      <c r="L4364" s="4"/>
      <c r="M4364" s="4"/>
    </row>
    <row r="4365" s="5" customFormat="true" ht="24" hidden="false" customHeight="false" outlineLevel="0" collapsed="false">
      <c r="A4365" s="51" t="s">
        <v>13778</v>
      </c>
      <c r="B4365" s="51" t="s">
        <v>13903</v>
      </c>
      <c r="C4365" s="52" t="n">
        <v>9339.264</v>
      </c>
      <c r="D4365" s="4"/>
      <c r="E4365" s="4"/>
      <c r="F4365" s="4"/>
      <c r="G4365" s="4"/>
      <c r="H4365" s="4"/>
      <c r="I4365" s="4"/>
      <c r="J4365" s="4"/>
      <c r="K4365" s="4"/>
      <c r="L4365" s="4"/>
      <c r="M4365" s="4"/>
    </row>
    <row r="4366" s="5" customFormat="true" ht="12.75" hidden="false" customHeight="false" outlineLevel="0" collapsed="false">
      <c r="A4366" s="51" t="s">
        <v>13778</v>
      </c>
      <c r="B4366" s="51" t="s">
        <v>13904</v>
      </c>
      <c r="C4366" s="52" t="n">
        <v>3119.622</v>
      </c>
      <c r="D4366" s="4"/>
      <c r="E4366" s="4"/>
      <c r="F4366" s="4"/>
      <c r="G4366" s="4"/>
      <c r="H4366" s="4"/>
      <c r="I4366" s="4"/>
      <c r="J4366" s="4"/>
      <c r="K4366" s="4"/>
      <c r="L4366" s="4"/>
      <c r="M4366" s="4"/>
    </row>
    <row r="4367" s="5" customFormat="true" ht="12.75" hidden="false" customHeight="false" outlineLevel="0" collapsed="false">
      <c r="A4367" s="51" t="s">
        <v>13778</v>
      </c>
      <c r="B4367" s="51" t="s">
        <v>13905</v>
      </c>
      <c r="C4367" s="52" t="n">
        <v>4872.912</v>
      </c>
      <c r="D4367" s="4"/>
      <c r="E4367" s="4"/>
      <c r="F4367" s="4"/>
      <c r="G4367" s="4"/>
      <c r="H4367" s="4"/>
      <c r="I4367" s="4"/>
      <c r="J4367" s="4"/>
      <c r="K4367" s="4"/>
      <c r="L4367" s="4"/>
      <c r="M4367" s="4"/>
    </row>
    <row r="4368" s="5" customFormat="true" ht="12.75" hidden="false" customHeight="false" outlineLevel="0" collapsed="false">
      <c r="A4368" s="51" t="s">
        <v>13778</v>
      </c>
      <c r="B4368" s="51" t="s">
        <v>13906</v>
      </c>
      <c r="C4368" s="52" t="n">
        <v>5825.424</v>
      </c>
      <c r="D4368" s="4"/>
      <c r="E4368" s="4"/>
      <c r="F4368" s="4"/>
      <c r="G4368" s="4"/>
      <c r="H4368" s="4"/>
      <c r="I4368" s="4"/>
      <c r="J4368" s="4"/>
      <c r="K4368" s="4"/>
      <c r="L4368" s="4"/>
      <c r="M4368" s="4"/>
    </row>
    <row r="4369" s="5" customFormat="true" ht="24" hidden="false" customHeight="false" outlineLevel="0" collapsed="false">
      <c r="A4369" s="51" t="s">
        <v>13778</v>
      </c>
      <c r="B4369" s="51" t="s">
        <v>13907</v>
      </c>
      <c r="C4369" s="52" t="n">
        <v>12832.05</v>
      </c>
      <c r="D4369" s="4"/>
      <c r="E4369" s="4"/>
      <c r="F4369" s="4"/>
      <c r="G4369" s="4"/>
      <c r="H4369" s="4"/>
      <c r="I4369" s="4"/>
      <c r="J4369" s="4"/>
      <c r="K4369" s="4"/>
      <c r="L4369" s="4"/>
      <c r="M4369" s="4"/>
    </row>
    <row r="4370" s="5" customFormat="true" ht="12.75" hidden="false" customHeight="false" outlineLevel="0" collapsed="false">
      <c r="A4370" s="51" t="s">
        <v>13778</v>
      </c>
      <c r="B4370" s="51" t="s">
        <v>13908</v>
      </c>
      <c r="C4370" s="52" t="n">
        <v>1343.826</v>
      </c>
      <c r="D4370" s="4"/>
      <c r="E4370" s="4"/>
      <c r="F4370" s="4"/>
      <c r="G4370" s="4"/>
      <c r="H4370" s="4"/>
      <c r="I4370" s="4"/>
      <c r="J4370" s="4"/>
      <c r="K4370" s="4"/>
      <c r="L4370" s="4"/>
      <c r="M4370" s="4"/>
    </row>
    <row r="4371" s="5" customFormat="true" ht="12.75" hidden="false" customHeight="false" outlineLevel="0" collapsed="false">
      <c r="A4371" s="51" t="s">
        <v>13778</v>
      </c>
      <c r="B4371" s="51" t="s">
        <v>13909</v>
      </c>
      <c r="C4371" s="52" t="n">
        <v>1742.4</v>
      </c>
      <c r="D4371" s="4"/>
      <c r="E4371" s="4"/>
      <c r="F4371" s="4"/>
      <c r="G4371" s="4"/>
      <c r="H4371" s="4"/>
      <c r="I4371" s="4"/>
      <c r="J4371" s="4"/>
      <c r="K4371" s="4"/>
      <c r="L4371" s="4"/>
      <c r="M4371" s="4"/>
    </row>
    <row r="4372" s="5" customFormat="true" ht="12.75" hidden="false" customHeight="false" outlineLevel="0" collapsed="false">
      <c r="A4372" s="51" t="s">
        <v>13778</v>
      </c>
      <c r="B4372" s="51" t="s">
        <v>13910</v>
      </c>
      <c r="C4372" s="52" t="n">
        <v>12920.622</v>
      </c>
      <c r="D4372" s="4"/>
      <c r="E4372" s="4"/>
      <c r="F4372" s="4"/>
      <c r="G4372" s="4"/>
      <c r="H4372" s="4"/>
      <c r="I4372" s="4"/>
      <c r="J4372" s="4"/>
      <c r="K4372" s="4"/>
      <c r="L4372" s="4"/>
      <c r="M4372" s="4"/>
    </row>
    <row r="4373" s="5" customFormat="true" ht="24" hidden="false" customHeight="false" outlineLevel="0" collapsed="false">
      <c r="A4373" s="51" t="s">
        <v>13778</v>
      </c>
      <c r="B4373" s="51" t="s">
        <v>13911</v>
      </c>
      <c r="C4373" s="52" t="n">
        <v>3259.74</v>
      </c>
      <c r="D4373" s="4"/>
      <c r="E4373" s="4"/>
      <c r="F4373" s="4"/>
      <c r="G4373" s="4"/>
      <c r="H4373" s="4"/>
      <c r="I4373" s="4"/>
      <c r="J4373" s="4"/>
      <c r="K4373" s="4"/>
      <c r="L4373" s="4"/>
      <c r="M4373" s="4"/>
    </row>
    <row r="4374" s="5" customFormat="true" ht="24" hidden="false" customHeight="false" outlineLevel="0" collapsed="false">
      <c r="A4374" s="51" t="s">
        <v>13778</v>
      </c>
      <c r="B4374" s="51" t="s">
        <v>13912</v>
      </c>
      <c r="C4374" s="52" t="n">
        <v>6083.88</v>
      </c>
      <c r="D4374" s="4"/>
      <c r="E4374" s="4"/>
      <c r="F4374" s="4"/>
      <c r="G4374" s="4"/>
      <c r="H4374" s="4"/>
      <c r="I4374" s="4"/>
      <c r="J4374" s="4"/>
      <c r="K4374" s="4"/>
      <c r="L4374" s="4"/>
      <c r="M4374" s="4"/>
    </row>
    <row r="4375" s="5" customFormat="true" ht="12.75" hidden="false" customHeight="false" outlineLevel="0" collapsed="false">
      <c r="A4375" s="48"/>
      <c r="B4375" s="49" t="s">
        <v>13913</v>
      </c>
      <c r="C4375" s="50"/>
      <c r="D4375" s="4"/>
      <c r="E4375" s="4"/>
      <c r="F4375" s="4"/>
      <c r="G4375" s="4"/>
      <c r="H4375" s="4"/>
      <c r="I4375" s="4"/>
      <c r="J4375" s="4"/>
      <c r="K4375" s="4"/>
      <c r="L4375" s="4"/>
      <c r="M4375" s="4"/>
    </row>
    <row r="4376" s="5" customFormat="true" ht="24" hidden="false" customHeight="false" outlineLevel="0" collapsed="false">
      <c r="A4376" s="51" t="s">
        <v>13913</v>
      </c>
      <c r="B4376" s="51" t="s">
        <v>13914</v>
      </c>
      <c r="C4376" s="52" t="n">
        <v>1377.2</v>
      </c>
      <c r="D4376" s="4"/>
      <c r="E4376" s="4"/>
      <c r="F4376" s="4"/>
      <c r="G4376" s="4"/>
      <c r="H4376" s="4"/>
      <c r="I4376" s="4"/>
      <c r="J4376" s="4"/>
      <c r="K4376" s="4"/>
      <c r="L4376" s="4"/>
      <c r="M4376" s="4"/>
    </row>
    <row r="4377" s="5" customFormat="true" ht="24" hidden="false" customHeight="false" outlineLevel="0" collapsed="false">
      <c r="A4377" s="51" t="s">
        <v>13913</v>
      </c>
      <c r="B4377" s="51" t="s">
        <v>13915</v>
      </c>
      <c r="C4377" s="52" t="n">
        <v>585.2</v>
      </c>
      <c r="D4377" s="4"/>
      <c r="E4377" s="4"/>
      <c r="F4377" s="4"/>
      <c r="G4377" s="4"/>
      <c r="H4377" s="4"/>
      <c r="I4377" s="4"/>
      <c r="J4377" s="4"/>
      <c r="K4377" s="4"/>
      <c r="L4377" s="4"/>
      <c r="M4377" s="4"/>
    </row>
    <row r="4378" s="5" customFormat="true" ht="24" hidden="false" customHeight="false" outlineLevel="0" collapsed="false">
      <c r="A4378" s="51" t="s">
        <v>13913</v>
      </c>
      <c r="B4378" s="51" t="s">
        <v>13916</v>
      </c>
      <c r="C4378" s="52" t="n">
        <v>585.2</v>
      </c>
      <c r="D4378" s="4"/>
      <c r="E4378" s="4"/>
      <c r="F4378" s="4"/>
      <c r="G4378" s="4"/>
      <c r="H4378" s="4"/>
      <c r="I4378" s="4"/>
      <c r="J4378" s="4"/>
      <c r="K4378" s="4"/>
      <c r="L4378" s="4"/>
      <c r="M4378" s="4"/>
    </row>
    <row r="4379" s="5" customFormat="true" ht="24" hidden="false" customHeight="false" outlineLevel="0" collapsed="false">
      <c r="A4379" s="51" t="s">
        <v>13913</v>
      </c>
      <c r="B4379" s="51" t="s">
        <v>13917</v>
      </c>
      <c r="C4379" s="52" t="n">
        <v>783.2</v>
      </c>
      <c r="D4379" s="4"/>
      <c r="E4379" s="4"/>
      <c r="F4379" s="4"/>
      <c r="G4379" s="4"/>
      <c r="H4379" s="4"/>
      <c r="I4379" s="4"/>
      <c r="J4379" s="4"/>
      <c r="K4379" s="4"/>
      <c r="L4379" s="4"/>
      <c r="M4379" s="4"/>
    </row>
    <row r="4380" s="5" customFormat="true" ht="24" hidden="false" customHeight="false" outlineLevel="0" collapsed="false">
      <c r="A4380" s="51" t="s">
        <v>13913</v>
      </c>
      <c r="B4380" s="51" t="s">
        <v>13918</v>
      </c>
      <c r="C4380" s="52" t="n">
        <v>684.2</v>
      </c>
      <c r="D4380" s="4"/>
      <c r="E4380" s="4"/>
      <c r="F4380" s="4"/>
      <c r="G4380" s="4"/>
      <c r="H4380" s="4"/>
      <c r="I4380" s="4"/>
      <c r="J4380" s="4"/>
      <c r="K4380" s="4"/>
      <c r="L4380" s="4"/>
      <c r="M4380" s="4"/>
    </row>
    <row r="4381" s="5" customFormat="true" ht="24" hidden="false" customHeight="false" outlineLevel="0" collapsed="false">
      <c r="A4381" s="51" t="s">
        <v>13913</v>
      </c>
      <c r="B4381" s="51" t="s">
        <v>13919</v>
      </c>
      <c r="C4381" s="52" t="n">
        <v>585.2</v>
      </c>
      <c r="D4381" s="4"/>
      <c r="E4381" s="4"/>
      <c r="F4381" s="4"/>
      <c r="G4381" s="4"/>
      <c r="H4381" s="4"/>
      <c r="I4381" s="4"/>
      <c r="J4381" s="4"/>
      <c r="K4381" s="4"/>
      <c r="L4381" s="4"/>
      <c r="M4381" s="4"/>
    </row>
    <row r="4382" s="5" customFormat="true" ht="24" hidden="false" customHeight="false" outlineLevel="0" collapsed="false">
      <c r="A4382" s="51" t="s">
        <v>13913</v>
      </c>
      <c r="B4382" s="51" t="s">
        <v>13920</v>
      </c>
      <c r="C4382" s="52" t="n">
        <v>783.2</v>
      </c>
      <c r="D4382" s="4"/>
      <c r="E4382" s="4"/>
      <c r="F4382" s="4"/>
      <c r="G4382" s="4"/>
      <c r="H4382" s="4"/>
      <c r="I4382" s="4"/>
      <c r="J4382" s="4"/>
      <c r="K4382" s="4"/>
      <c r="L4382" s="4"/>
      <c r="M4382" s="4"/>
    </row>
    <row r="4383" s="5" customFormat="true" ht="24" hidden="false" customHeight="false" outlineLevel="0" collapsed="false">
      <c r="A4383" s="51" t="s">
        <v>13913</v>
      </c>
      <c r="B4383" s="51" t="s">
        <v>13921</v>
      </c>
      <c r="C4383" s="52" t="n">
        <v>2492.38</v>
      </c>
      <c r="D4383" s="4"/>
      <c r="E4383" s="4"/>
      <c r="F4383" s="4"/>
      <c r="G4383" s="4"/>
      <c r="H4383" s="4"/>
      <c r="I4383" s="4"/>
      <c r="J4383" s="4"/>
      <c r="K4383" s="4"/>
      <c r="L4383" s="4"/>
      <c r="M4383" s="4"/>
    </row>
    <row r="4384" s="5" customFormat="true" ht="24" hidden="false" customHeight="false" outlineLevel="0" collapsed="false">
      <c r="A4384" s="51" t="s">
        <v>13913</v>
      </c>
      <c r="B4384" s="51" t="s">
        <v>13922</v>
      </c>
      <c r="C4384" s="52" t="n">
        <v>1459.26</v>
      </c>
      <c r="D4384" s="4"/>
      <c r="E4384" s="4"/>
      <c r="F4384" s="4"/>
      <c r="G4384" s="4"/>
      <c r="H4384" s="4"/>
      <c r="I4384" s="4"/>
      <c r="J4384" s="4"/>
      <c r="K4384" s="4"/>
      <c r="L4384" s="4"/>
      <c r="M4384" s="4"/>
    </row>
    <row r="4385" s="5" customFormat="true" ht="24" hidden="false" customHeight="false" outlineLevel="0" collapsed="false">
      <c r="A4385" s="51" t="s">
        <v>13913</v>
      </c>
      <c r="B4385" s="51" t="s">
        <v>13923</v>
      </c>
      <c r="C4385" s="52" t="n">
        <v>1865.82</v>
      </c>
      <c r="D4385" s="4"/>
      <c r="E4385" s="4"/>
      <c r="F4385" s="4"/>
      <c r="G4385" s="4"/>
      <c r="H4385" s="4"/>
      <c r="I4385" s="4"/>
      <c r="J4385" s="4"/>
      <c r="K4385" s="4"/>
      <c r="L4385" s="4"/>
      <c r="M4385" s="4"/>
    </row>
    <row r="4386" s="5" customFormat="true" ht="24" hidden="false" customHeight="false" outlineLevel="0" collapsed="false">
      <c r="A4386" s="51" t="s">
        <v>13913</v>
      </c>
      <c r="B4386" s="51" t="s">
        <v>13924</v>
      </c>
      <c r="C4386" s="52" t="n">
        <v>3760.68</v>
      </c>
      <c r="D4386" s="4"/>
      <c r="E4386" s="4"/>
      <c r="F4386" s="4"/>
      <c r="G4386" s="4"/>
      <c r="H4386" s="4"/>
      <c r="I4386" s="4"/>
      <c r="J4386" s="4"/>
      <c r="K4386" s="4"/>
      <c r="L4386" s="4"/>
      <c r="M4386" s="4"/>
    </row>
    <row r="4387" s="5" customFormat="true" ht="24" hidden="false" customHeight="false" outlineLevel="0" collapsed="false">
      <c r="A4387" s="51" t="s">
        <v>13913</v>
      </c>
      <c r="B4387" s="51" t="s">
        <v>13925</v>
      </c>
      <c r="C4387" s="52" t="n">
        <v>907.5</v>
      </c>
      <c r="D4387" s="4"/>
      <c r="E4387" s="4"/>
      <c r="F4387" s="4"/>
      <c r="G4387" s="4"/>
      <c r="H4387" s="4"/>
      <c r="I4387" s="4"/>
      <c r="J4387" s="4"/>
      <c r="K4387" s="4"/>
      <c r="L4387" s="4"/>
      <c r="M4387" s="4"/>
    </row>
    <row r="4388" s="5" customFormat="true" ht="24" hidden="false" customHeight="false" outlineLevel="0" collapsed="false">
      <c r="A4388" s="51" t="s">
        <v>13913</v>
      </c>
      <c r="B4388" s="51" t="s">
        <v>13926</v>
      </c>
      <c r="C4388" s="52" t="n">
        <v>3158.1</v>
      </c>
      <c r="D4388" s="4"/>
      <c r="E4388" s="4"/>
      <c r="F4388" s="4"/>
      <c r="G4388" s="4"/>
      <c r="H4388" s="4"/>
      <c r="I4388" s="4"/>
      <c r="J4388" s="4"/>
      <c r="K4388" s="4"/>
      <c r="L4388" s="4"/>
      <c r="M4388" s="4"/>
    </row>
    <row r="4389" s="5" customFormat="true" ht="24" hidden="false" customHeight="false" outlineLevel="0" collapsed="false">
      <c r="A4389" s="51" t="s">
        <v>13913</v>
      </c>
      <c r="B4389" s="51" t="s">
        <v>13927</v>
      </c>
      <c r="C4389" s="52" t="n">
        <v>1104.246</v>
      </c>
      <c r="D4389" s="4"/>
      <c r="E4389" s="4"/>
      <c r="F4389" s="4"/>
      <c r="G4389" s="4"/>
      <c r="H4389" s="4"/>
      <c r="I4389" s="4"/>
      <c r="J4389" s="4"/>
      <c r="K4389" s="4"/>
      <c r="L4389" s="4"/>
      <c r="M4389" s="4"/>
    </row>
    <row r="4390" s="5" customFormat="true" ht="24" hidden="false" customHeight="false" outlineLevel="0" collapsed="false">
      <c r="A4390" s="51" t="s">
        <v>13913</v>
      </c>
      <c r="B4390" s="51" t="s">
        <v>13928</v>
      </c>
      <c r="C4390" s="52" t="n">
        <v>1056.33</v>
      </c>
      <c r="D4390" s="4"/>
      <c r="E4390" s="4"/>
      <c r="F4390" s="4"/>
      <c r="G4390" s="4"/>
      <c r="H4390" s="4"/>
      <c r="I4390" s="4"/>
      <c r="J4390" s="4"/>
      <c r="K4390" s="4"/>
      <c r="L4390" s="4"/>
      <c r="M4390" s="4"/>
    </row>
    <row r="4391" s="5" customFormat="true" ht="24" hidden="false" customHeight="false" outlineLevel="0" collapsed="false">
      <c r="A4391" s="51" t="s">
        <v>13913</v>
      </c>
      <c r="B4391" s="51" t="s">
        <v>13929</v>
      </c>
      <c r="C4391" s="52" t="n">
        <v>2355.87</v>
      </c>
      <c r="D4391" s="4"/>
      <c r="E4391" s="4"/>
      <c r="F4391" s="4"/>
      <c r="G4391" s="4"/>
      <c r="H4391" s="4"/>
      <c r="I4391" s="4"/>
      <c r="J4391" s="4"/>
      <c r="K4391" s="4"/>
      <c r="L4391" s="4"/>
      <c r="M4391" s="4"/>
    </row>
    <row r="4392" s="5" customFormat="true" ht="24" hidden="false" customHeight="false" outlineLevel="0" collapsed="false">
      <c r="A4392" s="51" t="s">
        <v>13913</v>
      </c>
      <c r="B4392" s="51" t="s">
        <v>13930</v>
      </c>
      <c r="C4392" s="52" t="n">
        <v>988.812</v>
      </c>
      <c r="D4392" s="4"/>
      <c r="E4392" s="4"/>
      <c r="F4392" s="4"/>
      <c r="G4392" s="4"/>
      <c r="H4392" s="4"/>
      <c r="I4392" s="4"/>
      <c r="J4392" s="4"/>
      <c r="K4392" s="4"/>
      <c r="L4392" s="4"/>
      <c r="M4392" s="4"/>
    </row>
    <row r="4393" s="5" customFormat="true" ht="24" hidden="false" customHeight="false" outlineLevel="0" collapsed="false">
      <c r="A4393" s="51" t="s">
        <v>13913</v>
      </c>
      <c r="B4393" s="51" t="s">
        <v>13931</v>
      </c>
      <c r="C4393" s="52" t="n">
        <v>593.868</v>
      </c>
      <c r="D4393" s="4"/>
      <c r="E4393" s="4"/>
      <c r="F4393" s="4"/>
      <c r="G4393" s="4"/>
      <c r="H4393" s="4"/>
      <c r="I4393" s="4"/>
      <c r="J4393" s="4"/>
      <c r="K4393" s="4"/>
      <c r="L4393" s="4"/>
      <c r="M4393" s="4"/>
    </row>
    <row r="4394" s="5" customFormat="true" ht="24" hidden="false" customHeight="false" outlineLevel="0" collapsed="false">
      <c r="A4394" s="51" t="s">
        <v>13913</v>
      </c>
      <c r="B4394" s="51" t="s">
        <v>13932</v>
      </c>
      <c r="C4394" s="52" t="n">
        <v>593.868</v>
      </c>
      <c r="D4394" s="4"/>
      <c r="E4394" s="4"/>
      <c r="F4394" s="4"/>
      <c r="G4394" s="4"/>
      <c r="H4394" s="4"/>
      <c r="I4394" s="4"/>
      <c r="J4394" s="4"/>
      <c r="K4394" s="4"/>
      <c r="L4394" s="4"/>
      <c r="M4394" s="4"/>
    </row>
    <row r="4395" s="5" customFormat="true" ht="24" hidden="false" customHeight="false" outlineLevel="0" collapsed="false">
      <c r="A4395" s="51" t="s">
        <v>13913</v>
      </c>
      <c r="B4395" s="51" t="s">
        <v>13933</v>
      </c>
      <c r="C4395" s="52" t="n">
        <v>691.878</v>
      </c>
      <c r="D4395" s="4"/>
      <c r="E4395" s="4"/>
      <c r="F4395" s="4"/>
      <c r="G4395" s="4"/>
      <c r="H4395" s="4"/>
      <c r="I4395" s="4"/>
      <c r="J4395" s="4"/>
      <c r="K4395" s="4"/>
      <c r="L4395" s="4"/>
      <c r="M4395" s="4"/>
    </row>
    <row r="4396" s="5" customFormat="true" ht="24" hidden="false" customHeight="false" outlineLevel="0" collapsed="false">
      <c r="A4396" s="51" t="s">
        <v>13913</v>
      </c>
      <c r="B4396" s="51" t="s">
        <v>13934</v>
      </c>
      <c r="C4396" s="52" t="n">
        <v>691.878</v>
      </c>
      <c r="D4396" s="4"/>
      <c r="E4396" s="4"/>
      <c r="F4396" s="4"/>
      <c r="G4396" s="4"/>
      <c r="H4396" s="4"/>
      <c r="I4396" s="4"/>
      <c r="J4396" s="4"/>
      <c r="K4396" s="4"/>
      <c r="L4396" s="4"/>
      <c r="M4396" s="4"/>
    </row>
    <row r="4397" s="5" customFormat="true" ht="24" hidden="false" customHeight="false" outlineLevel="0" collapsed="false">
      <c r="A4397" s="51" t="s">
        <v>13913</v>
      </c>
      <c r="B4397" s="51" t="s">
        <v>13935</v>
      </c>
      <c r="C4397" s="52" t="n">
        <v>593.868</v>
      </c>
      <c r="D4397" s="4"/>
      <c r="E4397" s="4"/>
      <c r="F4397" s="4"/>
      <c r="G4397" s="4"/>
      <c r="H4397" s="4"/>
      <c r="I4397" s="4"/>
      <c r="J4397" s="4"/>
      <c r="K4397" s="4"/>
      <c r="L4397" s="4"/>
      <c r="M4397" s="4"/>
    </row>
    <row r="4398" s="5" customFormat="true" ht="24" hidden="false" customHeight="false" outlineLevel="0" collapsed="false">
      <c r="A4398" s="51" t="s">
        <v>13913</v>
      </c>
      <c r="B4398" s="51" t="s">
        <v>13936</v>
      </c>
      <c r="C4398" s="52" t="n">
        <v>889.35</v>
      </c>
      <c r="D4398" s="4"/>
      <c r="E4398" s="4"/>
      <c r="F4398" s="4"/>
      <c r="G4398" s="4"/>
      <c r="H4398" s="4"/>
      <c r="I4398" s="4"/>
      <c r="J4398" s="4"/>
      <c r="K4398" s="4"/>
      <c r="L4398" s="4"/>
      <c r="M4398" s="4"/>
    </row>
    <row r="4399" s="5" customFormat="true" ht="24" hidden="false" customHeight="false" outlineLevel="0" collapsed="false">
      <c r="A4399" s="51" t="s">
        <v>13913</v>
      </c>
      <c r="B4399" s="51" t="s">
        <v>13937</v>
      </c>
      <c r="C4399" s="52" t="n">
        <v>889.35</v>
      </c>
      <c r="D4399" s="4"/>
      <c r="E4399" s="4"/>
      <c r="F4399" s="4"/>
      <c r="G4399" s="4"/>
      <c r="H4399" s="4"/>
      <c r="I4399" s="4"/>
      <c r="J4399" s="4"/>
      <c r="K4399" s="4"/>
      <c r="L4399" s="4"/>
      <c r="M4399" s="4"/>
    </row>
    <row r="4400" s="5" customFormat="true" ht="24" hidden="false" customHeight="false" outlineLevel="0" collapsed="false">
      <c r="A4400" s="51" t="s">
        <v>13913</v>
      </c>
      <c r="B4400" s="51" t="s">
        <v>13938</v>
      </c>
      <c r="C4400" s="52" t="n">
        <v>691.878</v>
      </c>
      <c r="D4400" s="4"/>
      <c r="E4400" s="4"/>
      <c r="F4400" s="4"/>
      <c r="G4400" s="4"/>
      <c r="H4400" s="4"/>
      <c r="I4400" s="4"/>
      <c r="J4400" s="4"/>
      <c r="K4400" s="4"/>
      <c r="L4400" s="4"/>
      <c r="M4400" s="4"/>
    </row>
    <row r="4401" s="5" customFormat="true" ht="24" hidden="false" customHeight="false" outlineLevel="0" collapsed="false">
      <c r="A4401" s="51" t="s">
        <v>13913</v>
      </c>
      <c r="B4401" s="51" t="s">
        <v>13939</v>
      </c>
      <c r="C4401" s="52" t="n">
        <v>691.878</v>
      </c>
      <c r="D4401" s="4"/>
      <c r="E4401" s="4"/>
      <c r="F4401" s="4"/>
      <c r="G4401" s="4"/>
      <c r="H4401" s="4"/>
      <c r="I4401" s="4"/>
      <c r="J4401" s="4"/>
      <c r="K4401" s="4"/>
      <c r="L4401" s="4"/>
      <c r="M4401" s="4"/>
    </row>
    <row r="4402" s="5" customFormat="true" ht="24" hidden="false" customHeight="false" outlineLevel="0" collapsed="false">
      <c r="A4402" s="51" t="s">
        <v>13913</v>
      </c>
      <c r="B4402" s="51" t="s">
        <v>13940</v>
      </c>
      <c r="C4402" s="52" t="n">
        <v>691.878</v>
      </c>
      <c r="D4402" s="4"/>
      <c r="E4402" s="4"/>
      <c r="F4402" s="4"/>
      <c r="G4402" s="4"/>
      <c r="H4402" s="4"/>
      <c r="I4402" s="4"/>
      <c r="J4402" s="4"/>
      <c r="K4402" s="4"/>
      <c r="L4402" s="4"/>
      <c r="M4402" s="4"/>
    </row>
    <row r="4403" s="5" customFormat="true" ht="24" hidden="false" customHeight="false" outlineLevel="0" collapsed="false">
      <c r="A4403" s="51" t="s">
        <v>13913</v>
      </c>
      <c r="B4403" s="51" t="s">
        <v>13941</v>
      </c>
      <c r="C4403" s="52" t="n">
        <v>691.878</v>
      </c>
      <c r="D4403" s="4"/>
      <c r="E4403" s="4"/>
      <c r="F4403" s="4"/>
      <c r="G4403" s="4"/>
      <c r="H4403" s="4"/>
      <c r="I4403" s="4"/>
      <c r="J4403" s="4"/>
      <c r="K4403" s="4"/>
      <c r="L4403" s="4"/>
      <c r="M4403" s="4"/>
    </row>
    <row r="4404" s="5" customFormat="true" ht="24" hidden="false" customHeight="false" outlineLevel="0" collapsed="false">
      <c r="A4404" s="51" t="s">
        <v>13913</v>
      </c>
      <c r="B4404" s="51" t="s">
        <v>13942</v>
      </c>
      <c r="C4404" s="52" t="n">
        <v>691.878</v>
      </c>
      <c r="D4404" s="4"/>
      <c r="E4404" s="4"/>
      <c r="F4404" s="4"/>
      <c r="G4404" s="4"/>
      <c r="H4404" s="4"/>
      <c r="I4404" s="4"/>
      <c r="J4404" s="4"/>
      <c r="K4404" s="4"/>
      <c r="L4404" s="4"/>
      <c r="M4404" s="4"/>
    </row>
    <row r="4405" s="5" customFormat="true" ht="24" hidden="false" customHeight="false" outlineLevel="0" collapsed="false">
      <c r="A4405" s="51" t="s">
        <v>13913</v>
      </c>
      <c r="B4405" s="51" t="s">
        <v>13943</v>
      </c>
      <c r="C4405" s="52" t="n">
        <v>691.878</v>
      </c>
      <c r="D4405" s="4"/>
      <c r="E4405" s="4"/>
      <c r="F4405" s="4"/>
      <c r="G4405" s="4"/>
      <c r="H4405" s="4"/>
      <c r="I4405" s="4"/>
      <c r="J4405" s="4"/>
      <c r="K4405" s="4"/>
      <c r="L4405" s="4"/>
      <c r="M4405" s="4"/>
    </row>
    <row r="4406" s="5" customFormat="true" ht="24" hidden="false" customHeight="false" outlineLevel="0" collapsed="false">
      <c r="A4406" s="51" t="s">
        <v>13913</v>
      </c>
      <c r="B4406" s="51" t="s">
        <v>13944</v>
      </c>
      <c r="C4406" s="52" t="n">
        <v>691.878</v>
      </c>
      <c r="D4406" s="4"/>
      <c r="E4406" s="4"/>
      <c r="F4406" s="4"/>
      <c r="G4406" s="4"/>
      <c r="H4406" s="4"/>
      <c r="I4406" s="4"/>
      <c r="J4406" s="4"/>
      <c r="K4406" s="4"/>
      <c r="L4406" s="4"/>
      <c r="M4406" s="4"/>
    </row>
    <row r="4407" s="5" customFormat="true" ht="24" hidden="false" customHeight="false" outlineLevel="0" collapsed="false">
      <c r="A4407" s="51" t="s">
        <v>13913</v>
      </c>
      <c r="B4407" s="51" t="s">
        <v>13945</v>
      </c>
      <c r="C4407" s="52" t="n">
        <v>790.614</v>
      </c>
      <c r="D4407" s="4"/>
      <c r="E4407" s="4"/>
      <c r="F4407" s="4"/>
      <c r="G4407" s="4"/>
      <c r="H4407" s="4"/>
      <c r="I4407" s="4"/>
      <c r="J4407" s="4"/>
      <c r="K4407" s="4"/>
      <c r="L4407" s="4"/>
      <c r="M4407" s="4"/>
    </row>
    <row r="4408" s="5" customFormat="true" ht="24" hidden="false" customHeight="false" outlineLevel="0" collapsed="false">
      <c r="A4408" s="51" t="s">
        <v>13913</v>
      </c>
      <c r="B4408" s="51" t="s">
        <v>13946</v>
      </c>
      <c r="C4408" s="52" t="n">
        <v>790.614</v>
      </c>
      <c r="D4408" s="4"/>
      <c r="E4408" s="4"/>
      <c r="F4408" s="4"/>
      <c r="G4408" s="4"/>
      <c r="H4408" s="4"/>
      <c r="I4408" s="4"/>
      <c r="J4408" s="4"/>
      <c r="K4408" s="4"/>
      <c r="L4408" s="4"/>
      <c r="M4408" s="4"/>
    </row>
    <row r="4409" s="5" customFormat="true" ht="24" hidden="false" customHeight="false" outlineLevel="0" collapsed="false">
      <c r="A4409" s="51" t="s">
        <v>13913</v>
      </c>
      <c r="B4409" s="51" t="s">
        <v>13947</v>
      </c>
      <c r="C4409" s="52" t="n">
        <v>889.35</v>
      </c>
      <c r="D4409" s="4"/>
      <c r="E4409" s="4"/>
      <c r="F4409" s="4"/>
      <c r="G4409" s="4"/>
      <c r="H4409" s="4"/>
      <c r="I4409" s="4"/>
      <c r="J4409" s="4"/>
      <c r="K4409" s="4"/>
      <c r="L4409" s="4"/>
      <c r="M4409" s="4"/>
    </row>
    <row r="4410" s="5" customFormat="true" ht="24" hidden="false" customHeight="false" outlineLevel="0" collapsed="false">
      <c r="A4410" s="51" t="s">
        <v>13913</v>
      </c>
      <c r="B4410" s="51" t="s">
        <v>13948</v>
      </c>
      <c r="C4410" s="52" t="n">
        <v>889.35</v>
      </c>
      <c r="D4410" s="4"/>
      <c r="E4410" s="4"/>
      <c r="F4410" s="4"/>
      <c r="G4410" s="4"/>
      <c r="H4410" s="4"/>
      <c r="I4410" s="4"/>
      <c r="J4410" s="4"/>
      <c r="K4410" s="4"/>
      <c r="L4410" s="4"/>
      <c r="M4410" s="4"/>
    </row>
    <row r="4411" s="5" customFormat="true" ht="24" hidden="false" customHeight="false" outlineLevel="0" collapsed="false">
      <c r="A4411" s="51" t="s">
        <v>13913</v>
      </c>
      <c r="B4411" s="51" t="s">
        <v>13949</v>
      </c>
      <c r="C4411" s="52" t="n">
        <v>889.35</v>
      </c>
      <c r="D4411" s="4"/>
      <c r="E4411" s="4"/>
      <c r="F4411" s="4"/>
      <c r="G4411" s="4"/>
      <c r="H4411" s="4"/>
      <c r="I4411" s="4"/>
      <c r="J4411" s="4"/>
      <c r="K4411" s="4"/>
      <c r="L4411" s="4"/>
      <c r="M4411" s="4"/>
    </row>
    <row r="4412" s="5" customFormat="true" ht="24" hidden="false" customHeight="false" outlineLevel="0" collapsed="false">
      <c r="A4412" s="51" t="s">
        <v>13913</v>
      </c>
      <c r="B4412" s="51" t="s">
        <v>13950</v>
      </c>
      <c r="C4412" s="52" t="n">
        <v>1482.492</v>
      </c>
      <c r="D4412" s="4"/>
      <c r="E4412" s="4"/>
      <c r="F4412" s="4"/>
      <c r="G4412" s="4"/>
      <c r="H4412" s="4"/>
      <c r="I4412" s="4"/>
      <c r="J4412" s="4"/>
      <c r="K4412" s="4"/>
      <c r="L4412" s="4"/>
      <c r="M4412" s="4"/>
    </row>
    <row r="4413" s="5" customFormat="true" ht="24" hidden="false" customHeight="false" outlineLevel="0" collapsed="false">
      <c r="A4413" s="51" t="s">
        <v>13913</v>
      </c>
      <c r="B4413" s="51" t="s">
        <v>13951</v>
      </c>
      <c r="C4413" s="52" t="n">
        <v>1172.49</v>
      </c>
      <c r="D4413" s="4"/>
      <c r="E4413" s="4"/>
      <c r="F4413" s="4"/>
      <c r="G4413" s="4"/>
      <c r="H4413" s="4"/>
      <c r="I4413" s="4"/>
      <c r="J4413" s="4"/>
      <c r="K4413" s="4"/>
      <c r="L4413" s="4"/>
      <c r="M4413" s="4"/>
    </row>
    <row r="4414" s="5" customFormat="true" ht="24" hidden="false" customHeight="false" outlineLevel="0" collapsed="false">
      <c r="A4414" s="51" t="s">
        <v>13913</v>
      </c>
      <c r="B4414" s="51" t="s">
        <v>13952</v>
      </c>
      <c r="C4414" s="52" t="n">
        <v>1576.146</v>
      </c>
      <c r="D4414" s="4"/>
      <c r="E4414" s="4"/>
      <c r="F4414" s="4"/>
      <c r="G4414" s="4"/>
      <c r="H4414" s="4"/>
      <c r="I4414" s="4"/>
      <c r="J4414" s="4"/>
      <c r="K4414" s="4"/>
      <c r="L4414" s="4"/>
      <c r="M4414" s="4"/>
    </row>
    <row r="4415" s="5" customFormat="true" ht="24" hidden="false" customHeight="false" outlineLevel="0" collapsed="false">
      <c r="A4415" s="51" t="s">
        <v>13913</v>
      </c>
      <c r="B4415" s="51" t="s">
        <v>13953</v>
      </c>
      <c r="C4415" s="52" t="n">
        <v>1575.42</v>
      </c>
      <c r="D4415" s="4"/>
      <c r="E4415" s="4"/>
      <c r="F4415" s="4"/>
      <c r="G4415" s="4"/>
      <c r="H4415" s="4"/>
      <c r="I4415" s="4"/>
      <c r="J4415" s="4"/>
      <c r="K4415" s="4"/>
      <c r="L4415" s="4"/>
      <c r="M4415" s="4"/>
    </row>
    <row r="4416" s="5" customFormat="true" ht="24" hidden="false" customHeight="false" outlineLevel="0" collapsed="false">
      <c r="A4416" s="51" t="s">
        <v>13913</v>
      </c>
      <c r="B4416" s="51" t="s">
        <v>13954</v>
      </c>
      <c r="C4416" s="52" t="n">
        <v>1575.42</v>
      </c>
      <c r="D4416" s="4"/>
      <c r="E4416" s="4"/>
      <c r="F4416" s="4"/>
      <c r="G4416" s="4"/>
      <c r="H4416" s="4"/>
      <c r="I4416" s="4"/>
      <c r="J4416" s="4"/>
      <c r="K4416" s="4"/>
      <c r="L4416" s="4"/>
      <c r="M4416" s="4"/>
    </row>
    <row r="4417" s="5" customFormat="true" ht="24" hidden="false" customHeight="false" outlineLevel="0" collapsed="false">
      <c r="A4417" s="51" t="s">
        <v>13913</v>
      </c>
      <c r="B4417" s="51" t="s">
        <v>13955</v>
      </c>
      <c r="C4417" s="52" t="n">
        <v>2197.602</v>
      </c>
      <c r="D4417" s="4"/>
      <c r="E4417" s="4"/>
      <c r="F4417" s="4"/>
      <c r="G4417" s="4"/>
      <c r="H4417" s="4"/>
      <c r="I4417" s="4"/>
      <c r="J4417" s="4"/>
      <c r="K4417" s="4"/>
      <c r="L4417" s="4"/>
      <c r="M4417" s="4"/>
    </row>
    <row r="4418" s="5" customFormat="true" ht="24" hidden="false" customHeight="false" outlineLevel="0" collapsed="false">
      <c r="A4418" s="51" t="s">
        <v>13913</v>
      </c>
      <c r="B4418" s="51" t="s">
        <v>13956</v>
      </c>
      <c r="C4418" s="52" t="n">
        <v>650.496</v>
      </c>
      <c r="D4418" s="4"/>
      <c r="E4418" s="4"/>
      <c r="F4418" s="4"/>
      <c r="G4418" s="4"/>
      <c r="H4418" s="4"/>
      <c r="I4418" s="4"/>
      <c r="J4418" s="4"/>
      <c r="K4418" s="4"/>
      <c r="L4418" s="4"/>
      <c r="M4418" s="4"/>
    </row>
    <row r="4419" s="5" customFormat="true" ht="24" hidden="false" customHeight="false" outlineLevel="0" collapsed="false">
      <c r="A4419" s="51" t="s">
        <v>13913</v>
      </c>
      <c r="B4419" s="51" t="s">
        <v>13957</v>
      </c>
      <c r="C4419" s="52" t="n">
        <v>644.688</v>
      </c>
      <c r="D4419" s="4"/>
      <c r="E4419" s="4"/>
      <c r="F4419" s="4"/>
      <c r="G4419" s="4"/>
      <c r="H4419" s="4"/>
      <c r="I4419" s="4"/>
      <c r="J4419" s="4"/>
      <c r="K4419" s="4"/>
      <c r="L4419" s="4"/>
      <c r="M4419" s="4"/>
    </row>
    <row r="4420" s="5" customFormat="true" ht="24" hidden="false" customHeight="false" outlineLevel="0" collapsed="false">
      <c r="A4420" s="51" t="s">
        <v>13913</v>
      </c>
      <c r="B4420" s="51" t="s">
        <v>13958</v>
      </c>
      <c r="C4420" s="52" t="n">
        <v>1158.696</v>
      </c>
      <c r="D4420" s="4"/>
      <c r="E4420" s="4"/>
      <c r="F4420" s="4"/>
      <c r="G4420" s="4"/>
      <c r="H4420" s="4"/>
      <c r="I4420" s="4"/>
      <c r="J4420" s="4"/>
      <c r="K4420" s="4"/>
      <c r="L4420" s="4"/>
      <c r="M4420" s="4"/>
    </row>
    <row r="4421" s="5" customFormat="true" ht="24" hidden="false" customHeight="false" outlineLevel="0" collapsed="false">
      <c r="A4421" s="51" t="s">
        <v>13913</v>
      </c>
      <c r="B4421" s="51" t="s">
        <v>13959</v>
      </c>
      <c r="C4421" s="52" t="n">
        <v>471.9</v>
      </c>
      <c r="D4421" s="4"/>
      <c r="E4421" s="4"/>
      <c r="F4421" s="4"/>
      <c r="G4421" s="4"/>
      <c r="H4421" s="4"/>
      <c r="I4421" s="4"/>
      <c r="J4421" s="4"/>
      <c r="K4421" s="4"/>
      <c r="L4421" s="4"/>
      <c r="M4421" s="4"/>
    </row>
    <row r="4422" s="5" customFormat="true" ht="24" hidden="false" customHeight="false" outlineLevel="0" collapsed="false">
      <c r="A4422" s="51" t="s">
        <v>13913</v>
      </c>
      <c r="B4422" s="51" t="s">
        <v>13960</v>
      </c>
      <c r="C4422" s="52" t="n">
        <v>1311.156</v>
      </c>
      <c r="D4422" s="4"/>
      <c r="E4422" s="4"/>
      <c r="F4422" s="4"/>
      <c r="G4422" s="4"/>
      <c r="H4422" s="4"/>
      <c r="I4422" s="4"/>
      <c r="J4422" s="4"/>
      <c r="K4422" s="4"/>
      <c r="L4422" s="4"/>
      <c r="M4422" s="4"/>
    </row>
    <row r="4423" s="5" customFormat="true" ht="24" hidden="false" customHeight="false" outlineLevel="0" collapsed="false">
      <c r="A4423" s="51" t="s">
        <v>13913</v>
      </c>
      <c r="B4423" s="51" t="s">
        <v>13961</v>
      </c>
      <c r="C4423" s="52" t="n">
        <v>2061.84</v>
      </c>
      <c r="D4423" s="4"/>
      <c r="E4423" s="4"/>
      <c r="F4423" s="4"/>
      <c r="G4423" s="4"/>
      <c r="H4423" s="4"/>
      <c r="I4423" s="4"/>
      <c r="J4423" s="4"/>
      <c r="K4423" s="4"/>
      <c r="L4423" s="4"/>
      <c r="M4423" s="4"/>
    </row>
    <row r="4424" s="5" customFormat="true" ht="24" hidden="false" customHeight="false" outlineLevel="0" collapsed="false">
      <c r="A4424" s="51" t="s">
        <v>13913</v>
      </c>
      <c r="B4424" s="51" t="s">
        <v>13962</v>
      </c>
      <c r="C4424" s="52" t="n">
        <v>1510.806</v>
      </c>
      <c r="D4424" s="4"/>
      <c r="E4424" s="4"/>
      <c r="F4424" s="4"/>
      <c r="G4424" s="4"/>
      <c r="H4424" s="4"/>
      <c r="I4424" s="4"/>
      <c r="J4424" s="4"/>
      <c r="K4424" s="4"/>
      <c r="L4424" s="4"/>
      <c r="M4424" s="4"/>
    </row>
    <row r="4425" s="5" customFormat="true" ht="24" hidden="false" customHeight="false" outlineLevel="0" collapsed="false">
      <c r="A4425" s="51" t="s">
        <v>13913</v>
      </c>
      <c r="B4425" s="51" t="s">
        <v>13963</v>
      </c>
      <c r="C4425" s="52" t="n">
        <v>621.456</v>
      </c>
      <c r="D4425" s="4"/>
      <c r="E4425" s="4"/>
      <c r="F4425" s="4"/>
      <c r="G4425" s="4"/>
      <c r="H4425" s="4"/>
      <c r="I4425" s="4"/>
      <c r="J4425" s="4"/>
      <c r="K4425" s="4"/>
      <c r="L4425" s="4"/>
      <c r="M4425" s="4"/>
    </row>
    <row r="4426" s="5" customFormat="true" ht="24" hidden="false" customHeight="false" outlineLevel="0" collapsed="false">
      <c r="A4426" s="51" t="s">
        <v>13913</v>
      </c>
      <c r="B4426" s="51" t="s">
        <v>13964</v>
      </c>
      <c r="C4426" s="52" t="n">
        <v>1613.898</v>
      </c>
      <c r="D4426" s="4"/>
      <c r="E4426" s="4"/>
      <c r="F4426" s="4"/>
      <c r="G4426" s="4"/>
      <c r="H4426" s="4"/>
      <c r="I4426" s="4"/>
      <c r="J4426" s="4"/>
      <c r="K4426" s="4"/>
      <c r="L4426" s="4"/>
      <c r="M4426" s="4"/>
    </row>
    <row r="4427" s="5" customFormat="true" ht="24" hidden="false" customHeight="false" outlineLevel="0" collapsed="false">
      <c r="A4427" s="51" t="s">
        <v>13913</v>
      </c>
      <c r="B4427" s="51" t="s">
        <v>13965</v>
      </c>
      <c r="C4427" s="52" t="n">
        <v>723.822</v>
      </c>
      <c r="D4427" s="4"/>
      <c r="E4427" s="4"/>
      <c r="F4427" s="4"/>
      <c r="G4427" s="4"/>
      <c r="H4427" s="4"/>
      <c r="I4427" s="4"/>
      <c r="J4427" s="4"/>
      <c r="K4427" s="4"/>
      <c r="L4427" s="4"/>
      <c r="M4427" s="4"/>
    </row>
    <row r="4428" s="5" customFormat="true" ht="12.75" hidden="false" customHeight="false" outlineLevel="0" collapsed="false">
      <c r="A4428" s="48"/>
      <c r="B4428" s="49" t="s">
        <v>13966</v>
      </c>
      <c r="C4428" s="50"/>
      <c r="D4428" s="4"/>
      <c r="E4428" s="4"/>
      <c r="F4428" s="4"/>
      <c r="G4428" s="4"/>
      <c r="H4428" s="4"/>
      <c r="I4428" s="4"/>
      <c r="J4428" s="4"/>
      <c r="K4428" s="4"/>
      <c r="L4428" s="4"/>
      <c r="M4428" s="4"/>
    </row>
    <row r="4429" s="5" customFormat="true" ht="24" hidden="false" customHeight="false" outlineLevel="0" collapsed="false">
      <c r="A4429" s="51" t="s">
        <v>13966</v>
      </c>
      <c r="B4429" s="51" t="s">
        <v>13967</v>
      </c>
      <c r="C4429" s="52" t="n">
        <v>51183</v>
      </c>
      <c r="D4429" s="4"/>
      <c r="E4429" s="4"/>
      <c r="F4429" s="4"/>
      <c r="G4429" s="4"/>
      <c r="H4429" s="4"/>
      <c r="I4429" s="4"/>
      <c r="J4429" s="4"/>
      <c r="K4429" s="4"/>
      <c r="L4429" s="4"/>
      <c r="M4429" s="4"/>
    </row>
    <row r="4430" s="5" customFormat="true" ht="24" hidden="false" customHeight="false" outlineLevel="0" collapsed="false">
      <c r="A4430" s="51" t="s">
        <v>13966</v>
      </c>
      <c r="B4430" s="51" t="s">
        <v>13968</v>
      </c>
      <c r="C4430" s="52" t="n">
        <v>51183</v>
      </c>
      <c r="D4430" s="4"/>
      <c r="E4430" s="4"/>
      <c r="F4430" s="4"/>
      <c r="G4430" s="4"/>
      <c r="H4430" s="4"/>
      <c r="I4430" s="4"/>
      <c r="J4430" s="4"/>
      <c r="K4430" s="4"/>
      <c r="L4430" s="4"/>
      <c r="M4430" s="4"/>
    </row>
    <row r="4431" s="5" customFormat="true" ht="24" hidden="false" customHeight="false" outlineLevel="0" collapsed="false">
      <c r="A4431" s="51" t="s">
        <v>13966</v>
      </c>
      <c r="B4431" s="51" t="s">
        <v>13969</v>
      </c>
      <c r="C4431" s="52" t="n">
        <v>51183</v>
      </c>
      <c r="D4431" s="4"/>
      <c r="E4431" s="4"/>
      <c r="F4431" s="4"/>
      <c r="G4431" s="4"/>
      <c r="H4431" s="4"/>
      <c r="I4431" s="4"/>
      <c r="J4431" s="4"/>
      <c r="K4431" s="4"/>
      <c r="L4431" s="4"/>
      <c r="M4431" s="4"/>
    </row>
    <row r="4432" s="5" customFormat="true" ht="24" hidden="false" customHeight="false" outlineLevel="0" collapsed="false">
      <c r="A4432" s="51" t="s">
        <v>13966</v>
      </c>
      <c r="B4432" s="51" t="s">
        <v>13970</v>
      </c>
      <c r="C4432" s="52" t="n">
        <v>6461.4</v>
      </c>
      <c r="D4432" s="4"/>
      <c r="E4432" s="4"/>
      <c r="F4432" s="4"/>
      <c r="G4432" s="4"/>
      <c r="H4432" s="4"/>
      <c r="I4432" s="4"/>
      <c r="J4432" s="4"/>
      <c r="K4432" s="4"/>
      <c r="L4432" s="4"/>
      <c r="M4432" s="4"/>
    </row>
    <row r="4433" s="5" customFormat="true" ht="24" hidden="false" customHeight="false" outlineLevel="0" collapsed="false">
      <c r="A4433" s="51" t="s">
        <v>13966</v>
      </c>
      <c r="B4433" s="51" t="s">
        <v>13971</v>
      </c>
      <c r="C4433" s="52" t="n">
        <v>128574.6</v>
      </c>
      <c r="D4433" s="4"/>
      <c r="E4433" s="4"/>
      <c r="F4433" s="4"/>
      <c r="G4433" s="4"/>
      <c r="H4433" s="4"/>
      <c r="I4433" s="4"/>
      <c r="J4433" s="4"/>
      <c r="K4433" s="4"/>
      <c r="L4433" s="4"/>
      <c r="M4433" s="4"/>
    </row>
    <row r="4434" s="5" customFormat="true" ht="24" hidden="false" customHeight="false" outlineLevel="0" collapsed="false">
      <c r="A4434" s="51" t="s">
        <v>13966</v>
      </c>
      <c r="B4434" s="51" t="s">
        <v>13972</v>
      </c>
      <c r="C4434" s="52" t="n">
        <v>128574.6</v>
      </c>
      <c r="D4434" s="4"/>
      <c r="E4434" s="4"/>
      <c r="F4434" s="4"/>
      <c r="G4434" s="4"/>
      <c r="H4434" s="4"/>
      <c r="I4434" s="4"/>
      <c r="J4434" s="4"/>
      <c r="K4434" s="4"/>
      <c r="L4434" s="4"/>
      <c r="M4434" s="4"/>
    </row>
    <row r="4435" s="5" customFormat="true" ht="24" hidden="false" customHeight="false" outlineLevel="0" collapsed="false">
      <c r="A4435" s="51" t="s">
        <v>13966</v>
      </c>
      <c r="B4435" s="51" t="s">
        <v>13973</v>
      </c>
      <c r="C4435" s="52" t="n">
        <v>10527</v>
      </c>
      <c r="D4435" s="4"/>
      <c r="E4435" s="4"/>
      <c r="F4435" s="4"/>
      <c r="G4435" s="4"/>
      <c r="H4435" s="4"/>
      <c r="I4435" s="4"/>
      <c r="J4435" s="4"/>
      <c r="K4435" s="4"/>
      <c r="L4435" s="4"/>
      <c r="M4435" s="4"/>
    </row>
    <row r="4436" s="5" customFormat="true" ht="24" hidden="false" customHeight="false" outlineLevel="0" collapsed="false">
      <c r="A4436" s="51" t="s">
        <v>13966</v>
      </c>
      <c r="B4436" s="51" t="s">
        <v>13974</v>
      </c>
      <c r="C4436" s="52" t="n">
        <v>276460.8</v>
      </c>
      <c r="D4436" s="4"/>
      <c r="E4436" s="4"/>
      <c r="F4436" s="4"/>
      <c r="G4436" s="4"/>
      <c r="H4436" s="4"/>
      <c r="I4436" s="4"/>
      <c r="J4436" s="4"/>
      <c r="K4436" s="4"/>
      <c r="L4436" s="4"/>
      <c r="M4436" s="4"/>
    </row>
    <row r="4437" s="5" customFormat="true" ht="12.75" hidden="false" customHeight="false" outlineLevel="0" collapsed="false">
      <c r="A4437" s="53"/>
      <c r="B4437" s="49" t="s">
        <v>11029</v>
      </c>
      <c r="C4437" s="49"/>
    </row>
  </sheetData>
  <mergeCells count="3">
    <mergeCell ref="B2:C2"/>
    <mergeCell ref="B4:C4"/>
    <mergeCell ref="B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1" activeCellId="0" sqref="A811:IV812"/>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68.41"/>
    <col collapsed="false" customWidth="true" hidden="false" outlineLevel="0" max="3" min="3" style="0" width="16.28"/>
  </cols>
  <sheetData>
    <row r="2" customFormat="false" ht="25.5" hidden="false" customHeight="true" outlineLevel="0" collapsed="false">
      <c r="A2" s="6"/>
      <c r="B2" s="7" t="s">
        <v>0</v>
      </c>
      <c r="C2" s="7"/>
    </row>
    <row r="3" customFormat="false" ht="18.75" hidden="false" customHeight="false" outlineLevel="0" collapsed="false">
      <c r="A3" s="6"/>
      <c r="B3" s="9"/>
      <c r="C3" s="10" t="n">
        <f aca="false">комплектующие!C2</f>
        <v>43495</v>
      </c>
    </row>
    <row r="4" s="14" customFormat="true" ht="18" hidden="false" customHeight="true" outlineLevel="0" collapsed="false">
      <c r="A4" s="11"/>
      <c r="B4" s="12" t="s">
        <v>1</v>
      </c>
      <c r="C4" s="12"/>
    </row>
    <row r="5" customFormat="false" ht="27" hidden="false" customHeight="true" outlineLevel="0" collapsed="false">
      <c r="A5" s="6"/>
      <c r="B5" s="29" t="str">
        <f aca="false">комплектующие!B4</f>
        <v>www.uralinf.net                    e-mail:uralinf@gmail.com</v>
      </c>
      <c r="C5" s="29"/>
    </row>
    <row r="6" s="20" customFormat="true" ht="15.75" hidden="false" customHeight="false" outlineLevel="0" collapsed="false">
      <c r="A6" s="16"/>
      <c r="B6" s="17" t="s">
        <v>3</v>
      </c>
      <c r="C6" s="30" t="s">
        <v>4</v>
      </c>
    </row>
    <row r="7" s="5" customFormat="true" ht="12.75" hidden="false" customHeight="false" outlineLevel="0" collapsed="false">
      <c r="A7" s="21"/>
      <c r="B7" s="22" t="s">
        <v>2964</v>
      </c>
      <c r="C7" s="28"/>
    </row>
    <row r="8" customFormat="false" ht="38.25" hidden="false" customHeight="false" outlineLevel="0" collapsed="false">
      <c r="A8" s="26" t="s">
        <v>2964</v>
      </c>
      <c r="B8" s="26" t="s">
        <v>2965</v>
      </c>
      <c r="C8" s="27" t="n">
        <v>24839.1</v>
      </c>
    </row>
    <row r="9" customFormat="false" ht="38.25" hidden="false" customHeight="false" outlineLevel="0" collapsed="false">
      <c r="A9" s="26" t="s">
        <v>2964</v>
      </c>
      <c r="B9" s="26" t="s">
        <v>2966</v>
      </c>
      <c r="C9" s="27" t="n">
        <v>25165.305</v>
      </c>
    </row>
    <row r="10" customFormat="false" ht="38.25" hidden="false" customHeight="false" outlineLevel="0" collapsed="false">
      <c r="A10" s="26" t="s">
        <v>2964</v>
      </c>
      <c r="B10" s="26" t="s">
        <v>2967</v>
      </c>
      <c r="C10" s="27" t="n">
        <v>26130.61</v>
      </c>
    </row>
    <row r="11" customFormat="false" ht="38.25" hidden="false" customHeight="false" outlineLevel="0" collapsed="false">
      <c r="A11" s="26" t="s">
        <v>2964</v>
      </c>
      <c r="B11" s="26" t="s">
        <v>2968</v>
      </c>
      <c r="C11" s="27" t="n">
        <v>28472.4</v>
      </c>
    </row>
    <row r="12" customFormat="false" ht="51" hidden="false" customHeight="false" outlineLevel="0" collapsed="false">
      <c r="A12" s="26" t="s">
        <v>2964</v>
      </c>
      <c r="B12" s="26" t="s">
        <v>2969</v>
      </c>
      <c r="C12" s="27" t="n">
        <v>28479</v>
      </c>
    </row>
    <row r="13" customFormat="false" ht="51" hidden="false" customHeight="false" outlineLevel="0" collapsed="false">
      <c r="A13" s="26" t="s">
        <v>2964</v>
      </c>
      <c r="B13" s="26" t="s">
        <v>2970</v>
      </c>
      <c r="C13" s="27" t="n">
        <v>28479</v>
      </c>
    </row>
    <row r="14" customFormat="false" ht="38.25" hidden="false" customHeight="false" outlineLevel="0" collapsed="false">
      <c r="A14" s="26" t="s">
        <v>2964</v>
      </c>
      <c r="B14" s="26" t="s">
        <v>2971</v>
      </c>
      <c r="C14" s="27" t="n">
        <v>28712.244</v>
      </c>
    </row>
    <row r="15" customFormat="false" ht="38.25" hidden="false" customHeight="false" outlineLevel="0" collapsed="false">
      <c r="A15" s="26" t="s">
        <v>2964</v>
      </c>
      <c r="B15" s="26" t="s">
        <v>2972</v>
      </c>
      <c r="C15" s="27" t="n">
        <v>28813.268</v>
      </c>
    </row>
    <row r="16" customFormat="false" ht="51" hidden="false" customHeight="false" outlineLevel="0" collapsed="false">
      <c r="A16" s="26" t="s">
        <v>2964</v>
      </c>
      <c r="B16" s="26" t="s">
        <v>2973</v>
      </c>
      <c r="C16" s="27" t="n">
        <v>28875</v>
      </c>
    </row>
    <row r="17" customFormat="false" ht="51" hidden="false" customHeight="false" outlineLevel="0" collapsed="false">
      <c r="A17" s="26" t="s">
        <v>2964</v>
      </c>
      <c r="B17" s="26" t="s">
        <v>2974</v>
      </c>
      <c r="C17" s="27" t="n">
        <v>28875</v>
      </c>
    </row>
    <row r="18" customFormat="false" ht="51" hidden="false" customHeight="false" outlineLevel="0" collapsed="false">
      <c r="A18" s="26" t="s">
        <v>2964</v>
      </c>
      <c r="B18" s="26" t="s">
        <v>2975</v>
      </c>
      <c r="C18" s="27" t="n">
        <v>28894.8</v>
      </c>
    </row>
    <row r="19" customFormat="false" ht="38.25" hidden="false" customHeight="false" outlineLevel="0" collapsed="false">
      <c r="A19" s="26" t="s">
        <v>2964</v>
      </c>
      <c r="B19" s="26" t="s">
        <v>2976</v>
      </c>
      <c r="C19" s="27" t="n">
        <v>29453.6</v>
      </c>
    </row>
    <row r="20" customFormat="false" ht="38.25" hidden="false" customHeight="false" outlineLevel="0" collapsed="false">
      <c r="A20" s="26" t="s">
        <v>2964</v>
      </c>
      <c r="B20" s="26" t="s">
        <v>2977</v>
      </c>
      <c r="C20" s="27" t="n">
        <v>29677.549</v>
      </c>
    </row>
    <row r="21" customFormat="false" ht="25.5" hidden="false" customHeight="false" outlineLevel="0" collapsed="false">
      <c r="A21" s="26" t="s">
        <v>2964</v>
      </c>
      <c r="B21" s="26" t="s">
        <v>2978</v>
      </c>
      <c r="C21" s="27" t="n">
        <v>29766</v>
      </c>
    </row>
    <row r="22" customFormat="false" ht="38.25" hidden="false" customHeight="false" outlineLevel="0" collapsed="false">
      <c r="A22" s="26" t="s">
        <v>2964</v>
      </c>
      <c r="B22" s="26" t="s">
        <v>2979</v>
      </c>
      <c r="C22" s="27" t="n">
        <v>29865</v>
      </c>
    </row>
    <row r="23" customFormat="false" ht="38.25" hidden="false" customHeight="false" outlineLevel="0" collapsed="false">
      <c r="A23" s="26" t="s">
        <v>2964</v>
      </c>
      <c r="B23" s="26" t="s">
        <v>2980</v>
      </c>
      <c r="C23" s="27" t="n">
        <v>30137.756</v>
      </c>
    </row>
    <row r="24" customFormat="false" ht="38.25" hidden="false" customHeight="false" outlineLevel="0" collapsed="false">
      <c r="A24" s="26" t="s">
        <v>2964</v>
      </c>
      <c r="B24" s="26" t="s">
        <v>2981</v>
      </c>
      <c r="C24" s="27" t="n">
        <v>30451.3</v>
      </c>
    </row>
    <row r="25" customFormat="false" ht="38.25" hidden="false" customHeight="false" outlineLevel="0" collapsed="false">
      <c r="A25" s="26" t="s">
        <v>2964</v>
      </c>
      <c r="B25" s="26" t="s">
        <v>2982</v>
      </c>
      <c r="C25" s="27" t="n">
        <v>30455.7</v>
      </c>
    </row>
    <row r="26" customFormat="false" ht="38.25" hidden="false" customHeight="false" outlineLevel="0" collapsed="false">
      <c r="A26" s="26" t="s">
        <v>2964</v>
      </c>
      <c r="B26" s="26" t="s">
        <v>2983</v>
      </c>
      <c r="C26" s="27" t="n">
        <v>30874.8</v>
      </c>
    </row>
    <row r="27" customFormat="false" ht="38.25" hidden="false" customHeight="false" outlineLevel="0" collapsed="false">
      <c r="A27" s="26" t="s">
        <v>2964</v>
      </c>
      <c r="B27" s="26" t="s">
        <v>2984</v>
      </c>
      <c r="C27" s="27" t="n">
        <v>31082.7</v>
      </c>
    </row>
    <row r="28" customFormat="false" ht="38.25" hidden="false" customHeight="false" outlineLevel="0" collapsed="false">
      <c r="A28" s="26" t="s">
        <v>2964</v>
      </c>
      <c r="B28" s="26" t="s">
        <v>2985</v>
      </c>
      <c r="C28" s="27" t="n">
        <v>31332.4</v>
      </c>
    </row>
    <row r="29" customFormat="false" ht="38.25" hidden="false" customHeight="false" outlineLevel="0" collapsed="false">
      <c r="A29" s="26" t="s">
        <v>2964</v>
      </c>
      <c r="B29" s="26" t="s">
        <v>2986</v>
      </c>
      <c r="C29" s="27" t="n">
        <v>31585.719</v>
      </c>
    </row>
    <row r="30" customFormat="false" ht="38.25" hidden="false" customHeight="false" outlineLevel="0" collapsed="false">
      <c r="A30" s="26" t="s">
        <v>2964</v>
      </c>
      <c r="B30" s="26" t="s">
        <v>2987</v>
      </c>
      <c r="C30" s="27" t="n">
        <v>31641.5</v>
      </c>
    </row>
    <row r="31" customFormat="false" ht="38.25" hidden="false" customHeight="false" outlineLevel="0" collapsed="false">
      <c r="A31" s="26" t="s">
        <v>2964</v>
      </c>
      <c r="B31" s="26" t="s">
        <v>2988</v>
      </c>
      <c r="C31" s="27" t="n">
        <v>31877.549</v>
      </c>
    </row>
    <row r="32" customFormat="false" ht="38.25" hidden="false" customHeight="false" outlineLevel="0" collapsed="false">
      <c r="A32" s="26" t="s">
        <v>2964</v>
      </c>
      <c r="B32" s="26" t="s">
        <v>2989</v>
      </c>
      <c r="C32" s="27" t="n">
        <v>31966</v>
      </c>
    </row>
    <row r="33" customFormat="false" ht="38.25" hidden="false" customHeight="false" outlineLevel="0" collapsed="false">
      <c r="A33" s="26" t="s">
        <v>2964</v>
      </c>
      <c r="B33" s="26" t="s">
        <v>2990</v>
      </c>
      <c r="C33" s="27" t="n">
        <v>32291.6</v>
      </c>
    </row>
    <row r="34" customFormat="false" ht="38.25" hidden="false" customHeight="false" outlineLevel="0" collapsed="false">
      <c r="A34" s="26" t="s">
        <v>2964</v>
      </c>
      <c r="B34" s="26" t="s">
        <v>2991</v>
      </c>
      <c r="C34" s="27" t="n">
        <v>32590.8</v>
      </c>
    </row>
    <row r="35" customFormat="false" ht="38.25" hidden="false" customHeight="false" outlineLevel="0" collapsed="false">
      <c r="A35" s="26" t="s">
        <v>2964</v>
      </c>
      <c r="B35" s="26" t="s">
        <v>2992</v>
      </c>
      <c r="C35" s="27" t="n">
        <v>32635.9</v>
      </c>
    </row>
    <row r="36" customFormat="false" ht="38.25" hidden="false" customHeight="false" outlineLevel="0" collapsed="false">
      <c r="A36" s="26" t="s">
        <v>2964</v>
      </c>
      <c r="B36" s="26" t="s">
        <v>2993</v>
      </c>
      <c r="C36" s="27" t="n">
        <v>32820.403</v>
      </c>
    </row>
    <row r="37" customFormat="false" ht="38.25" hidden="false" customHeight="false" outlineLevel="0" collapsed="false">
      <c r="A37" s="26" t="s">
        <v>2964</v>
      </c>
      <c r="B37" s="26" t="s">
        <v>2994</v>
      </c>
      <c r="C37" s="27" t="n">
        <v>32921.427</v>
      </c>
    </row>
    <row r="38" customFormat="false" ht="38.25" hidden="false" customHeight="false" outlineLevel="0" collapsed="false">
      <c r="A38" s="26" t="s">
        <v>2964</v>
      </c>
      <c r="B38" s="26" t="s">
        <v>2995</v>
      </c>
      <c r="C38" s="27" t="n">
        <v>33505.098</v>
      </c>
    </row>
    <row r="39" customFormat="false" ht="38.25" hidden="false" customHeight="false" outlineLevel="0" collapsed="false">
      <c r="A39" s="26" t="s">
        <v>2964</v>
      </c>
      <c r="B39" s="26" t="s">
        <v>2996</v>
      </c>
      <c r="C39" s="27" t="n">
        <v>33710.6</v>
      </c>
    </row>
    <row r="40" customFormat="false" ht="38.25" hidden="false" customHeight="false" outlineLevel="0" collapsed="false">
      <c r="A40" s="26" t="s">
        <v>2964</v>
      </c>
      <c r="B40" s="26" t="s">
        <v>2997</v>
      </c>
      <c r="C40" s="27" t="n">
        <v>34066.329</v>
      </c>
    </row>
    <row r="41" customFormat="false" ht="38.25" hidden="false" customHeight="false" outlineLevel="0" collapsed="false">
      <c r="A41" s="26" t="s">
        <v>2964</v>
      </c>
      <c r="B41" s="26" t="s">
        <v>2998</v>
      </c>
      <c r="C41" s="27" t="n">
        <v>34167.342</v>
      </c>
    </row>
    <row r="42" customFormat="false" ht="38.25" hidden="false" customHeight="false" outlineLevel="0" collapsed="false">
      <c r="A42" s="26" t="s">
        <v>2964</v>
      </c>
      <c r="B42" s="26" t="s">
        <v>2999</v>
      </c>
      <c r="C42" s="27" t="n">
        <v>34186.614</v>
      </c>
    </row>
    <row r="43" customFormat="false" ht="38.25" hidden="false" customHeight="false" outlineLevel="0" collapsed="false">
      <c r="A43" s="26" t="s">
        <v>2964</v>
      </c>
      <c r="B43" s="26" t="s">
        <v>3000</v>
      </c>
      <c r="C43" s="27" t="n">
        <v>34421.2</v>
      </c>
    </row>
    <row r="44" customFormat="false" ht="38.25" hidden="false" customHeight="false" outlineLevel="0" collapsed="false">
      <c r="A44" s="26" t="s">
        <v>2964</v>
      </c>
      <c r="B44" s="26" t="s">
        <v>3001</v>
      </c>
      <c r="C44" s="27" t="n">
        <v>34447.963</v>
      </c>
    </row>
    <row r="45" customFormat="false" ht="38.25" hidden="false" customHeight="false" outlineLevel="0" collapsed="false">
      <c r="A45" s="26" t="s">
        <v>2964</v>
      </c>
      <c r="B45" s="26" t="s">
        <v>3002</v>
      </c>
      <c r="C45" s="27" t="n">
        <v>34548.976</v>
      </c>
    </row>
    <row r="46" customFormat="false" ht="51" hidden="false" customHeight="false" outlineLevel="0" collapsed="false">
      <c r="A46" s="26" t="s">
        <v>2964</v>
      </c>
      <c r="B46" s="26" t="s">
        <v>3003</v>
      </c>
      <c r="C46" s="27" t="n">
        <v>34775.4</v>
      </c>
    </row>
    <row r="47" customFormat="false" ht="38.25" hidden="false" customHeight="false" outlineLevel="0" collapsed="false">
      <c r="A47" s="26" t="s">
        <v>2964</v>
      </c>
      <c r="B47" s="26" t="s">
        <v>3004</v>
      </c>
      <c r="C47" s="27" t="n">
        <v>35427.7</v>
      </c>
    </row>
    <row r="48" customFormat="false" ht="38.25" hidden="false" customHeight="false" outlineLevel="0" collapsed="false">
      <c r="A48" s="26" t="s">
        <v>2964</v>
      </c>
      <c r="B48" s="26" t="s">
        <v>3005</v>
      </c>
      <c r="C48" s="27" t="n">
        <v>35565.2</v>
      </c>
    </row>
    <row r="49" customFormat="false" ht="38.25" hidden="false" customHeight="false" outlineLevel="0" collapsed="false">
      <c r="A49" s="26" t="s">
        <v>2964</v>
      </c>
      <c r="B49" s="26" t="s">
        <v>3006</v>
      </c>
      <c r="C49" s="27" t="n">
        <v>35679.6</v>
      </c>
    </row>
    <row r="50" customFormat="false" ht="38.25" hidden="false" customHeight="false" outlineLevel="0" collapsed="false">
      <c r="A50" s="26" t="s">
        <v>2964</v>
      </c>
      <c r="B50" s="26" t="s">
        <v>3007</v>
      </c>
      <c r="C50" s="27" t="n">
        <v>35679.6</v>
      </c>
    </row>
    <row r="51" customFormat="false" ht="38.25" hidden="false" customHeight="false" outlineLevel="0" collapsed="false">
      <c r="A51" s="26" t="s">
        <v>2964</v>
      </c>
      <c r="B51" s="26" t="s">
        <v>3008</v>
      </c>
      <c r="C51" s="27" t="n">
        <v>35884.695</v>
      </c>
    </row>
    <row r="52" customFormat="false" ht="38.25" hidden="false" customHeight="false" outlineLevel="0" collapsed="false">
      <c r="A52" s="26" t="s">
        <v>2964</v>
      </c>
      <c r="B52" s="26" t="s">
        <v>3009</v>
      </c>
      <c r="C52" s="27" t="n">
        <v>35886.4</v>
      </c>
    </row>
    <row r="53" customFormat="false" ht="38.25" hidden="false" customHeight="false" outlineLevel="0" collapsed="false">
      <c r="A53" s="26" t="s">
        <v>2964</v>
      </c>
      <c r="B53" s="26" t="s">
        <v>3010</v>
      </c>
      <c r="C53" s="27" t="n">
        <v>36349.5</v>
      </c>
    </row>
    <row r="54" customFormat="false" ht="38.25" hidden="false" customHeight="false" outlineLevel="0" collapsed="false">
      <c r="A54" s="26" t="s">
        <v>2964</v>
      </c>
      <c r="B54" s="26" t="s">
        <v>3011</v>
      </c>
      <c r="C54" s="27" t="n">
        <v>36367.342</v>
      </c>
    </row>
    <row r="55" customFormat="false" ht="38.25" hidden="false" customHeight="false" outlineLevel="0" collapsed="false">
      <c r="A55" s="26" t="s">
        <v>2964</v>
      </c>
      <c r="B55" s="26" t="s">
        <v>3012</v>
      </c>
      <c r="C55" s="27" t="n">
        <v>36569.39</v>
      </c>
    </row>
    <row r="56" customFormat="false" ht="51" hidden="false" customHeight="false" outlineLevel="0" collapsed="false">
      <c r="A56" s="26" t="s">
        <v>2964</v>
      </c>
      <c r="B56" s="26" t="s">
        <v>3013</v>
      </c>
      <c r="C56" s="27" t="n">
        <v>36569.39</v>
      </c>
    </row>
    <row r="57" customFormat="false" ht="38.25" hidden="false" customHeight="false" outlineLevel="0" collapsed="false">
      <c r="A57" s="26" t="s">
        <v>2964</v>
      </c>
      <c r="B57" s="26" t="s">
        <v>3014</v>
      </c>
      <c r="C57" s="27" t="n">
        <v>36920.4</v>
      </c>
    </row>
    <row r="58" customFormat="false" ht="38.25" hidden="false" customHeight="false" outlineLevel="0" collapsed="false">
      <c r="A58" s="26" t="s">
        <v>2964</v>
      </c>
      <c r="B58" s="26" t="s">
        <v>3015</v>
      </c>
      <c r="C58" s="27" t="n">
        <v>36951.024</v>
      </c>
    </row>
    <row r="59" customFormat="false" ht="38.25" hidden="false" customHeight="false" outlineLevel="0" collapsed="false">
      <c r="A59" s="26" t="s">
        <v>2964</v>
      </c>
      <c r="B59" s="26" t="s">
        <v>3016</v>
      </c>
      <c r="C59" s="27" t="n">
        <v>37130.61</v>
      </c>
    </row>
    <row r="60" customFormat="false" ht="38.25" hidden="false" customHeight="false" outlineLevel="0" collapsed="false">
      <c r="A60" s="26" t="s">
        <v>2964</v>
      </c>
      <c r="B60" s="26" t="s">
        <v>3017</v>
      </c>
      <c r="C60" s="27" t="n">
        <v>37512.244</v>
      </c>
    </row>
    <row r="61" customFormat="false" ht="38.25" hidden="false" customHeight="false" outlineLevel="0" collapsed="false">
      <c r="A61" s="26" t="s">
        <v>2964</v>
      </c>
      <c r="B61" s="26" t="s">
        <v>3018</v>
      </c>
      <c r="C61" s="27" t="n">
        <v>37573.8</v>
      </c>
    </row>
    <row r="62" customFormat="false" ht="38.25" hidden="false" customHeight="false" outlineLevel="0" collapsed="false">
      <c r="A62" s="26" t="s">
        <v>2964</v>
      </c>
      <c r="B62" s="26" t="s">
        <v>3019</v>
      </c>
      <c r="C62" s="27" t="n">
        <v>37714.281</v>
      </c>
    </row>
    <row r="63" customFormat="false" ht="51" hidden="false" customHeight="false" outlineLevel="0" collapsed="false">
      <c r="A63" s="26" t="s">
        <v>2964</v>
      </c>
      <c r="B63" s="26" t="s">
        <v>3020</v>
      </c>
      <c r="C63" s="27" t="n">
        <v>37793.382</v>
      </c>
    </row>
    <row r="64" customFormat="false" ht="38.25" hidden="false" customHeight="false" outlineLevel="0" collapsed="false">
      <c r="A64" s="26" t="s">
        <v>2964</v>
      </c>
      <c r="B64" s="26" t="s">
        <v>3021</v>
      </c>
      <c r="C64" s="27" t="n">
        <v>37793.382</v>
      </c>
    </row>
    <row r="65" customFormat="false" ht="51" hidden="false" customHeight="false" outlineLevel="0" collapsed="false">
      <c r="A65" s="26" t="s">
        <v>2964</v>
      </c>
      <c r="B65" s="26" t="s">
        <v>3022</v>
      </c>
      <c r="C65" s="27" t="n">
        <v>38286.732</v>
      </c>
    </row>
    <row r="66" customFormat="false" ht="38.25" hidden="false" customHeight="false" outlineLevel="0" collapsed="false">
      <c r="A66" s="26" t="s">
        <v>2964</v>
      </c>
      <c r="B66" s="26" t="s">
        <v>3023</v>
      </c>
      <c r="C66" s="27" t="n">
        <v>38310.8</v>
      </c>
    </row>
    <row r="67" customFormat="false" ht="38.25" hidden="false" customHeight="false" outlineLevel="0" collapsed="false">
      <c r="A67" s="26" t="s">
        <v>2964</v>
      </c>
      <c r="B67" s="26" t="s">
        <v>3024</v>
      </c>
      <c r="C67" s="27" t="n">
        <v>38310.8</v>
      </c>
    </row>
    <row r="68" customFormat="false" ht="51" hidden="false" customHeight="false" outlineLevel="0" collapsed="false">
      <c r="A68" s="26" t="s">
        <v>2964</v>
      </c>
      <c r="B68" s="26" t="s">
        <v>3025</v>
      </c>
      <c r="C68" s="27" t="n">
        <v>38376.536</v>
      </c>
    </row>
    <row r="69" customFormat="false" ht="51" hidden="false" customHeight="false" outlineLevel="0" collapsed="false">
      <c r="A69" s="26" t="s">
        <v>2964</v>
      </c>
      <c r="B69" s="26" t="s">
        <v>3026</v>
      </c>
      <c r="C69" s="27" t="n">
        <v>38477.549</v>
      </c>
    </row>
    <row r="70" customFormat="false" ht="51" hidden="false" customHeight="false" outlineLevel="0" collapsed="false">
      <c r="A70" s="26" t="s">
        <v>2964</v>
      </c>
      <c r="B70" s="26" t="s">
        <v>3027</v>
      </c>
      <c r="C70" s="27" t="n">
        <v>38755.2</v>
      </c>
    </row>
    <row r="71" customFormat="false" ht="38.25" hidden="false" customHeight="false" outlineLevel="0" collapsed="false">
      <c r="A71" s="26" t="s">
        <v>2964</v>
      </c>
      <c r="B71" s="26" t="s">
        <v>3028</v>
      </c>
      <c r="C71" s="27" t="n">
        <v>38768.4</v>
      </c>
    </row>
    <row r="72" customFormat="false" ht="38.25" hidden="false" customHeight="false" outlineLevel="0" collapsed="false">
      <c r="A72" s="26" t="s">
        <v>2964</v>
      </c>
      <c r="B72" s="26" t="s">
        <v>3029</v>
      </c>
      <c r="C72" s="27" t="n">
        <v>38997.2</v>
      </c>
    </row>
    <row r="73" customFormat="false" ht="38.25" hidden="false" customHeight="false" outlineLevel="0" collapsed="false">
      <c r="A73" s="26" t="s">
        <v>2964</v>
      </c>
      <c r="B73" s="26" t="s">
        <v>3030</v>
      </c>
      <c r="C73" s="27" t="n">
        <v>38997.2</v>
      </c>
    </row>
    <row r="74" customFormat="false" ht="38.25" hidden="false" customHeight="false" outlineLevel="0" collapsed="false">
      <c r="A74" s="26" t="s">
        <v>2964</v>
      </c>
      <c r="B74" s="26" t="s">
        <v>3031</v>
      </c>
      <c r="C74" s="27" t="n">
        <v>39174.3</v>
      </c>
    </row>
    <row r="75" customFormat="false" ht="38.25" hidden="false" customHeight="false" outlineLevel="0" collapsed="false">
      <c r="A75" s="26" t="s">
        <v>2964</v>
      </c>
      <c r="B75" s="26" t="s">
        <v>3032</v>
      </c>
      <c r="C75" s="27" t="n">
        <v>39197.4</v>
      </c>
    </row>
    <row r="76" customFormat="false" ht="38.25" hidden="false" customHeight="false" outlineLevel="0" collapsed="false">
      <c r="A76" s="26" t="s">
        <v>2964</v>
      </c>
      <c r="B76" s="26" t="s">
        <v>3033</v>
      </c>
      <c r="C76" s="27" t="n">
        <v>39204</v>
      </c>
    </row>
    <row r="77" customFormat="false" ht="38.25" hidden="false" customHeight="false" outlineLevel="0" collapsed="false">
      <c r="A77" s="26" t="s">
        <v>2964</v>
      </c>
      <c r="B77" s="26" t="s">
        <v>3034</v>
      </c>
      <c r="C77" s="27" t="n">
        <v>39532.658</v>
      </c>
    </row>
    <row r="78" customFormat="false" ht="38.25" hidden="false" customHeight="false" outlineLevel="0" collapsed="false">
      <c r="A78" s="26" t="s">
        <v>2964</v>
      </c>
      <c r="B78" s="26" t="s">
        <v>3035</v>
      </c>
      <c r="C78" s="27" t="n">
        <v>39569.2</v>
      </c>
    </row>
    <row r="79" customFormat="false" ht="38.25" hidden="false" customHeight="false" outlineLevel="0" collapsed="false">
      <c r="A79" s="26" t="s">
        <v>2964</v>
      </c>
      <c r="B79" s="26" t="s">
        <v>3036</v>
      </c>
      <c r="C79" s="27" t="n">
        <v>39633</v>
      </c>
    </row>
    <row r="80" customFormat="false" ht="38.25" hidden="false" customHeight="false" outlineLevel="0" collapsed="false">
      <c r="A80" s="26" t="s">
        <v>2964</v>
      </c>
      <c r="B80" s="26" t="s">
        <v>3037</v>
      </c>
      <c r="C80" s="27" t="n">
        <v>39633.671</v>
      </c>
    </row>
    <row r="81" customFormat="false" ht="38.25" hidden="false" customHeight="false" outlineLevel="0" collapsed="false">
      <c r="A81" s="26" t="s">
        <v>2964</v>
      </c>
      <c r="B81" s="26" t="s">
        <v>3038</v>
      </c>
      <c r="C81" s="27" t="n">
        <v>39960.8</v>
      </c>
    </row>
    <row r="82" customFormat="false" ht="51" hidden="false" customHeight="false" outlineLevel="0" collapsed="false">
      <c r="A82" s="26" t="s">
        <v>2964</v>
      </c>
      <c r="B82" s="26" t="s">
        <v>3039</v>
      </c>
      <c r="C82" s="27" t="n">
        <v>40194.902</v>
      </c>
    </row>
    <row r="83" customFormat="false" ht="25.5" hidden="false" customHeight="false" outlineLevel="0" collapsed="false">
      <c r="A83" s="26" t="s">
        <v>2964</v>
      </c>
      <c r="B83" s="26" t="s">
        <v>3040</v>
      </c>
      <c r="C83" s="27" t="n">
        <v>40229.112</v>
      </c>
    </row>
    <row r="84" customFormat="false" ht="38.25" hidden="false" customHeight="false" outlineLevel="0" collapsed="false">
      <c r="A84" s="26" t="s">
        <v>2964</v>
      </c>
      <c r="B84" s="26" t="s">
        <v>3041</v>
      </c>
      <c r="C84" s="27" t="n">
        <v>40598.8</v>
      </c>
    </row>
    <row r="85" customFormat="false" ht="38.25" hidden="false" customHeight="false" outlineLevel="0" collapsed="false">
      <c r="A85" s="26" t="s">
        <v>2964</v>
      </c>
      <c r="B85" s="26" t="s">
        <v>3042</v>
      </c>
      <c r="C85" s="27" t="n">
        <v>40677.549</v>
      </c>
    </row>
    <row r="86" customFormat="false" ht="38.25" hidden="false" customHeight="false" outlineLevel="0" collapsed="false">
      <c r="A86" s="26" t="s">
        <v>2964</v>
      </c>
      <c r="B86" s="26" t="s">
        <v>3043</v>
      </c>
      <c r="C86" s="27" t="n">
        <v>40677.549</v>
      </c>
    </row>
    <row r="87" customFormat="false" ht="51" hidden="false" customHeight="false" outlineLevel="0" collapsed="false">
      <c r="A87" s="26" t="s">
        <v>2964</v>
      </c>
      <c r="B87" s="26" t="s">
        <v>3044</v>
      </c>
      <c r="C87" s="27" t="n">
        <v>40778.573</v>
      </c>
    </row>
    <row r="88" customFormat="false" ht="38.25" hidden="false" customHeight="false" outlineLevel="0" collapsed="false">
      <c r="A88" s="26" t="s">
        <v>2964</v>
      </c>
      <c r="B88" s="26" t="s">
        <v>3045</v>
      </c>
      <c r="C88" s="27" t="n">
        <v>40857.146</v>
      </c>
    </row>
    <row r="89" customFormat="false" ht="38.25" hidden="false" customHeight="false" outlineLevel="0" collapsed="false">
      <c r="A89" s="26" t="s">
        <v>2964</v>
      </c>
      <c r="B89" s="26" t="s">
        <v>3046</v>
      </c>
      <c r="C89" s="27" t="n">
        <v>41232.4</v>
      </c>
    </row>
    <row r="90" customFormat="false" ht="51" hidden="false" customHeight="false" outlineLevel="0" collapsed="false">
      <c r="A90" s="26" t="s">
        <v>2964</v>
      </c>
      <c r="B90" s="26" t="s">
        <v>3047</v>
      </c>
      <c r="C90" s="27" t="n">
        <v>41339.793</v>
      </c>
    </row>
    <row r="91" customFormat="false" ht="38.25" hidden="false" customHeight="false" outlineLevel="0" collapsed="false">
      <c r="A91" s="26" t="s">
        <v>2964</v>
      </c>
      <c r="B91" s="26" t="s">
        <v>3048</v>
      </c>
      <c r="C91" s="27" t="n">
        <v>41440.817</v>
      </c>
    </row>
    <row r="92" customFormat="false" ht="51" hidden="false" customHeight="false" outlineLevel="0" collapsed="false">
      <c r="A92" s="26" t="s">
        <v>2964</v>
      </c>
      <c r="B92" s="26" t="s">
        <v>3049</v>
      </c>
      <c r="C92" s="27" t="n">
        <v>41440.817</v>
      </c>
    </row>
    <row r="93" customFormat="false" ht="38.25" hidden="false" customHeight="false" outlineLevel="0" collapsed="false">
      <c r="A93" s="26" t="s">
        <v>2964</v>
      </c>
      <c r="B93" s="26" t="s">
        <v>3050</v>
      </c>
      <c r="C93" s="27" t="n">
        <v>41541.841</v>
      </c>
    </row>
    <row r="94" customFormat="false" ht="38.25" hidden="false" customHeight="false" outlineLevel="0" collapsed="false">
      <c r="A94" s="26" t="s">
        <v>2964</v>
      </c>
      <c r="B94" s="26" t="s">
        <v>3051</v>
      </c>
      <c r="C94" s="27" t="n">
        <v>41718.6</v>
      </c>
    </row>
    <row r="95" customFormat="false" ht="38.25" hidden="false" customHeight="false" outlineLevel="0" collapsed="false">
      <c r="A95" s="26" t="s">
        <v>2964</v>
      </c>
      <c r="B95" s="26" t="s">
        <v>3052</v>
      </c>
      <c r="C95" s="27" t="n">
        <v>41857.2</v>
      </c>
    </row>
    <row r="96" customFormat="false" ht="38.25" hidden="false" customHeight="false" outlineLevel="0" collapsed="false">
      <c r="A96" s="26" t="s">
        <v>2964</v>
      </c>
      <c r="B96" s="26" t="s">
        <v>3053</v>
      </c>
      <c r="C96" s="27" t="n">
        <v>41910</v>
      </c>
    </row>
    <row r="97" customFormat="false" ht="38.25" hidden="false" customHeight="false" outlineLevel="0" collapsed="false">
      <c r="A97" s="26" t="s">
        <v>2964</v>
      </c>
      <c r="B97" s="26" t="s">
        <v>3054</v>
      </c>
      <c r="C97" s="27" t="n">
        <v>42047.016</v>
      </c>
    </row>
    <row r="98" customFormat="false" ht="38.25" hidden="false" customHeight="false" outlineLevel="0" collapsed="false">
      <c r="A98" s="26" t="s">
        <v>2964</v>
      </c>
      <c r="B98" s="26" t="s">
        <v>3055</v>
      </c>
      <c r="C98" s="27" t="n">
        <v>42047.016</v>
      </c>
    </row>
    <row r="99" customFormat="false" ht="38.25" hidden="false" customHeight="false" outlineLevel="0" collapsed="false">
      <c r="A99" s="26" t="s">
        <v>2964</v>
      </c>
      <c r="B99" s="26" t="s">
        <v>3056</v>
      </c>
      <c r="C99" s="27" t="n">
        <v>42200.4</v>
      </c>
    </row>
    <row r="100" customFormat="false" ht="51" hidden="false" customHeight="false" outlineLevel="0" collapsed="false">
      <c r="A100" s="26" t="s">
        <v>2964</v>
      </c>
      <c r="B100" s="26" t="s">
        <v>3057</v>
      </c>
      <c r="C100" s="27" t="n">
        <v>42433.6</v>
      </c>
    </row>
    <row r="101" customFormat="false" ht="38.25" hidden="false" customHeight="false" outlineLevel="0" collapsed="false">
      <c r="A101" s="26" t="s">
        <v>2964</v>
      </c>
      <c r="B101" s="26" t="s">
        <v>3058</v>
      </c>
      <c r="C101" s="27" t="n">
        <v>42473.2</v>
      </c>
    </row>
    <row r="102" customFormat="false" ht="38.25" hidden="false" customHeight="false" outlineLevel="0" collapsed="false">
      <c r="A102" s="26" t="s">
        <v>2964</v>
      </c>
      <c r="B102" s="26" t="s">
        <v>3059</v>
      </c>
      <c r="C102" s="27" t="n">
        <v>42582.1</v>
      </c>
    </row>
    <row r="103" customFormat="false" ht="38.25" hidden="false" customHeight="false" outlineLevel="0" collapsed="false">
      <c r="A103" s="26" t="s">
        <v>2964</v>
      </c>
      <c r="B103" s="26" t="s">
        <v>3060</v>
      </c>
      <c r="C103" s="27" t="n">
        <v>42644.8</v>
      </c>
    </row>
    <row r="104" customFormat="false" ht="38.25" hidden="false" customHeight="false" outlineLevel="0" collapsed="false">
      <c r="A104" s="26" t="s">
        <v>2964</v>
      </c>
      <c r="B104" s="26" t="s">
        <v>3061</v>
      </c>
      <c r="C104" s="27" t="n">
        <v>43115.6</v>
      </c>
    </row>
    <row r="105" customFormat="false" ht="38.25" hidden="false" customHeight="false" outlineLevel="0" collapsed="false">
      <c r="A105" s="26" t="s">
        <v>2964</v>
      </c>
      <c r="B105" s="26" t="s">
        <v>3062</v>
      </c>
      <c r="C105" s="27" t="n">
        <v>43158.159</v>
      </c>
    </row>
    <row r="106" customFormat="false" ht="38.25" hidden="false" customHeight="false" outlineLevel="0" collapsed="false">
      <c r="A106" s="26" t="s">
        <v>2964</v>
      </c>
      <c r="B106" s="26" t="s">
        <v>3063</v>
      </c>
      <c r="C106" s="27" t="n">
        <v>43259.183</v>
      </c>
    </row>
    <row r="107" customFormat="false" ht="51" hidden="false" customHeight="false" outlineLevel="0" collapsed="false">
      <c r="A107" s="26" t="s">
        <v>2964</v>
      </c>
      <c r="B107" s="26" t="s">
        <v>3064</v>
      </c>
      <c r="C107" s="27" t="n">
        <v>43576.5</v>
      </c>
    </row>
    <row r="108" customFormat="false" ht="38.25" hidden="false" customHeight="false" outlineLevel="0" collapsed="false">
      <c r="A108" s="26" t="s">
        <v>2964</v>
      </c>
      <c r="B108" s="26" t="s">
        <v>3065</v>
      </c>
      <c r="C108" s="27" t="n">
        <v>43719.5</v>
      </c>
    </row>
    <row r="109" customFormat="false" ht="51" hidden="false" customHeight="false" outlineLevel="0" collapsed="false">
      <c r="A109" s="26" t="s">
        <v>2964</v>
      </c>
      <c r="B109" s="26" t="s">
        <v>3066</v>
      </c>
      <c r="C109" s="27" t="n">
        <v>43741.841</v>
      </c>
    </row>
    <row r="110" customFormat="false" ht="25.5" hidden="false" customHeight="false" outlineLevel="0" collapsed="false">
      <c r="A110" s="26" t="s">
        <v>2964</v>
      </c>
      <c r="B110" s="26" t="s">
        <v>3067</v>
      </c>
      <c r="C110" s="27" t="n">
        <v>43923</v>
      </c>
    </row>
    <row r="111" customFormat="false" ht="38.25" hidden="false" customHeight="false" outlineLevel="0" collapsed="false">
      <c r="A111" s="26" t="s">
        <v>2964</v>
      </c>
      <c r="B111" s="26" t="s">
        <v>3068</v>
      </c>
      <c r="C111" s="27" t="n">
        <v>44190.3</v>
      </c>
    </row>
    <row r="112" customFormat="false" ht="38.25" hidden="false" customHeight="false" outlineLevel="0" collapsed="false">
      <c r="A112" s="26" t="s">
        <v>2964</v>
      </c>
      <c r="B112" s="26" t="s">
        <v>3069</v>
      </c>
      <c r="C112" s="27" t="n">
        <v>44488.4</v>
      </c>
    </row>
    <row r="113" customFormat="false" ht="38.25" hidden="false" customHeight="false" outlineLevel="0" collapsed="false">
      <c r="A113" s="26" t="s">
        <v>2964</v>
      </c>
      <c r="B113" s="26" t="s">
        <v>3070</v>
      </c>
      <c r="C113" s="27" t="n">
        <v>44488.4</v>
      </c>
    </row>
    <row r="114" customFormat="false" ht="38.25" hidden="false" customHeight="false" outlineLevel="0" collapsed="false">
      <c r="A114" s="26" t="s">
        <v>2964</v>
      </c>
      <c r="B114" s="26" t="s">
        <v>3071</v>
      </c>
      <c r="C114" s="27" t="n">
        <v>44684.695</v>
      </c>
    </row>
    <row r="115" customFormat="false" ht="38.25" hidden="false" customHeight="false" outlineLevel="0" collapsed="false">
      <c r="A115" s="26" t="s">
        <v>2964</v>
      </c>
      <c r="B115" s="26" t="s">
        <v>3072</v>
      </c>
      <c r="C115" s="27" t="n">
        <v>44831.6</v>
      </c>
    </row>
    <row r="116" customFormat="false" ht="51" hidden="false" customHeight="false" outlineLevel="0" collapsed="false">
      <c r="A116" s="26" t="s">
        <v>2964</v>
      </c>
      <c r="B116" s="26" t="s">
        <v>3073</v>
      </c>
      <c r="C116" s="27" t="n">
        <v>44954.8</v>
      </c>
    </row>
    <row r="117" customFormat="false" ht="51" hidden="false" customHeight="false" outlineLevel="0" collapsed="false">
      <c r="A117" s="26" t="s">
        <v>2964</v>
      </c>
      <c r="B117" s="26" t="s">
        <v>3074</v>
      </c>
      <c r="C117" s="27" t="n">
        <v>45167.342</v>
      </c>
    </row>
    <row r="118" customFormat="false" ht="51" hidden="false" customHeight="false" outlineLevel="0" collapsed="false">
      <c r="A118" s="26" t="s">
        <v>2964</v>
      </c>
      <c r="B118" s="26" t="s">
        <v>3075</v>
      </c>
      <c r="C118" s="27" t="n">
        <v>45167.342</v>
      </c>
    </row>
    <row r="119" customFormat="false" ht="38.25" hidden="false" customHeight="false" outlineLevel="0" collapsed="false">
      <c r="A119" s="26" t="s">
        <v>2964</v>
      </c>
      <c r="B119" s="26" t="s">
        <v>3076</v>
      </c>
      <c r="C119" s="27" t="n">
        <v>45398.232</v>
      </c>
    </row>
    <row r="120" customFormat="false" ht="38.25" hidden="false" customHeight="false" outlineLevel="0" collapsed="false">
      <c r="A120" s="26" t="s">
        <v>2964</v>
      </c>
      <c r="B120" s="26" t="s">
        <v>3077</v>
      </c>
      <c r="C120" s="27" t="n">
        <v>45851.817</v>
      </c>
    </row>
    <row r="121" customFormat="false" ht="38.25" hidden="false" customHeight="false" outlineLevel="0" collapsed="false">
      <c r="A121" s="26" t="s">
        <v>2964</v>
      </c>
      <c r="B121" s="26" t="s">
        <v>3078</v>
      </c>
      <c r="C121" s="27" t="n">
        <v>45870</v>
      </c>
    </row>
    <row r="122" customFormat="false" ht="38.25" hidden="false" customHeight="false" outlineLevel="0" collapsed="false">
      <c r="A122" s="26" t="s">
        <v>2964</v>
      </c>
      <c r="B122" s="26" t="s">
        <v>3079</v>
      </c>
      <c r="C122" s="27" t="n">
        <v>45941.841</v>
      </c>
    </row>
    <row r="123" customFormat="false" ht="38.25" hidden="false" customHeight="false" outlineLevel="0" collapsed="false">
      <c r="A123" s="26" t="s">
        <v>2964</v>
      </c>
      <c r="B123" s="26" t="s">
        <v>3080</v>
      </c>
      <c r="C123" s="27" t="n">
        <v>46306.7</v>
      </c>
    </row>
    <row r="124" customFormat="false" ht="38.25" hidden="false" customHeight="false" outlineLevel="0" collapsed="false">
      <c r="A124" s="26" t="s">
        <v>2964</v>
      </c>
      <c r="B124" s="26" t="s">
        <v>3081</v>
      </c>
      <c r="C124" s="27" t="n">
        <v>46308.636</v>
      </c>
    </row>
    <row r="125" customFormat="false" ht="38.25" hidden="false" customHeight="false" outlineLevel="0" collapsed="false">
      <c r="A125" s="26" t="s">
        <v>2964</v>
      </c>
      <c r="B125" s="26" t="s">
        <v>3082</v>
      </c>
      <c r="C125" s="27" t="n">
        <v>46424.488</v>
      </c>
    </row>
    <row r="126" customFormat="false" ht="38.25" hidden="false" customHeight="false" outlineLevel="0" collapsed="false">
      <c r="A126" s="26" t="s">
        <v>2964</v>
      </c>
      <c r="B126" s="26" t="s">
        <v>3083</v>
      </c>
      <c r="C126" s="27" t="n">
        <v>46547.6</v>
      </c>
    </row>
    <row r="127" customFormat="false" ht="38.25" hidden="false" customHeight="false" outlineLevel="0" collapsed="false">
      <c r="A127" s="26" t="s">
        <v>2964</v>
      </c>
      <c r="B127" s="26" t="s">
        <v>3084</v>
      </c>
      <c r="C127" s="27" t="n">
        <v>46626.8</v>
      </c>
    </row>
    <row r="128" customFormat="false" ht="51" hidden="false" customHeight="false" outlineLevel="0" collapsed="false">
      <c r="A128" s="26" t="s">
        <v>2964</v>
      </c>
      <c r="B128" s="26" t="s">
        <v>3085</v>
      </c>
      <c r="C128" s="27" t="n">
        <v>46705.098</v>
      </c>
    </row>
    <row r="129" customFormat="false" ht="25.5" hidden="false" customHeight="false" outlineLevel="0" collapsed="false">
      <c r="A129" s="26" t="s">
        <v>2964</v>
      </c>
      <c r="B129" s="26" t="s">
        <v>3086</v>
      </c>
      <c r="C129" s="27" t="n">
        <v>46754.4</v>
      </c>
    </row>
    <row r="130" customFormat="false" ht="38.25" hidden="false" customHeight="false" outlineLevel="0" collapsed="false">
      <c r="A130" s="26" t="s">
        <v>2964</v>
      </c>
      <c r="B130" s="26" t="s">
        <v>3087</v>
      </c>
      <c r="C130" s="27" t="n">
        <v>46805.22</v>
      </c>
    </row>
    <row r="131" customFormat="false" ht="38.25" hidden="false" customHeight="false" outlineLevel="0" collapsed="false">
      <c r="A131" s="26" t="s">
        <v>2964</v>
      </c>
      <c r="B131" s="26" t="s">
        <v>3088</v>
      </c>
      <c r="C131" s="27" t="n">
        <v>47086.732</v>
      </c>
    </row>
    <row r="132" customFormat="false" ht="38.25" hidden="false" customHeight="false" outlineLevel="0" collapsed="false">
      <c r="A132" s="26" t="s">
        <v>2964</v>
      </c>
      <c r="B132" s="26" t="s">
        <v>3089</v>
      </c>
      <c r="C132" s="27" t="n">
        <v>47119.6</v>
      </c>
    </row>
    <row r="133" customFormat="false" ht="38.25" hidden="false" customHeight="false" outlineLevel="0" collapsed="false">
      <c r="A133" s="26" t="s">
        <v>2964</v>
      </c>
      <c r="B133" s="26" t="s">
        <v>3090</v>
      </c>
      <c r="C133" s="27" t="n">
        <v>47246.1</v>
      </c>
    </row>
    <row r="134" customFormat="false" ht="38.25" hidden="false" customHeight="false" outlineLevel="0" collapsed="false">
      <c r="A134" s="26" t="s">
        <v>2964</v>
      </c>
      <c r="B134" s="26" t="s">
        <v>3091</v>
      </c>
      <c r="C134" s="27" t="n">
        <v>47298.9</v>
      </c>
    </row>
    <row r="135" customFormat="false" ht="38.25" hidden="false" customHeight="false" outlineLevel="0" collapsed="false">
      <c r="A135" s="26" t="s">
        <v>2964</v>
      </c>
      <c r="B135" s="26" t="s">
        <v>3092</v>
      </c>
      <c r="C135" s="27" t="n">
        <v>47348.4</v>
      </c>
    </row>
    <row r="136" customFormat="false" ht="51" hidden="false" customHeight="false" outlineLevel="0" collapsed="false">
      <c r="A136" s="26" t="s">
        <v>2964</v>
      </c>
      <c r="B136" s="26" t="s">
        <v>3093</v>
      </c>
      <c r="C136" s="27" t="n">
        <v>47468.366</v>
      </c>
    </row>
    <row r="137" customFormat="false" ht="51" hidden="false" customHeight="false" outlineLevel="0" collapsed="false">
      <c r="A137" s="26" t="s">
        <v>2964</v>
      </c>
      <c r="B137" s="26" t="s">
        <v>3094</v>
      </c>
      <c r="C137" s="27" t="n">
        <v>47569.39</v>
      </c>
    </row>
    <row r="138" customFormat="false" ht="38.25" hidden="false" customHeight="false" outlineLevel="0" collapsed="false">
      <c r="A138" s="26" t="s">
        <v>2964</v>
      </c>
      <c r="B138" s="26" t="s">
        <v>3095</v>
      </c>
      <c r="C138" s="27" t="n">
        <v>47748.976</v>
      </c>
    </row>
    <row r="139" customFormat="false" ht="38.25" hidden="false" customHeight="false" outlineLevel="0" collapsed="false">
      <c r="A139" s="26" t="s">
        <v>2964</v>
      </c>
      <c r="B139" s="26" t="s">
        <v>3096</v>
      </c>
      <c r="C139" s="27" t="n">
        <v>47850</v>
      </c>
    </row>
    <row r="140" customFormat="false" ht="38.25" hidden="false" customHeight="false" outlineLevel="0" collapsed="false">
      <c r="A140" s="26" t="s">
        <v>2964</v>
      </c>
      <c r="B140" s="26" t="s">
        <v>3097</v>
      </c>
      <c r="C140" s="27" t="n">
        <v>47920.4</v>
      </c>
    </row>
    <row r="141" customFormat="false" ht="51" hidden="false" customHeight="false" outlineLevel="0" collapsed="false">
      <c r="A141" s="26" t="s">
        <v>2964</v>
      </c>
      <c r="B141" s="26" t="s">
        <v>3098</v>
      </c>
      <c r="C141" s="27" t="n">
        <v>48313.848</v>
      </c>
    </row>
    <row r="142" customFormat="false" ht="38.25" hidden="false" customHeight="false" outlineLevel="0" collapsed="false">
      <c r="A142" s="26" t="s">
        <v>2964</v>
      </c>
      <c r="B142" s="26" t="s">
        <v>3099</v>
      </c>
      <c r="C142" s="27" t="n">
        <v>48332.658</v>
      </c>
    </row>
    <row r="143" customFormat="false" ht="51" hidden="false" customHeight="false" outlineLevel="0" collapsed="false">
      <c r="A143" s="26" t="s">
        <v>2964</v>
      </c>
      <c r="B143" s="26" t="s">
        <v>3100</v>
      </c>
      <c r="C143" s="27" t="n">
        <v>48411.132</v>
      </c>
    </row>
    <row r="144" customFormat="false" ht="38.25" hidden="false" customHeight="false" outlineLevel="0" collapsed="false">
      <c r="A144" s="26" t="s">
        <v>2964</v>
      </c>
      <c r="B144" s="26" t="s">
        <v>3101</v>
      </c>
      <c r="C144" s="27" t="n">
        <v>48523.464</v>
      </c>
    </row>
    <row r="145" customFormat="false" ht="25.5" hidden="false" customHeight="false" outlineLevel="0" collapsed="false">
      <c r="A145" s="26" t="s">
        <v>2964</v>
      </c>
      <c r="B145" s="26" t="s">
        <v>3102</v>
      </c>
      <c r="C145" s="27" t="n">
        <v>48605.7</v>
      </c>
    </row>
    <row r="146" customFormat="false" ht="38.25" hidden="false" customHeight="false" outlineLevel="0" collapsed="false">
      <c r="A146" s="26" t="s">
        <v>2964</v>
      </c>
      <c r="B146" s="26" t="s">
        <v>3103</v>
      </c>
      <c r="C146" s="27" t="n">
        <v>48613.268</v>
      </c>
    </row>
    <row r="147" customFormat="false" ht="38.25" hidden="false" customHeight="false" outlineLevel="0" collapsed="false">
      <c r="A147" s="26" t="s">
        <v>2964</v>
      </c>
      <c r="B147" s="26" t="s">
        <v>3104</v>
      </c>
      <c r="C147" s="27" t="n">
        <v>48905.098</v>
      </c>
    </row>
    <row r="148" customFormat="false" ht="38.25" hidden="false" customHeight="false" outlineLevel="0" collapsed="false">
      <c r="A148" s="26" t="s">
        <v>2964</v>
      </c>
      <c r="B148" s="26" t="s">
        <v>3105</v>
      </c>
      <c r="C148" s="27" t="n">
        <v>48974.2</v>
      </c>
    </row>
    <row r="149" customFormat="false" ht="38.25" hidden="false" customHeight="false" outlineLevel="0" collapsed="false">
      <c r="A149" s="26" t="s">
        <v>2964</v>
      </c>
      <c r="B149" s="26" t="s">
        <v>3106</v>
      </c>
      <c r="C149" s="27" t="n">
        <v>48994.902</v>
      </c>
    </row>
    <row r="150" customFormat="false" ht="51" hidden="false" customHeight="false" outlineLevel="0" collapsed="false">
      <c r="A150" s="26" t="s">
        <v>2964</v>
      </c>
      <c r="B150" s="26" t="s">
        <v>3107</v>
      </c>
      <c r="C150" s="27" t="n">
        <v>48994.902</v>
      </c>
    </row>
    <row r="151" customFormat="false" ht="38.25" hidden="false" customHeight="false" outlineLevel="0" collapsed="false">
      <c r="A151" s="26" t="s">
        <v>2964</v>
      </c>
      <c r="B151" s="26" t="s">
        <v>3108</v>
      </c>
      <c r="C151" s="27" t="n">
        <v>49036.9</v>
      </c>
    </row>
    <row r="152" customFormat="false" ht="38.25" hidden="false" customHeight="false" outlineLevel="0" collapsed="false">
      <c r="A152" s="26" t="s">
        <v>2964</v>
      </c>
      <c r="B152" s="26" t="s">
        <v>3109</v>
      </c>
      <c r="C152" s="27" t="n">
        <v>49292.1</v>
      </c>
    </row>
    <row r="153" customFormat="false" ht="38.25" hidden="false" customHeight="false" outlineLevel="0" collapsed="false">
      <c r="A153" s="26" t="s">
        <v>2964</v>
      </c>
      <c r="B153" s="26" t="s">
        <v>3110</v>
      </c>
      <c r="C153" s="27" t="n">
        <v>49293.2</v>
      </c>
    </row>
    <row r="154" customFormat="false" ht="38.25" hidden="false" customHeight="false" outlineLevel="0" collapsed="false">
      <c r="A154" s="26" t="s">
        <v>2964</v>
      </c>
      <c r="B154" s="26" t="s">
        <v>3111</v>
      </c>
      <c r="C154" s="27" t="n">
        <v>49293.2</v>
      </c>
    </row>
    <row r="155" customFormat="false" ht="38.25" hidden="false" customHeight="false" outlineLevel="0" collapsed="false">
      <c r="A155" s="26" t="s">
        <v>2964</v>
      </c>
      <c r="B155" s="26" t="s">
        <v>3112</v>
      </c>
      <c r="C155" s="27" t="n">
        <v>49495.666</v>
      </c>
    </row>
    <row r="156" customFormat="false" ht="38.25" hidden="false" customHeight="false" outlineLevel="0" collapsed="false">
      <c r="A156" s="26" t="s">
        <v>2964</v>
      </c>
      <c r="B156" s="26" t="s">
        <v>3113</v>
      </c>
      <c r="C156" s="27" t="n">
        <v>49668.366</v>
      </c>
    </row>
    <row r="157" customFormat="false" ht="38.25" hidden="false" customHeight="false" outlineLevel="0" collapsed="false">
      <c r="A157" s="26" t="s">
        <v>2964</v>
      </c>
      <c r="B157" s="26" t="s">
        <v>3114</v>
      </c>
      <c r="C157" s="27" t="n">
        <v>50208.4</v>
      </c>
    </row>
    <row r="158" customFormat="false" ht="38.25" hidden="false" customHeight="false" outlineLevel="0" collapsed="false">
      <c r="A158" s="26" t="s">
        <v>2964</v>
      </c>
      <c r="B158" s="26" t="s">
        <v>3115</v>
      </c>
      <c r="C158" s="27" t="n">
        <v>50342.6</v>
      </c>
    </row>
    <row r="159" customFormat="false" ht="51" hidden="false" customHeight="false" outlineLevel="0" collapsed="false">
      <c r="A159" s="26" t="s">
        <v>2964</v>
      </c>
      <c r="B159" s="26" t="s">
        <v>3116</v>
      </c>
      <c r="C159" s="27" t="n">
        <v>50358.99</v>
      </c>
    </row>
    <row r="160" customFormat="false" ht="38.25" hidden="false" customHeight="false" outlineLevel="0" collapsed="false">
      <c r="A160" s="26" t="s">
        <v>2964</v>
      </c>
      <c r="B160" s="26" t="s">
        <v>3117</v>
      </c>
      <c r="C160" s="27" t="n">
        <v>50437.2</v>
      </c>
    </row>
    <row r="161" customFormat="false" ht="25.5" hidden="false" customHeight="false" outlineLevel="0" collapsed="false">
      <c r="A161" s="26" t="s">
        <v>2964</v>
      </c>
      <c r="B161" s="26" t="s">
        <v>3118</v>
      </c>
      <c r="C161" s="27" t="n">
        <v>50457</v>
      </c>
    </row>
    <row r="162" customFormat="false" ht="51" hidden="false" customHeight="false" outlineLevel="0" collapsed="false">
      <c r="A162" s="26" t="s">
        <v>2964</v>
      </c>
      <c r="B162" s="26" t="s">
        <v>3119</v>
      </c>
      <c r="C162" s="27" t="n">
        <v>50734.695</v>
      </c>
    </row>
    <row r="163" customFormat="false" ht="38.25" hidden="false" customHeight="false" outlineLevel="0" collapsed="false">
      <c r="A163" s="26" t="s">
        <v>2964</v>
      </c>
      <c r="B163" s="26" t="s">
        <v>3120</v>
      </c>
      <c r="C163" s="27" t="n">
        <v>50734.695</v>
      </c>
    </row>
    <row r="164" customFormat="false" ht="38.25" hidden="false" customHeight="false" outlineLevel="0" collapsed="false">
      <c r="A164" s="26" t="s">
        <v>2964</v>
      </c>
      <c r="B164" s="26" t="s">
        <v>3121</v>
      </c>
      <c r="C164" s="27" t="n">
        <v>50748.5</v>
      </c>
    </row>
    <row r="165" customFormat="false" ht="38.25" hidden="false" customHeight="false" outlineLevel="0" collapsed="false">
      <c r="A165" s="26" t="s">
        <v>2964</v>
      </c>
      <c r="B165" s="26" t="s">
        <v>3122</v>
      </c>
      <c r="C165" s="27" t="n">
        <v>50828.8</v>
      </c>
    </row>
    <row r="166" customFormat="false" ht="38.25" hidden="false" customHeight="false" outlineLevel="0" collapsed="false">
      <c r="A166" s="26" t="s">
        <v>2964</v>
      </c>
      <c r="B166" s="26" t="s">
        <v>3123</v>
      </c>
      <c r="C166" s="27" t="n">
        <v>50869.5</v>
      </c>
    </row>
    <row r="167" customFormat="false" ht="38.25" hidden="false" customHeight="false" outlineLevel="0" collapsed="false">
      <c r="A167" s="26" t="s">
        <v>2964</v>
      </c>
      <c r="B167" s="26" t="s">
        <v>3124</v>
      </c>
      <c r="C167" s="27" t="n">
        <v>51497.963</v>
      </c>
    </row>
    <row r="168" customFormat="false" ht="51" hidden="false" customHeight="false" outlineLevel="0" collapsed="false">
      <c r="A168" s="26" t="s">
        <v>2964</v>
      </c>
      <c r="B168" s="26" t="s">
        <v>3125</v>
      </c>
      <c r="C168" s="27" t="n">
        <v>51569.1</v>
      </c>
    </row>
    <row r="169" customFormat="false" ht="51" hidden="false" customHeight="false" outlineLevel="0" collapsed="false">
      <c r="A169" s="26" t="s">
        <v>2964</v>
      </c>
      <c r="B169" s="26" t="s">
        <v>3126</v>
      </c>
      <c r="C169" s="27" t="n">
        <v>51653.8</v>
      </c>
    </row>
    <row r="170" customFormat="false" ht="51" hidden="false" customHeight="false" outlineLevel="0" collapsed="false">
      <c r="A170" s="26" t="s">
        <v>2964</v>
      </c>
      <c r="B170" s="26" t="s">
        <v>3127</v>
      </c>
      <c r="C170" s="27" t="n">
        <v>51801.552</v>
      </c>
    </row>
    <row r="171" customFormat="false" ht="38.25" hidden="false" customHeight="false" outlineLevel="0" collapsed="false">
      <c r="A171" s="26" t="s">
        <v>2964</v>
      </c>
      <c r="B171" s="26" t="s">
        <v>3128</v>
      </c>
      <c r="C171" s="27" t="n">
        <v>51958.159</v>
      </c>
    </row>
    <row r="172" customFormat="false" ht="51" hidden="false" customHeight="false" outlineLevel="0" collapsed="false">
      <c r="A172" s="26" t="s">
        <v>2964</v>
      </c>
      <c r="B172" s="26" t="s">
        <v>3129</v>
      </c>
      <c r="C172" s="27" t="n">
        <v>52059.183</v>
      </c>
    </row>
    <row r="173" customFormat="false" ht="38.25" hidden="false" customHeight="false" outlineLevel="0" collapsed="false">
      <c r="A173" s="26" t="s">
        <v>2964</v>
      </c>
      <c r="B173" s="26" t="s">
        <v>3130</v>
      </c>
      <c r="C173" s="27" t="n">
        <v>52076.728</v>
      </c>
    </row>
    <row r="174" customFormat="false" ht="51" hidden="false" customHeight="false" outlineLevel="0" collapsed="false">
      <c r="A174" s="26" t="s">
        <v>2964</v>
      </c>
      <c r="B174" s="26" t="s">
        <v>3131</v>
      </c>
      <c r="C174" s="27" t="n">
        <v>52160.207</v>
      </c>
    </row>
    <row r="175" customFormat="false" ht="51" hidden="false" customHeight="false" outlineLevel="0" collapsed="false">
      <c r="A175" s="26" t="s">
        <v>2964</v>
      </c>
      <c r="B175" s="26" t="s">
        <v>3132</v>
      </c>
      <c r="C175" s="27" t="n">
        <v>52160.207</v>
      </c>
    </row>
    <row r="176" customFormat="false" ht="38.25" hidden="false" customHeight="false" outlineLevel="0" collapsed="false">
      <c r="A176" s="26" t="s">
        <v>2964</v>
      </c>
      <c r="B176" s="26" t="s">
        <v>3133</v>
      </c>
      <c r="C176" s="27" t="n">
        <v>52267.6</v>
      </c>
    </row>
    <row r="177" customFormat="false" ht="25.5" hidden="false" customHeight="false" outlineLevel="0" collapsed="false">
      <c r="A177" s="26" t="s">
        <v>2964</v>
      </c>
      <c r="B177" s="26" t="s">
        <v>3134</v>
      </c>
      <c r="C177" s="27" t="n">
        <v>52433.172</v>
      </c>
    </row>
    <row r="178" customFormat="false" ht="51" hidden="false" customHeight="false" outlineLevel="0" collapsed="false">
      <c r="A178" s="26" t="s">
        <v>2964</v>
      </c>
      <c r="B178" s="26" t="s">
        <v>3135</v>
      </c>
      <c r="C178" s="27" t="n">
        <v>52541.841</v>
      </c>
    </row>
    <row r="179" customFormat="false" ht="38.25" hidden="false" customHeight="false" outlineLevel="0" collapsed="false">
      <c r="A179" s="26" t="s">
        <v>2964</v>
      </c>
      <c r="B179" s="26" t="s">
        <v>3136</v>
      </c>
      <c r="C179" s="27" t="n">
        <v>52548.1</v>
      </c>
    </row>
    <row r="180" customFormat="false" ht="38.25" hidden="false" customHeight="false" outlineLevel="0" collapsed="false">
      <c r="A180" s="26" t="s">
        <v>2964</v>
      </c>
      <c r="B180" s="26" t="s">
        <v>3137</v>
      </c>
      <c r="C180" s="27" t="n">
        <v>52923.464</v>
      </c>
    </row>
    <row r="181" customFormat="false" ht="51" hidden="false" customHeight="false" outlineLevel="0" collapsed="false">
      <c r="A181" s="26" t="s">
        <v>2964</v>
      </c>
      <c r="B181" s="26" t="s">
        <v>3138</v>
      </c>
      <c r="C181" s="27" t="n">
        <v>53305.098</v>
      </c>
    </row>
    <row r="182" customFormat="false" ht="38.25" hidden="false" customHeight="false" outlineLevel="0" collapsed="false">
      <c r="A182" s="26" t="s">
        <v>2964</v>
      </c>
      <c r="B182" s="26" t="s">
        <v>3139</v>
      </c>
      <c r="C182" s="27" t="n">
        <v>53596.939</v>
      </c>
    </row>
    <row r="183" customFormat="false" ht="51" hidden="false" customHeight="false" outlineLevel="0" collapsed="false">
      <c r="A183" s="26" t="s">
        <v>2964</v>
      </c>
      <c r="B183" s="26" t="s">
        <v>3140</v>
      </c>
      <c r="C183" s="27" t="n">
        <v>53978.573</v>
      </c>
    </row>
    <row r="184" customFormat="false" ht="38.25" hidden="false" customHeight="false" outlineLevel="0" collapsed="false">
      <c r="A184" s="26" t="s">
        <v>2964</v>
      </c>
      <c r="B184" s="26" t="s">
        <v>3141</v>
      </c>
      <c r="C184" s="27" t="n">
        <v>54079.597</v>
      </c>
    </row>
    <row r="185" customFormat="false" ht="51" hidden="false" customHeight="false" outlineLevel="0" collapsed="false">
      <c r="A185" s="26" t="s">
        <v>2964</v>
      </c>
      <c r="B185" s="26" t="s">
        <v>3142</v>
      </c>
      <c r="C185" s="27" t="n">
        <v>54206.9</v>
      </c>
    </row>
    <row r="186" customFormat="false" ht="38.25" hidden="false" customHeight="false" outlineLevel="0" collapsed="false">
      <c r="A186" s="26" t="s">
        <v>2964</v>
      </c>
      <c r="B186" s="26" t="s">
        <v>3143</v>
      </c>
      <c r="C186" s="27" t="n">
        <v>54299.3</v>
      </c>
    </row>
    <row r="187" customFormat="false" ht="38.25" hidden="false" customHeight="false" outlineLevel="0" collapsed="false">
      <c r="A187" s="26" t="s">
        <v>2964</v>
      </c>
      <c r="B187" s="26" t="s">
        <v>3144</v>
      </c>
      <c r="C187" s="27" t="n">
        <v>54360.207</v>
      </c>
    </row>
    <row r="188" customFormat="false" ht="38.25" hidden="false" customHeight="false" outlineLevel="0" collapsed="false">
      <c r="A188" s="26" t="s">
        <v>2964</v>
      </c>
      <c r="B188" s="26" t="s">
        <v>3145</v>
      </c>
      <c r="C188" s="27" t="n">
        <v>54430.046</v>
      </c>
    </row>
    <row r="189" customFormat="false" ht="25.5" hidden="false" customHeight="false" outlineLevel="0" collapsed="false">
      <c r="A189" s="26" t="s">
        <v>2964</v>
      </c>
      <c r="B189" s="26" t="s">
        <v>3146</v>
      </c>
      <c r="C189" s="27" t="n">
        <v>54522.6</v>
      </c>
    </row>
    <row r="190" customFormat="false" ht="38.25" hidden="false" customHeight="false" outlineLevel="0" collapsed="false">
      <c r="A190" s="26" t="s">
        <v>2964</v>
      </c>
      <c r="B190" s="26" t="s">
        <v>3147</v>
      </c>
      <c r="C190" s="27" t="n">
        <v>54562.244</v>
      </c>
    </row>
    <row r="191" customFormat="false" ht="38.25" hidden="false" customHeight="false" outlineLevel="0" collapsed="false">
      <c r="A191" s="26" t="s">
        <v>2964</v>
      </c>
      <c r="B191" s="26" t="s">
        <v>3148</v>
      </c>
      <c r="C191" s="27" t="n">
        <v>54784.4</v>
      </c>
    </row>
    <row r="192" customFormat="false" ht="38.25" hidden="false" customHeight="false" outlineLevel="0" collapsed="false">
      <c r="A192" s="26" t="s">
        <v>2964</v>
      </c>
      <c r="B192" s="26" t="s">
        <v>3149</v>
      </c>
      <c r="C192" s="27" t="n">
        <v>54784.4</v>
      </c>
    </row>
    <row r="193" customFormat="false" ht="38.25" hidden="false" customHeight="false" outlineLevel="0" collapsed="false">
      <c r="A193" s="26" t="s">
        <v>2964</v>
      </c>
      <c r="B193" s="26" t="s">
        <v>3150</v>
      </c>
      <c r="C193" s="27" t="n">
        <v>54994.5</v>
      </c>
    </row>
    <row r="194" customFormat="false" ht="38.25" hidden="false" customHeight="false" outlineLevel="0" collapsed="false">
      <c r="A194" s="26" t="s">
        <v>2964</v>
      </c>
      <c r="B194" s="26" t="s">
        <v>3151</v>
      </c>
      <c r="C194" s="27" t="n">
        <v>55013.2</v>
      </c>
    </row>
    <row r="195" customFormat="false" ht="51" hidden="false" customHeight="false" outlineLevel="0" collapsed="false">
      <c r="A195" s="26" t="s">
        <v>2964</v>
      </c>
      <c r="B195" s="26" t="s">
        <v>3152</v>
      </c>
      <c r="C195" s="27" t="n">
        <v>55131.714</v>
      </c>
    </row>
    <row r="196" customFormat="false" ht="51" hidden="false" customHeight="false" outlineLevel="0" collapsed="false">
      <c r="A196" s="26" t="s">
        <v>2964</v>
      </c>
      <c r="B196" s="26" t="s">
        <v>3153</v>
      </c>
      <c r="C196" s="27" t="n">
        <v>55228.998</v>
      </c>
    </row>
    <row r="197" customFormat="false" ht="38.25" hidden="false" customHeight="false" outlineLevel="0" collapsed="false">
      <c r="A197" s="26" t="s">
        <v>2964</v>
      </c>
      <c r="B197" s="26" t="s">
        <v>3154</v>
      </c>
      <c r="C197" s="27" t="n">
        <v>55796.939</v>
      </c>
    </row>
    <row r="198" customFormat="false" ht="51" hidden="false" customHeight="false" outlineLevel="0" collapsed="false">
      <c r="A198" s="26" t="s">
        <v>2964</v>
      </c>
      <c r="B198" s="26" t="s">
        <v>3155</v>
      </c>
      <c r="C198" s="27" t="n">
        <v>55796.939</v>
      </c>
    </row>
    <row r="199" customFormat="false" ht="38.25" hidden="false" customHeight="false" outlineLevel="0" collapsed="false">
      <c r="A199" s="26" t="s">
        <v>2964</v>
      </c>
      <c r="B199" s="26" t="s">
        <v>3156</v>
      </c>
      <c r="C199" s="27" t="n">
        <v>55886.732</v>
      </c>
    </row>
    <row r="200" customFormat="false" ht="38.25" hidden="false" customHeight="false" outlineLevel="0" collapsed="false">
      <c r="A200" s="26" t="s">
        <v>2964</v>
      </c>
      <c r="B200" s="26" t="s">
        <v>3157</v>
      </c>
      <c r="C200" s="27" t="n">
        <v>55909.7</v>
      </c>
    </row>
    <row r="201" customFormat="false" ht="38.25" hidden="false" customHeight="false" outlineLevel="0" collapsed="false">
      <c r="A201" s="26" t="s">
        <v>2964</v>
      </c>
      <c r="B201" s="26" t="s">
        <v>3158</v>
      </c>
      <c r="C201" s="27" t="n">
        <v>56157.552</v>
      </c>
    </row>
    <row r="202" customFormat="false" ht="38.25" hidden="false" customHeight="false" outlineLevel="0" collapsed="false">
      <c r="A202" s="26" t="s">
        <v>2964</v>
      </c>
      <c r="B202" s="26" t="s">
        <v>3159</v>
      </c>
      <c r="C202" s="27" t="n">
        <v>56157.552</v>
      </c>
    </row>
    <row r="203" customFormat="false" ht="38.25" hidden="false" customHeight="false" outlineLevel="0" collapsed="false">
      <c r="A203" s="26" t="s">
        <v>2964</v>
      </c>
      <c r="B203" s="26" t="s">
        <v>3160</v>
      </c>
      <c r="C203" s="27" t="n">
        <v>56593.152</v>
      </c>
    </row>
    <row r="204" customFormat="false" ht="51" hidden="false" customHeight="false" outlineLevel="0" collapsed="false">
      <c r="A204" s="26" t="s">
        <v>2964</v>
      </c>
      <c r="B204" s="26" t="s">
        <v>3161</v>
      </c>
      <c r="C204" s="27" t="n">
        <v>56852.037</v>
      </c>
    </row>
    <row r="205" customFormat="false" ht="38.25" hidden="false" customHeight="false" outlineLevel="0" collapsed="false">
      <c r="A205" s="26" t="s">
        <v>2964</v>
      </c>
      <c r="B205" s="26" t="s">
        <v>3162</v>
      </c>
      <c r="C205" s="27" t="n">
        <v>57208.8</v>
      </c>
    </row>
    <row r="206" customFormat="false" ht="51" hidden="false" customHeight="false" outlineLevel="0" collapsed="false">
      <c r="A206" s="26" t="s">
        <v>2964</v>
      </c>
      <c r="B206" s="26" t="s">
        <v>3163</v>
      </c>
      <c r="C206" s="27" t="n">
        <v>57233.671</v>
      </c>
    </row>
    <row r="207" customFormat="false" ht="25.5" hidden="false" customHeight="false" outlineLevel="0" collapsed="false">
      <c r="A207" s="26" t="s">
        <v>2964</v>
      </c>
      <c r="B207" s="26" t="s">
        <v>3164</v>
      </c>
      <c r="C207" s="27" t="n">
        <v>57499.2</v>
      </c>
    </row>
    <row r="208" customFormat="false" ht="38.25" hidden="false" customHeight="false" outlineLevel="0" collapsed="false">
      <c r="A208" s="26" t="s">
        <v>2964</v>
      </c>
      <c r="B208" s="26" t="s">
        <v>3165</v>
      </c>
      <c r="C208" s="27" t="n">
        <v>57809.4</v>
      </c>
    </row>
    <row r="209" customFormat="false" ht="25.5" hidden="false" customHeight="false" outlineLevel="0" collapsed="false">
      <c r="A209" s="26" t="s">
        <v>2964</v>
      </c>
      <c r="B209" s="26" t="s">
        <v>3166</v>
      </c>
      <c r="C209" s="27" t="n">
        <v>58241.172</v>
      </c>
    </row>
    <row r="210" customFormat="false" ht="38.25" hidden="false" customHeight="false" outlineLevel="0" collapsed="false">
      <c r="A210" s="26" t="s">
        <v>2964</v>
      </c>
      <c r="B210" s="26" t="s">
        <v>3167</v>
      </c>
      <c r="C210" s="27" t="n">
        <v>58288.78</v>
      </c>
    </row>
    <row r="211" customFormat="false" ht="51" hidden="false" customHeight="false" outlineLevel="0" collapsed="false">
      <c r="A211" s="26" t="s">
        <v>2964</v>
      </c>
      <c r="B211" s="26" t="s">
        <v>3168</v>
      </c>
      <c r="C211" s="27" t="n">
        <v>58389.793</v>
      </c>
    </row>
    <row r="212" customFormat="false" ht="25.5" hidden="false" customHeight="false" outlineLevel="0" collapsed="false">
      <c r="A212" s="26" t="s">
        <v>2964</v>
      </c>
      <c r="B212" s="26" t="s">
        <v>3169</v>
      </c>
      <c r="C212" s="27" t="n">
        <v>58429.932</v>
      </c>
    </row>
    <row r="213" customFormat="false" ht="51" hidden="false" customHeight="false" outlineLevel="0" collapsed="false">
      <c r="A213" s="26" t="s">
        <v>2964</v>
      </c>
      <c r="B213" s="26" t="s">
        <v>3170</v>
      </c>
      <c r="C213" s="27" t="n">
        <v>58513.4</v>
      </c>
    </row>
    <row r="214" customFormat="false" ht="51" hidden="false" customHeight="false" outlineLevel="0" collapsed="false">
      <c r="A214" s="26" t="s">
        <v>2964</v>
      </c>
      <c r="B214" s="26" t="s">
        <v>3171</v>
      </c>
      <c r="C214" s="27" t="n">
        <v>58670.403</v>
      </c>
    </row>
    <row r="215" customFormat="false" ht="51" hidden="false" customHeight="false" outlineLevel="0" collapsed="false">
      <c r="A215" s="26" t="s">
        <v>2964</v>
      </c>
      <c r="B215" s="26" t="s">
        <v>3172</v>
      </c>
      <c r="C215" s="27" t="n">
        <v>58850</v>
      </c>
    </row>
    <row r="216" customFormat="false" ht="51" hidden="false" customHeight="false" outlineLevel="0" collapsed="false">
      <c r="A216" s="26" t="s">
        <v>2964</v>
      </c>
      <c r="B216" s="26" t="s">
        <v>3173</v>
      </c>
      <c r="C216" s="27" t="n">
        <v>59007.3</v>
      </c>
    </row>
    <row r="217" customFormat="false" ht="38.25" hidden="false" customHeight="false" outlineLevel="0" collapsed="false">
      <c r="A217" s="26" t="s">
        <v>2964</v>
      </c>
      <c r="B217" s="26" t="s">
        <v>3174</v>
      </c>
      <c r="C217" s="27" t="n">
        <v>59153.061</v>
      </c>
    </row>
    <row r="218" customFormat="false" ht="38.25" hidden="false" customHeight="false" outlineLevel="0" collapsed="false">
      <c r="A218" s="26" t="s">
        <v>2964</v>
      </c>
      <c r="B218" s="26" t="s">
        <v>3175</v>
      </c>
      <c r="C218" s="27" t="n">
        <v>59433.671</v>
      </c>
    </row>
    <row r="219" customFormat="false" ht="25.5" hidden="false" customHeight="false" outlineLevel="0" collapsed="false">
      <c r="A219" s="26" t="s">
        <v>2964</v>
      </c>
      <c r="B219" s="26" t="s">
        <v>3176</v>
      </c>
      <c r="C219" s="27" t="n">
        <v>59532</v>
      </c>
    </row>
    <row r="220" customFormat="false" ht="38.25" hidden="false" customHeight="false" outlineLevel="0" collapsed="false">
      <c r="A220" s="26" t="s">
        <v>2964</v>
      </c>
      <c r="B220" s="26" t="s">
        <v>3177</v>
      </c>
      <c r="C220" s="27" t="n">
        <v>59566.848</v>
      </c>
    </row>
    <row r="221" customFormat="false" ht="38.25" hidden="false" customHeight="false" outlineLevel="0" collapsed="false">
      <c r="A221" s="26" t="s">
        <v>2964</v>
      </c>
      <c r="B221" s="26" t="s">
        <v>3178</v>
      </c>
      <c r="C221" s="27" t="n">
        <v>59624.488</v>
      </c>
    </row>
    <row r="222" customFormat="false" ht="63.75" hidden="false" customHeight="false" outlineLevel="0" collapsed="false">
      <c r="A222" s="26" t="s">
        <v>2964</v>
      </c>
      <c r="B222" s="26" t="s">
        <v>3179</v>
      </c>
      <c r="C222" s="27" t="n">
        <v>59734.4</v>
      </c>
    </row>
    <row r="223" customFormat="false" ht="51" hidden="false" customHeight="false" outlineLevel="0" collapsed="false">
      <c r="A223" s="26" t="s">
        <v>2964</v>
      </c>
      <c r="B223" s="26" t="s">
        <v>3180</v>
      </c>
      <c r="C223" s="27" t="n">
        <v>60107.146</v>
      </c>
    </row>
    <row r="224" customFormat="false" ht="51" hidden="false" customHeight="false" outlineLevel="0" collapsed="false">
      <c r="A224" s="26" t="s">
        <v>2964</v>
      </c>
      <c r="B224" s="26" t="s">
        <v>3181</v>
      </c>
      <c r="C224" s="27" t="n">
        <v>60134.58</v>
      </c>
    </row>
    <row r="225" customFormat="false" ht="51" hidden="false" customHeight="false" outlineLevel="0" collapsed="false">
      <c r="A225" s="26" t="s">
        <v>2964</v>
      </c>
      <c r="B225" s="26" t="s">
        <v>3182</v>
      </c>
      <c r="C225" s="27" t="n">
        <v>60196.939</v>
      </c>
    </row>
    <row r="226" customFormat="false" ht="38.25" hidden="false" customHeight="false" outlineLevel="0" collapsed="false">
      <c r="A226" s="26" t="s">
        <v>2964</v>
      </c>
      <c r="B226" s="26" t="s">
        <v>3183</v>
      </c>
      <c r="C226" s="27" t="n">
        <v>60196.939</v>
      </c>
    </row>
    <row r="227" customFormat="false" ht="51" hidden="false" customHeight="false" outlineLevel="0" collapsed="false">
      <c r="A227" s="26" t="s">
        <v>2964</v>
      </c>
      <c r="B227" s="26" t="s">
        <v>3184</v>
      </c>
      <c r="C227" s="27" t="n">
        <v>60461.5</v>
      </c>
    </row>
    <row r="228" customFormat="false" ht="38.25" hidden="false" customHeight="false" outlineLevel="0" collapsed="false">
      <c r="A228" s="26" t="s">
        <v>2964</v>
      </c>
      <c r="B228" s="26" t="s">
        <v>3185</v>
      </c>
      <c r="C228" s="27" t="n">
        <v>60870.403</v>
      </c>
    </row>
    <row r="229" customFormat="false" ht="38.25" hidden="false" customHeight="false" outlineLevel="0" collapsed="false">
      <c r="A229" s="26" t="s">
        <v>2964</v>
      </c>
      <c r="B229" s="26" t="s">
        <v>3186</v>
      </c>
      <c r="C229" s="27" t="n">
        <v>60971.427</v>
      </c>
    </row>
    <row r="230" customFormat="false" ht="38.25" hidden="false" customHeight="false" outlineLevel="0" collapsed="false">
      <c r="A230" s="26" t="s">
        <v>2964</v>
      </c>
      <c r="B230" s="26" t="s">
        <v>3187</v>
      </c>
      <c r="C230" s="27" t="n">
        <v>60982.9</v>
      </c>
    </row>
    <row r="231" customFormat="false" ht="51" hidden="false" customHeight="false" outlineLevel="0" collapsed="false">
      <c r="A231" s="26" t="s">
        <v>2964</v>
      </c>
      <c r="B231" s="26" t="s">
        <v>3188</v>
      </c>
      <c r="C231" s="27" t="n">
        <v>60982.9</v>
      </c>
    </row>
    <row r="232" customFormat="false" ht="38.25" hidden="false" customHeight="false" outlineLevel="0" collapsed="false">
      <c r="A232" s="26" t="s">
        <v>2964</v>
      </c>
      <c r="B232" s="26" t="s">
        <v>3189</v>
      </c>
      <c r="C232" s="27" t="n">
        <v>61914.281</v>
      </c>
    </row>
    <row r="233" customFormat="false" ht="25.5" hidden="false" customHeight="false" outlineLevel="0" collapsed="false">
      <c r="A233" s="26" t="s">
        <v>2964</v>
      </c>
      <c r="B233" s="26" t="s">
        <v>3190</v>
      </c>
      <c r="C233" s="27" t="n">
        <v>62407.686</v>
      </c>
    </row>
    <row r="234" customFormat="false" ht="25.5" hidden="false" customHeight="false" outlineLevel="0" collapsed="false">
      <c r="A234" s="26" t="s">
        <v>2964</v>
      </c>
      <c r="B234" s="26" t="s">
        <v>3191</v>
      </c>
      <c r="C234" s="27" t="n">
        <v>62944.2</v>
      </c>
    </row>
    <row r="235" customFormat="false" ht="51" hidden="false" customHeight="false" outlineLevel="0" collapsed="false">
      <c r="A235" s="26" t="s">
        <v>2964</v>
      </c>
      <c r="B235" s="26" t="s">
        <v>3192</v>
      </c>
      <c r="C235" s="27" t="n">
        <v>63452.037</v>
      </c>
    </row>
    <row r="236" customFormat="false" ht="51" hidden="false" customHeight="false" outlineLevel="0" collapsed="false">
      <c r="A236" s="26" t="s">
        <v>2964</v>
      </c>
      <c r="B236" s="26" t="s">
        <v>3193</v>
      </c>
      <c r="C236" s="27" t="n">
        <v>63671.3</v>
      </c>
    </row>
    <row r="237" customFormat="false" ht="51" hidden="false" customHeight="false" outlineLevel="0" collapsed="false">
      <c r="A237" s="26" t="s">
        <v>2964</v>
      </c>
      <c r="B237" s="26" t="s">
        <v>3194</v>
      </c>
      <c r="C237" s="27" t="n">
        <v>63687.8</v>
      </c>
    </row>
    <row r="238" customFormat="false" ht="51" hidden="false" customHeight="false" outlineLevel="0" collapsed="false">
      <c r="A238" s="26" t="s">
        <v>2964</v>
      </c>
      <c r="B238" s="26" t="s">
        <v>3195</v>
      </c>
      <c r="C238" s="27" t="n">
        <v>63743.878</v>
      </c>
    </row>
    <row r="239" customFormat="false" ht="38.25" hidden="false" customHeight="false" outlineLevel="0" collapsed="false">
      <c r="A239" s="26" t="s">
        <v>2964</v>
      </c>
      <c r="B239" s="26" t="s">
        <v>3196</v>
      </c>
      <c r="C239" s="27" t="n">
        <v>63800</v>
      </c>
    </row>
    <row r="240" customFormat="false" ht="51" hidden="false" customHeight="false" outlineLevel="0" collapsed="false">
      <c r="A240" s="26" t="s">
        <v>2964</v>
      </c>
      <c r="B240" s="26" t="s">
        <v>3197</v>
      </c>
      <c r="C240" s="27" t="n">
        <v>63833.671</v>
      </c>
    </row>
    <row r="241" customFormat="false" ht="51" hidden="false" customHeight="false" outlineLevel="0" collapsed="false">
      <c r="A241" s="26" t="s">
        <v>2964</v>
      </c>
      <c r="B241" s="26" t="s">
        <v>3198</v>
      </c>
      <c r="C241" s="27" t="n">
        <v>64028.8</v>
      </c>
    </row>
    <row r="242" customFormat="false" ht="51" hidden="false" customHeight="false" outlineLevel="0" collapsed="false">
      <c r="A242" s="26" t="s">
        <v>2964</v>
      </c>
      <c r="B242" s="26" t="s">
        <v>3199</v>
      </c>
      <c r="C242" s="27" t="n">
        <v>64172.9</v>
      </c>
    </row>
    <row r="243" customFormat="false" ht="51" hidden="false" customHeight="false" outlineLevel="0" collapsed="false">
      <c r="A243" s="26" t="s">
        <v>2964</v>
      </c>
      <c r="B243" s="26" t="s">
        <v>3200</v>
      </c>
      <c r="C243" s="27" t="n">
        <v>64190.742</v>
      </c>
    </row>
    <row r="244" customFormat="false" ht="51" hidden="false" customHeight="false" outlineLevel="0" collapsed="false">
      <c r="A244" s="26" t="s">
        <v>2964</v>
      </c>
      <c r="B244" s="26" t="s">
        <v>3201</v>
      </c>
      <c r="C244" s="27" t="n">
        <v>64522.7</v>
      </c>
    </row>
    <row r="245" customFormat="false" ht="25.5" hidden="false" customHeight="false" outlineLevel="0" collapsed="false">
      <c r="A245" s="26" t="s">
        <v>2964</v>
      </c>
      <c r="B245" s="26" t="s">
        <v>3202</v>
      </c>
      <c r="C245" s="27" t="n">
        <v>64526.88</v>
      </c>
    </row>
    <row r="246" customFormat="false" ht="38.25" hidden="false" customHeight="false" outlineLevel="0" collapsed="false">
      <c r="A246" s="26" t="s">
        <v>2964</v>
      </c>
      <c r="B246" s="26" t="s">
        <v>3203</v>
      </c>
      <c r="C246" s="27" t="n">
        <v>64888.78</v>
      </c>
    </row>
    <row r="247" customFormat="false" ht="38.25" hidden="false" customHeight="false" outlineLevel="0" collapsed="false">
      <c r="A247" s="26" t="s">
        <v>2964</v>
      </c>
      <c r="B247" s="26" t="s">
        <v>3204</v>
      </c>
      <c r="C247" s="27" t="n">
        <v>65092.5</v>
      </c>
    </row>
    <row r="248" customFormat="false" ht="51" hidden="false" customHeight="false" outlineLevel="0" collapsed="false">
      <c r="A248" s="26" t="s">
        <v>2964</v>
      </c>
      <c r="B248" s="26" t="s">
        <v>3205</v>
      </c>
      <c r="C248" s="27" t="n">
        <v>65180.61</v>
      </c>
    </row>
    <row r="249" customFormat="false" ht="25.5" hidden="false" customHeight="false" outlineLevel="0" collapsed="false">
      <c r="A249" s="26" t="s">
        <v>2964</v>
      </c>
      <c r="B249" s="26" t="s">
        <v>3206</v>
      </c>
      <c r="C249" s="27" t="n">
        <v>65248.524</v>
      </c>
    </row>
    <row r="250" customFormat="false" ht="51" hidden="false" customHeight="false" outlineLevel="0" collapsed="false">
      <c r="A250" s="26" t="s">
        <v>2964</v>
      </c>
      <c r="B250" s="26" t="s">
        <v>3207</v>
      </c>
      <c r="C250" s="27" t="n">
        <v>65281.634</v>
      </c>
    </row>
    <row r="251" customFormat="false" ht="38.25" hidden="false" customHeight="false" outlineLevel="0" collapsed="false">
      <c r="A251" s="26" t="s">
        <v>2964</v>
      </c>
      <c r="B251" s="26" t="s">
        <v>3208</v>
      </c>
      <c r="C251" s="27" t="n">
        <v>65561.1</v>
      </c>
    </row>
    <row r="252" customFormat="false" ht="25.5" hidden="false" customHeight="false" outlineLevel="0" collapsed="false">
      <c r="A252" s="26" t="s">
        <v>2964</v>
      </c>
      <c r="B252" s="26" t="s">
        <v>3209</v>
      </c>
      <c r="C252" s="27" t="n">
        <v>65816.982</v>
      </c>
    </row>
    <row r="253" customFormat="false" ht="38.25" hidden="false" customHeight="false" outlineLevel="0" collapsed="false">
      <c r="A253" s="26" t="s">
        <v>2964</v>
      </c>
      <c r="B253" s="26" t="s">
        <v>3210</v>
      </c>
      <c r="C253" s="27" t="n">
        <v>66224.488</v>
      </c>
    </row>
    <row r="254" customFormat="false" ht="25.5" hidden="false" customHeight="false" outlineLevel="0" collapsed="false">
      <c r="A254" s="26" t="s">
        <v>2964</v>
      </c>
      <c r="B254" s="26" t="s">
        <v>3211</v>
      </c>
      <c r="C254" s="27" t="n">
        <v>66858.792</v>
      </c>
    </row>
    <row r="255" customFormat="false" ht="38.25" hidden="false" customHeight="false" outlineLevel="0" collapsed="false">
      <c r="A255" s="26" t="s">
        <v>2964</v>
      </c>
      <c r="B255" s="26" t="s">
        <v>3212</v>
      </c>
      <c r="C255" s="27" t="n">
        <v>67088.78</v>
      </c>
    </row>
    <row r="256" customFormat="false" ht="25.5" hidden="false" customHeight="false" outlineLevel="0" collapsed="false">
      <c r="A256" s="26" t="s">
        <v>2964</v>
      </c>
      <c r="B256" s="26" t="s">
        <v>3213</v>
      </c>
      <c r="C256" s="27" t="n">
        <v>67445.4</v>
      </c>
    </row>
    <row r="257" customFormat="false" ht="51" hidden="false" customHeight="false" outlineLevel="0" collapsed="false">
      <c r="A257" s="26" t="s">
        <v>2964</v>
      </c>
      <c r="B257" s="26" t="s">
        <v>3214</v>
      </c>
      <c r="C257" s="27" t="n">
        <v>67502.754</v>
      </c>
    </row>
    <row r="258" customFormat="false" ht="25.5" hidden="false" customHeight="false" outlineLevel="0" collapsed="false">
      <c r="A258" s="26" t="s">
        <v>2964</v>
      </c>
      <c r="B258" s="26" t="s">
        <v>3215</v>
      </c>
      <c r="C258" s="27" t="n">
        <v>67502.754</v>
      </c>
    </row>
    <row r="259" customFormat="false" ht="63.75" hidden="false" customHeight="false" outlineLevel="0" collapsed="false">
      <c r="A259" s="26" t="s">
        <v>2964</v>
      </c>
      <c r="B259" s="26" t="s">
        <v>3216</v>
      </c>
      <c r="C259" s="27" t="n">
        <v>67725.9</v>
      </c>
    </row>
    <row r="260" customFormat="false" ht="51" hidden="false" customHeight="false" outlineLevel="0" collapsed="false">
      <c r="A260" s="26" t="s">
        <v>2964</v>
      </c>
      <c r="B260" s="26" t="s">
        <v>3217</v>
      </c>
      <c r="C260" s="27" t="n">
        <v>68525.512</v>
      </c>
    </row>
    <row r="261" customFormat="false" ht="25.5" hidden="false" customHeight="false" outlineLevel="0" collapsed="false">
      <c r="A261" s="26" t="s">
        <v>2964</v>
      </c>
      <c r="B261" s="26" t="s">
        <v>3218</v>
      </c>
      <c r="C261" s="27" t="n">
        <v>68813.91</v>
      </c>
    </row>
    <row r="262" customFormat="false" ht="25.5" hidden="false" customHeight="false" outlineLevel="0" collapsed="false">
      <c r="A262" s="26" t="s">
        <v>2964</v>
      </c>
      <c r="B262" s="26" t="s">
        <v>3219</v>
      </c>
      <c r="C262" s="27" t="n">
        <v>68847.306</v>
      </c>
    </row>
    <row r="263" customFormat="false" ht="51" hidden="false" customHeight="false" outlineLevel="0" collapsed="false">
      <c r="A263" s="26" t="s">
        <v>2964</v>
      </c>
      <c r="B263" s="26" t="s">
        <v>3220</v>
      </c>
      <c r="C263" s="27" t="n">
        <v>69008.159</v>
      </c>
    </row>
    <row r="264" customFormat="false" ht="51" hidden="false" customHeight="false" outlineLevel="0" collapsed="false">
      <c r="A264" s="26" t="s">
        <v>2964</v>
      </c>
      <c r="B264" s="26" t="s">
        <v>3221</v>
      </c>
      <c r="C264" s="27" t="n">
        <v>69008.159</v>
      </c>
    </row>
    <row r="265" customFormat="false" ht="51" hidden="false" customHeight="false" outlineLevel="0" collapsed="false">
      <c r="A265" s="26" t="s">
        <v>2964</v>
      </c>
      <c r="B265" s="26" t="s">
        <v>3222</v>
      </c>
      <c r="C265" s="27" t="n">
        <v>69109.183</v>
      </c>
    </row>
    <row r="266" customFormat="false" ht="51" hidden="false" customHeight="false" outlineLevel="0" collapsed="false">
      <c r="A266" s="26" t="s">
        <v>2964</v>
      </c>
      <c r="B266" s="26" t="s">
        <v>3223</v>
      </c>
      <c r="C266" s="27" t="n">
        <v>69288.78</v>
      </c>
    </row>
    <row r="267" customFormat="false" ht="25.5" hidden="false" customHeight="false" outlineLevel="0" collapsed="false">
      <c r="A267" s="26" t="s">
        <v>2964</v>
      </c>
      <c r="B267" s="26" t="s">
        <v>3224</v>
      </c>
      <c r="C267" s="27" t="n">
        <v>69478.2</v>
      </c>
    </row>
    <row r="268" customFormat="false" ht="51" hidden="false" customHeight="false" outlineLevel="0" collapsed="false">
      <c r="A268" s="26" t="s">
        <v>2964</v>
      </c>
      <c r="B268" s="26" t="s">
        <v>3225</v>
      </c>
      <c r="C268" s="27" t="n">
        <v>70433.671</v>
      </c>
    </row>
    <row r="269" customFormat="false" ht="38.25" hidden="false" customHeight="false" outlineLevel="0" collapsed="false">
      <c r="A269" s="26" t="s">
        <v>2964</v>
      </c>
      <c r="B269" s="26" t="s">
        <v>3226</v>
      </c>
      <c r="C269" s="27" t="n">
        <v>70433.671</v>
      </c>
    </row>
    <row r="270" customFormat="false" ht="51" hidden="false" customHeight="false" outlineLevel="0" collapsed="false">
      <c r="A270" s="26" t="s">
        <v>2964</v>
      </c>
      <c r="B270" s="26" t="s">
        <v>3227</v>
      </c>
      <c r="C270" s="27" t="n">
        <v>70635.719</v>
      </c>
    </row>
    <row r="271" customFormat="false" ht="25.5" hidden="false" customHeight="false" outlineLevel="0" collapsed="false">
      <c r="A271" s="26" t="s">
        <v>2964</v>
      </c>
      <c r="B271" s="26" t="s">
        <v>3228</v>
      </c>
      <c r="C271" s="27" t="n">
        <v>70741.44</v>
      </c>
    </row>
    <row r="272" customFormat="false" ht="38.25" hidden="false" customHeight="false" outlineLevel="0" collapsed="false">
      <c r="A272" s="26" t="s">
        <v>2964</v>
      </c>
      <c r="B272" s="26" t="s">
        <v>3229</v>
      </c>
      <c r="C272" s="27" t="n">
        <v>71605.6</v>
      </c>
    </row>
    <row r="273" customFormat="false" ht="25.5" hidden="false" customHeight="false" outlineLevel="0" collapsed="false">
      <c r="A273" s="26" t="s">
        <v>2964</v>
      </c>
      <c r="B273" s="26" t="s">
        <v>3230</v>
      </c>
      <c r="C273" s="27" t="n">
        <v>71691.048</v>
      </c>
    </row>
    <row r="274" customFormat="false" ht="38.25" hidden="false" customHeight="false" outlineLevel="0" collapsed="false">
      <c r="A274" s="26" t="s">
        <v>2964</v>
      </c>
      <c r="B274" s="26" t="s">
        <v>3231</v>
      </c>
      <c r="C274" s="27" t="n">
        <v>72734.695</v>
      </c>
    </row>
    <row r="275" customFormat="false" ht="51" hidden="false" customHeight="false" outlineLevel="0" collapsed="false">
      <c r="A275" s="26" t="s">
        <v>2964</v>
      </c>
      <c r="B275" s="26" t="s">
        <v>3232</v>
      </c>
      <c r="C275" s="27" t="n">
        <v>73256.623</v>
      </c>
    </row>
    <row r="276" customFormat="false" ht="25.5" hidden="false" customHeight="false" outlineLevel="0" collapsed="false">
      <c r="A276" s="26" t="s">
        <v>2964</v>
      </c>
      <c r="B276" s="26" t="s">
        <v>3233</v>
      </c>
      <c r="C276" s="27" t="n">
        <v>73471.2</v>
      </c>
    </row>
    <row r="277" customFormat="false" ht="51" hidden="false" customHeight="false" outlineLevel="0" collapsed="false">
      <c r="A277" s="26" t="s">
        <v>2964</v>
      </c>
      <c r="B277" s="26" t="s">
        <v>3234</v>
      </c>
      <c r="C277" s="27" t="n">
        <v>73598.976</v>
      </c>
    </row>
    <row r="278" customFormat="false" ht="51" hidden="false" customHeight="false" outlineLevel="0" collapsed="false">
      <c r="A278" s="26" t="s">
        <v>2964</v>
      </c>
      <c r="B278" s="26" t="s">
        <v>3235</v>
      </c>
      <c r="C278" s="27" t="n">
        <v>74171.427</v>
      </c>
    </row>
    <row r="279" customFormat="false" ht="51" hidden="false" customHeight="false" outlineLevel="0" collapsed="false">
      <c r="A279" s="26" t="s">
        <v>2964</v>
      </c>
      <c r="B279" s="26" t="s">
        <v>3236</v>
      </c>
      <c r="C279" s="27" t="n">
        <v>74171.427</v>
      </c>
    </row>
    <row r="280" customFormat="false" ht="38.25" hidden="false" customHeight="false" outlineLevel="0" collapsed="false">
      <c r="A280" s="26" t="s">
        <v>2964</v>
      </c>
      <c r="B280" s="26" t="s">
        <v>3237</v>
      </c>
      <c r="C280" s="27" t="n">
        <v>74325.9</v>
      </c>
    </row>
    <row r="281" customFormat="false" ht="25.5" hidden="false" customHeight="false" outlineLevel="0" collapsed="false">
      <c r="A281" s="26" t="s">
        <v>2964</v>
      </c>
      <c r="B281" s="26" t="s">
        <v>3238</v>
      </c>
      <c r="C281" s="27" t="n">
        <v>74434.602</v>
      </c>
    </row>
    <row r="282" customFormat="false" ht="51" hidden="false" customHeight="false" outlineLevel="0" collapsed="false">
      <c r="A282" s="26" t="s">
        <v>2964</v>
      </c>
      <c r="B282" s="26" t="s">
        <v>3239</v>
      </c>
      <c r="C282" s="27" t="n">
        <v>74553.061</v>
      </c>
    </row>
    <row r="283" customFormat="false" ht="25.5" hidden="false" customHeight="false" outlineLevel="0" collapsed="false">
      <c r="A283" s="26" t="s">
        <v>2964</v>
      </c>
      <c r="B283" s="26" t="s">
        <v>3240</v>
      </c>
      <c r="C283" s="27" t="n">
        <v>75882.4</v>
      </c>
    </row>
    <row r="284" customFormat="false" ht="38.25" hidden="false" customHeight="false" outlineLevel="0" collapsed="false">
      <c r="A284" s="26" t="s">
        <v>2964</v>
      </c>
      <c r="B284" s="26" t="s">
        <v>3241</v>
      </c>
      <c r="C284" s="27" t="n">
        <v>76074.9</v>
      </c>
    </row>
    <row r="285" customFormat="false" ht="38.25" hidden="false" customHeight="false" outlineLevel="0" collapsed="false">
      <c r="A285" s="26" t="s">
        <v>2964</v>
      </c>
      <c r="B285" s="26" t="s">
        <v>3242</v>
      </c>
      <c r="C285" s="27" t="n">
        <v>76366.488</v>
      </c>
    </row>
    <row r="286" customFormat="false" ht="51" hidden="false" customHeight="false" outlineLevel="0" collapsed="false">
      <c r="A286" s="26" t="s">
        <v>2964</v>
      </c>
      <c r="B286" s="26" t="s">
        <v>3243</v>
      </c>
      <c r="C286" s="27" t="n">
        <v>76562.244</v>
      </c>
    </row>
    <row r="287" customFormat="false" ht="38.25" hidden="false" customHeight="false" outlineLevel="0" collapsed="false">
      <c r="A287" s="26" t="s">
        <v>2964</v>
      </c>
      <c r="B287" s="26" t="s">
        <v>3244</v>
      </c>
      <c r="C287" s="27" t="n">
        <v>76619.4</v>
      </c>
    </row>
    <row r="288" customFormat="false" ht="51" hidden="false" customHeight="false" outlineLevel="0" collapsed="false">
      <c r="A288" s="26" t="s">
        <v>2964</v>
      </c>
      <c r="B288" s="26" t="s">
        <v>3245</v>
      </c>
      <c r="C288" s="27" t="n">
        <v>77204.127</v>
      </c>
    </row>
    <row r="289" customFormat="false" ht="51" hidden="false" customHeight="false" outlineLevel="0" collapsed="false">
      <c r="A289" s="26" t="s">
        <v>2964</v>
      </c>
      <c r="B289" s="26" t="s">
        <v>3246</v>
      </c>
      <c r="C289" s="27" t="n">
        <v>77440</v>
      </c>
    </row>
    <row r="290" customFormat="false" ht="51" hidden="false" customHeight="false" outlineLevel="0" collapsed="false">
      <c r="A290" s="26" t="s">
        <v>2964</v>
      </c>
      <c r="B290" s="26" t="s">
        <v>3247</v>
      </c>
      <c r="C290" s="27" t="n">
        <v>77918.5</v>
      </c>
    </row>
    <row r="291" customFormat="false" ht="51" hidden="false" customHeight="false" outlineLevel="0" collapsed="false">
      <c r="A291" s="26" t="s">
        <v>2964</v>
      </c>
      <c r="B291" s="26" t="s">
        <v>3248</v>
      </c>
      <c r="C291" s="27" t="n">
        <v>79244.902</v>
      </c>
    </row>
    <row r="292" customFormat="false" ht="51" hidden="false" customHeight="false" outlineLevel="0" collapsed="false">
      <c r="A292" s="26" t="s">
        <v>2964</v>
      </c>
      <c r="B292" s="26" t="s">
        <v>3249</v>
      </c>
      <c r="C292" s="27" t="n">
        <v>79244.902</v>
      </c>
    </row>
    <row r="293" customFormat="false" ht="51" hidden="false" customHeight="false" outlineLevel="0" collapsed="false">
      <c r="A293" s="26" t="s">
        <v>2964</v>
      </c>
      <c r="B293" s="26" t="s">
        <v>3250</v>
      </c>
      <c r="C293" s="27" t="n">
        <v>80686.1</v>
      </c>
    </row>
    <row r="294" customFormat="false" ht="51" hidden="false" customHeight="false" outlineLevel="0" collapsed="false">
      <c r="A294" s="26" t="s">
        <v>2964</v>
      </c>
      <c r="B294" s="26" t="s">
        <v>3251</v>
      </c>
      <c r="C294" s="27" t="n">
        <v>80787.3</v>
      </c>
    </row>
    <row r="295" customFormat="false" ht="51" hidden="false" customHeight="false" outlineLevel="0" collapsed="false">
      <c r="A295" s="26" t="s">
        <v>2964</v>
      </c>
      <c r="B295" s="26" t="s">
        <v>3252</v>
      </c>
      <c r="C295" s="27" t="n">
        <v>82309.183</v>
      </c>
    </row>
    <row r="296" customFormat="false" ht="51" hidden="false" customHeight="false" outlineLevel="0" collapsed="false">
      <c r="A296" s="26" t="s">
        <v>2964</v>
      </c>
      <c r="B296" s="26" t="s">
        <v>3253</v>
      </c>
      <c r="C296" s="27" t="n">
        <v>82602.3</v>
      </c>
    </row>
    <row r="297" customFormat="false" ht="51" hidden="false" customHeight="false" outlineLevel="0" collapsed="false">
      <c r="A297" s="26" t="s">
        <v>2964</v>
      </c>
      <c r="B297" s="26" t="s">
        <v>3254</v>
      </c>
      <c r="C297" s="27" t="n">
        <v>83274.488</v>
      </c>
    </row>
    <row r="298" customFormat="false" ht="51" hidden="false" customHeight="false" outlineLevel="0" collapsed="false">
      <c r="A298" s="26" t="s">
        <v>2964</v>
      </c>
      <c r="B298" s="26" t="s">
        <v>3255</v>
      </c>
      <c r="C298" s="27" t="n">
        <v>84116.329</v>
      </c>
    </row>
    <row r="299" customFormat="false" ht="51" hidden="false" customHeight="false" outlineLevel="0" collapsed="false">
      <c r="A299" s="26" t="s">
        <v>2964</v>
      </c>
      <c r="B299" s="26" t="s">
        <v>3256</v>
      </c>
      <c r="C299" s="27" t="n">
        <v>84340.003</v>
      </c>
    </row>
    <row r="300" customFormat="false" ht="38.25" hidden="false" customHeight="false" outlineLevel="0" collapsed="false">
      <c r="A300" s="26" t="s">
        <v>2964</v>
      </c>
      <c r="B300" s="26" t="s">
        <v>3257</v>
      </c>
      <c r="C300" s="27" t="n">
        <v>85609.194</v>
      </c>
    </row>
    <row r="301" customFormat="false" ht="51" hidden="false" customHeight="false" outlineLevel="0" collapsed="false">
      <c r="A301" s="26" t="s">
        <v>2964</v>
      </c>
      <c r="B301" s="26" t="s">
        <v>3258</v>
      </c>
      <c r="C301" s="27" t="n">
        <v>85630.534</v>
      </c>
    </row>
    <row r="302" customFormat="false" ht="63.75" hidden="false" customHeight="false" outlineLevel="0" collapsed="false">
      <c r="A302" s="26" t="s">
        <v>2964</v>
      </c>
      <c r="B302" s="26" t="s">
        <v>3259</v>
      </c>
      <c r="C302" s="27" t="n">
        <v>85927.6</v>
      </c>
    </row>
    <row r="303" customFormat="false" ht="25.5" hidden="false" customHeight="false" outlineLevel="0" collapsed="false">
      <c r="A303" s="26" t="s">
        <v>2964</v>
      </c>
      <c r="B303" s="26" t="s">
        <v>3260</v>
      </c>
      <c r="C303" s="27" t="n">
        <v>86804.3</v>
      </c>
    </row>
    <row r="304" customFormat="false" ht="51" hidden="false" customHeight="false" outlineLevel="0" collapsed="false">
      <c r="A304" s="26" t="s">
        <v>2964</v>
      </c>
      <c r="B304" s="26" t="s">
        <v>3261</v>
      </c>
      <c r="C304" s="27" t="n">
        <v>87001.024</v>
      </c>
    </row>
    <row r="305" customFormat="false" ht="51" hidden="false" customHeight="false" outlineLevel="0" collapsed="false">
      <c r="A305" s="26" t="s">
        <v>2964</v>
      </c>
      <c r="B305" s="26" t="s">
        <v>3262</v>
      </c>
      <c r="C305" s="27" t="n">
        <v>87102.037</v>
      </c>
    </row>
    <row r="306" customFormat="false" ht="38.25" hidden="false" customHeight="false" outlineLevel="0" collapsed="false">
      <c r="A306" s="26" t="s">
        <v>2964</v>
      </c>
      <c r="B306" s="26" t="s">
        <v>3263</v>
      </c>
      <c r="C306" s="27" t="n">
        <v>87275.1</v>
      </c>
    </row>
    <row r="307" customFormat="false" ht="38.25" hidden="false" customHeight="false" outlineLevel="0" collapsed="false">
      <c r="A307" s="26" t="s">
        <v>2964</v>
      </c>
      <c r="B307" s="26" t="s">
        <v>3264</v>
      </c>
      <c r="C307" s="27" t="n">
        <v>87373.374</v>
      </c>
    </row>
    <row r="308" customFormat="false" ht="51" hidden="false" customHeight="false" outlineLevel="0" collapsed="false">
      <c r="A308" s="26" t="s">
        <v>2964</v>
      </c>
      <c r="B308" s="26" t="s">
        <v>3265</v>
      </c>
      <c r="C308" s="27" t="n">
        <v>87562.244</v>
      </c>
    </row>
    <row r="309" customFormat="false" ht="51" hidden="false" customHeight="false" outlineLevel="0" collapsed="false">
      <c r="A309" s="26" t="s">
        <v>2964</v>
      </c>
      <c r="B309" s="26" t="s">
        <v>3266</v>
      </c>
      <c r="C309" s="27" t="n">
        <v>87764.281</v>
      </c>
    </row>
    <row r="310" customFormat="false" ht="51" hidden="false" customHeight="false" outlineLevel="0" collapsed="false">
      <c r="A310" s="26" t="s">
        <v>2964</v>
      </c>
      <c r="B310" s="26" t="s">
        <v>3267</v>
      </c>
      <c r="C310" s="27" t="n">
        <v>87865.305</v>
      </c>
    </row>
    <row r="311" customFormat="false" ht="51" hidden="false" customHeight="false" outlineLevel="0" collapsed="false">
      <c r="A311" s="26" t="s">
        <v>2964</v>
      </c>
      <c r="B311" s="26" t="s">
        <v>3268</v>
      </c>
      <c r="C311" s="27" t="n">
        <v>89773.464</v>
      </c>
    </row>
    <row r="312" customFormat="false" ht="51" hidden="false" customHeight="false" outlineLevel="0" collapsed="false">
      <c r="A312" s="26" t="s">
        <v>2964</v>
      </c>
      <c r="B312" s="26" t="s">
        <v>3269</v>
      </c>
      <c r="C312" s="27" t="n">
        <v>89937.1</v>
      </c>
    </row>
    <row r="313" customFormat="false" ht="51" hidden="false" customHeight="false" outlineLevel="0" collapsed="false">
      <c r="A313" s="26" t="s">
        <v>2964</v>
      </c>
      <c r="B313" s="26" t="s">
        <v>3270</v>
      </c>
      <c r="C313" s="27" t="n">
        <v>90109.437</v>
      </c>
    </row>
    <row r="314" customFormat="false" ht="51" hidden="false" customHeight="false" outlineLevel="0" collapsed="false">
      <c r="A314" s="26" t="s">
        <v>2964</v>
      </c>
      <c r="B314" s="26" t="s">
        <v>3271</v>
      </c>
      <c r="C314" s="27" t="n">
        <v>90630.1</v>
      </c>
    </row>
    <row r="315" customFormat="false" ht="63.75" hidden="false" customHeight="false" outlineLevel="0" collapsed="false">
      <c r="A315" s="26" t="s">
        <v>2964</v>
      </c>
      <c r="B315" s="26" t="s">
        <v>3272</v>
      </c>
      <c r="C315" s="27" t="n">
        <v>91591.841</v>
      </c>
    </row>
    <row r="316" customFormat="false" ht="38.25" hidden="false" customHeight="false" outlineLevel="0" collapsed="false">
      <c r="A316" s="26" t="s">
        <v>2964</v>
      </c>
      <c r="B316" s="26" t="s">
        <v>3273</v>
      </c>
      <c r="C316" s="27" t="n">
        <v>91771.427</v>
      </c>
    </row>
    <row r="317" customFormat="false" ht="25.5" hidden="false" customHeight="false" outlineLevel="0" collapsed="false">
      <c r="A317" s="26" t="s">
        <v>2964</v>
      </c>
      <c r="B317" s="26" t="s">
        <v>3274</v>
      </c>
      <c r="C317" s="27" t="n">
        <v>93644.562</v>
      </c>
    </row>
    <row r="318" customFormat="false" ht="51" hidden="false" customHeight="false" outlineLevel="0" collapsed="false">
      <c r="A318" s="26" t="s">
        <v>2964</v>
      </c>
      <c r="B318" s="26" t="s">
        <v>3275</v>
      </c>
      <c r="C318" s="27" t="n">
        <v>94132.5</v>
      </c>
    </row>
    <row r="319" customFormat="false" ht="51" hidden="false" customHeight="false" outlineLevel="0" collapsed="false">
      <c r="A319" s="26" t="s">
        <v>2964</v>
      </c>
      <c r="B319" s="26" t="s">
        <v>3276</v>
      </c>
      <c r="C319" s="27" t="n">
        <v>95475.6</v>
      </c>
    </row>
    <row r="320" customFormat="false" ht="51" hidden="false" customHeight="false" outlineLevel="0" collapsed="false">
      <c r="A320" s="26" t="s">
        <v>2964</v>
      </c>
      <c r="B320" s="26" t="s">
        <v>3277</v>
      </c>
      <c r="C320" s="27" t="n">
        <v>95700</v>
      </c>
    </row>
    <row r="321" customFormat="false" ht="51" hidden="false" customHeight="false" outlineLevel="0" collapsed="false">
      <c r="A321" s="26" t="s">
        <v>2964</v>
      </c>
      <c r="B321" s="26" t="s">
        <v>3278</v>
      </c>
      <c r="C321" s="27" t="n">
        <v>95801.024</v>
      </c>
    </row>
    <row r="322" customFormat="false" ht="63.75" hidden="false" customHeight="false" outlineLevel="0" collapsed="false">
      <c r="A322" s="26" t="s">
        <v>2964</v>
      </c>
      <c r="B322" s="26" t="s">
        <v>3279</v>
      </c>
      <c r="C322" s="27" t="n">
        <v>95991.841</v>
      </c>
    </row>
    <row r="323" customFormat="false" ht="51" hidden="false" customHeight="false" outlineLevel="0" collapsed="false">
      <c r="A323" s="26" t="s">
        <v>2964</v>
      </c>
      <c r="B323" s="26" t="s">
        <v>3280</v>
      </c>
      <c r="C323" s="27" t="n">
        <v>96030.704</v>
      </c>
    </row>
    <row r="324" customFormat="false" ht="51" hidden="false" customHeight="false" outlineLevel="0" collapsed="false">
      <c r="A324" s="26" t="s">
        <v>2964</v>
      </c>
      <c r="B324" s="26" t="s">
        <v>3281</v>
      </c>
      <c r="C324" s="27" t="n">
        <v>97237.756</v>
      </c>
    </row>
    <row r="325" customFormat="false" ht="51" hidden="false" customHeight="false" outlineLevel="0" collapsed="false">
      <c r="A325" s="26" t="s">
        <v>2964</v>
      </c>
      <c r="B325" s="26" t="s">
        <v>3282</v>
      </c>
      <c r="C325" s="27" t="n">
        <v>97562.3</v>
      </c>
    </row>
    <row r="326" customFormat="false" ht="51" hidden="false" customHeight="false" outlineLevel="0" collapsed="false">
      <c r="A326" s="26" t="s">
        <v>2964</v>
      </c>
      <c r="B326" s="26" t="s">
        <v>3283</v>
      </c>
      <c r="C326" s="27" t="n">
        <v>98001.024</v>
      </c>
    </row>
    <row r="327" customFormat="false" ht="63.75" hidden="false" customHeight="false" outlineLevel="0" collapsed="false">
      <c r="A327" s="26" t="s">
        <v>2964</v>
      </c>
      <c r="B327" s="26" t="s">
        <v>3284</v>
      </c>
      <c r="C327" s="27" t="n">
        <v>98344.4</v>
      </c>
    </row>
    <row r="328" customFormat="false" ht="25.5" hidden="false" customHeight="false" outlineLevel="0" collapsed="false">
      <c r="A328" s="26" t="s">
        <v>2964</v>
      </c>
      <c r="B328" s="26" t="s">
        <v>3285</v>
      </c>
      <c r="C328" s="27" t="n">
        <v>98609.5</v>
      </c>
    </row>
    <row r="329" customFormat="false" ht="38.25" hidden="false" customHeight="false" outlineLevel="0" collapsed="false">
      <c r="A329" s="26" t="s">
        <v>2964</v>
      </c>
      <c r="B329" s="26" t="s">
        <v>3286</v>
      </c>
      <c r="C329" s="27" t="n">
        <v>98663.268</v>
      </c>
    </row>
    <row r="330" customFormat="false" ht="51" hidden="false" customHeight="false" outlineLevel="0" collapsed="false">
      <c r="A330" s="26" t="s">
        <v>2964</v>
      </c>
      <c r="B330" s="26" t="s">
        <v>3287</v>
      </c>
      <c r="C330" s="27" t="n">
        <v>99909.183</v>
      </c>
    </row>
    <row r="331" customFormat="false" ht="51" hidden="false" customHeight="false" outlineLevel="0" collapsed="false">
      <c r="A331" s="26" t="s">
        <v>2964</v>
      </c>
      <c r="B331" s="26" t="s">
        <v>3288</v>
      </c>
      <c r="C331" s="27" t="n">
        <v>100371.7</v>
      </c>
    </row>
    <row r="332" customFormat="false" ht="51" hidden="false" customHeight="false" outlineLevel="0" collapsed="false">
      <c r="A332" s="26" t="s">
        <v>2964</v>
      </c>
      <c r="B332" s="26" t="s">
        <v>3289</v>
      </c>
      <c r="C332" s="27" t="n">
        <v>102862.925</v>
      </c>
    </row>
    <row r="333" customFormat="false" ht="38.25" hidden="false" customHeight="false" outlineLevel="0" collapsed="false">
      <c r="A333" s="26" t="s">
        <v>2964</v>
      </c>
      <c r="B333" s="26" t="s">
        <v>3290</v>
      </c>
      <c r="C333" s="27" t="n">
        <v>103061.2</v>
      </c>
    </row>
    <row r="334" customFormat="false" ht="38.25" hidden="false" customHeight="false" outlineLevel="0" collapsed="false">
      <c r="A334" s="26" t="s">
        <v>2964</v>
      </c>
      <c r="B334" s="26" t="s">
        <v>3291</v>
      </c>
      <c r="C334" s="27" t="n">
        <v>104747.5</v>
      </c>
    </row>
    <row r="335" customFormat="false" ht="38.25" hidden="false" customHeight="false" outlineLevel="0" collapsed="false">
      <c r="A335" s="26" t="s">
        <v>2964</v>
      </c>
      <c r="B335" s="26" t="s">
        <v>3292</v>
      </c>
      <c r="C335" s="27" t="n">
        <v>106739.424</v>
      </c>
    </row>
    <row r="336" customFormat="false" ht="51" hidden="false" customHeight="false" outlineLevel="0" collapsed="false">
      <c r="A336" s="26" t="s">
        <v>2964</v>
      </c>
      <c r="B336" s="26" t="s">
        <v>3293</v>
      </c>
      <c r="C336" s="27" t="n">
        <v>107575.512</v>
      </c>
    </row>
    <row r="337" customFormat="false" ht="38.25" hidden="false" customHeight="false" outlineLevel="0" collapsed="false">
      <c r="A337" s="26" t="s">
        <v>2964</v>
      </c>
      <c r="B337" s="26" t="s">
        <v>3294</v>
      </c>
      <c r="C337" s="27" t="n">
        <v>108432.456</v>
      </c>
    </row>
    <row r="338" customFormat="false" ht="63.75" hidden="false" customHeight="false" outlineLevel="0" collapsed="false">
      <c r="A338" s="26" t="s">
        <v>2964</v>
      </c>
      <c r="B338" s="26" t="s">
        <v>3295</v>
      </c>
      <c r="C338" s="27" t="n">
        <v>108708.27</v>
      </c>
    </row>
    <row r="339" customFormat="false" ht="51" hidden="false" customHeight="false" outlineLevel="0" collapsed="false">
      <c r="A339" s="26" t="s">
        <v>2964</v>
      </c>
      <c r="B339" s="26" t="s">
        <v>3296</v>
      </c>
      <c r="C339" s="27" t="n">
        <v>108986.9</v>
      </c>
    </row>
    <row r="340" customFormat="false" ht="38.25" hidden="false" customHeight="false" outlineLevel="0" collapsed="false">
      <c r="A340" s="26" t="s">
        <v>2964</v>
      </c>
      <c r="B340" s="26" t="s">
        <v>3297</v>
      </c>
      <c r="C340" s="27" t="n">
        <v>109947.618</v>
      </c>
    </row>
    <row r="341" customFormat="false" ht="51" hidden="false" customHeight="false" outlineLevel="0" collapsed="false">
      <c r="A341" s="26" t="s">
        <v>2964</v>
      </c>
      <c r="B341" s="26" t="s">
        <v>3298</v>
      </c>
      <c r="C341" s="27" t="n">
        <v>111885.719</v>
      </c>
    </row>
    <row r="342" customFormat="false" ht="38.25" hidden="false" customHeight="false" outlineLevel="0" collapsed="false">
      <c r="A342" s="26" t="s">
        <v>2964</v>
      </c>
      <c r="B342" s="26" t="s">
        <v>3299</v>
      </c>
      <c r="C342" s="27" t="n">
        <v>111967.35</v>
      </c>
    </row>
    <row r="343" customFormat="false" ht="63.75" hidden="false" customHeight="false" outlineLevel="0" collapsed="false">
      <c r="A343" s="26" t="s">
        <v>2964</v>
      </c>
      <c r="B343" s="26" t="s">
        <v>3300</v>
      </c>
      <c r="C343" s="27" t="n">
        <v>113591.841</v>
      </c>
    </row>
    <row r="344" customFormat="false" ht="51" hidden="false" customHeight="false" outlineLevel="0" collapsed="false">
      <c r="A344" s="26" t="s">
        <v>2964</v>
      </c>
      <c r="B344" s="26" t="s">
        <v>3301</v>
      </c>
      <c r="C344" s="27" t="n">
        <v>115416.4</v>
      </c>
    </row>
    <row r="345" customFormat="false" ht="38.25" hidden="false" customHeight="false" outlineLevel="0" collapsed="false">
      <c r="A345" s="26" t="s">
        <v>2964</v>
      </c>
      <c r="B345" s="26" t="s">
        <v>3302</v>
      </c>
      <c r="C345" s="27" t="n">
        <v>118801.914</v>
      </c>
    </row>
    <row r="346" customFormat="false" ht="38.25" hidden="false" customHeight="false" outlineLevel="0" collapsed="false">
      <c r="A346" s="26" t="s">
        <v>2964</v>
      </c>
      <c r="B346" s="26" t="s">
        <v>3303</v>
      </c>
      <c r="C346" s="27" t="n">
        <v>119295</v>
      </c>
    </row>
    <row r="347" customFormat="false" ht="63.75" hidden="false" customHeight="false" outlineLevel="0" collapsed="false">
      <c r="A347" s="26" t="s">
        <v>2964</v>
      </c>
      <c r="B347" s="26" t="s">
        <v>3304</v>
      </c>
      <c r="C347" s="27" t="n">
        <v>119540.817</v>
      </c>
    </row>
    <row r="348" customFormat="false" ht="38.25" hidden="false" customHeight="false" outlineLevel="0" collapsed="false">
      <c r="A348" s="26" t="s">
        <v>2964</v>
      </c>
      <c r="B348" s="26" t="s">
        <v>3305</v>
      </c>
      <c r="C348" s="27" t="n">
        <v>126803.886</v>
      </c>
    </row>
    <row r="349" customFormat="false" ht="38.25" hidden="false" customHeight="false" outlineLevel="0" collapsed="false">
      <c r="A349" s="26" t="s">
        <v>2964</v>
      </c>
      <c r="B349" s="26" t="s">
        <v>3306</v>
      </c>
      <c r="C349" s="27" t="n">
        <v>130120.1</v>
      </c>
    </row>
    <row r="350" customFormat="false" ht="63.75" hidden="false" customHeight="false" outlineLevel="0" collapsed="false">
      <c r="A350" s="26" t="s">
        <v>2964</v>
      </c>
      <c r="B350" s="26" t="s">
        <v>3307</v>
      </c>
      <c r="C350" s="27" t="n">
        <v>131584.695</v>
      </c>
    </row>
    <row r="351" customFormat="false" ht="51" hidden="false" customHeight="false" outlineLevel="0" collapsed="false">
      <c r="A351" s="26" t="s">
        <v>2964</v>
      </c>
      <c r="B351" s="26" t="s">
        <v>3308</v>
      </c>
      <c r="C351" s="27" t="n">
        <v>132118.8</v>
      </c>
    </row>
    <row r="352" customFormat="false" ht="38.25" hidden="false" customHeight="false" outlineLevel="0" collapsed="false">
      <c r="A352" s="26" t="s">
        <v>2964</v>
      </c>
      <c r="B352" s="26" t="s">
        <v>3309</v>
      </c>
      <c r="C352" s="27" t="n">
        <v>136768.5</v>
      </c>
    </row>
    <row r="353" customFormat="false" ht="51" hidden="false" customHeight="false" outlineLevel="0" collapsed="false">
      <c r="A353" s="26" t="s">
        <v>2964</v>
      </c>
      <c r="B353" s="26" t="s">
        <v>3310</v>
      </c>
      <c r="C353" s="27" t="n">
        <v>137610</v>
      </c>
    </row>
    <row r="354" customFormat="false" ht="38.25" hidden="false" customHeight="false" outlineLevel="0" collapsed="false">
      <c r="A354" s="26" t="s">
        <v>2964</v>
      </c>
      <c r="B354" s="26" t="s">
        <v>3311</v>
      </c>
      <c r="C354" s="27" t="n">
        <v>141300.5</v>
      </c>
    </row>
    <row r="355" customFormat="false" ht="38.25" hidden="false" customHeight="false" outlineLevel="0" collapsed="false">
      <c r="A355" s="26" t="s">
        <v>2964</v>
      </c>
      <c r="B355" s="26" t="s">
        <v>3312</v>
      </c>
      <c r="C355" s="27" t="n">
        <v>141578.855</v>
      </c>
    </row>
    <row r="356" customFormat="false" ht="38.25" hidden="false" customHeight="false" outlineLevel="0" collapsed="false">
      <c r="A356" s="26" t="s">
        <v>2964</v>
      </c>
      <c r="B356" s="26" t="s">
        <v>3313</v>
      </c>
      <c r="C356" s="27" t="n">
        <v>144632.994</v>
      </c>
    </row>
    <row r="357" customFormat="false" ht="51" hidden="false" customHeight="false" outlineLevel="0" collapsed="false">
      <c r="A357" s="26" t="s">
        <v>2964</v>
      </c>
      <c r="B357" s="26" t="s">
        <v>3314</v>
      </c>
      <c r="C357" s="27" t="n">
        <v>144931.6</v>
      </c>
    </row>
    <row r="358" customFormat="false" ht="38.25" hidden="false" customHeight="false" outlineLevel="0" collapsed="false">
      <c r="A358" s="26" t="s">
        <v>2964</v>
      </c>
      <c r="B358" s="26" t="s">
        <v>3315</v>
      </c>
      <c r="C358" s="27" t="n">
        <v>148774.824</v>
      </c>
    </row>
    <row r="359" customFormat="false" ht="38.25" hidden="false" customHeight="false" outlineLevel="0" collapsed="false">
      <c r="A359" s="26" t="s">
        <v>2964</v>
      </c>
      <c r="B359" s="26" t="s">
        <v>3316</v>
      </c>
      <c r="C359" s="27" t="n">
        <v>150668.232</v>
      </c>
    </row>
    <row r="360" customFormat="false" ht="38.25" hidden="false" customHeight="false" outlineLevel="0" collapsed="false">
      <c r="A360" s="26" t="s">
        <v>2964</v>
      </c>
      <c r="B360" s="26" t="s">
        <v>3317</v>
      </c>
      <c r="C360" s="27" t="n">
        <v>158434.254</v>
      </c>
    </row>
    <row r="361" customFormat="false" ht="38.25" hidden="false" customHeight="false" outlineLevel="0" collapsed="false">
      <c r="A361" s="26" t="s">
        <v>2964</v>
      </c>
      <c r="B361" s="26" t="s">
        <v>3318</v>
      </c>
      <c r="C361" s="27" t="n">
        <v>167146.254</v>
      </c>
    </row>
    <row r="362" customFormat="false" ht="38.25" hidden="false" customHeight="false" outlineLevel="0" collapsed="false">
      <c r="A362" s="26" t="s">
        <v>2964</v>
      </c>
      <c r="B362" s="26" t="s">
        <v>3319</v>
      </c>
      <c r="C362" s="27" t="n">
        <v>177258.246</v>
      </c>
    </row>
    <row r="363" customFormat="false" ht="51" hidden="false" customHeight="false" outlineLevel="0" collapsed="false">
      <c r="A363" s="26" t="s">
        <v>2964</v>
      </c>
      <c r="B363" s="26" t="s">
        <v>3320</v>
      </c>
      <c r="C363" s="27" t="n">
        <v>177258.246</v>
      </c>
    </row>
    <row r="364" customFormat="false" ht="12.75" hidden="false" customHeight="false" outlineLevel="0" collapsed="false">
      <c r="A364" s="21"/>
      <c r="B364" s="22" t="s">
        <v>3321</v>
      </c>
      <c r="C364" s="28"/>
    </row>
    <row r="365" customFormat="false" ht="38.25" hidden="false" customHeight="false" outlineLevel="0" collapsed="false">
      <c r="A365" s="26" t="s">
        <v>3321</v>
      </c>
      <c r="B365" s="26" t="s">
        <v>3322</v>
      </c>
      <c r="C365" s="27" t="s">
        <v>3323</v>
      </c>
    </row>
    <row r="366" customFormat="false" ht="38.25" hidden="false" customHeight="false" outlineLevel="0" collapsed="false">
      <c r="A366" s="26" t="s">
        <v>3321</v>
      </c>
      <c r="B366" s="26" t="s">
        <v>3324</v>
      </c>
      <c r="C366" s="27" t="s">
        <v>3323</v>
      </c>
    </row>
    <row r="367" customFormat="false" ht="38.25" hidden="false" customHeight="false" outlineLevel="0" collapsed="false">
      <c r="A367" s="26" t="s">
        <v>3321</v>
      </c>
      <c r="B367" s="26" t="s">
        <v>3325</v>
      </c>
      <c r="C367" s="27" t="s">
        <v>3323</v>
      </c>
    </row>
    <row r="368" customFormat="false" ht="38.25" hidden="false" customHeight="false" outlineLevel="0" collapsed="false">
      <c r="A368" s="26" t="s">
        <v>3321</v>
      </c>
      <c r="B368" s="26" t="s">
        <v>3326</v>
      </c>
      <c r="C368" s="27" t="s">
        <v>3323</v>
      </c>
    </row>
    <row r="369" customFormat="false" ht="38.25" hidden="false" customHeight="false" outlineLevel="0" collapsed="false">
      <c r="A369" s="26" t="s">
        <v>3321</v>
      </c>
      <c r="B369" s="26" t="s">
        <v>3327</v>
      </c>
      <c r="C369" s="27" t="s">
        <v>3323</v>
      </c>
    </row>
    <row r="370" customFormat="false" ht="38.25" hidden="false" customHeight="false" outlineLevel="0" collapsed="false">
      <c r="A370" s="26" t="s">
        <v>3321</v>
      </c>
      <c r="B370" s="26" t="s">
        <v>3328</v>
      </c>
      <c r="C370" s="27" t="s">
        <v>3323</v>
      </c>
    </row>
    <row r="371" customFormat="false" ht="38.25" hidden="false" customHeight="false" outlineLevel="0" collapsed="false">
      <c r="A371" s="26" t="s">
        <v>3321</v>
      </c>
      <c r="B371" s="26" t="s">
        <v>3329</v>
      </c>
      <c r="C371" s="27" t="s">
        <v>3323</v>
      </c>
    </row>
    <row r="372" customFormat="false" ht="38.25" hidden="false" customHeight="false" outlineLevel="0" collapsed="false">
      <c r="A372" s="26" t="s">
        <v>3321</v>
      </c>
      <c r="B372" s="26" t="s">
        <v>3330</v>
      </c>
      <c r="C372" s="27" t="s">
        <v>3323</v>
      </c>
    </row>
    <row r="373" customFormat="false" ht="38.25" hidden="false" customHeight="false" outlineLevel="0" collapsed="false">
      <c r="A373" s="26" t="s">
        <v>3321</v>
      </c>
      <c r="B373" s="26" t="s">
        <v>3331</v>
      </c>
      <c r="C373" s="27" t="s">
        <v>3323</v>
      </c>
    </row>
    <row r="374" customFormat="false" ht="38.25" hidden="false" customHeight="false" outlineLevel="0" collapsed="false">
      <c r="A374" s="26" t="s">
        <v>3321</v>
      </c>
      <c r="B374" s="26" t="s">
        <v>3332</v>
      </c>
      <c r="C374" s="27" t="s">
        <v>3323</v>
      </c>
    </row>
    <row r="375" customFormat="false" ht="38.25" hidden="false" customHeight="false" outlineLevel="0" collapsed="false">
      <c r="A375" s="26" t="s">
        <v>3321</v>
      </c>
      <c r="B375" s="26" t="s">
        <v>3333</v>
      </c>
      <c r="C375" s="27" t="s">
        <v>3323</v>
      </c>
    </row>
    <row r="376" customFormat="false" ht="38.25" hidden="false" customHeight="false" outlineLevel="0" collapsed="false">
      <c r="A376" s="26" t="s">
        <v>3321</v>
      </c>
      <c r="B376" s="26" t="s">
        <v>3334</v>
      </c>
      <c r="C376" s="27" t="s">
        <v>3323</v>
      </c>
    </row>
    <row r="377" customFormat="false" ht="38.25" hidden="false" customHeight="false" outlineLevel="0" collapsed="false">
      <c r="A377" s="26" t="s">
        <v>3321</v>
      </c>
      <c r="B377" s="26" t="s">
        <v>3335</v>
      </c>
      <c r="C377" s="27" t="s">
        <v>3323</v>
      </c>
    </row>
    <row r="378" customFormat="false" ht="38.25" hidden="false" customHeight="false" outlineLevel="0" collapsed="false">
      <c r="A378" s="26" t="s">
        <v>3321</v>
      </c>
      <c r="B378" s="26" t="s">
        <v>3336</v>
      </c>
      <c r="C378" s="27" t="s">
        <v>3323</v>
      </c>
    </row>
    <row r="379" customFormat="false" ht="38.25" hidden="false" customHeight="false" outlineLevel="0" collapsed="false">
      <c r="A379" s="26" t="s">
        <v>3321</v>
      </c>
      <c r="B379" s="26" t="s">
        <v>3337</v>
      </c>
      <c r="C379" s="27" t="s">
        <v>3323</v>
      </c>
    </row>
    <row r="380" customFormat="false" ht="38.25" hidden="false" customHeight="false" outlineLevel="0" collapsed="false">
      <c r="A380" s="26" t="s">
        <v>3321</v>
      </c>
      <c r="B380" s="26" t="s">
        <v>3338</v>
      </c>
      <c r="C380" s="27" t="s">
        <v>3323</v>
      </c>
    </row>
    <row r="381" customFormat="false" ht="38.25" hidden="false" customHeight="false" outlineLevel="0" collapsed="false">
      <c r="A381" s="26" t="s">
        <v>3321</v>
      </c>
      <c r="B381" s="26" t="s">
        <v>3339</v>
      </c>
      <c r="C381" s="27" t="s">
        <v>3323</v>
      </c>
    </row>
    <row r="382" customFormat="false" ht="38.25" hidden="false" customHeight="false" outlineLevel="0" collapsed="false">
      <c r="A382" s="26" t="s">
        <v>3321</v>
      </c>
      <c r="B382" s="26" t="s">
        <v>3340</v>
      </c>
      <c r="C382" s="27" t="s">
        <v>3323</v>
      </c>
    </row>
    <row r="383" customFormat="false" ht="38.25" hidden="false" customHeight="false" outlineLevel="0" collapsed="false">
      <c r="A383" s="26" t="s">
        <v>3321</v>
      </c>
      <c r="B383" s="26" t="s">
        <v>3341</v>
      </c>
      <c r="C383" s="27" t="s">
        <v>3323</v>
      </c>
    </row>
    <row r="384" customFormat="false" ht="38.25" hidden="false" customHeight="false" outlineLevel="0" collapsed="false">
      <c r="A384" s="26" t="s">
        <v>3321</v>
      </c>
      <c r="B384" s="26" t="s">
        <v>3342</v>
      </c>
      <c r="C384" s="27" t="s">
        <v>3323</v>
      </c>
    </row>
    <row r="385" customFormat="false" ht="38.25" hidden="false" customHeight="false" outlineLevel="0" collapsed="false">
      <c r="A385" s="26" t="s">
        <v>3321</v>
      </c>
      <c r="B385" s="26" t="s">
        <v>3343</v>
      </c>
      <c r="C385" s="27" t="s">
        <v>3323</v>
      </c>
    </row>
    <row r="386" customFormat="false" ht="51" hidden="false" customHeight="false" outlineLevel="0" collapsed="false">
      <c r="A386" s="26" t="s">
        <v>3321</v>
      </c>
      <c r="B386" s="26" t="s">
        <v>3344</v>
      </c>
      <c r="C386" s="27" t="s">
        <v>3323</v>
      </c>
    </row>
    <row r="387" customFormat="false" ht="38.25" hidden="false" customHeight="false" outlineLevel="0" collapsed="false">
      <c r="A387" s="26" t="s">
        <v>3321</v>
      </c>
      <c r="B387" s="26" t="s">
        <v>3345</v>
      </c>
      <c r="C387" s="27" t="s">
        <v>3323</v>
      </c>
    </row>
    <row r="388" customFormat="false" ht="38.25" hidden="false" customHeight="false" outlineLevel="0" collapsed="false">
      <c r="A388" s="26" t="s">
        <v>3321</v>
      </c>
      <c r="B388" s="26" t="s">
        <v>3346</v>
      </c>
      <c r="C388" s="27" t="s">
        <v>3323</v>
      </c>
    </row>
    <row r="389" customFormat="false" ht="38.25" hidden="false" customHeight="false" outlineLevel="0" collapsed="false">
      <c r="A389" s="26" t="s">
        <v>3321</v>
      </c>
      <c r="B389" s="26" t="s">
        <v>3347</v>
      </c>
      <c r="C389" s="27" t="s">
        <v>3323</v>
      </c>
    </row>
    <row r="390" customFormat="false" ht="38.25" hidden="false" customHeight="false" outlineLevel="0" collapsed="false">
      <c r="A390" s="26" t="s">
        <v>3321</v>
      </c>
      <c r="B390" s="26" t="s">
        <v>3348</v>
      </c>
      <c r="C390" s="27" t="s">
        <v>3323</v>
      </c>
    </row>
    <row r="391" customFormat="false" ht="38.25" hidden="false" customHeight="false" outlineLevel="0" collapsed="false">
      <c r="A391" s="26" t="s">
        <v>3321</v>
      </c>
      <c r="B391" s="26" t="s">
        <v>3349</v>
      </c>
      <c r="C391" s="27" t="s">
        <v>3323</v>
      </c>
    </row>
    <row r="392" customFormat="false" ht="38.25" hidden="false" customHeight="false" outlineLevel="0" collapsed="false">
      <c r="A392" s="26" t="s">
        <v>3321</v>
      </c>
      <c r="B392" s="26" t="s">
        <v>3350</v>
      </c>
      <c r="C392" s="27" t="s">
        <v>3323</v>
      </c>
    </row>
    <row r="393" customFormat="false" ht="38.25" hidden="false" customHeight="false" outlineLevel="0" collapsed="false">
      <c r="A393" s="26" t="s">
        <v>3321</v>
      </c>
      <c r="B393" s="26" t="s">
        <v>3351</v>
      </c>
      <c r="C393" s="27" t="n">
        <v>7840.8</v>
      </c>
    </row>
    <row r="394" customFormat="false" ht="38.25" hidden="false" customHeight="false" outlineLevel="0" collapsed="false">
      <c r="A394" s="26" t="s">
        <v>3321</v>
      </c>
      <c r="B394" s="26" t="s">
        <v>3352</v>
      </c>
      <c r="C394" s="27" t="n">
        <v>8712</v>
      </c>
    </row>
    <row r="395" customFormat="false" ht="38.25" hidden="false" customHeight="false" outlineLevel="0" collapsed="false">
      <c r="A395" s="26" t="s">
        <v>3321</v>
      </c>
      <c r="B395" s="26" t="s">
        <v>3353</v>
      </c>
      <c r="C395" s="27" t="n">
        <v>9438</v>
      </c>
    </row>
    <row r="396" customFormat="false" ht="38.25" hidden="false" customHeight="false" outlineLevel="0" collapsed="false">
      <c r="A396" s="26" t="s">
        <v>3321</v>
      </c>
      <c r="B396" s="26" t="s">
        <v>3354</v>
      </c>
      <c r="C396" s="27" t="n">
        <v>10450</v>
      </c>
    </row>
    <row r="397" customFormat="false" ht="38.25" hidden="false" customHeight="false" outlineLevel="0" collapsed="false">
      <c r="A397" s="26" t="s">
        <v>3321</v>
      </c>
      <c r="B397" s="26" t="s">
        <v>3355</v>
      </c>
      <c r="C397" s="27" t="n">
        <v>10527</v>
      </c>
    </row>
    <row r="398" customFormat="false" ht="38.25" hidden="false" customHeight="false" outlineLevel="0" collapsed="false">
      <c r="A398" s="26" t="s">
        <v>3321</v>
      </c>
      <c r="B398" s="26" t="s">
        <v>3356</v>
      </c>
      <c r="C398" s="27" t="n">
        <v>10890</v>
      </c>
    </row>
    <row r="399" customFormat="false" ht="38.25" hidden="false" customHeight="false" outlineLevel="0" collapsed="false">
      <c r="A399" s="26" t="s">
        <v>3321</v>
      </c>
      <c r="B399" s="26" t="s">
        <v>3357</v>
      </c>
      <c r="C399" s="27" t="n">
        <v>11869</v>
      </c>
    </row>
    <row r="400" customFormat="false" ht="38.25" hidden="false" customHeight="false" outlineLevel="0" collapsed="false">
      <c r="A400" s="26" t="s">
        <v>3321</v>
      </c>
      <c r="B400" s="26" t="s">
        <v>3358</v>
      </c>
      <c r="C400" s="27" t="n">
        <v>12342</v>
      </c>
    </row>
    <row r="401" customFormat="false" ht="38.25" hidden="false" customHeight="false" outlineLevel="0" collapsed="false">
      <c r="A401" s="26" t="s">
        <v>3321</v>
      </c>
      <c r="B401" s="26" t="s">
        <v>3359</v>
      </c>
      <c r="C401" s="27" t="n">
        <v>15246</v>
      </c>
    </row>
    <row r="402" customFormat="false" ht="38.25" hidden="false" customHeight="false" outlineLevel="0" collapsed="false">
      <c r="A402" s="26" t="s">
        <v>3321</v>
      </c>
      <c r="B402" s="26" t="s">
        <v>3360</v>
      </c>
      <c r="C402" s="27" t="n">
        <v>16657.146</v>
      </c>
    </row>
    <row r="403" customFormat="false" ht="38.25" hidden="false" customHeight="false" outlineLevel="0" collapsed="false">
      <c r="A403" s="26" t="s">
        <v>3321</v>
      </c>
      <c r="B403" s="26" t="s">
        <v>3361</v>
      </c>
      <c r="C403" s="27" t="n">
        <v>16956.5</v>
      </c>
    </row>
    <row r="404" customFormat="false" ht="38.25" hidden="false" customHeight="false" outlineLevel="0" collapsed="false">
      <c r="A404" s="26" t="s">
        <v>3321</v>
      </c>
      <c r="B404" s="26" t="s">
        <v>3362</v>
      </c>
      <c r="C404" s="27" t="n">
        <v>17352.852</v>
      </c>
    </row>
    <row r="405" customFormat="false" ht="38.25" hidden="false" customHeight="false" outlineLevel="0" collapsed="false">
      <c r="A405" s="26" t="s">
        <v>3321</v>
      </c>
      <c r="B405" s="26" t="s">
        <v>3363</v>
      </c>
      <c r="C405" s="27" t="n">
        <v>17420.403</v>
      </c>
    </row>
    <row r="406" customFormat="false" ht="51" hidden="false" customHeight="false" outlineLevel="0" collapsed="false">
      <c r="A406" s="26" t="s">
        <v>3321</v>
      </c>
      <c r="B406" s="26" t="s">
        <v>3364</v>
      </c>
      <c r="C406" s="27" t="n">
        <v>17714.4</v>
      </c>
    </row>
    <row r="407" customFormat="false" ht="51" hidden="false" customHeight="false" outlineLevel="0" collapsed="false">
      <c r="A407" s="26" t="s">
        <v>3321</v>
      </c>
      <c r="B407" s="26" t="s">
        <v>3365</v>
      </c>
      <c r="C407" s="27" t="n">
        <v>17714.4</v>
      </c>
    </row>
    <row r="408" customFormat="false" ht="51" hidden="false" customHeight="false" outlineLevel="0" collapsed="false">
      <c r="A408" s="26" t="s">
        <v>3321</v>
      </c>
      <c r="B408" s="26" t="s">
        <v>3366</v>
      </c>
      <c r="C408" s="27" t="n">
        <v>18948.6</v>
      </c>
    </row>
    <row r="409" customFormat="false" ht="38.25" hidden="false" customHeight="false" outlineLevel="0" collapsed="false">
      <c r="A409" s="26" t="s">
        <v>3321</v>
      </c>
      <c r="B409" s="26" t="s">
        <v>3367</v>
      </c>
      <c r="C409" s="27" t="n">
        <v>18958.159</v>
      </c>
    </row>
    <row r="410" customFormat="false" ht="38.25" hidden="false" customHeight="false" outlineLevel="0" collapsed="false">
      <c r="A410" s="26" t="s">
        <v>3321</v>
      </c>
      <c r="B410" s="26" t="s">
        <v>3368</v>
      </c>
      <c r="C410" s="27" t="n">
        <v>19238.78</v>
      </c>
    </row>
    <row r="411" customFormat="false" ht="38.25" hidden="false" customHeight="false" outlineLevel="0" collapsed="false">
      <c r="A411" s="26" t="s">
        <v>3321</v>
      </c>
      <c r="B411" s="26" t="s">
        <v>3369</v>
      </c>
      <c r="C411" s="27" t="n">
        <v>19429.597</v>
      </c>
    </row>
    <row r="412" customFormat="false" ht="38.25" hidden="false" customHeight="false" outlineLevel="0" collapsed="false">
      <c r="A412" s="26" t="s">
        <v>3321</v>
      </c>
      <c r="B412" s="26" t="s">
        <v>3370</v>
      </c>
      <c r="C412" s="27" t="n">
        <v>19495.3</v>
      </c>
    </row>
    <row r="413" customFormat="false" ht="38.25" hidden="false" customHeight="false" outlineLevel="0" collapsed="false">
      <c r="A413" s="26" t="s">
        <v>3321</v>
      </c>
      <c r="B413" s="26" t="s">
        <v>3371</v>
      </c>
      <c r="C413" s="27" t="n">
        <v>19687.8</v>
      </c>
    </row>
    <row r="414" customFormat="false" ht="38.25" hidden="false" customHeight="false" outlineLevel="0" collapsed="false">
      <c r="A414" s="26" t="s">
        <v>3321</v>
      </c>
      <c r="B414" s="26" t="s">
        <v>3372</v>
      </c>
      <c r="C414" s="27" t="n">
        <v>20002.037</v>
      </c>
    </row>
    <row r="415" customFormat="false" ht="51" hidden="false" customHeight="false" outlineLevel="0" collapsed="false">
      <c r="A415" s="26" t="s">
        <v>3321</v>
      </c>
      <c r="B415" s="26" t="s">
        <v>3373</v>
      </c>
      <c r="C415" s="27" t="n">
        <v>20255.4</v>
      </c>
    </row>
    <row r="416" customFormat="false" ht="38.25" hidden="false" customHeight="false" outlineLevel="0" collapsed="false">
      <c r="A416" s="26" t="s">
        <v>3321</v>
      </c>
      <c r="B416" s="26" t="s">
        <v>3374</v>
      </c>
      <c r="C416" s="27" t="n">
        <v>20296.1</v>
      </c>
    </row>
    <row r="417" customFormat="false" ht="38.25" hidden="false" customHeight="false" outlineLevel="0" collapsed="false">
      <c r="A417" s="26" t="s">
        <v>3321</v>
      </c>
      <c r="B417" s="26" t="s">
        <v>3375</v>
      </c>
      <c r="C417" s="27" t="n">
        <v>20791.1</v>
      </c>
    </row>
    <row r="418" customFormat="false" ht="38.25" hidden="false" customHeight="false" outlineLevel="0" collapsed="false">
      <c r="A418" s="26" t="s">
        <v>3321</v>
      </c>
      <c r="B418" s="26" t="s">
        <v>3376</v>
      </c>
      <c r="C418" s="27" t="n">
        <v>20794.4</v>
      </c>
    </row>
    <row r="419" customFormat="false" ht="38.25" hidden="false" customHeight="false" outlineLevel="0" collapsed="false">
      <c r="A419" s="26" t="s">
        <v>3321</v>
      </c>
      <c r="B419" s="26" t="s">
        <v>3377</v>
      </c>
      <c r="C419" s="27" t="n">
        <v>21175</v>
      </c>
    </row>
    <row r="420" customFormat="false" ht="38.25" hidden="false" customHeight="false" outlineLevel="0" collapsed="false">
      <c r="A420" s="26" t="s">
        <v>3321</v>
      </c>
      <c r="B420" s="26" t="s">
        <v>3378</v>
      </c>
      <c r="C420" s="27" t="n">
        <v>21539.793</v>
      </c>
    </row>
    <row r="421" customFormat="false" ht="38.25" hidden="false" customHeight="false" outlineLevel="0" collapsed="false">
      <c r="A421" s="26" t="s">
        <v>3321</v>
      </c>
      <c r="B421" s="26" t="s">
        <v>3379</v>
      </c>
      <c r="C421" s="27" t="n">
        <v>21562.2</v>
      </c>
    </row>
    <row r="422" customFormat="false" ht="51" hidden="false" customHeight="false" outlineLevel="0" collapsed="false">
      <c r="A422" s="26" t="s">
        <v>3321</v>
      </c>
      <c r="B422" s="26" t="s">
        <v>3380</v>
      </c>
      <c r="C422" s="27" t="n">
        <v>21707.4</v>
      </c>
    </row>
    <row r="423" customFormat="false" ht="38.25" hidden="false" customHeight="false" outlineLevel="0" collapsed="false">
      <c r="A423" s="26" t="s">
        <v>3321</v>
      </c>
      <c r="B423" s="26" t="s">
        <v>3381</v>
      </c>
      <c r="C423" s="27" t="n">
        <v>21921.427</v>
      </c>
    </row>
    <row r="424" customFormat="false" ht="38.25" hidden="false" customHeight="false" outlineLevel="0" collapsed="false">
      <c r="A424" s="26" t="s">
        <v>3321</v>
      </c>
      <c r="B424" s="26" t="s">
        <v>3382</v>
      </c>
      <c r="C424" s="27" t="n">
        <v>22869</v>
      </c>
    </row>
    <row r="425" customFormat="false" ht="38.25" hidden="false" customHeight="false" outlineLevel="0" collapsed="false">
      <c r="A425" s="26" t="s">
        <v>3321</v>
      </c>
      <c r="B425" s="26" t="s">
        <v>3383</v>
      </c>
      <c r="C425" s="27" t="n">
        <v>22869</v>
      </c>
    </row>
    <row r="426" customFormat="false" ht="38.25" hidden="false" customHeight="false" outlineLevel="0" collapsed="false">
      <c r="A426" s="26" t="s">
        <v>3321</v>
      </c>
      <c r="B426" s="26" t="s">
        <v>3384</v>
      </c>
      <c r="C426" s="27" t="n">
        <v>22874.5</v>
      </c>
    </row>
    <row r="427" customFormat="false" ht="38.25" hidden="false" customHeight="false" outlineLevel="0" collapsed="false">
      <c r="A427" s="26" t="s">
        <v>3321</v>
      </c>
      <c r="B427" s="26" t="s">
        <v>3385</v>
      </c>
      <c r="C427" s="27" t="n">
        <v>22965.305</v>
      </c>
    </row>
    <row r="428" customFormat="false" ht="38.25" hidden="false" customHeight="false" outlineLevel="0" collapsed="false">
      <c r="A428" s="26" t="s">
        <v>3321</v>
      </c>
      <c r="B428" s="26" t="s">
        <v>3386</v>
      </c>
      <c r="C428" s="27" t="n">
        <v>23004.3</v>
      </c>
    </row>
    <row r="429" customFormat="false" ht="38.25" hidden="false" customHeight="false" outlineLevel="0" collapsed="false">
      <c r="A429" s="26" t="s">
        <v>3321</v>
      </c>
      <c r="B429" s="26" t="s">
        <v>3387</v>
      </c>
      <c r="C429" s="27" t="n">
        <v>23449.8</v>
      </c>
    </row>
    <row r="430" customFormat="false" ht="38.25" hidden="false" customHeight="false" outlineLevel="0" collapsed="false">
      <c r="A430" s="26" t="s">
        <v>3321</v>
      </c>
      <c r="B430" s="26" t="s">
        <v>3388</v>
      </c>
      <c r="C430" s="27" t="n">
        <v>23667.6</v>
      </c>
    </row>
    <row r="431" customFormat="false" ht="38.25" hidden="false" customHeight="false" outlineLevel="0" collapsed="false">
      <c r="A431" s="26" t="s">
        <v>3321</v>
      </c>
      <c r="B431" s="26" t="s">
        <v>3389</v>
      </c>
      <c r="C431" s="27" t="n">
        <v>23799.6</v>
      </c>
    </row>
    <row r="432" customFormat="false" ht="38.25" hidden="false" customHeight="false" outlineLevel="0" collapsed="false">
      <c r="A432" s="26" t="s">
        <v>3321</v>
      </c>
      <c r="B432" s="26" t="s">
        <v>3390</v>
      </c>
      <c r="C432" s="27" t="n">
        <v>23829.597</v>
      </c>
    </row>
    <row r="433" customFormat="false" ht="38.25" hidden="false" customHeight="false" outlineLevel="0" collapsed="false">
      <c r="A433" s="26" t="s">
        <v>3321</v>
      </c>
      <c r="B433" s="26" t="s">
        <v>3391</v>
      </c>
      <c r="C433" s="27" t="n">
        <v>23992.1</v>
      </c>
    </row>
    <row r="434" customFormat="false" ht="38.25" hidden="false" customHeight="false" outlineLevel="0" collapsed="false">
      <c r="A434" s="26" t="s">
        <v>3321</v>
      </c>
      <c r="B434" s="26" t="s">
        <v>3392</v>
      </c>
      <c r="C434" s="27" t="n">
        <v>24083.598</v>
      </c>
    </row>
    <row r="435" customFormat="false" ht="38.25" hidden="false" customHeight="false" outlineLevel="0" collapsed="false">
      <c r="A435" s="26" t="s">
        <v>3321</v>
      </c>
      <c r="B435" s="26" t="s">
        <v>3393</v>
      </c>
      <c r="C435" s="27" t="n">
        <v>24372.7</v>
      </c>
    </row>
    <row r="436" customFormat="false" ht="38.25" hidden="false" customHeight="false" outlineLevel="0" collapsed="false">
      <c r="A436" s="26" t="s">
        <v>3321</v>
      </c>
      <c r="B436" s="26" t="s">
        <v>3394</v>
      </c>
      <c r="C436" s="27" t="n">
        <v>24685.1</v>
      </c>
    </row>
    <row r="437" customFormat="false" ht="38.25" hidden="false" customHeight="false" outlineLevel="0" collapsed="false">
      <c r="A437" s="26" t="s">
        <v>3321</v>
      </c>
      <c r="B437" s="26" t="s">
        <v>3395</v>
      </c>
      <c r="C437" s="27" t="n">
        <v>24884.695</v>
      </c>
    </row>
    <row r="438" customFormat="false" ht="38.25" hidden="false" customHeight="false" outlineLevel="0" collapsed="false">
      <c r="A438" s="26" t="s">
        <v>3321</v>
      </c>
      <c r="B438" s="26" t="s">
        <v>3396</v>
      </c>
      <c r="C438" s="27" t="n">
        <v>25192.2</v>
      </c>
    </row>
    <row r="439" customFormat="false" ht="38.25" hidden="false" customHeight="false" outlineLevel="0" collapsed="false">
      <c r="A439" s="26" t="s">
        <v>3321</v>
      </c>
      <c r="B439" s="26" t="s">
        <v>3397</v>
      </c>
      <c r="C439" s="27" t="n">
        <v>25377</v>
      </c>
    </row>
    <row r="440" customFormat="false" ht="38.25" hidden="false" customHeight="false" outlineLevel="0" collapsed="false">
      <c r="A440" s="26" t="s">
        <v>3321</v>
      </c>
      <c r="B440" s="26" t="s">
        <v>3398</v>
      </c>
      <c r="C440" s="27" t="n">
        <v>25627.8</v>
      </c>
    </row>
    <row r="441" customFormat="false" ht="38.25" hidden="false" customHeight="false" outlineLevel="0" collapsed="false">
      <c r="A441" s="26" t="s">
        <v>3321</v>
      </c>
      <c r="B441" s="26" t="s">
        <v>3399</v>
      </c>
      <c r="C441" s="27" t="n">
        <v>25918.2</v>
      </c>
    </row>
    <row r="442" customFormat="false" ht="38.25" hidden="false" customHeight="false" outlineLevel="0" collapsed="false">
      <c r="A442" s="26" t="s">
        <v>3321</v>
      </c>
      <c r="B442" s="26" t="s">
        <v>3400</v>
      </c>
      <c r="C442" s="27" t="n">
        <v>25928.573</v>
      </c>
    </row>
    <row r="443" customFormat="false" ht="51" hidden="false" customHeight="false" outlineLevel="0" collapsed="false">
      <c r="A443" s="26" t="s">
        <v>3321</v>
      </c>
      <c r="B443" s="26" t="s">
        <v>3401</v>
      </c>
      <c r="C443" s="27" t="n">
        <v>26136</v>
      </c>
    </row>
    <row r="444" customFormat="false" ht="38.25" hidden="false" customHeight="false" outlineLevel="0" collapsed="false">
      <c r="A444" s="26" t="s">
        <v>3321</v>
      </c>
      <c r="B444" s="26" t="s">
        <v>3402</v>
      </c>
      <c r="C444" s="27" t="n">
        <v>26375.8</v>
      </c>
    </row>
    <row r="445" customFormat="false" ht="38.25" hidden="false" customHeight="false" outlineLevel="0" collapsed="false">
      <c r="A445" s="26" t="s">
        <v>3321</v>
      </c>
      <c r="B445" s="26" t="s">
        <v>3403</v>
      </c>
      <c r="C445" s="27" t="n">
        <v>26411</v>
      </c>
    </row>
    <row r="446" customFormat="false" ht="38.25" hidden="false" customHeight="false" outlineLevel="0" collapsed="false">
      <c r="A446" s="26" t="s">
        <v>3321</v>
      </c>
      <c r="B446" s="26" t="s">
        <v>3404</v>
      </c>
      <c r="C446" s="27" t="n">
        <v>26426.4</v>
      </c>
    </row>
    <row r="447" customFormat="false" ht="38.25" hidden="false" customHeight="false" outlineLevel="0" collapsed="false">
      <c r="A447" s="26" t="s">
        <v>3321</v>
      </c>
      <c r="B447" s="26" t="s">
        <v>3405</v>
      </c>
      <c r="C447" s="27" t="n">
        <v>26989.776</v>
      </c>
    </row>
    <row r="448" customFormat="false" ht="38.25" hidden="false" customHeight="false" outlineLevel="0" collapsed="false">
      <c r="A448" s="26" t="s">
        <v>3321</v>
      </c>
      <c r="B448" s="26" t="s">
        <v>3406</v>
      </c>
      <c r="C448" s="27" t="n">
        <v>26994.902</v>
      </c>
    </row>
    <row r="449" customFormat="false" ht="38.25" hidden="false" customHeight="false" outlineLevel="0" collapsed="false">
      <c r="A449" s="26" t="s">
        <v>3321</v>
      </c>
      <c r="B449" s="26" t="s">
        <v>3407</v>
      </c>
      <c r="C449" s="27" t="n">
        <v>27108.114</v>
      </c>
    </row>
    <row r="450" customFormat="false" ht="38.25" hidden="false" customHeight="false" outlineLevel="0" collapsed="false">
      <c r="A450" s="26" t="s">
        <v>3321</v>
      </c>
      <c r="B450" s="26" t="s">
        <v>3408</v>
      </c>
      <c r="C450" s="27" t="n">
        <v>27179.262</v>
      </c>
    </row>
    <row r="451" customFormat="false" ht="38.25" hidden="false" customHeight="false" outlineLevel="0" collapsed="false">
      <c r="A451" s="26" t="s">
        <v>3321</v>
      </c>
      <c r="B451" s="26" t="s">
        <v>3409</v>
      </c>
      <c r="C451" s="27" t="n">
        <v>27196.4</v>
      </c>
    </row>
    <row r="452" customFormat="false" ht="38.25" hidden="false" customHeight="false" outlineLevel="0" collapsed="false">
      <c r="A452" s="26" t="s">
        <v>3321</v>
      </c>
      <c r="B452" s="26" t="s">
        <v>3410</v>
      </c>
      <c r="C452" s="27" t="n">
        <v>27389.076</v>
      </c>
    </row>
    <row r="453" customFormat="false" ht="38.25" hidden="false" customHeight="false" outlineLevel="0" collapsed="false">
      <c r="A453" s="26" t="s">
        <v>3321</v>
      </c>
      <c r="B453" s="26" t="s">
        <v>3411</v>
      </c>
      <c r="C453" s="27" t="n">
        <v>27960.9</v>
      </c>
    </row>
    <row r="454" customFormat="false" ht="38.25" hidden="false" customHeight="false" outlineLevel="0" collapsed="false">
      <c r="A454" s="26" t="s">
        <v>3321</v>
      </c>
      <c r="B454" s="26" t="s">
        <v>3412</v>
      </c>
      <c r="C454" s="27" t="n">
        <v>28150.65</v>
      </c>
    </row>
    <row r="455" customFormat="false" ht="38.25" hidden="false" customHeight="false" outlineLevel="0" collapsed="false">
      <c r="A455" s="26" t="s">
        <v>3321</v>
      </c>
      <c r="B455" s="26" t="s">
        <v>3413</v>
      </c>
      <c r="C455" s="27" t="n">
        <v>28314</v>
      </c>
    </row>
    <row r="456" customFormat="false" ht="38.25" hidden="false" customHeight="false" outlineLevel="0" collapsed="false">
      <c r="A456" s="26" t="s">
        <v>3321</v>
      </c>
      <c r="B456" s="26" t="s">
        <v>3414</v>
      </c>
      <c r="C456" s="27" t="n">
        <v>28330.61</v>
      </c>
    </row>
    <row r="457" customFormat="false" ht="38.25" hidden="false" customHeight="false" outlineLevel="0" collapsed="false">
      <c r="A457" s="26" t="s">
        <v>3321</v>
      </c>
      <c r="B457" s="26" t="s">
        <v>3415</v>
      </c>
      <c r="C457" s="27" t="n">
        <v>28580.2</v>
      </c>
    </row>
    <row r="458" customFormat="false" ht="38.25" hidden="false" customHeight="false" outlineLevel="0" collapsed="false">
      <c r="A458" s="26" t="s">
        <v>3321</v>
      </c>
      <c r="B458" s="26" t="s">
        <v>3416</v>
      </c>
      <c r="C458" s="27" t="n">
        <v>28929.648</v>
      </c>
    </row>
    <row r="459" customFormat="false" ht="38.25" hidden="false" customHeight="false" outlineLevel="0" collapsed="false">
      <c r="A459" s="26" t="s">
        <v>3321</v>
      </c>
      <c r="B459" s="26" t="s">
        <v>3417</v>
      </c>
      <c r="C459" s="27" t="n">
        <v>28963.77</v>
      </c>
    </row>
    <row r="460" customFormat="false" ht="38.25" hidden="false" customHeight="false" outlineLevel="0" collapsed="false">
      <c r="A460" s="26" t="s">
        <v>3321</v>
      </c>
      <c r="B460" s="26" t="s">
        <v>3418</v>
      </c>
      <c r="C460" s="27" t="n">
        <v>29090.6</v>
      </c>
    </row>
    <row r="461" customFormat="false" ht="38.25" hidden="false" customHeight="false" outlineLevel="0" collapsed="false">
      <c r="A461" s="26" t="s">
        <v>3321</v>
      </c>
      <c r="B461" s="26" t="s">
        <v>3419</v>
      </c>
      <c r="C461" s="27" t="n">
        <v>29677.549</v>
      </c>
    </row>
    <row r="462" customFormat="false" ht="38.25" hidden="false" customHeight="false" outlineLevel="0" collapsed="false">
      <c r="A462" s="26" t="s">
        <v>3321</v>
      </c>
      <c r="B462" s="26" t="s">
        <v>3420</v>
      </c>
      <c r="C462" s="27" t="n">
        <v>30228</v>
      </c>
    </row>
    <row r="463" customFormat="false" ht="38.25" hidden="false" customHeight="false" outlineLevel="0" collapsed="false">
      <c r="A463" s="26" t="s">
        <v>3321</v>
      </c>
      <c r="B463" s="26" t="s">
        <v>3421</v>
      </c>
      <c r="C463" s="27" t="n">
        <v>30238.78</v>
      </c>
    </row>
    <row r="464" customFormat="false" ht="38.25" hidden="false" customHeight="false" outlineLevel="0" collapsed="false">
      <c r="A464" s="26" t="s">
        <v>3321</v>
      </c>
      <c r="B464" s="26" t="s">
        <v>3422</v>
      </c>
      <c r="C464" s="27" t="n">
        <v>30440.817</v>
      </c>
    </row>
    <row r="465" customFormat="false" ht="38.25" hidden="false" customHeight="false" outlineLevel="0" collapsed="false">
      <c r="A465" s="26" t="s">
        <v>3321</v>
      </c>
      <c r="B465" s="26" t="s">
        <v>3423</v>
      </c>
      <c r="C465" s="27" t="n">
        <v>30508.5</v>
      </c>
    </row>
    <row r="466" customFormat="false" ht="38.25" hidden="false" customHeight="false" outlineLevel="0" collapsed="false">
      <c r="A466" s="26" t="s">
        <v>3321</v>
      </c>
      <c r="B466" s="26" t="s">
        <v>3424</v>
      </c>
      <c r="C466" s="27" t="n">
        <v>30765.9</v>
      </c>
    </row>
    <row r="467" customFormat="false" ht="38.25" hidden="false" customHeight="false" outlineLevel="0" collapsed="false">
      <c r="A467" s="26" t="s">
        <v>3321</v>
      </c>
      <c r="B467" s="26" t="s">
        <v>3425</v>
      </c>
      <c r="C467" s="27" t="n">
        <v>31156.29</v>
      </c>
    </row>
    <row r="468" customFormat="false" ht="38.25" hidden="false" customHeight="false" outlineLevel="0" collapsed="false">
      <c r="A468" s="26" t="s">
        <v>3321</v>
      </c>
      <c r="B468" s="26" t="s">
        <v>3426</v>
      </c>
      <c r="C468" s="27" t="n">
        <v>31394.902</v>
      </c>
    </row>
    <row r="469" customFormat="false" ht="38.25" hidden="false" customHeight="false" outlineLevel="0" collapsed="false">
      <c r="A469" s="26" t="s">
        <v>3321</v>
      </c>
      <c r="B469" s="26" t="s">
        <v>3427</v>
      </c>
      <c r="C469" s="27" t="n">
        <v>31729.5</v>
      </c>
    </row>
    <row r="470" customFormat="false" ht="38.25" hidden="false" customHeight="false" outlineLevel="0" collapsed="false">
      <c r="A470" s="26" t="s">
        <v>3321</v>
      </c>
      <c r="B470" s="26" t="s">
        <v>3428</v>
      </c>
      <c r="C470" s="27" t="n">
        <v>31900</v>
      </c>
    </row>
    <row r="471" customFormat="false" ht="38.25" hidden="false" customHeight="false" outlineLevel="0" collapsed="false">
      <c r="A471" s="26" t="s">
        <v>3321</v>
      </c>
      <c r="B471" s="26" t="s">
        <v>3429</v>
      </c>
      <c r="C471" s="27" t="n">
        <v>32098</v>
      </c>
    </row>
    <row r="472" customFormat="false" ht="38.25" hidden="false" customHeight="false" outlineLevel="0" collapsed="false">
      <c r="A472" s="26" t="s">
        <v>3321</v>
      </c>
      <c r="B472" s="26" t="s">
        <v>3430</v>
      </c>
      <c r="C472" s="27" t="n">
        <v>32307</v>
      </c>
    </row>
    <row r="473" customFormat="false" ht="38.25" hidden="false" customHeight="false" outlineLevel="0" collapsed="false">
      <c r="A473" s="26" t="s">
        <v>3321</v>
      </c>
      <c r="B473" s="26" t="s">
        <v>3431</v>
      </c>
      <c r="C473" s="27" t="n">
        <v>32630.796</v>
      </c>
    </row>
    <row r="474" customFormat="false" ht="38.25" hidden="false" customHeight="false" outlineLevel="0" collapsed="false">
      <c r="A474" s="26" t="s">
        <v>3321</v>
      </c>
      <c r="B474" s="26" t="s">
        <v>3432</v>
      </c>
      <c r="C474" s="27" t="n">
        <v>32630.796</v>
      </c>
    </row>
    <row r="475" customFormat="false" ht="38.25" hidden="false" customHeight="false" outlineLevel="0" collapsed="false">
      <c r="A475" s="26" t="s">
        <v>3321</v>
      </c>
      <c r="B475" s="26" t="s">
        <v>3433</v>
      </c>
      <c r="C475" s="27" t="n">
        <v>32832.8</v>
      </c>
    </row>
    <row r="476" customFormat="false" ht="38.25" hidden="false" customHeight="false" outlineLevel="0" collapsed="false">
      <c r="A476" s="26" t="s">
        <v>3321</v>
      </c>
      <c r="B476" s="26" t="s">
        <v>3434</v>
      </c>
      <c r="C476" s="27" t="n">
        <v>32887.8</v>
      </c>
    </row>
    <row r="477" customFormat="false" ht="38.25" hidden="false" customHeight="false" outlineLevel="0" collapsed="false">
      <c r="A477" s="26" t="s">
        <v>3321</v>
      </c>
      <c r="B477" s="26" t="s">
        <v>3435</v>
      </c>
      <c r="C477" s="27" t="n">
        <v>33144.1</v>
      </c>
    </row>
    <row r="478" customFormat="false" ht="38.25" hidden="false" customHeight="false" outlineLevel="0" collapsed="false">
      <c r="A478" s="26" t="s">
        <v>3321</v>
      </c>
      <c r="B478" s="26" t="s">
        <v>3436</v>
      </c>
      <c r="C478" s="27" t="n">
        <v>33178.2</v>
      </c>
    </row>
    <row r="479" customFormat="false" ht="38.25" hidden="false" customHeight="false" outlineLevel="0" collapsed="false">
      <c r="A479" s="26" t="s">
        <v>3321</v>
      </c>
      <c r="B479" s="26" t="s">
        <v>3437</v>
      </c>
      <c r="C479" s="27" t="n">
        <v>33392.37</v>
      </c>
    </row>
    <row r="480" customFormat="false" ht="38.25" hidden="false" customHeight="false" outlineLevel="0" collapsed="false">
      <c r="A480" s="26" t="s">
        <v>3321</v>
      </c>
      <c r="B480" s="26" t="s">
        <v>3438</v>
      </c>
      <c r="C480" s="27" t="n">
        <v>33396</v>
      </c>
    </row>
    <row r="481" customFormat="false" ht="38.25" hidden="false" customHeight="false" outlineLevel="0" collapsed="false">
      <c r="A481" s="26" t="s">
        <v>3321</v>
      </c>
      <c r="B481" s="26" t="s">
        <v>3439</v>
      </c>
      <c r="C481" s="27" t="n">
        <v>34048.674</v>
      </c>
    </row>
    <row r="482" customFormat="false" ht="38.25" hidden="false" customHeight="false" outlineLevel="0" collapsed="false">
      <c r="A482" s="26" t="s">
        <v>3321</v>
      </c>
      <c r="B482" s="26" t="s">
        <v>3440</v>
      </c>
      <c r="C482" s="27" t="n">
        <v>34186.614</v>
      </c>
    </row>
    <row r="483" customFormat="false" ht="38.25" hidden="false" customHeight="false" outlineLevel="0" collapsed="false">
      <c r="A483" s="26" t="s">
        <v>3321</v>
      </c>
      <c r="B483" s="26" t="s">
        <v>3441</v>
      </c>
      <c r="C483" s="27" t="n">
        <v>34325.5</v>
      </c>
    </row>
    <row r="484" customFormat="false" ht="38.25" hidden="false" customHeight="false" outlineLevel="0" collapsed="false">
      <c r="A484" s="26" t="s">
        <v>3321</v>
      </c>
      <c r="B484" s="26" t="s">
        <v>3442</v>
      </c>
      <c r="C484" s="27" t="n">
        <v>34368.4</v>
      </c>
    </row>
    <row r="485" customFormat="false" ht="38.25" hidden="false" customHeight="false" outlineLevel="0" collapsed="false">
      <c r="A485" s="26" t="s">
        <v>3321</v>
      </c>
      <c r="B485" s="26" t="s">
        <v>3443</v>
      </c>
      <c r="C485" s="27" t="n">
        <v>34840.817</v>
      </c>
    </row>
    <row r="486" customFormat="false" ht="38.25" hidden="false" customHeight="false" outlineLevel="0" collapsed="false">
      <c r="A486" s="26" t="s">
        <v>3321</v>
      </c>
      <c r="B486" s="26" t="s">
        <v>3444</v>
      </c>
      <c r="C486" s="27" t="n">
        <v>35458.5</v>
      </c>
    </row>
    <row r="487" customFormat="false" ht="38.25" hidden="false" customHeight="false" outlineLevel="0" collapsed="false">
      <c r="A487" s="26" t="s">
        <v>3321</v>
      </c>
      <c r="B487" s="26" t="s">
        <v>3445</v>
      </c>
      <c r="C487" s="27" t="n">
        <v>35574</v>
      </c>
    </row>
    <row r="488" customFormat="false" ht="38.25" hidden="false" customHeight="false" outlineLevel="0" collapsed="false">
      <c r="A488" s="26" t="s">
        <v>3321</v>
      </c>
      <c r="B488" s="26" t="s">
        <v>3446</v>
      </c>
      <c r="C488" s="27" t="n">
        <v>35574</v>
      </c>
    </row>
    <row r="489" customFormat="false" ht="38.25" hidden="false" customHeight="false" outlineLevel="0" collapsed="false">
      <c r="A489" s="26" t="s">
        <v>3321</v>
      </c>
      <c r="B489" s="26" t="s">
        <v>3447</v>
      </c>
      <c r="C489" s="27" t="n">
        <v>35748.24</v>
      </c>
    </row>
    <row r="490" customFormat="false" ht="38.25" hidden="false" customHeight="false" outlineLevel="0" collapsed="false">
      <c r="A490" s="26" t="s">
        <v>3321</v>
      </c>
      <c r="B490" s="26" t="s">
        <v>3448</v>
      </c>
      <c r="C490" s="27" t="n">
        <v>35810.5</v>
      </c>
    </row>
    <row r="491" customFormat="false" ht="38.25" hidden="false" customHeight="false" outlineLevel="0" collapsed="false">
      <c r="A491" s="26" t="s">
        <v>3321</v>
      </c>
      <c r="B491" s="26" t="s">
        <v>3449</v>
      </c>
      <c r="C491" s="27" t="n">
        <v>35884.695</v>
      </c>
    </row>
    <row r="492" customFormat="false" ht="38.25" hidden="false" customHeight="false" outlineLevel="0" collapsed="false">
      <c r="A492" s="26" t="s">
        <v>3321</v>
      </c>
      <c r="B492" s="26" t="s">
        <v>3450</v>
      </c>
      <c r="C492" s="27" t="n">
        <v>36080</v>
      </c>
    </row>
    <row r="493" customFormat="false" ht="38.25" hidden="false" customHeight="false" outlineLevel="0" collapsed="false">
      <c r="A493" s="26" t="s">
        <v>3321</v>
      </c>
      <c r="B493" s="26" t="s">
        <v>3451</v>
      </c>
      <c r="C493" s="27" t="n">
        <v>36721.806</v>
      </c>
    </row>
    <row r="494" customFormat="false" ht="38.25" hidden="false" customHeight="false" outlineLevel="0" collapsed="false">
      <c r="A494" s="26" t="s">
        <v>3321</v>
      </c>
      <c r="B494" s="26" t="s">
        <v>3452</v>
      </c>
      <c r="C494" s="27" t="n">
        <v>37478.1</v>
      </c>
    </row>
    <row r="495" customFormat="false" ht="38.25" hidden="false" customHeight="false" outlineLevel="0" collapsed="false">
      <c r="A495" s="26" t="s">
        <v>3321</v>
      </c>
      <c r="B495" s="26" t="s">
        <v>3453</v>
      </c>
      <c r="C495" s="27" t="n">
        <v>37501.53</v>
      </c>
    </row>
    <row r="496" customFormat="false" ht="38.25" hidden="false" customHeight="false" outlineLevel="0" collapsed="false">
      <c r="A496" s="26" t="s">
        <v>3321</v>
      </c>
      <c r="B496" s="26" t="s">
        <v>3454</v>
      </c>
      <c r="C496" s="27" t="n">
        <v>37930.2</v>
      </c>
    </row>
    <row r="497" customFormat="false" ht="38.25" hidden="false" customHeight="false" outlineLevel="0" collapsed="false">
      <c r="A497" s="26" t="s">
        <v>3321</v>
      </c>
      <c r="B497" s="26" t="s">
        <v>3455</v>
      </c>
      <c r="C497" s="27" t="n">
        <v>38069.262</v>
      </c>
    </row>
    <row r="498" customFormat="false" ht="38.25" hidden="false" customHeight="false" outlineLevel="0" collapsed="false">
      <c r="A498" s="26" t="s">
        <v>3321</v>
      </c>
      <c r="B498" s="26" t="s">
        <v>3456</v>
      </c>
      <c r="C498" s="27" t="n">
        <v>38164.368</v>
      </c>
    </row>
    <row r="499" customFormat="false" ht="38.25" hidden="false" customHeight="false" outlineLevel="0" collapsed="false">
      <c r="A499" s="26" t="s">
        <v>3321</v>
      </c>
      <c r="B499" s="26" t="s">
        <v>3457</v>
      </c>
      <c r="C499" s="27" t="n">
        <v>38185.719</v>
      </c>
    </row>
    <row r="500" customFormat="false" ht="38.25" hidden="false" customHeight="false" outlineLevel="0" collapsed="false">
      <c r="A500" s="26" t="s">
        <v>3321</v>
      </c>
      <c r="B500" s="26" t="s">
        <v>3458</v>
      </c>
      <c r="C500" s="27" t="n">
        <v>38445</v>
      </c>
    </row>
    <row r="501" customFormat="false" ht="38.25" hidden="false" customHeight="false" outlineLevel="0" collapsed="false">
      <c r="A501" s="26" t="s">
        <v>3321</v>
      </c>
      <c r="B501" s="26" t="s">
        <v>3459</v>
      </c>
      <c r="C501" s="27" t="n">
        <v>38475.096</v>
      </c>
    </row>
    <row r="502" customFormat="false" ht="38.25" hidden="false" customHeight="false" outlineLevel="0" collapsed="false">
      <c r="A502" s="26" t="s">
        <v>3321</v>
      </c>
      <c r="B502" s="26" t="s">
        <v>3460</v>
      </c>
      <c r="C502" s="27" t="n">
        <v>38685.9</v>
      </c>
    </row>
    <row r="503" customFormat="false" ht="38.25" hidden="false" customHeight="false" outlineLevel="0" collapsed="false">
      <c r="A503" s="26" t="s">
        <v>3321</v>
      </c>
      <c r="B503" s="26" t="s">
        <v>3461</v>
      </c>
      <c r="C503" s="27" t="n">
        <v>39072</v>
      </c>
    </row>
    <row r="504" customFormat="false" ht="63.75" hidden="false" customHeight="false" outlineLevel="0" collapsed="false">
      <c r="A504" s="26" t="s">
        <v>3321</v>
      </c>
      <c r="B504" s="26" t="s">
        <v>3462</v>
      </c>
      <c r="C504" s="27" t="n">
        <v>39204</v>
      </c>
    </row>
    <row r="505" customFormat="false" ht="38.25" hidden="false" customHeight="false" outlineLevel="0" collapsed="false">
      <c r="A505" s="26" t="s">
        <v>3321</v>
      </c>
      <c r="B505" s="26" t="s">
        <v>3463</v>
      </c>
      <c r="C505" s="27" t="n">
        <v>39240.817</v>
      </c>
    </row>
    <row r="506" customFormat="false" ht="38.25" hidden="false" customHeight="false" outlineLevel="0" collapsed="false">
      <c r="A506" s="26" t="s">
        <v>3321</v>
      </c>
      <c r="B506" s="26" t="s">
        <v>3464</v>
      </c>
      <c r="C506" s="27" t="n">
        <v>39330.61</v>
      </c>
    </row>
    <row r="507" customFormat="false" ht="38.25" hidden="false" customHeight="false" outlineLevel="0" collapsed="false">
      <c r="A507" s="26" t="s">
        <v>3321</v>
      </c>
      <c r="B507" s="26" t="s">
        <v>3465</v>
      </c>
      <c r="C507" s="27" t="n">
        <v>39567</v>
      </c>
    </row>
    <row r="508" customFormat="false" ht="38.25" hidden="false" customHeight="false" outlineLevel="0" collapsed="false">
      <c r="A508" s="26" t="s">
        <v>3321</v>
      </c>
      <c r="B508" s="26" t="s">
        <v>3466</v>
      </c>
      <c r="C508" s="27" t="n">
        <v>39692.4</v>
      </c>
    </row>
    <row r="509" customFormat="false" ht="38.25" hidden="false" customHeight="false" outlineLevel="0" collapsed="false">
      <c r="A509" s="26" t="s">
        <v>3321</v>
      </c>
      <c r="B509" s="26" t="s">
        <v>3467</v>
      </c>
      <c r="C509" s="27" t="n">
        <v>39804.6</v>
      </c>
    </row>
    <row r="510" customFormat="false" ht="38.25" hidden="false" customHeight="false" outlineLevel="0" collapsed="false">
      <c r="A510" s="26" t="s">
        <v>3321</v>
      </c>
      <c r="B510" s="26" t="s">
        <v>3468</v>
      </c>
      <c r="C510" s="27" t="n">
        <v>39839.25</v>
      </c>
    </row>
    <row r="511" customFormat="false" ht="38.25" hidden="false" customHeight="false" outlineLevel="0" collapsed="false">
      <c r="A511" s="26" t="s">
        <v>3321</v>
      </c>
      <c r="B511" s="26" t="s">
        <v>3469</v>
      </c>
      <c r="C511" s="27" t="n">
        <v>40033.818</v>
      </c>
    </row>
    <row r="512" customFormat="false" ht="38.25" hidden="false" customHeight="false" outlineLevel="0" collapsed="false">
      <c r="A512" s="26" t="s">
        <v>3321</v>
      </c>
      <c r="B512" s="26" t="s">
        <v>3470</v>
      </c>
      <c r="C512" s="27" t="n">
        <v>40093.878</v>
      </c>
    </row>
    <row r="513" customFormat="false" ht="38.25" hidden="false" customHeight="false" outlineLevel="0" collapsed="false">
      <c r="A513" s="26" t="s">
        <v>3321</v>
      </c>
      <c r="B513" s="26" t="s">
        <v>3471</v>
      </c>
      <c r="C513" s="27" t="n">
        <v>40229.112</v>
      </c>
    </row>
    <row r="514" customFormat="false" ht="38.25" hidden="false" customHeight="false" outlineLevel="0" collapsed="false">
      <c r="A514" s="26" t="s">
        <v>3321</v>
      </c>
      <c r="B514" s="26" t="s">
        <v>3472</v>
      </c>
      <c r="C514" s="27" t="n">
        <v>40323.492</v>
      </c>
    </row>
    <row r="515" customFormat="false" ht="38.25" hidden="false" customHeight="false" outlineLevel="0" collapsed="false">
      <c r="A515" s="26" t="s">
        <v>3321</v>
      </c>
      <c r="B515" s="26" t="s">
        <v>3473</v>
      </c>
      <c r="C515" s="27" t="n">
        <v>40475.512</v>
      </c>
    </row>
    <row r="516" customFormat="false" ht="51" hidden="false" customHeight="false" outlineLevel="0" collapsed="false">
      <c r="A516" s="26" t="s">
        <v>3321</v>
      </c>
      <c r="B516" s="26" t="s">
        <v>3474</v>
      </c>
      <c r="C516" s="27" t="n">
        <v>41160.207</v>
      </c>
    </row>
    <row r="517" customFormat="false" ht="38.25" hidden="false" customHeight="false" outlineLevel="0" collapsed="false">
      <c r="A517" s="26" t="s">
        <v>3321</v>
      </c>
      <c r="B517" s="26" t="s">
        <v>3475</v>
      </c>
      <c r="C517" s="27" t="n">
        <v>41401.8</v>
      </c>
    </row>
    <row r="518" customFormat="false" ht="51" hidden="false" customHeight="false" outlineLevel="0" collapsed="false">
      <c r="A518" s="26" t="s">
        <v>3321</v>
      </c>
      <c r="B518" s="26" t="s">
        <v>3476</v>
      </c>
      <c r="C518" s="27" t="n">
        <v>41745</v>
      </c>
    </row>
    <row r="519" customFormat="false" ht="51" hidden="false" customHeight="false" outlineLevel="0" collapsed="false">
      <c r="A519" s="26" t="s">
        <v>3321</v>
      </c>
      <c r="B519" s="26" t="s">
        <v>3477</v>
      </c>
      <c r="C519" s="27" t="n">
        <v>41745</v>
      </c>
    </row>
    <row r="520" customFormat="false" ht="38.25" hidden="false" customHeight="false" outlineLevel="0" collapsed="false">
      <c r="A520" s="26" t="s">
        <v>3321</v>
      </c>
      <c r="B520" s="26" t="s">
        <v>3478</v>
      </c>
      <c r="C520" s="27" t="n">
        <v>41763.15</v>
      </c>
    </row>
    <row r="521" customFormat="false" ht="38.25" hidden="false" customHeight="false" outlineLevel="0" collapsed="false">
      <c r="A521" s="26" t="s">
        <v>3321</v>
      </c>
      <c r="B521" s="26" t="s">
        <v>3479</v>
      </c>
      <c r="C521" s="27" t="n">
        <v>41773.6</v>
      </c>
    </row>
    <row r="522" customFormat="false" ht="38.25" hidden="false" customHeight="false" outlineLevel="0" collapsed="false">
      <c r="A522" s="26" t="s">
        <v>3321</v>
      </c>
      <c r="B522" s="26" t="s">
        <v>3480</v>
      </c>
      <c r="C522" s="27" t="n">
        <v>41857.53</v>
      </c>
    </row>
    <row r="523" customFormat="false" ht="38.25" hidden="false" customHeight="false" outlineLevel="0" collapsed="false">
      <c r="A523" s="26" t="s">
        <v>3321</v>
      </c>
      <c r="B523" s="26" t="s">
        <v>3481</v>
      </c>
      <c r="C523" s="27" t="n">
        <v>42047.016</v>
      </c>
    </row>
    <row r="524" customFormat="false" ht="38.25" hidden="false" customHeight="false" outlineLevel="0" collapsed="false">
      <c r="A524" s="26" t="s">
        <v>3321</v>
      </c>
      <c r="B524" s="26" t="s">
        <v>3482</v>
      </c>
      <c r="C524" s="27" t="n">
        <v>42236.502</v>
      </c>
    </row>
    <row r="525" customFormat="false" ht="38.25" hidden="false" customHeight="false" outlineLevel="0" collapsed="false">
      <c r="A525" s="26" t="s">
        <v>3321</v>
      </c>
      <c r="B525" s="26" t="s">
        <v>3483</v>
      </c>
      <c r="C525" s="27" t="n">
        <v>42295</v>
      </c>
    </row>
    <row r="526" customFormat="false" ht="38.25" hidden="false" customHeight="false" outlineLevel="0" collapsed="false">
      <c r="A526" s="26" t="s">
        <v>3321</v>
      </c>
      <c r="B526" s="26" t="s">
        <v>3484</v>
      </c>
      <c r="C526" s="27" t="n">
        <v>42596.939</v>
      </c>
    </row>
    <row r="527" customFormat="false" ht="38.25" hidden="false" customHeight="false" outlineLevel="0" collapsed="false">
      <c r="A527" s="26" t="s">
        <v>3321</v>
      </c>
      <c r="B527" s="26" t="s">
        <v>3485</v>
      </c>
      <c r="C527" s="27" t="n">
        <v>42696.5</v>
      </c>
    </row>
    <row r="528" customFormat="false" ht="38.25" hidden="false" customHeight="false" outlineLevel="0" collapsed="false">
      <c r="A528" s="26" t="s">
        <v>3321</v>
      </c>
      <c r="B528" s="26" t="s">
        <v>3486</v>
      </c>
      <c r="C528" s="27" t="n">
        <v>42959.598</v>
      </c>
    </row>
    <row r="529" customFormat="false" ht="38.25" hidden="false" customHeight="false" outlineLevel="0" collapsed="false">
      <c r="A529" s="26" t="s">
        <v>3321</v>
      </c>
      <c r="B529" s="26" t="s">
        <v>3487</v>
      </c>
      <c r="C529" s="27" t="n">
        <v>43203.6</v>
      </c>
    </row>
    <row r="530" customFormat="false" ht="38.25" hidden="false" customHeight="false" outlineLevel="0" collapsed="false">
      <c r="A530" s="26" t="s">
        <v>3321</v>
      </c>
      <c r="B530" s="26" t="s">
        <v>3488</v>
      </c>
      <c r="C530" s="27" t="n">
        <v>43278.312</v>
      </c>
    </row>
    <row r="531" customFormat="false" ht="38.25" hidden="false" customHeight="false" outlineLevel="0" collapsed="false">
      <c r="A531" s="26" t="s">
        <v>3321</v>
      </c>
      <c r="B531" s="26" t="s">
        <v>3489</v>
      </c>
      <c r="C531" s="27" t="n">
        <v>43495.1</v>
      </c>
    </row>
    <row r="532" customFormat="false" ht="38.25" hidden="false" customHeight="false" outlineLevel="0" collapsed="false">
      <c r="A532" s="26" t="s">
        <v>3321</v>
      </c>
      <c r="B532" s="26" t="s">
        <v>3490</v>
      </c>
      <c r="C532" s="27" t="n">
        <v>43539.793</v>
      </c>
    </row>
    <row r="533" customFormat="false" ht="38.25" hidden="false" customHeight="false" outlineLevel="0" collapsed="false">
      <c r="A533" s="26" t="s">
        <v>3321</v>
      </c>
      <c r="B533" s="26" t="s">
        <v>3491</v>
      </c>
      <c r="C533" s="27" t="n">
        <v>43562.178</v>
      </c>
    </row>
    <row r="534" customFormat="false" ht="51" hidden="false" customHeight="false" outlineLevel="0" collapsed="false">
      <c r="A534" s="26" t="s">
        <v>3321</v>
      </c>
      <c r="B534" s="26" t="s">
        <v>3492</v>
      </c>
      <c r="C534" s="27" t="n">
        <v>43741.841</v>
      </c>
    </row>
    <row r="535" customFormat="false" ht="38.25" hidden="false" customHeight="false" outlineLevel="0" collapsed="false">
      <c r="A535" s="26" t="s">
        <v>3321</v>
      </c>
      <c r="B535" s="26" t="s">
        <v>3493</v>
      </c>
      <c r="C535" s="27" t="n">
        <v>43846.044</v>
      </c>
    </row>
    <row r="536" customFormat="false" ht="38.25" hidden="false" customHeight="false" outlineLevel="0" collapsed="false">
      <c r="A536" s="26" t="s">
        <v>3321</v>
      </c>
      <c r="B536" s="26" t="s">
        <v>3494</v>
      </c>
      <c r="C536" s="27" t="n">
        <v>44065.296</v>
      </c>
    </row>
    <row r="537" customFormat="false" ht="38.25" hidden="false" customHeight="false" outlineLevel="0" collapsed="false">
      <c r="A537" s="26" t="s">
        <v>3321</v>
      </c>
      <c r="B537" s="26" t="s">
        <v>3495</v>
      </c>
      <c r="C537" s="27" t="n">
        <v>44213.4</v>
      </c>
    </row>
    <row r="538" customFormat="false" ht="38.25" hidden="false" customHeight="false" outlineLevel="0" collapsed="false">
      <c r="A538" s="26" t="s">
        <v>3321</v>
      </c>
      <c r="B538" s="26" t="s">
        <v>3496</v>
      </c>
      <c r="C538" s="27" t="n">
        <v>44431.2</v>
      </c>
    </row>
    <row r="539" customFormat="false" ht="38.25" hidden="false" customHeight="false" outlineLevel="0" collapsed="false">
      <c r="A539" s="26" t="s">
        <v>3321</v>
      </c>
      <c r="B539" s="26" t="s">
        <v>3497</v>
      </c>
      <c r="C539" s="27" t="n">
        <v>44721.6</v>
      </c>
    </row>
    <row r="540" customFormat="false" ht="38.25" hidden="false" customHeight="false" outlineLevel="0" collapsed="false">
      <c r="A540" s="26" t="s">
        <v>3321</v>
      </c>
      <c r="B540" s="26" t="s">
        <v>3498</v>
      </c>
      <c r="C540" s="27" t="n">
        <v>44837.1</v>
      </c>
    </row>
    <row r="541" customFormat="false" ht="38.25" hidden="false" customHeight="false" outlineLevel="0" collapsed="false">
      <c r="A541" s="26" t="s">
        <v>3321</v>
      </c>
      <c r="B541" s="26" t="s">
        <v>3499</v>
      </c>
      <c r="C541" s="27" t="n">
        <v>44904.552</v>
      </c>
    </row>
    <row r="542" customFormat="false" ht="38.25" hidden="false" customHeight="false" outlineLevel="0" collapsed="false">
      <c r="A542" s="26" t="s">
        <v>3321</v>
      </c>
      <c r="B542" s="26" t="s">
        <v>3500</v>
      </c>
      <c r="C542" s="27" t="n">
        <v>44987.756</v>
      </c>
    </row>
    <row r="543" customFormat="false" ht="51" hidden="false" customHeight="false" outlineLevel="0" collapsed="false">
      <c r="A543" s="26" t="s">
        <v>3321</v>
      </c>
      <c r="B543" s="26" t="s">
        <v>3501</v>
      </c>
      <c r="C543" s="27" t="n">
        <v>45167.342</v>
      </c>
    </row>
    <row r="544" customFormat="false" ht="38.25" hidden="false" customHeight="false" outlineLevel="0" collapsed="false">
      <c r="A544" s="26" t="s">
        <v>3321</v>
      </c>
      <c r="B544" s="26" t="s">
        <v>3502</v>
      </c>
      <c r="C544" s="27" t="n">
        <v>45196.8</v>
      </c>
    </row>
    <row r="545" customFormat="false" ht="38.25" hidden="false" customHeight="false" outlineLevel="0" collapsed="false">
      <c r="A545" s="26" t="s">
        <v>3321</v>
      </c>
      <c r="B545" s="26" t="s">
        <v>3503</v>
      </c>
      <c r="C545" s="27" t="n">
        <v>45302.4</v>
      </c>
    </row>
    <row r="546" customFormat="false" ht="38.25" hidden="false" customHeight="false" outlineLevel="0" collapsed="false">
      <c r="A546" s="26" t="s">
        <v>3321</v>
      </c>
      <c r="B546" s="26" t="s">
        <v>3504</v>
      </c>
      <c r="C546" s="27" t="n">
        <v>45375</v>
      </c>
    </row>
    <row r="547" customFormat="false" ht="38.25" hidden="false" customHeight="false" outlineLevel="0" collapsed="false">
      <c r="A547" s="26" t="s">
        <v>3321</v>
      </c>
      <c r="B547" s="26" t="s">
        <v>3505</v>
      </c>
      <c r="C547" s="27" t="n">
        <v>45592.8</v>
      </c>
    </row>
    <row r="548" customFormat="false" ht="38.25" hidden="false" customHeight="false" outlineLevel="0" collapsed="false">
      <c r="A548" s="26" t="s">
        <v>3321</v>
      </c>
      <c r="B548" s="26" t="s">
        <v>3506</v>
      </c>
      <c r="C548" s="27" t="n">
        <v>45709.686</v>
      </c>
    </row>
    <row r="549" customFormat="false" ht="38.25" hidden="false" customHeight="false" outlineLevel="0" collapsed="false">
      <c r="A549" s="26" t="s">
        <v>3321</v>
      </c>
      <c r="B549" s="26" t="s">
        <v>3507</v>
      </c>
      <c r="C549" s="27" t="n">
        <v>45740.178</v>
      </c>
    </row>
    <row r="550" customFormat="false" ht="38.25" hidden="false" customHeight="false" outlineLevel="0" collapsed="false">
      <c r="A550" s="26" t="s">
        <v>3321</v>
      </c>
      <c r="B550" s="26" t="s">
        <v>3508</v>
      </c>
      <c r="C550" s="27" t="n">
        <v>45782</v>
      </c>
    </row>
    <row r="551" customFormat="false" ht="38.25" hidden="false" customHeight="false" outlineLevel="0" collapsed="false">
      <c r="A551" s="26" t="s">
        <v>3321</v>
      </c>
      <c r="B551" s="26" t="s">
        <v>3509</v>
      </c>
      <c r="C551" s="27" t="n">
        <v>46024.77</v>
      </c>
    </row>
    <row r="552" customFormat="false" ht="38.25" hidden="false" customHeight="false" outlineLevel="0" collapsed="false">
      <c r="A552" s="26" t="s">
        <v>3321</v>
      </c>
      <c r="B552" s="26" t="s">
        <v>3510</v>
      </c>
      <c r="C552" s="27" t="n">
        <v>46119.15</v>
      </c>
    </row>
    <row r="553" customFormat="false" ht="38.25" hidden="false" customHeight="false" outlineLevel="0" collapsed="false">
      <c r="A553" s="26" t="s">
        <v>3321</v>
      </c>
      <c r="B553" s="26" t="s">
        <v>3511</v>
      </c>
      <c r="C553" s="27" t="n">
        <v>46170.696</v>
      </c>
    </row>
    <row r="554" customFormat="false" ht="38.25" hidden="false" customHeight="false" outlineLevel="0" collapsed="false">
      <c r="A554" s="26" t="s">
        <v>3321</v>
      </c>
      <c r="B554" s="26" t="s">
        <v>3512</v>
      </c>
      <c r="C554" s="27" t="n">
        <v>46246.2</v>
      </c>
    </row>
    <row r="555" customFormat="false" ht="38.25" hidden="false" customHeight="false" outlineLevel="0" collapsed="false">
      <c r="A555" s="26" t="s">
        <v>3321</v>
      </c>
      <c r="B555" s="26" t="s">
        <v>3513</v>
      </c>
      <c r="C555" s="27" t="n">
        <v>46267.98</v>
      </c>
    </row>
    <row r="556" customFormat="false" ht="38.25" hidden="false" customHeight="false" outlineLevel="0" collapsed="false">
      <c r="A556" s="26" t="s">
        <v>3321</v>
      </c>
      <c r="B556" s="26" t="s">
        <v>3514</v>
      </c>
      <c r="C556" s="27" t="n">
        <v>46462.548</v>
      </c>
    </row>
    <row r="557" customFormat="false" ht="63.75" hidden="false" customHeight="false" outlineLevel="0" collapsed="false">
      <c r="A557" s="26" t="s">
        <v>3321</v>
      </c>
      <c r="B557" s="26" t="s">
        <v>3515</v>
      </c>
      <c r="C557" s="27" t="n">
        <v>46464</v>
      </c>
    </row>
    <row r="558" customFormat="false" ht="38.25" hidden="false" customHeight="false" outlineLevel="0" collapsed="false">
      <c r="A558" s="26" t="s">
        <v>3321</v>
      </c>
      <c r="B558" s="26" t="s">
        <v>3516</v>
      </c>
      <c r="C558" s="27" t="n">
        <v>46754.4</v>
      </c>
    </row>
    <row r="559" customFormat="false" ht="38.25" hidden="false" customHeight="false" outlineLevel="0" collapsed="false">
      <c r="A559" s="26" t="s">
        <v>3321</v>
      </c>
      <c r="B559" s="26" t="s">
        <v>3517</v>
      </c>
      <c r="C559" s="27" t="n">
        <v>46761.66</v>
      </c>
    </row>
    <row r="560" customFormat="false" ht="38.25" hidden="false" customHeight="false" outlineLevel="0" collapsed="false">
      <c r="A560" s="26" t="s">
        <v>3321</v>
      </c>
      <c r="B560" s="26" t="s">
        <v>3518</v>
      </c>
      <c r="C560" s="27" t="n">
        <v>46827</v>
      </c>
    </row>
    <row r="561" customFormat="false" ht="38.25" hidden="false" customHeight="false" outlineLevel="0" collapsed="false">
      <c r="A561" s="26" t="s">
        <v>3321</v>
      </c>
      <c r="B561" s="26" t="s">
        <v>3519</v>
      </c>
      <c r="C561" s="27" t="n">
        <v>47242.272</v>
      </c>
    </row>
    <row r="562" customFormat="false" ht="38.25" hidden="false" customHeight="false" outlineLevel="0" collapsed="false">
      <c r="A562" s="26" t="s">
        <v>3321</v>
      </c>
      <c r="B562" s="26" t="s">
        <v>3520</v>
      </c>
      <c r="C562" s="27" t="n">
        <v>47630</v>
      </c>
    </row>
    <row r="563" customFormat="false" ht="38.25" hidden="false" customHeight="false" outlineLevel="0" collapsed="false">
      <c r="A563" s="26" t="s">
        <v>3321</v>
      </c>
      <c r="B563" s="26" t="s">
        <v>3521</v>
      </c>
      <c r="C563" s="27" t="n">
        <v>47850</v>
      </c>
    </row>
    <row r="564" customFormat="false" ht="38.25" hidden="false" customHeight="false" outlineLevel="0" collapsed="false">
      <c r="A564" s="26" t="s">
        <v>3321</v>
      </c>
      <c r="B564" s="26" t="s">
        <v>3522</v>
      </c>
      <c r="C564" s="27" t="n">
        <v>48021.27</v>
      </c>
    </row>
    <row r="565" customFormat="false" ht="51" hidden="false" customHeight="false" outlineLevel="0" collapsed="false">
      <c r="A565" s="26" t="s">
        <v>3321</v>
      </c>
      <c r="B565" s="26" t="s">
        <v>3523</v>
      </c>
      <c r="C565" s="27" t="n">
        <v>48052.037</v>
      </c>
    </row>
    <row r="566" customFormat="false" ht="38.25" hidden="false" customHeight="false" outlineLevel="0" collapsed="false">
      <c r="A566" s="26" t="s">
        <v>3321</v>
      </c>
      <c r="B566" s="26" t="s">
        <v>3524</v>
      </c>
      <c r="C566" s="27" t="n">
        <v>48202.77</v>
      </c>
    </row>
    <row r="567" customFormat="false" ht="38.25" hidden="false" customHeight="false" outlineLevel="0" collapsed="false">
      <c r="A567" s="26" t="s">
        <v>3321</v>
      </c>
      <c r="B567" s="26" t="s">
        <v>3525</v>
      </c>
      <c r="C567" s="27" t="n">
        <v>48332.658</v>
      </c>
    </row>
    <row r="568" customFormat="false" ht="38.25" hidden="false" customHeight="false" outlineLevel="0" collapsed="false">
      <c r="A568" s="26" t="s">
        <v>3321</v>
      </c>
      <c r="B568" s="26" t="s">
        <v>3526</v>
      </c>
      <c r="C568" s="27" t="n">
        <v>48350.148</v>
      </c>
    </row>
    <row r="569" customFormat="false" ht="51" hidden="false" customHeight="false" outlineLevel="0" collapsed="false">
      <c r="A569" s="26" t="s">
        <v>3321</v>
      </c>
      <c r="B569" s="26" t="s">
        <v>3527</v>
      </c>
      <c r="C569" s="27" t="n">
        <v>48815.305</v>
      </c>
    </row>
    <row r="570" customFormat="false" ht="38.25" hidden="false" customHeight="false" outlineLevel="0" collapsed="false">
      <c r="A570" s="26" t="s">
        <v>3321</v>
      </c>
      <c r="B570" s="26" t="s">
        <v>3528</v>
      </c>
      <c r="C570" s="27" t="n">
        <v>48900.5</v>
      </c>
    </row>
    <row r="571" customFormat="false" ht="38.25" hidden="false" customHeight="false" outlineLevel="0" collapsed="false">
      <c r="A571" s="26" t="s">
        <v>3321</v>
      </c>
      <c r="B571" s="26" t="s">
        <v>3529</v>
      </c>
      <c r="C571" s="27" t="n">
        <v>48959.988</v>
      </c>
    </row>
    <row r="572" customFormat="false" ht="38.25" hidden="false" customHeight="false" outlineLevel="0" collapsed="false">
      <c r="A572" s="26" t="s">
        <v>3321</v>
      </c>
      <c r="B572" s="26" t="s">
        <v>3530</v>
      </c>
      <c r="C572" s="27" t="n">
        <v>49106.2</v>
      </c>
    </row>
    <row r="573" customFormat="false" ht="38.25" hidden="false" customHeight="false" outlineLevel="0" collapsed="false">
      <c r="A573" s="26" t="s">
        <v>3321</v>
      </c>
      <c r="B573" s="26" t="s">
        <v>3531</v>
      </c>
      <c r="C573" s="27" t="n">
        <v>49190.13</v>
      </c>
    </row>
    <row r="574" customFormat="false" ht="38.25" hidden="false" customHeight="false" outlineLevel="0" collapsed="false">
      <c r="A574" s="26" t="s">
        <v>3321</v>
      </c>
      <c r="B574" s="26" t="s">
        <v>3532</v>
      </c>
      <c r="C574" s="27" t="n">
        <v>49528.446</v>
      </c>
    </row>
    <row r="575" customFormat="false" ht="38.25" hidden="false" customHeight="false" outlineLevel="0" collapsed="false">
      <c r="A575" s="26" t="s">
        <v>3321</v>
      </c>
      <c r="B575" s="26" t="s">
        <v>3533</v>
      </c>
      <c r="C575" s="27" t="n">
        <v>50553.558</v>
      </c>
    </row>
    <row r="576" customFormat="false" ht="38.25" hidden="false" customHeight="false" outlineLevel="0" collapsed="false">
      <c r="A576" s="26" t="s">
        <v>3321</v>
      </c>
      <c r="B576" s="26" t="s">
        <v>3534</v>
      </c>
      <c r="C576" s="27" t="n">
        <v>50594.94</v>
      </c>
    </row>
    <row r="577" customFormat="false" ht="38.25" hidden="false" customHeight="false" outlineLevel="0" collapsed="false">
      <c r="A577" s="26" t="s">
        <v>3321</v>
      </c>
      <c r="B577" s="26" t="s">
        <v>3535</v>
      </c>
      <c r="C577" s="27" t="n">
        <v>50747.4</v>
      </c>
    </row>
    <row r="578" customFormat="false" ht="38.25" hidden="false" customHeight="false" outlineLevel="0" collapsed="false">
      <c r="A578" s="26" t="s">
        <v>3321</v>
      </c>
      <c r="B578" s="26" t="s">
        <v>3536</v>
      </c>
      <c r="C578" s="27" t="n">
        <v>50943.42</v>
      </c>
    </row>
    <row r="579" customFormat="false" ht="38.25" hidden="false" customHeight="false" outlineLevel="0" collapsed="false">
      <c r="A579" s="26" t="s">
        <v>3321</v>
      </c>
      <c r="B579" s="26" t="s">
        <v>3537</v>
      </c>
      <c r="C579" s="27" t="n">
        <v>51328.2</v>
      </c>
    </row>
    <row r="580" customFormat="false" ht="38.25" hidden="false" customHeight="false" outlineLevel="0" collapsed="false">
      <c r="A580" s="26" t="s">
        <v>3321</v>
      </c>
      <c r="B580" s="26" t="s">
        <v>3538</v>
      </c>
      <c r="C580" s="27" t="n">
        <v>51328.2</v>
      </c>
    </row>
    <row r="581" customFormat="false" ht="38.25" hidden="false" customHeight="false" outlineLevel="0" collapsed="false">
      <c r="A581" s="26" t="s">
        <v>3321</v>
      </c>
      <c r="B581" s="26" t="s">
        <v>3539</v>
      </c>
      <c r="C581" s="27" t="n">
        <v>51422.58</v>
      </c>
    </row>
    <row r="582" customFormat="false" ht="38.25" hidden="false" customHeight="false" outlineLevel="0" collapsed="false">
      <c r="A582" s="26" t="s">
        <v>3321</v>
      </c>
      <c r="B582" s="26" t="s">
        <v>3540</v>
      </c>
      <c r="C582" s="27" t="n">
        <v>51422.58</v>
      </c>
    </row>
    <row r="583" customFormat="false" ht="38.25" hidden="false" customHeight="false" outlineLevel="0" collapsed="false">
      <c r="A583" s="26" t="s">
        <v>3321</v>
      </c>
      <c r="B583" s="26" t="s">
        <v>3541</v>
      </c>
      <c r="C583" s="27" t="n">
        <v>51497.963</v>
      </c>
    </row>
    <row r="584" customFormat="false" ht="38.25" hidden="false" customHeight="false" outlineLevel="0" collapsed="false">
      <c r="A584" s="26" t="s">
        <v>3321</v>
      </c>
      <c r="B584" s="26" t="s">
        <v>3542</v>
      </c>
      <c r="C584" s="27" t="n">
        <v>51516.96</v>
      </c>
    </row>
    <row r="585" customFormat="false" ht="38.25" hidden="false" customHeight="false" outlineLevel="0" collapsed="false">
      <c r="A585" s="26" t="s">
        <v>3321</v>
      </c>
      <c r="B585" s="26" t="s">
        <v>3543</v>
      </c>
      <c r="C585" s="27" t="n">
        <v>51589.56</v>
      </c>
    </row>
    <row r="586" customFormat="false" ht="38.25" hidden="false" customHeight="false" outlineLevel="0" collapsed="false">
      <c r="A586" s="26" t="s">
        <v>3321</v>
      </c>
      <c r="B586" s="26" t="s">
        <v>3544</v>
      </c>
      <c r="C586" s="27" t="n">
        <v>51917.712</v>
      </c>
    </row>
    <row r="587" customFormat="false" ht="38.25" hidden="false" customHeight="false" outlineLevel="0" collapsed="false">
      <c r="A587" s="26" t="s">
        <v>3321</v>
      </c>
      <c r="B587" s="26" t="s">
        <v>3545</v>
      </c>
      <c r="C587" s="27" t="n">
        <v>52344.6</v>
      </c>
    </row>
    <row r="588" customFormat="false" ht="38.25" hidden="false" customHeight="false" outlineLevel="0" collapsed="false">
      <c r="A588" s="26" t="s">
        <v>3321</v>
      </c>
      <c r="B588" s="26" t="s">
        <v>3546</v>
      </c>
      <c r="C588" s="27" t="n">
        <v>52373.2</v>
      </c>
    </row>
    <row r="589" customFormat="false" ht="38.25" hidden="false" customHeight="false" outlineLevel="0" collapsed="false">
      <c r="A589" s="26" t="s">
        <v>3321</v>
      </c>
      <c r="B589" s="26" t="s">
        <v>3547</v>
      </c>
      <c r="C589" s="27" t="n">
        <v>52562.4</v>
      </c>
    </row>
    <row r="590" customFormat="false" ht="51" hidden="false" customHeight="false" outlineLevel="0" collapsed="false">
      <c r="A590" s="26" t="s">
        <v>3321</v>
      </c>
      <c r="B590" s="26" t="s">
        <v>3548</v>
      </c>
      <c r="C590" s="27" t="n">
        <v>52635</v>
      </c>
    </row>
    <row r="591" customFormat="false" ht="51" hidden="false" customHeight="false" outlineLevel="0" collapsed="false">
      <c r="A591" s="26" t="s">
        <v>3321</v>
      </c>
      <c r="B591" s="26" t="s">
        <v>3549</v>
      </c>
      <c r="C591" s="27" t="n">
        <v>52642.854</v>
      </c>
    </row>
    <row r="592" customFormat="false" ht="38.25" hidden="false" customHeight="false" outlineLevel="0" collapsed="false">
      <c r="A592" s="26" t="s">
        <v>3321</v>
      </c>
      <c r="B592" s="26" t="s">
        <v>3550</v>
      </c>
      <c r="C592" s="27" t="n">
        <v>53163</v>
      </c>
    </row>
    <row r="593" customFormat="false" ht="38.25" hidden="false" customHeight="false" outlineLevel="0" collapsed="false">
      <c r="A593" s="26" t="s">
        <v>3321</v>
      </c>
      <c r="B593" s="26" t="s">
        <v>3551</v>
      </c>
      <c r="C593" s="27" t="n">
        <v>53221.608</v>
      </c>
    </row>
    <row r="594" customFormat="false" ht="38.25" hidden="false" customHeight="false" outlineLevel="0" collapsed="false">
      <c r="A594" s="26" t="s">
        <v>3321</v>
      </c>
      <c r="B594" s="26" t="s">
        <v>3552</v>
      </c>
      <c r="C594" s="27" t="n">
        <v>53339</v>
      </c>
    </row>
    <row r="595" customFormat="false" ht="51" hidden="false" customHeight="false" outlineLevel="0" collapsed="false">
      <c r="A595" s="26" t="s">
        <v>3321</v>
      </c>
      <c r="B595" s="26" t="s">
        <v>3553</v>
      </c>
      <c r="C595" s="27" t="n">
        <v>53361</v>
      </c>
    </row>
    <row r="596" customFormat="false" ht="38.25" hidden="false" customHeight="false" outlineLevel="0" collapsed="false">
      <c r="A596" s="26" t="s">
        <v>3321</v>
      </c>
      <c r="B596" s="26" t="s">
        <v>3554</v>
      </c>
      <c r="C596" s="27" t="n">
        <v>53522.7</v>
      </c>
    </row>
    <row r="597" customFormat="false" ht="38.25" hidden="false" customHeight="false" outlineLevel="0" collapsed="false">
      <c r="A597" s="26" t="s">
        <v>3321</v>
      </c>
      <c r="B597" s="26" t="s">
        <v>3555</v>
      </c>
      <c r="C597" s="27" t="n">
        <v>53791.1</v>
      </c>
    </row>
    <row r="598" customFormat="false" ht="38.25" hidden="false" customHeight="false" outlineLevel="0" collapsed="false">
      <c r="A598" s="26" t="s">
        <v>3321</v>
      </c>
      <c r="B598" s="26" t="s">
        <v>3556</v>
      </c>
      <c r="C598" s="27" t="n">
        <v>54186</v>
      </c>
    </row>
    <row r="599" customFormat="false" ht="38.25" hidden="false" customHeight="false" outlineLevel="0" collapsed="false">
      <c r="A599" s="26" t="s">
        <v>3321</v>
      </c>
      <c r="B599" s="26" t="s">
        <v>3557</v>
      </c>
      <c r="C599" s="27" t="n">
        <v>54255.432</v>
      </c>
    </row>
    <row r="600" customFormat="false" ht="38.25" hidden="false" customHeight="false" outlineLevel="0" collapsed="false">
      <c r="A600" s="26" t="s">
        <v>3321</v>
      </c>
      <c r="B600" s="26" t="s">
        <v>3558</v>
      </c>
      <c r="C600" s="27" t="n">
        <v>54391.7</v>
      </c>
    </row>
    <row r="601" customFormat="false" ht="38.25" hidden="false" customHeight="false" outlineLevel="0" collapsed="false">
      <c r="A601" s="26" t="s">
        <v>3321</v>
      </c>
      <c r="B601" s="26" t="s">
        <v>3559</v>
      </c>
      <c r="C601" s="27" t="n">
        <v>54692</v>
      </c>
    </row>
    <row r="602" customFormat="false" ht="38.25" hidden="false" customHeight="false" outlineLevel="0" collapsed="false">
      <c r="A602" s="26" t="s">
        <v>3321</v>
      </c>
      <c r="B602" s="26" t="s">
        <v>3560</v>
      </c>
      <c r="C602" s="27" t="n">
        <v>54736.77</v>
      </c>
    </row>
    <row r="603" customFormat="false" ht="38.25" hidden="false" customHeight="false" outlineLevel="0" collapsed="false">
      <c r="A603" s="26" t="s">
        <v>3321</v>
      </c>
      <c r="B603" s="26" t="s">
        <v>3561</v>
      </c>
      <c r="C603" s="27" t="n">
        <v>54994.5</v>
      </c>
    </row>
    <row r="604" customFormat="false" ht="38.25" hidden="false" customHeight="false" outlineLevel="0" collapsed="false">
      <c r="A604" s="26" t="s">
        <v>3321</v>
      </c>
      <c r="B604" s="26" t="s">
        <v>3562</v>
      </c>
      <c r="C604" s="27" t="n">
        <v>55115.742</v>
      </c>
    </row>
    <row r="605" customFormat="false" ht="38.25" hidden="false" customHeight="false" outlineLevel="0" collapsed="false">
      <c r="A605" s="26" t="s">
        <v>3321</v>
      </c>
      <c r="B605" s="26" t="s">
        <v>3563</v>
      </c>
      <c r="C605" s="27" t="n">
        <v>55356.4</v>
      </c>
    </row>
    <row r="606" customFormat="false" ht="38.25" hidden="false" customHeight="false" outlineLevel="0" collapsed="false">
      <c r="A606" s="26" t="s">
        <v>3321</v>
      </c>
      <c r="B606" s="26" t="s">
        <v>3564</v>
      </c>
      <c r="C606" s="27" t="n">
        <v>55464.2</v>
      </c>
    </row>
    <row r="607" customFormat="false" ht="38.25" hidden="false" customHeight="false" outlineLevel="0" collapsed="false">
      <c r="A607" s="26" t="s">
        <v>3321</v>
      </c>
      <c r="B607" s="26" t="s">
        <v>3565</v>
      </c>
      <c r="C607" s="27" t="n">
        <v>55556.6</v>
      </c>
    </row>
    <row r="608" customFormat="false" ht="38.25" hidden="false" customHeight="false" outlineLevel="0" collapsed="false">
      <c r="A608" s="26" t="s">
        <v>3321</v>
      </c>
      <c r="B608" s="26" t="s">
        <v>3566</v>
      </c>
      <c r="C608" s="27" t="n">
        <v>55573.771</v>
      </c>
    </row>
    <row r="609" customFormat="false" ht="38.25" hidden="false" customHeight="false" outlineLevel="0" collapsed="false">
      <c r="A609" s="26" t="s">
        <v>3321</v>
      </c>
      <c r="B609" s="26" t="s">
        <v>3567</v>
      </c>
      <c r="C609" s="27" t="n">
        <v>55704</v>
      </c>
    </row>
    <row r="610" customFormat="false" ht="38.25" hidden="false" customHeight="false" outlineLevel="0" collapsed="false">
      <c r="A610" s="26" t="s">
        <v>3321</v>
      </c>
      <c r="B610" s="26" t="s">
        <v>3568</v>
      </c>
      <c r="C610" s="27" t="n">
        <v>55778.58</v>
      </c>
    </row>
    <row r="611" customFormat="false" ht="38.25" hidden="false" customHeight="false" outlineLevel="0" collapsed="false">
      <c r="A611" s="26" t="s">
        <v>3321</v>
      </c>
      <c r="B611" s="26" t="s">
        <v>3569</v>
      </c>
      <c r="C611" s="27" t="n">
        <v>55829.4</v>
      </c>
    </row>
    <row r="612" customFormat="false" ht="38.25" hidden="false" customHeight="false" outlineLevel="0" collapsed="false">
      <c r="A612" s="26" t="s">
        <v>3321</v>
      </c>
      <c r="B612" s="26" t="s">
        <v>3570</v>
      </c>
      <c r="C612" s="27" t="n">
        <v>56006.5</v>
      </c>
    </row>
    <row r="613" customFormat="false" ht="38.25" hidden="false" customHeight="false" outlineLevel="0" collapsed="false">
      <c r="A613" s="26" t="s">
        <v>3321</v>
      </c>
      <c r="B613" s="26" t="s">
        <v>3571</v>
      </c>
      <c r="C613" s="27" t="n">
        <v>56067</v>
      </c>
    </row>
    <row r="614" customFormat="false" ht="38.25" hidden="false" customHeight="false" outlineLevel="0" collapsed="false">
      <c r="A614" s="26" t="s">
        <v>3321</v>
      </c>
      <c r="B614" s="26" t="s">
        <v>3572</v>
      </c>
      <c r="C614" s="27" t="n">
        <v>56088.78</v>
      </c>
    </row>
    <row r="615" customFormat="false" ht="38.25" hidden="false" customHeight="false" outlineLevel="0" collapsed="false">
      <c r="A615" s="26" t="s">
        <v>3321</v>
      </c>
      <c r="B615" s="26" t="s">
        <v>3573</v>
      </c>
      <c r="C615" s="27" t="n">
        <v>56358.5</v>
      </c>
    </row>
    <row r="616" customFormat="false" ht="38.25" hidden="false" customHeight="false" outlineLevel="0" collapsed="false">
      <c r="A616" s="26" t="s">
        <v>3321</v>
      </c>
      <c r="B616" s="26" t="s">
        <v>3574</v>
      </c>
      <c r="C616" s="27" t="n">
        <v>56630.904</v>
      </c>
    </row>
    <row r="617" customFormat="false" ht="51" hidden="false" customHeight="false" outlineLevel="0" collapsed="false">
      <c r="A617" s="26" t="s">
        <v>3321</v>
      </c>
      <c r="B617" s="26" t="s">
        <v>3575</v>
      </c>
      <c r="C617" s="27" t="n">
        <v>56661.22</v>
      </c>
    </row>
    <row r="618" customFormat="false" ht="38.25" hidden="false" customHeight="false" outlineLevel="0" collapsed="false">
      <c r="A618" s="26" t="s">
        <v>3321</v>
      </c>
      <c r="B618" s="26" t="s">
        <v>3576</v>
      </c>
      <c r="C618" s="27" t="n">
        <v>56700.6</v>
      </c>
    </row>
    <row r="619" customFormat="false" ht="38.25" hidden="false" customHeight="false" outlineLevel="0" collapsed="false">
      <c r="A619" s="26" t="s">
        <v>3321</v>
      </c>
      <c r="B619" s="26" t="s">
        <v>3577</v>
      </c>
      <c r="C619" s="27" t="n">
        <v>56725.284</v>
      </c>
    </row>
    <row r="620" customFormat="false" ht="38.25" hidden="false" customHeight="false" outlineLevel="0" collapsed="false">
      <c r="A620" s="26" t="s">
        <v>3321</v>
      </c>
      <c r="B620" s="26" t="s">
        <v>3578</v>
      </c>
      <c r="C620" s="27" t="n">
        <v>56918.4</v>
      </c>
    </row>
    <row r="621" customFormat="false" ht="38.25" hidden="false" customHeight="false" outlineLevel="0" collapsed="false">
      <c r="A621" s="26" t="s">
        <v>3321</v>
      </c>
      <c r="B621" s="26" t="s">
        <v>3579</v>
      </c>
      <c r="C621" s="27" t="n">
        <v>57156</v>
      </c>
    </row>
    <row r="622" customFormat="false" ht="38.25" hidden="false" customHeight="false" outlineLevel="0" collapsed="false">
      <c r="A622" s="26" t="s">
        <v>3321</v>
      </c>
      <c r="B622" s="26" t="s">
        <v>3580</v>
      </c>
      <c r="C622" s="27" t="n">
        <v>57281.4</v>
      </c>
    </row>
    <row r="623" customFormat="false" ht="38.25" hidden="false" customHeight="false" outlineLevel="0" collapsed="false">
      <c r="A623" s="26" t="s">
        <v>3321</v>
      </c>
      <c r="B623" s="26" t="s">
        <v>3581</v>
      </c>
      <c r="C623" s="27" t="n">
        <v>57354</v>
      </c>
    </row>
    <row r="624" customFormat="false" ht="51" hidden="false" customHeight="false" outlineLevel="0" collapsed="false">
      <c r="A624" s="26" t="s">
        <v>3321</v>
      </c>
      <c r="B624" s="26" t="s">
        <v>3582</v>
      </c>
      <c r="C624" s="27" t="n">
        <v>57424.488</v>
      </c>
    </row>
    <row r="625" customFormat="false" ht="38.25" hidden="false" customHeight="false" outlineLevel="0" collapsed="false">
      <c r="A625" s="26" t="s">
        <v>3321</v>
      </c>
      <c r="B625" s="26" t="s">
        <v>3583</v>
      </c>
      <c r="C625" s="27" t="n">
        <v>57672.714</v>
      </c>
    </row>
    <row r="626" customFormat="false" ht="38.25" hidden="false" customHeight="false" outlineLevel="0" collapsed="false">
      <c r="A626" s="26" t="s">
        <v>3321</v>
      </c>
      <c r="B626" s="26" t="s">
        <v>3584</v>
      </c>
      <c r="C626" s="27" t="n">
        <v>58390.2</v>
      </c>
    </row>
    <row r="627" customFormat="false" ht="38.25" hidden="false" customHeight="false" outlineLevel="0" collapsed="false">
      <c r="A627" s="26" t="s">
        <v>3321</v>
      </c>
      <c r="B627" s="26" t="s">
        <v>3585</v>
      </c>
      <c r="C627" s="27" t="n">
        <v>58771.427</v>
      </c>
    </row>
    <row r="628" customFormat="false" ht="38.25" hidden="false" customHeight="false" outlineLevel="0" collapsed="false">
      <c r="A628" s="26" t="s">
        <v>3321</v>
      </c>
      <c r="B628" s="26" t="s">
        <v>3586</v>
      </c>
      <c r="C628" s="27" t="n">
        <v>59125</v>
      </c>
    </row>
    <row r="629" customFormat="false" ht="51" hidden="false" customHeight="false" outlineLevel="0" collapsed="false">
      <c r="A629" s="26" t="s">
        <v>3321</v>
      </c>
      <c r="B629" s="26" t="s">
        <v>3587</v>
      </c>
      <c r="C629" s="27" t="n">
        <v>59332.658</v>
      </c>
    </row>
    <row r="630" customFormat="false" ht="38.25" hidden="false" customHeight="false" outlineLevel="0" collapsed="false">
      <c r="A630" s="26" t="s">
        <v>3321</v>
      </c>
      <c r="B630" s="26" t="s">
        <v>3588</v>
      </c>
      <c r="C630" s="27" t="n">
        <v>59532</v>
      </c>
    </row>
    <row r="631" customFormat="false" ht="38.25" hidden="false" customHeight="false" outlineLevel="0" collapsed="false">
      <c r="A631" s="26" t="s">
        <v>3321</v>
      </c>
      <c r="B631" s="26" t="s">
        <v>3589</v>
      </c>
      <c r="C631" s="27" t="n">
        <v>59756.334</v>
      </c>
    </row>
    <row r="632" customFormat="false" ht="38.25" hidden="false" customHeight="false" outlineLevel="0" collapsed="false">
      <c r="A632" s="26" t="s">
        <v>3321</v>
      </c>
      <c r="B632" s="26" t="s">
        <v>3590</v>
      </c>
      <c r="C632" s="27" t="n">
        <v>59823.5</v>
      </c>
    </row>
    <row r="633" customFormat="false" ht="38.25" hidden="false" customHeight="false" outlineLevel="0" collapsed="false">
      <c r="A633" s="26" t="s">
        <v>3321</v>
      </c>
      <c r="B633" s="26" t="s">
        <v>3591</v>
      </c>
      <c r="C633" s="27" t="n">
        <v>60002.448</v>
      </c>
    </row>
    <row r="634" customFormat="false" ht="38.25" hidden="false" customHeight="false" outlineLevel="0" collapsed="false">
      <c r="A634" s="26" t="s">
        <v>3321</v>
      </c>
      <c r="B634" s="26" t="s">
        <v>3592</v>
      </c>
      <c r="C634" s="27" t="n">
        <v>60349.3</v>
      </c>
    </row>
    <row r="635" customFormat="false" ht="51" hidden="false" customHeight="false" outlineLevel="0" collapsed="false">
      <c r="A635" s="26" t="s">
        <v>3321</v>
      </c>
      <c r="B635" s="26" t="s">
        <v>3593</v>
      </c>
      <c r="C635" s="27" t="n">
        <v>60621</v>
      </c>
    </row>
    <row r="636" customFormat="false" ht="51" hidden="false" customHeight="false" outlineLevel="0" collapsed="false">
      <c r="A636" s="26" t="s">
        <v>3321</v>
      </c>
      <c r="B636" s="26" t="s">
        <v>3594</v>
      </c>
      <c r="C636" s="27" t="n">
        <v>61151.024</v>
      </c>
    </row>
    <row r="637" customFormat="false" ht="38.25" hidden="false" customHeight="false" outlineLevel="0" collapsed="false">
      <c r="A637" s="26" t="s">
        <v>3321</v>
      </c>
      <c r="B637" s="26" t="s">
        <v>3595</v>
      </c>
      <c r="C637" s="27" t="n">
        <v>61259</v>
      </c>
    </row>
    <row r="638" customFormat="false" ht="38.25" hidden="false" customHeight="false" outlineLevel="0" collapsed="false">
      <c r="A638" s="26" t="s">
        <v>3321</v>
      </c>
      <c r="B638" s="26" t="s">
        <v>3596</v>
      </c>
      <c r="C638" s="27" t="n">
        <v>61271.496</v>
      </c>
    </row>
    <row r="639" customFormat="false" ht="38.25" hidden="false" customHeight="false" outlineLevel="0" collapsed="false">
      <c r="A639" s="26" t="s">
        <v>3321</v>
      </c>
      <c r="B639" s="26" t="s">
        <v>3597</v>
      </c>
      <c r="C639" s="27" t="n">
        <v>61347</v>
      </c>
    </row>
    <row r="640" customFormat="false" ht="38.25" hidden="false" customHeight="false" outlineLevel="0" collapsed="false">
      <c r="A640" s="26" t="s">
        <v>3321</v>
      </c>
      <c r="B640" s="26" t="s">
        <v>3598</v>
      </c>
      <c r="C640" s="27" t="n">
        <v>61442.7</v>
      </c>
    </row>
    <row r="641" customFormat="false" ht="38.25" hidden="false" customHeight="false" outlineLevel="0" collapsed="false">
      <c r="A641" s="26" t="s">
        <v>3321</v>
      </c>
      <c r="B641" s="26" t="s">
        <v>3599</v>
      </c>
      <c r="C641" s="27" t="n">
        <v>61903.6</v>
      </c>
    </row>
    <row r="642" customFormat="false" ht="51" hidden="false" customHeight="false" outlineLevel="0" collapsed="false">
      <c r="A642" s="26" t="s">
        <v>3321</v>
      </c>
      <c r="B642" s="26" t="s">
        <v>3600</v>
      </c>
      <c r="C642" s="27" t="n">
        <v>62217.342</v>
      </c>
    </row>
    <row r="643" customFormat="false" ht="38.25" hidden="false" customHeight="false" outlineLevel="0" collapsed="false">
      <c r="A643" s="26" t="s">
        <v>3321</v>
      </c>
      <c r="B643" s="26" t="s">
        <v>3601</v>
      </c>
      <c r="C643" s="27" t="n">
        <v>62463.5</v>
      </c>
    </row>
    <row r="644" customFormat="false" ht="38.25" hidden="false" customHeight="false" outlineLevel="0" collapsed="false">
      <c r="A644" s="26" t="s">
        <v>3321</v>
      </c>
      <c r="B644" s="26" t="s">
        <v>3602</v>
      </c>
      <c r="C644" s="27" t="n">
        <v>62477.8</v>
      </c>
    </row>
    <row r="645" customFormat="false" ht="38.25" hidden="false" customHeight="false" outlineLevel="0" collapsed="false">
      <c r="A645" s="26" t="s">
        <v>3321</v>
      </c>
      <c r="B645" s="26" t="s">
        <v>3603</v>
      </c>
      <c r="C645" s="27" t="n">
        <v>63452.037</v>
      </c>
    </row>
    <row r="646" customFormat="false" ht="38.25" hidden="false" customHeight="false" outlineLevel="0" collapsed="false">
      <c r="A646" s="26" t="s">
        <v>3321</v>
      </c>
      <c r="B646" s="26" t="s">
        <v>3604</v>
      </c>
      <c r="C646" s="27" t="n">
        <v>63689.076</v>
      </c>
    </row>
    <row r="647" customFormat="false" ht="38.25" hidden="false" customHeight="false" outlineLevel="0" collapsed="false">
      <c r="A647" s="26" t="s">
        <v>3321</v>
      </c>
      <c r="B647" s="26" t="s">
        <v>3605</v>
      </c>
      <c r="C647" s="27" t="n">
        <v>63742.8</v>
      </c>
    </row>
    <row r="648" customFormat="false" ht="38.25" hidden="false" customHeight="false" outlineLevel="0" collapsed="false">
      <c r="A648" s="26" t="s">
        <v>3321</v>
      </c>
      <c r="B648" s="26" t="s">
        <v>3606</v>
      </c>
      <c r="C648" s="27" t="n">
        <v>63853.152</v>
      </c>
    </row>
    <row r="649" customFormat="false" ht="51" hidden="false" customHeight="false" outlineLevel="0" collapsed="false">
      <c r="A649" s="26" t="s">
        <v>3321</v>
      </c>
      <c r="B649" s="26" t="s">
        <v>3607</v>
      </c>
      <c r="C649" s="27" t="n">
        <v>64417.342</v>
      </c>
    </row>
    <row r="650" customFormat="false" ht="38.25" hidden="false" customHeight="false" outlineLevel="0" collapsed="false">
      <c r="A650" s="26" t="s">
        <v>3321</v>
      </c>
      <c r="B650" s="26" t="s">
        <v>3608</v>
      </c>
      <c r="C650" s="27" t="n">
        <v>64810.207</v>
      </c>
    </row>
    <row r="651" customFormat="false" ht="38.25" hidden="false" customHeight="false" outlineLevel="0" collapsed="false">
      <c r="A651" s="26" t="s">
        <v>3321</v>
      </c>
      <c r="B651" s="26" t="s">
        <v>3609</v>
      </c>
      <c r="C651" s="27" t="n">
        <v>64872.456</v>
      </c>
    </row>
    <row r="652" customFormat="false" ht="63.75" hidden="false" customHeight="false" outlineLevel="0" collapsed="false">
      <c r="A652" s="26" t="s">
        <v>3321</v>
      </c>
      <c r="B652" s="26" t="s">
        <v>3610</v>
      </c>
      <c r="C652" s="27" t="n">
        <v>64977</v>
      </c>
    </row>
    <row r="653" customFormat="false" ht="38.25" hidden="false" customHeight="false" outlineLevel="0" collapsed="false">
      <c r="A653" s="26" t="s">
        <v>3321</v>
      </c>
      <c r="B653" s="26" t="s">
        <v>3611</v>
      </c>
      <c r="C653" s="27" t="n">
        <v>65283.878</v>
      </c>
    </row>
    <row r="654" customFormat="false" ht="38.25" hidden="false" customHeight="false" outlineLevel="0" collapsed="false">
      <c r="A654" s="26" t="s">
        <v>3321</v>
      </c>
      <c r="B654" s="26" t="s">
        <v>3612</v>
      </c>
      <c r="C654" s="27" t="n">
        <v>65347.7</v>
      </c>
    </row>
    <row r="655" customFormat="false" ht="38.25" hidden="false" customHeight="false" outlineLevel="0" collapsed="false">
      <c r="A655" s="26" t="s">
        <v>3321</v>
      </c>
      <c r="B655" s="26" t="s">
        <v>3613</v>
      </c>
      <c r="C655" s="27" t="n">
        <v>65438.01</v>
      </c>
    </row>
    <row r="656" customFormat="false" ht="51" hidden="false" customHeight="false" outlineLevel="0" collapsed="false">
      <c r="A656" s="26" t="s">
        <v>3321</v>
      </c>
      <c r="B656" s="26" t="s">
        <v>3614</v>
      </c>
      <c r="C656" s="27" t="n">
        <v>65663.268</v>
      </c>
    </row>
    <row r="657" customFormat="false" ht="38.25" hidden="false" customHeight="false" outlineLevel="0" collapsed="false">
      <c r="A657" s="26" t="s">
        <v>3321</v>
      </c>
      <c r="B657" s="26" t="s">
        <v>3615</v>
      </c>
      <c r="C657" s="27" t="n">
        <v>65814.1</v>
      </c>
    </row>
    <row r="658" customFormat="false" ht="38.25" hidden="false" customHeight="false" outlineLevel="0" collapsed="false">
      <c r="A658" s="26" t="s">
        <v>3321</v>
      </c>
      <c r="B658" s="26" t="s">
        <v>3616</v>
      </c>
      <c r="C658" s="27" t="n">
        <v>65927.4</v>
      </c>
    </row>
    <row r="659" customFormat="false" ht="38.25" hidden="false" customHeight="false" outlineLevel="0" collapsed="false">
      <c r="A659" s="26" t="s">
        <v>3321</v>
      </c>
      <c r="B659" s="26" t="s">
        <v>3617</v>
      </c>
      <c r="C659" s="27" t="n">
        <v>66138.6</v>
      </c>
    </row>
    <row r="660" customFormat="false" ht="38.25" hidden="false" customHeight="false" outlineLevel="0" collapsed="false">
      <c r="A660" s="26" t="s">
        <v>3321</v>
      </c>
      <c r="B660" s="26" t="s">
        <v>3618</v>
      </c>
      <c r="C660" s="27" t="n">
        <v>66570.9</v>
      </c>
    </row>
    <row r="661" customFormat="false" ht="38.25" hidden="false" customHeight="false" outlineLevel="0" collapsed="false">
      <c r="A661" s="26" t="s">
        <v>3321</v>
      </c>
      <c r="B661" s="26" t="s">
        <v>3619</v>
      </c>
      <c r="C661" s="27" t="n">
        <v>66723.03</v>
      </c>
    </row>
    <row r="662" customFormat="false" ht="38.25" hidden="false" customHeight="false" outlineLevel="0" collapsed="false">
      <c r="A662" s="26" t="s">
        <v>3321</v>
      </c>
      <c r="B662" s="26" t="s">
        <v>3620</v>
      </c>
      <c r="C662" s="27" t="n">
        <v>66927.3</v>
      </c>
    </row>
    <row r="663" customFormat="false" ht="38.25" hidden="false" customHeight="false" outlineLevel="0" collapsed="false">
      <c r="A663" s="26" t="s">
        <v>3321</v>
      </c>
      <c r="B663" s="26" t="s">
        <v>3621</v>
      </c>
      <c r="C663" s="27" t="n">
        <v>67048.278</v>
      </c>
    </row>
    <row r="664" customFormat="false" ht="38.25" hidden="false" customHeight="false" outlineLevel="0" collapsed="false">
      <c r="A664" s="26" t="s">
        <v>3321</v>
      </c>
      <c r="B664" s="26" t="s">
        <v>3622</v>
      </c>
      <c r="C664" s="27" t="n">
        <v>67279.597</v>
      </c>
    </row>
    <row r="665" customFormat="false" ht="38.25" hidden="false" customHeight="false" outlineLevel="0" collapsed="false">
      <c r="A665" s="26" t="s">
        <v>3321</v>
      </c>
      <c r="B665" s="26" t="s">
        <v>3623</v>
      </c>
      <c r="C665" s="27" t="n">
        <v>67616.01</v>
      </c>
    </row>
    <row r="666" customFormat="false" ht="38.25" hidden="false" customHeight="false" outlineLevel="0" collapsed="false">
      <c r="A666" s="26" t="s">
        <v>3321</v>
      </c>
      <c r="B666" s="26" t="s">
        <v>3624</v>
      </c>
      <c r="C666" s="27" t="n">
        <v>68679.281</v>
      </c>
    </row>
    <row r="667" customFormat="false" ht="38.25" hidden="false" customHeight="false" outlineLevel="0" collapsed="false">
      <c r="A667" s="26" t="s">
        <v>3321</v>
      </c>
      <c r="B667" s="26" t="s">
        <v>3625</v>
      </c>
      <c r="C667" s="27" t="n">
        <v>69333</v>
      </c>
    </row>
    <row r="668" customFormat="false" ht="38.25" hidden="false" customHeight="false" outlineLevel="0" collapsed="false">
      <c r="A668" s="26" t="s">
        <v>3321</v>
      </c>
      <c r="B668" s="26" t="s">
        <v>3626</v>
      </c>
      <c r="C668" s="27" t="n">
        <v>69342.9</v>
      </c>
    </row>
    <row r="669" customFormat="false" ht="38.25" hidden="false" customHeight="false" outlineLevel="0" collapsed="false">
      <c r="A669" s="26" t="s">
        <v>3321</v>
      </c>
      <c r="B669" s="26" t="s">
        <v>3627</v>
      </c>
      <c r="C669" s="27" t="n">
        <v>69510.144</v>
      </c>
    </row>
    <row r="670" customFormat="false" ht="38.25" hidden="false" customHeight="false" outlineLevel="0" collapsed="false">
      <c r="A670" s="26" t="s">
        <v>3321</v>
      </c>
      <c r="B670" s="26" t="s">
        <v>3628</v>
      </c>
      <c r="C670" s="27" t="n">
        <v>69751</v>
      </c>
    </row>
    <row r="671" customFormat="false" ht="38.25" hidden="false" customHeight="false" outlineLevel="0" collapsed="false">
      <c r="A671" s="26" t="s">
        <v>3321</v>
      </c>
      <c r="B671" s="26" t="s">
        <v>3629</v>
      </c>
      <c r="C671" s="27" t="n">
        <v>69839.902</v>
      </c>
    </row>
    <row r="672" customFormat="false" ht="38.25" hidden="false" customHeight="false" outlineLevel="0" collapsed="false">
      <c r="A672" s="26" t="s">
        <v>3321</v>
      </c>
      <c r="B672" s="26" t="s">
        <v>3630</v>
      </c>
      <c r="C672" s="27" t="n">
        <v>70250.4</v>
      </c>
    </row>
    <row r="673" customFormat="false" ht="38.25" hidden="false" customHeight="false" outlineLevel="0" collapsed="false">
      <c r="A673" s="26" t="s">
        <v>3321</v>
      </c>
      <c r="B673" s="26" t="s">
        <v>3631</v>
      </c>
      <c r="C673" s="27" t="n">
        <v>70482.5</v>
      </c>
    </row>
    <row r="674" customFormat="false" ht="38.25" hidden="false" customHeight="false" outlineLevel="0" collapsed="false">
      <c r="A674" s="26" t="s">
        <v>3321</v>
      </c>
      <c r="B674" s="26" t="s">
        <v>3632</v>
      </c>
      <c r="C674" s="27" t="n">
        <v>70741.44</v>
      </c>
    </row>
    <row r="675" customFormat="false" ht="38.25" hidden="false" customHeight="false" outlineLevel="0" collapsed="false">
      <c r="A675" s="26" t="s">
        <v>3321</v>
      </c>
      <c r="B675" s="26" t="s">
        <v>3633</v>
      </c>
      <c r="C675" s="27" t="n">
        <v>71404.278</v>
      </c>
    </row>
    <row r="676" customFormat="false" ht="38.25" hidden="false" customHeight="false" outlineLevel="0" collapsed="false">
      <c r="A676" s="26" t="s">
        <v>3321</v>
      </c>
      <c r="B676" s="26" t="s">
        <v>3634</v>
      </c>
      <c r="C676" s="27" t="n">
        <v>71574.085</v>
      </c>
    </row>
    <row r="677" customFormat="false" ht="38.25" hidden="false" customHeight="false" outlineLevel="0" collapsed="false">
      <c r="A677" s="26" t="s">
        <v>3321</v>
      </c>
      <c r="B677" s="26" t="s">
        <v>3635</v>
      </c>
      <c r="C677" s="27" t="n">
        <v>71574.085</v>
      </c>
    </row>
    <row r="678" customFormat="false" ht="38.25" hidden="false" customHeight="false" outlineLevel="0" collapsed="false">
      <c r="A678" s="26" t="s">
        <v>3321</v>
      </c>
      <c r="B678" s="26" t="s">
        <v>3636</v>
      </c>
      <c r="C678" s="27" t="n">
        <v>72013.392</v>
      </c>
    </row>
    <row r="679" customFormat="false" ht="51" hidden="false" customHeight="false" outlineLevel="0" collapsed="false">
      <c r="A679" s="26" t="s">
        <v>3321</v>
      </c>
      <c r="B679" s="26" t="s">
        <v>3637</v>
      </c>
      <c r="C679" s="27" t="n">
        <v>72734.695</v>
      </c>
    </row>
    <row r="680" customFormat="false" ht="38.25" hidden="false" customHeight="false" outlineLevel="0" collapsed="false">
      <c r="A680" s="26" t="s">
        <v>3321</v>
      </c>
      <c r="B680" s="26" t="s">
        <v>3638</v>
      </c>
      <c r="C680" s="27" t="n">
        <v>72890.4</v>
      </c>
    </row>
    <row r="681" customFormat="false" ht="38.25" hidden="false" customHeight="false" outlineLevel="0" collapsed="false">
      <c r="A681" s="26" t="s">
        <v>3321</v>
      </c>
      <c r="B681" s="26" t="s">
        <v>3639</v>
      </c>
      <c r="C681" s="27" t="n">
        <v>73771.764</v>
      </c>
    </row>
    <row r="682" customFormat="false" ht="51" hidden="false" customHeight="false" outlineLevel="0" collapsed="false">
      <c r="A682" s="26" t="s">
        <v>3321</v>
      </c>
      <c r="B682" s="26" t="s">
        <v>3640</v>
      </c>
      <c r="C682" s="27" t="n">
        <v>74415</v>
      </c>
    </row>
    <row r="683" customFormat="false" ht="38.25" hidden="false" customHeight="false" outlineLevel="0" collapsed="false">
      <c r="A683" s="26" t="s">
        <v>3321</v>
      </c>
      <c r="B683" s="26" t="s">
        <v>3641</v>
      </c>
      <c r="C683" s="27" t="n">
        <v>74737.3</v>
      </c>
    </row>
    <row r="684" customFormat="false" ht="38.25" hidden="false" customHeight="false" outlineLevel="0" collapsed="false">
      <c r="A684" s="26" t="s">
        <v>3321</v>
      </c>
      <c r="B684" s="26" t="s">
        <v>3642</v>
      </c>
      <c r="C684" s="27" t="n">
        <v>74907.954</v>
      </c>
    </row>
    <row r="685" customFormat="false" ht="38.25" hidden="false" customHeight="false" outlineLevel="0" collapsed="false">
      <c r="A685" s="26" t="s">
        <v>3321</v>
      </c>
      <c r="B685" s="26" t="s">
        <v>3643</v>
      </c>
      <c r="C685" s="27" t="n">
        <v>74956.024</v>
      </c>
    </row>
    <row r="686" customFormat="false" ht="38.25" hidden="false" customHeight="false" outlineLevel="0" collapsed="false">
      <c r="A686" s="26" t="s">
        <v>3321</v>
      </c>
      <c r="B686" s="26" t="s">
        <v>3644</v>
      </c>
      <c r="C686" s="27" t="n">
        <v>75665.898</v>
      </c>
    </row>
    <row r="687" customFormat="false" ht="51" hidden="false" customHeight="false" outlineLevel="0" collapsed="false">
      <c r="A687" s="26" t="s">
        <v>3321</v>
      </c>
      <c r="B687" s="26" t="s">
        <v>3645</v>
      </c>
      <c r="C687" s="27" t="n">
        <v>76079.597</v>
      </c>
    </row>
    <row r="688" customFormat="false" ht="38.25" hidden="false" customHeight="false" outlineLevel="0" collapsed="false">
      <c r="A688" s="26" t="s">
        <v>3321</v>
      </c>
      <c r="B688" s="26" t="s">
        <v>3646</v>
      </c>
      <c r="C688" s="27" t="n">
        <v>76112.388</v>
      </c>
    </row>
    <row r="689" customFormat="false" ht="38.25" hidden="false" customHeight="false" outlineLevel="0" collapsed="false">
      <c r="A689" s="26" t="s">
        <v>3321</v>
      </c>
      <c r="B689" s="26" t="s">
        <v>3647</v>
      </c>
      <c r="C689" s="27" t="n">
        <v>76139.25</v>
      </c>
    </row>
    <row r="690" customFormat="false" ht="38.25" hidden="false" customHeight="false" outlineLevel="0" collapsed="false">
      <c r="A690" s="26" t="s">
        <v>3321</v>
      </c>
      <c r="B690" s="26" t="s">
        <v>3648</v>
      </c>
      <c r="C690" s="27" t="n">
        <v>77370.546</v>
      </c>
    </row>
    <row r="691" customFormat="false" ht="38.25" hidden="false" customHeight="false" outlineLevel="0" collapsed="false">
      <c r="A691" s="26" t="s">
        <v>3321</v>
      </c>
      <c r="B691" s="26" t="s">
        <v>3649</v>
      </c>
      <c r="C691" s="27" t="n">
        <v>77377.146</v>
      </c>
    </row>
    <row r="692" customFormat="false" ht="38.25" hidden="false" customHeight="false" outlineLevel="0" collapsed="false">
      <c r="A692" s="26" t="s">
        <v>3321</v>
      </c>
      <c r="B692" s="26" t="s">
        <v>3650</v>
      </c>
      <c r="C692" s="27" t="n">
        <v>77377.146</v>
      </c>
    </row>
    <row r="693" customFormat="false" ht="38.25" hidden="false" customHeight="false" outlineLevel="0" collapsed="false">
      <c r="A693" s="26" t="s">
        <v>3321</v>
      </c>
      <c r="B693" s="26" t="s">
        <v>3651</v>
      </c>
      <c r="C693" s="27" t="n">
        <v>77636.9</v>
      </c>
    </row>
    <row r="694" customFormat="false" ht="38.25" hidden="false" customHeight="false" outlineLevel="0" collapsed="false">
      <c r="A694" s="26" t="s">
        <v>3321</v>
      </c>
      <c r="B694" s="26" t="s">
        <v>3652</v>
      </c>
      <c r="C694" s="27" t="n">
        <v>78045</v>
      </c>
    </row>
    <row r="695" customFormat="false" ht="38.25" hidden="false" customHeight="false" outlineLevel="0" collapsed="false">
      <c r="A695" s="26" t="s">
        <v>3321</v>
      </c>
      <c r="B695" s="26" t="s">
        <v>3653</v>
      </c>
      <c r="C695" s="27" t="n">
        <v>78408</v>
      </c>
    </row>
    <row r="696" customFormat="false" ht="38.25" hidden="false" customHeight="false" outlineLevel="0" collapsed="false">
      <c r="A696" s="26" t="s">
        <v>3321</v>
      </c>
      <c r="B696" s="26" t="s">
        <v>3654</v>
      </c>
      <c r="C696" s="27" t="n">
        <v>79113.1</v>
      </c>
    </row>
    <row r="697" customFormat="false" ht="38.25" hidden="false" customHeight="false" outlineLevel="0" collapsed="false">
      <c r="A697" s="26" t="s">
        <v>3321</v>
      </c>
      <c r="B697" s="26" t="s">
        <v>3655</v>
      </c>
      <c r="C697" s="27" t="n">
        <v>79504.7</v>
      </c>
    </row>
    <row r="698" customFormat="false" ht="51" hidden="false" customHeight="false" outlineLevel="0" collapsed="false">
      <c r="A698" s="26" t="s">
        <v>3321</v>
      </c>
      <c r="B698" s="26" t="s">
        <v>3656</v>
      </c>
      <c r="C698" s="27" t="n">
        <v>79907.146</v>
      </c>
    </row>
    <row r="699" customFormat="false" ht="38.25" hidden="false" customHeight="false" outlineLevel="0" collapsed="false">
      <c r="A699" s="26" t="s">
        <v>3321</v>
      </c>
      <c r="B699" s="26" t="s">
        <v>3657</v>
      </c>
      <c r="C699" s="27" t="n">
        <v>80286.536</v>
      </c>
    </row>
    <row r="700" customFormat="false" ht="38.25" hidden="false" customHeight="false" outlineLevel="0" collapsed="false">
      <c r="A700" s="26" t="s">
        <v>3321</v>
      </c>
      <c r="B700" s="26" t="s">
        <v>3658</v>
      </c>
      <c r="C700" s="27" t="n">
        <v>80908.3</v>
      </c>
    </row>
    <row r="701" customFormat="false" ht="51" hidden="false" customHeight="false" outlineLevel="0" collapsed="false">
      <c r="A701" s="26" t="s">
        <v>3321</v>
      </c>
      <c r="B701" s="26" t="s">
        <v>3659</v>
      </c>
      <c r="C701" s="27" t="n">
        <v>81355.098</v>
      </c>
    </row>
    <row r="702" customFormat="false" ht="38.25" hidden="false" customHeight="false" outlineLevel="0" collapsed="false">
      <c r="A702" s="26" t="s">
        <v>3321</v>
      </c>
      <c r="B702" s="26" t="s">
        <v>3660</v>
      </c>
      <c r="C702" s="27" t="n">
        <v>82370.2</v>
      </c>
    </row>
    <row r="703" customFormat="false" ht="38.25" hidden="false" customHeight="false" outlineLevel="0" collapsed="false">
      <c r="A703" s="26" t="s">
        <v>3321</v>
      </c>
      <c r="B703" s="26" t="s">
        <v>3661</v>
      </c>
      <c r="C703" s="27" t="n">
        <v>83264.5</v>
      </c>
    </row>
    <row r="704" customFormat="false" ht="51" hidden="false" customHeight="false" outlineLevel="0" collapsed="false">
      <c r="A704" s="26" t="s">
        <v>3321</v>
      </c>
      <c r="B704" s="26" t="s">
        <v>3662</v>
      </c>
      <c r="C704" s="27" t="n">
        <v>84217.342</v>
      </c>
    </row>
    <row r="705" customFormat="false" ht="51" hidden="false" customHeight="false" outlineLevel="0" collapsed="false">
      <c r="A705" s="26" t="s">
        <v>3321</v>
      </c>
      <c r="B705" s="26" t="s">
        <v>3663</v>
      </c>
      <c r="C705" s="27" t="n">
        <v>84318.366</v>
      </c>
    </row>
    <row r="706" customFormat="false" ht="38.25" hidden="false" customHeight="false" outlineLevel="0" collapsed="false">
      <c r="A706" s="26" t="s">
        <v>3321</v>
      </c>
      <c r="B706" s="26" t="s">
        <v>3664</v>
      </c>
      <c r="C706" s="27" t="n">
        <v>84733</v>
      </c>
    </row>
    <row r="707" customFormat="false" ht="38.25" hidden="false" customHeight="false" outlineLevel="0" collapsed="false">
      <c r="A707" s="26" t="s">
        <v>3321</v>
      </c>
      <c r="B707" s="26" t="s">
        <v>3665</v>
      </c>
      <c r="C707" s="27" t="n">
        <v>84781.4</v>
      </c>
    </row>
    <row r="708" customFormat="false" ht="51" hidden="false" customHeight="false" outlineLevel="0" collapsed="false">
      <c r="A708" s="26" t="s">
        <v>3321</v>
      </c>
      <c r="B708" s="26" t="s">
        <v>3666</v>
      </c>
      <c r="C708" s="27" t="n">
        <v>86136.732</v>
      </c>
    </row>
    <row r="709" customFormat="false" ht="38.25" hidden="false" customHeight="false" outlineLevel="0" collapsed="false">
      <c r="A709" s="26" t="s">
        <v>3321</v>
      </c>
      <c r="B709" s="26" t="s">
        <v>3667</v>
      </c>
      <c r="C709" s="27" t="n">
        <v>86367.138</v>
      </c>
    </row>
    <row r="710" customFormat="false" ht="38.25" hidden="false" customHeight="false" outlineLevel="0" collapsed="false">
      <c r="A710" s="26" t="s">
        <v>3321</v>
      </c>
      <c r="B710" s="26" t="s">
        <v>3668</v>
      </c>
      <c r="C710" s="27" t="n">
        <v>86375.817</v>
      </c>
    </row>
    <row r="711" customFormat="false" ht="38.25" hidden="false" customHeight="false" outlineLevel="0" collapsed="false">
      <c r="A711" s="26" t="s">
        <v>3321</v>
      </c>
      <c r="B711" s="26" t="s">
        <v>3669</v>
      </c>
      <c r="C711" s="27" t="n">
        <v>87395</v>
      </c>
    </row>
    <row r="712" customFormat="false" ht="38.25" hidden="false" customHeight="false" outlineLevel="0" collapsed="false">
      <c r="A712" s="26" t="s">
        <v>3321</v>
      </c>
      <c r="B712" s="26" t="s">
        <v>3670</v>
      </c>
      <c r="C712" s="27" t="n">
        <v>87749.2</v>
      </c>
    </row>
    <row r="713" customFormat="false" ht="38.25" hidden="false" customHeight="false" outlineLevel="0" collapsed="false">
      <c r="A713" s="26" t="s">
        <v>3321</v>
      </c>
      <c r="B713" s="26" t="s">
        <v>3671</v>
      </c>
      <c r="C713" s="27" t="n">
        <v>87976.68</v>
      </c>
    </row>
    <row r="714" customFormat="false" ht="38.25" hidden="false" customHeight="false" outlineLevel="0" collapsed="false">
      <c r="A714" s="26" t="s">
        <v>3321</v>
      </c>
      <c r="B714" s="26" t="s">
        <v>3672</v>
      </c>
      <c r="C714" s="27" t="n">
        <v>88734.624</v>
      </c>
    </row>
    <row r="715" customFormat="false" ht="51" hidden="false" customHeight="false" outlineLevel="0" collapsed="false">
      <c r="A715" s="26" t="s">
        <v>3321</v>
      </c>
      <c r="B715" s="26" t="s">
        <v>3673</v>
      </c>
      <c r="C715" s="27" t="n">
        <v>89290.817</v>
      </c>
    </row>
    <row r="716" customFormat="false" ht="38.25" hidden="false" customHeight="false" outlineLevel="0" collapsed="false">
      <c r="A716" s="26" t="s">
        <v>3321</v>
      </c>
      <c r="B716" s="26" t="s">
        <v>3674</v>
      </c>
      <c r="C716" s="27" t="n">
        <v>92059</v>
      </c>
    </row>
    <row r="717" customFormat="false" ht="38.25" hidden="false" customHeight="false" outlineLevel="0" collapsed="false">
      <c r="A717" s="26" t="s">
        <v>3321</v>
      </c>
      <c r="B717" s="26" t="s">
        <v>3675</v>
      </c>
      <c r="C717" s="27" t="n">
        <v>92059</v>
      </c>
    </row>
    <row r="718" customFormat="false" ht="38.25" hidden="false" customHeight="false" outlineLevel="0" collapsed="false">
      <c r="A718" s="26" t="s">
        <v>3321</v>
      </c>
      <c r="B718" s="26" t="s">
        <v>3676</v>
      </c>
      <c r="C718" s="27" t="n">
        <v>92638.7</v>
      </c>
    </row>
    <row r="719" customFormat="false" ht="38.25" hidden="false" customHeight="false" outlineLevel="0" collapsed="false">
      <c r="A719" s="26" t="s">
        <v>3321</v>
      </c>
      <c r="B719" s="26" t="s">
        <v>3677</v>
      </c>
      <c r="C719" s="27" t="n">
        <v>93106.2</v>
      </c>
    </row>
    <row r="720" customFormat="false" ht="38.25" hidden="false" customHeight="false" outlineLevel="0" collapsed="false">
      <c r="A720" s="26" t="s">
        <v>3321</v>
      </c>
      <c r="B720" s="26" t="s">
        <v>3678</v>
      </c>
      <c r="C720" s="27" t="n">
        <v>94256.8</v>
      </c>
    </row>
    <row r="721" customFormat="false" ht="38.25" hidden="false" customHeight="false" outlineLevel="0" collapsed="false">
      <c r="A721" s="26" t="s">
        <v>3321</v>
      </c>
      <c r="B721" s="26" t="s">
        <v>3679</v>
      </c>
      <c r="C721" s="27" t="n">
        <v>94904.7</v>
      </c>
    </row>
    <row r="722" customFormat="false" ht="51" hidden="false" customHeight="false" outlineLevel="0" collapsed="false">
      <c r="A722" s="26" t="s">
        <v>3321</v>
      </c>
      <c r="B722" s="26" t="s">
        <v>3680</v>
      </c>
      <c r="C722" s="27" t="n">
        <v>95138.78</v>
      </c>
    </row>
    <row r="723" customFormat="false" ht="38.25" hidden="false" customHeight="false" outlineLevel="0" collapsed="false">
      <c r="A723" s="26" t="s">
        <v>3321</v>
      </c>
      <c r="B723" s="26" t="s">
        <v>3681</v>
      </c>
      <c r="C723" s="27" t="n">
        <v>95865</v>
      </c>
    </row>
    <row r="724" customFormat="false" ht="38.25" hidden="false" customHeight="false" outlineLevel="0" collapsed="false">
      <c r="A724" s="26" t="s">
        <v>3321</v>
      </c>
      <c r="B724" s="26" t="s">
        <v>3682</v>
      </c>
      <c r="C724" s="27" t="n">
        <v>95931.462</v>
      </c>
    </row>
    <row r="725" customFormat="false" ht="38.25" hidden="false" customHeight="false" outlineLevel="0" collapsed="false">
      <c r="A725" s="26" t="s">
        <v>3321</v>
      </c>
      <c r="B725" s="26" t="s">
        <v>3683</v>
      </c>
      <c r="C725" s="27" t="n">
        <v>96266.5</v>
      </c>
    </row>
    <row r="726" customFormat="false" ht="38.25" hidden="false" customHeight="false" outlineLevel="0" collapsed="false">
      <c r="A726" s="26" t="s">
        <v>3321</v>
      </c>
      <c r="B726" s="26" t="s">
        <v>3684</v>
      </c>
      <c r="C726" s="27" t="n">
        <v>96499.92</v>
      </c>
    </row>
    <row r="727" customFormat="false" ht="51" hidden="false" customHeight="false" outlineLevel="0" collapsed="false">
      <c r="A727" s="26" t="s">
        <v>3321</v>
      </c>
      <c r="B727" s="26" t="s">
        <v>3685</v>
      </c>
      <c r="C727" s="27" t="n">
        <v>97237.756</v>
      </c>
    </row>
    <row r="728" customFormat="false" ht="38.25" hidden="false" customHeight="false" outlineLevel="0" collapsed="false">
      <c r="A728" s="26" t="s">
        <v>3321</v>
      </c>
      <c r="B728" s="26" t="s">
        <v>3686</v>
      </c>
      <c r="C728" s="27" t="n">
        <v>97352.244</v>
      </c>
    </row>
    <row r="729" customFormat="false" ht="38.25" hidden="false" customHeight="false" outlineLevel="0" collapsed="false">
      <c r="A729" s="26" t="s">
        <v>3321</v>
      </c>
      <c r="B729" s="26" t="s">
        <v>3687</v>
      </c>
      <c r="C729" s="27" t="n">
        <v>98127.7</v>
      </c>
    </row>
    <row r="730" customFormat="false" ht="38.25" hidden="false" customHeight="false" outlineLevel="0" collapsed="false">
      <c r="A730" s="26" t="s">
        <v>3321</v>
      </c>
      <c r="B730" s="26" t="s">
        <v>3688</v>
      </c>
      <c r="C730" s="27" t="n">
        <v>98394.054</v>
      </c>
    </row>
    <row r="731" customFormat="false" ht="38.25" hidden="false" customHeight="false" outlineLevel="0" collapsed="false">
      <c r="A731" s="26" t="s">
        <v>3321</v>
      </c>
      <c r="B731" s="26" t="s">
        <v>3689</v>
      </c>
      <c r="C731" s="27" t="n">
        <v>98440.1</v>
      </c>
    </row>
    <row r="732" customFormat="false" ht="38.25" hidden="false" customHeight="false" outlineLevel="0" collapsed="false">
      <c r="A732" s="26" t="s">
        <v>3321</v>
      </c>
      <c r="B732" s="26" t="s">
        <v>3690</v>
      </c>
      <c r="C732" s="27" t="n">
        <v>98499.5</v>
      </c>
    </row>
    <row r="733" customFormat="false" ht="38.25" hidden="false" customHeight="false" outlineLevel="0" collapsed="false">
      <c r="A733" s="26" t="s">
        <v>3321</v>
      </c>
      <c r="B733" s="26" t="s">
        <v>3691</v>
      </c>
      <c r="C733" s="27" t="n">
        <v>98808.6</v>
      </c>
    </row>
    <row r="734" customFormat="false" ht="38.25" hidden="false" customHeight="false" outlineLevel="0" collapsed="false">
      <c r="A734" s="26" t="s">
        <v>3321</v>
      </c>
      <c r="B734" s="26" t="s">
        <v>3692</v>
      </c>
      <c r="C734" s="27" t="n">
        <v>98848.2</v>
      </c>
    </row>
    <row r="735" customFormat="false" ht="51" hidden="false" customHeight="false" outlineLevel="0" collapsed="false">
      <c r="A735" s="26" t="s">
        <v>3321</v>
      </c>
      <c r="B735" s="26" t="s">
        <v>3693</v>
      </c>
      <c r="C735" s="27" t="n">
        <v>99909.183</v>
      </c>
    </row>
    <row r="736" customFormat="false" ht="38.25" hidden="false" customHeight="false" outlineLevel="0" collapsed="false">
      <c r="A736" s="26" t="s">
        <v>3321</v>
      </c>
      <c r="B736" s="26" t="s">
        <v>3694</v>
      </c>
      <c r="C736" s="27" t="n">
        <v>103129.026</v>
      </c>
    </row>
    <row r="737" customFormat="false" ht="38.25" hidden="false" customHeight="false" outlineLevel="0" collapsed="false">
      <c r="A737" s="26" t="s">
        <v>3321</v>
      </c>
      <c r="B737" s="26" t="s">
        <v>3695</v>
      </c>
      <c r="C737" s="27" t="n">
        <v>103507.998</v>
      </c>
    </row>
    <row r="738" customFormat="false" ht="51" hidden="false" customHeight="false" outlineLevel="0" collapsed="false">
      <c r="A738" s="26" t="s">
        <v>3321</v>
      </c>
      <c r="B738" s="26" t="s">
        <v>3696</v>
      </c>
      <c r="C738" s="27" t="n">
        <v>103747.963</v>
      </c>
    </row>
    <row r="739" customFormat="false" ht="38.25" hidden="false" customHeight="false" outlineLevel="0" collapsed="false">
      <c r="A739" s="26" t="s">
        <v>3321</v>
      </c>
      <c r="B739" s="26" t="s">
        <v>3697</v>
      </c>
      <c r="C739" s="27" t="n">
        <v>104833.674</v>
      </c>
    </row>
    <row r="740" customFormat="false" ht="51" hidden="false" customHeight="false" outlineLevel="0" collapsed="false">
      <c r="A740" s="26" t="s">
        <v>3321</v>
      </c>
      <c r="B740" s="26" t="s">
        <v>3698</v>
      </c>
      <c r="C740" s="27" t="n">
        <v>105375.512</v>
      </c>
    </row>
    <row r="741" customFormat="false" ht="38.25" hidden="false" customHeight="false" outlineLevel="0" collapsed="false">
      <c r="A741" s="26" t="s">
        <v>3321</v>
      </c>
      <c r="B741" s="26" t="s">
        <v>3699</v>
      </c>
      <c r="C741" s="27" t="n">
        <v>105781.5</v>
      </c>
    </row>
    <row r="742" customFormat="false" ht="38.25" hidden="false" customHeight="false" outlineLevel="0" collapsed="false">
      <c r="A742" s="26" t="s">
        <v>3321</v>
      </c>
      <c r="B742" s="26" t="s">
        <v>3700</v>
      </c>
      <c r="C742" s="27" t="n">
        <v>106019.1</v>
      </c>
    </row>
    <row r="743" customFormat="false" ht="38.25" hidden="false" customHeight="false" outlineLevel="0" collapsed="false">
      <c r="A743" s="26" t="s">
        <v>3321</v>
      </c>
      <c r="B743" s="26" t="s">
        <v>3701</v>
      </c>
      <c r="C743" s="27" t="n">
        <v>106393.573</v>
      </c>
    </row>
    <row r="744" customFormat="false" ht="38.25" hidden="false" customHeight="false" outlineLevel="0" collapsed="false">
      <c r="A744" s="26" t="s">
        <v>3321</v>
      </c>
      <c r="B744" s="26" t="s">
        <v>3702</v>
      </c>
      <c r="C744" s="27" t="n">
        <v>107608.6</v>
      </c>
    </row>
    <row r="745" customFormat="false" ht="38.25" hidden="false" customHeight="false" outlineLevel="0" collapsed="false">
      <c r="A745" s="26" t="s">
        <v>3321</v>
      </c>
      <c r="B745" s="26" t="s">
        <v>3703</v>
      </c>
      <c r="C745" s="27" t="n">
        <v>108328.671</v>
      </c>
    </row>
    <row r="746" customFormat="false" ht="38.25" hidden="false" customHeight="false" outlineLevel="0" collapsed="false">
      <c r="A746" s="26" t="s">
        <v>3321</v>
      </c>
      <c r="B746" s="26" t="s">
        <v>3704</v>
      </c>
      <c r="C746" s="27" t="n">
        <v>108621.216</v>
      </c>
    </row>
    <row r="747" customFormat="false" ht="38.25" hidden="false" customHeight="false" outlineLevel="0" collapsed="false">
      <c r="A747" s="26" t="s">
        <v>3321</v>
      </c>
      <c r="B747" s="26" t="s">
        <v>3705</v>
      </c>
      <c r="C747" s="27" t="n">
        <v>109568.646</v>
      </c>
    </row>
    <row r="748" customFormat="false" ht="38.25" hidden="false" customHeight="false" outlineLevel="0" collapsed="false">
      <c r="A748" s="26" t="s">
        <v>3321</v>
      </c>
      <c r="B748" s="26" t="s">
        <v>3706</v>
      </c>
      <c r="C748" s="27" t="n">
        <v>109771.2</v>
      </c>
    </row>
    <row r="749" customFormat="false" ht="38.25" hidden="false" customHeight="false" outlineLevel="0" collapsed="false">
      <c r="A749" s="26" t="s">
        <v>3321</v>
      </c>
      <c r="B749" s="26" t="s">
        <v>3707</v>
      </c>
      <c r="C749" s="27" t="n">
        <v>110204.6</v>
      </c>
    </row>
    <row r="750" customFormat="false" ht="38.25" hidden="false" customHeight="false" outlineLevel="0" collapsed="false">
      <c r="A750" s="26" t="s">
        <v>3321</v>
      </c>
      <c r="B750" s="26" t="s">
        <v>3708</v>
      </c>
      <c r="C750" s="27" t="n">
        <v>112151.6</v>
      </c>
    </row>
    <row r="751" customFormat="false" ht="51" hidden="false" customHeight="false" outlineLevel="0" collapsed="false">
      <c r="A751" s="26" t="s">
        <v>3321</v>
      </c>
      <c r="B751" s="26" t="s">
        <v>3709</v>
      </c>
      <c r="C751" s="27" t="n">
        <v>112607.638</v>
      </c>
    </row>
    <row r="752" customFormat="false" ht="51" hidden="false" customHeight="false" outlineLevel="0" collapsed="false">
      <c r="A752" s="26" t="s">
        <v>3321</v>
      </c>
      <c r="B752" s="26" t="s">
        <v>3710</v>
      </c>
      <c r="C752" s="27" t="n">
        <v>112607.638</v>
      </c>
    </row>
    <row r="753" customFormat="false" ht="38.25" hidden="false" customHeight="false" outlineLevel="0" collapsed="false">
      <c r="A753" s="26" t="s">
        <v>3321</v>
      </c>
      <c r="B753" s="26" t="s">
        <v>3711</v>
      </c>
      <c r="C753" s="27" t="n">
        <v>113640.78</v>
      </c>
    </row>
    <row r="754" customFormat="false" ht="38.25" hidden="false" customHeight="false" outlineLevel="0" collapsed="false">
      <c r="A754" s="26" t="s">
        <v>3321</v>
      </c>
      <c r="B754" s="26" t="s">
        <v>3712</v>
      </c>
      <c r="C754" s="27" t="n">
        <v>113735.16</v>
      </c>
    </row>
    <row r="755" customFormat="false" ht="38.25" hidden="false" customHeight="false" outlineLevel="0" collapsed="false">
      <c r="A755" s="26" t="s">
        <v>3321</v>
      </c>
      <c r="B755" s="26" t="s">
        <v>3713</v>
      </c>
      <c r="C755" s="27" t="n">
        <v>115104</v>
      </c>
    </row>
    <row r="756" customFormat="false" ht="38.25" hidden="false" customHeight="false" outlineLevel="0" collapsed="false">
      <c r="A756" s="26" t="s">
        <v>3321</v>
      </c>
      <c r="B756" s="26" t="s">
        <v>3714</v>
      </c>
      <c r="C756" s="27" t="n">
        <v>116973.846</v>
      </c>
    </row>
    <row r="757" customFormat="false" ht="38.25" hidden="false" customHeight="false" outlineLevel="0" collapsed="false">
      <c r="A757" s="26" t="s">
        <v>3321</v>
      </c>
      <c r="B757" s="26" t="s">
        <v>3715</v>
      </c>
      <c r="C757" s="27" t="n">
        <v>117365.6</v>
      </c>
    </row>
    <row r="758" customFormat="false" ht="38.25" hidden="false" customHeight="false" outlineLevel="0" collapsed="false">
      <c r="A758" s="26" t="s">
        <v>3321</v>
      </c>
      <c r="B758" s="26" t="s">
        <v>3716</v>
      </c>
      <c r="C758" s="27" t="n">
        <v>118091.886</v>
      </c>
    </row>
    <row r="759" customFormat="false" ht="38.25" hidden="false" customHeight="false" outlineLevel="0" collapsed="false">
      <c r="A759" s="26" t="s">
        <v>3321</v>
      </c>
      <c r="B759" s="26" t="s">
        <v>3717</v>
      </c>
      <c r="C759" s="27" t="n">
        <v>118193.9</v>
      </c>
    </row>
    <row r="760" customFormat="false" ht="38.25" hidden="false" customHeight="false" outlineLevel="0" collapsed="false">
      <c r="A760" s="26" t="s">
        <v>3321</v>
      </c>
      <c r="B760" s="26" t="s">
        <v>3718</v>
      </c>
      <c r="C760" s="27" t="n">
        <v>118487.963</v>
      </c>
    </row>
    <row r="761" customFormat="false" ht="38.25" hidden="false" customHeight="false" outlineLevel="0" collapsed="false">
      <c r="A761" s="26" t="s">
        <v>3321</v>
      </c>
      <c r="B761" s="26" t="s">
        <v>3719</v>
      </c>
      <c r="C761" s="27" t="n">
        <v>118550.718</v>
      </c>
    </row>
    <row r="762" customFormat="false" ht="38.25" hidden="false" customHeight="false" outlineLevel="0" collapsed="false">
      <c r="A762" s="26" t="s">
        <v>3321</v>
      </c>
      <c r="B762" s="26" t="s">
        <v>3720</v>
      </c>
      <c r="C762" s="27" t="n">
        <v>119525.01</v>
      </c>
    </row>
    <row r="763" customFormat="false" ht="38.25" hidden="false" customHeight="false" outlineLevel="0" collapsed="false">
      <c r="A763" s="26" t="s">
        <v>3321</v>
      </c>
      <c r="B763" s="26" t="s">
        <v>3721</v>
      </c>
      <c r="C763" s="27" t="n">
        <v>121311.696</v>
      </c>
    </row>
    <row r="764" customFormat="false" ht="38.25" hidden="false" customHeight="false" outlineLevel="0" collapsed="false">
      <c r="A764" s="26" t="s">
        <v>3321</v>
      </c>
      <c r="B764" s="26" t="s">
        <v>3722</v>
      </c>
      <c r="C764" s="27" t="n">
        <v>122731.752</v>
      </c>
    </row>
    <row r="765" customFormat="false" ht="51" hidden="false" customHeight="false" outlineLevel="0" collapsed="false">
      <c r="A765" s="26" t="s">
        <v>3321</v>
      </c>
      <c r="B765" s="26" t="s">
        <v>3723</v>
      </c>
      <c r="C765" s="27" t="n">
        <v>124693.36</v>
      </c>
    </row>
    <row r="766" customFormat="false" ht="38.25" hidden="false" customHeight="false" outlineLevel="0" collapsed="false">
      <c r="A766" s="26" t="s">
        <v>3321</v>
      </c>
      <c r="B766" s="26" t="s">
        <v>3724</v>
      </c>
      <c r="C766" s="27" t="n">
        <v>125492.004</v>
      </c>
    </row>
    <row r="767" customFormat="false" ht="38.25" hidden="false" customHeight="false" outlineLevel="0" collapsed="false">
      <c r="A767" s="26" t="s">
        <v>3321</v>
      </c>
      <c r="B767" s="26" t="s">
        <v>3725</v>
      </c>
      <c r="C767" s="27" t="n">
        <v>127050</v>
      </c>
    </row>
    <row r="768" customFormat="false" ht="38.25" hidden="false" customHeight="false" outlineLevel="0" collapsed="false">
      <c r="A768" s="26" t="s">
        <v>3321</v>
      </c>
      <c r="B768" s="26" t="s">
        <v>3726</v>
      </c>
      <c r="C768" s="27" t="n">
        <v>128152.2</v>
      </c>
    </row>
    <row r="769" customFormat="false" ht="38.25" hidden="false" customHeight="false" outlineLevel="0" collapsed="false">
      <c r="A769" s="26" t="s">
        <v>3321</v>
      </c>
      <c r="B769" s="26" t="s">
        <v>3727</v>
      </c>
      <c r="C769" s="27" t="n">
        <v>129712</v>
      </c>
    </row>
    <row r="770" customFormat="false" ht="38.25" hidden="false" customHeight="false" outlineLevel="0" collapsed="false">
      <c r="A770" s="26" t="s">
        <v>3321</v>
      </c>
      <c r="B770" s="26" t="s">
        <v>3728</v>
      </c>
      <c r="C770" s="27" t="n">
        <v>129819.8</v>
      </c>
    </row>
    <row r="771" customFormat="false" ht="51" hidden="false" customHeight="false" outlineLevel="0" collapsed="false">
      <c r="A771" s="26" t="s">
        <v>3321</v>
      </c>
      <c r="B771" s="26" t="s">
        <v>3729</v>
      </c>
      <c r="C771" s="27" t="n">
        <v>130492.681</v>
      </c>
    </row>
    <row r="772" customFormat="false" ht="51" hidden="false" customHeight="false" outlineLevel="0" collapsed="false">
      <c r="A772" s="26" t="s">
        <v>3321</v>
      </c>
      <c r="B772" s="26" t="s">
        <v>3730</v>
      </c>
      <c r="C772" s="27" t="n">
        <v>131452.013</v>
      </c>
    </row>
    <row r="773" customFormat="false" ht="38.25" hidden="false" customHeight="false" outlineLevel="0" collapsed="false">
      <c r="A773" s="26" t="s">
        <v>3321</v>
      </c>
      <c r="B773" s="26" t="s">
        <v>3731</v>
      </c>
      <c r="C773" s="27" t="n">
        <v>135318.986</v>
      </c>
    </row>
    <row r="774" customFormat="false" ht="38.25" hidden="false" customHeight="false" outlineLevel="0" collapsed="false">
      <c r="A774" s="26" t="s">
        <v>3321</v>
      </c>
      <c r="B774" s="26" t="s">
        <v>3732</v>
      </c>
      <c r="C774" s="27" t="n">
        <v>135653.1</v>
      </c>
    </row>
    <row r="775" customFormat="false" ht="38.25" hidden="false" customHeight="false" outlineLevel="0" collapsed="false">
      <c r="A775" s="26" t="s">
        <v>3321</v>
      </c>
      <c r="B775" s="26" t="s">
        <v>3733</v>
      </c>
      <c r="C775" s="27" t="n">
        <v>136046.9</v>
      </c>
    </row>
    <row r="776" customFormat="false" ht="38.25" hidden="false" customHeight="false" outlineLevel="0" collapsed="false">
      <c r="A776" s="26" t="s">
        <v>3321</v>
      </c>
      <c r="B776" s="26" t="s">
        <v>3734</v>
      </c>
      <c r="C776" s="27" t="n">
        <v>136584.8</v>
      </c>
    </row>
    <row r="777" customFormat="false" ht="51" hidden="false" customHeight="false" outlineLevel="0" collapsed="false">
      <c r="A777" s="26" t="s">
        <v>3321</v>
      </c>
      <c r="B777" s="26" t="s">
        <v>3735</v>
      </c>
      <c r="C777" s="27" t="n">
        <v>137940</v>
      </c>
    </row>
    <row r="778" customFormat="false" ht="38.25" hidden="false" customHeight="false" outlineLevel="0" collapsed="false">
      <c r="A778" s="26" t="s">
        <v>3321</v>
      </c>
      <c r="B778" s="26" t="s">
        <v>3736</v>
      </c>
      <c r="C778" s="27" t="n">
        <v>138006</v>
      </c>
    </row>
    <row r="779" customFormat="false" ht="38.25" hidden="false" customHeight="false" outlineLevel="0" collapsed="false">
      <c r="A779" s="26" t="s">
        <v>3321</v>
      </c>
      <c r="B779" s="26" t="s">
        <v>3737</v>
      </c>
      <c r="C779" s="27" t="n">
        <v>141387.774</v>
      </c>
    </row>
    <row r="780" customFormat="false" ht="38.25" hidden="false" customHeight="false" outlineLevel="0" collapsed="false">
      <c r="A780" s="26" t="s">
        <v>3321</v>
      </c>
      <c r="B780" s="26" t="s">
        <v>3738</v>
      </c>
      <c r="C780" s="27" t="n">
        <v>144922.8</v>
      </c>
    </row>
    <row r="781" customFormat="false" ht="38.25" hidden="false" customHeight="false" outlineLevel="0" collapsed="false">
      <c r="A781" s="26" t="s">
        <v>3321</v>
      </c>
      <c r="B781" s="26" t="s">
        <v>3739</v>
      </c>
      <c r="C781" s="27" t="n">
        <v>145056.252</v>
      </c>
    </row>
    <row r="782" customFormat="false" ht="38.25" hidden="false" customHeight="false" outlineLevel="0" collapsed="false">
      <c r="A782" s="26" t="s">
        <v>3321</v>
      </c>
      <c r="B782" s="26" t="s">
        <v>3740</v>
      </c>
      <c r="C782" s="27" t="n">
        <v>145958.296</v>
      </c>
    </row>
    <row r="783" customFormat="false" ht="38.25" hidden="false" customHeight="false" outlineLevel="0" collapsed="false">
      <c r="A783" s="26" t="s">
        <v>3321</v>
      </c>
      <c r="B783" s="26" t="s">
        <v>3741</v>
      </c>
      <c r="C783" s="27" t="n">
        <v>148311.636</v>
      </c>
    </row>
    <row r="784" customFormat="false" ht="38.25" hidden="false" customHeight="false" outlineLevel="0" collapsed="false">
      <c r="A784" s="26" t="s">
        <v>3321</v>
      </c>
      <c r="B784" s="26" t="s">
        <v>3742</v>
      </c>
      <c r="C784" s="27" t="n">
        <v>150171.648</v>
      </c>
    </row>
    <row r="785" customFormat="false" ht="38.25" hidden="false" customHeight="false" outlineLevel="0" collapsed="false">
      <c r="A785" s="26" t="s">
        <v>3321</v>
      </c>
      <c r="B785" s="26" t="s">
        <v>3743</v>
      </c>
      <c r="C785" s="27" t="n">
        <v>150171.648</v>
      </c>
    </row>
    <row r="786" customFormat="false" ht="38.25" hidden="false" customHeight="false" outlineLevel="0" collapsed="false">
      <c r="A786" s="26" t="s">
        <v>3321</v>
      </c>
      <c r="B786" s="26" t="s">
        <v>3744</v>
      </c>
      <c r="C786" s="27" t="n">
        <v>150318.3</v>
      </c>
    </row>
    <row r="787" customFormat="false" ht="38.25" hidden="false" customHeight="false" outlineLevel="0" collapsed="false">
      <c r="A787" s="26" t="s">
        <v>3321</v>
      </c>
      <c r="B787" s="26" t="s">
        <v>3745</v>
      </c>
      <c r="C787" s="27" t="n">
        <v>151971.6</v>
      </c>
    </row>
    <row r="788" customFormat="false" ht="38.25" hidden="false" customHeight="false" outlineLevel="0" collapsed="false">
      <c r="A788" s="26" t="s">
        <v>3321</v>
      </c>
      <c r="B788" s="26" t="s">
        <v>3746</v>
      </c>
      <c r="C788" s="27" t="n">
        <v>158055.282</v>
      </c>
    </row>
    <row r="789" customFormat="false" ht="38.25" hidden="false" customHeight="false" outlineLevel="0" collapsed="false">
      <c r="A789" s="26" t="s">
        <v>3321</v>
      </c>
      <c r="B789" s="26" t="s">
        <v>3747</v>
      </c>
      <c r="C789" s="27" t="n">
        <v>161077.4</v>
      </c>
    </row>
    <row r="790" customFormat="false" ht="38.25" hidden="false" customHeight="false" outlineLevel="0" collapsed="false">
      <c r="A790" s="26" t="s">
        <v>3321</v>
      </c>
      <c r="B790" s="26" t="s">
        <v>3748</v>
      </c>
      <c r="C790" s="27" t="n">
        <v>163220.2</v>
      </c>
    </row>
    <row r="791" customFormat="false" ht="38.25" hidden="false" customHeight="false" outlineLevel="0" collapsed="false">
      <c r="A791" s="26" t="s">
        <v>3321</v>
      </c>
      <c r="B791" s="26" t="s">
        <v>3749</v>
      </c>
      <c r="C791" s="27" t="n">
        <v>167014.848</v>
      </c>
    </row>
    <row r="792" customFormat="false" ht="38.25" hidden="false" customHeight="false" outlineLevel="0" collapsed="false">
      <c r="A792" s="26" t="s">
        <v>3321</v>
      </c>
      <c r="B792" s="26" t="s">
        <v>3750</v>
      </c>
      <c r="C792" s="27" t="n">
        <v>167670.8</v>
      </c>
    </row>
    <row r="793" customFormat="false" ht="38.25" hidden="false" customHeight="false" outlineLevel="0" collapsed="false">
      <c r="A793" s="26" t="s">
        <v>3321</v>
      </c>
      <c r="B793" s="26" t="s">
        <v>3751</v>
      </c>
      <c r="C793" s="27" t="n">
        <v>167763.2</v>
      </c>
    </row>
    <row r="794" customFormat="false" ht="38.25" hidden="false" customHeight="false" outlineLevel="0" collapsed="false">
      <c r="A794" s="26" t="s">
        <v>3321</v>
      </c>
      <c r="B794" s="26" t="s">
        <v>3752</v>
      </c>
      <c r="C794" s="27" t="n">
        <v>168300.44</v>
      </c>
    </row>
    <row r="795" customFormat="false" ht="38.25" hidden="false" customHeight="false" outlineLevel="0" collapsed="false">
      <c r="A795" s="26" t="s">
        <v>3321</v>
      </c>
      <c r="B795" s="26" t="s">
        <v>3753</v>
      </c>
      <c r="C795" s="27" t="n">
        <v>172923.036</v>
      </c>
    </row>
    <row r="796" customFormat="false" ht="38.25" hidden="false" customHeight="false" outlineLevel="0" collapsed="false">
      <c r="A796" s="26" t="s">
        <v>3321</v>
      </c>
      <c r="B796" s="26" t="s">
        <v>3754</v>
      </c>
      <c r="C796" s="27" t="n">
        <v>182239.794</v>
      </c>
    </row>
    <row r="797" customFormat="false" ht="38.25" hidden="false" customHeight="false" outlineLevel="0" collapsed="false">
      <c r="A797" s="26" t="s">
        <v>3321</v>
      </c>
      <c r="B797" s="26" t="s">
        <v>3755</v>
      </c>
      <c r="C797" s="27" t="n">
        <v>194584.5</v>
      </c>
    </row>
    <row r="798" customFormat="false" ht="51" hidden="false" customHeight="false" outlineLevel="0" collapsed="false">
      <c r="A798" s="26" t="s">
        <v>3321</v>
      </c>
      <c r="B798" s="26" t="s">
        <v>3756</v>
      </c>
      <c r="C798" s="27" t="n">
        <v>197178.014</v>
      </c>
    </row>
    <row r="799" customFormat="false" ht="38.25" hidden="false" customHeight="false" outlineLevel="0" collapsed="false">
      <c r="A799" s="26" t="s">
        <v>3321</v>
      </c>
      <c r="B799" s="26" t="s">
        <v>3757</v>
      </c>
      <c r="C799" s="27" t="n">
        <v>197305.9</v>
      </c>
    </row>
    <row r="800" customFormat="false" ht="38.25" hidden="false" customHeight="false" outlineLevel="0" collapsed="false">
      <c r="A800" s="26" t="s">
        <v>3321</v>
      </c>
      <c r="B800" s="26" t="s">
        <v>3758</v>
      </c>
      <c r="C800" s="27" t="n">
        <v>199628.946</v>
      </c>
    </row>
    <row r="801" customFormat="false" ht="38.25" hidden="false" customHeight="false" outlineLevel="0" collapsed="false">
      <c r="A801" s="26" t="s">
        <v>3321</v>
      </c>
      <c r="B801" s="26" t="s">
        <v>3759</v>
      </c>
      <c r="C801" s="27" t="n">
        <v>209098.89</v>
      </c>
    </row>
    <row r="802" customFormat="false" ht="38.25" hidden="false" customHeight="false" outlineLevel="0" collapsed="false">
      <c r="A802" s="26" t="s">
        <v>3321</v>
      </c>
      <c r="B802" s="26" t="s">
        <v>3760</v>
      </c>
      <c r="C802" s="27" t="n">
        <v>210045.594</v>
      </c>
    </row>
    <row r="803" customFormat="false" ht="38.25" hidden="false" customHeight="false" outlineLevel="0" collapsed="false">
      <c r="A803" s="26" t="s">
        <v>3321</v>
      </c>
      <c r="B803" s="26" t="s">
        <v>3761</v>
      </c>
      <c r="C803" s="27" t="n">
        <v>217304.142</v>
      </c>
    </row>
    <row r="804" customFormat="false" ht="38.25" hidden="false" customHeight="false" outlineLevel="0" collapsed="false">
      <c r="A804" s="26" t="s">
        <v>3321</v>
      </c>
      <c r="B804" s="26" t="s">
        <v>3762</v>
      </c>
      <c r="C804" s="27" t="n">
        <v>223649.8</v>
      </c>
    </row>
    <row r="805" customFormat="false" ht="38.25" hidden="false" customHeight="false" outlineLevel="0" collapsed="false">
      <c r="A805" s="26" t="s">
        <v>3321</v>
      </c>
      <c r="B805" s="26" t="s">
        <v>3763</v>
      </c>
      <c r="C805" s="27" t="n">
        <v>233310</v>
      </c>
    </row>
    <row r="806" customFormat="false" ht="38.25" hidden="false" customHeight="false" outlineLevel="0" collapsed="false">
      <c r="A806" s="26" t="s">
        <v>3321</v>
      </c>
      <c r="B806" s="26" t="s">
        <v>3764</v>
      </c>
      <c r="C806" s="27" t="n">
        <v>240253.2</v>
      </c>
    </row>
    <row r="807" customFormat="false" ht="38.25" hidden="false" customHeight="false" outlineLevel="0" collapsed="false">
      <c r="A807" s="26" t="s">
        <v>3321</v>
      </c>
      <c r="B807" s="26" t="s">
        <v>3765</v>
      </c>
      <c r="C807" s="27" t="n">
        <v>241437.834</v>
      </c>
    </row>
    <row r="808" customFormat="false" ht="38.25" hidden="false" customHeight="false" outlineLevel="0" collapsed="false">
      <c r="A808" s="26" t="s">
        <v>3321</v>
      </c>
      <c r="B808" s="26" t="s">
        <v>3766</v>
      </c>
      <c r="C808" s="27" t="n">
        <v>244516.8</v>
      </c>
    </row>
    <row r="809" customFormat="false" ht="38.25" hidden="false" customHeight="false" outlineLevel="0" collapsed="false">
      <c r="A809" s="26" t="s">
        <v>3321</v>
      </c>
      <c r="B809" s="26" t="s">
        <v>3767</v>
      </c>
      <c r="C809" s="27" t="n">
        <v>345558.697</v>
      </c>
    </row>
    <row r="810" customFormat="false" ht="51" hidden="false" customHeight="false" outlineLevel="0" collapsed="false">
      <c r="A810" s="26" t="s">
        <v>3321</v>
      </c>
      <c r="B810" s="26" t="s">
        <v>3768</v>
      </c>
      <c r="C810" s="27" t="n">
        <v>501029.738</v>
      </c>
    </row>
  </sheetData>
  <mergeCells count="3">
    <mergeCell ref="B2:C2"/>
    <mergeCell ref="B4:C4"/>
    <mergeCell ref="B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6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73.41"/>
    <col collapsed="false" customWidth="true" hidden="false" outlineLevel="0" max="3" min="3" style="0" width="18.14"/>
  </cols>
  <sheetData>
    <row r="2" customFormat="false" ht="25.5" hidden="false" customHeight="true" outlineLevel="0" collapsed="false">
      <c r="A2" s="6"/>
      <c r="B2" s="7" t="s">
        <v>0</v>
      </c>
      <c r="C2" s="7"/>
    </row>
    <row r="3" customFormat="false" ht="18.75" hidden="false" customHeight="false" outlineLevel="0" collapsed="false">
      <c r="A3" s="6"/>
      <c r="B3" s="9"/>
      <c r="C3" s="10" t="n">
        <f aca="false">комплектующие!C2</f>
        <v>43495</v>
      </c>
    </row>
    <row r="4" s="14" customFormat="true" ht="18" hidden="false" customHeight="true" outlineLevel="0" collapsed="false">
      <c r="A4" s="11"/>
      <c r="B4" s="12" t="s">
        <v>1</v>
      </c>
      <c r="C4" s="12"/>
    </row>
    <row r="5" customFormat="false" ht="27" hidden="false" customHeight="true" outlineLevel="0" collapsed="false">
      <c r="A5" s="6"/>
      <c r="B5" s="29" t="str">
        <f aca="false">комплектующие!B4</f>
        <v>www.uralinf.net                    e-mail:uralinf@gmail.com</v>
      </c>
      <c r="C5" s="29"/>
    </row>
    <row r="6" s="20" customFormat="true" ht="15.75" hidden="false" customHeight="false" outlineLevel="0" collapsed="false">
      <c r="A6" s="16"/>
      <c r="B6" s="31" t="s">
        <v>3</v>
      </c>
      <c r="C6" s="32" t="s">
        <v>4</v>
      </c>
    </row>
    <row r="7" s="5" customFormat="true" ht="12.75" hidden="false" customHeight="false" outlineLevel="0" collapsed="false">
      <c r="A7" s="21"/>
      <c r="B7" s="22" t="s">
        <v>3769</v>
      </c>
      <c r="C7" s="28"/>
      <c r="D7" s="4"/>
      <c r="E7" s="4"/>
      <c r="F7" s="4"/>
      <c r="G7" s="4"/>
      <c r="H7" s="4"/>
      <c r="I7" s="4"/>
      <c r="J7" s="4"/>
      <c r="K7" s="4"/>
      <c r="L7" s="4"/>
      <c r="M7" s="4"/>
    </row>
    <row r="8" s="5" customFormat="true" ht="38.25" hidden="false" customHeight="false" outlineLevel="0" collapsed="false">
      <c r="A8" s="26" t="s">
        <v>3769</v>
      </c>
      <c r="B8" s="26" t="s">
        <v>3770</v>
      </c>
      <c r="C8" s="27" t="n">
        <v>17160</v>
      </c>
      <c r="D8" s="4"/>
      <c r="E8" s="4"/>
      <c r="F8" s="4"/>
      <c r="G8" s="4"/>
      <c r="H8" s="4"/>
      <c r="I8" s="4"/>
      <c r="J8" s="4"/>
      <c r="K8" s="4"/>
      <c r="L8" s="4"/>
      <c r="M8" s="4"/>
    </row>
    <row r="9" s="5" customFormat="true" ht="38.25" hidden="false" customHeight="false" outlineLevel="0" collapsed="false">
      <c r="A9" s="26" t="s">
        <v>3769</v>
      </c>
      <c r="B9" s="26" t="s">
        <v>3771</v>
      </c>
      <c r="C9" s="27" t="n">
        <v>17161.1</v>
      </c>
      <c r="D9" s="4"/>
      <c r="E9" s="4"/>
      <c r="F9" s="4"/>
      <c r="G9" s="4"/>
      <c r="H9" s="4"/>
      <c r="I9" s="4"/>
      <c r="J9" s="4"/>
      <c r="K9" s="4"/>
      <c r="L9" s="4"/>
      <c r="M9" s="4"/>
    </row>
    <row r="10" s="5" customFormat="true" ht="38.25" hidden="false" customHeight="false" outlineLevel="0" collapsed="false">
      <c r="A10" s="26" t="s">
        <v>3769</v>
      </c>
      <c r="B10" s="26" t="s">
        <v>3772</v>
      </c>
      <c r="C10" s="27" t="n">
        <v>17809</v>
      </c>
      <c r="D10" s="4"/>
      <c r="E10" s="4"/>
      <c r="F10" s="4"/>
      <c r="G10" s="4"/>
      <c r="H10" s="4"/>
      <c r="I10" s="4"/>
      <c r="J10" s="4"/>
      <c r="K10" s="4"/>
      <c r="L10" s="4"/>
      <c r="M10" s="4"/>
    </row>
    <row r="11" s="5" customFormat="true" ht="38.25" hidden="false" customHeight="false" outlineLevel="0" collapsed="false">
      <c r="A11" s="26" t="s">
        <v>3769</v>
      </c>
      <c r="B11" s="26" t="s">
        <v>3773</v>
      </c>
      <c r="C11" s="27" t="n">
        <v>18159.9</v>
      </c>
      <c r="D11" s="4"/>
      <c r="E11" s="4"/>
      <c r="F11" s="4"/>
      <c r="G11" s="4"/>
      <c r="H11" s="4"/>
      <c r="I11" s="4"/>
      <c r="J11" s="4"/>
      <c r="K11" s="4"/>
      <c r="L11" s="4"/>
      <c r="M11" s="4"/>
    </row>
    <row r="12" s="5" customFormat="true" ht="38.25" hidden="false" customHeight="false" outlineLevel="0" collapsed="false">
      <c r="A12" s="26" t="s">
        <v>3769</v>
      </c>
      <c r="B12" s="26" t="s">
        <v>3774</v>
      </c>
      <c r="C12" s="27" t="n">
        <v>18782.5</v>
      </c>
      <c r="D12" s="4"/>
      <c r="E12" s="4"/>
      <c r="F12" s="4"/>
      <c r="G12" s="4"/>
      <c r="H12" s="4"/>
      <c r="I12" s="4"/>
      <c r="J12" s="4"/>
      <c r="K12" s="4"/>
      <c r="L12" s="4"/>
      <c r="M12" s="4"/>
    </row>
    <row r="13" s="5" customFormat="true" ht="38.25" hidden="false" customHeight="false" outlineLevel="0" collapsed="false">
      <c r="A13" s="26" t="s">
        <v>3769</v>
      </c>
      <c r="B13" s="26" t="s">
        <v>3775</v>
      </c>
      <c r="C13" s="27" t="n">
        <v>18999.2</v>
      </c>
      <c r="D13" s="4"/>
      <c r="E13" s="4"/>
      <c r="F13" s="4"/>
      <c r="G13" s="4"/>
      <c r="H13" s="4"/>
      <c r="I13" s="4"/>
      <c r="J13" s="4"/>
      <c r="K13" s="4"/>
      <c r="L13" s="4"/>
      <c r="M13" s="4"/>
    </row>
    <row r="14" s="5" customFormat="true" ht="38.25" hidden="false" customHeight="false" outlineLevel="0" collapsed="false">
      <c r="A14" s="26" t="s">
        <v>3769</v>
      </c>
      <c r="B14" s="26" t="s">
        <v>3776</v>
      </c>
      <c r="C14" s="27" t="n">
        <v>19021.2</v>
      </c>
      <c r="D14" s="4"/>
      <c r="E14" s="4"/>
      <c r="F14" s="4"/>
      <c r="G14" s="4"/>
      <c r="H14" s="4"/>
      <c r="I14" s="4"/>
      <c r="J14" s="4"/>
      <c r="K14" s="4"/>
      <c r="L14" s="4"/>
      <c r="M14" s="4"/>
    </row>
    <row r="15" s="5" customFormat="true" ht="38.25" hidden="false" customHeight="false" outlineLevel="0" collapsed="false">
      <c r="A15" s="26" t="s">
        <v>3769</v>
      </c>
      <c r="B15" s="26" t="s">
        <v>3777</v>
      </c>
      <c r="C15" s="27" t="n">
        <v>19647.1</v>
      </c>
      <c r="D15" s="4"/>
      <c r="E15" s="4"/>
      <c r="F15" s="4"/>
      <c r="G15" s="4"/>
      <c r="H15" s="4"/>
      <c r="I15" s="4"/>
      <c r="J15" s="4"/>
      <c r="K15" s="4"/>
      <c r="L15" s="4"/>
      <c r="M15" s="4"/>
    </row>
    <row r="16" s="5" customFormat="true" ht="38.25" hidden="false" customHeight="false" outlineLevel="0" collapsed="false">
      <c r="A16" s="26" t="s">
        <v>3769</v>
      </c>
      <c r="B16" s="26" t="s">
        <v>3778</v>
      </c>
      <c r="C16" s="27" t="n">
        <v>20045.3</v>
      </c>
      <c r="D16" s="4"/>
      <c r="E16" s="4"/>
      <c r="F16" s="4"/>
      <c r="G16" s="4"/>
      <c r="H16" s="4"/>
      <c r="I16" s="4"/>
      <c r="J16" s="4"/>
      <c r="K16" s="4"/>
      <c r="L16" s="4"/>
      <c r="M16" s="4"/>
    </row>
    <row r="17" s="5" customFormat="true" ht="38.25" hidden="false" customHeight="false" outlineLevel="0" collapsed="false">
      <c r="A17" s="26" t="s">
        <v>3769</v>
      </c>
      <c r="B17" s="26" t="s">
        <v>3779</v>
      </c>
      <c r="C17" s="27" t="n">
        <v>20045.3</v>
      </c>
      <c r="D17" s="4"/>
      <c r="E17" s="4"/>
      <c r="F17" s="4"/>
      <c r="G17" s="4"/>
      <c r="H17" s="4"/>
      <c r="I17" s="4"/>
      <c r="J17" s="4"/>
      <c r="K17" s="4"/>
      <c r="L17" s="4"/>
      <c r="M17" s="4"/>
    </row>
    <row r="18" s="5" customFormat="true" ht="38.25" hidden="false" customHeight="false" outlineLevel="0" collapsed="false">
      <c r="A18" s="26" t="s">
        <v>3769</v>
      </c>
      <c r="B18" s="26" t="s">
        <v>3780</v>
      </c>
      <c r="C18" s="27" t="n">
        <v>20308.222</v>
      </c>
      <c r="D18" s="4"/>
      <c r="E18" s="4"/>
      <c r="F18" s="4"/>
      <c r="G18" s="4"/>
      <c r="H18" s="4"/>
      <c r="I18" s="4"/>
      <c r="J18" s="4"/>
      <c r="K18" s="4"/>
      <c r="L18" s="4"/>
      <c r="M18" s="4"/>
    </row>
    <row r="19" s="5" customFormat="true" ht="25.5" hidden="false" customHeight="false" outlineLevel="0" collapsed="false">
      <c r="A19" s="26" t="s">
        <v>3769</v>
      </c>
      <c r="B19" s="26" t="s">
        <v>3781</v>
      </c>
      <c r="C19" s="27" t="n">
        <v>20701.659</v>
      </c>
      <c r="D19" s="4"/>
      <c r="E19" s="4"/>
      <c r="F19" s="4"/>
      <c r="G19" s="4"/>
      <c r="H19" s="4"/>
      <c r="I19" s="4"/>
      <c r="J19" s="4"/>
      <c r="K19" s="4"/>
      <c r="L19" s="4"/>
      <c r="M19" s="4"/>
    </row>
    <row r="20" s="5" customFormat="true" ht="38.25" hidden="false" customHeight="false" outlineLevel="0" collapsed="false">
      <c r="A20" s="26" t="s">
        <v>3769</v>
      </c>
      <c r="B20" s="26" t="s">
        <v>3782</v>
      </c>
      <c r="C20" s="27" t="n">
        <v>21191.214</v>
      </c>
      <c r="D20" s="4"/>
      <c r="E20" s="4"/>
      <c r="F20" s="4"/>
      <c r="G20" s="4"/>
      <c r="H20" s="4"/>
      <c r="I20" s="4"/>
      <c r="J20" s="4"/>
      <c r="K20" s="4"/>
      <c r="L20" s="4"/>
      <c r="M20" s="4"/>
    </row>
    <row r="21" s="5" customFormat="true" ht="38.25" hidden="false" customHeight="false" outlineLevel="0" collapsed="false">
      <c r="A21" s="26" t="s">
        <v>3769</v>
      </c>
      <c r="B21" s="26" t="s">
        <v>3783</v>
      </c>
      <c r="C21" s="27" t="n">
        <v>21291.82</v>
      </c>
      <c r="D21" s="4"/>
      <c r="E21" s="4"/>
      <c r="F21" s="4"/>
      <c r="G21" s="4"/>
      <c r="H21" s="4"/>
      <c r="I21" s="4"/>
      <c r="J21" s="4"/>
      <c r="K21" s="4"/>
      <c r="L21" s="4"/>
      <c r="M21" s="4"/>
    </row>
    <row r="22" s="5" customFormat="true" ht="38.25" hidden="false" customHeight="false" outlineLevel="0" collapsed="false">
      <c r="A22" s="26" t="s">
        <v>3769</v>
      </c>
      <c r="B22" s="26" t="s">
        <v>3784</v>
      </c>
      <c r="C22" s="27" t="n">
        <v>21291.82</v>
      </c>
      <c r="D22" s="4"/>
      <c r="E22" s="4"/>
      <c r="F22" s="4"/>
      <c r="G22" s="4"/>
      <c r="H22" s="4"/>
      <c r="I22" s="4"/>
      <c r="J22" s="4"/>
      <c r="K22" s="4"/>
      <c r="L22" s="4"/>
      <c r="M22" s="4"/>
    </row>
    <row r="23" s="5" customFormat="true" ht="38.25" hidden="false" customHeight="false" outlineLevel="0" collapsed="false">
      <c r="A23" s="26" t="s">
        <v>3769</v>
      </c>
      <c r="B23" s="26" t="s">
        <v>3785</v>
      </c>
      <c r="C23" s="27" t="n">
        <v>21505</v>
      </c>
      <c r="D23" s="4"/>
      <c r="E23" s="4"/>
      <c r="F23" s="4"/>
      <c r="G23" s="4"/>
      <c r="H23" s="4"/>
      <c r="I23" s="4"/>
      <c r="J23" s="4"/>
      <c r="K23" s="4"/>
      <c r="L23" s="4"/>
      <c r="M23" s="4"/>
    </row>
    <row r="24" s="5" customFormat="true" ht="38.25" hidden="false" customHeight="false" outlineLevel="0" collapsed="false">
      <c r="A24" s="26" t="s">
        <v>3769</v>
      </c>
      <c r="B24" s="26" t="s">
        <v>3786</v>
      </c>
      <c r="C24" s="27" t="n">
        <v>21578.7</v>
      </c>
      <c r="D24" s="4"/>
      <c r="E24" s="4"/>
      <c r="F24" s="4"/>
      <c r="G24" s="4"/>
      <c r="H24" s="4"/>
      <c r="I24" s="4"/>
      <c r="J24" s="4"/>
      <c r="K24" s="4"/>
      <c r="L24" s="4"/>
      <c r="M24" s="4"/>
    </row>
    <row r="25" s="5" customFormat="true" ht="38.25" hidden="false" customHeight="false" outlineLevel="0" collapsed="false">
      <c r="A25" s="26" t="s">
        <v>3769</v>
      </c>
      <c r="B25" s="26" t="s">
        <v>3787</v>
      </c>
      <c r="C25" s="27" t="n">
        <v>21600.161</v>
      </c>
      <c r="D25" s="4"/>
      <c r="E25" s="4"/>
      <c r="F25" s="4"/>
      <c r="G25" s="4"/>
      <c r="H25" s="4"/>
      <c r="I25" s="4"/>
      <c r="J25" s="4"/>
      <c r="K25" s="4"/>
      <c r="L25" s="4"/>
      <c r="M25" s="4"/>
    </row>
    <row r="26" s="5" customFormat="true" ht="38.25" hidden="false" customHeight="false" outlineLevel="0" collapsed="false">
      <c r="A26" s="26" t="s">
        <v>3769</v>
      </c>
      <c r="B26" s="26" t="s">
        <v>3788</v>
      </c>
      <c r="C26" s="27" t="n">
        <v>21600.392</v>
      </c>
      <c r="D26" s="4"/>
      <c r="E26" s="4"/>
      <c r="F26" s="4"/>
      <c r="G26" s="4"/>
      <c r="H26" s="4"/>
      <c r="I26" s="4"/>
      <c r="J26" s="4"/>
      <c r="K26" s="4"/>
      <c r="L26" s="4"/>
      <c r="M26" s="4"/>
    </row>
    <row r="27" s="5" customFormat="true" ht="38.25" hidden="false" customHeight="false" outlineLevel="0" collapsed="false">
      <c r="A27" s="26" t="s">
        <v>3769</v>
      </c>
      <c r="B27" s="26" t="s">
        <v>3789</v>
      </c>
      <c r="C27" s="27" t="n">
        <v>21600.392</v>
      </c>
      <c r="D27" s="4"/>
      <c r="E27" s="4"/>
      <c r="F27" s="4"/>
      <c r="G27" s="4"/>
      <c r="H27" s="4"/>
      <c r="I27" s="4"/>
      <c r="J27" s="4"/>
      <c r="K27" s="4"/>
      <c r="L27" s="4"/>
      <c r="M27" s="4"/>
    </row>
    <row r="28" s="5" customFormat="true" ht="38.25" hidden="false" customHeight="false" outlineLevel="0" collapsed="false">
      <c r="A28" s="26" t="s">
        <v>3769</v>
      </c>
      <c r="B28" s="26" t="s">
        <v>3790</v>
      </c>
      <c r="C28" s="27" t="n">
        <v>21685.246</v>
      </c>
      <c r="D28" s="4"/>
      <c r="E28" s="4"/>
      <c r="F28" s="4"/>
      <c r="G28" s="4"/>
      <c r="H28" s="4"/>
      <c r="I28" s="4"/>
      <c r="J28" s="4"/>
      <c r="K28" s="4"/>
      <c r="L28" s="4"/>
      <c r="M28" s="4"/>
    </row>
    <row r="29" s="5" customFormat="true" ht="38.25" hidden="false" customHeight="false" outlineLevel="0" collapsed="false">
      <c r="A29" s="26" t="s">
        <v>3769</v>
      </c>
      <c r="B29" s="26" t="s">
        <v>3791</v>
      </c>
      <c r="C29" s="27" t="n">
        <v>21974.546</v>
      </c>
      <c r="D29" s="4"/>
      <c r="E29" s="4"/>
      <c r="F29" s="4"/>
      <c r="G29" s="4"/>
      <c r="H29" s="4"/>
      <c r="I29" s="4"/>
      <c r="J29" s="4"/>
      <c r="K29" s="4"/>
      <c r="L29" s="4"/>
      <c r="M29" s="4"/>
    </row>
    <row r="30" s="5" customFormat="true" ht="38.25" hidden="false" customHeight="false" outlineLevel="0" collapsed="false">
      <c r="A30" s="26" t="s">
        <v>3769</v>
      </c>
      <c r="B30" s="26" t="s">
        <v>3792</v>
      </c>
      <c r="C30" s="27" t="n">
        <v>22078.683</v>
      </c>
      <c r="D30" s="4"/>
      <c r="E30" s="4"/>
      <c r="F30" s="4"/>
      <c r="G30" s="4"/>
      <c r="H30" s="4"/>
      <c r="I30" s="4"/>
      <c r="J30" s="4"/>
      <c r="K30" s="4"/>
      <c r="L30" s="4"/>
      <c r="M30" s="4"/>
    </row>
    <row r="31" s="5" customFormat="true" ht="38.25" hidden="false" customHeight="false" outlineLevel="0" collapsed="false">
      <c r="A31" s="26" t="s">
        <v>3769</v>
      </c>
      <c r="B31" s="26" t="s">
        <v>3793</v>
      </c>
      <c r="C31" s="27" t="n">
        <v>22147.983</v>
      </c>
      <c r="D31" s="4"/>
      <c r="E31" s="4"/>
      <c r="F31" s="4"/>
      <c r="G31" s="4"/>
      <c r="H31" s="4"/>
      <c r="I31" s="4"/>
      <c r="J31" s="4"/>
      <c r="K31" s="4"/>
      <c r="L31" s="4"/>
      <c r="M31" s="4"/>
    </row>
    <row r="32" s="5" customFormat="true" ht="38.25" hidden="false" customHeight="false" outlineLevel="0" collapsed="false">
      <c r="A32" s="26" t="s">
        <v>3769</v>
      </c>
      <c r="B32" s="26" t="s">
        <v>3794</v>
      </c>
      <c r="C32" s="27" t="n">
        <v>22159.687</v>
      </c>
      <c r="D32" s="4"/>
      <c r="E32" s="4"/>
      <c r="F32" s="4"/>
      <c r="G32" s="4"/>
      <c r="H32" s="4"/>
      <c r="I32" s="4"/>
      <c r="J32" s="4"/>
      <c r="K32" s="4"/>
      <c r="L32" s="4"/>
      <c r="M32" s="4"/>
    </row>
    <row r="33" s="5" customFormat="true" ht="38.25" hidden="false" customHeight="false" outlineLevel="0" collapsed="false">
      <c r="A33" s="26" t="s">
        <v>3769</v>
      </c>
      <c r="B33" s="26" t="s">
        <v>3795</v>
      </c>
      <c r="C33" s="27" t="n">
        <v>22211.2</v>
      </c>
      <c r="D33" s="4"/>
      <c r="E33" s="4"/>
      <c r="F33" s="4"/>
      <c r="G33" s="4"/>
      <c r="H33" s="4"/>
      <c r="I33" s="4"/>
      <c r="J33" s="4"/>
      <c r="K33" s="4"/>
      <c r="L33" s="4"/>
      <c r="M33" s="4"/>
    </row>
    <row r="34" s="5" customFormat="true" ht="38.25" hidden="false" customHeight="false" outlineLevel="0" collapsed="false">
      <c r="A34" s="26" t="s">
        <v>3769</v>
      </c>
      <c r="B34" s="26" t="s">
        <v>3796</v>
      </c>
      <c r="C34" s="27" t="n">
        <v>22263.835</v>
      </c>
      <c r="D34" s="4"/>
      <c r="E34" s="4"/>
      <c r="F34" s="4"/>
      <c r="G34" s="4"/>
      <c r="H34" s="4"/>
      <c r="I34" s="4"/>
      <c r="J34" s="4"/>
      <c r="K34" s="4"/>
      <c r="L34" s="4"/>
      <c r="M34" s="4"/>
    </row>
    <row r="35" s="5" customFormat="true" ht="38.25" hidden="false" customHeight="false" outlineLevel="0" collapsed="false">
      <c r="A35" s="26" t="s">
        <v>3769</v>
      </c>
      <c r="B35" s="26" t="s">
        <v>3797</v>
      </c>
      <c r="C35" s="27" t="n">
        <v>22420.2</v>
      </c>
      <c r="D35" s="4"/>
      <c r="E35" s="4"/>
      <c r="F35" s="4"/>
      <c r="G35" s="4"/>
      <c r="H35" s="4"/>
      <c r="I35" s="4"/>
      <c r="J35" s="4"/>
      <c r="K35" s="4"/>
      <c r="L35" s="4"/>
      <c r="M35" s="4"/>
    </row>
    <row r="36" s="5" customFormat="true" ht="38.25" hidden="false" customHeight="false" outlineLevel="0" collapsed="false">
      <c r="A36" s="26" t="s">
        <v>3769</v>
      </c>
      <c r="B36" s="26" t="s">
        <v>3798</v>
      </c>
      <c r="C36" s="27" t="n">
        <v>22657.272</v>
      </c>
      <c r="D36" s="4"/>
      <c r="E36" s="4"/>
      <c r="F36" s="4"/>
      <c r="G36" s="4"/>
      <c r="H36" s="4"/>
      <c r="I36" s="4"/>
      <c r="J36" s="4"/>
      <c r="K36" s="4"/>
      <c r="L36" s="4"/>
      <c r="M36" s="4"/>
    </row>
    <row r="37" s="5" customFormat="true" ht="38.25" hidden="false" customHeight="false" outlineLevel="0" collapsed="false">
      <c r="A37" s="26" t="s">
        <v>3769</v>
      </c>
      <c r="B37" s="26" t="s">
        <v>3799</v>
      </c>
      <c r="C37" s="27" t="n">
        <v>22703.56</v>
      </c>
      <c r="D37" s="4"/>
      <c r="E37" s="4"/>
      <c r="F37" s="4"/>
      <c r="G37" s="4"/>
      <c r="H37" s="4"/>
      <c r="I37" s="4"/>
      <c r="J37" s="4"/>
      <c r="K37" s="4"/>
      <c r="L37" s="4"/>
      <c r="M37" s="4"/>
    </row>
    <row r="38" s="5" customFormat="true" ht="38.25" hidden="false" customHeight="false" outlineLevel="0" collapsed="false">
      <c r="A38" s="26" t="s">
        <v>3769</v>
      </c>
      <c r="B38" s="26" t="s">
        <v>3800</v>
      </c>
      <c r="C38" s="27" t="n">
        <v>22703.56</v>
      </c>
      <c r="D38" s="4"/>
      <c r="E38" s="4"/>
      <c r="F38" s="4"/>
      <c r="G38" s="4"/>
      <c r="H38" s="4"/>
      <c r="I38" s="4"/>
      <c r="J38" s="4"/>
      <c r="K38" s="4"/>
      <c r="L38" s="4"/>
      <c r="M38" s="4"/>
    </row>
    <row r="39" s="5" customFormat="true" ht="38.25" hidden="false" customHeight="false" outlineLevel="0" collapsed="false">
      <c r="A39" s="26" t="s">
        <v>3769</v>
      </c>
      <c r="B39" s="26" t="s">
        <v>3801</v>
      </c>
      <c r="C39" s="27" t="n">
        <v>22853.985</v>
      </c>
      <c r="D39" s="4"/>
      <c r="E39" s="4"/>
      <c r="F39" s="4"/>
      <c r="G39" s="4"/>
      <c r="H39" s="4"/>
      <c r="I39" s="4"/>
      <c r="J39" s="4"/>
      <c r="K39" s="4"/>
      <c r="L39" s="4"/>
      <c r="M39" s="4"/>
    </row>
    <row r="40" s="5" customFormat="true" ht="38.25" hidden="false" customHeight="false" outlineLevel="0" collapsed="false">
      <c r="A40" s="26" t="s">
        <v>3769</v>
      </c>
      <c r="B40" s="26" t="s">
        <v>3802</v>
      </c>
      <c r="C40" s="27" t="n">
        <v>22990</v>
      </c>
      <c r="D40" s="4"/>
      <c r="E40" s="4"/>
      <c r="F40" s="4"/>
      <c r="G40" s="4"/>
      <c r="H40" s="4"/>
      <c r="I40" s="4"/>
      <c r="J40" s="4"/>
      <c r="K40" s="4"/>
      <c r="L40" s="4"/>
      <c r="M40" s="4"/>
    </row>
    <row r="41" s="5" customFormat="true" ht="38.25" hidden="false" customHeight="false" outlineLevel="0" collapsed="false">
      <c r="A41" s="26" t="s">
        <v>3769</v>
      </c>
      <c r="B41" s="26" t="s">
        <v>3803</v>
      </c>
      <c r="C41" s="27" t="n">
        <v>23122</v>
      </c>
      <c r="D41" s="4"/>
      <c r="E41" s="4"/>
      <c r="F41" s="4"/>
      <c r="G41" s="4"/>
      <c r="H41" s="4"/>
      <c r="I41" s="4"/>
      <c r="J41" s="4"/>
      <c r="K41" s="4"/>
      <c r="L41" s="4"/>
      <c r="M41" s="4"/>
    </row>
    <row r="42" s="5" customFormat="true" ht="38.25" hidden="false" customHeight="false" outlineLevel="0" collapsed="false">
      <c r="A42" s="26" t="s">
        <v>3769</v>
      </c>
      <c r="B42" s="26" t="s">
        <v>3804</v>
      </c>
      <c r="C42" s="27" t="n">
        <v>23247.422</v>
      </c>
      <c r="D42" s="4"/>
      <c r="E42" s="4"/>
      <c r="F42" s="4"/>
      <c r="G42" s="4"/>
      <c r="H42" s="4"/>
      <c r="I42" s="4"/>
      <c r="J42" s="4"/>
      <c r="K42" s="4"/>
      <c r="L42" s="4"/>
      <c r="M42" s="4"/>
    </row>
    <row r="43" s="5" customFormat="true" ht="38.25" hidden="false" customHeight="false" outlineLevel="0" collapsed="false">
      <c r="A43" s="26" t="s">
        <v>3769</v>
      </c>
      <c r="B43" s="26" t="s">
        <v>3805</v>
      </c>
      <c r="C43" s="27" t="n">
        <v>23247.422</v>
      </c>
      <c r="D43" s="4"/>
      <c r="E43" s="4"/>
      <c r="F43" s="4"/>
      <c r="G43" s="4"/>
      <c r="H43" s="4"/>
      <c r="I43" s="4"/>
      <c r="J43" s="4"/>
      <c r="K43" s="4"/>
      <c r="L43" s="4"/>
      <c r="M43" s="4"/>
    </row>
    <row r="44" s="5" customFormat="true" ht="38.25" hidden="false" customHeight="false" outlineLevel="0" collapsed="false">
      <c r="A44" s="26" t="s">
        <v>3769</v>
      </c>
      <c r="B44" s="26" t="s">
        <v>3806</v>
      </c>
      <c r="C44" s="27" t="n">
        <v>23432.574</v>
      </c>
      <c r="D44" s="4"/>
      <c r="E44" s="4"/>
      <c r="F44" s="4"/>
      <c r="G44" s="4"/>
      <c r="H44" s="4"/>
      <c r="I44" s="4"/>
      <c r="J44" s="4"/>
      <c r="K44" s="4"/>
      <c r="L44" s="4"/>
      <c r="M44" s="4"/>
    </row>
    <row r="45" s="5" customFormat="true" ht="38.25" hidden="false" customHeight="false" outlineLevel="0" collapsed="false">
      <c r="A45" s="26" t="s">
        <v>3769</v>
      </c>
      <c r="B45" s="26" t="s">
        <v>3807</v>
      </c>
      <c r="C45" s="27" t="n">
        <v>23490.423</v>
      </c>
      <c r="D45" s="4"/>
      <c r="E45" s="4"/>
      <c r="F45" s="4"/>
      <c r="G45" s="4"/>
      <c r="H45" s="4"/>
      <c r="I45" s="4"/>
      <c r="J45" s="4"/>
      <c r="K45" s="4"/>
      <c r="L45" s="4"/>
      <c r="M45" s="4"/>
    </row>
    <row r="46" s="5" customFormat="true" ht="38.25" hidden="false" customHeight="false" outlineLevel="0" collapsed="false">
      <c r="A46" s="26" t="s">
        <v>3769</v>
      </c>
      <c r="B46" s="26" t="s">
        <v>3808</v>
      </c>
      <c r="C46" s="27" t="n">
        <v>23535.468</v>
      </c>
      <c r="D46" s="4"/>
      <c r="E46" s="4"/>
      <c r="F46" s="4"/>
      <c r="G46" s="4"/>
      <c r="H46" s="4"/>
      <c r="I46" s="4"/>
      <c r="J46" s="4"/>
      <c r="K46" s="4"/>
      <c r="L46" s="4"/>
      <c r="M46" s="4"/>
    </row>
    <row r="47" s="5" customFormat="true" ht="38.25" hidden="false" customHeight="false" outlineLevel="0" collapsed="false">
      <c r="A47" s="26" t="s">
        <v>3769</v>
      </c>
      <c r="B47" s="26" t="s">
        <v>3809</v>
      </c>
      <c r="C47" s="27" t="n">
        <v>23535.6</v>
      </c>
      <c r="D47" s="4"/>
      <c r="E47" s="4"/>
      <c r="F47" s="4"/>
      <c r="G47" s="4"/>
      <c r="H47" s="4"/>
      <c r="I47" s="4"/>
      <c r="J47" s="4"/>
      <c r="K47" s="4"/>
      <c r="L47" s="4"/>
      <c r="M47" s="4"/>
    </row>
    <row r="48" s="5" customFormat="true" ht="38.25" hidden="false" customHeight="false" outlineLevel="0" collapsed="false">
      <c r="A48" s="26" t="s">
        <v>3769</v>
      </c>
      <c r="B48" s="26" t="s">
        <v>3810</v>
      </c>
      <c r="C48" s="27" t="n">
        <v>23765.61</v>
      </c>
      <c r="D48" s="4"/>
      <c r="E48" s="4"/>
      <c r="F48" s="4"/>
      <c r="G48" s="4"/>
      <c r="H48" s="4"/>
      <c r="I48" s="4"/>
      <c r="J48" s="4"/>
      <c r="K48" s="4"/>
      <c r="L48" s="4"/>
      <c r="M48" s="4"/>
    </row>
    <row r="49" s="5" customFormat="true" ht="38.25" hidden="false" customHeight="false" outlineLevel="0" collapsed="false">
      <c r="A49" s="26" t="s">
        <v>3769</v>
      </c>
      <c r="B49" s="26" t="s">
        <v>3811</v>
      </c>
      <c r="C49" s="27" t="n">
        <v>23883.86</v>
      </c>
      <c r="D49" s="4"/>
      <c r="E49" s="4"/>
      <c r="F49" s="4"/>
      <c r="G49" s="4"/>
      <c r="H49" s="4"/>
      <c r="I49" s="4"/>
      <c r="J49" s="4"/>
      <c r="K49" s="4"/>
      <c r="L49" s="4"/>
      <c r="M49" s="4"/>
    </row>
    <row r="50" s="5" customFormat="true" ht="38.25" hidden="false" customHeight="false" outlineLevel="0" collapsed="false">
      <c r="A50" s="26" t="s">
        <v>3769</v>
      </c>
      <c r="B50" s="26" t="s">
        <v>3812</v>
      </c>
      <c r="C50" s="27" t="n">
        <v>23946.384</v>
      </c>
      <c r="D50" s="4"/>
      <c r="E50" s="4"/>
      <c r="F50" s="4"/>
      <c r="G50" s="4"/>
      <c r="H50" s="4"/>
      <c r="I50" s="4"/>
      <c r="J50" s="4"/>
      <c r="K50" s="4"/>
      <c r="L50" s="4"/>
      <c r="M50" s="4"/>
    </row>
    <row r="51" s="5" customFormat="true" ht="38.25" hidden="false" customHeight="false" outlineLevel="0" collapsed="false">
      <c r="A51" s="26" t="s">
        <v>3769</v>
      </c>
      <c r="B51" s="26" t="s">
        <v>3813</v>
      </c>
      <c r="C51" s="27" t="n">
        <v>23949.882</v>
      </c>
      <c r="D51" s="4"/>
      <c r="E51" s="4"/>
      <c r="F51" s="4"/>
      <c r="G51" s="4"/>
      <c r="H51" s="4"/>
      <c r="I51" s="4"/>
      <c r="J51" s="4"/>
      <c r="K51" s="4"/>
      <c r="L51" s="4"/>
      <c r="M51" s="4"/>
    </row>
    <row r="52" s="5" customFormat="true" ht="38.25" hidden="false" customHeight="false" outlineLevel="0" collapsed="false">
      <c r="A52" s="26" t="s">
        <v>3769</v>
      </c>
      <c r="B52" s="26" t="s">
        <v>3814</v>
      </c>
      <c r="C52" s="27" t="n">
        <v>24022.724</v>
      </c>
      <c r="D52" s="4"/>
      <c r="E52" s="4"/>
      <c r="F52" s="4"/>
      <c r="G52" s="4"/>
      <c r="H52" s="4"/>
      <c r="I52" s="4"/>
      <c r="J52" s="4"/>
      <c r="K52" s="4"/>
      <c r="L52" s="4"/>
      <c r="M52" s="4"/>
    </row>
    <row r="53" s="5" customFormat="true" ht="38.25" hidden="false" customHeight="false" outlineLevel="0" collapsed="false">
      <c r="A53" s="26" t="s">
        <v>3769</v>
      </c>
      <c r="B53" s="26" t="s">
        <v>3815</v>
      </c>
      <c r="C53" s="27" t="n">
        <v>24237.4</v>
      </c>
      <c r="D53" s="4"/>
      <c r="E53" s="4"/>
      <c r="F53" s="4"/>
      <c r="G53" s="4"/>
      <c r="H53" s="4"/>
      <c r="I53" s="4"/>
      <c r="J53" s="4"/>
      <c r="K53" s="4"/>
      <c r="L53" s="4"/>
      <c r="M53" s="4"/>
    </row>
    <row r="54" s="5" customFormat="true" ht="25.5" hidden="false" customHeight="false" outlineLevel="0" collapsed="false">
      <c r="A54" s="26" t="s">
        <v>3769</v>
      </c>
      <c r="B54" s="26" t="s">
        <v>3816</v>
      </c>
      <c r="C54" s="27" t="n">
        <v>24416.161</v>
      </c>
      <c r="D54" s="4"/>
      <c r="E54" s="4"/>
      <c r="F54" s="4"/>
      <c r="G54" s="4"/>
      <c r="H54" s="4"/>
      <c r="I54" s="4"/>
      <c r="J54" s="4"/>
      <c r="K54" s="4"/>
      <c r="L54" s="4"/>
      <c r="M54" s="4"/>
    </row>
    <row r="55" s="5" customFormat="true" ht="38.25" hidden="false" customHeight="false" outlineLevel="0" collapsed="false">
      <c r="A55" s="26" t="s">
        <v>3769</v>
      </c>
      <c r="B55" s="26" t="s">
        <v>3817</v>
      </c>
      <c r="C55" s="27" t="n">
        <v>24417.558</v>
      </c>
      <c r="D55" s="4"/>
      <c r="E55" s="4"/>
      <c r="F55" s="4"/>
      <c r="G55" s="4"/>
      <c r="H55" s="4"/>
      <c r="I55" s="4"/>
      <c r="J55" s="4"/>
      <c r="K55" s="4"/>
      <c r="L55" s="4"/>
      <c r="M55" s="4"/>
    </row>
    <row r="56" s="5" customFormat="true" ht="38.25" hidden="false" customHeight="false" outlineLevel="0" collapsed="false">
      <c r="A56" s="26" t="s">
        <v>3769</v>
      </c>
      <c r="B56" s="26" t="s">
        <v>3818</v>
      </c>
      <c r="C56" s="27" t="n">
        <v>24606.318</v>
      </c>
      <c r="D56" s="4"/>
      <c r="E56" s="4"/>
      <c r="F56" s="4"/>
      <c r="G56" s="4"/>
      <c r="H56" s="4"/>
      <c r="I56" s="4"/>
      <c r="J56" s="4"/>
      <c r="K56" s="4"/>
      <c r="L56" s="4"/>
      <c r="M56" s="4"/>
    </row>
    <row r="57" s="5" customFormat="true" ht="38.25" hidden="false" customHeight="false" outlineLevel="0" collapsed="false">
      <c r="A57" s="26" t="s">
        <v>3769</v>
      </c>
      <c r="B57" s="26" t="s">
        <v>3819</v>
      </c>
      <c r="C57" s="27" t="n">
        <v>24670.734</v>
      </c>
      <c r="D57" s="4"/>
      <c r="E57" s="4"/>
      <c r="F57" s="4"/>
      <c r="G57" s="4"/>
      <c r="H57" s="4"/>
      <c r="I57" s="4"/>
      <c r="J57" s="4"/>
      <c r="K57" s="4"/>
      <c r="L57" s="4"/>
      <c r="M57" s="4"/>
    </row>
    <row r="58" s="5" customFormat="true" ht="38.25" hidden="false" customHeight="false" outlineLevel="0" collapsed="false">
      <c r="A58" s="26" t="s">
        <v>3769</v>
      </c>
      <c r="B58" s="26" t="s">
        <v>3820</v>
      </c>
      <c r="C58" s="27" t="n">
        <v>24762.1</v>
      </c>
      <c r="D58" s="4"/>
      <c r="E58" s="4"/>
      <c r="F58" s="4"/>
      <c r="G58" s="4"/>
      <c r="H58" s="4"/>
      <c r="I58" s="4"/>
      <c r="J58" s="4"/>
      <c r="K58" s="4"/>
      <c r="L58" s="4"/>
      <c r="M58" s="4"/>
    </row>
    <row r="59" s="5" customFormat="true" ht="38.25" hidden="false" customHeight="false" outlineLevel="0" collapsed="false">
      <c r="A59" s="26" t="s">
        <v>3769</v>
      </c>
      <c r="B59" s="26" t="s">
        <v>3821</v>
      </c>
      <c r="C59" s="27" t="n">
        <v>24763.31</v>
      </c>
      <c r="D59" s="4"/>
      <c r="E59" s="4"/>
      <c r="F59" s="4"/>
      <c r="G59" s="4"/>
      <c r="H59" s="4"/>
      <c r="I59" s="4"/>
      <c r="J59" s="4"/>
      <c r="K59" s="4"/>
      <c r="L59" s="4"/>
      <c r="M59" s="4"/>
    </row>
    <row r="60" s="5" customFormat="true" ht="38.25" hidden="false" customHeight="false" outlineLevel="0" collapsed="false">
      <c r="A60" s="26" t="s">
        <v>3769</v>
      </c>
      <c r="B60" s="26" t="s">
        <v>3822</v>
      </c>
      <c r="C60" s="27" t="n">
        <v>24809.598</v>
      </c>
      <c r="D60" s="4"/>
      <c r="E60" s="4"/>
      <c r="F60" s="4"/>
      <c r="G60" s="4"/>
      <c r="H60" s="4"/>
      <c r="I60" s="4"/>
      <c r="J60" s="4"/>
      <c r="K60" s="4"/>
      <c r="L60" s="4"/>
      <c r="M60" s="4"/>
    </row>
    <row r="61" s="5" customFormat="true" ht="38.25" hidden="false" customHeight="false" outlineLevel="0" collapsed="false">
      <c r="A61" s="26" t="s">
        <v>3769</v>
      </c>
      <c r="B61" s="26" t="s">
        <v>3823</v>
      </c>
      <c r="C61" s="27" t="n">
        <v>24888.732</v>
      </c>
      <c r="D61" s="4"/>
      <c r="E61" s="4"/>
      <c r="F61" s="4"/>
      <c r="G61" s="4"/>
      <c r="H61" s="4"/>
      <c r="I61" s="4"/>
      <c r="J61" s="4"/>
      <c r="K61" s="4"/>
      <c r="L61" s="4"/>
      <c r="M61" s="4"/>
    </row>
    <row r="62" s="5" customFormat="true" ht="38.25" hidden="false" customHeight="false" outlineLevel="0" collapsed="false">
      <c r="A62" s="26" t="s">
        <v>3769</v>
      </c>
      <c r="B62" s="26" t="s">
        <v>3824</v>
      </c>
      <c r="C62" s="27" t="n">
        <v>24960.023</v>
      </c>
      <c r="D62" s="4"/>
      <c r="E62" s="4"/>
      <c r="F62" s="4"/>
      <c r="G62" s="4"/>
      <c r="H62" s="4"/>
      <c r="I62" s="4"/>
      <c r="J62" s="4"/>
      <c r="K62" s="4"/>
      <c r="L62" s="4"/>
      <c r="M62" s="4"/>
    </row>
    <row r="63" s="5" customFormat="true" ht="38.25" hidden="false" customHeight="false" outlineLevel="0" collapsed="false">
      <c r="A63" s="26" t="s">
        <v>3769</v>
      </c>
      <c r="B63" s="26" t="s">
        <v>3825</v>
      </c>
      <c r="C63" s="27" t="n">
        <v>24994.739</v>
      </c>
      <c r="D63" s="4"/>
      <c r="E63" s="4"/>
      <c r="F63" s="4"/>
      <c r="G63" s="4"/>
      <c r="H63" s="4"/>
      <c r="I63" s="4"/>
      <c r="J63" s="4"/>
      <c r="K63" s="4"/>
      <c r="L63" s="4"/>
      <c r="M63" s="4"/>
    </row>
    <row r="64" s="5" customFormat="true" ht="38.25" hidden="false" customHeight="false" outlineLevel="0" collapsed="false">
      <c r="A64" s="26" t="s">
        <v>3769</v>
      </c>
      <c r="B64" s="26" t="s">
        <v>3826</v>
      </c>
      <c r="C64" s="27" t="n">
        <v>25028.014</v>
      </c>
      <c r="D64" s="4"/>
      <c r="E64" s="4"/>
      <c r="F64" s="4"/>
      <c r="G64" s="4"/>
      <c r="H64" s="4"/>
      <c r="I64" s="4"/>
      <c r="J64" s="4"/>
      <c r="K64" s="4"/>
      <c r="L64" s="4"/>
      <c r="M64" s="4"/>
    </row>
    <row r="65" s="5" customFormat="true" ht="38.25" hidden="false" customHeight="false" outlineLevel="0" collapsed="false">
      <c r="A65" s="26" t="s">
        <v>3769</v>
      </c>
      <c r="B65" s="26" t="s">
        <v>3827</v>
      </c>
      <c r="C65" s="27" t="n">
        <v>25203.035</v>
      </c>
      <c r="D65" s="4"/>
      <c r="E65" s="4"/>
      <c r="F65" s="4"/>
      <c r="G65" s="4"/>
      <c r="H65" s="4"/>
      <c r="I65" s="4"/>
      <c r="J65" s="4"/>
      <c r="K65" s="4"/>
      <c r="L65" s="4"/>
      <c r="M65" s="4"/>
    </row>
    <row r="66" s="5" customFormat="true" ht="38.25" hidden="false" customHeight="false" outlineLevel="0" collapsed="false">
      <c r="A66" s="26" t="s">
        <v>3769</v>
      </c>
      <c r="B66" s="26" t="s">
        <v>3828</v>
      </c>
      <c r="C66" s="27" t="n">
        <v>25260.884</v>
      </c>
      <c r="D66" s="4"/>
      <c r="E66" s="4"/>
      <c r="F66" s="4"/>
      <c r="G66" s="4"/>
      <c r="H66" s="4"/>
      <c r="I66" s="4"/>
      <c r="J66" s="4"/>
      <c r="K66" s="4"/>
      <c r="L66" s="4"/>
      <c r="M66" s="4"/>
    </row>
    <row r="67" s="5" customFormat="true" ht="38.25" hidden="false" customHeight="false" outlineLevel="0" collapsed="false">
      <c r="A67" s="26" t="s">
        <v>3769</v>
      </c>
      <c r="B67" s="26" t="s">
        <v>3829</v>
      </c>
      <c r="C67" s="27" t="n">
        <v>25298.922</v>
      </c>
      <c r="D67" s="4"/>
      <c r="E67" s="4"/>
      <c r="F67" s="4"/>
      <c r="G67" s="4"/>
      <c r="H67" s="4"/>
      <c r="I67" s="4"/>
      <c r="J67" s="4"/>
      <c r="K67" s="4"/>
      <c r="L67" s="4"/>
      <c r="M67" s="4"/>
    </row>
    <row r="68" s="5" customFormat="true" ht="38.25" hidden="false" customHeight="false" outlineLevel="0" collapsed="false">
      <c r="A68" s="26" t="s">
        <v>3769</v>
      </c>
      <c r="B68" s="26" t="s">
        <v>3830</v>
      </c>
      <c r="C68" s="27" t="n">
        <v>25371.5</v>
      </c>
      <c r="D68" s="4"/>
      <c r="E68" s="4"/>
      <c r="F68" s="4"/>
      <c r="G68" s="4"/>
      <c r="H68" s="4"/>
      <c r="I68" s="4"/>
      <c r="J68" s="4"/>
      <c r="K68" s="4"/>
      <c r="L68" s="4"/>
      <c r="M68" s="4"/>
    </row>
    <row r="69" s="5" customFormat="true" ht="25.5" hidden="false" customHeight="false" outlineLevel="0" collapsed="false">
      <c r="A69" s="26" t="s">
        <v>3769</v>
      </c>
      <c r="B69" s="26" t="s">
        <v>3831</v>
      </c>
      <c r="C69" s="27" t="n">
        <v>25388.176</v>
      </c>
      <c r="D69" s="4"/>
      <c r="E69" s="4"/>
      <c r="F69" s="4"/>
      <c r="G69" s="4"/>
      <c r="H69" s="4"/>
      <c r="I69" s="4"/>
      <c r="J69" s="4"/>
      <c r="K69" s="4"/>
      <c r="L69" s="4"/>
      <c r="M69" s="4"/>
    </row>
    <row r="70" s="5" customFormat="true" ht="38.25" hidden="false" customHeight="false" outlineLevel="0" collapsed="false">
      <c r="A70" s="26" t="s">
        <v>3769</v>
      </c>
      <c r="B70" s="26" t="s">
        <v>3832</v>
      </c>
      <c r="C70" s="27" t="n">
        <v>25434.97</v>
      </c>
      <c r="D70" s="4"/>
      <c r="E70" s="4"/>
      <c r="F70" s="4"/>
      <c r="G70" s="4"/>
      <c r="H70" s="4"/>
      <c r="I70" s="4"/>
      <c r="J70" s="4"/>
      <c r="K70" s="4"/>
      <c r="L70" s="4"/>
      <c r="M70" s="4"/>
    </row>
    <row r="71" s="5" customFormat="true" ht="38.25" hidden="false" customHeight="false" outlineLevel="0" collapsed="false">
      <c r="A71" s="26" t="s">
        <v>3769</v>
      </c>
      <c r="B71" s="26" t="s">
        <v>3833</v>
      </c>
      <c r="C71" s="27" t="n">
        <v>25473.8</v>
      </c>
      <c r="D71" s="4"/>
      <c r="E71" s="4"/>
      <c r="F71" s="4"/>
      <c r="G71" s="4"/>
      <c r="H71" s="4"/>
      <c r="I71" s="4"/>
      <c r="J71" s="4"/>
      <c r="K71" s="4"/>
      <c r="L71" s="4"/>
      <c r="M71" s="4"/>
    </row>
    <row r="72" s="5" customFormat="true" ht="38.25" hidden="false" customHeight="false" outlineLevel="0" collapsed="false">
      <c r="A72" s="26" t="s">
        <v>3769</v>
      </c>
      <c r="B72" s="26" t="s">
        <v>3834</v>
      </c>
      <c r="C72" s="27" t="n">
        <v>25550.184</v>
      </c>
      <c r="D72" s="4"/>
      <c r="E72" s="4"/>
      <c r="F72" s="4"/>
      <c r="G72" s="4"/>
      <c r="H72" s="4"/>
      <c r="I72" s="4"/>
      <c r="J72" s="4"/>
      <c r="K72" s="4"/>
      <c r="L72" s="4"/>
      <c r="M72" s="4"/>
    </row>
    <row r="73" s="5" customFormat="true" ht="38.25" hidden="false" customHeight="false" outlineLevel="0" collapsed="false">
      <c r="A73" s="26" t="s">
        <v>3769</v>
      </c>
      <c r="B73" s="26" t="s">
        <v>3835</v>
      </c>
      <c r="C73" s="27" t="n">
        <v>25647.6</v>
      </c>
      <c r="D73" s="4"/>
      <c r="E73" s="4"/>
      <c r="F73" s="4"/>
      <c r="G73" s="4"/>
      <c r="H73" s="4"/>
      <c r="I73" s="4"/>
      <c r="J73" s="4"/>
      <c r="K73" s="4"/>
      <c r="L73" s="4"/>
      <c r="M73" s="4"/>
    </row>
    <row r="74" s="5" customFormat="true" ht="38.25" hidden="false" customHeight="false" outlineLevel="0" collapsed="false">
      <c r="A74" s="26" t="s">
        <v>3769</v>
      </c>
      <c r="B74" s="26" t="s">
        <v>3836</v>
      </c>
      <c r="C74" s="27" t="n">
        <v>25677.465</v>
      </c>
      <c r="D74" s="4"/>
      <c r="E74" s="4"/>
      <c r="F74" s="4"/>
      <c r="G74" s="4"/>
      <c r="H74" s="4"/>
      <c r="I74" s="4"/>
      <c r="J74" s="4"/>
      <c r="K74" s="4"/>
      <c r="L74" s="4"/>
      <c r="M74" s="4"/>
    </row>
    <row r="75" s="5" customFormat="true" ht="25.5" hidden="false" customHeight="false" outlineLevel="0" collapsed="false">
      <c r="A75" s="26" t="s">
        <v>3769</v>
      </c>
      <c r="B75" s="26" t="s">
        <v>3837</v>
      </c>
      <c r="C75" s="27" t="n">
        <v>25677.465</v>
      </c>
      <c r="D75" s="4"/>
      <c r="E75" s="4"/>
      <c r="F75" s="4"/>
      <c r="G75" s="4"/>
      <c r="H75" s="4"/>
      <c r="I75" s="4"/>
      <c r="J75" s="4"/>
      <c r="K75" s="4"/>
      <c r="L75" s="4"/>
      <c r="M75" s="4"/>
    </row>
    <row r="76" s="5" customFormat="true" ht="38.25" hidden="false" customHeight="false" outlineLevel="0" collapsed="false">
      <c r="A76" s="26" t="s">
        <v>3769</v>
      </c>
      <c r="B76" s="26" t="s">
        <v>3838</v>
      </c>
      <c r="C76" s="27" t="n">
        <v>25723.5</v>
      </c>
      <c r="D76" s="4"/>
      <c r="E76" s="4"/>
      <c r="F76" s="4"/>
      <c r="G76" s="4"/>
      <c r="H76" s="4"/>
      <c r="I76" s="4"/>
      <c r="J76" s="4"/>
      <c r="K76" s="4"/>
      <c r="L76" s="4"/>
      <c r="M76" s="4"/>
    </row>
    <row r="77" s="5" customFormat="true" ht="38.25" hidden="false" customHeight="false" outlineLevel="0" collapsed="false">
      <c r="A77" s="26" t="s">
        <v>3769</v>
      </c>
      <c r="B77" s="26" t="s">
        <v>3839</v>
      </c>
      <c r="C77" s="27" t="n">
        <v>25781.613</v>
      </c>
      <c r="D77" s="4"/>
      <c r="E77" s="4"/>
      <c r="F77" s="4"/>
      <c r="G77" s="4"/>
      <c r="H77" s="4"/>
      <c r="I77" s="4"/>
      <c r="J77" s="4"/>
      <c r="K77" s="4"/>
      <c r="L77" s="4"/>
      <c r="M77" s="4"/>
    </row>
    <row r="78" s="5" customFormat="true" ht="38.25" hidden="false" customHeight="false" outlineLevel="0" collapsed="false">
      <c r="A78" s="26" t="s">
        <v>3769</v>
      </c>
      <c r="B78" s="26" t="s">
        <v>3840</v>
      </c>
      <c r="C78" s="27" t="n">
        <v>25781.613</v>
      </c>
      <c r="D78" s="4"/>
      <c r="E78" s="4"/>
      <c r="F78" s="4"/>
      <c r="G78" s="4"/>
      <c r="H78" s="4"/>
      <c r="I78" s="4"/>
      <c r="J78" s="4"/>
      <c r="K78" s="4"/>
      <c r="L78" s="4"/>
      <c r="M78" s="4"/>
    </row>
    <row r="79" s="5" customFormat="true" ht="38.25" hidden="false" customHeight="false" outlineLevel="0" collapsed="false">
      <c r="A79" s="26" t="s">
        <v>3769</v>
      </c>
      <c r="B79" s="26" t="s">
        <v>3841</v>
      </c>
      <c r="C79" s="27" t="n">
        <v>25874.189</v>
      </c>
      <c r="D79" s="4"/>
      <c r="E79" s="4"/>
      <c r="F79" s="4"/>
      <c r="G79" s="4"/>
      <c r="H79" s="4"/>
      <c r="I79" s="4"/>
      <c r="J79" s="4"/>
      <c r="K79" s="4"/>
      <c r="L79" s="4"/>
      <c r="M79" s="4"/>
    </row>
    <row r="80" s="5" customFormat="true" ht="38.25" hidden="false" customHeight="false" outlineLevel="0" collapsed="false">
      <c r="A80" s="26" t="s">
        <v>3769</v>
      </c>
      <c r="B80" s="26" t="s">
        <v>3842</v>
      </c>
      <c r="C80" s="27" t="n">
        <v>25943.5</v>
      </c>
      <c r="D80" s="4"/>
      <c r="E80" s="4"/>
      <c r="F80" s="4"/>
      <c r="G80" s="4"/>
      <c r="H80" s="4"/>
      <c r="I80" s="4"/>
      <c r="J80" s="4"/>
      <c r="K80" s="4"/>
      <c r="L80" s="4"/>
      <c r="M80" s="4"/>
    </row>
    <row r="81" s="5" customFormat="true" ht="38.25" hidden="false" customHeight="false" outlineLevel="0" collapsed="false">
      <c r="A81" s="26" t="s">
        <v>3769</v>
      </c>
      <c r="B81" s="26" t="s">
        <v>3843</v>
      </c>
      <c r="C81" s="27" t="n">
        <v>26047.758</v>
      </c>
      <c r="D81" s="4"/>
      <c r="E81" s="4"/>
      <c r="F81" s="4"/>
      <c r="G81" s="4"/>
      <c r="H81" s="4"/>
      <c r="I81" s="4"/>
      <c r="J81" s="4"/>
      <c r="K81" s="4"/>
      <c r="L81" s="4"/>
      <c r="M81" s="4"/>
    </row>
    <row r="82" s="5" customFormat="true" ht="38.25" hidden="false" customHeight="false" outlineLevel="0" collapsed="false">
      <c r="A82" s="26" t="s">
        <v>3769</v>
      </c>
      <c r="B82" s="26" t="s">
        <v>3844</v>
      </c>
      <c r="C82" s="27" t="n">
        <v>26070.902</v>
      </c>
      <c r="D82" s="4"/>
      <c r="E82" s="4"/>
      <c r="F82" s="4"/>
      <c r="G82" s="4"/>
      <c r="H82" s="4"/>
      <c r="I82" s="4"/>
      <c r="J82" s="4"/>
      <c r="K82" s="4"/>
      <c r="L82" s="4"/>
      <c r="M82" s="4"/>
    </row>
    <row r="83" s="5" customFormat="true" ht="38.25" hidden="false" customHeight="false" outlineLevel="0" collapsed="false">
      <c r="A83" s="26" t="s">
        <v>3769</v>
      </c>
      <c r="B83" s="26" t="s">
        <v>3845</v>
      </c>
      <c r="C83" s="27" t="n">
        <v>26147</v>
      </c>
      <c r="D83" s="4"/>
      <c r="E83" s="4"/>
      <c r="F83" s="4"/>
      <c r="G83" s="4"/>
      <c r="H83" s="4"/>
      <c r="I83" s="4"/>
      <c r="J83" s="4"/>
      <c r="K83" s="4"/>
      <c r="L83" s="4"/>
      <c r="M83" s="4"/>
    </row>
    <row r="84" s="5" customFormat="true" ht="25.5" hidden="false" customHeight="false" outlineLevel="0" collapsed="false">
      <c r="A84" s="26" t="s">
        <v>3769</v>
      </c>
      <c r="B84" s="26" t="s">
        <v>3846</v>
      </c>
      <c r="C84" s="27" t="n">
        <v>26147</v>
      </c>
      <c r="D84" s="4"/>
      <c r="E84" s="4"/>
      <c r="F84" s="4"/>
      <c r="G84" s="4"/>
      <c r="H84" s="4"/>
      <c r="I84" s="4"/>
      <c r="J84" s="4"/>
      <c r="K84" s="4"/>
      <c r="L84" s="4"/>
      <c r="M84" s="4"/>
    </row>
    <row r="85" s="5" customFormat="true" ht="38.25" hidden="false" customHeight="false" outlineLevel="0" collapsed="false">
      <c r="A85" s="26" t="s">
        <v>3769</v>
      </c>
      <c r="B85" s="26" t="s">
        <v>3847</v>
      </c>
      <c r="C85" s="27" t="n">
        <v>26163.478</v>
      </c>
      <c r="D85" s="4"/>
      <c r="E85" s="4"/>
      <c r="F85" s="4"/>
      <c r="G85" s="4"/>
      <c r="H85" s="4"/>
      <c r="I85" s="4"/>
      <c r="J85" s="4"/>
      <c r="K85" s="4"/>
      <c r="L85" s="4"/>
      <c r="M85" s="4"/>
    </row>
    <row r="86" s="5" customFormat="true" ht="38.25" hidden="false" customHeight="false" outlineLevel="0" collapsed="false">
      <c r="A86" s="26" t="s">
        <v>3769</v>
      </c>
      <c r="B86" s="26" t="s">
        <v>3848</v>
      </c>
      <c r="C86" s="27" t="n">
        <v>26267.626</v>
      </c>
      <c r="D86" s="4"/>
      <c r="E86" s="4"/>
      <c r="F86" s="4"/>
      <c r="G86" s="4"/>
      <c r="H86" s="4"/>
      <c r="I86" s="4"/>
      <c r="J86" s="4"/>
      <c r="K86" s="4"/>
      <c r="L86" s="4"/>
      <c r="M86" s="4"/>
    </row>
    <row r="87" s="5" customFormat="true" ht="38.25" hidden="false" customHeight="false" outlineLevel="0" collapsed="false">
      <c r="A87" s="26" t="s">
        <v>3769</v>
      </c>
      <c r="B87" s="26" t="s">
        <v>3849</v>
      </c>
      <c r="C87" s="27" t="n">
        <v>26279</v>
      </c>
      <c r="D87" s="4"/>
      <c r="E87" s="4"/>
      <c r="F87" s="4"/>
      <c r="G87" s="4"/>
      <c r="H87" s="4"/>
      <c r="I87" s="4"/>
      <c r="J87" s="4"/>
      <c r="K87" s="4"/>
      <c r="L87" s="4"/>
      <c r="M87" s="4"/>
    </row>
    <row r="88" s="5" customFormat="true" ht="38.25" hidden="false" customHeight="false" outlineLevel="0" collapsed="false">
      <c r="A88" s="26" t="s">
        <v>3769</v>
      </c>
      <c r="B88" s="26" t="s">
        <v>3850</v>
      </c>
      <c r="C88" s="27" t="n">
        <v>26371.763</v>
      </c>
      <c r="D88" s="4"/>
      <c r="E88" s="4"/>
      <c r="F88" s="4"/>
      <c r="G88" s="4"/>
      <c r="H88" s="4"/>
      <c r="I88" s="4"/>
      <c r="J88" s="4"/>
      <c r="K88" s="4"/>
      <c r="L88" s="4"/>
      <c r="M88" s="4"/>
    </row>
    <row r="89" s="5" customFormat="true" ht="38.25" hidden="false" customHeight="false" outlineLevel="0" collapsed="false">
      <c r="A89" s="26" t="s">
        <v>3769</v>
      </c>
      <c r="B89" s="26" t="s">
        <v>3851</v>
      </c>
      <c r="C89" s="27" t="n">
        <v>26371.763</v>
      </c>
      <c r="D89" s="4"/>
      <c r="E89" s="4"/>
      <c r="F89" s="4"/>
      <c r="G89" s="4"/>
      <c r="H89" s="4"/>
      <c r="I89" s="4"/>
      <c r="J89" s="4"/>
      <c r="K89" s="4"/>
      <c r="L89" s="4"/>
      <c r="M89" s="4"/>
    </row>
    <row r="90" s="5" customFormat="true" ht="38.25" hidden="false" customHeight="false" outlineLevel="0" collapsed="false">
      <c r="A90" s="26" t="s">
        <v>3769</v>
      </c>
      <c r="B90" s="26" t="s">
        <v>3852</v>
      </c>
      <c r="C90" s="27" t="n">
        <v>26386.8</v>
      </c>
      <c r="D90" s="4"/>
      <c r="E90" s="4"/>
      <c r="F90" s="4"/>
      <c r="G90" s="4"/>
      <c r="H90" s="4"/>
      <c r="I90" s="4"/>
      <c r="J90" s="4"/>
      <c r="K90" s="4"/>
      <c r="L90" s="4"/>
      <c r="M90" s="4"/>
    </row>
    <row r="91" s="5" customFormat="true" ht="38.25" hidden="false" customHeight="false" outlineLevel="0" collapsed="false">
      <c r="A91" s="26" t="s">
        <v>3769</v>
      </c>
      <c r="B91" s="26" t="s">
        <v>3853</v>
      </c>
      <c r="C91" s="27" t="n">
        <v>26452.767</v>
      </c>
      <c r="D91" s="4"/>
      <c r="E91" s="4"/>
      <c r="F91" s="4"/>
      <c r="G91" s="4"/>
      <c r="H91" s="4"/>
      <c r="I91" s="4"/>
      <c r="J91" s="4"/>
      <c r="K91" s="4"/>
      <c r="L91" s="4"/>
      <c r="M91" s="4"/>
    </row>
    <row r="92" s="5" customFormat="true" ht="38.25" hidden="false" customHeight="false" outlineLevel="0" collapsed="false">
      <c r="A92" s="26" t="s">
        <v>3769</v>
      </c>
      <c r="B92" s="26" t="s">
        <v>3854</v>
      </c>
      <c r="C92" s="27" t="n">
        <v>26556.915</v>
      </c>
      <c r="D92" s="4"/>
      <c r="E92" s="4"/>
      <c r="F92" s="4"/>
      <c r="G92" s="4"/>
      <c r="H92" s="4"/>
      <c r="I92" s="4"/>
      <c r="J92" s="4"/>
      <c r="K92" s="4"/>
      <c r="L92" s="4"/>
      <c r="M92" s="4"/>
    </row>
    <row r="93" s="5" customFormat="true" ht="38.25" hidden="false" customHeight="false" outlineLevel="0" collapsed="false">
      <c r="A93" s="26" t="s">
        <v>3769</v>
      </c>
      <c r="B93" s="26" t="s">
        <v>3855</v>
      </c>
      <c r="C93" s="27" t="n">
        <v>26556.915</v>
      </c>
      <c r="D93" s="4"/>
      <c r="E93" s="4"/>
      <c r="F93" s="4"/>
      <c r="G93" s="4"/>
      <c r="H93" s="4"/>
      <c r="I93" s="4"/>
      <c r="J93" s="4"/>
      <c r="K93" s="4"/>
      <c r="L93" s="4"/>
      <c r="M93" s="4"/>
    </row>
    <row r="94" s="5" customFormat="true" ht="38.25" hidden="false" customHeight="false" outlineLevel="0" collapsed="false">
      <c r="A94" s="26" t="s">
        <v>3769</v>
      </c>
      <c r="B94" s="26" t="s">
        <v>3856</v>
      </c>
      <c r="C94" s="27" t="n">
        <v>26831.508</v>
      </c>
      <c r="D94" s="4"/>
      <c r="E94" s="4"/>
      <c r="F94" s="4"/>
      <c r="G94" s="4"/>
      <c r="H94" s="4"/>
      <c r="I94" s="4"/>
      <c r="J94" s="4"/>
      <c r="K94" s="4"/>
      <c r="L94" s="4"/>
      <c r="M94" s="4"/>
    </row>
    <row r="95" s="5" customFormat="true" ht="38.25" hidden="false" customHeight="false" outlineLevel="0" collapsed="false">
      <c r="A95" s="26" t="s">
        <v>3769</v>
      </c>
      <c r="B95" s="26" t="s">
        <v>3857</v>
      </c>
      <c r="C95" s="27" t="n">
        <v>26938.78</v>
      </c>
      <c r="D95" s="4"/>
      <c r="E95" s="4"/>
      <c r="F95" s="4"/>
      <c r="G95" s="4"/>
      <c r="H95" s="4"/>
      <c r="I95" s="4"/>
      <c r="J95" s="4"/>
      <c r="K95" s="4"/>
      <c r="L95" s="4"/>
      <c r="M95" s="4"/>
    </row>
    <row r="96" s="5" customFormat="true" ht="38.25" hidden="false" customHeight="false" outlineLevel="0" collapsed="false">
      <c r="A96" s="26" t="s">
        <v>3769</v>
      </c>
      <c r="B96" s="26" t="s">
        <v>3858</v>
      </c>
      <c r="C96" s="27" t="n">
        <v>27078.458</v>
      </c>
      <c r="D96" s="4"/>
      <c r="E96" s="4"/>
      <c r="F96" s="4"/>
      <c r="G96" s="4"/>
      <c r="H96" s="4"/>
      <c r="I96" s="4"/>
      <c r="J96" s="4"/>
      <c r="K96" s="4"/>
      <c r="L96" s="4"/>
      <c r="M96" s="4"/>
    </row>
    <row r="97" s="5" customFormat="true" ht="38.25" hidden="false" customHeight="false" outlineLevel="0" collapsed="false">
      <c r="A97" s="26" t="s">
        <v>3769</v>
      </c>
      <c r="B97" s="26" t="s">
        <v>3859</v>
      </c>
      <c r="C97" s="27" t="n">
        <v>27123.921</v>
      </c>
      <c r="D97" s="4"/>
      <c r="E97" s="4"/>
      <c r="F97" s="4"/>
      <c r="G97" s="4"/>
      <c r="H97" s="4"/>
      <c r="I97" s="4"/>
      <c r="J97" s="4"/>
      <c r="K97" s="4"/>
      <c r="L97" s="4"/>
      <c r="M97" s="4"/>
    </row>
    <row r="98" s="5" customFormat="true" ht="38.25" hidden="false" customHeight="false" outlineLevel="0" collapsed="false">
      <c r="A98" s="26" t="s">
        <v>3769</v>
      </c>
      <c r="B98" s="26" t="s">
        <v>3860</v>
      </c>
      <c r="C98" s="27" t="n">
        <v>27123.921</v>
      </c>
      <c r="D98" s="4"/>
      <c r="E98" s="4"/>
      <c r="F98" s="4"/>
      <c r="G98" s="4"/>
      <c r="H98" s="4"/>
      <c r="I98" s="4"/>
      <c r="J98" s="4"/>
      <c r="K98" s="4"/>
      <c r="L98" s="4"/>
      <c r="M98" s="4"/>
    </row>
    <row r="99" s="5" customFormat="true" ht="38.25" hidden="false" customHeight="false" outlineLevel="0" collapsed="false">
      <c r="A99" s="26" t="s">
        <v>3769</v>
      </c>
      <c r="B99" s="26" t="s">
        <v>3861</v>
      </c>
      <c r="C99" s="27" t="n">
        <v>27147.065</v>
      </c>
      <c r="D99" s="4"/>
      <c r="E99" s="4"/>
      <c r="F99" s="4"/>
      <c r="G99" s="4"/>
      <c r="H99" s="4"/>
      <c r="I99" s="4"/>
      <c r="J99" s="4"/>
      <c r="K99" s="4"/>
      <c r="L99" s="4"/>
      <c r="M99" s="4"/>
    </row>
    <row r="100" s="5" customFormat="true" ht="38.25" hidden="false" customHeight="false" outlineLevel="0" collapsed="false">
      <c r="A100" s="26" t="s">
        <v>3769</v>
      </c>
      <c r="B100" s="26" t="s">
        <v>3862</v>
      </c>
      <c r="C100" s="27" t="n">
        <v>27147.065</v>
      </c>
      <c r="D100" s="4"/>
      <c r="E100" s="4"/>
      <c r="F100" s="4"/>
      <c r="G100" s="4"/>
      <c r="H100" s="4"/>
      <c r="I100" s="4"/>
      <c r="J100" s="4"/>
      <c r="K100" s="4"/>
      <c r="L100" s="4"/>
      <c r="M100" s="4"/>
    </row>
    <row r="101" s="5" customFormat="true" ht="38.25" hidden="false" customHeight="false" outlineLevel="0" collapsed="false">
      <c r="A101" s="26" t="s">
        <v>3769</v>
      </c>
      <c r="B101" s="26" t="s">
        <v>3863</v>
      </c>
      <c r="C101" s="27" t="n">
        <v>27156.723</v>
      </c>
      <c r="D101" s="4"/>
      <c r="E101" s="4"/>
      <c r="F101" s="4"/>
      <c r="G101" s="4"/>
      <c r="H101" s="4"/>
      <c r="I101" s="4"/>
      <c r="J101" s="4"/>
      <c r="K101" s="4"/>
      <c r="L101" s="4"/>
      <c r="M101" s="4"/>
    </row>
    <row r="102" s="5" customFormat="true" ht="38.25" hidden="false" customHeight="false" outlineLevel="0" collapsed="false">
      <c r="A102" s="26" t="s">
        <v>3769</v>
      </c>
      <c r="B102" s="26" t="s">
        <v>3864</v>
      </c>
      <c r="C102" s="27" t="n">
        <v>27228.069</v>
      </c>
      <c r="D102" s="4"/>
      <c r="E102" s="4"/>
      <c r="F102" s="4"/>
      <c r="G102" s="4"/>
      <c r="H102" s="4"/>
      <c r="I102" s="4"/>
      <c r="J102" s="4"/>
      <c r="K102" s="4"/>
      <c r="L102" s="4"/>
      <c r="M102" s="4"/>
    </row>
    <row r="103" s="5" customFormat="true" ht="38.25" hidden="false" customHeight="false" outlineLevel="0" collapsed="false">
      <c r="A103" s="26" t="s">
        <v>3769</v>
      </c>
      <c r="B103" s="26" t="s">
        <v>3865</v>
      </c>
      <c r="C103" s="27" t="n">
        <v>27239.641</v>
      </c>
      <c r="D103" s="4"/>
      <c r="E103" s="4"/>
      <c r="F103" s="4"/>
      <c r="G103" s="4"/>
      <c r="H103" s="4"/>
      <c r="I103" s="4"/>
      <c r="J103" s="4"/>
      <c r="K103" s="4"/>
      <c r="L103" s="4"/>
      <c r="M103" s="4"/>
    </row>
    <row r="104" s="5" customFormat="true" ht="38.25" hidden="false" customHeight="false" outlineLevel="0" collapsed="false">
      <c r="A104" s="26" t="s">
        <v>3769</v>
      </c>
      <c r="B104" s="26" t="s">
        <v>3866</v>
      </c>
      <c r="C104" s="27" t="n">
        <v>27343.778</v>
      </c>
      <c r="D104" s="4"/>
      <c r="E104" s="4"/>
      <c r="F104" s="4"/>
      <c r="G104" s="4"/>
      <c r="H104" s="4"/>
      <c r="I104" s="4"/>
      <c r="J104" s="4"/>
      <c r="K104" s="4"/>
      <c r="L104" s="4"/>
      <c r="M104" s="4"/>
    </row>
    <row r="105" s="5" customFormat="true" ht="25.5" hidden="false" customHeight="false" outlineLevel="0" collapsed="false">
      <c r="A105" s="26" t="s">
        <v>3769</v>
      </c>
      <c r="B105" s="26" t="s">
        <v>3867</v>
      </c>
      <c r="C105" s="27" t="n">
        <v>27343.778</v>
      </c>
      <c r="D105" s="4"/>
      <c r="E105" s="4"/>
      <c r="F105" s="4"/>
      <c r="G105" s="4"/>
      <c r="H105" s="4"/>
      <c r="I105" s="4"/>
      <c r="J105" s="4"/>
      <c r="K105" s="4"/>
      <c r="L105" s="4"/>
      <c r="M105" s="4"/>
    </row>
    <row r="106" s="5" customFormat="true" ht="38.25" hidden="false" customHeight="false" outlineLevel="0" collapsed="false">
      <c r="A106" s="26" t="s">
        <v>3769</v>
      </c>
      <c r="B106" s="26" t="s">
        <v>3868</v>
      </c>
      <c r="C106" s="27" t="n">
        <v>27436.354</v>
      </c>
      <c r="D106" s="4"/>
      <c r="E106" s="4"/>
      <c r="F106" s="4"/>
      <c r="G106" s="4"/>
      <c r="H106" s="4"/>
      <c r="I106" s="4"/>
      <c r="J106" s="4"/>
      <c r="K106" s="4"/>
      <c r="L106" s="4"/>
      <c r="M106" s="4"/>
    </row>
    <row r="107" s="5" customFormat="true" ht="38.25" hidden="false" customHeight="false" outlineLevel="0" collapsed="false">
      <c r="A107" s="26" t="s">
        <v>3769</v>
      </c>
      <c r="B107" s="26" t="s">
        <v>3869</v>
      </c>
      <c r="C107" s="27" t="n">
        <v>27436.354</v>
      </c>
      <c r="D107" s="4"/>
      <c r="E107" s="4"/>
      <c r="F107" s="4"/>
      <c r="G107" s="4"/>
      <c r="H107" s="4"/>
      <c r="I107" s="4"/>
      <c r="J107" s="4"/>
      <c r="K107" s="4"/>
      <c r="L107" s="4"/>
      <c r="M107" s="4"/>
    </row>
    <row r="108" s="5" customFormat="true" ht="38.25" hidden="false" customHeight="false" outlineLevel="0" collapsed="false">
      <c r="A108" s="26" t="s">
        <v>3769</v>
      </c>
      <c r="B108" s="26" t="s">
        <v>3870</v>
      </c>
      <c r="C108" s="27" t="n">
        <v>27540.502</v>
      </c>
      <c r="D108" s="4"/>
      <c r="E108" s="4"/>
      <c r="F108" s="4"/>
      <c r="G108" s="4"/>
      <c r="H108" s="4"/>
      <c r="I108" s="4"/>
      <c r="J108" s="4"/>
      <c r="K108" s="4"/>
      <c r="L108" s="4"/>
      <c r="M108" s="4"/>
    </row>
    <row r="109" s="5" customFormat="true" ht="38.25" hidden="false" customHeight="false" outlineLevel="0" collapsed="false">
      <c r="A109" s="26" t="s">
        <v>3769</v>
      </c>
      <c r="B109" s="26" t="s">
        <v>3871</v>
      </c>
      <c r="C109" s="27" t="n">
        <v>27540.502</v>
      </c>
      <c r="D109" s="4"/>
      <c r="E109" s="4"/>
      <c r="F109" s="4"/>
      <c r="G109" s="4"/>
      <c r="H109" s="4"/>
      <c r="I109" s="4"/>
      <c r="J109" s="4"/>
      <c r="K109" s="4"/>
      <c r="L109" s="4"/>
      <c r="M109" s="4"/>
    </row>
    <row r="110" s="5" customFormat="true" ht="38.25" hidden="false" customHeight="false" outlineLevel="0" collapsed="false">
      <c r="A110" s="26" t="s">
        <v>3769</v>
      </c>
      <c r="B110" s="26" t="s">
        <v>3872</v>
      </c>
      <c r="C110" s="27" t="n">
        <v>27544</v>
      </c>
      <c r="D110" s="4"/>
      <c r="E110" s="4"/>
      <c r="F110" s="4"/>
      <c r="G110" s="4"/>
      <c r="H110" s="4"/>
      <c r="I110" s="4"/>
      <c r="J110" s="4"/>
      <c r="K110" s="4"/>
      <c r="L110" s="4"/>
      <c r="M110" s="4"/>
    </row>
    <row r="111" s="5" customFormat="true" ht="38.25" hidden="false" customHeight="false" outlineLevel="0" collapsed="false">
      <c r="A111" s="26" t="s">
        <v>3769</v>
      </c>
      <c r="B111" s="26" t="s">
        <v>3873</v>
      </c>
      <c r="C111" s="27" t="n">
        <v>27633.078</v>
      </c>
      <c r="D111" s="4"/>
      <c r="E111" s="4"/>
      <c r="F111" s="4"/>
      <c r="G111" s="4"/>
      <c r="H111" s="4"/>
      <c r="I111" s="4"/>
      <c r="J111" s="4"/>
      <c r="K111" s="4"/>
      <c r="L111" s="4"/>
      <c r="M111" s="4"/>
    </row>
    <row r="112" s="5" customFormat="true" ht="38.25" hidden="false" customHeight="false" outlineLevel="0" collapsed="false">
      <c r="A112" s="26" t="s">
        <v>3769</v>
      </c>
      <c r="B112" s="26" t="s">
        <v>3874</v>
      </c>
      <c r="C112" s="27" t="n">
        <v>27681.5</v>
      </c>
      <c r="D112" s="4"/>
      <c r="E112" s="4"/>
      <c r="F112" s="4"/>
      <c r="G112" s="4"/>
      <c r="H112" s="4"/>
      <c r="I112" s="4"/>
      <c r="J112" s="4"/>
      <c r="K112" s="4"/>
      <c r="L112" s="4"/>
      <c r="M112" s="4"/>
    </row>
    <row r="113" s="5" customFormat="true" ht="38.25" hidden="false" customHeight="false" outlineLevel="0" collapsed="false">
      <c r="A113" s="26" t="s">
        <v>3769</v>
      </c>
      <c r="B113" s="26" t="s">
        <v>3875</v>
      </c>
      <c r="C113" s="27" t="n">
        <v>27829.791</v>
      </c>
      <c r="D113" s="4"/>
      <c r="E113" s="4"/>
      <c r="F113" s="4"/>
      <c r="G113" s="4"/>
      <c r="H113" s="4"/>
      <c r="I113" s="4"/>
      <c r="J113" s="4"/>
      <c r="K113" s="4"/>
      <c r="L113" s="4"/>
      <c r="M113" s="4"/>
    </row>
    <row r="114" s="5" customFormat="true" ht="38.25" hidden="false" customHeight="false" outlineLevel="0" collapsed="false">
      <c r="A114" s="26" t="s">
        <v>3769</v>
      </c>
      <c r="B114" s="26" t="s">
        <v>3876</v>
      </c>
      <c r="C114" s="27" t="n">
        <v>27829.791</v>
      </c>
      <c r="D114" s="4"/>
      <c r="E114" s="4"/>
      <c r="F114" s="4"/>
      <c r="G114" s="4"/>
      <c r="H114" s="4"/>
      <c r="I114" s="4"/>
      <c r="J114" s="4"/>
      <c r="K114" s="4"/>
      <c r="L114" s="4"/>
      <c r="M114" s="4"/>
    </row>
    <row r="115" s="5" customFormat="true" ht="38.25" hidden="false" customHeight="false" outlineLevel="0" collapsed="false">
      <c r="A115" s="26" t="s">
        <v>3769</v>
      </c>
      <c r="B115" s="26" t="s">
        <v>3877</v>
      </c>
      <c r="C115" s="27" t="n">
        <v>27913.6</v>
      </c>
      <c r="D115" s="4"/>
      <c r="E115" s="4"/>
      <c r="F115" s="4"/>
      <c r="G115" s="4"/>
      <c r="H115" s="4"/>
      <c r="I115" s="4"/>
      <c r="J115" s="4"/>
      <c r="K115" s="4"/>
      <c r="L115" s="4"/>
      <c r="M115" s="4"/>
    </row>
    <row r="116" s="5" customFormat="true" ht="38.25" hidden="false" customHeight="false" outlineLevel="0" collapsed="false">
      <c r="A116" s="26" t="s">
        <v>3769</v>
      </c>
      <c r="B116" s="26" t="s">
        <v>3878</v>
      </c>
      <c r="C116" s="27" t="n">
        <v>27933.939</v>
      </c>
      <c r="D116" s="4"/>
      <c r="E116" s="4"/>
      <c r="F116" s="4"/>
      <c r="G116" s="4"/>
      <c r="H116" s="4"/>
      <c r="I116" s="4"/>
      <c r="J116" s="4"/>
      <c r="K116" s="4"/>
      <c r="L116" s="4"/>
      <c r="M116" s="4"/>
    </row>
    <row r="117" s="5" customFormat="true" ht="38.25" hidden="false" customHeight="false" outlineLevel="0" collapsed="false">
      <c r="A117" s="26" t="s">
        <v>3769</v>
      </c>
      <c r="B117" s="26" t="s">
        <v>3879</v>
      </c>
      <c r="C117" s="27" t="n">
        <v>28014.943</v>
      </c>
      <c r="D117" s="4"/>
      <c r="E117" s="4"/>
      <c r="F117" s="4"/>
      <c r="G117" s="4"/>
      <c r="H117" s="4"/>
      <c r="I117" s="4"/>
      <c r="J117" s="4"/>
      <c r="K117" s="4"/>
      <c r="L117" s="4"/>
      <c r="M117" s="4"/>
    </row>
    <row r="118" s="5" customFormat="true" ht="38.25" hidden="false" customHeight="false" outlineLevel="0" collapsed="false">
      <c r="A118" s="26" t="s">
        <v>3769</v>
      </c>
      <c r="B118" s="26" t="s">
        <v>3880</v>
      </c>
      <c r="C118" s="27" t="n">
        <v>28040.1</v>
      </c>
      <c r="D118" s="4"/>
      <c r="E118" s="4"/>
      <c r="F118" s="4"/>
      <c r="G118" s="4"/>
      <c r="H118" s="4"/>
      <c r="I118" s="4"/>
      <c r="J118" s="4"/>
      <c r="K118" s="4"/>
      <c r="L118" s="4"/>
      <c r="M118" s="4"/>
    </row>
    <row r="119" s="5" customFormat="true" ht="38.25" hidden="false" customHeight="false" outlineLevel="0" collapsed="false">
      <c r="A119" s="26" t="s">
        <v>3769</v>
      </c>
      <c r="B119" s="26" t="s">
        <v>3881</v>
      </c>
      <c r="C119" s="27" t="n">
        <v>28119.08</v>
      </c>
      <c r="D119" s="4"/>
      <c r="E119" s="4"/>
      <c r="F119" s="4"/>
      <c r="G119" s="4"/>
      <c r="H119" s="4"/>
      <c r="I119" s="4"/>
      <c r="J119" s="4"/>
      <c r="K119" s="4"/>
      <c r="L119" s="4"/>
      <c r="M119" s="4"/>
    </row>
    <row r="120" s="5" customFormat="true" ht="38.25" hidden="false" customHeight="false" outlineLevel="0" collapsed="false">
      <c r="A120" s="26" t="s">
        <v>3769</v>
      </c>
      <c r="B120" s="26" t="s">
        <v>3882</v>
      </c>
      <c r="C120" s="27" t="n">
        <v>28188.402</v>
      </c>
      <c r="D120" s="4"/>
      <c r="E120" s="4"/>
      <c r="F120" s="4"/>
      <c r="G120" s="4"/>
      <c r="H120" s="4"/>
      <c r="I120" s="4"/>
      <c r="J120" s="4"/>
      <c r="K120" s="4"/>
      <c r="L120" s="4"/>
      <c r="M120" s="4"/>
    </row>
    <row r="121" s="5" customFormat="true" ht="38.25" hidden="false" customHeight="false" outlineLevel="0" collapsed="false">
      <c r="A121" s="26" t="s">
        <v>3769</v>
      </c>
      <c r="B121" s="26" t="s">
        <v>3883</v>
      </c>
      <c r="C121" s="27" t="n">
        <v>28188.402</v>
      </c>
      <c r="D121" s="4"/>
      <c r="E121" s="4"/>
      <c r="F121" s="4"/>
      <c r="G121" s="4"/>
      <c r="H121" s="4"/>
      <c r="I121" s="4"/>
      <c r="J121" s="4"/>
      <c r="K121" s="4"/>
      <c r="L121" s="4"/>
      <c r="M121" s="4"/>
    </row>
    <row r="122" s="5" customFormat="true" ht="38.25" hidden="false" customHeight="false" outlineLevel="0" collapsed="false">
      <c r="A122" s="26" t="s">
        <v>3769</v>
      </c>
      <c r="B122" s="26" t="s">
        <v>3884</v>
      </c>
      <c r="C122" s="27" t="n">
        <v>28223.228</v>
      </c>
      <c r="D122" s="4"/>
      <c r="E122" s="4"/>
      <c r="F122" s="4"/>
      <c r="G122" s="4"/>
      <c r="H122" s="4"/>
      <c r="I122" s="4"/>
      <c r="J122" s="4"/>
      <c r="K122" s="4"/>
      <c r="L122" s="4"/>
      <c r="M122" s="4"/>
    </row>
    <row r="123" s="5" customFormat="true" ht="38.25" hidden="false" customHeight="false" outlineLevel="0" collapsed="false">
      <c r="A123" s="26" t="s">
        <v>3769</v>
      </c>
      <c r="B123" s="26" t="s">
        <v>3885</v>
      </c>
      <c r="C123" s="27" t="n">
        <v>28223.228</v>
      </c>
      <c r="D123" s="4"/>
      <c r="E123" s="4"/>
      <c r="F123" s="4"/>
      <c r="G123" s="4"/>
      <c r="H123" s="4"/>
      <c r="I123" s="4"/>
      <c r="J123" s="4"/>
      <c r="K123" s="4"/>
      <c r="L123" s="4"/>
      <c r="M123" s="4"/>
    </row>
    <row r="124" s="5" customFormat="true" ht="38.25" hidden="false" customHeight="false" outlineLevel="0" collapsed="false">
      <c r="A124" s="26" t="s">
        <v>3769</v>
      </c>
      <c r="B124" s="26" t="s">
        <v>3886</v>
      </c>
      <c r="C124" s="27" t="n">
        <v>28223.228</v>
      </c>
      <c r="D124" s="4"/>
      <c r="E124" s="4"/>
      <c r="F124" s="4"/>
      <c r="G124" s="4"/>
      <c r="H124" s="4"/>
      <c r="I124" s="4"/>
      <c r="J124" s="4"/>
      <c r="K124" s="4"/>
      <c r="L124" s="4"/>
      <c r="M124" s="4"/>
    </row>
    <row r="125" s="5" customFormat="true" ht="38.25" hidden="false" customHeight="false" outlineLevel="0" collapsed="false">
      <c r="A125" s="26" t="s">
        <v>3769</v>
      </c>
      <c r="B125" s="26" t="s">
        <v>3887</v>
      </c>
      <c r="C125" s="27" t="n">
        <v>28270</v>
      </c>
      <c r="D125" s="4"/>
      <c r="E125" s="4"/>
      <c r="F125" s="4"/>
      <c r="G125" s="4"/>
      <c r="H125" s="4"/>
      <c r="I125" s="4"/>
      <c r="J125" s="4"/>
      <c r="K125" s="4"/>
      <c r="L125" s="4"/>
      <c r="M125" s="4"/>
    </row>
    <row r="126" s="5" customFormat="true" ht="38.25" hidden="false" customHeight="false" outlineLevel="0" collapsed="false">
      <c r="A126" s="26" t="s">
        <v>3769</v>
      </c>
      <c r="B126" s="26" t="s">
        <v>3888</v>
      </c>
      <c r="C126" s="27" t="n">
        <v>28408.908</v>
      </c>
      <c r="D126" s="4"/>
      <c r="E126" s="4"/>
      <c r="F126" s="4"/>
      <c r="G126" s="4"/>
      <c r="H126" s="4"/>
      <c r="I126" s="4"/>
      <c r="J126" s="4"/>
      <c r="K126" s="4"/>
      <c r="L126" s="4"/>
      <c r="M126" s="4"/>
    </row>
    <row r="127" s="5" customFormat="true" ht="38.25" hidden="false" customHeight="false" outlineLevel="0" collapsed="false">
      <c r="A127" s="26" t="s">
        <v>3769</v>
      </c>
      <c r="B127" s="26" t="s">
        <v>3889</v>
      </c>
      <c r="C127" s="27" t="n">
        <v>28512.517</v>
      </c>
      <c r="D127" s="4"/>
      <c r="E127" s="4"/>
      <c r="F127" s="4"/>
      <c r="G127" s="4"/>
      <c r="H127" s="4"/>
      <c r="I127" s="4"/>
      <c r="J127" s="4"/>
      <c r="K127" s="4"/>
      <c r="L127" s="4"/>
      <c r="M127" s="4"/>
    </row>
    <row r="128" s="5" customFormat="true" ht="38.25" hidden="false" customHeight="false" outlineLevel="0" collapsed="false">
      <c r="A128" s="26" t="s">
        <v>3769</v>
      </c>
      <c r="B128" s="26" t="s">
        <v>3890</v>
      </c>
      <c r="C128" s="27" t="n">
        <v>28709.241</v>
      </c>
      <c r="D128" s="4"/>
      <c r="E128" s="4"/>
      <c r="F128" s="4"/>
      <c r="G128" s="4"/>
      <c r="H128" s="4"/>
      <c r="I128" s="4"/>
      <c r="J128" s="4"/>
      <c r="K128" s="4"/>
      <c r="L128" s="4"/>
      <c r="M128" s="4"/>
    </row>
    <row r="129" s="5" customFormat="true" ht="38.25" hidden="false" customHeight="false" outlineLevel="0" collapsed="false">
      <c r="A129" s="26" t="s">
        <v>3769</v>
      </c>
      <c r="B129" s="26" t="s">
        <v>3891</v>
      </c>
      <c r="C129" s="27" t="n">
        <v>28739.7</v>
      </c>
      <c r="D129" s="4"/>
      <c r="E129" s="4"/>
      <c r="F129" s="4"/>
      <c r="G129" s="4"/>
      <c r="H129" s="4"/>
      <c r="I129" s="4"/>
      <c r="J129" s="4"/>
      <c r="K129" s="4"/>
      <c r="L129" s="4"/>
      <c r="M129" s="4"/>
    </row>
    <row r="130" s="5" customFormat="true" ht="38.25" hidden="false" customHeight="false" outlineLevel="0" collapsed="false">
      <c r="A130" s="26" t="s">
        <v>3769</v>
      </c>
      <c r="B130" s="26" t="s">
        <v>3892</v>
      </c>
      <c r="C130" s="27" t="n">
        <v>28787.979</v>
      </c>
      <c r="D130" s="4"/>
      <c r="E130" s="4"/>
      <c r="F130" s="4"/>
      <c r="G130" s="4"/>
      <c r="H130" s="4"/>
      <c r="I130" s="4"/>
      <c r="J130" s="4"/>
      <c r="K130" s="4"/>
      <c r="L130" s="4"/>
      <c r="M130" s="4"/>
    </row>
    <row r="131" s="5" customFormat="true" ht="38.25" hidden="false" customHeight="false" outlineLevel="0" collapsed="false">
      <c r="A131" s="26" t="s">
        <v>3769</v>
      </c>
      <c r="B131" s="26" t="s">
        <v>3893</v>
      </c>
      <c r="C131" s="27" t="n">
        <v>28800.211</v>
      </c>
      <c r="D131" s="4"/>
      <c r="E131" s="4"/>
      <c r="F131" s="4"/>
      <c r="G131" s="4"/>
      <c r="H131" s="4"/>
      <c r="I131" s="4"/>
      <c r="J131" s="4"/>
      <c r="K131" s="4"/>
      <c r="L131" s="4"/>
      <c r="M131" s="4"/>
    </row>
    <row r="132" s="5" customFormat="true" ht="38.25" hidden="false" customHeight="false" outlineLevel="0" collapsed="false">
      <c r="A132" s="26" t="s">
        <v>3769</v>
      </c>
      <c r="B132" s="26" t="s">
        <v>3894</v>
      </c>
      <c r="C132" s="27" t="n">
        <v>28851.9</v>
      </c>
      <c r="D132" s="4"/>
      <c r="E132" s="4"/>
      <c r="F132" s="4"/>
      <c r="G132" s="4"/>
      <c r="H132" s="4"/>
      <c r="I132" s="4"/>
      <c r="J132" s="4"/>
      <c r="K132" s="4"/>
      <c r="L132" s="4"/>
      <c r="M132" s="4"/>
    </row>
    <row r="133" s="5" customFormat="true" ht="38.25" hidden="false" customHeight="false" outlineLevel="0" collapsed="false">
      <c r="A133" s="26" t="s">
        <v>3769</v>
      </c>
      <c r="B133" s="26" t="s">
        <v>3895</v>
      </c>
      <c r="C133" s="27" t="n">
        <v>28998.53</v>
      </c>
      <c r="D133" s="4"/>
      <c r="E133" s="4"/>
      <c r="F133" s="4"/>
      <c r="G133" s="4"/>
      <c r="H133" s="4"/>
      <c r="I133" s="4"/>
      <c r="J133" s="4"/>
      <c r="K133" s="4"/>
      <c r="L133" s="4"/>
      <c r="M133" s="4"/>
    </row>
    <row r="134" s="5" customFormat="true" ht="38.25" hidden="false" customHeight="false" outlineLevel="0" collapsed="false">
      <c r="A134" s="26" t="s">
        <v>3769</v>
      </c>
      <c r="B134" s="26" t="s">
        <v>3896</v>
      </c>
      <c r="C134" s="27" t="n">
        <v>29010.102</v>
      </c>
      <c r="D134" s="4"/>
      <c r="E134" s="4"/>
      <c r="F134" s="4"/>
      <c r="G134" s="4"/>
      <c r="H134" s="4"/>
      <c r="I134" s="4"/>
      <c r="J134" s="4"/>
      <c r="K134" s="4"/>
      <c r="L134" s="4"/>
      <c r="M134" s="4"/>
    </row>
    <row r="135" s="5" customFormat="true" ht="38.25" hidden="false" customHeight="false" outlineLevel="0" collapsed="false">
      <c r="A135" s="26" t="s">
        <v>3769</v>
      </c>
      <c r="B135" s="26" t="s">
        <v>3897</v>
      </c>
      <c r="C135" s="27" t="n">
        <v>29081.976</v>
      </c>
      <c r="D135" s="4"/>
      <c r="E135" s="4"/>
      <c r="F135" s="4"/>
      <c r="G135" s="4"/>
      <c r="H135" s="4"/>
      <c r="I135" s="4"/>
      <c r="J135" s="4"/>
      <c r="K135" s="4"/>
      <c r="L135" s="4"/>
      <c r="M135" s="4"/>
    </row>
    <row r="136" s="5" customFormat="true" ht="38.25" hidden="false" customHeight="false" outlineLevel="0" collapsed="false">
      <c r="A136" s="26" t="s">
        <v>3769</v>
      </c>
      <c r="B136" s="26" t="s">
        <v>3898</v>
      </c>
      <c r="C136" s="27" t="n">
        <v>29131.476</v>
      </c>
      <c r="D136" s="4"/>
      <c r="E136" s="4"/>
      <c r="F136" s="4"/>
      <c r="G136" s="4"/>
      <c r="H136" s="4"/>
      <c r="I136" s="4"/>
      <c r="J136" s="4"/>
      <c r="K136" s="4"/>
      <c r="L136" s="4"/>
      <c r="M136" s="4"/>
    </row>
    <row r="137" s="5" customFormat="true" ht="38.25" hidden="false" customHeight="false" outlineLevel="0" collapsed="false">
      <c r="A137" s="26" t="s">
        <v>3769</v>
      </c>
      <c r="B137" s="26" t="s">
        <v>3899</v>
      </c>
      <c r="C137" s="27" t="n">
        <v>29195.243</v>
      </c>
      <c r="D137" s="4"/>
      <c r="E137" s="4"/>
      <c r="F137" s="4"/>
      <c r="G137" s="4"/>
      <c r="H137" s="4"/>
      <c r="I137" s="4"/>
      <c r="J137" s="4"/>
      <c r="K137" s="4"/>
      <c r="L137" s="4"/>
      <c r="M137" s="4"/>
    </row>
    <row r="138" s="5" customFormat="true" ht="38.25" hidden="false" customHeight="false" outlineLevel="0" collapsed="false">
      <c r="A138" s="26" t="s">
        <v>3769</v>
      </c>
      <c r="B138" s="26" t="s">
        <v>3900</v>
      </c>
      <c r="C138" s="27" t="n">
        <v>29281.89</v>
      </c>
      <c r="D138" s="4"/>
      <c r="E138" s="4"/>
      <c r="F138" s="4"/>
      <c r="G138" s="4"/>
      <c r="H138" s="4"/>
      <c r="I138" s="4"/>
      <c r="J138" s="4"/>
      <c r="K138" s="4"/>
      <c r="L138" s="4"/>
      <c r="M138" s="4"/>
    </row>
    <row r="139" s="5" customFormat="true" ht="25.5" hidden="false" customHeight="false" outlineLevel="0" collapsed="false">
      <c r="A139" s="26" t="s">
        <v>3769</v>
      </c>
      <c r="B139" s="26" t="s">
        <v>3901</v>
      </c>
      <c r="C139" s="27" t="n">
        <v>29287.819</v>
      </c>
      <c r="D139" s="4"/>
      <c r="E139" s="4"/>
      <c r="F139" s="4"/>
      <c r="G139" s="4"/>
      <c r="H139" s="4"/>
      <c r="I139" s="4"/>
      <c r="J139" s="4"/>
      <c r="K139" s="4"/>
      <c r="L139" s="4"/>
      <c r="M139" s="4"/>
    </row>
    <row r="140" s="5" customFormat="true" ht="38.25" hidden="false" customHeight="false" outlineLevel="0" collapsed="false">
      <c r="A140" s="26" t="s">
        <v>3769</v>
      </c>
      <c r="B140" s="26" t="s">
        <v>3902</v>
      </c>
      <c r="C140" s="27" t="n">
        <v>29348.044</v>
      </c>
      <c r="D140" s="4"/>
      <c r="E140" s="4"/>
      <c r="F140" s="4"/>
      <c r="G140" s="4"/>
      <c r="H140" s="4"/>
      <c r="I140" s="4"/>
      <c r="J140" s="4"/>
      <c r="K140" s="4"/>
      <c r="L140" s="4"/>
      <c r="M140" s="4"/>
    </row>
    <row r="141" s="5" customFormat="true" ht="38.25" hidden="false" customHeight="false" outlineLevel="0" collapsed="false">
      <c r="A141" s="26" t="s">
        <v>3769</v>
      </c>
      <c r="B141" s="26" t="s">
        <v>3903</v>
      </c>
      <c r="C141" s="27" t="n">
        <v>29426.298</v>
      </c>
      <c r="D141" s="4"/>
      <c r="E141" s="4"/>
      <c r="F141" s="4"/>
      <c r="G141" s="4"/>
      <c r="H141" s="4"/>
      <c r="I141" s="4"/>
      <c r="J141" s="4"/>
      <c r="K141" s="4"/>
      <c r="L141" s="4"/>
      <c r="M141" s="4"/>
    </row>
    <row r="142" s="5" customFormat="true" ht="38.25" hidden="false" customHeight="false" outlineLevel="0" collapsed="false">
      <c r="A142" s="26" t="s">
        <v>3769</v>
      </c>
      <c r="B142" s="26" t="s">
        <v>3904</v>
      </c>
      <c r="C142" s="27" t="n">
        <v>29575.887</v>
      </c>
      <c r="D142" s="4"/>
      <c r="E142" s="4"/>
      <c r="F142" s="4"/>
      <c r="G142" s="4"/>
      <c r="H142" s="4"/>
      <c r="I142" s="4"/>
      <c r="J142" s="4"/>
      <c r="K142" s="4"/>
      <c r="L142" s="4"/>
      <c r="M142" s="4"/>
    </row>
    <row r="143" s="5" customFormat="true" ht="38.25" hidden="false" customHeight="false" outlineLevel="0" collapsed="false">
      <c r="A143" s="26" t="s">
        <v>3769</v>
      </c>
      <c r="B143" s="26" t="s">
        <v>3905</v>
      </c>
      <c r="C143" s="27" t="n">
        <v>29575.887</v>
      </c>
      <c r="D143" s="4"/>
      <c r="E143" s="4"/>
      <c r="F143" s="4"/>
      <c r="G143" s="4"/>
      <c r="H143" s="4"/>
      <c r="I143" s="4"/>
      <c r="J143" s="4"/>
      <c r="K143" s="4"/>
      <c r="L143" s="4"/>
      <c r="M143" s="4"/>
    </row>
    <row r="144" s="5" customFormat="true" ht="38.25" hidden="false" customHeight="false" outlineLevel="0" collapsed="false">
      <c r="A144" s="26" t="s">
        <v>3769</v>
      </c>
      <c r="B144" s="26" t="s">
        <v>3906</v>
      </c>
      <c r="C144" s="27" t="n">
        <v>29575.887</v>
      </c>
      <c r="D144" s="4"/>
      <c r="E144" s="4"/>
      <c r="F144" s="4"/>
      <c r="G144" s="4"/>
      <c r="H144" s="4"/>
      <c r="I144" s="4"/>
      <c r="J144" s="4"/>
      <c r="K144" s="4"/>
      <c r="L144" s="4"/>
      <c r="M144" s="4"/>
    </row>
    <row r="145" s="5" customFormat="true" ht="38.25" hidden="false" customHeight="false" outlineLevel="0" collapsed="false">
      <c r="A145" s="26" t="s">
        <v>3769</v>
      </c>
      <c r="B145" s="26" t="s">
        <v>3907</v>
      </c>
      <c r="C145" s="27" t="n">
        <v>29590</v>
      </c>
      <c r="D145" s="4"/>
      <c r="E145" s="4"/>
      <c r="F145" s="4"/>
      <c r="G145" s="4"/>
      <c r="H145" s="4"/>
      <c r="I145" s="4"/>
      <c r="J145" s="4"/>
      <c r="K145" s="4"/>
      <c r="L145" s="4"/>
      <c r="M145" s="4"/>
    </row>
    <row r="146" s="5" customFormat="true" ht="38.25" hidden="false" customHeight="false" outlineLevel="0" collapsed="false">
      <c r="A146" s="26" t="s">
        <v>3769</v>
      </c>
      <c r="B146" s="26" t="s">
        <v>3908</v>
      </c>
      <c r="C146" s="27" t="n">
        <v>29661.082</v>
      </c>
      <c r="D146" s="4"/>
      <c r="E146" s="4"/>
      <c r="F146" s="4"/>
      <c r="G146" s="4"/>
      <c r="H146" s="4"/>
      <c r="I146" s="4"/>
      <c r="J146" s="4"/>
      <c r="K146" s="4"/>
      <c r="L146" s="4"/>
      <c r="M146" s="4"/>
    </row>
    <row r="147" s="5" customFormat="true" ht="38.25" hidden="false" customHeight="false" outlineLevel="0" collapsed="false">
      <c r="A147" s="26" t="s">
        <v>3769</v>
      </c>
      <c r="B147" s="26" t="s">
        <v>3909</v>
      </c>
      <c r="C147" s="27" t="n">
        <v>29661.082</v>
      </c>
      <c r="D147" s="4"/>
      <c r="E147" s="4"/>
      <c r="F147" s="4"/>
      <c r="G147" s="4"/>
      <c r="H147" s="4"/>
      <c r="I147" s="4"/>
      <c r="J147" s="4"/>
      <c r="K147" s="4"/>
      <c r="L147" s="4"/>
      <c r="M147" s="4"/>
    </row>
    <row r="148" s="5" customFormat="true" ht="38.25" hidden="false" customHeight="false" outlineLevel="0" collapsed="false">
      <c r="A148" s="26" t="s">
        <v>3769</v>
      </c>
      <c r="B148" s="26" t="s">
        <v>3910</v>
      </c>
      <c r="C148" s="27" t="n">
        <v>29700</v>
      </c>
      <c r="D148" s="4"/>
      <c r="E148" s="4"/>
      <c r="F148" s="4"/>
      <c r="G148" s="4"/>
      <c r="H148" s="4"/>
      <c r="I148" s="4"/>
      <c r="J148" s="4"/>
      <c r="K148" s="4"/>
      <c r="L148" s="4"/>
      <c r="M148" s="4"/>
    </row>
    <row r="149" s="5" customFormat="true" ht="38.25" hidden="false" customHeight="false" outlineLevel="0" collapsed="false">
      <c r="A149" s="26" t="s">
        <v>3769</v>
      </c>
      <c r="B149" s="26" t="s">
        <v>3911</v>
      </c>
      <c r="C149" s="27" t="n">
        <v>29704.4</v>
      </c>
      <c r="D149" s="4"/>
      <c r="E149" s="4"/>
      <c r="F149" s="4"/>
      <c r="G149" s="4"/>
      <c r="H149" s="4"/>
      <c r="I149" s="4"/>
      <c r="J149" s="4"/>
      <c r="K149" s="4"/>
      <c r="L149" s="4"/>
      <c r="M149" s="4"/>
    </row>
    <row r="150" s="5" customFormat="true" ht="38.25" hidden="false" customHeight="false" outlineLevel="0" collapsed="false">
      <c r="A150" s="26" t="s">
        <v>3769</v>
      </c>
      <c r="B150" s="26" t="s">
        <v>3912</v>
      </c>
      <c r="C150" s="27" t="n">
        <v>29704.4</v>
      </c>
      <c r="D150" s="4"/>
      <c r="E150" s="4"/>
      <c r="F150" s="4"/>
      <c r="G150" s="4"/>
      <c r="H150" s="4"/>
      <c r="I150" s="4"/>
      <c r="J150" s="4"/>
      <c r="K150" s="4"/>
      <c r="L150" s="4"/>
      <c r="M150" s="4"/>
    </row>
    <row r="151" s="5" customFormat="true" ht="38.25" hidden="false" customHeight="false" outlineLevel="0" collapsed="false">
      <c r="A151" s="26" t="s">
        <v>3769</v>
      </c>
      <c r="B151" s="26" t="s">
        <v>3913</v>
      </c>
      <c r="C151" s="27" t="n">
        <v>29869.884</v>
      </c>
      <c r="D151" s="4"/>
      <c r="E151" s="4"/>
      <c r="F151" s="4"/>
      <c r="G151" s="4"/>
      <c r="H151" s="4"/>
      <c r="I151" s="4"/>
      <c r="J151" s="4"/>
      <c r="K151" s="4"/>
      <c r="L151" s="4"/>
      <c r="M151" s="4"/>
    </row>
    <row r="152" s="5" customFormat="true" ht="38.25" hidden="false" customHeight="false" outlineLevel="0" collapsed="false">
      <c r="A152" s="26" t="s">
        <v>3769</v>
      </c>
      <c r="B152" s="26" t="s">
        <v>3914</v>
      </c>
      <c r="C152" s="27" t="n">
        <v>29889.541</v>
      </c>
      <c r="D152" s="4"/>
      <c r="E152" s="4"/>
      <c r="F152" s="4"/>
      <c r="G152" s="4"/>
      <c r="H152" s="4"/>
      <c r="I152" s="4"/>
      <c r="J152" s="4"/>
      <c r="K152" s="4"/>
      <c r="L152" s="4"/>
      <c r="M152" s="4"/>
    </row>
    <row r="153" s="5" customFormat="true" ht="38.25" hidden="false" customHeight="false" outlineLevel="0" collapsed="false">
      <c r="A153" s="26" t="s">
        <v>3769</v>
      </c>
      <c r="B153" s="26" t="s">
        <v>3915</v>
      </c>
      <c r="C153" s="27" t="n">
        <v>29889.541</v>
      </c>
      <c r="D153" s="4"/>
      <c r="E153" s="4"/>
      <c r="F153" s="4"/>
      <c r="G153" s="4"/>
      <c r="H153" s="4"/>
      <c r="I153" s="4"/>
      <c r="J153" s="4"/>
      <c r="K153" s="4"/>
      <c r="L153" s="4"/>
      <c r="M153" s="4"/>
    </row>
    <row r="154" s="5" customFormat="true" ht="38.25" hidden="false" customHeight="false" outlineLevel="0" collapsed="false">
      <c r="A154" s="26" t="s">
        <v>3769</v>
      </c>
      <c r="B154" s="26" t="s">
        <v>3916</v>
      </c>
      <c r="C154" s="27" t="n">
        <v>29889.541</v>
      </c>
      <c r="D154" s="4"/>
      <c r="E154" s="4"/>
      <c r="F154" s="4"/>
      <c r="G154" s="4"/>
      <c r="H154" s="4"/>
      <c r="I154" s="4"/>
      <c r="J154" s="4"/>
      <c r="K154" s="4"/>
      <c r="L154" s="4"/>
      <c r="M154" s="4"/>
    </row>
    <row r="155" s="5" customFormat="true" ht="38.25" hidden="false" customHeight="false" outlineLevel="0" collapsed="false">
      <c r="A155" s="26" t="s">
        <v>3769</v>
      </c>
      <c r="B155" s="26" t="s">
        <v>3917</v>
      </c>
      <c r="C155" s="27" t="n">
        <v>29889.541</v>
      </c>
      <c r="D155" s="4"/>
      <c r="E155" s="4"/>
      <c r="F155" s="4"/>
      <c r="G155" s="4"/>
      <c r="H155" s="4"/>
      <c r="I155" s="4"/>
      <c r="J155" s="4"/>
      <c r="K155" s="4"/>
      <c r="L155" s="4"/>
      <c r="M155" s="4"/>
    </row>
    <row r="156" s="5" customFormat="true" ht="38.25" hidden="false" customHeight="false" outlineLevel="0" collapsed="false">
      <c r="A156" s="26" t="s">
        <v>3769</v>
      </c>
      <c r="B156" s="26" t="s">
        <v>3918</v>
      </c>
      <c r="C156" s="27" t="n">
        <v>29889.541</v>
      </c>
      <c r="D156" s="4"/>
      <c r="E156" s="4"/>
      <c r="F156" s="4"/>
      <c r="G156" s="4"/>
      <c r="H156" s="4"/>
      <c r="I156" s="4"/>
      <c r="J156" s="4"/>
      <c r="K156" s="4"/>
      <c r="L156" s="4"/>
      <c r="M156" s="4"/>
    </row>
    <row r="157" s="5" customFormat="true" ht="38.25" hidden="false" customHeight="false" outlineLevel="0" collapsed="false">
      <c r="A157" s="26" t="s">
        <v>3769</v>
      </c>
      <c r="B157" s="26" t="s">
        <v>3919</v>
      </c>
      <c r="C157" s="27" t="n">
        <v>29903.5</v>
      </c>
      <c r="D157" s="4"/>
      <c r="E157" s="4"/>
      <c r="F157" s="4"/>
      <c r="G157" s="4"/>
      <c r="H157" s="4"/>
      <c r="I157" s="4"/>
      <c r="J157" s="4"/>
      <c r="K157" s="4"/>
      <c r="L157" s="4"/>
      <c r="M157" s="4"/>
    </row>
    <row r="158" s="5" customFormat="true" ht="38.25" hidden="false" customHeight="false" outlineLevel="0" collapsed="false">
      <c r="A158" s="26" t="s">
        <v>3769</v>
      </c>
      <c r="B158" s="26" t="s">
        <v>3920</v>
      </c>
      <c r="C158" s="27" t="n">
        <v>30363.982</v>
      </c>
      <c r="D158" s="4"/>
      <c r="E158" s="4"/>
      <c r="F158" s="4"/>
      <c r="G158" s="4"/>
      <c r="H158" s="4"/>
      <c r="I158" s="4"/>
      <c r="J158" s="4"/>
      <c r="K158" s="4"/>
      <c r="L158" s="4"/>
      <c r="M158" s="4"/>
    </row>
    <row r="159" s="5" customFormat="true" ht="25.5" hidden="false" customHeight="false" outlineLevel="0" collapsed="false">
      <c r="A159" s="26" t="s">
        <v>3769</v>
      </c>
      <c r="B159" s="26" t="s">
        <v>3921</v>
      </c>
      <c r="C159" s="27" t="n">
        <v>30468.13</v>
      </c>
      <c r="D159" s="4"/>
      <c r="E159" s="4"/>
      <c r="F159" s="4"/>
      <c r="G159" s="4"/>
      <c r="H159" s="4"/>
      <c r="I159" s="4"/>
      <c r="J159" s="4"/>
      <c r="K159" s="4"/>
      <c r="L159" s="4"/>
      <c r="M159" s="4"/>
    </row>
    <row r="160" s="5" customFormat="true" ht="38.25" hidden="false" customHeight="false" outlineLevel="0" collapsed="false">
      <c r="A160" s="26" t="s">
        <v>3769</v>
      </c>
      <c r="B160" s="26" t="s">
        <v>3922</v>
      </c>
      <c r="C160" s="27" t="n">
        <v>30521.964</v>
      </c>
      <c r="D160" s="4"/>
      <c r="E160" s="4"/>
      <c r="F160" s="4"/>
      <c r="G160" s="4"/>
      <c r="H160" s="4"/>
      <c r="I160" s="4"/>
      <c r="J160" s="4"/>
      <c r="K160" s="4"/>
      <c r="L160" s="4"/>
      <c r="M160" s="4"/>
    </row>
    <row r="161" s="5" customFormat="true" ht="38.25" hidden="false" customHeight="false" outlineLevel="0" collapsed="false">
      <c r="A161" s="26" t="s">
        <v>3769</v>
      </c>
      <c r="B161" s="26" t="s">
        <v>3923</v>
      </c>
      <c r="C161" s="27" t="n">
        <v>30595.411</v>
      </c>
      <c r="D161" s="4"/>
      <c r="E161" s="4"/>
      <c r="F161" s="4"/>
      <c r="G161" s="4"/>
      <c r="H161" s="4"/>
      <c r="I161" s="4"/>
      <c r="J161" s="4"/>
      <c r="K161" s="4"/>
      <c r="L161" s="4"/>
      <c r="M161" s="4"/>
    </row>
    <row r="162" s="5" customFormat="true" ht="38.25" hidden="false" customHeight="false" outlineLevel="0" collapsed="false">
      <c r="A162" s="26" t="s">
        <v>3769</v>
      </c>
      <c r="B162" s="26" t="s">
        <v>3924</v>
      </c>
      <c r="C162" s="27" t="n">
        <v>30657.792</v>
      </c>
      <c r="D162" s="4"/>
      <c r="E162" s="4"/>
      <c r="F162" s="4"/>
      <c r="G162" s="4"/>
      <c r="H162" s="4"/>
      <c r="I162" s="4"/>
      <c r="J162" s="4"/>
      <c r="K162" s="4"/>
      <c r="L162" s="4"/>
      <c r="M162" s="4"/>
    </row>
    <row r="163" s="5" customFormat="true" ht="38.25" hidden="false" customHeight="false" outlineLevel="0" collapsed="false">
      <c r="A163" s="26" t="s">
        <v>3769</v>
      </c>
      <c r="B163" s="26" t="s">
        <v>3925</v>
      </c>
      <c r="C163" s="27" t="n">
        <v>30678.483</v>
      </c>
      <c r="D163" s="4"/>
      <c r="E163" s="4"/>
      <c r="F163" s="4"/>
      <c r="G163" s="4"/>
      <c r="H163" s="4"/>
      <c r="I163" s="4"/>
      <c r="J163" s="4"/>
      <c r="K163" s="4"/>
      <c r="L163" s="4"/>
      <c r="M163" s="4"/>
    </row>
    <row r="164" s="5" customFormat="true" ht="38.25" hidden="false" customHeight="false" outlineLevel="0" collapsed="false">
      <c r="A164" s="26" t="s">
        <v>3769</v>
      </c>
      <c r="B164" s="26" t="s">
        <v>3926</v>
      </c>
      <c r="C164" s="27" t="n">
        <v>30748.3</v>
      </c>
      <c r="D164" s="4"/>
      <c r="E164" s="4"/>
      <c r="F164" s="4"/>
      <c r="G164" s="4"/>
      <c r="H164" s="4"/>
      <c r="I164" s="4"/>
      <c r="J164" s="4"/>
      <c r="K164" s="4"/>
      <c r="L164" s="4"/>
      <c r="M164" s="4"/>
    </row>
    <row r="165" s="5" customFormat="true" ht="38.25" hidden="false" customHeight="false" outlineLevel="0" collapsed="false">
      <c r="A165" s="26" t="s">
        <v>3769</v>
      </c>
      <c r="B165" s="26" t="s">
        <v>3927</v>
      </c>
      <c r="C165" s="27" t="n">
        <v>30849.984</v>
      </c>
      <c r="D165" s="4"/>
      <c r="E165" s="4"/>
      <c r="F165" s="4"/>
      <c r="G165" s="4"/>
      <c r="H165" s="4"/>
      <c r="I165" s="4"/>
      <c r="J165" s="4"/>
      <c r="K165" s="4"/>
      <c r="L165" s="4"/>
      <c r="M165" s="4"/>
    </row>
    <row r="166" s="5" customFormat="true" ht="25.5" hidden="false" customHeight="false" outlineLevel="0" collapsed="false">
      <c r="A166" s="26" t="s">
        <v>3769</v>
      </c>
      <c r="B166" s="26" t="s">
        <v>3928</v>
      </c>
      <c r="C166" s="27" t="n">
        <v>30849.984</v>
      </c>
      <c r="D166" s="4"/>
      <c r="E166" s="4"/>
      <c r="F166" s="4"/>
      <c r="G166" s="4"/>
      <c r="H166" s="4"/>
      <c r="I166" s="4"/>
      <c r="J166" s="4"/>
      <c r="K166" s="4"/>
      <c r="L166" s="4"/>
      <c r="M166" s="4"/>
    </row>
    <row r="167" s="5" customFormat="true" ht="38.25" hidden="false" customHeight="false" outlineLevel="0" collapsed="false">
      <c r="A167" s="26" t="s">
        <v>3769</v>
      </c>
      <c r="B167" s="26" t="s">
        <v>3929</v>
      </c>
      <c r="C167" s="27" t="n">
        <v>30960.6</v>
      </c>
      <c r="D167" s="4"/>
      <c r="E167" s="4"/>
      <c r="F167" s="4"/>
      <c r="G167" s="4"/>
      <c r="H167" s="4"/>
      <c r="I167" s="4"/>
      <c r="J167" s="4"/>
      <c r="K167" s="4"/>
      <c r="L167" s="4"/>
      <c r="M167" s="4"/>
    </row>
    <row r="168" s="5" customFormat="true" ht="38.25" hidden="false" customHeight="false" outlineLevel="0" collapsed="false">
      <c r="A168" s="26" t="s">
        <v>3769</v>
      </c>
      <c r="B168" s="26" t="s">
        <v>3930</v>
      </c>
      <c r="C168" s="27" t="n">
        <v>30988.848</v>
      </c>
      <c r="D168" s="4"/>
      <c r="E168" s="4"/>
      <c r="F168" s="4"/>
      <c r="G168" s="4"/>
      <c r="H168" s="4"/>
      <c r="I168" s="4"/>
      <c r="J168" s="4"/>
      <c r="K168" s="4"/>
      <c r="L168" s="4"/>
      <c r="M168" s="4"/>
    </row>
    <row r="169" s="5" customFormat="true" ht="38.25" hidden="false" customHeight="false" outlineLevel="0" collapsed="false">
      <c r="A169" s="26" t="s">
        <v>3769</v>
      </c>
      <c r="B169" s="26" t="s">
        <v>3931</v>
      </c>
      <c r="C169" s="27" t="n">
        <v>31058.28</v>
      </c>
      <c r="D169" s="4"/>
      <c r="E169" s="4"/>
      <c r="F169" s="4"/>
      <c r="G169" s="4"/>
      <c r="H169" s="4"/>
      <c r="I169" s="4"/>
      <c r="J169" s="4"/>
      <c r="K169" s="4"/>
      <c r="L169" s="4"/>
      <c r="M169" s="4"/>
    </row>
    <row r="170" s="5" customFormat="true" ht="25.5" hidden="false" customHeight="false" outlineLevel="0" collapsed="false">
      <c r="A170" s="26" t="s">
        <v>3769</v>
      </c>
      <c r="B170" s="26" t="s">
        <v>3932</v>
      </c>
      <c r="C170" s="27" t="n">
        <v>31058.28</v>
      </c>
      <c r="D170" s="4"/>
      <c r="E170" s="4"/>
      <c r="F170" s="4"/>
      <c r="G170" s="4"/>
      <c r="H170" s="4"/>
      <c r="I170" s="4"/>
      <c r="J170" s="4"/>
      <c r="K170" s="4"/>
      <c r="L170" s="4"/>
      <c r="M170" s="4"/>
    </row>
    <row r="171" s="5" customFormat="true" ht="38.25" hidden="false" customHeight="false" outlineLevel="0" collapsed="false">
      <c r="A171" s="26" t="s">
        <v>3769</v>
      </c>
      <c r="B171" s="26" t="s">
        <v>3933</v>
      </c>
      <c r="C171" s="27" t="n">
        <v>31116.415</v>
      </c>
      <c r="D171" s="4"/>
      <c r="E171" s="4"/>
      <c r="F171" s="4"/>
      <c r="G171" s="4"/>
      <c r="H171" s="4"/>
      <c r="I171" s="4"/>
      <c r="J171" s="4"/>
      <c r="K171" s="4"/>
      <c r="L171" s="4"/>
      <c r="M171" s="4"/>
    </row>
    <row r="172" s="5" customFormat="true" ht="38.25" hidden="false" customHeight="false" outlineLevel="0" collapsed="false">
      <c r="A172" s="26" t="s">
        <v>3769</v>
      </c>
      <c r="B172" s="26" t="s">
        <v>3934</v>
      </c>
      <c r="C172" s="27" t="n">
        <v>31243.421</v>
      </c>
      <c r="D172" s="4"/>
      <c r="E172" s="4"/>
      <c r="F172" s="4"/>
      <c r="G172" s="4"/>
      <c r="H172" s="4"/>
      <c r="I172" s="4"/>
      <c r="J172" s="4"/>
      <c r="K172" s="4"/>
      <c r="L172" s="4"/>
      <c r="M172" s="4"/>
    </row>
    <row r="173" s="5" customFormat="true" ht="38.25" hidden="false" customHeight="false" outlineLevel="0" collapsed="false">
      <c r="A173" s="26" t="s">
        <v>3769</v>
      </c>
      <c r="B173" s="26" t="s">
        <v>3935</v>
      </c>
      <c r="C173" s="27" t="n">
        <v>31304.581</v>
      </c>
      <c r="D173" s="4"/>
      <c r="E173" s="4"/>
      <c r="F173" s="4"/>
      <c r="G173" s="4"/>
      <c r="H173" s="4"/>
      <c r="I173" s="4"/>
      <c r="J173" s="4"/>
      <c r="K173" s="4"/>
      <c r="L173" s="4"/>
      <c r="M173" s="4"/>
    </row>
    <row r="174" s="5" customFormat="true" ht="38.25" hidden="false" customHeight="false" outlineLevel="0" collapsed="false">
      <c r="A174" s="26" t="s">
        <v>3769</v>
      </c>
      <c r="B174" s="26" t="s">
        <v>3936</v>
      </c>
      <c r="C174" s="27" t="n">
        <v>31347.569</v>
      </c>
      <c r="D174" s="4"/>
      <c r="E174" s="4"/>
      <c r="F174" s="4"/>
      <c r="G174" s="4"/>
      <c r="H174" s="4"/>
      <c r="I174" s="4"/>
      <c r="J174" s="4"/>
      <c r="K174" s="4"/>
      <c r="L174" s="4"/>
      <c r="M174" s="4"/>
    </row>
    <row r="175" s="5" customFormat="true" ht="38.25" hidden="false" customHeight="false" outlineLevel="0" collapsed="false">
      <c r="A175" s="26" t="s">
        <v>3769</v>
      </c>
      <c r="B175" s="26" t="s">
        <v>3937</v>
      </c>
      <c r="C175" s="27" t="n">
        <v>31347.569</v>
      </c>
      <c r="D175" s="4"/>
      <c r="E175" s="4"/>
      <c r="F175" s="4"/>
      <c r="G175" s="4"/>
      <c r="H175" s="4"/>
      <c r="I175" s="4"/>
      <c r="J175" s="4"/>
      <c r="K175" s="4"/>
      <c r="L175" s="4"/>
      <c r="M175" s="4"/>
    </row>
    <row r="176" s="5" customFormat="true" ht="38.25" hidden="false" customHeight="false" outlineLevel="0" collapsed="false">
      <c r="A176" s="26" t="s">
        <v>3769</v>
      </c>
      <c r="B176" s="26" t="s">
        <v>3938</v>
      </c>
      <c r="C176" s="27" t="n">
        <v>31350</v>
      </c>
      <c r="D176" s="4"/>
      <c r="E176" s="4"/>
      <c r="F176" s="4"/>
      <c r="G176" s="4"/>
      <c r="H176" s="4"/>
      <c r="I176" s="4"/>
      <c r="J176" s="4"/>
      <c r="K176" s="4"/>
      <c r="L176" s="4"/>
      <c r="M176" s="4"/>
    </row>
    <row r="177" s="5" customFormat="true" ht="38.25" hidden="false" customHeight="false" outlineLevel="0" collapsed="false">
      <c r="A177" s="26" t="s">
        <v>3769</v>
      </c>
      <c r="B177" s="26" t="s">
        <v>3939</v>
      </c>
      <c r="C177" s="27" t="n">
        <v>31350</v>
      </c>
      <c r="D177" s="4"/>
      <c r="E177" s="4"/>
      <c r="F177" s="4"/>
      <c r="G177" s="4"/>
      <c r="H177" s="4"/>
      <c r="I177" s="4"/>
      <c r="J177" s="4"/>
      <c r="K177" s="4"/>
      <c r="L177" s="4"/>
      <c r="M177" s="4"/>
    </row>
    <row r="178" s="5" customFormat="true" ht="38.25" hidden="false" customHeight="false" outlineLevel="0" collapsed="false">
      <c r="A178" s="26" t="s">
        <v>3769</v>
      </c>
      <c r="B178" s="26" t="s">
        <v>3940</v>
      </c>
      <c r="C178" s="27" t="n">
        <v>31419.3</v>
      </c>
      <c r="D178" s="4"/>
      <c r="E178" s="4"/>
      <c r="F178" s="4"/>
      <c r="G178" s="4"/>
      <c r="H178" s="4"/>
      <c r="I178" s="4"/>
      <c r="J178" s="4"/>
      <c r="K178" s="4"/>
      <c r="L178" s="4"/>
      <c r="M178" s="4"/>
    </row>
    <row r="179" s="5" customFormat="true" ht="38.25" hidden="false" customHeight="false" outlineLevel="0" collapsed="false">
      <c r="A179" s="26" t="s">
        <v>3769</v>
      </c>
      <c r="B179" s="26" t="s">
        <v>3941</v>
      </c>
      <c r="C179" s="27" t="n">
        <v>31451.717</v>
      </c>
      <c r="D179" s="4"/>
      <c r="E179" s="4"/>
      <c r="F179" s="4"/>
      <c r="G179" s="4"/>
      <c r="H179" s="4"/>
      <c r="I179" s="4"/>
      <c r="J179" s="4"/>
      <c r="K179" s="4"/>
      <c r="L179" s="4"/>
      <c r="M179" s="4"/>
    </row>
    <row r="180" s="5" customFormat="true" ht="38.25" hidden="false" customHeight="false" outlineLevel="0" collapsed="false">
      <c r="A180" s="26" t="s">
        <v>3769</v>
      </c>
      <c r="B180" s="26" t="s">
        <v>3942</v>
      </c>
      <c r="C180" s="27" t="n">
        <v>31532.721</v>
      </c>
      <c r="D180" s="4"/>
      <c r="E180" s="4"/>
      <c r="F180" s="4"/>
      <c r="G180" s="4"/>
      <c r="H180" s="4"/>
      <c r="I180" s="4"/>
      <c r="J180" s="4"/>
      <c r="K180" s="4"/>
      <c r="L180" s="4"/>
      <c r="M180" s="4"/>
    </row>
    <row r="181" s="5" customFormat="true" ht="38.25" hidden="false" customHeight="false" outlineLevel="0" collapsed="false">
      <c r="A181" s="26" t="s">
        <v>3769</v>
      </c>
      <c r="B181" s="26" t="s">
        <v>3943</v>
      </c>
      <c r="C181" s="27" t="n">
        <v>31636.858</v>
      </c>
      <c r="D181" s="4"/>
      <c r="E181" s="4"/>
      <c r="F181" s="4"/>
      <c r="G181" s="4"/>
      <c r="H181" s="4"/>
      <c r="I181" s="4"/>
      <c r="J181" s="4"/>
      <c r="K181" s="4"/>
      <c r="L181" s="4"/>
      <c r="M181" s="4"/>
    </row>
    <row r="182" s="5" customFormat="true" ht="38.25" hidden="false" customHeight="false" outlineLevel="0" collapsed="false">
      <c r="A182" s="26" t="s">
        <v>3769</v>
      </c>
      <c r="B182" s="26" t="s">
        <v>3944</v>
      </c>
      <c r="C182" s="27" t="n">
        <v>31741.006</v>
      </c>
      <c r="D182" s="4"/>
      <c r="E182" s="4"/>
      <c r="F182" s="4"/>
      <c r="G182" s="4"/>
      <c r="H182" s="4"/>
      <c r="I182" s="4"/>
      <c r="J182" s="4"/>
      <c r="K182" s="4"/>
      <c r="L182" s="4"/>
      <c r="M182" s="4"/>
    </row>
    <row r="183" s="5" customFormat="true" ht="38.25" hidden="false" customHeight="false" outlineLevel="0" collapsed="false">
      <c r="A183" s="26" t="s">
        <v>3769</v>
      </c>
      <c r="B183" s="26" t="s">
        <v>3945</v>
      </c>
      <c r="C183" s="27" t="n">
        <v>31741.006</v>
      </c>
      <c r="D183" s="4"/>
      <c r="E183" s="4"/>
      <c r="F183" s="4"/>
      <c r="G183" s="4"/>
      <c r="H183" s="4"/>
      <c r="I183" s="4"/>
      <c r="J183" s="4"/>
      <c r="K183" s="4"/>
      <c r="L183" s="4"/>
      <c r="M183" s="4"/>
    </row>
    <row r="184" s="5" customFormat="true" ht="38.25" hidden="false" customHeight="false" outlineLevel="0" collapsed="false">
      <c r="A184" s="26" t="s">
        <v>3769</v>
      </c>
      <c r="B184" s="26" t="s">
        <v>3946</v>
      </c>
      <c r="C184" s="27" t="n">
        <v>31814.772</v>
      </c>
      <c r="D184" s="4"/>
      <c r="E184" s="4"/>
      <c r="F184" s="4"/>
      <c r="G184" s="4"/>
      <c r="H184" s="4"/>
      <c r="I184" s="4"/>
      <c r="J184" s="4"/>
      <c r="K184" s="4"/>
      <c r="L184" s="4"/>
      <c r="M184" s="4"/>
    </row>
    <row r="185" s="5" customFormat="true" ht="38.25" hidden="false" customHeight="false" outlineLevel="0" collapsed="false">
      <c r="A185" s="26" t="s">
        <v>3769</v>
      </c>
      <c r="B185" s="26" t="s">
        <v>3947</v>
      </c>
      <c r="C185" s="27" t="n">
        <v>31833.582</v>
      </c>
      <c r="D185" s="4"/>
      <c r="E185" s="4"/>
      <c r="F185" s="4"/>
      <c r="G185" s="4"/>
      <c r="H185" s="4"/>
      <c r="I185" s="4"/>
      <c r="J185" s="4"/>
      <c r="K185" s="4"/>
      <c r="L185" s="4"/>
      <c r="M185" s="4"/>
    </row>
    <row r="186" s="5" customFormat="true" ht="38.25" hidden="false" customHeight="false" outlineLevel="0" collapsed="false">
      <c r="A186" s="26" t="s">
        <v>3769</v>
      </c>
      <c r="B186" s="26" t="s">
        <v>3948</v>
      </c>
      <c r="C186" s="27" t="n">
        <v>31972.435</v>
      </c>
      <c r="D186" s="4"/>
      <c r="E186" s="4"/>
      <c r="F186" s="4"/>
      <c r="G186" s="4"/>
      <c r="H186" s="4"/>
      <c r="I186" s="4"/>
      <c r="J186" s="4"/>
      <c r="K186" s="4"/>
      <c r="L186" s="4"/>
      <c r="M186" s="4"/>
    </row>
    <row r="187" s="5" customFormat="true" ht="38.25" hidden="false" customHeight="false" outlineLevel="0" collapsed="false">
      <c r="A187" s="26" t="s">
        <v>3769</v>
      </c>
      <c r="B187" s="26" t="s">
        <v>3949</v>
      </c>
      <c r="C187" s="27" t="n">
        <v>32030.295</v>
      </c>
      <c r="D187" s="4"/>
      <c r="E187" s="4"/>
      <c r="F187" s="4"/>
      <c r="G187" s="4"/>
      <c r="H187" s="4"/>
      <c r="I187" s="4"/>
      <c r="J187" s="4"/>
      <c r="K187" s="4"/>
      <c r="L187" s="4"/>
      <c r="M187" s="4"/>
    </row>
    <row r="188" s="5" customFormat="true" ht="38.25" hidden="false" customHeight="false" outlineLevel="0" collapsed="false">
      <c r="A188" s="26" t="s">
        <v>3769</v>
      </c>
      <c r="B188" s="26" t="s">
        <v>3950</v>
      </c>
      <c r="C188" s="27" t="n">
        <v>32089.2</v>
      </c>
      <c r="D188" s="4"/>
      <c r="E188" s="4"/>
      <c r="F188" s="4"/>
      <c r="G188" s="4"/>
      <c r="H188" s="4"/>
      <c r="I188" s="4"/>
      <c r="J188" s="4"/>
      <c r="K188" s="4"/>
      <c r="L188" s="4"/>
      <c r="M188" s="4"/>
    </row>
    <row r="189" s="5" customFormat="true" ht="38.25" hidden="false" customHeight="false" outlineLevel="0" collapsed="false">
      <c r="A189" s="26" t="s">
        <v>3769</v>
      </c>
      <c r="B189" s="26" t="s">
        <v>3951</v>
      </c>
      <c r="C189" s="27" t="n">
        <v>32169.159</v>
      </c>
      <c r="D189" s="4"/>
      <c r="E189" s="4"/>
      <c r="F189" s="4"/>
      <c r="G189" s="4"/>
      <c r="H189" s="4"/>
      <c r="I189" s="4"/>
      <c r="J189" s="4"/>
      <c r="K189" s="4"/>
      <c r="L189" s="4"/>
      <c r="M189" s="4"/>
    </row>
    <row r="190" s="5" customFormat="true" ht="38.25" hidden="false" customHeight="false" outlineLevel="0" collapsed="false">
      <c r="A190" s="26" t="s">
        <v>3769</v>
      </c>
      <c r="B190" s="26" t="s">
        <v>3952</v>
      </c>
      <c r="C190" s="27" t="n">
        <v>32227.019</v>
      </c>
      <c r="D190" s="4"/>
      <c r="E190" s="4"/>
      <c r="F190" s="4"/>
      <c r="G190" s="4"/>
      <c r="H190" s="4"/>
      <c r="I190" s="4"/>
      <c r="J190" s="4"/>
      <c r="K190" s="4"/>
      <c r="L190" s="4"/>
      <c r="M190" s="4"/>
    </row>
    <row r="191" s="5" customFormat="true" ht="38.25" hidden="false" customHeight="false" outlineLevel="0" collapsed="false">
      <c r="A191" s="26" t="s">
        <v>3769</v>
      </c>
      <c r="B191" s="26" t="s">
        <v>3953</v>
      </c>
      <c r="C191" s="27" t="n">
        <v>32318</v>
      </c>
      <c r="D191" s="4"/>
      <c r="E191" s="4"/>
      <c r="F191" s="4"/>
      <c r="G191" s="4"/>
      <c r="H191" s="4"/>
      <c r="I191" s="4"/>
      <c r="J191" s="4"/>
      <c r="K191" s="4"/>
      <c r="L191" s="4"/>
      <c r="M191" s="4"/>
    </row>
    <row r="192" s="5" customFormat="true" ht="38.25" hidden="false" customHeight="false" outlineLevel="0" collapsed="false">
      <c r="A192" s="26" t="s">
        <v>3769</v>
      </c>
      <c r="B192" s="26" t="s">
        <v>3954</v>
      </c>
      <c r="C192" s="27" t="n">
        <v>32458.448</v>
      </c>
      <c r="D192" s="4"/>
      <c r="E192" s="4"/>
      <c r="F192" s="4"/>
      <c r="G192" s="4"/>
      <c r="H192" s="4"/>
      <c r="I192" s="4"/>
      <c r="J192" s="4"/>
      <c r="K192" s="4"/>
      <c r="L192" s="4"/>
      <c r="M192" s="4"/>
    </row>
    <row r="193" s="5" customFormat="true" ht="38.25" hidden="false" customHeight="false" outlineLevel="0" collapsed="false">
      <c r="A193" s="26" t="s">
        <v>3769</v>
      </c>
      <c r="B193" s="26" t="s">
        <v>3955</v>
      </c>
      <c r="C193" s="27" t="n">
        <v>32458.448</v>
      </c>
      <c r="D193" s="4"/>
      <c r="E193" s="4"/>
      <c r="F193" s="4"/>
      <c r="G193" s="4"/>
      <c r="H193" s="4"/>
      <c r="I193" s="4"/>
      <c r="J193" s="4"/>
      <c r="K193" s="4"/>
      <c r="L193" s="4"/>
      <c r="M193" s="4"/>
    </row>
    <row r="194" s="5" customFormat="true" ht="38.25" hidden="false" customHeight="false" outlineLevel="0" collapsed="false">
      <c r="A194" s="26" t="s">
        <v>3769</v>
      </c>
      <c r="B194" s="26" t="s">
        <v>3956</v>
      </c>
      <c r="C194" s="27" t="n">
        <v>32458.448</v>
      </c>
      <c r="D194" s="4"/>
      <c r="E194" s="4"/>
      <c r="F194" s="4"/>
      <c r="G194" s="4"/>
      <c r="H194" s="4"/>
      <c r="I194" s="4"/>
      <c r="J194" s="4"/>
      <c r="K194" s="4"/>
      <c r="L194" s="4"/>
      <c r="M194" s="4"/>
    </row>
    <row r="195" s="5" customFormat="true" ht="25.5" hidden="false" customHeight="false" outlineLevel="0" collapsed="false">
      <c r="A195" s="26" t="s">
        <v>3769</v>
      </c>
      <c r="B195" s="26" t="s">
        <v>3957</v>
      </c>
      <c r="C195" s="27" t="n">
        <v>32458.448</v>
      </c>
      <c r="D195" s="4"/>
      <c r="E195" s="4"/>
      <c r="F195" s="4"/>
      <c r="G195" s="4"/>
      <c r="H195" s="4"/>
      <c r="I195" s="4"/>
      <c r="J195" s="4"/>
      <c r="K195" s="4"/>
      <c r="L195" s="4"/>
      <c r="M195" s="4"/>
    </row>
    <row r="196" s="5" customFormat="true" ht="38.25" hidden="false" customHeight="false" outlineLevel="0" collapsed="false">
      <c r="A196" s="26" t="s">
        <v>3769</v>
      </c>
      <c r="B196" s="26" t="s">
        <v>3958</v>
      </c>
      <c r="C196" s="27" t="n">
        <v>32478.501</v>
      </c>
      <c r="D196" s="4"/>
      <c r="E196" s="4"/>
      <c r="F196" s="4"/>
      <c r="G196" s="4"/>
      <c r="H196" s="4"/>
      <c r="I196" s="4"/>
      <c r="J196" s="4"/>
      <c r="K196" s="4"/>
      <c r="L196" s="4"/>
      <c r="M196" s="4"/>
    </row>
    <row r="197" s="5" customFormat="true" ht="38.25" hidden="false" customHeight="false" outlineLevel="0" collapsed="false">
      <c r="A197" s="26" t="s">
        <v>3769</v>
      </c>
      <c r="B197" s="26" t="s">
        <v>3959</v>
      </c>
      <c r="C197" s="27" t="n">
        <v>32516.308</v>
      </c>
      <c r="D197" s="4"/>
      <c r="E197" s="4"/>
      <c r="F197" s="4"/>
      <c r="G197" s="4"/>
      <c r="H197" s="4"/>
      <c r="I197" s="4"/>
      <c r="J197" s="4"/>
      <c r="K197" s="4"/>
      <c r="L197" s="4"/>
      <c r="M197" s="4"/>
    </row>
    <row r="198" s="5" customFormat="true" ht="38.25" hidden="false" customHeight="false" outlineLevel="0" collapsed="false">
      <c r="A198" s="26" t="s">
        <v>3769</v>
      </c>
      <c r="B198" s="26" t="s">
        <v>3960</v>
      </c>
      <c r="C198" s="27" t="n">
        <v>32573.442</v>
      </c>
      <c r="D198" s="4"/>
      <c r="E198" s="4"/>
      <c r="F198" s="4"/>
      <c r="G198" s="4"/>
      <c r="H198" s="4"/>
      <c r="I198" s="4"/>
      <c r="J198" s="4"/>
      <c r="K198" s="4"/>
      <c r="L198" s="4"/>
      <c r="M198" s="4"/>
    </row>
    <row r="199" s="5" customFormat="true" ht="25.5" hidden="false" customHeight="false" outlineLevel="0" collapsed="false">
      <c r="A199" s="26" t="s">
        <v>3769</v>
      </c>
      <c r="B199" s="26" t="s">
        <v>3961</v>
      </c>
      <c r="C199" s="27" t="n">
        <v>32655.161</v>
      </c>
      <c r="D199" s="4"/>
      <c r="E199" s="4"/>
      <c r="F199" s="4"/>
      <c r="G199" s="4"/>
      <c r="H199" s="4"/>
      <c r="I199" s="4"/>
      <c r="J199" s="4"/>
      <c r="K199" s="4"/>
      <c r="L199" s="4"/>
      <c r="M199" s="4"/>
    </row>
    <row r="200" s="5" customFormat="true" ht="38.25" hidden="false" customHeight="false" outlineLevel="0" collapsed="false">
      <c r="A200" s="26" t="s">
        <v>3769</v>
      </c>
      <c r="B200" s="26" t="s">
        <v>3962</v>
      </c>
      <c r="C200" s="27" t="n">
        <v>32701.449</v>
      </c>
      <c r="D200" s="4"/>
      <c r="E200" s="4"/>
      <c r="F200" s="4"/>
      <c r="G200" s="4"/>
      <c r="H200" s="4"/>
      <c r="I200" s="4"/>
      <c r="J200" s="4"/>
      <c r="K200" s="4"/>
      <c r="L200" s="4"/>
      <c r="M200" s="4"/>
    </row>
    <row r="201" s="5" customFormat="true" ht="38.25" hidden="false" customHeight="false" outlineLevel="0" collapsed="false">
      <c r="A201" s="26" t="s">
        <v>3769</v>
      </c>
      <c r="B201" s="26" t="s">
        <v>3963</v>
      </c>
      <c r="C201" s="27" t="n">
        <v>32722.8</v>
      </c>
      <c r="D201" s="4"/>
      <c r="E201" s="4"/>
      <c r="F201" s="4"/>
      <c r="G201" s="4"/>
      <c r="H201" s="4"/>
      <c r="I201" s="4"/>
      <c r="J201" s="4"/>
      <c r="K201" s="4"/>
      <c r="L201" s="4"/>
      <c r="M201" s="4"/>
    </row>
    <row r="202" s="5" customFormat="true" ht="38.25" hidden="false" customHeight="false" outlineLevel="0" collapsed="false">
      <c r="A202" s="26" t="s">
        <v>3769</v>
      </c>
      <c r="B202" s="26" t="s">
        <v>3964</v>
      </c>
      <c r="C202" s="27" t="n">
        <v>32759.309</v>
      </c>
      <c r="D202" s="4"/>
      <c r="E202" s="4"/>
      <c r="F202" s="4"/>
      <c r="G202" s="4"/>
      <c r="H202" s="4"/>
      <c r="I202" s="4"/>
      <c r="J202" s="4"/>
      <c r="K202" s="4"/>
      <c r="L202" s="4"/>
      <c r="M202" s="4"/>
    </row>
    <row r="203" s="5" customFormat="true" ht="38.25" hidden="false" customHeight="false" outlineLevel="0" collapsed="false">
      <c r="A203" s="26" t="s">
        <v>3769</v>
      </c>
      <c r="B203" s="26" t="s">
        <v>3965</v>
      </c>
      <c r="C203" s="27" t="n">
        <v>32759.309</v>
      </c>
      <c r="D203" s="4"/>
      <c r="E203" s="4"/>
      <c r="F203" s="4"/>
      <c r="G203" s="4"/>
      <c r="H203" s="4"/>
      <c r="I203" s="4"/>
      <c r="J203" s="4"/>
      <c r="K203" s="4"/>
      <c r="L203" s="4"/>
      <c r="M203" s="4"/>
    </row>
    <row r="204" s="5" customFormat="true" ht="38.25" hidden="false" customHeight="false" outlineLevel="0" collapsed="false">
      <c r="A204" s="26" t="s">
        <v>3769</v>
      </c>
      <c r="B204" s="26" t="s">
        <v>3966</v>
      </c>
      <c r="C204" s="27" t="n">
        <v>32759.309</v>
      </c>
      <c r="D204" s="4"/>
      <c r="E204" s="4"/>
      <c r="F204" s="4"/>
      <c r="G204" s="4"/>
      <c r="H204" s="4"/>
      <c r="I204" s="4"/>
      <c r="J204" s="4"/>
      <c r="K204" s="4"/>
      <c r="L204" s="4"/>
      <c r="M204" s="4"/>
    </row>
    <row r="205" s="5" customFormat="true" ht="38.25" hidden="false" customHeight="false" outlineLevel="0" collapsed="false">
      <c r="A205" s="26" t="s">
        <v>3769</v>
      </c>
      <c r="B205" s="26" t="s">
        <v>3967</v>
      </c>
      <c r="C205" s="27" t="n">
        <v>32759.309</v>
      </c>
      <c r="D205" s="4"/>
      <c r="E205" s="4"/>
      <c r="F205" s="4"/>
      <c r="G205" s="4"/>
      <c r="H205" s="4"/>
      <c r="I205" s="4"/>
      <c r="J205" s="4"/>
      <c r="K205" s="4"/>
      <c r="L205" s="4"/>
      <c r="M205" s="4"/>
    </row>
    <row r="206" s="5" customFormat="true" ht="38.25" hidden="false" customHeight="false" outlineLevel="0" collapsed="false">
      <c r="A206" s="26" t="s">
        <v>3769</v>
      </c>
      <c r="B206" s="26" t="s">
        <v>3968</v>
      </c>
      <c r="C206" s="27" t="n">
        <v>32902.32</v>
      </c>
      <c r="D206" s="4"/>
      <c r="E206" s="4"/>
      <c r="F206" s="4"/>
      <c r="G206" s="4"/>
      <c r="H206" s="4"/>
      <c r="I206" s="4"/>
      <c r="J206" s="4"/>
      <c r="K206" s="4"/>
      <c r="L206" s="4"/>
      <c r="M206" s="4"/>
    </row>
    <row r="207" s="5" customFormat="true" ht="38.25" hidden="false" customHeight="false" outlineLevel="0" collapsed="false">
      <c r="A207" s="26" t="s">
        <v>3769</v>
      </c>
      <c r="B207" s="26" t="s">
        <v>3969</v>
      </c>
      <c r="C207" s="27" t="n">
        <v>32948.069</v>
      </c>
      <c r="D207" s="4"/>
      <c r="E207" s="4"/>
      <c r="F207" s="4"/>
      <c r="G207" s="4"/>
      <c r="H207" s="4"/>
      <c r="I207" s="4"/>
      <c r="J207" s="4"/>
      <c r="K207" s="4"/>
      <c r="L207" s="4"/>
      <c r="M207" s="4"/>
    </row>
    <row r="208" s="5" customFormat="true" ht="38.25" hidden="false" customHeight="false" outlineLevel="0" collapsed="false">
      <c r="A208" s="26" t="s">
        <v>3769</v>
      </c>
      <c r="B208" s="26" t="s">
        <v>3970</v>
      </c>
      <c r="C208" s="27" t="n">
        <v>32956.033</v>
      </c>
      <c r="D208" s="4"/>
      <c r="E208" s="4"/>
      <c r="F208" s="4"/>
      <c r="G208" s="4"/>
      <c r="H208" s="4"/>
      <c r="I208" s="4"/>
      <c r="J208" s="4"/>
      <c r="K208" s="4"/>
      <c r="L208" s="4"/>
      <c r="M208" s="4"/>
    </row>
    <row r="209" s="5" customFormat="true" ht="38.25" hidden="false" customHeight="false" outlineLevel="0" collapsed="false">
      <c r="A209" s="26" t="s">
        <v>3769</v>
      </c>
      <c r="B209" s="26" t="s">
        <v>3971</v>
      </c>
      <c r="C209" s="27" t="n">
        <v>32956.033</v>
      </c>
      <c r="D209" s="4"/>
      <c r="E209" s="4"/>
      <c r="F209" s="4"/>
      <c r="G209" s="4"/>
      <c r="H209" s="4"/>
      <c r="I209" s="4"/>
      <c r="J209" s="4"/>
      <c r="K209" s="4"/>
      <c r="L209" s="4"/>
      <c r="M209" s="4"/>
    </row>
    <row r="210" s="5" customFormat="true" ht="38.25" hidden="false" customHeight="false" outlineLevel="0" collapsed="false">
      <c r="A210" s="26" t="s">
        <v>3769</v>
      </c>
      <c r="B210" s="26" t="s">
        <v>3972</v>
      </c>
      <c r="C210" s="27" t="n">
        <v>32956.033</v>
      </c>
      <c r="D210" s="4"/>
      <c r="E210" s="4"/>
      <c r="F210" s="4"/>
      <c r="G210" s="4"/>
      <c r="H210" s="4"/>
      <c r="I210" s="4"/>
      <c r="J210" s="4"/>
      <c r="K210" s="4"/>
      <c r="L210" s="4"/>
      <c r="M210" s="4"/>
    </row>
    <row r="211" s="5" customFormat="true" ht="38.25" hidden="false" customHeight="false" outlineLevel="0" collapsed="false">
      <c r="A211" s="26" t="s">
        <v>3769</v>
      </c>
      <c r="B211" s="26" t="s">
        <v>3973</v>
      </c>
      <c r="C211" s="27" t="n">
        <v>32956.033</v>
      </c>
      <c r="D211" s="4"/>
      <c r="E211" s="4"/>
      <c r="F211" s="4"/>
      <c r="G211" s="4"/>
      <c r="H211" s="4"/>
      <c r="I211" s="4"/>
      <c r="J211" s="4"/>
      <c r="K211" s="4"/>
      <c r="L211" s="4"/>
      <c r="M211" s="4"/>
    </row>
    <row r="212" s="5" customFormat="true" ht="38.25" hidden="false" customHeight="false" outlineLevel="0" collapsed="false">
      <c r="A212" s="26" t="s">
        <v>3769</v>
      </c>
      <c r="B212" s="26" t="s">
        <v>3974</v>
      </c>
      <c r="C212" s="27" t="n">
        <v>33048.598</v>
      </c>
      <c r="D212" s="4"/>
      <c r="E212" s="4"/>
      <c r="F212" s="4"/>
      <c r="G212" s="4"/>
      <c r="H212" s="4"/>
      <c r="I212" s="4"/>
      <c r="J212" s="4"/>
      <c r="K212" s="4"/>
      <c r="L212" s="4"/>
      <c r="M212" s="4"/>
    </row>
    <row r="213" s="5" customFormat="true" ht="38.25" hidden="false" customHeight="false" outlineLevel="0" collapsed="false">
      <c r="A213" s="26" t="s">
        <v>3769</v>
      </c>
      <c r="B213" s="26" t="s">
        <v>3975</v>
      </c>
      <c r="C213" s="27" t="n">
        <v>33048.598</v>
      </c>
      <c r="D213" s="4"/>
      <c r="E213" s="4"/>
      <c r="F213" s="4"/>
      <c r="G213" s="4"/>
      <c r="H213" s="4"/>
      <c r="I213" s="4"/>
      <c r="J213" s="4"/>
      <c r="K213" s="4"/>
      <c r="L213" s="4"/>
      <c r="M213" s="4"/>
    </row>
    <row r="214" s="5" customFormat="true" ht="38.25" hidden="false" customHeight="false" outlineLevel="0" collapsed="false">
      <c r="A214" s="26" t="s">
        <v>3769</v>
      </c>
      <c r="B214" s="26" t="s">
        <v>3976</v>
      </c>
      <c r="C214" s="27" t="n">
        <v>33048.598</v>
      </c>
      <c r="D214" s="4"/>
      <c r="E214" s="4"/>
      <c r="F214" s="4"/>
      <c r="G214" s="4"/>
      <c r="H214" s="4"/>
      <c r="I214" s="4"/>
      <c r="J214" s="4"/>
      <c r="K214" s="4"/>
      <c r="L214" s="4"/>
      <c r="M214" s="4"/>
    </row>
    <row r="215" s="5" customFormat="true" ht="38.25" hidden="false" customHeight="false" outlineLevel="0" collapsed="false">
      <c r="A215" s="26" t="s">
        <v>3769</v>
      </c>
      <c r="B215" s="26" t="s">
        <v>3977</v>
      </c>
      <c r="C215" s="27" t="n">
        <v>33110</v>
      </c>
      <c r="D215" s="4"/>
      <c r="E215" s="4"/>
      <c r="F215" s="4"/>
      <c r="G215" s="4"/>
      <c r="H215" s="4"/>
      <c r="I215" s="4"/>
      <c r="J215" s="4"/>
      <c r="K215" s="4"/>
      <c r="L215" s="4"/>
      <c r="M215" s="4"/>
    </row>
    <row r="216" s="5" customFormat="true" ht="38.25" hidden="false" customHeight="false" outlineLevel="0" collapsed="false">
      <c r="A216" s="26" t="s">
        <v>3769</v>
      </c>
      <c r="B216" s="26" t="s">
        <v>3978</v>
      </c>
      <c r="C216" s="27" t="n">
        <v>33194.898</v>
      </c>
      <c r="D216" s="4"/>
      <c r="E216" s="4"/>
      <c r="F216" s="4"/>
      <c r="G216" s="4"/>
      <c r="H216" s="4"/>
      <c r="I216" s="4"/>
      <c r="J216" s="4"/>
      <c r="K216" s="4"/>
      <c r="L216" s="4"/>
      <c r="M216" s="4"/>
    </row>
    <row r="217" s="5" customFormat="true" ht="38.25" hidden="false" customHeight="false" outlineLevel="0" collapsed="false">
      <c r="A217" s="26" t="s">
        <v>3769</v>
      </c>
      <c r="B217" s="26" t="s">
        <v>3979</v>
      </c>
      <c r="C217" s="27" t="n">
        <v>33194.898</v>
      </c>
      <c r="D217" s="4"/>
      <c r="E217" s="4"/>
      <c r="F217" s="4"/>
      <c r="G217" s="4"/>
      <c r="H217" s="4"/>
      <c r="I217" s="4"/>
      <c r="J217" s="4"/>
      <c r="K217" s="4"/>
      <c r="L217" s="4"/>
      <c r="M217" s="4"/>
    </row>
    <row r="218" s="5" customFormat="true" ht="38.25" hidden="false" customHeight="false" outlineLevel="0" collapsed="false">
      <c r="A218" s="26" t="s">
        <v>3769</v>
      </c>
      <c r="B218" s="26" t="s">
        <v>3980</v>
      </c>
      <c r="C218" s="27" t="n">
        <v>33199.034</v>
      </c>
      <c r="D218" s="4"/>
      <c r="E218" s="4"/>
      <c r="F218" s="4"/>
      <c r="G218" s="4"/>
      <c r="H218" s="4"/>
      <c r="I218" s="4"/>
      <c r="J218" s="4"/>
      <c r="K218" s="4"/>
      <c r="L218" s="4"/>
      <c r="M218" s="4"/>
    </row>
    <row r="219" s="5" customFormat="true" ht="25.5" hidden="false" customHeight="false" outlineLevel="0" collapsed="false">
      <c r="A219" s="26" t="s">
        <v>3769</v>
      </c>
      <c r="B219" s="26" t="s">
        <v>3981</v>
      </c>
      <c r="C219" s="27" t="n">
        <v>33361.031</v>
      </c>
      <c r="D219" s="4"/>
      <c r="E219" s="4"/>
      <c r="F219" s="4"/>
      <c r="G219" s="4"/>
      <c r="H219" s="4"/>
      <c r="I219" s="4"/>
      <c r="J219" s="4"/>
      <c r="K219" s="4"/>
      <c r="L219" s="4"/>
      <c r="M219" s="4"/>
    </row>
    <row r="220" s="5" customFormat="true" ht="38.25" hidden="false" customHeight="false" outlineLevel="0" collapsed="false">
      <c r="A220" s="26" t="s">
        <v>3769</v>
      </c>
      <c r="B220" s="26" t="s">
        <v>3982</v>
      </c>
      <c r="C220" s="27" t="n">
        <v>33361.031</v>
      </c>
      <c r="D220" s="4"/>
      <c r="E220" s="4"/>
      <c r="F220" s="4"/>
      <c r="G220" s="4"/>
      <c r="H220" s="4"/>
      <c r="I220" s="4"/>
      <c r="J220" s="4"/>
      <c r="K220" s="4"/>
      <c r="L220" s="4"/>
      <c r="M220" s="4"/>
    </row>
    <row r="221" s="5" customFormat="true" ht="25.5" hidden="false" customHeight="false" outlineLevel="0" collapsed="false">
      <c r="A221" s="26" t="s">
        <v>3769</v>
      </c>
      <c r="B221" s="26" t="s">
        <v>3983</v>
      </c>
      <c r="C221" s="27" t="n">
        <v>33361.031</v>
      </c>
      <c r="D221" s="4"/>
      <c r="E221" s="4"/>
      <c r="F221" s="4"/>
      <c r="G221" s="4"/>
      <c r="H221" s="4"/>
      <c r="I221" s="4"/>
      <c r="J221" s="4"/>
      <c r="K221" s="4"/>
      <c r="L221" s="4"/>
      <c r="M221" s="4"/>
    </row>
    <row r="222" s="5" customFormat="true" ht="38.25" hidden="false" customHeight="false" outlineLevel="0" collapsed="false">
      <c r="A222" s="26" t="s">
        <v>3769</v>
      </c>
      <c r="B222" s="26" t="s">
        <v>3984</v>
      </c>
      <c r="C222" s="27" t="n">
        <v>33363</v>
      </c>
      <c r="D222" s="4"/>
      <c r="E222" s="4"/>
      <c r="F222" s="4"/>
      <c r="G222" s="4"/>
      <c r="H222" s="4"/>
      <c r="I222" s="4"/>
      <c r="J222" s="4"/>
      <c r="K222" s="4"/>
      <c r="L222" s="4"/>
      <c r="M222" s="4"/>
    </row>
    <row r="223" s="5" customFormat="true" ht="38.25" hidden="false" customHeight="false" outlineLevel="0" collapsed="false">
      <c r="A223" s="26" t="s">
        <v>3769</v>
      </c>
      <c r="B223" s="26" t="s">
        <v>3985</v>
      </c>
      <c r="C223" s="27" t="n">
        <v>33395.747</v>
      </c>
      <c r="D223" s="4"/>
      <c r="E223" s="4"/>
      <c r="F223" s="4"/>
      <c r="G223" s="4"/>
      <c r="H223" s="4"/>
      <c r="I223" s="4"/>
      <c r="J223" s="4"/>
      <c r="K223" s="4"/>
      <c r="L223" s="4"/>
      <c r="M223" s="4"/>
    </row>
    <row r="224" s="5" customFormat="true" ht="38.25" hidden="false" customHeight="false" outlineLevel="0" collapsed="false">
      <c r="A224" s="26" t="s">
        <v>3769</v>
      </c>
      <c r="B224" s="26" t="s">
        <v>3986</v>
      </c>
      <c r="C224" s="27" t="n">
        <v>33546.183</v>
      </c>
      <c r="D224" s="4"/>
      <c r="E224" s="4"/>
      <c r="F224" s="4"/>
      <c r="G224" s="4"/>
      <c r="H224" s="4"/>
      <c r="I224" s="4"/>
      <c r="J224" s="4"/>
      <c r="K224" s="4"/>
      <c r="L224" s="4"/>
      <c r="M224" s="4"/>
    </row>
    <row r="225" s="5" customFormat="true" ht="38.25" hidden="false" customHeight="false" outlineLevel="0" collapsed="false">
      <c r="A225" s="26" t="s">
        <v>3769</v>
      </c>
      <c r="B225" s="26" t="s">
        <v>3987</v>
      </c>
      <c r="C225" s="27" t="n">
        <v>33546.183</v>
      </c>
      <c r="D225" s="4"/>
      <c r="E225" s="4"/>
      <c r="F225" s="4"/>
      <c r="G225" s="4"/>
      <c r="H225" s="4"/>
      <c r="I225" s="4"/>
      <c r="J225" s="4"/>
      <c r="K225" s="4"/>
      <c r="L225" s="4"/>
      <c r="M225" s="4"/>
    </row>
    <row r="226" s="5" customFormat="true" ht="38.25" hidden="false" customHeight="false" outlineLevel="0" collapsed="false">
      <c r="A226" s="26" t="s">
        <v>3769</v>
      </c>
      <c r="B226" s="26" t="s">
        <v>3988</v>
      </c>
      <c r="C226" s="27" t="n">
        <v>33546.183</v>
      </c>
      <c r="D226" s="4"/>
      <c r="E226" s="4"/>
      <c r="F226" s="4"/>
      <c r="G226" s="4"/>
      <c r="H226" s="4"/>
      <c r="I226" s="4"/>
      <c r="J226" s="4"/>
      <c r="K226" s="4"/>
      <c r="L226" s="4"/>
      <c r="M226" s="4"/>
    </row>
    <row r="227" s="5" customFormat="true" ht="38.25" hidden="false" customHeight="false" outlineLevel="0" collapsed="false">
      <c r="A227" s="26" t="s">
        <v>3769</v>
      </c>
      <c r="B227" s="26" t="s">
        <v>3989</v>
      </c>
      <c r="C227" s="27" t="n">
        <v>33592.471</v>
      </c>
      <c r="D227" s="4"/>
      <c r="E227" s="4"/>
      <c r="F227" s="4"/>
      <c r="G227" s="4"/>
      <c r="H227" s="4"/>
      <c r="I227" s="4"/>
      <c r="J227" s="4"/>
      <c r="K227" s="4"/>
      <c r="L227" s="4"/>
      <c r="M227" s="4"/>
    </row>
    <row r="228" s="5" customFormat="true" ht="38.25" hidden="false" customHeight="false" outlineLevel="0" collapsed="false">
      <c r="A228" s="26" t="s">
        <v>3769</v>
      </c>
      <c r="B228" s="26" t="s">
        <v>3990</v>
      </c>
      <c r="C228" s="27" t="n">
        <v>33615.252</v>
      </c>
      <c r="D228" s="4"/>
      <c r="E228" s="4"/>
      <c r="F228" s="4"/>
      <c r="G228" s="4"/>
      <c r="H228" s="4"/>
      <c r="I228" s="4"/>
      <c r="J228" s="4"/>
      <c r="K228" s="4"/>
      <c r="L228" s="4"/>
      <c r="M228" s="4"/>
    </row>
    <row r="229" s="5" customFormat="true" ht="38.25" hidden="false" customHeight="false" outlineLevel="0" collapsed="false">
      <c r="A229" s="26" t="s">
        <v>3769</v>
      </c>
      <c r="B229" s="26" t="s">
        <v>3991</v>
      </c>
      <c r="C229" s="27" t="n">
        <v>33685.036</v>
      </c>
      <c r="D229" s="4"/>
      <c r="E229" s="4"/>
      <c r="F229" s="4"/>
      <c r="G229" s="4"/>
      <c r="H229" s="4"/>
      <c r="I229" s="4"/>
      <c r="J229" s="4"/>
      <c r="K229" s="4"/>
      <c r="L229" s="4"/>
      <c r="M229" s="4"/>
    </row>
    <row r="230" s="5" customFormat="true" ht="38.25" hidden="false" customHeight="false" outlineLevel="0" collapsed="false">
      <c r="A230" s="26" t="s">
        <v>3769</v>
      </c>
      <c r="B230" s="26" t="s">
        <v>3992</v>
      </c>
      <c r="C230" s="27" t="n">
        <v>33754.468</v>
      </c>
      <c r="D230" s="4"/>
      <c r="E230" s="4"/>
      <c r="F230" s="4"/>
      <c r="G230" s="4"/>
      <c r="H230" s="4"/>
      <c r="I230" s="4"/>
      <c r="J230" s="4"/>
      <c r="K230" s="4"/>
      <c r="L230" s="4"/>
      <c r="M230" s="4"/>
    </row>
    <row r="231" s="5" customFormat="true" ht="38.25" hidden="false" customHeight="false" outlineLevel="0" collapsed="false">
      <c r="A231" s="26" t="s">
        <v>3769</v>
      </c>
      <c r="B231" s="26" t="s">
        <v>3993</v>
      </c>
      <c r="C231" s="27" t="n">
        <v>33789.184</v>
      </c>
      <c r="D231" s="4"/>
      <c r="E231" s="4"/>
      <c r="F231" s="4"/>
      <c r="G231" s="4"/>
      <c r="H231" s="4"/>
      <c r="I231" s="4"/>
      <c r="J231" s="4"/>
      <c r="K231" s="4"/>
      <c r="L231" s="4"/>
      <c r="M231" s="4"/>
    </row>
    <row r="232" s="5" customFormat="true" ht="38.25" hidden="false" customHeight="false" outlineLevel="0" collapsed="false">
      <c r="A232" s="26" t="s">
        <v>3769</v>
      </c>
      <c r="B232" s="26" t="s">
        <v>3994</v>
      </c>
      <c r="C232" s="27" t="n">
        <v>33789.184</v>
      </c>
      <c r="D232" s="4"/>
      <c r="E232" s="4"/>
      <c r="F232" s="4"/>
      <c r="G232" s="4"/>
      <c r="H232" s="4"/>
      <c r="I232" s="4"/>
      <c r="J232" s="4"/>
      <c r="K232" s="4"/>
      <c r="L232" s="4"/>
      <c r="M232" s="4"/>
    </row>
    <row r="233" s="5" customFormat="true" ht="38.25" hidden="false" customHeight="false" outlineLevel="0" collapsed="false">
      <c r="A233" s="26" t="s">
        <v>3769</v>
      </c>
      <c r="B233" s="26" t="s">
        <v>3995</v>
      </c>
      <c r="C233" s="27" t="n">
        <v>33789.184</v>
      </c>
      <c r="D233" s="4"/>
      <c r="E233" s="4"/>
      <c r="F233" s="4"/>
      <c r="G233" s="4"/>
      <c r="H233" s="4"/>
      <c r="I233" s="4"/>
      <c r="J233" s="4"/>
      <c r="K233" s="4"/>
      <c r="L233" s="4"/>
      <c r="M233" s="4"/>
    </row>
    <row r="234" s="5" customFormat="true" ht="38.25" hidden="false" customHeight="false" outlineLevel="0" collapsed="false">
      <c r="A234" s="26" t="s">
        <v>3769</v>
      </c>
      <c r="B234" s="26" t="s">
        <v>3996</v>
      </c>
      <c r="C234" s="27" t="n">
        <v>33828.3</v>
      </c>
      <c r="D234" s="4"/>
      <c r="E234" s="4"/>
      <c r="F234" s="4"/>
      <c r="G234" s="4"/>
      <c r="H234" s="4"/>
      <c r="I234" s="4"/>
      <c r="J234" s="4"/>
      <c r="K234" s="4"/>
      <c r="L234" s="4"/>
      <c r="M234" s="4"/>
    </row>
    <row r="235" s="5" customFormat="true" ht="38.25" hidden="false" customHeight="false" outlineLevel="0" collapsed="false">
      <c r="A235" s="26" t="s">
        <v>3769</v>
      </c>
      <c r="B235" s="26" t="s">
        <v>3997</v>
      </c>
      <c r="C235" s="27" t="n">
        <v>33838.2</v>
      </c>
      <c r="D235" s="4"/>
      <c r="E235" s="4"/>
      <c r="F235" s="4"/>
      <c r="G235" s="4"/>
      <c r="H235" s="4"/>
      <c r="I235" s="4"/>
      <c r="J235" s="4"/>
      <c r="K235" s="4"/>
      <c r="L235" s="4"/>
      <c r="M235" s="4"/>
    </row>
    <row r="236" s="5" customFormat="true" ht="38.25" hidden="false" customHeight="false" outlineLevel="0" collapsed="false">
      <c r="A236" s="26" t="s">
        <v>3769</v>
      </c>
      <c r="B236" s="26" t="s">
        <v>3998</v>
      </c>
      <c r="C236" s="27" t="n">
        <v>33939.62</v>
      </c>
      <c r="D236" s="4"/>
      <c r="E236" s="4"/>
      <c r="F236" s="4"/>
      <c r="G236" s="4"/>
      <c r="H236" s="4"/>
      <c r="I236" s="4"/>
      <c r="J236" s="4"/>
      <c r="K236" s="4"/>
      <c r="L236" s="4"/>
      <c r="M236" s="4"/>
    </row>
    <row r="237" s="5" customFormat="true" ht="25.5" hidden="false" customHeight="false" outlineLevel="0" collapsed="false">
      <c r="A237" s="26" t="s">
        <v>3769</v>
      </c>
      <c r="B237" s="26" t="s">
        <v>3999</v>
      </c>
      <c r="C237" s="27" t="n">
        <v>33974.336</v>
      </c>
      <c r="D237" s="4"/>
      <c r="E237" s="4"/>
      <c r="F237" s="4"/>
      <c r="G237" s="4"/>
      <c r="H237" s="4"/>
      <c r="I237" s="4"/>
      <c r="J237" s="4"/>
      <c r="K237" s="4"/>
      <c r="L237" s="4"/>
      <c r="M237" s="4"/>
    </row>
    <row r="238" s="5" customFormat="true" ht="38.25" hidden="false" customHeight="false" outlineLevel="0" collapsed="false">
      <c r="A238" s="26" t="s">
        <v>3769</v>
      </c>
      <c r="B238" s="26" t="s">
        <v>4000</v>
      </c>
      <c r="C238" s="27" t="n">
        <v>34043.757</v>
      </c>
      <c r="D238" s="4"/>
      <c r="E238" s="4"/>
      <c r="F238" s="4"/>
      <c r="G238" s="4"/>
      <c r="H238" s="4"/>
      <c r="I238" s="4"/>
      <c r="J238" s="4"/>
      <c r="K238" s="4"/>
      <c r="L238" s="4"/>
      <c r="M238" s="4"/>
    </row>
    <row r="239" s="5" customFormat="true" ht="38.25" hidden="false" customHeight="false" outlineLevel="0" collapsed="false">
      <c r="A239" s="26" t="s">
        <v>3769</v>
      </c>
      <c r="B239" s="26" t="s">
        <v>4001</v>
      </c>
      <c r="C239" s="27" t="n">
        <v>34147.905</v>
      </c>
      <c r="D239" s="4"/>
      <c r="E239" s="4"/>
      <c r="F239" s="4"/>
      <c r="G239" s="4"/>
      <c r="H239" s="4"/>
      <c r="I239" s="4"/>
      <c r="J239" s="4"/>
      <c r="K239" s="4"/>
      <c r="L239" s="4"/>
      <c r="M239" s="4"/>
    </row>
    <row r="240" s="5" customFormat="true" ht="38.25" hidden="false" customHeight="false" outlineLevel="0" collapsed="false">
      <c r="A240" s="26" t="s">
        <v>3769</v>
      </c>
      <c r="B240" s="26" t="s">
        <v>4002</v>
      </c>
      <c r="C240" s="27" t="n">
        <v>34182.621</v>
      </c>
      <c r="D240" s="4"/>
      <c r="E240" s="4"/>
      <c r="F240" s="4"/>
      <c r="G240" s="4"/>
      <c r="H240" s="4"/>
      <c r="I240" s="4"/>
      <c r="J240" s="4"/>
      <c r="K240" s="4"/>
      <c r="L240" s="4"/>
      <c r="M240" s="4"/>
    </row>
    <row r="241" s="5" customFormat="true" ht="38.25" hidden="false" customHeight="false" outlineLevel="0" collapsed="false">
      <c r="A241" s="26" t="s">
        <v>3769</v>
      </c>
      <c r="B241" s="26" t="s">
        <v>4003</v>
      </c>
      <c r="C241" s="27" t="n">
        <v>34182.621</v>
      </c>
      <c r="D241" s="4"/>
      <c r="E241" s="4"/>
      <c r="F241" s="4"/>
      <c r="G241" s="4"/>
      <c r="H241" s="4"/>
      <c r="I241" s="4"/>
      <c r="J241" s="4"/>
      <c r="K241" s="4"/>
      <c r="L241" s="4"/>
      <c r="M241" s="4"/>
    </row>
    <row r="242" s="5" customFormat="true" ht="38.25" hidden="false" customHeight="false" outlineLevel="0" collapsed="false">
      <c r="A242" s="26" t="s">
        <v>3769</v>
      </c>
      <c r="B242" s="26" t="s">
        <v>4004</v>
      </c>
      <c r="C242" s="27" t="n">
        <v>34263.625</v>
      </c>
      <c r="D242" s="4"/>
      <c r="E242" s="4"/>
      <c r="F242" s="4"/>
      <c r="G242" s="4"/>
      <c r="H242" s="4"/>
      <c r="I242" s="4"/>
      <c r="J242" s="4"/>
      <c r="K242" s="4"/>
      <c r="L242" s="4"/>
      <c r="M242" s="4"/>
    </row>
    <row r="243" s="5" customFormat="true" ht="38.25" hidden="false" customHeight="false" outlineLevel="0" collapsed="false">
      <c r="A243" s="26" t="s">
        <v>3769</v>
      </c>
      <c r="B243" s="26" t="s">
        <v>4005</v>
      </c>
      <c r="C243" s="27" t="n">
        <v>34263.625</v>
      </c>
      <c r="D243" s="4"/>
      <c r="E243" s="4"/>
      <c r="F243" s="4"/>
      <c r="G243" s="4"/>
      <c r="H243" s="4"/>
      <c r="I243" s="4"/>
      <c r="J243" s="4"/>
      <c r="K243" s="4"/>
      <c r="L243" s="4"/>
      <c r="M243" s="4"/>
    </row>
    <row r="244" s="5" customFormat="true" ht="38.25" hidden="false" customHeight="false" outlineLevel="0" collapsed="false">
      <c r="A244" s="26" t="s">
        <v>3769</v>
      </c>
      <c r="B244" s="26" t="s">
        <v>4006</v>
      </c>
      <c r="C244" s="27" t="n">
        <v>34309</v>
      </c>
      <c r="D244" s="4"/>
      <c r="E244" s="4"/>
      <c r="F244" s="4"/>
      <c r="G244" s="4"/>
      <c r="H244" s="4"/>
      <c r="I244" s="4"/>
      <c r="J244" s="4"/>
      <c r="K244" s="4"/>
      <c r="L244" s="4"/>
      <c r="M244" s="4"/>
    </row>
    <row r="245" s="5" customFormat="true" ht="38.25" hidden="false" customHeight="false" outlineLevel="0" collapsed="false">
      <c r="A245" s="26" t="s">
        <v>3769</v>
      </c>
      <c r="B245" s="26" t="s">
        <v>4007</v>
      </c>
      <c r="C245" s="27" t="n">
        <v>34333.057</v>
      </c>
      <c r="D245" s="4"/>
      <c r="E245" s="4"/>
      <c r="F245" s="4"/>
      <c r="G245" s="4"/>
      <c r="H245" s="4"/>
      <c r="I245" s="4"/>
      <c r="J245" s="4"/>
      <c r="K245" s="4"/>
      <c r="L245" s="4"/>
      <c r="M245" s="4"/>
    </row>
    <row r="246" s="5" customFormat="true" ht="38.25" hidden="false" customHeight="false" outlineLevel="0" collapsed="false">
      <c r="A246" s="26" t="s">
        <v>3769</v>
      </c>
      <c r="B246" s="26" t="s">
        <v>4008</v>
      </c>
      <c r="C246" s="27" t="n">
        <v>34333.057</v>
      </c>
      <c r="D246" s="4"/>
      <c r="E246" s="4"/>
      <c r="F246" s="4"/>
      <c r="G246" s="4"/>
      <c r="H246" s="4"/>
      <c r="I246" s="4"/>
      <c r="J246" s="4"/>
      <c r="K246" s="4"/>
      <c r="L246" s="4"/>
      <c r="M246" s="4"/>
    </row>
    <row r="247" s="5" customFormat="true" ht="38.25" hidden="false" customHeight="false" outlineLevel="0" collapsed="false">
      <c r="A247" s="26" t="s">
        <v>3769</v>
      </c>
      <c r="B247" s="26" t="s">
        <v>4009</v>
      </c>
      <c r="C247" s="27" t="n">
        <v>34367.773</v>
      </c>
      <c r="D247" s="4"/>
      <c r="E247" s="4"/>
      <c r="F247" s="4"/>
      <c r="G247" s="4"/>
      <c r="H247" s="4"/>
      <c r="I247" s="4"/>
      <c r="J247" s="4"/>
      <c r="K247" s="4"/>
      <c r="L247" s="4"/>
      <c r="M247" s="4"/>
    </row>
    <row r="248" s="5" customFormat="true" ht="38.25" hidden="false" customHeight="false" outlineLevel="0" collapsed="false">
      <c r="A248" s="26" t="s">
        <v>3769</v>
      </c>
      <c r="B248" s="26" t="s">
        <v>4010</v>
      </c>
      <c r="C248" s="27" t="n">
        <v>34397.407</v>
      </c>
      <c r="D248" s="4"/>
      <c r="E248" s="4"/>
      <c r="F248" s="4"/>
      <c r="G248" s="4"/>
      <c r="H248" s="4"/>
      <c r="I248" s="4"/>
      <c r="J248" s="4"/>
      <c r="K248" s="4"/>
      <c r="L248" s="4"/>
      <c r="M248" s="4"/>
    </row>
    <row r="249" s="5" customFormat="true" ht="38.25" hidden="false" customHeight="false" outlineLevel="0" collapsed="false">
      <c r="A249" s="26" t="s">
        <v>3769</v>
      </c>
      <c r="B249" s="26" t="s">
        <v>4011</v>
      </c>
      <c r="C249" s="27" t="n">
        <v>34412.4</v>
      </c>
      <c r="D249" s="4"/>
      <c r="E249" s="4"/>
      <c r="F249" s="4"/>
      <c r="G249" s="4"/>
      <c r="H249" s="4"/>
      <c r="I249" s="4"/>
      <c r="J249" s="4"/>
      <c r="K249" s="4"/>
      <c r="L249" s="4"/>
      <c r="M249" s="4"/>
    </row>
    <row r="250" s="5" customFormat="true" ht="38.25" hidden="false" customHeight="false" outlineLevel="0" collapsed="false">
      <c r="A250" s="26" t="s">
        <v>3769</v>
      </c>
      <c r="B250" s="26" t="s">
        <v>4012</v>
      </c>
      <c r="C250" s="27" t="n">
        <v>34439.988</v>
      </c>
      <c r="D250" s="4"/>
      <c r="E250" s="4"/>
      <c r="F250" s="4"/>
      <c r="G250" s="4"/>
      <c r="H250" s="4"/>
      <c r="I250" s="4"/>
      <c r="J250" s="4"/>
      <c r="K250" s="4"/>
      <c r="L250" s="4"/>
      <c r="M250" s="4"/>
    </row>
    <row r="251" s="5" customFormat="true" ht="38.25" hidden="false" customHeight="false" outlineLevel="0" collapsed="false">
      <c r="A251" s="26" t="s">
        <v>3769</v>
      </c>
      <c r="B251" s="26" t="s">
        <v>4013</v>
      </c>
      <c r="C251" s="27" t="n">
        <v>34471.91</v>
      </c>
      <c r="D251" s="4"/>
      <c r="E251" s="4"/>
      <c r="F251" s="4"/>
      <c r="G251" s="4"/>
      <c r="H251" s="4"/>
      <c r="I251" s="4"/>
      <c r="J251" s="4"/>
      <c r="K251" s="4"/>
      <c r="L251" s="4"/>
      <c r="M251" s="4"/>
    </row>
    <row r="252" s="5" customFormat="true" ht="38.25" hidden="false" customHeight="false" outlineLevel="0" collapsed="false">
      <c r="A252" s="26" t="s">
        <v>3769</v>
      </c>
      <c r="B252" s="26" t="s">
        <v>4014</v>
      </c>
      <c r="C252" s="27" t="n">
        <v>34576.058</v>
      </c>
      <c r="D252" s="4"/>
      <c r="E252" s="4"/>
      <c r="F252" s="4"/>
      <c r="G252" s="4"/>
      <c r="H252" s="4"/>
      <c r="I252" s="4"/>
      <c r="J252" s="4"/>
      <c r="K252" s="4"/>
      <c r="L252" s="4"/>
      <c r="M252" s="4"/>
    </row>
    <row r="253" s="5" customFormat="true" ht="38.25" hidden="false" customHeight="false" outlineLevel="0" collapsed="false">
      <c r="A253" s="26" t="s">
        <v>3769</v>
      </c>
      <c r="B253" s="26" t="s">
        <v>4015</v>
      </c>
      <c r="C253" s="27" t="n">
        <v>34576.058</v>
      </c>
      <c r="D253" s="4"/>
      <c r="E253" s="4"/>
      <c r="F253" s="4"/>
      <c r="G253" s="4"/>
      <c r="H253" s="4"/>
      <c r="I253" s="4"/>
      <c r="J253" s="4"/>
      <c r="K253" s="4"/>
      <c r="L253" s="4"/>
      <c r="M253" s="4"/>
    </row>
    <row r="254" s="5" customFormat="true" ht="38.25" hidden="false" customHeight="false" outlineLevel="0" collapsed="false">
      <c r="A254" s="26" t="s">
        <v>3769</v>
      </c>
      <c r="B254" s="26" t="s">
        <v>4016</v>
      </c>
      <c r="C254" s="27" t="n">
        <v>34576.058</v>
      </c>
      <c r="D254" s="4"/>
      <c r="E254" s="4"/>
      <c r="F254" s="4"/>
      <c r="G254" s="4"/>
      <c r="H254" s="4"/>
      <c r="I254" s="4"/>
      <c r="J254" s="4"/>
      <c r="K254" s="4"/>
      <c r="L254" s="4"/>
      <c r="M254" s="4"/>
    </row>
    <row r="255" s="5" customFormat="true" ht="38.25" hidden="false" customHeight="false" outlineLevel="0" collapsed="false">
      <c r="A255" s="26" t="s">
        <v>3769</v>
      </c>
      <c r="B255" s="26" t="s">
        <v>4017</v>
      </c>
      <c r="C255" s="27" t="n">
        <v>34622.346</v>
      </c>
      <c r="D255" s="4"/>
      <c r="E255" s="4"/>
      <c r="F255" s="4"/>
      <c r="G255" s="4"/>
      <c r="H255" s="4"/>
      <c r="I255" s="4"/>
      <c r="J255" s="4"/>
      <c r="K255" s="4"/>
      <c r="L255" s="4"/>
      <c r="M255" s="4"/>
    </row>
    <row r="256" s="5" customFormat="true" ht="38.25" hidden="false" customHeight="false" outlineLevel="0" collapsed="false">
      <c r="A256" s="26" t="s">
        <v>3769</v>
      </c>
      <c r="B256" s="26" t="s">
        <v>4018</v>
      </c>
      <c r="C256" s="27" t="n">
        <v>34622.346</v>
      </c>
      <c r="D256" s="4"/>
      <c r="E256" s="4"/>
      <c r="F256" s="4"/>
      <c r="G256" s="4"/>
      <c r="H256" s="4"/>
      <c r="I256" s="4"/>
      <c r="J256" s="4"/>
      <c r="K256" s="4"/>
      <c r="L256" s="4"/>
      <c r="M256" s="4"/>
    </row>
    <row r="257" s="5" customFormat="true" ht="38.25" hidden="false" customHeight="false" outlineLevel="0" collapsed="false">
      <c r="A257" s="26" t="s">
        <v>3769</v>
      </c>
      <c r="B257" s="26" t="s">
        <v>4019</v>
      </c>
      <c r="C257" s="27" t="n">
        <v>34657.062</v>
      </c>
      <c r="D257" s="4"/>
      <c r="E257" s="4"/>
      <c r="F257" s="4"/>
      <c r="G257" s="4"/>
      <c r="H257" s="4"/>
      <c r="I257" s="4"/>
      <c r="J257" s="4"/>
      <c r="K257" s="4"/>
      <c r="L257" s="4"/>
      <c r="M257" s="4"/>
    </row>
    <row r="258" s="5" customFormat="true" ht="38.25" hidden="false" customHeight="false" outlineLevel="0" collapsed="false">
      <c r="A258" s="26" t="s">
        <v>3769</v>
      </c>
      <c r="B258" s="26" t="s">
        <v>4020</v>
      </c>
      <c r="C258" s="27" t="n">
        <v>34665.4</v>
      </c>
      <c r="D258" s="4"/>
      <c r="E258" s="4"/>
      <c r="F258" s="4"/>
      <c r="G258" s="4"/>
      <c r="H258" s="4"/>
      <c r="I258" s="4"/>
      <c r="J258" s="4"/>
      <c r="K258" s="4"/>
      <c r="L258" s="4"/>
      <c r="M258" s="4"/>
    </row>
    <row r="259" s="5" customFormat="true" ht="38.25" hidden="false" customHeight="false" outlineLevel="0" collapsed="false">
      <c r="A259" s="26" t="s">
        <v>3769</v>
      </c>
      <c r="B259" s="26" t="s">
        <v>4021</v>
      </c>
      <c r="C259" s="27" t="n">
        <v>34726.494</v>
      </c>
      <c r="D259" s="4"/>
      <c r="E259" s="4"/>
      <c r="F259" s="4"/>
      <c r="G259" s="4"/>
      <c r="H259" s="4"/>
      <c r="I259" s="4"/>
      <c r="J259" s="4"/>
      <c r="K259" s="4"/>
      <c r="L259" s="4"/>
      <c r="M259" s="4"/>
    </row>
    <row r="260" s="5" customFormat="true" ht="38.25" hidden="false" customHeight="false" outlineLevel="0" collapsed="false">
      <c r="A260" s="26" t="s">
        <v>3769</v>
      </c>
      <c r="B260" s="26" t="s">
        <v>4022</v>
      </c>
      <c r="C260" s="27" t="n">
        <v>34726.494</v>
      </c>
      <c r="D260" s="4"/>
      <c r="E260" s="4"/>
      <c r="F260" s="4"/>
      <c r="G260" s="4"/>
      <c r="H260" s="4"/>
      <c r="I260" s="4"/>
      <c r="J260" s="4"/>
      <c r="K260" s="4"/>
      <c r="L260" s="4"/>
      <c r="M260" s="4"/>
    </row>
    <row r="261" s="5" customFormat="true" ht="38.25" hidden="false" customHeight="false" outlineLevel="0" collapsed="false">
      <c r="A261" s="26" t="s">
        <v>3769</v>
      </c>
      <c r="B261" s="26" t="s">
        <v>4023</v>
      </c>
      <c r="C261" s="27" t="n">
        <v>34865.347</v>
      </c>
      <c r="D261" s="4"/>
      <c r="E261" s="4"/>
      <c r="F261" s="4"/>
      <c r="G261" s="4"/>
      <c r="H261" s="4"/>
      <c r="I261" s="4"/>
      <c r="J261" s="4"/>
      <c r="K261" s="4"/>
      <c r="L261" s="4"/>
      <c r="M261" s="4"/>
    </row>
    <row r="262" s="5" customFormat="true" ht="38.25" hidden="false" customHeight="false" outlineLevel="0" collapsed="false">
      <c r="A262" s="26" t="s">
        <v>3769</v>
      </c>
      <c r="B262" s="26" t="s">
        <v>4024</v>
      </c>
      <c r="C262" s="27" t="n">
        <v>34865.347</v>
      </c>
      <c r="D262" s="4"/>
      <c r="E262" s="4"/>
      <c r="F262" s="4"/>
      <c r="G262" s="4"/>
      <c r="H262" s="4"/>
      <c r="I262" s="4"/>
      <c r="J262" s="4"/>
      <c r="K262" s="4"/>
      <c r="L262" s="4"/>
      <c r="M262" s="4"/>
    </row>
    <row r="263" s="5" customFormat="true" ht="38.25" hidden="false" customHeight="false" outlineLevel="0" collapsed="false">
      <c r="A263" s="26" t="s">
        <v>3769</v>
      </c>
      <c r="B263" s="26" t="s">
        <v>4025</v>
      </c>
      <c r="C263" s="27" t="n">
        <v>34865.347</v>
      </c>
      <c r="D263" s="4"/>
      <c r="E263" s="4"/>
      <c r="F263" s="4"/>
      <c r="G263" s="4"/>
      <c r="H263" s="4"/>
      <c r="I263" s="4"/>
      <c r="J263" s="4"/>
      <c r="K263" s="4"/>
      <c r="L263" s="4"/>
      <c r="M263" s="4"/>
    </row>
    <row r="264" s="5" customFormat="true" ht="38.25" hidden="false" customHeight="false" outlineLevel="0" collapsed="false">
      <c r="A264" s="26" t="s">
        <v>3769</v>
      </c>
      <c r="B264" s="26" t="s">
        <v>4026</v>
      </c>
      <c r="C264" s="27" t="n">
        <v>34904.606</v>
      </c>
      <c r="D264" s="4"/>
      <c r="E264" s="4"/>
      <c r="F264" s="4"/>
      <c r="G264" s="4"/>
      <c r="H264" s="4"/>
      <c r="I264" s="4"/>
      <c r="J264" s="4"/>
      <c r="K264" s="4"/>
      <c r="L264" s="4"/>
      <c r="M264" s="4"/>
    </row>
    <row r="265" s="5" customFormat="true" ht="38.25" hidden="false" customHeight="false" outlineLevel="0" collapsed="false">
      <c r="A265" s="26" t="s">
        <v>3769</v>
      </c>
      <c r="B265" s="26" t="s">
        <v>4027</v>
      </c>
      <c r="C265" s="27" t="n">
        <v>34934.779</v>
      </c>
      <c r="D265" s="4"/>
      <c r="E265" s="4"/>
      <c r="F265" s="4"/>
      <c r="G265" s="4"/>
      <c r="H265" s="4"/>
      <c r="I265" s="4"/>
      <c r="J265" s="4"/>
      <c r="K265" s="4"/>
      <c r="L265" s="4"/>
      <c r="M265" s="4"/>
    </row>
    <row r="266" s="5" customFormat="true" ht="38.25" hidden="false" customHeight="false" outlineLevel="0" collapsed="false">
      <c r="A266" s="26" t="s">
        <v>3769</v>
      </c>
      <c r="B266" s="26" t="s">
        <v>4028</v>
      </c>
      <c r="C266" s="27" t="n">
        <v>34934.779</v>
      </c>
      <c r="D266" s="4"/>
      <c r="E266" s="4"/>
      <c r="F266" s="4"/>
      <c r="G266" s="4"/>
      <c r="H266" s="4"/>
      <c r="I266" s="4"/>
      <c r="J266" s="4"/>
      <c r="K266" s="4"/>
      <c r="L266" s="4"/>
      <c r="M266" s="4"/>
    </row>
    <row r="267" s="5" customFormat="true" ht="38.25" hidden="false" customHeight="false" outlineLevel="0" collapsed="false">
      <c r="A267" s="26" t="s">
        <v>3769</v>
      </c>
      <c r="B267" s="26" t="s">
        <v>4029</v>
      </c>
      <c r="C267" s="27" t="n">
        <v>34934.779</v>
      </c>
      <c r="D267" s="4"/>
      <c r="E267" s="4"/>
      <c r="F267" s="4"/>
      <c r="G267" s="4"/>
      <c r="H267" s="4"/>
      <c r="I267" s="4"/>
      <c r="J267" s="4"/>
      <c r="K267" s="4"/>
      <c r="L267" s="4"/>
      <c r="M267" s="4"/>
    </row>
    <row r="268" s="5" customFormat="true" ht="38.25" hidden="false" customHeight="false" outlineLevel="0" collapsed="false">
      <c r="A268" s="26" t="s">
        <v>3769</v>
      </c>
      <c r="B268" s="26" t="s">
        <v>4030</v>
      </c>
      <c r="C268" s="27" t="n">
        <v>34934.779</v>
      </c>
      <c r="D268" s="4"/>
      <c r="E268" s="4"/>
      <c r="F268" s="4"/>
      <c r="G268" s="4"/>
      <c r="H268" s="4"/>
      <c r="I268" s="4"/>
      <c r="J268" s="4"/>
      <c r="K268" s="4"/>
      <c r="L268" s="4"/>
      <c r="M268" s="4"/>
    </row>
    <row r="269" s="5" customFormat="true" ht="38.25" hidden="false" customHeight="false" outlineLevel="0" collapsed="false">
      <c r="A269" s="26" t="s">
        <v>3769</v>
      </c>
      <c r="B269" s="26" t="s">
        <v>4031</v>
      </c>
      <c r="C269" s="27" t="n">
        <v>34934.779</v>
      </c>
      <c r="D269" s="4"/>
      <c r="E269" s="4"/>
      <c r="F269" s="4"/>
      <c r="G269" s="4"/>
      <c r="H269" s="4"/>
      <c r="I269" s="4"/>
      <c r="J269" s="4"/>
      <c r="K269" s="4"/>
      <c r="L269" s="4"/>
      <c r="M269" s="4"/>
    </row>
    <row r="270" s="5" customFormat="true" ht="38.25" hidden="false" customHeight="false" outlineLevel="0" collapsed="false">
      <c r="A270" s="26" t="s">
        <v>3769</v>
      </c>
      <c r="B270" s="26" t="s">
        <v>4032</v>
      </c>
      <c r="C270" s="27" t="n">
        <v>34957.923</v>
      </c>
      <c r="D270" s="4"/>
      <c r="E270" s="4"/>
      <c r="F270" s="4"/>
      <c r="G270" s="4"/>
      <c r="H270" s="4"/>
      <c r="I270" s="4"/>
      <c r="J270" s="4"/>
      <c r="K270" s="4"/>
      <c r="L270" s="4"/>
      <c r="M270" s="4"/>
    </row>
    <row r="271" s="5" customFormat="true" ht="38.25" hidden="false" customHeight="false" outlineLevel="0" collapsed="false">
      <c r="A271" s="26" t="s">
        <v>3769</v>
      </c>
      <c r="B271" s="26" t="s">
        <v>4033</v>
      </c>
      <c r="C271" s="27" t="n">
        <v>34957.923</v>
      </c>
      <c r="D271" s="4"/>
      <c r="E271" s="4"/>
      <c r="F271" s="4"/>
      <c r="G271" s="4"/>
      <c r="H271" s="4"/>
      <c r="I271" s="4"/>
      <c r="J271" s="4"/>
      <c r="K271" s="4"/>
      <c r="L271" s="4"/>
      <c r="M271" s="4"/>
    </row>
    <row r="272" s="5" customFormat="true" ht="38.25" hidden="false" customHeight="false" outlineLevel="0" collapsed="false">
      <c r="A272" s="26" t="s">
        <v>3769</v>
      </c>
      <c r="B272" s="26" t="s">
        <v>4034</v>
      </c>
      <c r="C272" s="27" t="n">
        <v>35000.9</v>
      </c>
      <c r="D272" s="4"/>
      <c r="E272" s="4"/>
      <c r="F272" s="4"/>
      <c r="G272" s="4"/>
      <c r="H272" s="4"/>
      <c r="I272" s="4"/>
      <c r="J272" s="4"/>
      <c r="K272" s="4"/>
      <c r="L272" s="4"/>
      <c r="M272" s="4"/>
    </row>
    <row r="273" s="5" customFormat="true" ht="38.25" hidden="false" customHeight="false" outlineLevel="0" collapsed="false">
      <c r="A273" s="26" t="s">
        <v>3769</v>
      </c>
      <c r="B273" s="26" t="s">
        <v>4035</v>
      </c>
      <c r="C273" s="27" t="n">
        <v>35027.355</v>
      </c>
      <c r="D273" s="4"/>
      <c r="E273" s="4"/>
      <c r="F273" s="4"/>
      <c r="G273" s="4"/>
      <c r="H273" s="4"/>
      <c r="I273" s="4"/>
      <c r="J273" s="4"/>
      <c r="K273" s="4"/>
      <c r="L273" s="4"/>
      <c r="M273" s="4"/>
    </row>
    <row r="274" s="5" customFormat="true" ht="38.25" hidden="false" customHeight="false" outlineLevel="0" collapsed="false">
      <c r="A274" s="26" t="s">
        <v>3769</v>
      </c>
      <c r="B274" s="26" t="s">
        <v>4036</v>
      </c>
      <c r="C274" s="27" t="n">
        <v>35050.499</v>
      </c>
      <c r="D274" s="4"/>
      <c r="E274" s="4"/>
      <c r="F274" s="4"/>
      <c r="G274" s="4"/>
      <c r="H274" s="4"/>
      <c r="I274" s="4"/>
      <c r="J274" s="4"/>
      <c r="K274" s="4"/>
      <c r="L274" s="4"/>
      <c r="M274" s="4"/>
    </row>
    <row r="275" s="5" customFormat="true" ht="38.25" hidden="false" customHeight="false" outlineLevel="0" collapsed="false">
      <c r="A275" s="26" t="s">
        <v>3769</v>
      </c>
      <c r="B275" s="26" t="s">
        <v>4037</v>
      </c>
      <c r="C275" s="27" t="n">
        <v>35119.92</v>
      </c>
      <c r="D275" s="4"/>
      <c r="E275" s="4"/>
      <c r="F275" s="4"/>
      <c r="G275" s="4"/>
      <c r="H275" s="4"/>
      <c r="I275" s="4"/>
      <c r="J275" s="4"/>
      <c r="K275" s="4"/>
      <c r="L275" s="4"/>
      <c r="M275" s="4"/>
    </row>
    <row r="276" s="5" customFormat="true" ht="38.25" hidden="false" customHeight="false" outlineLevel="0" collapsed="false">
      <c r="A276" s="26" t="s">
        <v>3769</v>
      </c>
      <c r="B276" s="26" t="s">
        <v>4038</v>
      </c>
      <c r="C276" s="27" t="n">
        <v>35139.39</v>
      </c>
      <c r="D276" s="4"/>
      <c r="E276" s="4"/>
      <c r="F276" s="4"/>
      <c r="G276" s="4"/>
      <c r="H276" s="4"/>
      <c r="I276" s="4"/>
      <c r="J276" s="4"/>
      <c r="K276" s="4"/>
      <c r="L276" s="4"/>
      <c r="M276" s="4"/>
    </row>
    <row r="277" s="5" customFormat="true" ht="38.25" hidden="false" customHeight="false" outlineLevel="0" collapsed="false">
      <c r="A277" s="26" t="s">
        <v>3769</v>
      </c>
      <c r="B277" s="26" t="s">
        <v>4039</v>
      </c>
      <c r="C277" s="27" t="n">
        <v>35139.39</v>
      </c>
      <c r="D277" s="4"/>
      <c r="E277" s="4"/>
      <c r="F277" s="4"/>
      <c r="G277" s="4"/>
      <c r="H277" s="4"/>
      <c r="I277" s="4"/>
      <c r="J277" s="4"/>
      <c r="K277" s="4"/>
      <c r="L277" s="4"/>
      <c r="M277" s="4"/>
    </row>
    <row r="278" s="5" customFormat="true" ht="38.25" hidden="false" customHeight="false" outlineLevel="0" collapsed="false">
      <c r="A278" s="26" t="s">
        <v>3769</v>
      </c>
      <c r="B278" s="26" t="s">
        <v>4040</v>
      </c>
      <c r="C278" s="27" t="n">
        <v>35139.39</v>
      </c>
      <c r="D278" s="4"/>
      <c r="E278" s="4"/>
      <c r="F278" s="4"/>
      <c r="G278" s="4"/>
      <c r="H278" s="4"/>
      <c r="I278" s="4"/>
      <c r="J278" s="4"/>
      <c r="K278" s="4"/>
      <c r="L278" s="4"/>
      <c r="M278" s="4"/>
    </row>
    <row r="279" s="5" customFormat="true" ht="38.25" hidden="false" customHeight="false" outlineLevel="0" collapsed="false">
      <c r="A279" s="26" t="s">
        <v>3769</v>
      </c>
      <c r="B279" s="26" t="s">
        <v>4041</v>
      </c>
      <c r="C279" s="27" t="n">
        <v>35154.636</v>
      </c>
      <c r="D279" s="4"/>
      <c r="E279" s="4"/>
      <c r="F279" s="4"/>
      <c r="G279" s="4"/>
      <c r="H279" s="4"/>
      <c r="I279" s="4"/>
      <c r="J279" s="4"/>
      <c r="K279" s="4"/>
      <c r="L279" s="4"/>
      <c r="M279" s="4"/>
    </row>
    <row r="280" s="5" customFormat="true" ht="38.25" hidden="false" customHeight="false" outlineLevel="0" collapsed="false">
      <c r="A280" s="26" t="s">
        <v>3769</v>
      </c>
      <c r="B280" s="26" t="s">
        <v>4042</v>
      </c>
      <c r="C280" s="27" t="n">
        <v>35165.9</v>
      </c>
      <c r="D280" s="4"/>
      <c r="E280" s="4"/>
      <c r="F280" s="4"/>
      <c r="G280" s="4"/>
      <c r="H280" s="4"/>
      <c r="I280" s="4"/>
      <c r="J280" s="4"/>
      <c r="K280" s="4"/>
      <c r="L280" s="4"/>
      <c r="M280" s="4"/>
    </row>
    <row r="281" s="5" customFormat="true" ht="38.25" hidden="false" customHeight="false" outlineLevel="0" collapsed="false">
      <c r="A281" s="26" t="s">
        <v>3769</v>
      </c>
      <c r="B281" s="26" t="s">
        <v>4043</v>
      </c>
      <c r="C281" s="27" t="n">
        <v>35191.2</v>
      </c>
      <c r="D281" s="4"/>
      <c r="E281" s="4"/>
      <c r="F281" s="4"/>
      <c r="G281" s="4"/>
      <c r="H281" s="4"/>
      <c r="I281" s="4"/>
      <c r="J281" s="4"/>
      <c r="K281" s="4"/>
      <c r="L281" s="4"/>
      <c r="M281" s="4"/>
    </row>
    <row r="282" s="5" customFormat="true" ht="38.25" hidden="false" customHeight="false" outlineLevel="0" collapsed="false">
      <c r="A282" s="26" t="s">
        <v>3769</v>
      </c>
      <c r="B282" s="26" t="s">
        <v>4044</v>
      </c>
      <c r="C282" s="27" t="n">
        <v>35197.074</v>
      </c>
      <c r="D282" s="4"/>
      <c r="E282" s="4"/>
      <c r="F282" s="4"/>
      <c r="G282" s="4"/>
      <c r="H282" s="4"/>
      <c r="I282" s="4"/>
      <c r="J282" s="4"/>
      <c r="K282" s="4"/>
      <c r="L282" s="4"/>
      <c r="M282" s="4"/>
    </row>
    <row r="283" s="5" customFormat="true" ht="38.25" hidden="false" customHeight="false" outlineLevel="0" collapsed="false">
      <c r="A283" s="26" t="s">
        <v>3769</v>
      </c>
      <c r="B283" s="26" t="s">
        <v>4045</v>
      </c>
      <c r="C283" s="27" t="n">
        <v>35247.212</v>
      </c>
      <c r="D283" s="4"/>
      <c r="E283" s="4"/>
      <c r="F283" s="4"/>
      <c r="G283" s="4"/>
      <c r="H283" s="4"/>
      <c r="I283" s="4"/>
      <c r="J283" s="4"/>
      <c r="K283" s="4"/>
      <c r="L283" s="4"/>
      <c r="M283" s="4"/>
    </row>
    <row r="284" s="5" customFormat="true" ht="38.25" hidden="false" customHeight="false" outlineLevel="0" collapsed="false">
      <c r="A284" s="26" t="s">
        <v>3769</v>
      </c>
      <c r="B284" s="26" t="s">
        <v>4046</v>
      </c>
      <c r="C284" s="27" t="n">
        <v>35247.212</v>
      </c>
      <c r="D284" s="4"/>
      <c r="E284" s="4"/>
      <c r="F284" s="4"/>
      <c r="G284" s="4"/>
      <c r="H284" s="4"/>
      <c r="I284" s="4"/>
      <c r="J284" s="4"/>
      <c r="K284" s="4"/>
      <c r="L284" s="4"/>
      <c r="M284" s="4"/>
    </row>
    <row r="285" s="5" customFormat="true" ht="25.5" hidden="false" customHeight="false" outlineLevel="0" collapsed="false">
      <c r="A285" s="26" t="s">
        <v>3769</v>
      </c>
      <c r="B285" s="26" t="s">
        <v>4047</v>
      </c>
      <c r="C285" s="27" t="n">
        <v>35328.216</v>
      </c>
      <c r="D285" s="4"/>
      <c r="E285" s="4"/>
      <c r="F285" s="4"/>
      <c r="G285" s="4"/>
      <c r="H285" s="4"/>
      <c r="I285" s="4"/>
      <c r="J285" s="4"/>
      <c r="K285" s="4"/>
      <c r="L285" s="4"/>
      <c r="M285" s="4"/>
    </row>
    <row r="286" s="5" customFormat="true" ht="38.25" hidden="false" customHeight="false" outlineLevel="0" collapsed="false">
      <c r="A286" s="26" t="s">
        <v>3769</v>
      </c>
      <c r="B286" s="26" t="s">
        <v>4048</v>
      </c>
      <c r="C286" s="27" t="n">
        <v>35328.216</v>
      </c>
      <c r="D286" s="4"/>
      <c r="E286" s="4"/>
      <c r="F286" s="4"/>
      <c r="G286" s="4"/>
      <c r="H286" s="4"/>
      <c r="I286" s="4"/>
      <c r="J286" s="4"/>
      <c r="K286" s="4"/>
      <c r="L286" s="4"/>
      <c r="M286" s="4"/>
    </row>
    <row r="287" s="5" customFormat="true" ht="38.25" hidden="false" customHeight="false" outlineLevel="0" collapsed="false">
      <c r="A287" s="26" t="s">
        <v>3769</v>
      </c>
      <c r="B287" s="26" t="s">
        <v>4049</v>
      </c>
      <c r="C287" s="27" t="n">
        <v>35328.216</v>
      </c>
      <c r="D287" s="4"/>
      <c r="E287" s="4"/>
      <c r="F287" s="4"/>
      <c r="G287" s="4"/>
      <c r="H287" s="4"/>
      <c r="I287" s="4"/>
      <c r="J287" s="4"/>
      <c r="K287" s="4"/>
      <c r="L287" s="4"/>
      <c r="M287" s="4"/>
    </row>
    <row r="288" s="5" customFormat="true" ht="38.25" hidden="false" customHeight="false" outlineLevel="0" collapsed="false">
      <c r="A288" s="26" t="s">
        <v>3769</v>
      </c>
      <c r="B288" s="26" t="s">
        <v>4050</v>
      </c>
      <c r="C288" s="27" t="n">
        <v>35328.216</v>
      </c>
      <c r="D288" s="4"/>
      <c r="E288" s="4"/>
      <c r="F288" s="4"/>
      <c r="G288" s="4"/>
      <c r="H288" s="4"/>
      <c r="I288" s="4"/>
      <c r="J288" s="4"/>
      <c r="K288" s="4"/>
      <c r="L288" s="4"/>
      <c r="M288" s="4"/>
    </row>
    <row r="289" s="5" customFormat="true" ht="38.25" hidden="false" customHeight="false" outlineLevel="0" collapsed="false">
      <c r="A289" s="26" t="s">
        <v>3769</v>
      </c>
      <c r="B289" s="26" t="s">
        <v>4051</v>
      </c>
      <c r="C289" s="27" t="n">
        <v>35328.216</v>
      </c>
      <c r="D289" s="4"/>
      <c r="E289" s="4"/>
      <c r="F289" s="4"/>
      <c r="G289" s="4"/>
      <c r="H289" s="4"/>
      <c r="I289" s="4"/>
      <c r="J289" s="4"/>
      <c r="K289" s="4"/>
      <c r="L289" s="4"/>
      <c r="M289" s="4"/>
    </row>
    <row r="290" s="5" customFormat="true" ht="38.25" hidden="false" customHeight="false" outlineLevel="0" collapsed="false">
      <c r="A290" s="26" t="s">
        <v>3769</v>
      </c>
      <c r="B290" s="26" t="s">
        <v>4052</v>
      </c>
      <c r="C290" s="27" t="n">
        <v>35348.5</v>
      </c>
      <c r="D290" s="4"/>
      <c r="E290" s="4"/>
      <c r="F290" s="4"/>
      <c r="G290" s="4"/>
      <c r="H290" s="4"/>
      <c r="I290" s="4"/>
      <c r="J290" s="4"/>
      <c r="K290" s="4"/>
      <c r="L290" s="4"/>
      <c r="M290" s="4"/>
    </row>
    <row r="291" s="5" customFormat="true" ht="38.25" hidden="false" customHeight="false" outlineLevel="0" collapsed="false">
      <c r="A291" s="26" t="s">
        <v>3769</v>
      </c>
      <c r="B291" s="26" t="s">
        <v>4053</v>
      </c>
      <c r="C291" s="27" t="n">
        <v>35409</v>
      </c>
      <c r="D291" s="4"/>
      <c r="E291" s="4"/>
      <c r="F291" s="4"/>
      <c r="G291" s="4"/>
      <c r="H291" s="4"/>
      <c r="I291" s="4"/>
      <c r="J291" s="4"/>
      <c r="K291" s="4"/>
      <c r="L291" s="4"/>
      <c r="M291" s="4"/>
    </row>
    <row r="292" s="5" customFormat="true" ht="38.25" hidden="false" customHeight="false" outlineLevel="0" collapsed="false">
      <c r="A292" s="26" t="s">
        <v>3769</v>
      </c>
      <c r="B292" s="26" t="s">
        <v>4054</v>
      </c>
      <c r="C292" s="27" t="n">
        <v>35420.792</v>
      </c>
      <c r="D292" s="4"/>
      <c r="E292" s="4"/>
      <c r="F292" s="4"/>
      <c r="G292" s="4"/>
      <c r="H292" s="4"/>
      <c r="I292" s="4"/>
      <c r="J292" s="4"/>
      <c r="K292" s="4"/>
      <c r="L292" s="4"/>
      <c r="M292" s="4"/>
    </row>
    <row r="293" s="5" customFormat="true" ht="38.25" hidden="false" customHeight="false" outlineLevel="0" collapsed="false">
      <c r="A293" s="26" t="s">
        <v>3769</v>
      </c>
      <c r="B293" s="26" t="s">
        <v>4055</v>
      </c>
      <c r="C293" s="27" t="n">
        <v>35420.792</v>
      </c>
      <c r="D293" s="4"/>
      <c r="E293" s="4"/>
      <c r="F293" s="4"/>
      <c r="G293" s="4"/>
      <c r="H293" s="4"/>
      <c r="I293" s="4"/>
      <c r="J293" s="4"/>
      <c r="K293" s="4"/>
      <c r="L293" s="4"/>
      <c r="M293" s="4"/>
    </row>
    <row r="294" s="5" customFormat="true" ht="38.25" hidden="false" customHeight="false" outlineLevel="0" collapsed="false">
      <c r="A294" s="26" t="s">
        <v>3769</v>
      </c>
      <c r="B294" s="26" t="s">
        <v>4056</v>
      </c>
      <c r="C294" s="27" t="n">
        <v>35420.792</v>
      </c>
      <c r="D294" s="4"/>
      <c r="E294" s="4"/>
      <c r="F294" s="4"/>
      <c r="G294" s="4"/>
      <c r="H294" s="4"/>
      <c r="I294" s="4"/>
      <c r="J294" s="4"/>
      <c r="K294" s="4"/>
      <c r="L294" s="4"/>
      <c r="M294" s="4"/>
    </row>
    <row r="295" s="5" customFormat="true" ht="38.25" hidden="false" customHeight="false" outlineLevel="0" collapsed="false">
      <c r="A295" s="26" t="s">
        <v>3769</v>
      </c>
      <c r="B295" s="26" t="s">
        <v>4057</v>
      </c>
      <c r="C295" s="27" t="n">
        <v>35513.357</v>
      </c>
      <c r="D295" s="4"/>
      <c r="E295" s="4"/>
      <c r="F295" s="4"/>
      <c r="G295" s="4"/>
      <c r="H295" s="4"/>
      <c r="I295" s="4"/>
      <c r="J295" s="4"/>
      <c r="K295" s="4"/>
      <c r="L295" s="4"/>
      <c r="M295" s="4"/>
    </row>
    <row r="296" s="5" customFormat="true" ht="38.25" hidden="false" customHeight="false" outlineLevel="0" collapsed="false">
      <c r="A296" s="26" t="s">
        <v>3769</v>
      </c>
      <c r="B296" s="26" t="s">
        <v>4058</v>
      </c>
      <c r="C296" s="27" t="n">
        <v>35530.693</v>
      </c>
      <c r="D296" s="4"/>
      <c r="E296" s="4"/>
      <c r="F296" s="4"/>
      <c r="G296" s="4"/>
      <c r="H296" s="4"/>
      <c r="I296" s="4"/>
      <c r="J296" s="4"/>
      <c r="K296" s="4"/>
      <c r="L296" s="4"/>
      <c r="M296" s="4"/>
    </row>
    <row r="297" s="5" customFormat="true" ht="38.25" hidden="false" customHeight="false" outlineLevel="0" collapsed="false">
      <c r="A297" s="26" t="s">
        <v>3769</v>
      </c>
      <c r="B297" s="26" t="s">
        <v>4059</v>
      </c>
      <c r="C297" s="27" t="n">
        <v>35536.501</v>
      </c>
      <c r="D297" s="4"/>
      <c r="E297" s="4"/>
      <c r="F297" s="4"/>
      <c r="G297" s="4"/>
      <c r="H297" s="4"/>
      <c r="I297" s="4"/>
      <c r="J297" s="4"/>
      <c r="K297" s="4"/>
      <c r="L297" s="4"/>
      <c r="M297" s="4"/>
    </row>
    <row r="298" s="5" customFormat="true" ht="38.25" hidden="false" customHeight="false" outlineLevel="0" collapsed="false">
      <c r="A298" s="26" t="s">
        <v>3769</v>
      </c>
      <c r="B298" s="26" t="s">
        <v>4060</v>
      </c>
      <c r="C298" s="27" t="n">
        <v>35563</v>
      </c>
      <c r="D298" s="4"/>
      <c r="E298" s="4"/>
      <c r="F298" s="4"/>
      <c r="G298" s="4"/>
      <c r="H298" s="4"/>
      <c r="I298" s="4"/>
      <c r="J298" s="4"/>
      <c r="K298" s="4"/>
      <c r="L298" s="4"/>
      <c r="M298" s="4"/>
    </row>
    <row r="299" s="5" customFormat="true" ht="38.25" hidden="false" customHeight="false" outlineLevel="0" collapsed="false">
      <c r="A299" s="26" t="s">
        <v>3769</v>
      </c>
      <c r="B299" s="26" t="s">
        <v>4061</v>
      </c>
      <c r="C299" s="27" t="n">
        <v>35721.653</v>
      </c>
      <c r="D299" s="4"/>
      <c r="E299" s="4"/>
      <c r="F299" s="4"/>
      <c r="G299" s="4"/>
      <c r="H299" s="4"/>
      <c r="I299" s="4"/>
      <c r="J299" s="4"/>
      <c r="K299" s="4"/>
      <c r="L299" s="4"/>
      <c r="M299" s="4"/>
    </row>
    <row r="300" s="5" customFormat="true" ht="38.25" hidden="false" customHeight="false" outlineLevel="0" collapsed="false">
      <c r="A300" s="26" t="s">
        <v>3769</v>
      </c>
      <c r="B300" s="26" t="s">
        <v>4062</v>
      </c>
      <c r="C300" s="27" t="n">
        <v>35721.653</v>
      </c>
      <c r="D300" s="4"/>
      <c r="E300" s="4"/>
      <c r="F300" s="4"/>
      <c r="G300" s="4"/>
      <c r="H300" s="4"/>
      <c r="I300" s="4"/>
      <c r="J300" s="4"/>
      <c r="K300" s="4"/>
      <c r="L300" s="4"/>
      <c r="M300" s="4"/>
    </row>
    <row r="301" s="5" customFormat="true" ht="38.25" hidden="false" customHeight="false" outlineLevel="0" collapsed="false">
      <c r="A301" s="26" t="s">
        <v>3769</v>
      </c>
      <c r="B301" s="26" t="s">
        <v>4063</v>
      </c>
      <c r="C301" s="27" t="n">
        <v>35778.732</v>
      </c>
      <c r="D301" s="4"/>
      <c r="E301" s="4"/>
      <c r="F301" s="4"/>
      <c r="G301" s="4"/>
      <c r="H301" s="4"/>
      <c r="I301" s="4"/>
      <c r="J301" s="4"/>
      <c r="K301" s="4"/>
      <c r="L301" s="4"/>
      <c r="M301" s="4"/>
    </row>
    <row r="302" s="5" customFormat="true" ht="38.25" hidden="false" customHeight="false" outlineLevel="0" collapsed="false">
      <c r="A302" s="26" t="s">
        <v>3769</v>
      </c>
      <c r="B302" s="26" t="s">
        <v>4064</v>
      </c>
      <c r="C302" s="27" t="n">
        <v>35814.218</v>
      </c>
      <c r="D302" s="4"/>
      <c r="E302" s="4"/>
      <c r="F302" s="4"/>
      <c r="G302" s="4"/>
      <c r="H302" s="4"/>
      <c r="I302" s="4"/>
      <c r="J302" s="4"/>
      <c r="K302" s="4"/>
      <c r="L302" s="4"/>
      <c r="M302" s="4"/>
    </row>
    <row r="303" s="5" customFormat="true" ht="38.25" hidden="false" customHeight="false" outlineLevel="0" collapsed="false">
      <c r="A303" s="26" t="s">
        <v>3769</v>
      </c>
      <c r="B303" s="26" t="s">
        <v>4065</v>
      </c>
      <c r="C303" s="27" t="n">
        <v>36241.92</v>
      </c>
      <c r="D303" s="4"/>
      <c r="E303" s="4"/>
      <c r="F303" s="4"/>
      <c r="G303" s="4"/>
      <c r="H303" s="4"/>
      <c r="I303" s="4"/>
      <c r="J303" s="4"/>
      <c r="K303" s="4"/>
      <c r="L303" s="4"/>
      <c r="M303" s="4"/>
    </row>
    <row r="304" s="5" customFormat="true" ht="38.25" hidden="false" customHeight="false" outlineLevel="0" collapsed="false">
      <c r="A304" s="26" t="s">
        <v>3769</v>
      </c>
      <c r="B304" s="26" t="s">
        <v>4066</v>
      </c>
      <c r="C304" s="27" t="n">
        <v>36391.575</v>
      </c>
      <c r="D304" s="4"/>
      <c r="E304" s="4"/>
      <c r="F304" s="4"/>
      <c r="G304" s="4"/>
      <c r="H304" s="4"/>
      <c r="I304" s="4"/>
      <c r="J304" s="4"/>
      <c r="K304" s="4"/>
      <c r="L304" s="4"/>
      <c r="M304" s="4"/>
    </row>
    <row r="305" s="5" customFormat="true" ht="38.25" hidden="false" customHeight="false" outlineLevel="0" collapsed="false">
      <c r="A305" s="26" t="s">
        <v>3769</v>
      </c>
      <c r="B305" s="26" t="s">
        <v>4067</v>
      </c>
      <c r="C305" s="27" t="n">
        <v>36705.834</v>
      </c>
      <c r="D305" s="4"/>
      <c r="E305" s="4"/>
      <c r="F305" s="4"/>
      <c r="G305" s="4"/>
      <c r="H305" s="4"/>
      <c r="I305" s="4"/>
      <c r="J305" s="4"/>
      <c r="K305" s="4"/>
      <c r="L305" s="4"/>
      <c r="M305" s="4"/>
    </row>
    <row r="306" s="5" customFormat="true" ht="38.25" hidden="false" customHeight="false" outlineLevel="0" collapsed="false">
      <c r="A306" s="26" t="s">
        <v>3769</v>
      </c>
      <c r="B306" s="26" t="s">
        <v>4068</v>
      </c>
      <c r="C306" s="27" t="n">
        <v>36790.6</v>
      </c>
      <c r="D306" s="4"/>
      <c r="E306" s="4"/>
      <c r="F306" s="4"/>
      <c r="G306" s="4"/>
      <c r="H306" s="4"/>
      <c r="I306" s="4"/>
      <c r="J306" s="4"/>
      <c r="K306" s="4"/>
      <c r="L306" s="4"/>
      <c r="M306" s="4"/>
    </row>
    <row r="307" s="5" customFormat="true" ht="38.25" hidden="false" customHeight="false" outlineLevel="0" collapsed="false">
      <c r="A307" s="26" t="s">
        <v>3769</v>
      </c>
      <c r="B307" s="26" t="s">
        <v>4069</v>
      </c>
      <c r="C307" s="27" t="n">
        <v>36809.388</v>
      </c>
      <c r="D307" s="4"/>
      <c r="E307" s="4"/>
      <c r="F307" s="4"/>
      <c r="G307" s="4"/>
      <c r="H307" s="4"/>
      <c r="I307" s="4"/>
      <c r="J307" s="4"/>
      <c r="K307" s="4"/>
      <c r="L307" s="4"/>
      <c r="M307" s="4"/>
    </row>
    <row r="308" s="5" customFormat="true" ht="38.25" hidden="false" customHeight="false" outlineLevel="0" collapsed="false">
      <c r="A308" s="26" t="s">
        <v>3769</v>
      </c>
      <c r="B308" s="26" t="s">
        <v>4070</v>
      </c>
      <c r="C308" s="27" t="n">
        <v>36960</v>
      </c>
      <c r="D308" s="4"/>
      <c r="E308" s="4"/>
      <c r="F308" s="4"/>
      <c r="G308" s="4"/>
      <c r="H308" s="4"/>
      <c r="I308" s="4"/>
      <c r="J308" s="4"/>
      <c r="K308" s="4"/>
      <c r="L308" s="4"/>
      <c r="M308" s="4"/>
    </row>
    <row r="309" s="5" customFormat="true" ht="38.25" hidden="false" customHeight="false" outlineLevel="0" collapsed="false">
      <c r="A309" s="26" t="s">
        <v>3769</v>
      </c>
      <c r="B309" s="26" t="s">
        <v>4071</v>
      </c>
      <c r="C309" s="27" t="n">
        <v>37006.101</v>
      </c>
      <c r="D309" s="4"/>
      <c r="E309" s="4"/>
      <c r="F309" s="4"/>
      <c r="G309" s="4"/>
      <c r="H309" s="4"/>
      <c r="I309" s="4"/>
      <c r="J309" s="4"/>
      <c r="K309" s="4"/>
      <c r="L309" s="4"/>
      <c r="M309" s="4"/>
    </row>
    <row r="310" s="5" customFormat="true" ht="38.25" hidden="false" customHeight="false" outlineLevel="0" collapsed="false">
      <c r="A310" s="26" t="s">
        <v>3769</v>
      </c>
      <c r="B310" s="26" t="s">
        <v>4072</v>
      </c>
      <c r="C310" s="27" t="n">
        <v>37006.101</v>
      </c>
      <c r="D310" s="4"/>
      <c r="E310" s="4"/>
      <c r="F310" s="4"/>
      <c r="G310" s="4"/>
      <c r="H310" s="4"/>
      <c r="I310" s="4"/>
      <c r="J310" s="4"/>
      <c r="K310" s="4"/>
      <c r="L310" s="4"/>
      <c r="M310" s="4"/>
    </row>
    <row r="311" s="5" customFormat="true" ht="38.25" hidden="false" customHeight="false" outlineLevel="0" collapsed="false">
      <c r="A311" s="26" t="s">
        <v>3769</v>
      </c>
      <c r="B311" s="26" t="s">
        <v>4073</v>
      </c>
      <c r="C311" s="27" t="n">
        <v>37176.7</v>
      </c>
      <c r="D311" s="4"/>
      <c r="E311" s="4"/>
      <c r="F311" s="4"/>
      <c r="G311" s="4"/>
      <c r="H311" s="4"/>
      <c r="I311" s="4"/>
      <c r="J311" s="4"/>
      <c r="K311" s="4"/>
      <c r="L311" s="4"/>
      <c r="M311" s="4"/>
    </row>
    <row r="312" s="5" customFormat="true" ht="25.5" hidden="false" customHeight="false" outlineLevel="0" collapsed="false">
      <c r="A312" s="26" t="s">
        <v>3769</v>
      </c>
      <c r="B312" s="26" t="s">
        <v>4074</v>
      </c>
      <c r="C312" s="27" t="n">
        <v>37202.814</v>
      </c>
      <c r="D312" s="4"/>
      <c r="E312" s="4"/>
      <c r="F312" s="4"/>
      <c r="G312" s="4"/>
      <c r="H312" s="4"/>
      <c r="I312" s="4"/>
      <c r="J312" s="4"/>
      <c r="K312" s="4"/>
      <c r="L312" s="4"/>
      <c r="M312" s="4"/>
    </row>
    <row r="313" s="5" customFormat="true" ht="25.5" hidden="false" customHeight="false" outlineLevel="0" collapsed="false">
      <c r="A313" s="26" t="s">
        <v>3769</v>
      </c>
      <c r="B313" s="26" t="s">
        <v>4075</v>
      </c>
      <c r="C313" s="27" t="n">
        <v>37306.962</v>
      </c>
      <c r="D313" s="4"/>
      <c r="E313" s="4"/>
      <c r="F313" s="4"/>
      <c r="G313" s="4"/>
      <c r="H313" s="4"/>
      <c r="I313" s="4"/>
      <c r="J313" s="4"/>
      <c r="K313" s="4"/>
      <c r="L313" s="4"/>
      <c r="M313" s="4"/>
    </row>
    <row r="314" s="5" customFormat="true" ht="38.25" hidden="false" customHeight="false" outlineLevel="0" collapsed="false">
      <c r="A314" s="26" t="s">
        <v>3769</v>
      </c>
      <c r="B314" s="26" t="s">
        <v>4076</v>
      </c>
      <c r="C314" s="27" t="n">
        <v>37306.962</v>
      </c>
      <c r="D314" s="4"/>
      <c r="E314" s="4"/>
      <c r="F314" s="4"/>
      <c r="G314" s="4"/>
      <c r="H314" s="4"/>
      <c r="I314" s="4"/>
      <c r="J314" s="4"/>
      <c r="K314" s="4"/>
      <c r="L314" s="4"/>
      <c r="M314" s="4"/>
    </row>
    <row r="315" s="5" customFormat="true" ht="38.25" hidden="false" customHeight="false" outlineLevel="0" collapsed="false">
      <c r="A315" s="26" t="s">
        <v>3769</v>
      </c>
      <c r="B315" s="26" t="s">
        <v>4077</v>
      </c>
      <c r="C315" s="27" t="n">
        <v>37387.966</v>
      </c>
      <c r="D315" s="4"/>
      <c r="E315" s="4"/>
      <c r="F315" s="4"/>
      <c r="G315" s="4"/>
      <c r="H315" s="4"/>
      <c r="I315" s="4"/>
      <c r="J315" s="4"/>
      <c r="K315" s="4"/>
      <c r="L315" s="4"/>
      <c r="M315" s="4"/>
    </row>
    <row r="316" s="5" customFormat="true" ht="38.25" hidden="false" customHeight="false" outlineLevel="0" collapsed="false">
      <c r="A316" s="26" t="s">
        <v>3769</v>
      </c>
      <c r="B316" s="26" t="s">
        <v>4078</v>
      </c>
      <c r="C316" s="27" t="n">
        <v>37387.966</v>
      </c>
      <c r="D316" s="4"/>
      <c r="E316" s="4"/>
      <c r="F316" s="4"/>
      <c r="G316" s="4"/>
      <c r="H316" s="4"/>
      <c r="I316" s="4"/>
      <c r="J316" s="4"/>
      <c r="K316" s="4"/>
      <c r="L316" s="4"/>
      <c r="M316" s="4"/>
    </row>
    <row r="317" s="5" customFormat="true" ht="38.25" hidden="false" customHeight="false" outlineLevel="0" collapsed="false">
      <c r="A317" s="26" t="s">
        <v>3769</v>
      </c>
      <c r="B317" s="26" t="s">
        <v>4079</v>
      </c>
      <c r="C317" s="27" t="n">
        <v>37440.7</v>
      </c>
      <c r="D317" s="4"/>
      <c r="E317" s="4"/>
      <c r="F317" s="4"/>
      <c r="G317" s="4"/>
      <c r="H317" s="4"/>
      <c r="I317" s="4"/>
      <c r="J317" s="4"/>
      <c r="K317" s="4"/>
      <c r="L317" s="4"/>
      <c r="M317" s="4"/>
    </row>
    <row r="318" s="5" customFormat="true" ht="25.5" hidden="false" customHeight="false" outlineLevel="0" collapsed="false">
      <c r="A318" s="26" t="s">
        <v>3769</v>
      </c>
      <c r="B318" s="26" t="s">
        <v>4080</v>
      </c>
      <c r="C318" s="27" t="n">
        <v>37492.114</v>
      </c>
      <c r="D318" s="4"/>
      <c r="E318" s="4"/>
      <c r="F318" s="4"/>
      <c r="G318" s="4"/>
      <c r="H318" s="4"/>
      <c r="I318" s="4"/>
      <c r="J318" s="4"/>
      <c r="K318" s="4"/>
      <c r="L318" s="4"/>
      <c r="M318" s="4"/>
    </row>
    <row r="319" s="5" customFormat="true" ht="38.25" hidden="false" customHeight="false" outlineLevel="0" collapsed="false">
      <c r="A319" s="26" t="s">
        <v>3769</v>
      </c>
      <c r="B319" s="26" t="s">
        <v>4081</v>
      </c>
      <c r="C319" s="27" t="n">
        <v>37700.399</v>
      </c>
      <c r="D319" s="4"/>
      <c r="E319" s="4"/>
      <c r="F319" s="4"/>
      <c r="G319" s="4"/>
      <c r="H319" s="4"/>
      <c r="I319" s="4"/>
      <c r="J319" s="4"/>
      <c r="K319" s="4"/>
      <c r="L319" s="4"/>
      <c r="M319" s="4"/>
    </row>
    <row r="320" s="5" customFormat="true" ht="38.25" hidden="false" customHeight="false" outlineLevel="0" collapsed="false">
      <c r="A320" s="26" t="s">
        <v>3769</v>
      </c>
      <c r="B320" s="26" t="s">
        <v>4082</v>
      </c>
      <c r="C320" s="27" t="n">
        <v>37710.618</v>
      </c>
      <c r="D320" s="4"/>
      <c r="E320" s="4"/>
      <c r="F320" s="4"/>
      <c r="G320" s="4"/>
      <c r="H320" s="4"/>
      <c r="I320" s="4"/>
      <c r="J320" s="4"/>
      <c r="K320" s="4"/>
      <c r="L320" s="4"/>
      <c r="M320" s="4"/>
    </row>
    <row r="321" s="5" customFormat="true" ht="38.25" hidden="false" customHeight="false" outlineLevel="0" collapsed="false">
      <c r="A321" s="26" t="s">
        <v>3769</v>
      </c>
      <c r="B321" s="26" t="s">
        <v>4083</v>
      </c>
      <c r="C321" s="27" t="n">
        <v>37885.551</v>
      </c>
      <c r="D321" s="4"/>
      <c r="E321" s="4"/>
      <c r="F321" s="4"/>
      <c r="G321" s="4"/>
      <c r="H321" s="4"/>
      <c r="I321" s="4"/>
      <c r="J321" s="4"/>
      <c r="K321" s="4"/>
      <c r="L321" s="4"/>
      <c r="M321" s="4"/>
    </row>
    <row r="322" s="5" customFormat="true" ht="38.25" hidden="false" customHeight="false" outlineLevel="0" collapsed="false">
      <c r="A322" s="26" t="s">
        <v>3769</v>
      </c>
      <c r="B322" s="26" t="s">
        <v>4084</v>
      </c>
      <c r="C322" s="27" t="n">
        <v>37950</v>
      </c>
      <c r="D322" s="4"/>
      <c r="E322" s="4"/>
      <c r="F322" s="4"/>
      <c r="G322" s="4"/>
      <c r="H322" s="4"/>
      <c r="I322" s="4"/>
      <c r="J322" s="4"/>
      <c r="K322" s="4"/>
      <c r="L322" s="4"/>
      <c r="M322" s="4"/>
    </row>
    <row r="323" s="5" customFormat="true" ht="38.25" hidden="false" customHeight="false" outlineLevel="0" collapsed="false">
      <c r="A323" s="26" t="s">
        <v>3769</v>
      </c>
      <c r="B323" s="26" t="s">
        <v>4085</v>
      </c>
      <c r="C323" s="27" t="n">
        <v>37956.798</v>
      </c>
      <c r="D323" s="4"/>
      <c r="E323" s="4"/>
      <c r="F323" s="4"/>
      <c r="G323" s="4"/>
      <c r="H323" s="4"/>
      <c r="I323" s="4"/>
      <c r="J323" s="4"/>
      <c r="K323" s="4"/>
      <c r="L323" s="4"/>
      <c r="M323" s="4"/>
    </row>
    <row r="324" s="5" customFormat="true" ht="38.25" hidden="false" customHeight="false" outlineLevel="0" collapsed="false">
      <c r="A324" s="26" t="s">
        <v>3769</v>
      </c>
      <c r="B324" s="26" t="s">
        <v>4086</v>
      </c>
      <c r="C324" s="27" t="n">
        <v>38082.264</v>
      </c>
      <c r="D324" s="4"/>
      <c r="E324" s="4"/>
      <c r="F324" s="4"/>
      <c r="G324" s="4"/>
      <c r="H324" s="4"/>
      <c r="I324" s="4"/>
      <c r="J324" s="4"/>
      <c r="K324" s="4"/>
      <c r="L324" s="4"/>
      <c r="M324" s="4"/>
    </row>
    <row r="325" s="5" customFormat="true" ht="25.5" hidden="false" customHeight="false" outlineLevel="0" collapsed="false">
      <c r="A325" s="26" t="s">
        <v>3769</v>
      </c>
      <c r="B325" s="26" t="s">
        <v>4087</v>
      </c>
      <c r="C325" s="27" t="n">
        <v>38093.836</v>
      </c>
      <c r="D325" s="4"/>
      <c r="E325" s="4"/>
      <c r="F325" s="4"/>
      <c r="G325" s="4"/>
      <c r="H325" s="4"/>
      <c r="I325" s="4"/>
      <c r="J325" s="4"/>
      <c r="K325" s="4"/>
      <c r="L325" s="4"/>
      <c r="M325" s="4"/>
    </row>
    <row r="326" s="5" customFormat="true" ht="25.5" hidden="false" customHeight="false" outlineLevel="0" collapsed="false">
      <c r="A326" s="26" t="s">
        <v>3769</v>
      </c>
      <c r="B326" s="26" t="s">
        <v>4088</v>
      </c>
      <c r="C326" s="27" t="n">
        <v>38174.84</v>
      </c>
      <c r="D326" s="4"/>
      <c r="E326" s="4"/>
      <c r="F326" s="4"/>
      <c r="G326" s="4"/>
      <c r="H326" s="4"/>
      <c r="I326" s="4"/>
      <c r="J326" s="4"/>
      <c r="K326" s="4"/>
      <c r="L326" s="4"/>
      <c r="M326" s="4"/>
    </row>
    <row r="327" s="5" customFormat="true" ht="38.25" hidden="false" customHeight="false" outlineLevel="0" collapsed="false">
      <c r="A327" s="26" t="s">
        <v>3769</v>
      </c>
      <c r="B327" s="26" t="s">
        <v>4089</v>
      </c>
      <c r="C327" s="27" t="n">
        <v>38248.1</v>
      </c>
      <c r="D327" s="4"/>
      <c r="E327" s="4"/>
      <c r="F327" s="4"/>
      <c r="G327" s="4"/>
      <c r="H327" s="4"/>
      <c r="I327" s="4"/>
      <c r="J327" s="4"/>
      <c r="K327" s="4"/>
      <c r="L327" s="4"/>
      <c r="M327" s="4"/>
    </row>
    <row r="328" s="5" customFormat="true" ht="38.25" hidden="false" customHeight="false" outlineLevel="0" collapsed="false">
      <c r="A328" s="26" t="s">
        <v>3769</v>
      </c>
      <c r="B328" s="26" t="s">
        <v>4090</v>
      </c>
      <c r="C328" s="27" t="n">
        <v>38371.553</v>
      </c>
      <c r="D328" s="4"/>
      <c r="E328" s="4"/>
      <c r="F328" s="4"/>
      <c r="G328" s="4"/>
      <c r="H328" s="4"/>
      <c r="I328" s="4"/>
      <c r="J328" s="4"/>
      <c r="K328" s="4"/>
      <c r="L328" s="4"/>
      <c r="M328" s="4"/>
    </row>
    <row r="329" s="5" customFormat="true" ht="38.25" hidden="false" customHeight="false" outlineLevel="0" collapsed="false">
      <c r="A329" s="26" t="s">
        <v>3769</v>
      </c>
      <c r="B329" s="26" t="s">
        <v>4091</v>
      </c>
      <c r="C329" s="27" t="n">
        <v>38383.125</v>
      </c>
      <c r="D329" s="4"/>
      <c r="E329" s="4"/>
      <c r="F329" s="4"/>
      <c r="G329" s="4"/>
      <c r="H329" s="4"/>
      <c r="I329" s="4"/>
      <c r="J329" s="4"/>
      <c r="K329" s="4"/>
      <c r="L329" s="4"/>
      <c r="M329" s="4"/>
    </row>
    <row r="330" s="5" customFormat="true" ht="25.5" hidden="false" customHeight="false" outlineLevel="0" collapsed="false">
      <c r="A330" s="26" t="s">
        <v>3769</v>
      </c>
      <c r="B330" s="26" t="s">
        <v>4092</v>
      </c>
      <c r="C330" s="27" t="n">
        <v>38383.125</v>
      </c>
      <c r="D330" s="4"/>
      <c r="E330" s="4"/>
      <c r="F330" s="4"/>
      <c r="G330" s="4"/>
      <c r="H330" s="4"/>
      <c r="I330" s="4"/>
      <c r="J330" s="4"/>
      <c r="K330" s="4"/>
      <c r="L330" s="4"/>
      <c r="M330" s="4"/>
    </row>
    <row r="331" s="5" customFormat="true" ht="38.25" hidden="false" customHeight="false" outlineLevel="0" collapsed="false">
      <c r="A331" s="26" t="s">
        <v>3769</v>
      </c>
      <c r="B331" s="26" t="s">
        <v>4093</v>
      </c>
      <c r="C331" s="27" t="n">
        <v>38560.764</v>
      </c>
      <c r="D331" s="4"/>
      <c r="E331" s="4"/>
      <c r="F331" s="4"/>
      <c r="G331" s="4"/>
      <c r="H331" s="4"/>
      <c r="I331" s="4"/>
      <c r="J331" s="4"/>
      <c r="K331" s="4"/>
      <c r="L331" s="4"/>
      <c r="M331" s="4"/>
    </row>
    <row r="332" s="5" customFormat="true" ht="25.5" hidden="false" customHeight="false" outlineLevel="0" collapsed="false">
      <c r="A332" s="26" t="s">
        <v>3769</v>
      </c>
      <c r="B332" s="26" t="s">
        <v>4094</v>
      </c>
      <c r="C332" s="27" t="n">
        <v>38672.414</v>
      </c>
      <c r="D332" s="4"/>
      <c r="E332" s="4"/>
      <c r="F332" s="4"/>
      <c r="G332" s="4"/>
      <c r="H332" s="4"/>
      <c r="I332" s="4"/>
      <c r="J332" s="4"/>
      <c r="K332" s="4"/>
      <c r="L332" s="4"/>
      <c r="M332" s="4"/>
    </row>
    <row r="333" s="5" customFormat="true" ht="38.25" hidden="false" customHeight="false" outlineLevel="0" collapsed="false">
      <c r="A333" s="26" t="s">
        <v>3769</v>
      </c>
      <c r="B333" s="26" t="s">
        <v>4095</v>
      </c>
      <c r="C333" s="27" t="n">
        <v>38672.414</v>
      </c>
      <c r="D333" s="4"/>
      <c r="E333" s="4"/>
      <c r="F333" s="4"/>
      <c r="G333" s="4"/>
      <c r="H333" s="4"/>
      <c r="I333" s="4"/>
      <c r="J333" s="4"/>
      <c r="K333" s="4"/>
      <c r="L333" s="4"/>
      <c r="M333" s="4"/>
    </row>
    <row r="334" s="5" customFormat="true" ht="38.25" hidden="false" customHeight="false" outlineLevel="0" collapsed="false">
      <c r="A334" s="26" t="s">
        <v>3769</v>
      </c>
      <c r="B334" s="26" t="s">
        <v>4096</v>
      </c>
      <c r="C334" s="27" t="n">
        <v>38739.415</v>
      </c>
      <c r="D334" s="4"/>
      <c r="E334" s="4"/>
      <c r="F334" s="4"/>
      <c r="G334" s="4"/>
      <c r="H334" s="4"/>
      <c r="I334" s="4"/>
      <c r="J334" s="4"/>
      <c r="K334" s="4"/>
      <c r="L334" s="4"/>
      <c r="M334" s="4"/>
    </row>
    <row r="335" s="5" customFormat="true" ht="38.25" hidden="false" customHeight="false" outlineLevel="0" collapsed="false">
      <c r="A335" s="26" t="s">
        <v>3769</v>
      </c>
      <c r="B335" s="26" t="s">
        <v>4097</v>
      </c>
      <c r="C335" s="27" t="n">
        <v>38802.5</v>
      </c>
      <c r="D335" s="4"/>
      <c r="E335" s="4"/>
      <c r="F335" s="4"/>
      <c r="G335" s="4"/>
      <c r="H335" s="4"/>
      <c r="I335" s="4"/>
      <c r="J335" s="4"/>
      <c r="K335" s="4"/>
      <c r="L335" s="4"/>
      <c r="M335" s="4"/>
    </row>
    <row r="336" s="5" customFormat="true" ht="25.5" hidden="false" customHeight="false" outlineLevel="0" collapsed="false">
      <c r="A336" s="26" t="s">
        <v>3769</v>
      </c>
      <c r="B336" s="26" t="s">
        <v>4098</v>
      </c>
      <c r="C336" s="27" t="n">
        <v>38880.71</v>
      </c>
      <c r="D336" s="4"/>
      <c r="E336" s="4"/>
      <c r="F336" s="4"/>
      <c r="G336" s="4"/>
      <c r="H336" s="4"/>
      <c r="I336" s="4"/>
      <c r="J336" s="4"/>
      <c r="K336" s="4"/>
      <c r="L336" s="4"/>
      <c r="M336" s="4"/>
    </row>
    <row r="337" s="5" customFormat="true" ht="25.5" hidden="false" customHeight="false" outlineLevel="0" collapsed="false">
      <c r="A337" s="26" t="s">
        <v>3769</v>
      </c>
      <c r="B337" s="26" t="s">
        <v>4099</v>
      </c>
      <c r="C337" s="27" t="n">
        <v>38973.275</v>
      </c>
      <c r="D337" s="4"/>
      <c r="E337" s="4"/>
      <c r="F337" s="4"/>
      <c r="G337" s="4"/>
      <c r="H337" s="4"/>
      <c r="I337" s="4"/>
      <c r="J337" s="4"/>
      <c r="K337" s="4"/>
      <c r="L337" s="4"/>
      <c r="M337" s="4"/>
    </row>
    <row r="338" s="5" customFormat="true" ht="38.25" hidden="false" customHeight="false" outlineLevel="0" collapsed="false">
      <c r="A338" s="26" t="s">
        <v>3769</v>
      </c>
      <c r="B338" s="26" t="s">
        <v>4100</v>
      </c>
      <c r="C338" s="27" t="n">
        <v>38973.275</v>
      </c>
      <c r="D338" s="4"/>
      <c r="E338" s="4"/>
      <c r="F338" s="4"/>
      <c r="G338" s="4"/>
      <c r="H338" s="4"/>
      <c r="I338" s="4"/>
      <c r="J338" s="4"/>
      <c r="K338" s="4"/>
      <c r="L338" s="4"/>
      <c r="M338" s="4"/>
    </row>
    <row r="339" s="5" customFormat="true" ht="38.25" hidden="false" customHeight="false" outlineLevel="0" collapsed="false">
      <c r="A339" s="26" t="s">
        <v>3769</v>
      </c>
      <c r="B339" s="26" t="s">
        <v>4101</v>
      </c>
      <c r="C339" s="27" t="n">
        <v>39052.464</v>
      </c>
      <c r="D339" s="4"/>
      <c r="E339" s="4"/>
      <c r="F339" s="4"/>
      <c r="G339" s="4"/>
      <c r="H339" s="4"/>
      <c r="I339" s="4"/>
      <c r="J339" s="4"/>
      <c r="K339" s="4"/>
      <c r="L339" s="4"/>
      <c r="M339" s="4"/>
    </row>
    <row r="340" s="5" customFormat="true" ht="38.25" hidden="false" customHeight="false" outlineLevel="0" collapsed="false">
      <c r="A340" s="26" t="s">
        <v>3769</v>
      </c>
      <c r="B340" s="26" t="s">
        <v>4102</v>
      </c>
      <c r="C340" s="27" t="n">
        <v>39052.464</v>
      </c>
      <c r="D340" s="4"/>
      <c r="E340" s="4"/>
      <c r="F340" s="4"/>
      <c r="G340" s="4"/>
      <c r="H340" s="4"/>
      <c r="I340" s="4"/>
      <c r="J340" s="4"/>
      <c r="K340" s="4"/>
      <c r="L340" s="4"/>
      <c r="M340" s="4"/>
    </row>
    <row r="341" s="5" customFormat="true" ht="38.25" hidden="false" customHeight="false" outlineLevel="0" collapsed="false">
      <c r="A341" s="26" t="s">
        <v>3769</v>
      </c>
      <c r="B341" s="26" t="s">
        <v>4103</v>
      </c>
      <c r="C341" s="27" t="n">
        <v>39105</v>
      </c>
      <c r="D341" s="4"/>
      <c r="E341" s="4"/>
      <c r="F341" s="4"/>
      <c r="G341" s="4"/>
      <c r="H341" s="4"/>
      <c r="I341" s="4"/>
      <c r="J341" s="4"/>
      <c r="K341" s="4"/>
      <c r="L341" s="4"/>
      <c r="M341" s="4"/>
    </row>
    <row r="342" s="5" customFormat="true" ht="25.5" hidden="false" customHeight="false" outlineLevel="0" collapsed="false">
      <c r="A342" s="26" t="s">
        <v>3769</v>
      </c>
      <c r="B342" s="26" t="s">
        <v>4104</v>
      </c>
      <c r="C342" s="27" t="n">
        <v>39169.999</v>
      </c>
      <c r="D342" s="4"/>
      <c r="E342" s="4"/>
      <c r="F342" s="4"/>
      <c r="G342" s="4"/>
      <c r="H342" s="4"/>
      <c r="I342" s="4"/>
      <c r="J342" s="4"/>
      <c r="K342" s="4"/>
      <c r="L342" s="4"/>
      <c r="M342" s="4"/>
    </row>
    <row r="343" s="5" customFormat="true" ht="38.25" hidden="false" customHeight="false" outlineLevel="0" collapsed="false">
      <c r="A343" s="26" t="s">
        <v>3769</v>
      </c>
      <c r="B343" s="26" t="s">
        <v>4105</v>
      </c>
      <c r="C343" s="27" t="n">
        <v>39169.999</v>
      </c>
      <c r="D343" s="4"/>
      <c r="E343" s="4"/>
      <c r="F343" s="4"/>
      <c r="G343" s="4"/>
      <c r="H343" s="4"/>
      <c r="I343" s="4"/>
      <c r="J343" s="4"/>
      <c r="K343" s="4"/>
      <c r="L343" s="4"/>
      <c r="M343" s="4"/>
    </row>
    <row r="344" s="5" customFormat="true" ht="38.25" hidden="false" customHeight="false" outlineLevel="0" collapsed="false">
      <c r="A344" s="26" t="s">
        <v>3769</v>
      </c>
      <c r="B344" s="26" t="s">
        <v>4106</v>
      </c>
      <c r="C344" s="27" t="n">
        <v>39204</v>
      </c>
      <c r="D344" s="4"/>
      <c r="E344" s="4"/>
      <c r="F344" s="4"/>
      <c r="G344" s="4"/>
      <c r="H344" s="4"/>
      <c r="I344" s="4"/>
      <c r="J344" s="4"/>
      <c r="K344" s="4"/>
      <c r="L344" s="4"/>
      <c r="M344" s="4"/>
    </row>
    <row r="345" s="5" customFormat="true" ht="38.25" hidden="false" customHeight="false" outlineLevel="0" collapsed="false">
      <c r="A345" s="26" t="s">
        <v>3769</v>
      </c>
      <c r="B345" s="26" t="s">
        <v>4107</v>
      </c>
      <c r="C345" s="27" t="n">
        <v>39208.983</v>
      </c>
      <c r="D345" s="4"/>
      <c r="E345" s="4"/>
      <c r="F345" s="4"/>
      <c r="G345" s="4"/>
      <c r="H345" s="4"/>
      <c r="I345" s="4"/>
      <c r="J345" s="4"/>
      <c r="K345" s="4"/>
      <c r="L345" s="4"/>
      <c r="M345" s="4"/>
    </row>
    <row r="346" s="5" customFormat="true" ht="38.25" hidden="false" customHeight="false" outlineLevel="0" collapsed="false">
      <c r="A346" s="26" t="s">
        <v>3769</v>
      </c>
      <c r="B346" s="26" t="s">
        <v>4108</v>
      </c>
      <c r="C346" s="27" t="n">
        <v>39274.147</v>
      </c>
      <c r="D346" s="4"/>
      <c r="E346" s="4"/>
      <c r="F346" s="4"/>
      <c r="G346" s="4"/>
      <c r="H346" s="4"/>
      <c r="I346" s="4"/>
      <c r="J346" s="4"/>
      <c r="K346" s="4"/>
      <c r="L346" s="4"/>
      <c r="M346" s="4"/>
    </row>
    <row r="347" s="5" customFormat="true" ht="38.25" hidden="false" customHeight="false" outlineLevel="0" collapsed="false">
      <c r="A347" s="26" t="s">
        <v>3769</v>
      </c>
      <c r="B347" s="26" t="s">
        <v>4109</v>
      </c>
      <c r="C347" s="27" t="n">
        <v>39470.86</v>
      </c>
      <c r="D347" s="4"/>
      <c r="E347" s="4"/>
      <c r="F347" s="4"/>
      <c r="G347" s="4"/>
      <c r="H347" s="4"/>
      <c r="I347" s="4"/>
      <c r="J347" s="4"/>
      <c r="K347" s="4"/>
      <c r="L347" s="4"/>
      <c r="M347" s="4"/>
    </row>
    <row r="348" s="5" customFormat="true" ht="38.25" hidden="false" customHeight="false" outlineLevel="0" collapsed="false">
      <c r="A348" s="26" t="s">
        <v>3769</v>
      </c>
      <c r="B348" s="26" t="s">
        <v>4110</v>
      </c>
      <c r="C348" s="27" t="n">
        <v>39470.86</v>
      </c>
      <c r="D348" s="4"/>
      <c r="E348" s="4"/>
      <c r="F348" s="4"/>
      <c r="G348" s="4"/>
      <c r="H348" s="4"/>
      <c r="I348" s="4"/>
      <c r="J348" s="4"/>
      <c r="K348" s="4"/>
      <c r="L348" s="4"/>
      <c r="M348" s="4"/>
    </row>
    <row r="349" s="5" customFormat="true" ht="38.25" hidden="false" customHeight="false" outlineLevel="0" collapsed="false">
      <c r="A349" s="26" t="s">
        <v>3769</v>
      </c>
      <c r="B349" s="26" t="s">
        <v>4111</v>
      </c>
      <c r="C349" s="27" t="n">
        <v>39710</v>
      </c>
      <c r="D349" s="4"/>
      <c r="E349" s="4"/>
      <c r="F349" s="4"/>
      <c r="G349" s="4"/>
      <c r="H349" s="4"/>
      <c r="I349" s="4"/>
      <c r="J349" s="4"/>
      <c r="K349" s="4"/>
      <c r="L349" s="4"/>
      <c r="M349" s="4"/>
    </row>
    <row r="350" s="5" customFormat="true" ht="38.25" hidden="false" customHeight="false" outlineLevel="0" collapsed="false">
      <c r="A350" s="26" t="s">
        <v>3769</v>
      </c>
      <c r="B350" s="26" t="s">
        <v>4112</v>
      </c>
      <c r="C350" s="27" t="n">
        <v>39750.7</v>
      </c>
      <c r="D350" s="4"/>
      <c r="E350" s="4"/>
      <c r="F350" s="4"/>
      <c r="G350" s="4"/>
      <c r="H350" s="4"/>
      <c r="I350" s="4"/>
      <c r="J350" s="4"/>
      <c r="K350" s="4"/>
      <c r="L350" s="4"/>
      <c r="M350" s="4"/>
    </row>
    <row r="351" s="5" customFormat="true" ht="38.25" hidden="false" customHeight="false" outlineLevel="0" collapsed="false">
      <c r="A351" s="26" t="s">
        <v>3769</v>
      </c>
      <c r="B351" s="26" t="s">
        <v>4113</v>
      </c>
      <c r="C351" s="27" t="n">
        <v>39760.149</v>
      </c>
      <c r="D351" s="4"/>
      <c r="E351" s="4"/>
      <c r="F351" s="4"/>
      <c r="G351" s="4"/>
      <c r="H351" s="4"/>
      <c r="I351" s="4"/>
      <c r="J351" s="4"/>
      <c r="K351" s="4"/>
      <c r="L351" s="4"/>
      <c r="M351" s="4"/>
    </row>
    <row r="352" s="5" customFormat="true" ht="38.25" hidden="false" customHeight="false" outlineLevel="0" collapsed="false">
      <c r="A352" s="26" t="s">
        <v>3769</v>
      </c>
      <c r="B352" s="26" t="s">
        <v>4114</v>
      </c>
      <c r="C352" s="27" t="n">
        <v>39760.149</v>
      </c>
      <c r="D352" s="4"/>
      <c r="E352" s="4"/>
      <c r="F352" s="4"/>
      <c r="G352" s="4"/>
      <c r="H352" s="4"/>
      <c r="I352" s="4"/>
      <c r="J352" s="4"/>
      <c r="K352" s="4"/>
      <c r="L352" s="4"/>
      <c r="M352" s="4"/>
    </row>
    <row r="353" s="5" customFormat="true" ht="38.25" hidden="false" customHeight="false" outlineLevel="0" collapsed="false">
      <c r="A353" s="26" t="s">
        <v>3769</v>
      </c>
      <c r="B353" s="26" t="s">
        <v>4115</v>
      </c>
      <c r="C353" s="27" t="n">
        <v>39760.149</v>
      </c>
      <c r="D353" s="4"/>
      <c r="E353" s="4"/>
      <c r="F353" s="4"/>
      <c r="G353" s="4"/>
      <c r="H353" s="4"/>
      <c r="I353" s="4"/>
      <c r="J353" s="4"/>
      <c r="K353" s="4"/>
      <c r="L353" s="4"/>
      <c r="M353" s="4"/>
    </row>
    <row r="354" s="5" customFormat="true" ht="38.25" hidden="false" customHeight="false" outlineLevel="0" collapsed="false">
      <c r="A354" s="26" t="s">
        <v>3769</v>
      </c>
      <c r="B354" s="26" t="s">
        <v>4116</v>
      </c>
      <c r="C354" s="27" t="n">
        <v>39760.149</v>
      </c>
      <c r="D354" s="4"/>
      <c r="E354" s="4"/>
      <c r="F354" s="4"/>
      <c r="G354" s="4"/>
      <c r="H354" s="4"/>
      <c r="I354" s="4"/>
      <c r="J354" s="4"/>
      <c r="K354" s="4"/>
      <c r="L354" s="4"/>
      <c r="M354" s="4"/>
    </row>
    <row r="355" s="5" customFormat="true" ht="38.25" hidden="false" customHeight="false" outlineLevel="0" collapsed="false">
      <c r="A355" s="26" t="s">
        <v>3769</v>
      </c>
      <c r="B355" s="26" t="s">
        <v>4117</v>
      </c>
      <c r="C355" s="27" t="n">
        <v>39760.149</v>
      </c>
      <c r="D355" s="4"/>
      <c r="E355" s="4"/>
      <c r="F355" s="4"/>
      <c r="G355" s="4"/>
      <c r="H355" s="4"/>
      <c r="I355" s="4"/>
      <c r="J355" s="4"/>
      <c r="K355" s="4"/>
      <c r="L355" s="4"/>
      <c r="M355" s="4"/>
    </row>
    <row r="356" s="5" customFormat="true" ht="38.25" hidden="false" customHeight="false" outlineLevel="0" collapsed="false">
      <c r="A356" s="26" t="s">
        <v>3769</v>
      </c>
      <c r="B356" s="26" t="s">
        <v>4118</v>
      </c>
      <c r="C356" s="27" t="n">
        <v>39803.5</v>
      </c>
      <c r="D356" s="4"/>
      <c r="E356" s="4"/>
      <c r="F356" s="4"/>
      <c r="G356" s="4"/>
      <c r="H356" s="4"/>
      <c r="I356" s="4"/>
      <c r="J356" s="4"/>
      <c r="K356" s="4"/>
      <c r="L356" s="4"/>
      <c r="M356" s="4"/>
    </row>
    <row r="357" s="5" customFormat="true" ht="38.25" hidden="false" customHeight="false" outlineLevel="0" collapsed="false">
      <c r="A357" s="26" t="s">
        <v>3769</v>
      </c>
      <c r="B357" s="26" t="s">
        <v>4119</v>
      </c>
      <c r="C357" s="27" t="n">
        <v>39812.3</v>
      </c>
      <c r="D357" s="4"/>
      <c r="E357" s="4"/>
      <c r="F357" s="4"/>
      <c r="G357" s="4"/>
      <c r="H357" s="4"/>
      <c r="I357" s="4"/>
      <c r="J357" s="4"/>
      <c r="K357" s="4"/>
      <c r="L357" s="4"/>
      <c r="M357" s="4"/>
    </row>
    <row r="358" s="5" customFormat="true" ht="25.5" hidden="false" customHeight="false" outlineLevel="0" collapsed="false">
      <c r="A358" s="26" t="s">
        <v>3769</v>
      </c>
      <c r="B358" s="26" t="s">
        <v>4120</v>
      </c>
      <c r="C358" s="27" t="n">
        <v>39864.297</v>
      </c>
      <c r="D358" s="4"/>
      <c r="E358" s="4"/>
      <c r="F358" s="4"/>
      <c r="G358" s="4"/>
      <c r="H358" s="4"/>
      <c r="I358" s="4"/>
      <c r="J358" s="4"/>
      <c r="K358" s="4"/>
      <c r="L358" s="4"/>
      <c r="M358" s="4"/>
    </row>
    <row r="359" s="5" customFormat="true" ht="38.25" hidden="false" customHeight="false" outlineLevel="0" collapsed="false">
      <c r="A359" s="26" t="s">
        <v>3769</v>
      </c>
      <c r="B359" s="26" t="s">
        <v>4121</v>
      </c>
      <c r="C359" s="27" t="n">
        <v>39956.873</v>
      </c>
      <c r="D359" s="4"/>
      <c r="E359" s="4"/>
      <c r="F359" s="4"/>
      <c r="G359" s="4"/>
      <c r="H359" s="4"/>
      <c r="I359" s="4"/>
      <c r="J359" s="4"/>
      <c r="K359" s="4"/>
      <c r="L359" s="4"/>
      <c r="M359" s="4"/>
    </row>
    <row r="360" s="5" customFormat="true" ht="38.25" hidden="false" customHeight="false" outlineLevel="0" collapsed="false">
      <c r="A360" s="26" t="s">
        <v>3769</v>
      </c>
      <c r="B360" s="26" t="s">
        <v>4122</v>
      </c>
      <c r="C360" s="27" t="n">
        <v>39956.873</v>
      </c>
      <c r="D360" s="4"/>
      <c r="E360" s="4"/>
      <c r="F360" s="4"/>
      <c r="G360" s="4"/>
      <c r="H360" s="4"/>
      <c r="I360" s="4"/>
      <c r="J360" s="4"/>
      <c r="K360" s="4"/>
      <c r="L360" s="4"/>
      <c r="M360" s="4"/>
    </row>
    <row r="361" s="5" customFormat="true" ht="38.25" hidden="false" customHeight="false" outlineLevel="0" collapsed="false">
      <c r="A361" s="26" t="s">
        <v>3769</v>
      </c>
      <c r="B361" s="26" t="s">
        <v>4123</v>
      </c>
      <c r="C361" s="27" t="n">
        <v>39956.873</v>
      </c>
      <c r="D361" s="4"/>
      <c r="E361" s="4"/>
      <c r="F361" s="4"/>
      <c r="G361" s="4"/>
      <c r="H361" s="4"/>
      <c r="I361" s="4"/>
      <c r="J361" s="4"/>
      <c r="K361" s="4"/>
      <c r="L361" s="4"/>
      <c r="M361" s="4"/>
    </row>
    <row r="362" s="5" customFormat="true" ht="38.25" hidden="false" customHeight="false" outlineLevel="0" collapsed="false">
      <c r="A362" s="26" t="s">
        <v>3769</v>
      </c>
      <c r="B362" s="26" t="s">
        <v>4124</v>
      </c>
      <c r="C362" s="27" t="n">
        <v>39991.6</v>
      </c>
      <c r="D362" s="4"/>
      <c r="E362" s="4"/>
      <c r="F362" s="4"/>
      <c r="G362" s="4"/>
      <c r="H362" s="4"/>
      <c r="I362" s="4"/>
      <c r="J362" s="4"/>
      <c r="K362" s="4"/>
      <c r="L362" s="4"/>
      <c r="M362" s="4"/>
    </row>
    <row r="363" s="5" customFormat="true" ht="38.25" hidden="false" customHeight="false" outlineLevel="0" collapsed="false">
      <c r="A363" s="26" t="s">
        <v>3769</v>
      </c>
      <c r="B363" s="26" t="s">
        <v>4125</v>
      </c>
      <c r="C363" s="27" t="n">
        <v>40017.846</v>
      </c>
      <c r="D363" s="4"/>
      <c r="E363" s="4"/>
      <c r="F363" s="4"/>
      <c r="G363" s="4"/>
      <c r="H363" s="4"/>
      <c r="I363" s="4"/>
      <c r="J363" s="4"/>
      <c r="K363" s="4"/>
      <c r="L363" s="4"/>
      <c r="M363" s="4"/>
    </row>
    <row r="364" s="5" customFormat="true" ht="38.25" hidden="false" customHeight="false" outlineLevel="0" collapsed="false">
      <c r="A364" s="26" t="s">
        <v>3769</v>
      </c>
      <c r="B364" s="26" t="s">
        <v>4126</v>
      </c>
      <c r="C364" s="27" t="n">
        <v>40028.736</v>
      </c>
      <c r="D364" s="4"/>
      <c r="E364" s="4"/>
      <c r="F364" s="4"/>
      <c r="G364" s="4"/>
      <c r="H364" s="4"/>
      <c r="I364" s="4"/>
      <c r="J364" s="4"/>
      <c r="K364" s="4"/>
      <c r="L364" s="4"/>
      <c r="M364" s="4"/>
    </row>
    <row r="365" s="5" customFormat="true" ht="38.25" hidden="false" customHeight="false" outlineLevel="0" collapsed="false">
      <c r="A365" s="26" t="s">
        <v>3769</v>
      </c>
      <c r="B365" s="26" t="s">
        <v>4127</v>
      </c>
      <c r="C365" s="27" t="n">
        <v>40069.854</v>
      </c>
      <c r="D365" s="4"/>
      <c r="E365" s="4"/>
      <c r="F365" s="4"/>
      <c r="G365" s="4"/>
      <c r="H365" s="4"/>
      <c r="I365" s="4"/>
      <c r="J365" s="4"/>
      <c r="K365" s="4"/>
      <c r="L365" s="4"/>
      <c r="M365" s="4"/>
    </row>
    <row r="366" s="5" customFormat="true" ht="38.25" hidden="false" customHeight="false" outlineLevel="0" collapsed="false">
      <c r="A366" s="26" t="s">
        <v>3769</v>
      </c>
      <c r="B366" s="26" t="s">
        <v>4128</v>
      </c>
      <c r="C366" s="27" t="n">
        <v>40069.854</v>
      </c>
      <c r="D366" s="4"/>
      <c r="E366" s="4"/>
      <c r="F366" s="4"/>
      <c r="G366" s="4"/>
      <c r="H366" s="4"/>
      <c r="I366" s="4"/>
      <c r="J366" s="4"/>
      <c r="K366" s="4"/>
      <c r="L366" s="4"/>
      <c r="M366" s="4"/>
    </row>
    <row r="367" s="5" customFormat="true" ht="38.25" hidden="false" customHeight="false" outlineLevel="0" collapsed="false">
      <c r="A367" s="26" t="s">
        <v>3769</v>
      </c>
      <c r="B367" s="26" t="s">
        <v>4129</v>
      </c>
      <c r="C367" s="27" t="n">
        <v>40153.586</v>
      </c>
      <c r="D367" s="4"/>
      <c r="E367" s="4"/>
      <c r="F367" s="4"/>
      <c r="G367" s="4"/>
      <c r="H367" s="4"/>
      <c r="I367" s="4"/>
      <c r="J367" s="4"/>
      <c r="K367" s="4"/>
      <c r="L367" s="4"/>
      <c r="M367" s="4"/>
    </row>
    <row r="368" s="5" customFormat="true" ht="38.25" hidden="false" customHeight="false" outlineLevel="0" collapsed="false">
      <c r="A368" s="26" t="s">
        <v>3769</v>
      </c>
      <c r="B368" s="26" t="s">
        <v>4130</v>
      </c>
      <c r="C368" s="27" t="n">
        <v>40153.586</v>
      </c>
      <c r="D368" s="4"/>
      <c r="E368" s="4"/>
      <c r="F368" s="4"/>
      <c r="G368" s="4"/>
      <c r="H368" s="4"/>
      <c r="I368" s="4"/>
      <c r="J368" s="4"/>
      <c r="K368" s="4"/>
      <c r="L368" s="4"/>
      <c r="M368" s="4"/>
    </row>
    <row r="369" s="5" customFormat="true" ht="25.5" hidden="false" customHeight="false" outlineLevel="0" collapsed="false">
      <c r="A369" s="26" t="s">
        <v>3769</v>
      </c>
      <c r="B369" s="26" t="s">
        <v>4131</v>
      </c>
      <c r="C369" s="27" t="n">
        <v>40153.586</v>
      </c>
      <c r="D369" s="4"/>
      <c r="E369" s="4"/>
      <c r="F369" s="4"/>
      <c r="G369" s="4"/>
      <c r="H369" s="4"/>
      <c r="I369" s="4"/>
      <c r="J369" s="4"/>
      <c r="K369" s="4"/>
      <c r="L369" s="4"/>
      <c r="M369" s="4"/>
    </row>
    <row r="370" s="5" customFormat="true" ht="38.25" hidden="false" customHeight="false" outlineLevel="0" collapsed="false">
      <c r="A370" s="26" t="s">
        <v>3769</v>
      </c>
      <c r="B370" s="26" t="s">
        <v>4132</v>
      </c>
      <c r="C370" s="27" t="n">
        <v>40220.4</v>
      </c>
      <c r="D370" s="4"/>
      <c r="E370" s="4"/>
      <c r="F370" s="4"/>
      <c r="G370" s="4"/>
      <c r="H370" s="4"/>
      <c r="I370" s="4"/>
      <c r="J370" s="4"/>
      <c r="K370" s="4"/>
      <c r="L370" s="4"/>
      <c r="M370" s="4"/>
    </row>
    <row r="371" s="5" customFormat="true" ht="38.25" hidden="false" customHeight="false" outlineLevel="0" collapsed="false">
      <c r="A371" s="26" t="s">
        <v>3769</v>
      </c>
      <c r="B371" s="26" t="s">
        <v>4133</v>
      </c>
      <c r="C371" s="27" t="n">
        <v>40327.166</v>
      </c>
      <c r="D371" s="4"/>
      <c r="E371" s="4"/>
      <c r="F371" s="4"/>
      <c r="G371" s="4"/>
      <c r="H371" s="4"/>
      <c r="I371" s="4"/>
      <c r="J371" s="4"/>
      <c r="K371" s="4"/>
      <c r="L371" s="4"/>
      <c r="M371" s="4"/>
    </row>
    <row r="372" s="5" customFormat="true" ht="38.25" hidden="false" customHeight="false" outlineLevel="0" collapsed="false">
      <c r="A372" s="26" t="s">
        <v>3769</v>
      </c>
      <c r="B372" s="26" t="s">
        <v>4134</v>
      </c>
      <c r="C372" s="27" t="n">
        <v>40361.882</v>
      </c>
      <c r="D372" s="4"/>
      <c r="E372" s="4"/>
      <c r="F372" s="4"/>
      <c r="G372" s="4"/>
      <c r="H372" s="4"/>
      <c r="I372" s="4"/>
      <c r="J372" s="4"/>
      <c r="K372" s="4"/>
      <c r="L372" s="4"/>
      <c r="M372" s="4"/>
    </row>
    <row r="373" s="5" customFormat="true" ht="38.25" hidden="false" customHeight="false" outlineLevel="0" collapsed="false">
      <c r="A373" s="26" t="s">
        <v>3769</v>
      </c>
      <c r="B373" s="26" t="s">
        <v>4135</v>
      </c>
      <c r="C373" s="27" t="n">
        <v>40431.303</v>
      </c>
      <c r="D373" s="4"/>
      <c r="E373" s="4"/>
      <c r="F373" s="4"/>
      <c r="G373" s="4"/>
      <c r="H373" s="4"/>
      <c r="I373" s="4"/>
      <c r="J373" s="4"/>
      <c r="K373" s="4"/>
      <c r="L373" s="4"/>
      <c r="M373" s="4"/>
    </row>
    <row r="374" s="5" customFormat="true" ht="38.25" hidden="false" customHeight="false" outlineLevel="0" collapsed="false">
      <c r="A374" s="26" t="s">
        <v>3769</v>
      </c>
      <c r="B374" s="26" t="s">
        <v>4136</v>
      </c>
      <c r="C374" s="27" t="n">
        <v>40444.734</v>
      </c>
      <c r="D374" s="4"/>
      <c r="E374" s="4"/>
      <c r="F374" s="4"/>
      <c r="G374" s="4"/>
      <c r="H374" s="4"/>
      <c r="I374" s="4"/>
      <c r="J374" s="4"/>
      <c r="K374" s="4"/>
      <c r="L374" s="4"/>
      <c r="M374" s="4"/>
    </row>
    <row r="375" s="5" customFormat="true" ht="38.25" hidden="false" customHeight="false" outlineLevel="0" collapsed="false">
      <c r="A375" s="26" t="s">
        <v>3769</v>
      </c>
      <c r="B375" s="26" t="s">
        <v>4137</v>
      </c>
      <c r="C375" s="27" t="n">
        <v>40547.023</v>
      </c>
      <c r="D375" s="4"/>
      <c r="E375" s="4"/>
      <c r="F375" s="4"/>
      <c r="G375" s="4"/>
      <c r="H375" s="4"/>
      <c r="I375" s="4"/>
      <c r="J375" s="4"/>
      <c r="K375" s="4"/>
      <c r="L375" s="4"/>
      <c r="M375" s="4"/>
    </row>
    <row r="376" s="5" customFormat="true" ht="38.25" hidden="false" customHeight="false" outlineLevel="0" collapsed="false">
      <c r="A376" s="26" t="s">
        <v>3769</v>
      </c>
      <c r="B376" s="26" t="s">
        <v>4138</v>
      </c>
      <c r="C376" s="27" t="n">
        <v>40547.023</v>
      </c>
      <c r="D376" s="4"/>
      <c r="E376" s="4"/>
      <c r="F376" s="4"/>
      <c r="G376" s="4"/>
      <c r="H376" s="4"/>
      <c r="I376" s="4"/>
      <c r="J376" s="4"/>
      <c r="K376" s="4"/>
      <c r="L376" s="4"/>
      <c r="M376" s="4"/>
    </row>
    <row r="377" s="5" customFormat="true" ht="38.25" hidden="false" customHeight="false" outlineLevel="0" collapsed="false">
      <c r="A377" s="26" t="s">
        <v>3769</v>
      </c>
      <c r="B377" s="26" t="s">
        <v>4139</v>
      </c>
      <c r="C377" s="27" t="n">
        <v>40569.606</v>
      </c>
      <c r="D377" s="4"/>
      <c r="E377" s="4"/>
      <c r="F377" s="4"/>
      <c r="G377" s="4"/>
      <c r="H377" s="4"/>
      <c r="I377" s="4"/>
      <c r="J377" s="4"/>
      <c r="K377" s="4"/>
      <c r="L377" s="4"/>
      <c r="M377" s="4"/>
    </row>
    <row r="378" s="5" customFormat="true" ht="38.25" hidden="false" customHeight="false" outlineLevel="0" collapsed="false">
      <c r="A378" s="26" t="s">
        <v>3769</v>
      </c>
      <c r="B378" s="26" t="s">
        <v>4140</v>
      </c>
      <c r="C378" s="27" t="n">
        <v>40583.4</v>
      </c>
      <c r="D378" s="4"/>
      <c r="E378" s="4"/>
      <c r="F378" s="4"/>
      <c r="G378" s="4"/>
      <c r="H378" s="4"/>
      <c r="I378" s="4"/>
      <c r="J378" s="4"/>
      <c r="K378" s="4"/>
      <c r="L378" s="4"/>
      <c r="M378" s="4"/>
    </row>
    <row r="379" s="5" customFormat="true" ht="38.25" hidden="false" customHeight="false" outlineLevel="0" collapsed="false">
      <c r="A379" s="26" t="s">
        <v>3769</v>
      </c>
      <c r="B379" s="26" t="s">
        <v>4141</v>
      </c>
      <c r="C379" s="27" t="n">
        <v>40616.455</v>
      </c>
      <c r="D379" s="4"/>
      <c r="E379" s="4"/>
      <c r="F379" s="4"/>
      <c r="G379" s="4"/>
      <c r="H379" s="4"/>
      <c r="I379" s="4"/>
      <c r="J379" s="4"/>
      <c r="K379" s="4"/>
      <c r="L379" s="4"/>
      <c r="M379" s="4"/>
    </row>
    <row r="380" s="5" customFormat="true" ht="38.25" hidden="false" customHeight="false" outlineLevel="0" collapsed="false">
      <c r="A380" s="26" t="s">
        <v>3769</v>
      </c>
      <c r="B380" s="26" t="s">
        <v>4142</v>
      </c>
      <c r="C380" s="27" t="n">
        <v>40682.4</v>
      </c>
      <c r="D380" s="4"/>
      <c r="E380" s="4"/>
      <c r="F380" s="4"/>
      <c r="G380" s="4"/>
      <c r="H380" s="4"/>
      <c r="I380" s="4"/>
      <c r="J380" s="4"/>
      <c r="K380" s="4"/>
      <c r="L380" s="4"/>
      <c r="M380" s="4"/>
    </row>
    <row r="381" s="5" customFormat="true" ht="38.25" hidden="false" customHeight="false" outlineLevel="0" collapsed="false">
      <c r="A381" s="26" t="s">
        <v>3769</v>
      </c>
      <c r="B381" s="26" t="s">
        <v>4143</v>
      </c>
      <c r="C381" s="27" t="n">
        <v>40682.4</v>
      </c>
      <c r="D381" s="4"/>
      <c r="E381" s="4"/>
      <c r="F381" s="4"/>
      <c r="G381" s="4"/>
      <c r="H381" s="4"/>
      <c r="I381" s="4"/>
      <c r="J381" s="4"/>
      <c r="K381" s="4"/>
      <c r="L381" s="4"/>
      <c r="M381" s="4"/>
    </row>
    <row r="382" s="5" customFormat="true" ht="38.25" hidden="false" customHeight="false" outlineLevel="0" collapsed="false">
      <c r="A382" s="26" t="s">
        <v>3769</v>
      </c>
      <c r="B382" s="26" t="s">
        <v>4144</v>
      </c>
      <c r="C382" s="27" t="n">
        <v>40720.592</v>
      </c>
      <c r="D382" s="4"/>
      <c r="E382" s="4"/>
      <c r="F382" s="4"/>
      <c r="G382" s="4"/>
      <c r="H382" s="4"/>
      <c r="I382" s="4"/>
      <c r="J382" s="4"/>
      <c r="K382" s="4"/>
      <c r="L382" s="4"/>
      <c r="M382" s="4"/>
    </row>
    <row r="383" s="5" customFormat="true" ht="38.25" hidden="false" customHeight="false" outlineLevel="0" collapsed="false">
      <c r="A383" s="26" t="s">
        <v>3769</v>
      </c>
      <c r="B383" s="26" t="s">
        <v>4145</v>
      </c>
      <c r="C383" s="27" t="n">
        <v>40816.6</v>
      </c>
      <c r="D383" s="4"/>
      <c r="E383" s="4"/>
      <c r="F383" s="4"/>
      <c r="G383" s="4"/>
      <c r="H383" s="4"/>
      <c r="I383" s="4"/>
      <c r="J383" s="4"/>
      <c r="K383" s="4"/>
      <c r="L383" s="4"/>
      <c r="M383" s="4"/>
    </row>
    <row r="384" s="5" customFormat="true" ht="38.25" hidden="false" customHeight="false" outlineLevel="0" collapsed="false">
      <c r="A384" s="26" t="s">
        <v>3769</v>
      </c>
      <c r="B384" s="26" t="s">
        <v>4146</v>
      </c>
      <c r="C384" s="27" t="n">
        <v>40859.456</v>
      </c>
      <c r="D384" s="4"/>
      <c r="E384" s="4"/>
      <c r="F384" s="4"/>
      <c r="G384" s="4"/>
      <c r="H384" s="4"/>
      <c r="I384" s="4"/>
      <c r="J384" s="4"/>
      <c r="K384" s="4"/>
      <c r="L384" s="4"/>
      <c r="M384" s="4"/>
    </row>
    <row r="385" s="5" customFormat="true" ht="38.25" hidden="false" customHeight="false" outlineLevel="0" collapsed="false">
      <c r="A385" s="26" t="s">
        <v>3769</v>
      </c>
      <c r="B385" s="26" t="s">
        <v>4147</v>
      </c>
      <c r="C385" s="27" t="n">
        <v>40859.456</v>
      </c>
      <c r="D385" s="4"/>
      <c r="E385" s="4"/>
      <c r="F385" s="4"/>
      <c r="G385" s="4"/>
      <c r="H385" s="4"/>
      <c r="I385" s="4"/>
      <c r="J385" s="4"/>
      <c r="K385" s="4"/>
      <c r="L385" s="4"/>
      <c r="M385" s="4"/>
    </row>
    <row r="386" s="5" customFormat="true" ht="38.25" hidden="false" customHeight="false" outlineLevel="0" collapsed="false">
      <c r="A386" s="26" t="s">
        <v>3769</v>
      </c>
      <c r="B386" s="26" t="s">
        <v>4148</v>
      </c>
      <c r="C386" s="27" t="n">
        <v>40905.744</v>
      </c>
      <c r="D386" s="4"/>
      <c r="E386" s="4"/>
      <c r="F386" s="4"/>
      <c r="G386" s="4"/>
      <c r="H386" s="4"/>
      <c r="I386" s="4"/>
      <c r="J386" s="4"/>
      <c r="K386" s="4"/>
      <c r="L386" s="4"/>
      <c r="M386" s="4"/>
    </row>
    <row r="387" s="5" customFormat="true" ht="38.25" hidden="false" customHeight="false" outlineLevel="0" collapsed="false">
      <c r="A387" s="26" t="s">
        <v>3769</v>
      </c>
      <c r="B387" s="26" t="s">
        <v>4149</v>
      </c>
      <c r="C387" s="27" t="n">
        <v>41009.892</v>
      </c>
      <c r="D387" s="4"/>
      <c r="E387" s="4"/>
      <c r="F387" s="4"/>
      <c r="G387" s="4"/>
      <c r="H387" s="4"/>
      <c r="I387" s="4"/>
      <c r="J387" s="4"/>
      <c r="K387" s="4"/>
      <c r="L387" s="4"/>
      <c r="M387" s="4"/>
    </row>
    <row r="388" s="5" customFormat="true" ht="38.25" hidden="false" customHeight="false" outlineLevel="0" collapsed="false">
      <c r="A388" s="26" t="s">
        <v>3769</v>
      </c>
      <c r="B388" s="26" t="s">
        <v>4150</v>
      </c>
      <c r="C388" s="27" t="n">
        <v>41009.892</v>
      </c>
      <c r="D388" s="4"/>
      <c r="E388" s="4"/>
      <c r="F388" s="4"/>
      <c r="G388" s="4"/>
      <c r="H388" s="4"/>
      <c r="I388" s="4"/>
      <c r="J388" s="4"/>
      <c r="K388" s="4"/>
      <c r="L388" s="4"/>
      <c r="M388" s="4"/>
    </row>
    <row r="389" s="5" customFormat="true" ht="38.25" hidden="false" customHeight="false" outlineLevel="0" collapsed="false">
      <c r="A389" s="26" t="s">
        <v>3769</v>
      </c>
      <c r="B389" s="26" t="s">
        <v>4151</v>
      </c>
      <c r="C389" s="27" t="n">
        <v>41014.644</v>
      </c>
      <c r="D389" s="4"/>
      <c r="E389" s="4"/>
      <c r="F389" s="4"/>
      <c r="G389" s="4"/>
      <c r="H389" s="4"/>
      <c r="I389" s="4"/>
      <c r="J389" s="4"/>
      <c r="K389" s="4"/>
      <c r="L389" s="4"/>
      <c r="M389" s="4"/>
    </row>
    <row r="390" s="5" customFormat="true" ht="38.25" hidden="false" customHeight="false" outlineLevel="0" collapsed="false">
      <c r="A390" s="26" t="s">
        <v>3769</v>
      </c>
      <c r="B390" s="26" t="s">
        <v>4152</v>
      </c>
      <c r="C390" s="27" t="n">
        <v>41321.016</v>
      </c>
      <c r="D390" s="4"/>
      <c r="E390" s="4"/>
      <c r="F390" s="4"/>
      <c r="G390" s="4"/>
      <c r="H390" s="4"/>
      <c r="I390" s="4"/>
      <c r="J390" s="4"/>
      <c r="K390" s="4"/>
      <c r="L390" s="4"/>
      <c r="M390" s="4"/>
    </row>
    <row r="391" s="5" customFormat="true" ht="38.25" hidden="false" customHeight="false" outlineLevel="0" collapsed="false">
      <c r="A391" s="26" t="s">
        <v>3769</v>
      </c>
      <c r="B391" s="26" t="s">
        <v>4153</v>
      </c>
      <c r="C391" s="27" t="n">
        <v>41397.972</v>
      </c>
      <c r="D391" s="4"/>
      <c r="E391" s="4"/>
      <c r="F391" s="4"/>
      <c r="G391" s="4"/>
      <c r="H391" s="4"/>
      <c r="I391" s="4"/>
      <c r="J391" s="4"/>
      <c r="K391" s="4"/>
      <c r="L391" s="4"/>
      <c r="M391" s="4"/>
    </row>
    <row r="392" s="5" customFormat="true" ht="38.25" hidden="false" customHeight="false" outlineLevel="0" collapsed="false">
      <c r="A392" s="26" t="s">
        <v>3769</v>
      </c>
      <c r="B392" s="26" t="s">
        <v>4154</v>
      </c>
      <c r="C392" s="27" t="n">
        <v>41488.557</v>
      </c>
      <c r="D392" s="4"/>
      <c r="E392" s="4"/>
      <c r="F392" s="4"/>
      <c r="G392" s="4"/>
      <c r="H392" s="4"/>
      <c r="I392" s="4"/>
      <c r="J392" s="4"/>
      <c r="K392" s="4"/>
      <c r="L392" s="4"/>
      <c r="M392" s="4"/>
    </row>
    <row r="393" s="5" customFormat="true" ht="38.25" hidden="false" customHeight="false" outlineLevel="0" collapsed="false">
      <c r="A393" s="26" t="s">
        <v>3769</v>
      </c>
      <c r="B393" s="26" t="s">
        <v>4155</v>
      </c>
      <c r="C393" s="27" t="n">
        <v>41599.8</v>
      </c>
      <c r="D393" s="4"/>
      <c r="E393" s="4"/>
      <c r="F393" s="4"/>
      <c r="G393" s="4"/>
      <c r="H393" s="4"/>
      <c r="I393" s="4"/>
      <c r="J393" s="4"/>
      <c r="K393" s="4"/>
      <c r="L393" s="4"/>
      <c r="M393" s="4"/>
    </row>
    <row r="394" s="5" customFormat="true" ht="38.25" hidden="false" customHeight="false" outlineLevel="0" collapsed="false">
      <c r="A394" s="26" t="s">
        <v>3769</v>
      </c>
      <c r="B394" s="26" t="s">
        <v>4156</v>
      </c>
      <c r="C394" s="27" t="n">
        <v>41932</v>
      </c>
      <c r="D394" s="4"/>
      <c r="E394" s="4"/>
      <c r="F394" s="4"/>
      <c r="G394" s="4"/>
      <c r="H394" s="4"/>
      <c r="I394" s="4"/>
      <c r="J394" s="4"/>
      <c r="K394" s="4"/>
      <c r="L394" s="4"/>
      <c r="M394" s="4"/>
    </row>
    <row r="395" s="5" customFormat="true" ht="38.25" hidden="false" customHeight="false" outlineLevel="0" collapsed="false">
      <c r="A395" s="26" t="s">
        <v>3769</v>
      </c>
      <c r="B395" s="26" t="s">
        <v>4157</v>
      </c>
      <c r="C395" s="27" t="n">
        <v>41935.619</v>
      </c>
      <c r="D395" s="4"/>
      <c r="E395" s="4"/>
      <c r="F395" s="4"/>
      <c r="G395" s="4"/>
      <c r="H395" s="4"/>
      <c r="I395" s="4"/>
      <c r="J395" s="4"/>
      <c r="K395" s="4"/>
      <c r="L395" s="4"/>
      <c r="M395" s="4"/>
    </row>
    <row r="396" s="5" customFormat="true" ht="38.25" hidden="false" customHeight="false" outlineLevel="0" collapsed="false">
      <c r="A396" s="26" t="s">
        <v>3769</v>
      </c>
      <c r="B396" s="26" t="s">
        <v>4158</v>
      </c>
      <c r="C396" s="27" t="n">
        <v>42068.796</v>
      </c>
      <c r="D396" s="4"/>
      <c r="E396" s="4"/>
      <c r="F396" s="4"/>
      <c r="G396" s="4"/>
      <c r="H396" s="4"/>
      <c r="I396" s="4"/>
      <c r="J396" s="4"/>
      <c r="K396" s="4"/>
      <c r="L396" s="4"/>
      <c r="M396" s="4"/>
    </row>
    <row r="397" s="5" customFormat="true" ht="38.25" hidden="false" customHeight="false" outlineLevel="0" collapsed="false">
      <c r="A397" s="26" t="s">
        <v>3769</v>
      </c>
      <c r="B397" s="26" t="s">
        <v>4159</v>
      </c>
      <c r="C397" s="27" t="n">
        <v>42115.26</v>
      </c>
      <c r="D397" s="4"/>
      <c r="E397" s="4"/>
      <c r="F397" s="4"/>
      <c r="G397" s="4"/>
      <c r="H397" s="4"/>
      <c r="I397" s="4"/>
      <c r="J397" s="4"/>
      <c r="K397" s="4"/>
      <c r="L397" s="4"/>
      <c r="M397" s="4"/>
    </row>
    <row r="398" s="5" customFormat="true" ht="38.25" hidden="false" customHeight="false" outlineLevel="0" collapsed="false">
      <c r="A398" s="26" t="s">
        <v>3769</v>
      </c>
      <c r="B398" s="26" t="s">
        <v>4160</v>
      </c>
      <c r="C398" s="27" t="n">
        <v>42120.771</v>
      </c>
      <c r="D398" s="4"/>
      <c r="E398" s="4"/>
      <c r="F398" s="4"/>
      <c r="G398" s="4"/>
      <c r="H398" s="4"/>
      <c r="I398" s="4"/>
      <c r="J398" s="4"/>
      <c r="K398" s="4"/>
      <c r="L398" s="4"/>
      <c r="M398" s="4"/>
    </row>
    <row r="399" s="5" customFormat="true" ht="38.25" hidden="false" customHeight="false" outlineLevel="0" collapsed="false">
      <c r="A399" s="26" t="s">
        <v>3769</v>
      </c>
      <c r="B399" s="26" t="s">
        <v>4161</v>
      </c>
      <c r="C399" s="27" t="n">
        <v>42120.771</v>
      </c>
      <c r="D399" s="4"/>
      <c r="E399" s="4"/>
      <c r="F399" s="4"/>
      <c r="G399" s="4"/>
      <c r="H399" s="4"/>
      <c r="I399" s="4"/>
      <c r="J399" s="4"/>
      <c r="K399" s="4"/>
      <c r="L399" s="4"/>
      <c r="M399" s="4"/>
    </row>
    <row r="400" s="5" customFormat="true" ht="38.25" hidden="false" customHeight="false" outlineLevel="0" collapsed="false">
      <c r="A400" s="26" t="s">
        <v>3769</v>
      </c>
      <c r="B400" s="26" t="s">
        <v>4162</v>
      </c>
      <c r="C400" s="27" t="n">
        <v>42120.771</v>
      </c>
      <c r="D400" s="4"/>
      <c r="E400" s="4"/>
      <c r="F400" s="4"/>
      <c r="G400" s="4"/>
      <c r="H400" s="4"/>
      <c r="I400" s="4"/>
      <c r="J400" s="4"/>
      <c r="K400" s="4"/>
      <c r="L400" s="4"/>
      <c r="M400" s="4"/>
    </row>
    <row r="401" s="5" customFormat="true" ht="38.25" hidden="false" customHeight="false" outlineLevel="0" collapsed="false">
      <c r="A401" s="26" t="s">
        <v>3769</v>
      </c>
      <c r="B401" s="26" t="s">
        <v>4163</v>
      </c>
      <c r="C401" s="27" t="n">
        <v>42120.771</v>
      </c>
      <c r="D401" s="4"/>
      <c r="E401" s="4"/>
      <c r="F401" s="4"/>
      <c r="G401" s="4"/>
      <c r="H401" s="4"/>
      <c r="I401" s="4"/>
      <c r="J401" s="4"/>
      <c r="K401" s="4"/>
      <c r="L401" s="4"/>
      <c r="M401" s="4"/>
    </row>
    <row r="402" s="5" customFormat="true" ht="38.25" hidden="false" customHeight="false" outlineLevel="0" collapsed="false">
      <c r="A402" s="26" t="s">
        <v>3769</v>
      </c>
      <c r="B402" s="26" t="s">
        <v>4164</v>
      </c>
      <c r="C402" s="27" t="n">
        <v>42120.771</v>
      </c>
      <c r="D402" s="4"/>
      <c r="E402" s="4"/>
      <c r="F402" s="4"/>
      <c r="G402" s="4"/>
      <c r="H402" s="4"/>
      <c r="I402" s="4"/>
      <c r="J402" s="4"/>
      <c r="K402" s="4"/>
      <c r="L402" s="4"/>
      <c r="M402" s="4"/>
    </row>
    <row r="403" s="5" customFormat="true" ht="38.25" hidden="false" customHeight="false" outlineLevel="0" collapsed="false">
      <c r="A403" s="26" t="s">
        <v>3769</v>
      </c>
      <c r="B403" s="26" t="s">
        <v>4165</v>
      </c>
      <c r="C403" s="27" t="n">
        <v>42164.628</v>
      </c>
      <c r="D403" s="4"/>
      <c r="E403" s="4"/>
      <c r="F403" s="4"/>
      <c r="G403" s="4"/>
      <c r="H403" s="4"/>
      <c r="I403" s="4"/>
      <c r="J403" s="4"/>
      <c r="K403" s="4"/>
      <c r="L403" s="4"/>
      <c r="M403" s="4"/>
    </row>
    <row r="404" s="5" customFormat="true" ht="38.25" hidden="false" customHeight="false" outlineLevel="0" collapsed="false">
      <c r="A404" s="26" t="s">
        <v>3769</v>
      </c>
      <c r="B404" s="26" t="s">
        <v>4166</v>
      </c>
      <c r="C404" s="27" t="n">
        <v>42423.7</v>
      </c>
      <c r="D404" s="4"/>
      <c r="E404" s="4"/>
      <c r="F404" s="4"/>
      <c r="G404" s="4"/>
      <c r="H404" s="4"/>
      <c r="I404" s="4"/>
      <c r="J404" s="4"/>
      <c r="K404" s="4"/>
      <c r="L404" s="4"/>
      <c r="M404" s="4"/>
    </row>
    <row r="405" s="5" customFormat="true" ht="38.25" hidden="false" customHeight="false" outlineLevel="0" collapsed="false">
      <c r="A405" s="26" t="s">
        <v>3769</v>
      </c>
      <c r="B405" s="26" t="s">
        <v>4167</v>
      </c>
      <c r="C405" s="27" t="n">
        <v>42433.204</v>
      </c>
      <c r="D405" s="4"/>
      <c r="E405" s="4"/>
      <c r="F405" s="4"/>
      <c r="G405" s="4"/>
      <c r="H405" s="4"/>
      <c r="I405" s="4"/>
      <c r="J405" s="4"/>
      <c r="K405" s="4"/>
      <c r="L405" s="4"/>
      <c r="M405" s="4"/>
    </row>
    <row r="406" s="5" customFormat="true" ht="38.25" hidden="false" customHeight="false" outlineLevel="0" collapsed="false">
      <c r="A406" s="26" t="s">
        <v>3769</v>
      </c>
      <c r="B406" s="26" t="s">
        <v>4168</v>
      </c>
      <c r="C406" s="27" t="n">
        <v>42433.204</v>
      </c>
      <c r="D406" s="4"/>
      <c r="E406" s="4"/>
      <c r="F406" s="4"/>
      <c r="G406" s="4"/>
      <c r="H406" s="4"/>
      <c r="I406" s="4"/>
      <c r="J406" s="4"/>
      <c r="K406" s="4"/>
      <c r="L406" s="4"/>
      <c r="M406" s="4"/>
    </row>
    <row r="407" s="5" customFormat="true" ht="38.25" hidden="false" customHeight="false" outlineLevel="0" collapsed="false">
      <c r="A407" s="26" t="s">
        <v>3769</v>
      </c>
      <c r="B407" s="26" t="s">
        <v>4169</v>
      </c>
      <c r="C407" s="27" t="n">
        <v>42433.204</v>
      </c>
      <c r="D407" s="4"/>
      <c r="E407" s="4"/>
      <c r="F407" s="4"/>
      <c r="G407" s="4"/>
      <c r="H407" s="4"/>
      <c r="I407" s="4"/>
      <c r="J407" s="4"/>
      <c r="K407" s="4"/>
      <c r="L407" s="4"/>
      <c r="M407" s="4"/>
    </row>
    <row r="408" s="5" customFormat="true" ht="38.25" hidden="false" customHeight="false" outlineLevel="0" collapsed="false">
      <c r="A408" s="26" t="s">
        <v>3769</v>
      </c>
      <c r="B408" s="26" t="s">
        <v>4170</v>
      </c>
      <c r="C408" s="27" t="n">
        <v>42433.204</v>
      </c>
      <c r="D408" s="4"/>
      <c r="E408" s="4"/>
      <c r="F408" s="4"/>
      <c r="G408" s="4"/>
      <c r="H408" s="4"/>
      <c r="I408" s="4"/>
      <c r="J408" s="4"/>
      <c r="K408" s="4"/>
      <c r="L408" s="4"/>
      <c r="M408" s="4"/>
    </row>
    <row r="409" s="5" customFormat="true" ht="38.25" hidden="false" customHeight="false" outlineLevel="0" collapsed="false">
      <c r="A409" s="26" t="s">
        <v>3769</v>
      </c>
      <c r="B409" s="26" t="s">
        <v>4171</v>
      </c>
      <c r="C409" s="27" t="n">
        <v>42433.204</v>
      </c>
      <c r="D409" s="4"/>
      <c r="E409" s="4"/>
      <c r="F409" s="4"/>
      <c r="G409" s="4"/>
      <c r="H409" s="4"/>
      <c r="I409" s="4"/>
      <c r="J409" s="4"/>
      <c r="K409" s="4"/>
      <c r="L409" s="4"/>
      <c r="M409" s="4"/>
    </row>
    <row r="410" s="5" customFormat="true" ht="25.5" hidden="false" customHeight="false" outlineLevel="0" collapsed="false">
      <c r="A410" s="26" t="s">
        <v>3769</v>
      </c>
      <c r="B410" s="26" t="s">
        <v>4172</v>
      </c>
      <c r="C410" s="27" t="n">
        <v>42433.204</v>
      </c>
      <c r="D410" s="4"/>
      <c r="E410" s="4"/>
      <c r="F410" s="4"/>
      <c r="G410" s="4"/>
      <c r="H410" s="4"/>
      <c r="I410" s="4"/>
      <c r="J410" s="4"/>
      <c r="K410" s="4"/>
      <c r="L410" s="4"/>
      <c r="M410" s="4"/>
    </row>
    <row r="411" s="5" customFormat="true" ht="38.25" hidden="false" customHeight="false" outlineLevel="0" collapsed="false">
      <c r="A411" s="26" t="s">
        <v>3769</v>
      </c>
      <c r="B411" s="26" t="s">
        <v>4173</v>
      </c>
      <c r="C411" s="27" t="n">
        <v>42479.8</v>
      </c>
      <c r="D411" s="4"/>
      <c r="E411" s="4"/>
      <c r="F411" s="4"/>
      <c r="G411" s="4"/>
      <c r="H411" s="4"/>
      <c r="I411" s="4"/>
      <c r="J411" s="4"/>
      <c r="K411" s="4"/>
      <c r="L411" s="4"/>
      <c r="M411" s="4"/>
    </row>
    <row r="412" s="5" customFormat="true" ht="38.25" hidden="false" customHeight="false" outlineLevel="0" collapsed="false">
      <c r="A412" s="26" t="s">
        <v>3769</v>
      </c>
      <c r="B412" s="26" t="s">
        <v>4174</v>
      </c>
      <c r="C412" s="27" t="n">
        <v>42523.8</v>
      </c>
      <c r="D412" s="4"/>
      <c r="E412" s="4"/>
      <c r="F412" s="4"/>
      <c r="G412" s="4"/>
      <c r="H412" s="4"/>
      <c r="I412" s="4"/>
      <c r="J412" s="4"/>
      <c r="K412" s="4"/>
      <c r="L412" s="4"/>
      <c r="M412" s="4"/>
    </row>
    <row r="413" s="5" customFormat="true" ht="25.5" hidden="false" customHeight="false" outlineLevel="0" collapsed="false">
      <c r="A413" s="26" t="s">
        <v>3769</v>
      </c>
      <c r="B413" s="26" t="s">
        <v>4175</v>
      </c>
      <c r="C413" s="27" t="n">
        <v>42525.769</v>
      </c>
      <c r="D413" s="4"/>
      <c r="E413" s="4"/>
      <c r="F413" s="4"/>
      <c r="G413" s="4"/>
      <c r="H413" s="4"/>
      <c r="I413" s="4"/>
      <c r="J413" s="4"/>
      <c r="K413" s="4"/>
      <c r="L413" s="4"/>
      <c r="M413" s="4"/>
    </row>
    <row r="414" s="5" customFormat="true" ht="38.25" hidden="false" customHeight="false" outlineLevel="0" collapsed="false">
      <c r="A414" s="26" t="s">
        <v>3769</v>
      </c>
      <c r="B414" s="26" t="s">
        <v>4176</v>
      </c>
      <c r="C414" s="27" t="n">
        <v>42525.769</v>
      </c>
      <c r="D414" s="4"/>
      <c r="E414" s="4"/>
      <c r="F414" s="4"/>
      <c r="G414" s="4"/>
      <c r="H414" s="4"/>
      <c r="I414" s="4"/>
      <c r="J414" s="4"/>
      <c r="K414" s="4"/>
      <c r="L414" s="4"/>
      <c r="M414" s="4"/>
    </row>
    <row r="415" s="5" customFormat="true" ht="25.5" hidden="false" customHeight="false" outlineLevel="0" collapsed="false">
      <c r="A415" s="26" t="s">
        <v>3769</v>
      </c>
      <c r="B415" s="26" t="s">
        <v>4177</v>
      </c>
      <c r="C415" s="27" t="n">
        <v>42525.769</v>
      </c>
      <c r="D415" s="4"/>
      <c r="E415" s="4"/>
      <c r="F415" s="4"/>
      <c r="G415" s="4"/>
      <c r="H415" s="4"/>
      <c r="I415" s="4"/>
      <c r="J415" s="4"/>
      <c r="K415" s="4"/>
      <c r="L415" s="4"/>
      <c r="M415" s="4"/>
    </row>
    <row r="416" s="5" customFormat="true" ht="25.5" hidden="false" customHeight="false" outlineLevel="0" collapsed="false">
      <c r="A416" s="26" t="s">
        <v>3769</v>
      </c>
      <c r="B416" s="26" t="s">
        <v>4178</v>
      </c>
      <c r="C416" s="27" t="n">
        <v>42525.769</v>
      </c>
      <c r="D416" s="4"/>
      <c r="E416" s="4"/>
      <c r="F416" s="4"/>
      <c r="G416" s="4"/>
      <c r="H416" s="4"/>
      <c r="I416" s="4"/>
      <c r="J416" s="4"/>
      <c r="K416" s="4"/>
      <c r="L416" s="4"/>
      <c r="M416" s="4"/>
    </row>
    <row r="417" s="5" customFormat="true" ht="25.5" hidden="false" customHeight="false" outlineLevel="0" collapsed="false">
      <c r="A417" s="26" t="s">
        <v>3769</v>
      </c>
      <c r="B417" s="26" t="s">
        <v>4179</v>
      </c>
      <c r="C417" s="27" t="n">
        <v>42525.769</v>
      </c>
      <c r="D417" s="4"/>
      <c r="E417" s="4"/>
      <c r="F417" s="4"/>
      <c r="G417" s="4"/>
      <c r="H417" s="4"/>
      <c r="I417" s="4"/>
      <c r="J417" s="4"/>
      <c r="K417" s="4"/>
      <c r="L417" s="4"/>
      <c r="M417" s="4"/>
    </row>
    <row r="418" s="5" customFormat="true" ht="38.25" hidden="false" customHeight="false" outlineLevel="0" collapsed="false">
      <c r="A418" s="26" t="s">
        <v>3769</v>
      </c>
      <c r="B418" s="26" t="s">
        <v>4180</v>
      </c>
      <c r="C418" s="27" t="n">
        <v>42543.6</v>
      </c>
      <c r="D418" s="4"/>
      <c r="E418" s="4"/>
      <c r="F418" s="4"/>
      <c r="G418" s="4"/>
      <c r="H418" s="4"/>
      <c r="I418" s="4"/>
      <c r="J418" s="4"/>
      <c r="K418" s="4"/>
      <c r="L418" s="4"/>
      <c r="M418" s="4"/>
    </row>
    <row r="419" s="5" customFormat="true" ht="38.25" hidden="false" customHeight="false" outlineLevel="0" collapsed="false">
      <c r="A419" s="26" t="s">
        <v>3769</v>
      </c>
      <c r="B419" s="26" t="s">
        <v>4181</v>
      </c>
      <c r="C419" s="27" t="n">
        <v>42652.489</v>
      </c>
      <c r="D419" s="4"/>
      <c r="E419" s="4"/>
      <c r="F419" s="4"/>
      <c r="G419" s="4"/>
      <c r="H419" s="4"/>
      <c r="I419" s="4"/>
      <c r="J419" s="4"/>
      <c r="K419" s="4"/>
      <c r="L419" s="4"/>
      <c r="M419" s="4"/>
    </row>
    <row r="420" s="5" customFormat="true" ht="38.25" hidden="false" customHeight="false" outlineLevel="0" collapsed="false">
      <c r="A420" s="26" t="s">
        <v>3769</v>
      </c>
      <c r="B420" s="26" t="s">
        <v>4182</v>
      </c>
      <c r="C420" s="27" t="n">
        <v>42652.489</v>
      </c>
      <c r="D420" s="4"/>
      <c r="E420" s="4"/>
      <c r="F420" s="4"/>
      <c r="G420" s="4"/>
      <c r="H420" s="4"/>
      <c r="I420" s="4"/>
      <c r="J420" s="4"/>
      <c r="K420" s="4"/>
      <c r="L420" s="4"/>
      <c r="M420" s="4"/>
    </row>
    <row r="421" s="5" customFormat="true" ht="38.25" hidden="false" customHeight="false" outlineLevel="0" collapsed="false">
      <c r="A421" s="26" t="s">
        <v>3769</v>
      </c>
      <c r="B421" s="26" t="s">
        <v>4183</v>
      </c>
      <c r="C421" s="27" t="n">
        <v>42652.489</v>
      </c>
      <c r="D421" s="4"/>
      <c r="E421" s="4"/>
      <c r="F421" s="4"/>
      <c r="G421" s="4"/>
      <c r="H421" s="4"/>
      <c r="I421" s="4"/>
      <c r="J421" s="4"/>
      <c r="K421" s="4"/>
      <c r="L421" s="4"/>
      <c r="M421" s="4"/>
    </row>
    <row r="422" s="5" customFormat="true" ht="38.25" hidden="false" customHeight="false" outlineLevel="0" collapsed="false">
      <c r="A422" s="26" t="s">
        <v>3769</v>
      </c>
      <c r="B422" s="26" t="s">
        <v>4184</v>
      </c>
      <c r="C422" s="27" t="n">
        <v>42730.743</v>
      </c>
      <c r="D422" s="4"/>
      <c r="E422" s="4"/>
      <c r="F422" s="4"/>
      <c r="G422" s="4"/>
      <c r="H422" s="4"/>
      <c r="I422" s="4"/>
      <c r="J422" s="4"/>
      <c r="K422" s="4"/>
      <c r="L422" s="4"/>
      <c r="M422" s="4"/>
    </row>
    <row r="423" s="5" customFormat="true" ht="38.25" hidden="false" customHeight="false" outlineLevel="0" collapsed="false">
      <c r="A423" s="26" t="s">
        <v>3769</v>
      </c>
      <c r="B423" s="26" t="s">
        <v>4185</v>
      </c>
      <c r="C423" s="27" t="n">
        <v>42930.558</v>
      </c>
      <c r="D423" s="4"/>
      <c r="E423" s="4"/>
      <c r="F423" s="4"/>
      <c r="G423" s="4"/>
      <c r="H423" s="4"/>
      <c r="I423" s="4"/>
      <c r="J423" s="4"/>
      <c r="K423" s="4"/>
      <c r="L423" s="4"/>
      <c r="M423" s="4"/>
    </row>
    <row r="424" s="5" customFormat="true" ht="38.25" hidden="false" customHeight="false" outlineLevel="0" collapsed="false">
      <c r="A424" s="26" t="s">
        <v>3769</v>
      </c>
      <c r="B424" s="26" t="s">
        <v>4186</v>
      </c>
      <c r="C424" s="27" t="n">
        <v>43092.5</v>
      </c>
      <c r="D424" s="4"/>
      <c r="E424" s="4"/>
      <c r="F424" s="4"/>
      <c r="G424" s="4"/>
      <c r="H424" s="4"/>
      <c r="I424" s="4"/>
      <c r="J424" s="4"/>
      <c r="K424" s="4"/>
      <c r="L424" s="4"/>
      <c r="M424" s="4"/>
    </row>
    <row r="425" s="5" customFormat="true" ht="25.5" hidden="false" customHeight="false" outlineLevel="0" collapsed="false">
      <c r="A425" s="26" t="s">
        <v>3769</v>
      </c>
      <c r="B425" s="26" t="s">
        <v>4187</v>
      </c>
      <c r="C425" s="27" t="n">
        <v>43115.93</v>
      </c>
      <c r="D425" s="4"/>
      <c r="E425" s="4"/>
      <c r="F425" s="4"/>
      <c r="G425" s="4"/>
      <c r="H425" s="4"/>
      <c r="I425" s="4"/>
      <c r="J425" s="4"/>
      <c r="K425" s="4"/>
      <c r="L425" s="4"/>
      <c r="M425" s="4"/>
    </row>
    <row r="426" s="5" customFormat="true" ht="38.25" hidden="false" customHeight="false" outlineLevel="0" collapsed="false">
      <c r="A426" s="26" t="s">
        <v>3769</v>
      </c>
      <c r="B426" s="26" t="s">
        <v>4188</v>
      </c>
      <c r="C426" s="27" t="n">
        <v>43205.8</v>
      </c>
      <c r="D426" s="4"/>
      <c r="E426" s="4"/>
      <c r="F426" s="4"/>
      <c r="G426" s="4"/>
      <c r="H426" s="4"/>
      <c r="I426" s="4"/>
      <c r="J426" s="4"/>
      <c r="K426" s="4"/>
      <c r="L426" s="4"/>
      <c r="M426" s="4"/>
    </row>
    <row r="427" s="5" customFormat="true" ht="38.25" hidden="false" customHeight="false" outlineLevel="0" collapsed="false">
      <c r="A427" s="26" t="s">
        <v>3769</v>
      </c>
      <c r="B427" s="26" t="s">
        <v>4189</v>
      </c>
      <c r="C427" s="27" t="n">
        <v>43299.3</v>
      </c>
      <c r="D427" s="4"/>
      <c r="E427" s="4"/>
      <c r="F427" s="4"/>
      <c r="G427" s="4"/>
      <c r="H427" s="4"/>
      <c r="I427" s="4"/>
      <c r="J427" s="4"/>
      <c r="K427" s="4"/>
      <c r="L427" s="4"/>
      <c r="M427" s="4"/>
    </row>
    <row r="428" s="5" customFormat="true" ht="38.25" hidden="false" customHeight="false" outlineLevel="0" collapsed="false">
      <c r="A428" s="26" t="s">
        <v>3769</v>
      </c>
      <c r="B428" s="26" t="s">
        <v>4190</v>
      </c>
      <c r="C428" s="27" t="n">
        <v>43312.5</v>
      </c>
      <c r="D428" s="4"/>
      <c r="E428" s="4"/>
      <c r="F428" s="4"/>
      <c r="G428" s="4"/>
      <c r="H428" s="4"/>
      <c r="I428" s="4"/>
      <c r="J428" s="4"/>
      <c r="K428" s="4"/>
      <c r="L428" s="4"/>
      <c r="M428" s="4"/>
    </row>
    <row r="429" s="5" customFormat="true" ht="38.25" hidden="false" customHeight="false" outlineLevel="0" collapsed="false">
      <c r="A429" s="26" t="s">
        <v>3769</v>
      </c>
      <c r="B429" s="26" t="s">
        <v>4191</v>
      </c>
      <c r="C429" s="27" t="n">
        <v>43416.791</v>
      </c>
      <c r="D429" s="4"/>
      <c r="E429" s="4"/>
      <c r="F429" s="4"/>
      <c r="G429" s="4"/>
      <c r="H429" s="4"/>
      <c r="I429" s="4"/>
      <c r="J429" s="4"/>
      <c r="K429" s="4"/>
      <c r="L429" s="4"/>
      <c r="M429" s="4"/>
    </row>
    <row r="430" s="5" customFormat="true" ht="51" hidden="false" customHeight="false" outlineLevel="0" collapsed="false">
      <c r="A430" s="26" t="s">
        <v>3769</v>
      </c>
      <c r="B430" s="26" t="s">
        <v>4192</v>
      </c>
      <c r="C430" s="27" t="n">
        <v>43435.095</v>
      </c>
      <c r="D430" s="4"/>
      <c r="E430" s="4"/>
      <c r="F430" s="4"/>
      <c r="G430" s="4"/>
      <c r="H430" s="4"/>
      <c r="I430" s="4"/>
      <c r="J430" s="4"/>
      <c r="K430" s="4"/>
      <c r="L430" s="4"/>
      <c r="M430" s="4"/>
    </row>
    <row r="431" s="5" customFormat="true" ht="38.25" hidden="false" customHeight="false" outlineLevel="0" collapsed="false">
      <c r="A431" s="26" t="s">
        <v>3769</v>
      </c>
      <c r="B431" s="26" t="s">
        <v>4193</v>
      </c>
      <c r="C431" s="27" t="n">
        <v>43509.367</v>
      </c>
      <c r="D431" s="4"/>
      <c r="E431" s="4"/>
      <c r="F431" s="4"/>
      <c r="G431" s="4"/>
      <c r="H431" s="4"/>
      <c r="I431" s="4"/>
      <c r="J431" s="4"/>
      <c r="K431" s="4"/>
      <c r="L431" s="4"/>
      <c r="M431" s="4"/>
    </row>
    <row r="432" s="5" customFormat="true" ht="38.25" hidden="false" customHeight="false" outlineLevel="0" collapsed="false">
      <c r="A432" s="26" t="s">
        <v>3769</v>
      </c>
      <c r="B432" s="26" t="s">
        <v>4194</v>
      </c>
      <c r="C432" s="27" t="n">
        <v>43509.367</v>
      </c>
      <c r="D432" s="4"/>
      <c r="E432" s="4"/>
      <c r="F432" s="4"/>
      <c r="G432" s="4"/>
      <c r="H432" s="4"/>
      <c r="I432" s="4"/>
      <c r="J432" s="4"/>
      <c r="K432" s="4"/>
      <c r="L432" s="4"/>
      <c r="M432" s="4"/>
    </row>
    <row r="433" s="5" customFormat="true" ht="38.25" hidden="false" customHeight="false" outlineLevel="0" collapsed="false">
      <c r="A433" s="26" t="s">
        <v>3769</v>
      </c>
      <c r="B433" s="26" t="s">
        <v>4195</v>
      </c>
      <c r="C433" s="27" t="n">
        <v>43513.36</v>
      </c>
      <c r="D433" s="4"/>
      <c r="E433" s="4"/>
      <c r="F433" s="4"/>
      <c r="G433" s="4"/>
      <c r="H433" s="4"/>
      <c r="I433" s="4"/>
      <c r="J433" s="4"/>
      <c r="K433" s="4"/>
      <c r="L433" s="4"/>
      <c r="M433" s="4"/>
    </row>
    <row r="434" s="5" customFormat="true" ht="38.25" hidden="false" customHeight="false" outlineLevel="0" collapsed="false">
      <c r="A434" s="26" t="s">
        <v>3769</v>
      </c>
      <c r="B434" s="26" t="s">
        <v>4196</v>
      </c>
      <c r="C434" s="27" t="n">
        <v>43620.984</v>
      </c>
      <c r="D434" s="4"/>
      <c r="E434" s="4"/>
      <c r="F434" s="4"/>
      <c r="G434" s="4"/>
      <c r="H434" s="4"/>
      <c r="I434" s="4"/>
      <c r="J434" s="4"/>
      <c r="K434" s="4"/>
      <c r="L434" s="4"/>
      <c r="M434" s="4"/>
    </row>
    <row r="435" s="5" customFormat="true" ht="38.25" hidden="false" customHeight="false" outlineLevel="0" collapsed="false">
      <c r="A435" s="26" t="s">
        <v>3769</v>
      </c>
      <c r="B435" s="26" t="s">
        <v>4197</v>
      </c>
      <c r="C435" s="27" t="n">
        <v>43697.214</v>
      </c>
      <c r="D435" s="4"/>
      <c r="E435" s="4"/>
      <c r="F435" s="4"/>
      <c r="G435" s="4"/>
      <c r="H435" s="4"/>
      <c r="I435" s="4"/>
      <c r="J435" s="4"/>
      <c r="K435" s="4"/>
      <c r="L435" s="4"/>
      <c r="M435" s="4"/>
    </row>
    <row r="436" s="5" customFormat="true" ht="38.25" hidden="false" customHeight="false" outlineLevel="0" collapsed="false">
      <c r="A436" s="26" t="s">
        <v>3769</v>
      </c>
      <c r="B436" s="26" t="s">
        <v>4198</v>
      </c>
      <c r="C436" s="27" t="n">
        <v>43697.214</v>
      </c>
      <c r="D436" s="4"/>
      <c r="E436" s="4"/>
      <c r="F436" s="4"/>
      <c r="G436" s="4"/>
      <c r="H436" s="4"/>
      <c r="I436" s="4"/>
      <c r="J436" s="4"/>
      <c r="K436" s="4"/>
      <c r="L436" s="4"/>
      <c r="M436" s="4"/>
    </row>
    <row r="437" s="5" customFormat="true" ht="38.25" hidden="false" customHeight="false" outlineLevel="0" collapsed="false">
      <c r="A437" s="26" t="s">
        <v>3769</v>
      </c>
      <c r="B437" s="26" t="s">
        <v>4199</v>
      </c>
      <c r="C437" s="27" t="n">
        <v>43706.08</v>
      </c>
      <c r="D437" s="4"/>
      <c r="E437" s="4"/>
      <c r="F437" s="4"/>
      <c r="G437" s="4"/>
      <c r="H437" s="4"/>
      <c r="I437" s="4"/>
      <c r="J437" s="4"/>
      <c r="K437" s="4"/>
      <c r="L437" s="4"/>
      <c r="M437" s="4"/>
    </row>
    <row r="438" s="5" customFormat="true" ht="38.25" hidden="false" customHeight="false" outlineLevel="0" collapsed="false">
      <c r="A438" s="26" t="s">
        <v>3769</v>
      </c>
      <c r="B438" s="26" t="s">
        <v>4200</v>
      </c>
      <c r="C438" s="27" t="n">
        <v>43706.08</v>
      </c>
      <c r="D438" s="4"/>
      <c r="E438" s="4"/>
      <c r="F438" s="4"/>
      <c r="G438" s="4"/>
      <c r="H438" s="4"/>
      <c r="I438" s="4"/>
      <c r="J438" s="4"/>
      <c r="K438" s="4"/>
      <c r="L438" s="4"/>
      <c r="M438" s="4"/>
    </row>
    <row r="439" s="5" customFormat="true" ht="38.25" hidden="false" customHeight="false" outlineLevel="0" collapsed="false">
      <c r="A439" s="26" t="s">
        <v>3769</v>
      </c>
      <c r="B439" s="26" t="s">
        <v>4201</v>
      </c>
      <c r="C439" s="27" t="n">
        <v>43757.472</v>
      </c>
      <c r="D439" s="4"/>
      <c r="E439" s="4"/>
      <c r="F439" s="4"/>
      <c r="G439" s="4"/>
      <c r="H439" s="4"/>
      <c r="I439" s="4"/>
      <c r="J439" s="4"/>
      <c r="K439" s="4"/>
      <c r="L439" s="4"/>
      <c r="M439" s="4"/>
    </row>
    <row r="440" s="5" customFormat="true" ht="38.25" hidden="false" customHeight="false" outlineLevel="0" collapsed="false">
      <c r="A440" s="26" t="s">
        <v>3769</v>
      </c>
      <c r="B440" s="26" t="s">
        <v>4202</v>
      </c>
      <c r="C440" s="27" t="n">
        <v>43773.444</v>
      </c>
      <c r="D440" s="4"/>
      <c r="E440" s="4"/>
      <c r="F440" s="4"/>
      <c r="G440" s="4"/>
      <c r="H440" s="4"/>
      <c r="I440" s="4"/>
      <c r="J440" s="4"/>
      <c r="K440" s="4"/>
      <c r="L440" s="4"/>
      <c r="M440" s="4"/>
    </row>
    <row r="441" s="5" customFormat="true" ht="38.25" hidden="false" customHeight="false" outlineLevel="0" collapsed="false">
      <c r="A441" s="26" t="s">
        <v>3769</v>
      </c>
      <c r="B441" s="26" t="s">
        <v>4203</v>
      </c>
      <c r="C441" s="27" t="n">
        <v>43826.409</v>
      </c>
      <c r="D441" s="4"/>
      <c r="E441" s="4"/>
      <c r="F441" s="4"/>
      <c r="G441" s="4"/>
      <c r="H441" s="4"/>
      <c r="I441" s="4"/>
      <c r="J441" s="4"/>
      <c r="K441" s="4"/>
      <c r="L441" s="4"/>
      <c r="M441" s="4"/>
    </row>
    <row r="442" s="5" customFormat="true" ht="38.25" hidden="false" customHeight="false" outlineLevel="0" collapsed="false">
      <c r="A442" s="26" t="s">
        <v>3769</v>
      </c>
      <c r="B442" s="26" t="s">
        <v>4204</v>
      </c>
      <c r="C442" s="27" t="n">
        <v>43875.7</v>
      </c>
      <c r="D442" s="4"/>
      <c r="E442" s="4"/>
      <c r="F442" s="4"/>
      <c r="G442" s="4"/>
      <c r="H442" s="4"/>
      <c r="I442" s="4"/>
      <c r="J442" s="4"/>
      <c r="K442" s="4"/>
      <c r="L442" s="4"/>
      <c r="M442" s="4"/>
    </row>
    <row r="443" s="5" customFormat="true" ht="38.25" hidden="false" customHeight="false" outlineLevel="0" collapsed="false">
      <c r="A443" s="26" t="s">
        <v>3769</v>
      </c>
      <c r="B443" s="26" t="s">
        <v>4205</v>
      </c>
      <c r="C443" s="27" t="n">
        <v>43914.365</v>
      </c>
      <c r="D443" s="4"/>
      <c r="E443" s="4"/>
      <c r="F443" s="4"/>
      <c r="G443" s="4"/>
      <c r="H443" s="4"/>
      <c r="I443" s="4"/>
      <c r="J443" s="4"/>
      <c r="K443" s="4"/>
      <c r="L443" s="4"/>
      <c r="M443" s="4"/>
    </row>
    <row r="444" s="5" customFormat="true" ht="38.25" hidden="false" customHeight="false" outlineLevel="0" collapsed="false">
      <c r="A444" s="26" t="s">
        <v>3769</v>
      </c>
      <c r="B444" s="26" t="s">
        <v>4206</v>
      </c>
      <c r="C444" s="27" t="n">
        <v>43914.365</v>
      </c>
      <c r="D444" s="4"/>
      <c r="E444" s="4"/>
      <c r="F444" s="4"/>
      <c r="G444" s="4"/>
      <c r="H444" s="4"/>
      <c r="I444" s="4"/>
      <c r="J444" s="4"/>
      <c r="K444" s="4"/>
      <c r="L444" s="4"/>
      <c r="M444" s="4"/>
    </row>
    <row r="445" s="5" customFormat="true" ht="38.25" hidden="false" customHeight="false" outlineLevel="0" collapsed="false">
      <c r="A445" s="26" t="s">
        <v>3769</v>
      </c>
      <c r="B445" s="26" t="s">
        <v>4207</v>
      </c>
      <c r="C445" s="27" t="n">
        <v>43914.365</v>
      </c>
      <c r="D445" s="4"/>
      <c r="E445" s="4"/>
      <c r="F445" s="4"/>
      <c r="G445" s="4"/>
      <c r="H445" s="4"/>
      <c r="I445" s="4"/>
      <c r="J445" s="4"/>
      <c r="K445" s="4"/>
      <c r="L445" s="4"/>
      <c r="M445" s="4"/>
    </row>
    <row r="446" s="5" customFormat="true" ht="38.25" hidden="false" customHeight="false" outlineLevel="0" collapsed="false">
      <c r="A446" s="26" t="s">
        <v>3769</v>
      </c>
      <c r="B446" s="26" t="s">
        <v>4208</v>
      </c>
      <c r="C446" s="27" t="n">
        <v>43914.365</v>
      </c>
      <c r="D446" s="4"/>
      <c r="E446" s="4"/>
      <c r="F446" s="4"/>
      <c r="G446" s="4"/>
      <c r="H446" s="4"/>
      <c r="I446" s="4"/>
      <c r="J446" s="4"/>
      <c r="K446" s="4"/>
      <c r="L446" s="4"/>
      <c r="M446" s="4"/>
    </row>
    <row r="447" s="5" customFormat="true" ht="38.25" hidden="false" customHeight="false" outlineLevel="0" collapsed="false">
      <c r="A447" s="26" t="s">
        <v>3769</v>
      </c>
      <c r="B447" s="26" t="s">
        <v>4209</v>
      </c>
      <c r="C447" s="27" t="n">
        <v>43943.9</v>
      </c>
      <c r="D447" s="4"/>
      <c r="E447" s="4"/>
      <c r="F447" s="4"/>
      <c r="G447" s="4"/>
      <c r="H447" s="4"/>
      <c r="I447" s="4"/>
      <c r="J447" s="4"/>
      <c r="K447" s="4"/>
      <c r="L447" s="4"/>
      <c r="M447" s="4"/>
    </row>
    <row r="448" s="5" customFormat="true" ht="38.25" hidden="false" customHeight="false" outlineLevel="0" collapsed="false">
      <c r="A448" s="26" t="s">
        <v>3769</v>
      </c>
      <c r="B448" s="26" t="s">
        <v>4210</v>
      </c>
      <c r="C448" s="27" t="n">
        <v>44006.941</v>
      </c>
      <c r="D448" s="4"/>
      <c r="E448" s="4"/>
      <c r="F448" s="4"/>
      <c r="G448" s="4"/>
      <c r="H448" s="4"/>
      <c r="I448" s="4"/>
      <c r="J448" s="4"/>
      <c r="K448" s="4"/>
      <c r="L448" s="4"/>
      <c r="M448" s="4"/>
    </row>
    <row r="449" s="5" customFormat="true" ht="38.25" hidden="false" customHeight="false" outlineLevel="0" collapsed="false">
      <c r="A449" s="26" t="s">
        <v>3769</v>
      </c>
      <c r="B449" s="26" t="s">
        <v>4211</v>
      </c>
      <c r="C449" s="27" t="n">
        <v>44006.941</v>
      </c>
      <c r="D449" s="4"/>
      <c r="E449" s="4"/>
      <c r="F449" s="4"/>
      <c r="G449" s="4"/>
      <c r="H449" s="4"/>
      <c r="I449" s="4"/>
      <c r="J449" s="4"/>
      <c r="K449" s="4"/>
      <c r="L449" s="4"/>
      <c r="M449" s="4"/>
    </row>
    <row r="450" s="5" customFormat="true" ht="38.25" hidden="false" customHeight="false" outlineLevel="0" collapsed="false">
      <c r="A450" s="26" t="s">
        <v>3769</v>
      </c>
      <c r="B450" s="26" t="s">
        <v>4212</v>
      </c>
      <c r="C450" s="27" t="n">
        <v>44080.542</v>
      </c>
      <c r="D450" s="4"/>
      <c r="E450" s="4"/>
      <c r="F450" s="4"/>
      <c r="G450" s="4"/>
      <c r="H450" s="4"/>
      <c r="I450" s="4"/>
      <c r="J450" s="4"/>
      <c r="K450" s="4"/>
      <c r="L450" s="4"/>
      <c r="M450" s="4"/>
    </row>
    <row r="451" s="5" customFormat="true" ht="38.25" hidden="false" customHeight="false" outlineLevel="0" collapsed="false">
      <c r="A451" s="26" t="s">
        <v>3769</v>
      </c>
      <c r="B451" s="26" t="s">
        <v>4213</v>
      </c>
      <c r="C451" s="27" t="n">
        <v>44110</v>
      </c>
      <c r="D451" s="4"/>
      <c r="E451" s="4"/>
      <c r="F451" s="4"/>
      <c r="G451" s="4"/>
      <c r="H451" s="4"/>
      <c r="I451" s="4"/>
      <c r="J451" s="4"/>
      <c r="K451" s="4"/>
      <c r="L451" s="4"/>
      <c r="M451" s="4"/>
    </row>
    <row r="452" s="5" customFormat="true" ht="38.25" hidden="false" customHeight="false" outlineLevel="0" collapsed="false">
      <c r="A452" s="26" t="s">
        <v>3769</v>
      </c>
      <c r="B452" s="26" t="s">
        <v>4214</v>
      </c>
      <c r="C452" s="27" t="n">
        <v>44188.1</v>
      </c>
      <c r="D452" s="4"/>
      <c r="E452" s="4"/>
      <c r="F452" s="4"/>
      <c r="G452" s="4"/>
      <c r="H452" s="4"/>
      <c r="I452" s="4"/>
      <c r="J452" s="4"/>
      <c r="K452" s="4"/>
      <c r="L452" s="4"/>
      <c r="M452" s="4"/>
    </row>
    <row r="453" s="5" customFormat="true" ht="38.25" hidden="false" customHeight="false" outlineLevel="0" collapsed="false">
      <c r="A453" s="26" t="s">
        <v>3769</v>
      </c>
      <c r="B453" s="26" t="s">
        <v>4215</v>
      </c>
      <c r="C453" s="27" t="n">
        <v>44203.665</v>
      </c>
      <c r="D453" s="4"/>
      <c r="E453" s="4"/>
      <c r="F453" s="4"/>
      <c r="G453" s="4"/>
      <c r="H453" s="4"/>
      <c r="I453" s="4"/>
      <c r="J453" s="4"/>
      <c r="K453" s="4"/>
      <c r="L453" s="4"/>
      <c r="M453" s="4"/>
    </row>
    <row r="454" s="5" customFormat="true" ht="38.25" hidden="false" customHeight="false" outlineLevel="0" collapsed="false">
      <c r="A454" s="26" t="s">
        <v>3769</v>
      </c>
      <c r="B454" s="26" t="s">
        <v>4216</v>
      </c>
      <c r="C454" s="27" t="n">
        <v>44203.665</v>
      </c>
      <c r="D454" s="4"/>
      <c r="E454" s="4"/>
      <c r="F454" s="4"/>
      <c r="G454" s="4"/>
      <c r="H454" s="4"/>
      <c r="I454" s="4"/>
      <c r="J454" s="4"/>
      <c r="K454" s="4"/>
      <c r="L454" s="4"/>
      <c r="M454" s="4"/>
    </row>
    <row r="455" s="5" customFormat="true" ht="38.25" hidden="false" customHeight="false" outlineLevel="0" collapsed="false">
      <c r="A455" s="26" t="s">
        <v>3769</v>
      </c>
      <c r="B455" s="26" t="s">
        <v>4217</v>
      </c>
      <c r="C455" s="27" t="n">
        <v>44203.665</v>
      </c>
      <c r="D455" s="4"/>
      <c r="E455" s="4"/>
      <c r="F455" s="4"/>
      <c r="G455" s="4"/>
      <c r="H455" s="4"/>
      <c r="I455" s="4"/>
      <c r="J455" s="4"/>
      <c r="K455" s="4"/>
      <c r="L455" s="4"/>
      <c r="M455" s="4"/>
    </row>
    <row r="456" s="5" customFormat="true" ht="38.25" hidden="false" customHeight="false" outlineLevel="0" collapsed="false">
      <c r="A456" s="26" t="s">
        <v>3769</v>
      </c>
      <c r="B456" s="26" t="s">
        <v>4218</v>
      </c>
      <c r="C456" s="27" t="n">
        <v>44203.665</v>
      </c>
      <c r="D456" s="4"/>
      <c r="E456" s="4"/>
      <c r="F456" s="4"/>
      <c r="G456" s="4"/>
      <c r="H456" s="4"/>
      <c r="I456" s="4"/>
      <c r="J456" s="4"/>
      <c r="K456" s="4"/>
      <c r="L456" s="4"/>
      <c r="M456" s="4"/>
    </row>
    <row r="457" s="5" customFormat="true" ht="38.25" hidden="false" customHeight="false" outlineLevel="0" collapsed="false">
      <c r="A457" s="26" t="s">
        <v>3769</v>
      </c>
      <c r="B457" s="26" t="s">
        <v>4219</v>
      </c>
      <c r="C457" s="27" t="n">
        <v>44213.4</v>
      </c>
      <c r="D457" s="4"/>
      <c r="E457" s="4"/>
      <c r="F457" s="4"/>
      <c r="G457" s="4"/>
      <c r="H457" s="4"/>
      <c r="I457" s="4"/>
      <c r="J457" s="4"/>
      <c r="K457" s="4"/>
      <c r="L457" s="4"/>
      <c r="M457" s="4"/>
    </row>
    <row r="458" s="5" customFormat="true" ht="38.25" hidden="false" customHeight="false" outlineLevel="0" collapsed="false">
      <c r="A458" s="26" t="s">
        <v>3769</v>
      </c>
      <c r="B458" s="26" t="s">
        <v>4220</v>
      </c>
      <c r="C458" s="27" t="n">
        <v>44278.74</v>
      </c>
      <c r="D458" s="4"/>
      <c r="E458" s="4"/>
      <c r="F458" s="4"/>
      <c r="G458" s="4"/>
      <c r="H458" s="4"/>
      <c r="I458" s="4"/>
      <c r="J458" s="4"/>
      <c r="K458" s="4"/>
      <c r="L458" s="4"/>
      <c r="M458" s="4"/>
    </row>
    <row r="459" s="5" customFormat="true" ht="38.25" hidden="false" customHeight="false" outlineLevel="0" collapsed="false">
      <c r="A459" s="26" t="s">
        <v>3769</v>
      </c>
      <c r="B459" s="26" t="s">
        <v>4221</v>
      </c>
      <c r="C459" s="27" t="n">
        <v>44336.82</v>
      </c>
      <c r="D459" s="4"/>
      <c r="E459" s="4"/>
      <c r="F459" s="4"/>
      <c r="G459" s="4"/>
      <c r="H459" s="4"/>
      <c r="I459" s="4"/>
      <c r="J459" s="4"/>
      <c r="K459" s="4"/>
      <c r="L459" s="4"/>
      <c r="M459" s="4"/>
    </row>
    <row r="460" s="5" customFormat="true" ht="38.25" hidden="false" customHeight="false" outlineLevel="0" collapsed="false">
      <c r="A460" s="26" t="s">
        <v>3769</v>
      </c>
      <c r="B460" s="26" t="s">
        <v>4222</v>
      </c>
      <c r="C460" s="27" t="n">
        <v>44386.1</v>
      </c>
      <c r="D460" s="4"/>
      <c r="E460" s="4"/>
      <c r="F460" s="4"/>
      <c r="G460" s="4"/>
      <c r="H460" s="4"/>
      <c r="I460" s="4"/>
      <c r="J460" s="4"/>
      <c r="K460" s="4"/>
      <c r="L460" s="4"/>
      <c r="M460" s="4"/>
    </row>
    <row r="461" s="5" customFormat="true" ht="25.5" hidden="false" customHeight="false" outlineLevel="0" collapsed="false">
      <c r="A461" s="26" t="s">
        <v>3769</v>
      </c>
      <c r="B461" s="26" t="s">
        <v>4223</v>
      </c>
      <c r="C461" s="27" t="n">
        <v>44597.102</v>
      </c>
      <c r="D461" s="4"/>
      <c r="E461" s="4"/>
      <c r="F461" s="4"/>
      <c r="G461" s="4"/>
      <c r="H461" s="4"/>
      <c r="I461" s="4"/>
      <c r="J461" s="4"/>
      <c r="K461" s="4"/>
      <c r="L461" s="4"/>
      <c r="M461" s="4"/>
    </row>
    <row r="462" s="5" customFormat="true" ht="38.25" hidden="false" customHeight="false" outlineLevel="0" collapsed="false">
      <c r="A462" s="26" t="s">
        <v>3769</v>
      </c>
      <c r="B462" s="26" t="s">
        <v>4224</v>
      </c>
      <c r="C462" s="27" t="n">
        <v>44760.1</v>
      </c>
      <c r="D462" s="4"/>
      <c r="E462" s="4"/>
      <c r="F462" s="4"/>
      <c r="G462" s="4"/>
      <c r="H462" s="4"/>
      <c r="I462" s="4"/>
      <c r="J462" s="4"/>
      <c r="K462" s="4"/>
      <c r="L462" s="4"/>
      <c r="M462" s="4"/>
    </row>
    <row r="463" s="5" customFormat="true" ht="38.25" hidden="false" customHeight="false" outlineLevel="0" collapsed="false">
      <c r="A463" s="26" t="s">
        <v>3769</v>
      </c>
      <c r="B463" s="26" t="s">
        <v>4225</v>
      </c>
      <c r="C463" s="27" t="n">
        <v>44788.392</v>
      </c>
      <c r="D463" s="4"/>
      <c r="E463" s="4"/>
      <c r="F463" s="4"/>
      <c r="G463" s="4"/>
      <c r="H463" s="4"/>
      <c r="I463" s="4"/>
      <c r="J463" s="4"/>
      <c r="K463" s="4"/>
      <c r="L463" s="4"/>
      <c r="M463" s="4"/>
    </row>
    <row r="464" s="5" customFormat="true" ht="38.25" hidden="false" customHeight="false" outlineLevel="0" collapsed="false">
      <c r="A464" s="26" t="s">
        <v>3769</v>
      </c>
      <c r="B464" s="26" t="s">
        <v>4226</v>
      </c>
      <c r="C464" s="27" t="n">
        <v>44827.2</v>
      </c>
      <c r="D464" s="4"/>
      <c r="E464" s="4"/>
      <c r="F464" s="4"/>
      <c r="G464" s="4"/>
      <c r="H464" s="4"/>
      <c r="I464" s="4"/>
      <c r="J464" s="4"/>
      <c r="K464" s="4"/>
      <c r="L464" s="4"/>
      <c r="M464" s="4"/>
    </row>
    <row r="465" s="5" customFormat="true" ht="25.5" hidden="false" customHeight="false" outlineLevel="0" collapsed="false">
      <c r="A465" s="26" t="s">
        <v>3769</v>
      </c>
      <c r="B465" s="26" t="s">
        <v>4227</v>
      </c>
      <c r="C465" s="27" t="n">
        <v>44886.391</v>
      </c>
      <c r="D465" s="4"/>
      <c r="E465" s="4"/>
      <c r="F465" s="4"/>
      <c r="G465" s="4"/>
      <c r="H465" s="4"/>
      <c r="I465" s="4"/>
      <c r="J465" s="4"/>
      <c r="K465" s="4"/>
      <c r="L465" s="4"/>
      <c r="M465" s="4"/>
    </row>
    <row r="466" s="5" customFormat="true" ht="25.5" hidden="false" customHeight="false" outlineLevel="0" collapsed="false">
      <c r="A466" s="26" t="s">
        <v>3769</v>
      </c>
      <c r="B466" s="26" t="s">
        <v>4228</v>
      </c>
      <c r="C466" s="27" t="n">
        <v>44886.391</v>
      </c>
      <c r="D466" s="4"/>
      <c r="E466" s="4"/>
      <c r="F466" s="4"/>
      <c r="G466" s="4"/>
      <c r="H466" s="4"/>
      <c r="I466" s="4"/>
      <c r="J466" s="4"/>
      <c r="K466" s="4"/>
      <c r="L466" s="4"/>
      <c r="M466" s="4"/>
    </row>
    <row r="467" s="5" customFormat="true" ht="38.25" hidden="false" customHeight="false" outlineLevel="0" collapsed="false">
      <c r="A467" s="26" t="s">
        <v>3769</v>
      </c>
      <c r="B467" s="26" t="s">
        <v>4229</v>
      </c>
      <c r="C467" s="27" t="n">
        <v>44994.4</v>
      </c>
      <c r="D467" s="4"/>
      <c r="E467" s="4"/>
      <c r="F467" s="4"/>
      <c r="G467" s="4"/>
      <c r="H467" s="4"/>
      <c r="I467" s="4"/>
      <c r="J467" s="4"/>
      <c r="K467" s="4"/>
      <c r="L467" s="4"/>
      <c r="M467" s="4"/>
    </row>
    <row r="468" s="5" customFormat="true" ht="38.25" hidden="false" customHeight="false" outlineLevel="0" collapsed="false">
      <c r="A468" s="26" t="s">
        <v>3769</v>
      </c>
      <c r="B468" s="26" t="s">
        <v>4229</v>
      </c>
      <c r="C468" s="27" t="n">
        <v>45089</v>
      </c>
      <c r="D468" s="4"/>
      <c r="E468" s="4"/>
      <c r="F468" s="4"/>
      <c r="G468" s="4"/>
      <c r="H468" s="4"/>
      <c r="I468" s="4"/>
      <c r="J468" s="4"/>
      <c r="K468" s="4"/>
      <c r="L468" s="4"/>
      <c r="M468" s="4"/>
    </row>
    <row r="469" s="5" customFormat="true" ht="38.25" hidden="false" customHeight="false" outlineLevel="0" collapsed="false">
      <c r="A469" s="26" t="s">
        <v>3769</v>
      </c>
      <c r="B469" s="26" t="s">
        <v>4230</v>
      </c>
      <c r="C469" s="27" t="n">
        <v>45156.848</v>
      </c>
      <c r="D469" s="4"/>
      <c r="E469" s="4"/>
      <c r="F469" s="4"/>
      <c r="G469" s="4"/>
      <c r="H469" s="4"/>
      <c r="I469" s="4"/>
      <c r="J469" s="4"/>
      <c r="K469" s="4"/>
      <c r="L469" s="4"/>
      <c r="M469" s="4"/>
    </row>
    <row r="470" s="5" customFormat="true" ht="38.25" hidden="false" customHeight="false" outlineLevel="0" collapsed="false">
      <c r="A470" s="26" t="s">
        <v>3769</v>
      </c>
      <c r="B470" s="26" t="s">
        <v>4231</v>
      </c>
      <c r="C470" s="27" t="n">
        <v>45198.824</v>
      </c>
      <c r="D470" s="4"/>
      <c r="E470" s="4"/>
      <c r="F470" s="4"/>
      <c r="G470" s="4"/>
      <c r="H470" s="4"/>
      <c r="I470" s="4"/>
      <c r="J470" s="4"/>
      <c r="K470" s="4"/>
      <c r="L470" s="4"/>
      <c r="M470" s="4"/>
    </row>
    <row r="471" s="5" customFormat="true" ht="38.25" hidden="false" customHeight="false" outlineLevel="0" collapsed="false">
      <c r="A471" s="26" t="s">
        <v>3769</v>
      </c>
      <c r="B471" s="26" t="s">
        <v>4232</v>
      </c>
      <c r="C471" s="27" t="n">
        <v>45198.824</v>
      </c>
      <c r="D471" s="4"/>
      <c r="E471" s="4"/>
      <c r="F471" s="4"/>
      <c r="G471" s="4"/>
      <c r="H471" s="4"/>
      <c r="I471" s="4"/>
      <c r="J471" s="4"/>
      <c r="K471" s="4"/>
      <c r="L471" s="4"/>
      <c r="M471" s="4"/>
    </row>
    <row r="472" s="5" customFormat="true" ht="38.25" hidden="false" customHeight="false" outlineLevel="0" collapsed="false">
      <c r="A472" s="26" t="s">
        <v>3769</v>
      </c>
      <c r="B472" s="26" t="s">
        <v>4233</v>
      </c>
      <c r="C472" s="27" t="n">
        <v>45206.568</v>
      </c>
      <c r="D472" s="4"/>
      <c r="E472" s="4"/>
      <c r="F472" s="4"/>
      <c r="G472" s="4"/>
      <c r="H472" s="4"/>
      <c r="I472" s="4"/>
      <c r="J472" s="4"/>
      <c r="K472" s="4"/>
      <c r="L472" s="4"/>
      <c r="M472" s="4"/>
    </row>
    <row r="473" s="5" customFormat="true" ht="38.25" hidden="false" customHeight="false" outlineLevel="0" collapsed="false">
      <c r="A473" s="26" t="s">
        <v>3769</v>
      </c>
      <c r="B473" s="26" t="s">
        <v>4234</v>
      </c>
      <c r="C473" s="27" t="n">
        <v>45302.4</v>
      </c>
      <c r="D473" s="4"/>
      <c r="E473" s="4"/>
      <c r="F473" s="4"/>
      <c r="G473" s="4"/>
      <c r="H473" s="4"/>
      <c r="I473" s="4"/>
      <c r="J473" s="4"/>
      <c r="K473" s="4"/>
      <c r="L473" s="4"/>
      <c r="M473" s="4"/>
    </row>
    <row r="474" s="5" customFormat="true" ht="38.25" hidden="false" customHeight="false" outlineLevel="0" collapsed="false">
      <c r="A474" s="26" t="s">
        <v>3769</v>
      </c>
      <c r="B474" s="26" t="s">
        <v>4235</v>
      </c>
      <c r="C474" s="27" t="n">
        <v>45303.126</v>
      </c>
      <c r="D474" s="4"/>
      <c r="E474" s="4"/>
      <c r="F474" s="4"/>
      <c r="G474" s="4"/>
      <c r="H474" s="4"/>
      <c r="I474" s="4"/>
      <c r="J474" s="4"/>
      <c r="K474" s="4"/>
      <c r="L474" s="4"/>
      <c r="M474" s="4"/>
    </row>
    <row r="475" s="5" customFormat="true" ht="38.25" hidden="false" customHeight="false" outlineLevel="0" collapsed="false">
      <c r="A475" s="26" t="s">
        <v>3769</v>
      </c>
      <c r="B475" s="26" t="s">
        <v>4236</v>
      </c>
      <c r="C475" s="27" t="n">
        <v>45383.965</v>
      </c>
      <c r="D475" s="4"/>
      <c r="E475" s="4"/>
      <c r="F475" s="4"/>
      <c r="G475" s="4"/>
      <c r="H475" s="4"/>
      <c r="I475" s="4"/>
      <c r="J475" s="4"/>
      <c r="K475" s="4"/>
      <c r="L475" s="4"/>
      <c r="M475" s="4"/>
    </row>
    <row r="476" s="5" customFormat="true" ht="38.25" hidden="false" customHeight="false" outlineLevel="0" collapsed="false">
      <c r="A476" s="26" t="s">
        <v>3769</v>
      </c>
      <c r="B476" s="26" t="s">
        <v>4237</v>
      </c>
      <c r="C476" s="27" t="n">
        <v>45383.965</v>
      </c>
      <c r="D476" s="4"/>
      <c r="E476" s="4"/>
      <c r="F476" s="4"/>
      <c r="G476" s="4"/>
      <c r="H476" s="4"/>
      <c r="I476" s="4"/>
      <c r="J476" s="4"/>
      <c r="K476" s="4"/>
      <c r="L476" s="4"/>
      <c r="M476" s="4"/>
    </row>
    <row r="477" s="5" customFormat="true" ht="38.25" hidden="false" customHeight="false" outlineLevel="0" collapsed="false">
      <c r="A477" s="26" t="s">
        <v>3769</v>
      </c>
      <c r="B477" s="26" t="s">
        <v>4238</v>
      </c>
      <c r="C477" s="27" t="n">
        <v>45422.19</v>
      </c>
      <c r="D477" s="4"/>
      <c r="E477" s="4"/>
      <c r="F477" s="4"/>
      <c r="G477" s="4"/>
      <c r="H477" s="4"/>
      <c r="I477" s="4"/>
      <c r="J477" s="4"/>
      <c r="K477" s="4"/>
      <c r="L477" s="4"/>
      <c r="M477" s="4"/>
    </row>
    <row r="478" s="5" customFormat="true" ht="38.25" hidden="false" customHeight="false" outlineLevel="0" collapsed="false">
      <c r="A478" s="26" t="s">
        <v>3769</v>
      </c>
      <c r="B478" s="26" t="s">
        <v>4239</v>
      </c>
      <c r="C478" s="27" t="n">
        <v>45467.4</v>
      </c>
      <c r="D478" s="4"/>
      <c r="E478" s="4"/>
      <c r="F478" s="4"/>
      <c r="G478" s="4"/>
      <c r="H478" s="4"/>
      <c r="I478" s="4"/>
      <c r="J478" s="4"/>
      <c r="K478" s="4"/>
      <c r="L478" s="4"/>
      <c r="M478" s="4"/>
    </row>
    <row r="479" s="5" customFormat="true" ht="38.25" hidden="false" customHeight="false" outlineLevel="0" collapsed="false">
      <c r="A479" s="26" t="s">
        <v>3769</v>
      </c>
      <c r="B479" s="26" t="s">
        <v>4240</v>
      </c>
      <c r="C479" s="27" t="n">
        <v>45777.402</v>
      </c>
      <c r="D479" s="4"/>
      <c r="E479" s="4"/>
      <c r="F479" s="4"/>
      <c r="G479" s="4"/>
      <c r="H479" s="4"/>
      <c r="I479" s="4"/>
      <c r="J479" s="4"/>
      <c r="K479" s="4"/>
      <c r="L479" s="4"/>
      <c r="M479" s="4"/>
    </row>
    <row r="480" s="5" customFormat="true" ht="38.25" hidden="false" customHeight="false" outlineLevel="0" collapsed="false">
      <c r="A480" s="26" t="s">
        <v>3769</v>
      </c>
      <c r="B480" s="26" t="s">
        <v>4241</v>
      </c>
      <c r="C480" s="27" t="n">
        <v>45777.402</v>
      </c>
      <c r="D480" s="4"/>
      <c r="E480" s="4"/>
      <c r="F480" s="4"/>
      <c r="G480" s="4"/>
      <c r="H480" s="4"/>
      <c r="I480" s="4"/>
      <c r="J480" s="4"/>
      <c r="K480" s="4"/>
      <c r="L480" s="4"/>
      <c r="M480" s="4"/>
    </row>
    <row r="481" s="5" customFormat="true" ht="38.25" hidden="false" customHeight="false" outlineLevel="0" collapsed="false">
      <c r="A481" s="26" t="s">
        <v>3769</v>
      </c>
      <c r="B481" s="26" t="s">
        <v>4242</v>
      </c>
      <c r="C481" s="27" t="n">
        <v>45777.402</v>
      </c>
      <c r="D481" s="4"/>
      <c r="E481" s="4"/>
      <c r="F481" s="4"/>
      <c r="G481" s="4"/>
      <c r="H481" s="4"/>
      <c r="I481" s="4"/>
      <c r="J481" s="4"/>
      <c r="K481" s="4"/>
      <c r="L481" s="4"/>
      <c r="M481" s="4"/>
    </row>
    <row r="482" s="5" customFormat="true" ht="38.25" hidden="false" customHeight="false" outlineLevel="0" collapsed="false">
      <c r="A482" s="26" t="s">
        <v>3769</v>
      </c>
      <c r="B482" s="26" t="s">
        <v>4243</v>
      </c>
      <c r="C482" s="27" t="n">
        <v>45777.402</v>
      </c>
      <c r="D482" s="4"/>
      <c r="E482" s="4"/>
      <c r="F482" s="4"/>
      <c r="G482" s="4"/>
      <c r="H482" s="4"/>
      <c r="I482" s="4"/>
      <c r="J482" s="4"/>
      <c r="K482" s="4"/>
      <c r="L482" s="4"/>
      <c r="M482" s="4"/>
    </row>
    <row r="483" s="5" customFormat="true" ht="38.25" hidden="false" customHeight="false" outlineLevel="0" collapsed="false">
      <c r="A483" s="26" t="s">
        <v>3769</v>
      </c>
      <c r="B483" s="26" t="s">
        <v>4244</v>
      </c>
      <c r="C483" s="27" t="n">
        <v>45881.55</v>
      </c>
      <c r="D483" s="4"/>
      <c r="E483" s="4"/>
      <c r="F483" s="4"/>
      <c r="G483" s="4"/>
      <c r="H483" s="4"/>
      <c r="I483" s="4"/>
      <c r="J483" s="4"/>
      <c r="K483" s="4"/>
      <c r="L483" s="4"/>
      <c r="M483" s="4"/>
    </row>
    <row r="484" s="5" customFormat="true" ht="38.25" hidden="false" customHeight="false" outlineLevel="0" collapsed="false">
      <c r="A484" s="26" t="s">
        <v>3769</v>
      </c>
      <c r="B484" s="26" t="s">
        <v>4245</v>
      </c>
      <c r="C484" s="27" t="n">
        <v>45881.55</v>
      </c>
      <c r="D484" s="4"/>
      <c r="E484" s="4"/>
      <c r="F484" s="4"/>
      <c r="G484" s="4"/>
      <c r="H484" s="4"/>
      <c r="I484" s="4"/>
      <c r="J484" s="4"/>
      <c r="K484" s="4"/>
      <c r="L484" s="4"/>
      <c r="M484" s="4"/>
    </row>
    <row r="485" s="5" customFormat="true" ht="38.25" hidden="false" customHeight="false" outlineLevel="0" collapsed="false">
      <c r="A485" s="26" t="s">
        <v>3769</v>
      </c>
      <c r="B485" s="26" t="s">
        <v>4246</v>
      </c>
      <c r="C485" s="27" t="n">
        <v>46066.691</v>
      </c>
      <c r="D485" s="4"/>
      <c r="E485" s="4"/>
      <c r="F485" s="4"/>
      <c r="G485" s="4"/>
      <c r="H485" s="4"/>
      <c r="I485" s="4"/>
      <c r="J485" s="4"/>
      <c r="K485" s="4"/>
      <c r="L485" s="4"/>
      <c r="M485" s="4"/>
    </row>
    <row r="486" s="5" customFormat="true" ht="38.25" hidden="false" customHeight="false" outlineLevel="0" collapsed="false">
      <c r="A486" s="26" t="s">
        <v>3769</v>
      </c>
      <c r="B486" s="26" t="s">
        <v>4247</v>
      </c>
      <c r="C486" s="27" t="n">
        <v>46066.691</v>
      </c>
      <c r="D486" s="4"/>
      <c r="E486" s="4"/>
      <c r="F486" s="4"/>
      <c r="G486" s="4"/>
      <c r="H486" s="4"/>
      <c r="I486" s="4"/>
      <c r="J486" s="4"/>
      <c r="K486" s="4"/>
      <c r="L486" s="4"/>
      <c r="M486" s="4"/>
    </row>
    <row r="487" s="5" customFormat="true" ht="38.25" hidden="false" customHeight="false" outlineLevel="0" collapsed="false">
      <c r="A487" s="26" t="s">
        <v>3769</v>
      </c>
      <c r="B487" s="26" t="s">
        <v>4248</v>
      </c>
      <c r="C487" s="27" t="n">
        <v>46066.691</v>
      </c>
      <c r="D487" s="4"/>
      <c r="E487" s="4"/>
      <c r="F487" s="4"/>
      <c r="G487" s="4"/>
      <c r="H487" s="4"/>
      <c r="I487" s="4"/>
      <c r="J487" s="4"/>
      <c r="K487" s="4"/>
      <c r="L487" s="4"/>
      <c r="M487" s="4"/>
    </row>
    <row r="488" s="5" customFormat="true" ht="38.25" hidden="false" customHeight="false" outlineLevel="0" collapsed="false">
      <c r="A488" s="26" t="s">
        <v>3769</v>
      </c>
      <c r="B488" s="26" t="s">
        <v>4249</v>
      </c>
      <c r="C488" s="27" t="n">
        <v>46066.691</v>
      </c>
      <c r="D488" s="4"/>
      <c r="E488" s="4"/>
      <c r="F488" s="4"/>
      <c r="G488" s="4"/>
      <c r="H488" s="4"/>
      <c r="I488" s="4"/>
      <c r="J488" s="4"/>
      <c r="K488" s="4"/>
      <c r="L488" s="4"/>
      <c r="M488" s="4"/>
    </row>
    <row r="489" s="5" customFormat="true" ht="38.25" hidden="false" customHeight="false" outlineLevel="0" collapsed="false">
      <c r="A489" s="26" t="s">
        <v>3769</v>
      </c>
      <c r="B489" s="26" t="s">
        <v>4250</v>
      </c>
      <c r="C489" s="27" t="n">
        <v>46066.691</v>
      </c>
      <c r="D489" s="4"/>
      <c r="E489" s="4"/>
      <c r="F489" s="4"/>
      <c r="G489" s="4"/>
      <c r="H489" s="4"/>
      <c r="I489" s="4"/>
      <c r="J489" s="4"/>
      <c r="K489" s="4"/>
      <c r="L489" s="4"/>
      <c r="M489" s="4"/>
    </row>
    <row r="490" s="5" customFormat="true" ht="38.25" hidden="false" customHeight="false" outlineLevel="0" collapsed="false">
      <c r="A490" s="26" t="s">
        <v>3769</v>
      </c>
      <c r="B490" s="26" t="s">
        <v>4251</v>
      </c>
      <c r="C490" s="27" t="n">
        <v>46066.691</v>
      </c>
      <c r="D490" s="4"/>
      <c r="E490" s="4"/>
      <c r="F490" s="4"/>
      <c r="G490" s="4"/>
      <c r="H490" s="4"/>
      <c r="I490" s="4"/>
      <c r="J490" s="4"/>
      <c r="K490" s="4"/>
      <c r="L490" s="4"/>
      <c r="M490" s="4"/>
    </row>
    <row r="491" s="5" customFormat="true" ht="38.25" hidden="false" customHeight="false" outlineLevel="0" collapsed="false">
      <c r="A491" s="26" t="s">
        <v>3769</v>
      </c>
      <c r="B491" s="26" t="s">
        <v>4252</v>
      </c>
      <c r="C491" s="27" t="n">
        <v>46101</v>
      </c>
      <c r="D491" s="4"/>
      <c r="E491" s="4"/>
      <c r="F491" s="4"/>
      <c r="G491" s="4"/>
      <c r="H491" s="4"/>
      <c r="I491" s="4"/>
      <c r="J491" s="4"/>
      <c r="K491" s="4"/>
      <c r="L491" s="4"/>
      <c r="M491" s="4"/>
    </row>
    <row r="492" s="5" customFormat="true" ht="38.25" hidden="false" customHeight="false" outlineLevel="0" collapsed="false">
      <c r="A492" s="26" t="s">
        <v>3769</v>
      </c>
      <c r="B492" s="26" t="s">
        <v>4253</v>
      </c>
      <c r="C492" s="27" t="n">
        <v>46101</v>
      </c>
      <c r="D492" s="4"/>
      <c r="E492" s="4"/>
      <c r="F492" s="4"/>
      <c r="G492" s="4"/>
      <c r="H492" s="4"/>
      <c r="I492" s="4"/>
      <c r="J492" s="4"/>
      <c r="K492" s="4"/>
      <c r="L492" s="4"/>
      <c r="M492" s="4"/>
    </row>
    <row r="493" s="5" customFormat="true" ht="38.25" hidden="false" customHeight="false" outlineLevel="0" collapsed="false">
      <c r="A493" s="26" t="s">
        <v>3769</v>
      </c>
      <c r="B493" s="26" t="s">
        <v>4254</v>
      </c>
      <c r="C493" s="27" t="n">
        <v>46150.368</v>
      </c>
      <c r="D493" s="4"/>
      <c r="E493" s="4"/>
      <c r="F493" s="4"/>
      <c r="G493" s="4"/>
      <c r="H493" s="4"/>
      <c r="I493" s="4"/>
      <c r="J493" s="4"/>
      <c r="K493" s="4"/>
      <c r="L493" s="4"/>
      <c r="M493" s="4"/>
    </row>
    <row r="494" s="5" customFormat="true" ht="38.25" hidden="false" customHeight="false" outlineLevel="0" collapsed="false">
      <c r="A494" s="26" t="s">
        <v>3769</v>
      </c>
      <c r="B494" s="26" t="s">
        <v>4255</v>
      </c>
      <c r="C494" s="27" t="n">
        <v>46292.4</v>
      </c>
      <c r="D494" s="4"/>
      <c r="E494" s="4"/>
      <c r="F494" s="4"/>
      <c r="G494" s="4"/>
      <c r="H494" s="4"/>
      <c r="I494" s="4"/>
      <c r="J494" s="4"/>
      <c r="K494" s="4"/>
      <c r="L494" s="4"/>
      <c r="M494" s="4"/>
    </row>
    <row r="495" s="5" customFormat="true" ht="38.25" hidden="false" customHeight="false" outlineLevel="0" collapsed="false">
      <c r="A495" s="26" t="s">
        <v>3769</v>
      </c>
      <c r="B495" s="26" t="s">
        <v>4256</v>
      </c>
      <c r="C495" s="27" t="n">
        <v>46318.8</v>
      </c>
      <c r="D495" s="4"/>
      <c r="E495" s="4"/>
      <c r="F495" s="4"/>
      <c r="G495" s="4"/>
      <c r="H495" s="4"/>
      <c r="I495" s="4"/>
      <c r="J495" s="4"/>
      <c r="K495" s="4"/>
      <c r="L495" s="4"/>
      <c r="M495" s="4"/>
    </row>
    <row r="496" s="5" customFormat="true" ht="38.25" hidden="false" customHeight="false" outlineLevel="0" collapsed="false">
      <c r="A496" s="26" t="s">
        <v>3769</v>
      </c>
      <c r="B496" s="26" t="s">
        <v>4257</v>
      </c>
      <c r="C496" s="27" t="n">
        <v>46404.6</v>
      </c>
      <c r="D496" s="4"/>
      <c r="E496" s="4"/>
      <c r="F496" s="4"/>
      <c r="G496" s="4"/>
      <c r="H496" s="4"/>
      <c r="I496" s="4"/>
      <c r="J496" s="4"/>
      <c r="K496" s="4"/>
      <c r="L496" s="4"/>
      <c r="M496" s="4"/>
    </row>
    <row r="497" s="5" customFormat="true" ht="38.25" hidden="false" customHeight="false" outlineLevel="0" collapsed="false">
      <c r="A497" s="26" t="s">
        <v>3769</v>
      </c>
      <c r="B497" s="26" t="s">
        <v>4258</v>
      </c>
      <c r="C497" s="27" t="n">
        <v>46487.298</v>
      </c>
      <c r="D497" s="4"/>
      <c r="E497" s="4"/>
      <c r="F497" s="4"/>
      <c r="G497" s="4"/>
      <c r="H497" s="4"/>
      <c r="I497" s="4"/>
      <c r="J497" s="4"/>
      <c r="K497" s="4"/>
      <c r="L497" s="4"/>
      <c r="M497" s="4"/>
    </row>
    <row r="498" s="5" customFormat="true" ht="38.25" hidden="false" customHeight="false" outlineLevel="0" collapsed="false">
      <c r="A498" s="26" t="s">
        <v>3769</v>
      </c>
      <c r="B498" s="26" t="s">
        <v>4259</v>
      </c>
      <c r="C498" s="27" t="n">
        <v>46572.174</v>
      </c>
      <c r="D498" s="4"/>
      <c r="E498" s="4"/>
      <c r="F498" s="4"/>
      <c r="G498" s="4"/>
      <c r="H498" s="4"/>
      <c r="I498" s="4"/>
      <c r="J498" s="4"/>
      <c r="K498" s="4"/>
      <c r="L498" s="4"/>
      <c r="M498" s="4"/>
    </row>
    <row r="499" s="5" customFormat="true" ht="38.25" hidden="false" customHeight="false" outlineLevel="0" collapsed="false">
      <c r="A499" s="26" t="s">
        <v>3769</v>
      </c>
      <c r="B499" s="26" t="s">
        <v>4260</v>
      </c>
      <c r="C499" s="27" t="n">
        <v>46754.4</v>
      </c>
      <c r="D499" s="4"/>
      <c r="E499" s="4"/>
      <c r="F499" s="4"/>
      <c r="G499" s="4"/>
      <c r="H499" s="4"/>
      <c r="I499" s="4"/>
      <c r="J499" s="4"/>
      <c r="K499" s="4"/>
      <c r="L499" s="4"/>
      <c r="M499" s="4"/>
    </row>
    <row r="500" s="5" customFormat="true" ht="25.5" hidden="false" customHeight="false" outlineLevel="0" collapsed="false">
      <c r="A500" s="26" t="s">
        <v>3769</v>
      </c>
      <c r="B500" s="26" t="s">
        <v>4261</v>
      </c>
      <c r="C500" s="27" t="n">
        <v>46772.561</v>
      </c>
      <c r="D500" s="4"/>
      <c r="E500" s="4"/>
      <c r="F500" s="4"/>
      <c r="G500" s="4"/>
      <c r="H500" s="4"/>
      <c r="I500" s="4"/>
      <c r="J500" s="4"/>
      <c r="K500" s="4"/>
      <c r="L500" s="4"/>
      <c r="M500" s="4"/>
    </row>
    <row r="501" s="5" customFormat="true" ht="38.25" hidden="false" customHeight="false" outlineLevel="0" collapsed="false">
      <c r="A501" s="26" t="s">
        <v>3769</v>
      </c>
      <c r="B501" s="26" t="s">
        <v>4262</v>
      </c>
      <c r="C501" s="27" t="n">
        <v>46859.67</v>
      </c>
      <c r="D501" s="4"/>
      <c r="E501" s="4"/>
      <c r="F501" s="4"/>
      <c r="G501" s="4"/>
      <c r="H501" s="4"/>
      <c r="I501" s="4"/>
      <c r="J501" s="4"/>
      <c r="K501" s="4"/>
      <c r="L501" s="4"/>
      <c r="M501" s="4"/>
    </row>
    <row r="502" s="5" customFormat="true" ht="38.25" hidden="false" customHeight="false" outlineLevel="0" collapsed="false">
      <c r="A502" s="26" t="s">
        <v>3769</v>
      </c>
      <c r="B502" s="26" t="s">
        <v>4263</v>
      </c>
      <c r="C502" s="27" t="n">
        <v>46969.285</v>
      </c>
      <c r="D502" s="4"/>
      <c r="E502" s="4"/>
      <c r="F502" s="4"/>
      <c r="G502" s="4"/>
      <c r="H502" s="4"/>
      <c r="I502" s="4"/>
      <c r="J502" s="4"/>
      <c r="K502" s="4"/>
      <c r="L502" s="4"/>
      <c r="M502" s="4"/>
    </row>
    <row r="503" s="5" customFormat="true" ht="38.25" hidden="false" customHeight="false" outlineLevel="0" collapsed="false">
      <c r="A503" s="26" t="s">
        <v>3769</v>
      </c>
      <c r="B503" s="26" t="s">
        <v>4264</v>
      </c>
      <c r="C503" s="27" t="n">
        <v>47061.861</v>
      </c>
      <c r="D503" s="4"/>
      <c r="E503" s="4"/>
      <c r="F503" s="4"/>
      <c r="G503" s="4"/>
      <c r="H503" s="4"/>
      <c r="I503" s="4"/>
      <c r="J503" s="4"/>
      <c r="K503" s="4"/>
      <c r="L503" s="4"/>
      <c r="M503" s="4"/>
    </row>
    <row r="504" s="5" customFormat="true" ht="38.25" hidden="false" customHeight="false" outlineLevel="0" collapsed="false">
      <c r="A504" s="26" t="s">
        <v>3769</v>
      </c>
      <c r="B504" s="26" t="s">
        <v>4265</v>
      </c>
      <c r="C504" s="27" t="n">
        <v>47094.3</v>
      </c>
      <c r="D504" s="4"/>
      <c r="E504" s="4"/>
      <c r="F504" s="4"/>
      <c r="G504" s="4"/>
      <c r="H504" s="4"/>
      <c r="I504" s="4"/>
      <c r="J504" s="4"/>
      <c r="K504" s="4"/>
      <c r="L504" s="4"/>
      <c r="M504" s="4"/>
    </row>
    <row r="505" s="5" customFormat="true" ht="38.25" hidden="false" customHeight="false" outlineLevel="0" collapsed="false">
      <c r="A505" s="26" t="s">
        <v>3769</v>
      </c>
      <c r="B505" s="26" t="s">
        <v>4266</v>
      </c>
      <c r="C505" s="27" t="n">
        <v>47191.1</v>
      </c>
      <c r="D505" s="4"/>
      <c r="E505" s="4"/>
      <c r="F505" s="4"/>
      <c r="G505" s="4"/>
      <c r="H505" s="4"/>
      <c r="I505" s="4"/>
      <c r="J505" s="4"/>
      <c r="K505" s="4"/>
      <c r="L505" s="4"/>
      <c r="M505" s="4"/>
    </row>
    <row r="506" s="5" customFormat="true" ht="38.25" hidden="false" customHeight="false" outlineLevel="0" collapsed="false">
      <c r="A506" s="26" t="s">
        <v>3769</v>
      </c>
      <c r="B506" s="26" t="s">
        <v>4267</v>
      </c>
      <c r="C506" s="27" t="n">
        <v>47231.8</v>
      </c>
      <c r="D506" s="4"/>
      <c r="E506" s="4"/>
      <c r="F506" s="4"/>
      <c r="G506" s="4"/>
      <c r="H506" s="4"/>
      <c r="I506" s="4"/>
      <c r="J506" s="4"/>
      <c r="K506" s="4"/>
      <c r="L506" s="4"/>
      <c r="M506" s="4"/>
    </row>
    <row r="507" s="5" customFormat="true" ht="38.25" hidden="false" customHeight="false" outlineLevel="0" collapsed="false">
      <c r="A507" s="26" t="s">
        <v>3769</v>
      </c>
      <c r="B507" s="26" t="s">
        <v>4268</v>
      </c>
      <c r="C507" s="27" t="n">
        <v>47258.574</v>
      </c>
      <c r="D507" s="4"/>
      <c r="E507" s="4"/>
      <c r="F507" s="4"/>
      <c r="G507" s="4"/>
      <c r="H507" s="4"/>
      <c r="I507" s="4"/>
      <c r="J507" s="4"/>
      <c r="K507" s="4"/>
      <c r="L507" s="4"/>
      <c r="M507" s="4"/>
    </row>
    <row r="508" s="5" customFormat="true" ht="38.25" hidden="false" customHeight="false" outlineLevel="0" collapsed="false">
      <c r="A508" s="26" t="s">
        <v>3769</v>
      </c>
      <c r="B508" s="26" t="s">
        <v>4269</v>
      </c>
      <c r="C508" s="27" t="n">
        <v>47269.915</v>
      </c>
      <c r="D508" s="4"/>
      <c r="E508" s="4"/>
      <c r="F508" s="4"/>
      <c r="G508" s="4"/>
      <c r="H508" s="4"/>
      <c r="I508" s="4"/>
      <c r="J508" s="4"/>
      <c r="K508" s="4"/>
      <c r="L508" s="4"/>
      <c r="M508" s="4"/>
    </row>
    <row r="509" s="5" customFormat="true" ht="38.25" hidden="false" customHeight="false" outlineLevel="0" collapsed="false">
      <c r="A509" s="26" t="s">
        <v>3769</v>
      </c>
      <c r="B509" s="26" t="s">
        <v>4270</v>
      </c>
      <c r="C509" s="27" t="n">
        <v>47300</v>
      </c>
      <c r="D509" s="4"/>
      <c r="E509" s="4"/>
      <c r="F509" s="4"/>
      <c r="G509" s="4"/>
      <c r="H509" s="4"/>
      <c r="I509" s="4"/>
      <c r="J509" s="4"/>
      <c r="K509" s="4"/>
      <c r="L509" s="4"/>
      <c r="M509" s="4"/>
    </row>
    <row r="510" s="5" customFormat="true" ht="38.25" hidden="false" customHeight="false" outlineLevel="0" collapsed="false">
      <c r="A510" s="26" t="s">
        <v>3769</v>
      </c>
      <c r="B510" s="26" t="s">
        <v>4271</v>
      </c>
      <c r="C510" s="27" t="n">
        <v>47377.308</v>
      </c>
      <c r="D510" s="4"/>
      <c r="E510" s="4"/>
      <c r="F510" s="4"/>
      <c r="G510" s="4"/>
      <c r="H510" s="4"/>
      <c r="I510" s="4"/>
      <c r="J510" s="4"/>
      <c r="K510" s="4"/>
      <c r="L510" s="4"/>
      <c r="M510" s="4"/>
    </row>
    <row r="511" s="5" customFormat="true" ht="38.25" hidden="false" customHeight="false" outlineLevel="0" collapsed="false">
      <c r="A511" s="26" t="s">
        <v>3769</v>
      </c>
      <c r="B511" s="26" t="s">
        <v>4272</v>
      </c>
      <c r="C511" s="27" t="n">
        <v>47448.5</v>
      </c>
      <c r="D511" s="4"/>
      <c r="E511" s="4"/>
      <c r="F511" s="4"/>
      <c r="G511" s="4"/>
      <c r="H511" s="4"/>
      <c r="I511" s="4"/>
      <c r="J511" s="4"/>
      <c r="K511" s="4"/>
      <c r="L511" s="4"/>
      <c r="M511" s="4"/>
    </row>
    <row r="512" s="5" customFormat="true" ht="38.25" hidden="false" customHeight="false" outlineLevel="0" collapsed="false">
      <c r="A512" s="26" t="s">
        <v>3769</v>
      </c>
      <c r="B512" s="26" t="s">
        <v>4273</v>
      </c>
      <c r="C512" s="27" t="n">
        <v>47455.287</v>
      </c>
      <c r="D512" s="4"/>
      <c r="E512" s="4"/>
      <c r="F512" s="4"/>
      <c r="G512" s="4"/>
      <c r="H512" s="4"/>
      <c r="I512" s="4"/>
      <c r="J512" s="4"/>
      <c r="K512" s="4"/>
      <c r="L512" s="4"/>
      <c r="M512" s="4"/>
    </row>
    <row r="513" s="5" customFormat="true" ht="38.25" hidden="false" customHeight="false" outlineLevel="0" collapsed="false">
      <c r="A513" s="26" t="s">
        <v>3769</v>
      </c>
      <c r="B513" s="26" t="s">
        <v>4274</v>
      </c>
      <c r="C513" s="27" t="n">
        <v>47559.435</v>
      </c>
      <c r="D513" s="4"/>
      <c r="E513" s="4"/>
      <c r="F513" s="4"/>
      <c r="G513" s="4"/>
      <c r="H513" s="4"/>
      <c r="I513" s="4"/>
      <c r="J513" s="4"/>
      <c r="K513" s="4"/>
      <c r="L513" s="4"/>
      <c r="M513" s="4"/>
    </row>
    <row r="514" s="5" customFormat="true" ht="25.5" hidden="false" customHeight="false" outlineLevel="0" collapsed="false">
      <c r="A514" s="26" t="s">
        <v>3769</v>
      </c>
      <c r="B514" s="26" t="s">
        <v>4275</v>
      </c>
      <c r="C514" s="27" t="n">
        <v>47652</v>
      </c>
      <c r="D514" s="4"/>
      <c r="E514" s="4"/>
      <c r="F514" s="4"/>
      <c r="G514" s="4"/>
      <c r="H514" s="4"/>
      <c r="I514" s="4"/>
      <c r="J514" s="4"/>
      <c r="K514" s="4"/>
      <c r="L514" s="4"/>
      <c r="M514" s="4"/>
    </row>
    <row r="515" s="5" customFormat="true" ht="38.25" hidden="false" customHeight="false" outlineLevel="0" collapsed="false">
      <c r="A515" s="26" t="s">
        <v>3769</v>
      </c>
      <c r="B515" s="26" t="s">
        <v>4276</v>
      </c>
      <c r="C515" s="27" t="n">
        <v>47707</v>
      </c>
      <c r="D515" s="4"/>
      <c r="E515" s="4"/>
      <c r="F515" s="4"/>
      <c r="G515" s="4"/>
      <c r="H515" s="4"/>
      <c r="I515" s="4"/>
      <c r="J515" s="4"/>
      <c r="K515" s="4"/>
      <c r="L515" s="4"/>
      <c r="M515" s="4"/>
    </row>
    <row r="516" s="5" customFormat="true" ht="38.25" hidden="false" customHeight="false" outlineLevel="0" collapsed="false">
      <c r="A516" s="26" t="s">
        <v>3769</v>
      </c>
      <c r="B516" s="26" t="s">
        <v>4277</v>
      </c>
      <c r="C516" s="27" t="n">
        <v>48026</v>
      </c>
      <c r="D516" s="4"/>
      <c r="E516" s="4"/>
      <c r="F516" s="4"/>
      <c r="G516" s="4"/>
      <c r="H516" s="4"/>
      <c r="I516" s="4"/>
      <c r="J516" s="4"/>
      <c r="K516" s="4"/>
      <c r="L516" s="4"/>
      <c r="M516" s="4"/>
    </row>
    <row r="517" s="5" customFormat="true" ht="38.25" hidden="false" customHeight="false" outlineLevel="0" collapsed="false">
      <c r="A517" s="26" t="s">
        <v>3769</v>
      </c>
      <c r="B517" s="26" t="s">
        <v>4278</v>
      </c>
      <c r="C517" s="27" t="n">
        <v>48045.448</v>
      </c>
      <c r="D517" s="4"/>
      <c r="E517" s="4"/>
      <c r="F517" s="4"/>
      <c r="G517" s="4"/>
      <c r="H517" s="4"/>
      <c r="I517" s="4"/>
      <c r="J517" s="4"/>
      <c r="K517" s="4"/>
      <c r="L517" s="4"/>
      <c r="M517" s="4"/>
    </row>
    <row r="518" s="5" customFormat="true" ht="38.25" hidden="false" customHeight="false" outlineLevel="0" collapsed="false">
      <c r="A518" s="26" t="s">
        <v>3769</v>
      </c>
      <c r="B518" s="26" t="s">
        <v>4279</v>
      </c>
      <c r="C518" s="27" t="n">
        <v>48045.448</v>
      </c>
      <c r="D518" s="4"/>
      <c r="E518" s="4"/>
      <c r="F518" s="4"/>
      <c r="G518" s="4"/>
      <c r="H518" s="4"/>
      <c r="I518" s="4"/>
      <c r="J518" s="4"/>
      <c r="K518" s="4"/>
      <c r="L518" s="4"/>
      <c r="M518" s="4"/>
    </row>
    <row r="519" s="5" customFormat="true" ht="38.25" hidden="false" customHeight="false" outlineLevel="0" collapsed="false">
      <c r="A519" s="26" t="s">
        <v>3769</v>
      </c>
      <c r="B519" s="26" t="s">
        <v>4280</v>
      </c>
      <c r="C519" s="27" t="n">
        <v>48045.448</v>
      </c>
      <c r="D519" s="4"/>
      <c r="E519" s="4"/>
      <c r="F519" s="4"/>
      <c r="G519" s="4"/>
      <c r="H519" s="4"/>
      <c r="I519" s="4"/>
      <c r="J519" s="4"/>
      <c r="K519" s="4"/>
      <c r="L519" s="4"/>
      <c r="M519" s="4"/>
    </row>
    <row r="520" s="5" customFormat="true" ht="38.25" hidden="false" customHeight="false" outlineLevel="0" collapsed="false">
      <c r="A520" s="26" t="s">
        <v>3769</v>
      </c>
      <c r="B520" s="26" t="s">
        <v>4281</v>
      </c>
      <c r="C520" s="27" t="n">
        <v>48045.448</v>
      </c>
      <c r="D520" s="4"/>
      <c r="E520" s="4"/>
      <c r="F520" s="4"/>
      <c r="G520" s="4"/>
      <c r="H520" s="4"/>
      <c r="I520" s="4"/>
      <c r="J520" s="4"/>
      <c r="K520" s="4"/>
      <c r="L520" s="4"/>
      <c r="M520" s="4"/>
    </row>
    <row r="521" s="5" customFormat="true" ht="38.25" hidden="false" customHeight="false" outlineLevel="0" collapsed="false">
      <c r="A521" s="26" t="s">
        <v>3769</v>
      </c>
      <c r="B521" s="26" t="s">
        <v>4282</v>
      </c>
      <c r="C521" s="27" t="n">
        <v>48045.448</v>
      </c>
      <c r="D521" s="4"/>
      <c r="E521" s="4"/>
      <c r="F521" s="4"/>
      <c r="G521" s="4"/>
      <c r="H521" s="4"/>
      <c r="I521" s="4"/>
      <c r="J521" s="4"/>
      <c r="K521" s="4"/>
      <c r="L521" s="4"/>
      <c r="M521" s="4"/>
    </row>
    <row r="522" s="5" customFormat="true" ht="38.25" hidden="false" customHeight="false" outlineLevel="0" collapsed="false">
      <c r="A522" s="26" t="s">
        <v>3769</v>
      </c>
      <c r="B522" s="26" t="s">
        <v>4283</v>
      </c>
      <c r="C522" s="27" t="n">
        <v>48262.5</v>
      </c>
      <c r="D522" s="4"/>
      <c r="E522" s="4"/>
      <c r="F522" s="4"/>
      <c r="G522" s="4"/>
      <c r="H522" s="4"/>
      <c r="I522" s="4"/>
      <c r="J522" s="4"/>
      <c r="K522" s="4"/>
      <c r="L522" s="4"/>
      <c r="M522" s="4"/>
    </row>
    <row r="523" s="5" customFormat="true" ht="38.25" hidden="false" customHeight="false" outlineLevel="0" collapsed="false">
      <c r="A523" s="26" t="s">
        <v>3769</v>
      </c>
      <c r="B523" s="26" t="s">
        <v>4284</v>
      </c>
      <c r="C523" s="27" t="n">
        <v>48272.4</v>
      </c>
      <c r="D523" s="4"/>
      <c r="E523" s="4"/>
      <c r="F523" s="4"/>
      <c r="G523" s="4"/>
      <c r="H523" s="4"/>
      <c r="I523" s="4"/>
      <c r="J523" s="4"/>
      <c r="K523" s="4"/>
      <c r="L523" s="4"/>
      <c r="M523" s="4"/>
    </row>
    <row r="524" s="5" customFormat="true" ht="38.25" hidden="false" customHeight="false" outlineLevel="0" collapsed="false">
      <c r="A524" s="26" t="s">
        <v>3769</v>
      </c>
      <c r="B524" s="26" t="s">
        <v>4285</v>
      </c>
      <c r="C524" s="27" t="n">
        <v>48318.6</v>
      </c>
      <c r="D524" s="4"/>
      <c r="E524" s="4"/>
      <c r="F524" s="4"/>
      <c r="G524" s="4"/>
      <c r="H524" s="4"/>
      <c r="I524" s="4"/>
      <c r="J524" s="4"/>
      <c r="K524" s="4"/>
      <c r="L524" s="4"/>
      <c r="M524" s="4"/>
    </row>
    <row r="525" s="5" customFormat="true" ht="38.25" hidden="false" customHeight="false" outlineLevel="0" collapsed="false">
      <c r="A525" s="26" t="s">
        <v>3769</v>
      </c>
      <c r="B525" s="26" t="s">
        <v>4286</v>
      </c>
      <c r="C525" s="27" t="n">
        <v>48357.881</v>
      </c>
      <c r="D525" s="4"/>
      <c r="E525" s="4"/>
      <c r="F525" s="4"/>
      <c r="G525" s="4"/>
      <c r="H525" s="4"/>
      <c r="I525" s="4"/>
      <c r="J525" s="4"/>
      <c r="K525" s="4"/>
      <c r="L525" s="4"/>
      <c r="M525" s="4"/>
    </row>
    <row r="526" s="5" customFormat="true" ht="38.25" hidden="false" customHeight="false" outlineLevel="0" collapsed="false">
      <c r="A526" s="26" t="s">
        <v>3769</v>
      </c>
      <c r="B526" s="26" t="s">
        <v>4287</v>
      </c>
      <c r="C526" s="27" t="n">
        <v>48357.881</v>
      </c>
      <c r="D526" s="4"/>
      <c r="E526" s="4"/>
      <c r="F526" s="4"/>
      <c r="G526" s="4"/>
      <c r="H526" s="4"/>
      <c r="I526" s="4"/>
      <c r="J526" s="4"/>
      <c r="K526" s="4"/>
      <c r="L526" s="4"/>
      <c r="M526" s="4"/>
    </row>
    <row r="527" s="5" customFormat="true" ht="38.25" hidden="false" customHeight="false" outlineLevel="0" collapsed="false">
      <c r="A527" s="26" t="s">
        <v>3769</v>
      </c>
      <c r="B527" s="26" t="s">
        <v>4288</v>
      </c>
      <c r="C527" s="27" t="n">
        <v>48357.881</v>
      </c>
      <c r="D527" s="4"/>
      <c r="E527" s="4"/>
      <c r="F527" s="4"/>
      <c r="G527" s="4"/>
      <c r="H527" s="4"/>
      <c r="I527" s="4"/>
      <c r="J527" s="4"/>
      <c r="K527" s="4"/>
      <c r="L527" s="4"/>
      <c r="M527" s="4"/>
    </row>
    <row r="528" s="5" customFormat="true" ht="38.25" hidden="false" customHeight="false" outlineLevel="0" collapsed="false">
      <c r="A528" s="26" t="s">
        <v>3769</v>
      </c>
      <c r="B528" s="26" t="s">
        <v>4289</v>
      </c>
      <c r="C528" s="27" t="n">
        <v>48357.881</v>
      </c>
      <c r="D528" s="4"/>
      <c r="E528" s="4"/>
      <c r="F528" s="4"/>
      <c r="G528" s="4"/>
      <c r="H528" s="4"/>
      <c r="I528" s="4"/>
      <c r="J528" s="4"/>
      <c r="K528" s="4"/>
      <c r="L528" s="4"/>
      <c r="M528" s="4"/>
    </row>
    <row r="529" s="5" customFormat="true" ht="38.25" hidden="false" customHeight="false" outlineLevel="0" collapsed="false">
      <c r="A529" s="26" t="s">
        <v>3769</v>
      </c>
      <c r="B529" s="26" t="s">
        <v>4290</v>
      </c>
      <c r="C529" s="27" t="n">
        <v>48357.881</v>
      </c>
      <c r="D529" s="4"/>
      <c r="E529" s="4"/>
      <c r="F529" s="4"/>
      <c r="G529" s="4"/>
      <c r="H529" s="4"/>
      <c r="I529" s="4"/>
      <c r="J529" s="4"/>
      <c r="K529" s="4"/>
      <c r="L529" s="4"/>
      <c r="M529" s="4"/>
    </row>
    <row r="530" s="5" customFormat="true" ht="38.25" hidden="false" customHeight="false" outlineLevel="0" collapsed="false">
      <c r="A530" s="26" t="s">
        <v>3769</v>
      </c>
      <c r="B530" s="26" t="s">
        <v>4291</v>
      </c>
      <c r="C530" s="27" t="n">
        <v>48357.881</v>
      </c>
      <c r="D530" s="4"/>
      <c r="E530" s="4"/>
      <c r="F530" s="4"/>
      <c r="G530" s="4"/>
      <c r="H530" s="4"/>
      <c r="I530" s="4"/>
      <c r="J530" s="4"/>
      <c r="K530" s="4"/>
      <c r="L530" s="4"/>
      <c r="M530" s="4"/>
    </row>
    <row r="531" s="5" customFormat="true" ht="38.25" hidden="false" customHeight="false" outlineLevel="0" collapsed="false">
      <c r="A531" s="26" t="s">
        <v>3769</v>
      </c>
      <c r="B531" s="26" t="s">
        <v>4292</v>
      </c>
      <c r="C531" s="27" t="n">
        <v>48357.881</v>
      </c>
      <c r="D531" s="4"/>
      <c r="E531" s="4"/>
      <c r="F531" s="4"/>
      <c r="G531" s="4"/>
      <c r="H531" s="4"/>
      <c r="I531" s="4"/>
      <c r="J531" s="4"/>
      <c r="K531" s="4"/>
      <c r="L531" s="4"/>
      <c r="M531" s="4"/>
    </row>
    <row r="532" s="5" customFormat="true" ht="38.25" hidden="false" customHeight="false" outlineLevel="0" collapsed="false">
      <c r="A532" s="26" t="s">
        <v>3769</v>
      </c>
      <c r="B532" s="26" t="s">
        <v>4293</v>
      </c>
      <c r="C532" s="27" t="n">
        <v>48357.881</v>
      </c>
      <c r="D532" s="4"/>
      <c r="E532" s="4"/>
      <c r="F532" s="4"/>
      <c r="G532" s="4"/>
      <c r="H532" s="4"/>
      <c r="I532" s="4"/>
      <c r="J532" s="4"/>
      <c r="K532" s="4"/>
      <c r="L532" s="4"/>
      <c r="M532" s="4"/>
    </row>
    <row r="533" s="5" customFormat="true" ht="38.25" hidden="false" customHeight="false" outlineLevel="0" collapsed="false">
      <c r="A533" s="26" t="s">
        <v>3769</v>
      </c>
      <c r="B533" s="26" t="s">
        <v>4294</v>
      </c>
      <c r="C533" s="27" t="n">
        <v>48357.881</v>
      </c>
      <c r="D533" s="4"/>
      <c r="E533" s="4"/>
      <c r="F533" s="4"/>
      <c r="G533" s="4"/>
      <c r="H533" s="4"/>
      <c r="I533" s="4"/>
      <c r="J533" s="4"/>
      <c r="K533" s="4"/>
      <c r="L533" s="4"/>
      <c r="M533" s="4"/>
    </row>
    <row r="534" s="5" customFormat="true" ht="38.25" hidden="false" customHeight="false" outlineLevel="0" collapsed="false">
      <c r="A534" s="26" t="s">
        <v>3769</v>
      </c>
      <c r="B534" s="26" t="s">
        <v>4295</v>
      </c>
      <c r="C534" s="27" t="n">
        <v>48357.881</v>
      </c>
      <c r="D534" s="4"/>
      <c r="E534" s="4"/>
      <c r="F534" s="4"/>
      <c r="G534" s="4"/>
      <c r="H534" s="4"/>
      <c r="I534" s="4"/>
      <c r="J534" s="4"/>
      <c r="K534" s="4"/>
      <c r="L534" s="4"/>
      <c r="M534" s="4"/>
    </row>
    <row r="535" s="5" customFormat="true" ht="38.25" hidden="false" customHeight="false" outlineLevel="0" collapsed="false">
      <c r="A535" s="26" t="s">
        <v>3769</v>
      </c>
      <c r="B535" s="26" t="s">
        <v>4296</v>
      </c>
      <c r="C535" s="27" t="n">
        <v>48357.881</v>
      </c>
      <c r="D535" s="4"/>
      <c r="E535" s="4"/>
      <c r="F535" s="4"/>
      <c r="G535" s="4"/>
      <c r="H535" s="4"/>
      <c r="I535" s="4"/>
      <c r="J535" s="4"/>
      <c r="K535" s="4"/>
      <c r="L535" s="4"/>
      <c r="M535" s="4"/>
    </row>
    <row r="536" s="5" customFormat="true" ht="38.25" hidden="false" customHeight="false" outlineLevel="0" collapsed="false">
      <c r="A536" s="26" t="s">
        <v>3769</v>
      </c>
      <c r="B536" s="26" t="s">
        <v>4297</v>
      </c>
      <c r="C536" s="27" t="n">
        <v>48357.881</v>
      </c>
      <c r="D536" s="4"/>
      <c r="E536" s="4"/>
      <c r="F536" s="4"/>
      <c r="G536" s="4"/>
      <c r="H536" s="4"/>
      <c r="I536" s="4"/>
      <c r="J536" s="4"/>
      <c r="K536" s="4"/>
      <c r="L536" s="4"/>
      <c r="M536" s="4"/>
    </row>
    <row r="537" s="5" customFormat="true" ht="38.25" hidden="false" customHeight="false" outlineLevel="0" collapsed="false">
      <c r="A537" s="26" t="s">
        <v>3769</v>
      </c>
      <c r="B537" s="26" t="s">
        <v>4298</v>
      </c>
      <c r="C537" s="27" t="n">
        <v>48365.9</v>
      </c>
      <c r="D537" s="4"/>
      <c r="E537" s="4"/>
      <c r="F537" s="4"/>
      <c r="G537" s="4"/>
      <c r="H537" s="4"/>
      <c r="I537" s="4"/>
      <c r="J537" s="4"/>
      <c r="K537" s="4"/>
      <c r="L537" s="4"/>
      <c r="M537" s="4"/>
    </row>
    <row r="538" s="5" customFormat="true" ht="38.25" hidden="false" customHeight="false" outlineLevel="0" collapsed="false">
      <c r="A538" s="26" t="s">
        <v>3769</v>
      </c>
      <c r="B538" s="26" t="s">
        <v>4299</v>
      </c>
      <c r="C538" s="27" t="n">
        <v>48438.885</v>
      </c>
      <c r="D538" s="4"/>
      <c r="E538" s="4"/>
      <c r="F538" s="4"/>
      <c r="G538" s="4"/>
      <c r="H538" s="4"/>
      <c r="I538" s="4"/>
      <c r="J538" s="4"/>
      <c r="K538" s="4"/>
      <c r="L538" s="4"/>
      <c r="M538" s="4"/>
    </row>
    <row r="539" s="5" customFormat="true" ht="25.5" hidden="false" customHeight="false" outlineLevel="0" collapsed="false">
      <c r="A539" s="26" t="s">
        <v>3769</v>
      </c>
      <c r="B539" s="26" t="s">
        <v>4300</v>
      </c>
      <c r="C539" s="27" t="n">
        <v>48438.885</v>
      </c>
      <c r="D539" s="4"/>
      <c r="E539" s="4"/>
      <c r="F539" s="4"/>
      <c r="G539" s="4"/>
      <c r="H539" s="4"/>
      <c r="I539" s="4"/>
      <c r="J539" s="4"/>
      <c r="K539" s="4"/>
      <c r="L539" s="4"/>
      <c r="M539" s="4"/>
    </row>
    <row r="540" s="5" customFormat="true" ht="38.25" hidden="false" customHeight="false" outlineLevel="0" collapsed="false">
      <c r="A540" s="26" t="s">
        <v>3769</v>
      </c>
      <c r="B540" s="26" t="s">
        <v>4301</v>
      </c>
      <c r="C540" s="27" t="n">
        <v>48443.835</v>
      </c>
      <c r="D540" s="4"/>
      <c r="E540" s="4"/>
      <c r="F540" s="4"/>
      <c r="G540" s="4"/>
      <c r="H540" s="4"/>
      <c r="I540" s="4"/>
      <c r="J540" s="4"/>
      <c r="K540" s="4"/>
      <c r="L540" s="4"/>
      <c r="M540" s="4"/>
    </row>
    <row r="541" s="5" customFormat="true" ht="51" hidden="false" customHeight="false" outlineLevel="0" collapsed="false">
      <c r="A541" s="26" t="s">
        <v>3769</v>
      </c>
      <c r="B541" s="26" t="s">
        <v>4302</v>
      </c>
      <c r="C541" s="27" t="n">
        <v>48509.153</v>
      </c>
      <c r="D541" s="4"/>
      <c r="E541" s="4"/>
      <c r="F541" s="4"/>
      <c r="G541" s="4"/>
      <c r="H541" s="4"/>
      <c r="I541" s="4"/>
      <c r="J541" s="4"/>
      <c r="K541" s="4"/>
      <c r="L541" s="4"/>
      <c r="M541" s="4"/>
    </row>
    <row r="542" s="5" customFormat="true" ht="38.25" hidden="false" customHeight="false" outlineLevel="0" collapsed="false">
      <c r="A542" s="26" t="s">
        <v>3769</v>
      </c>
      <c r="B542" s="26" t="s">
        <v>4303</v>
      </c>
      <c r="C542" s="27" t="n">
        <v>48509.153</v>
      </c>
      <c r="D542" s="4"/>
      <c r="E542" s="4"/>
      <c r="F542" s="4"/>
      <c r="G542" s="4"/>
      <c r="H542" s="4"/>
      <c r="I542" s="4"/>
      <c r="J542" s="4"/>
      <c r="K542" s="4"/>
      <c r="L542" s="4"/>
      <c r="M542" s="4"/>
    </row>
    <row r="543" s="5" customFormat="true" ht="38.25" hidden="false" customHeight="false" outlineLevel="0" collapsed="false">
      <c r="A543" s="26" t="s">
        <v>3769</v>
      </c>
      <c r="B543" s="26" t="s">
        <v>4304</v>
      </c>
      <c r="C543" s="27" t="n">
        <v>48532</v>
      </c>
      <c r="D543" s="4"/>
      <c r="E543" s="4"/>
      <c r="F543" s="4"/>
      <c r="G543" s="4"/>
      <c r="H543" s="4"/>
      <c r="I543" s="4"/>
      <c r="J543" s="4"/>
      <c r="K543" s="4"/>
      <c r="L543" s="4"/>
      <c r="M543" s="4"/>
    </row>
    <row r="544" s="5" customFormat="true" ht="38.25" hidden="false" customHeight="false" outlineLevel="0" collapsed="false">
      <c r="A544" s="26" t="s">
        <v>3769</v>
      </c>
      <c r="B544" s="26" t="s">
        <v>4305</v>
      </c>
      <c r="C544" s="27" t="n">
        <v>48654.1</v>
      </c>
      <c r="D544" s="4"/>
      <c r="E544" s="4"/>
      <c r="F544" s="4"/>
      <c r="G544" s="4"/>
      <c r="H544" s="4"/>
      <c r="I544" s="4"/>
      <c r="J544" s="4"/>
      <c r="K544" s="4"/>
      <c r="L544" s="4"/>
      <c r="M544" s="4"/>
    </row>
    <row r="545" s="5" customFormat="true" ht="38.25" hidden="false" customHeight="false" outlineLevel="0" collapsed="false">
      <c r="A545" s="26" t="s">
        <v>3769</v>
      </c>
      <c r="B545" s="26" t="s">
        <v>4306</v>
      </c>
      <c r="C545" s="27" t="n">
        <v>48751.318</v>
      </c>
      <c r="D545" s="4"/>
      <c r="E545" s="4"/>
      <c r="F545" s="4"/>
      <c r="G545" s="4"/>
      <c r="H545" s="4"/>
      <c r="I545" s="4"/>
      <c r="J545" s="4"/>
      <c r="K545" s="4"/>
      <c r="L545" s="4"/>
      <c r="M545" s="4"/>
    </row>
    <row r="546" s="5" customFormat="true" ht="38.25" hidden="false" customHeight="false" outlineLevel="0" collapsed="false">
      <c r="A546" s="26" t="s">
        <v>3769</v>
      </c>
      <c r="B546" s="26" t="s">
        <v>4307</v>
      </c>
      <c r="C546" s="27" t="n">
        <v>48788.3</v>
      </c>
      <c r="D546" s="4"/>
      <c r="E546" s="4"/>
      <c r="F546" s="4"/>
      <c r="G546" s="4"/>
      <c r="H546" s="4"/>
      <c r="I546" s="4"/>
      <c r="J546" s="4"/>
      <c r="K546" s="4"/>
      <c r="L546" s="4"/>
      <c r="M546" s="4"/>
    </row>
    <row r="547" s="5" customFormat="true" ht="38.25" hidden="false" customHeight="false" outlineLevel="0" collapsed="false">
      <c r="A547" s="26" t="s">
        <v>3769</v>
      </c>
      <c r="B547" s="26" t="s">
        <v>4308</v>
      </c>
      <c r="C547" s="27" t="n">
        <v>48834.5</v>
      </c>
      <c r="D547" s="4"/>
      <c r="E547" s="4"/>
      <c r="F547" s="4"/>
      <c r="G547" s="4"/>
      <c r="H547" s="4"/>
      <c r="I547" s="4"/>
      <c r="J547" s="4"/>
      <c r="K547" s="4"/>
      <c r="L547" s="4"/>
      <c r="M547" s="4"/>
    </row>
    <row r="548" s="5" customFormat="true" ht="38.25" hidden="false" customHeight="false" outlineLevel="0" collapsed="false">
      <c r="A548" s="26" t="s">
        <v>3769</v>
      </c>
      <c r="B548" s="26" t="s">
        <v>4309</v>
      </c>
      <c r="C548" s="27" t="n">
        <v>49077.6</v>
      </c>
      <c r="D548" s="4"/>
      <c r="E548" s="4"/>
      <c r="F548" s="4"/>
      <c r="G548" s="4"/>
      <c r="H548" s="4"/>
      <c r="I548" s="4"/>
      <c r="J548" s="4"/>
      <c r="K548" s="4"/>
      <c r="L548" s="4"/>
      <c r="M548" s="4"/>
    </row>
    <row r="549" s="5" customFormat="true" ht="38.25" hidden="false" customHeight="false" outlineLevel="0" collapsed="false">
      <c r="A549" s="26" t="s">
        <v>3769</v>
      </c>
      <c r="B549" s="26" t="s">
        <v>4310</v>
      </c>
      <c r="C549" s="27" t="n">
        <v>49192</v>
      </c>
      <c r="D549" s="4"/>
      <c r="E549" s="4"/>
      <c r="F549" s="4"/>
      <c r="G549" s="4"/>
      <c r="H549" s="4"/>
      <c r="I549" s="4"/>
      <c r="J549" s="4"/>
      <c r="K549" s="4"/>
      <c r="L549" s="4"/>
      <c r="M549" s="4"/>
    </row>
    <row r="550" s="5" customFormat="true" ht="38.25" hidden="false" customHeight="false" outlineLevel="0" collapsed="false">
      <c r="A550" s="26" t="s">
        <v>3769</v>
      </c>
      <c r="B550" s="26" t="s">
        <v>4311</v>
      </c>
      <c r="C550" s="27" t="n">
        <v>49329.896</v>
      </c>
      <c r="D550" s="4"/>
      <c r="E550" s="4"/>
      <c r="F550" s="4"/>
      <c r="G550" s="4"/>
      <c r="H550" s="4"/>
      <c r="I550" s="4"/>
      <c r="J550" s="4"/>
      <c r="K550" s="4"/>
      <c r="L550" s="4"/>
      <c r="M550" s="4"/>
    </row>
    <row r="551" s="5" customFormat="true" ht="38.25" hidden="false" customHeight="false" outlineLevel="0" collapsed="false">
      <c r="A551" s="26" t="s">
        <v>3769</v>
      </c>
      <c r="B551" s="26" t="s">
        <v>4312</v>
      </c>
      <c r="C551" s="27" t="n">
        <v>49329.896</v>
      </c>
      <c r="D551" s="4"/>
      <c r="E551" s="4"/>
      <c r="F551" s="4"/>
      <c r="G551" s="4"/>
      <c r="H551" s="4"/>
      <c r="I551" s="4"/>
      <c r="J551" s="4"/>
      <c r="K551" s="4"/>
      <c r="L551" s="4"/>
      <c r="M551" s="4"/>
    </row>
    <row r="552" s="5" customFormat="true" ht="38.25" hidden="false" customHeight="false" outlineLevel="0" collapsed="false">
      <c r="A552" s="26" t="s">
        <v>3769</v>
      </c>
      <c r="B552" s="26" t="s">
        <v>4313</v>
      </c>
      <c r="C552" s="27" t="n">
        <v>49329.896</v>
      </c>
      <c r="D552" s="4"/>
      <c r="E552" s="4"/>
      <c r="F552" s="4"/>
      <c r="G552" s="4"/>
      <c r="H552" s="4"/>
      <c r="I552" s="4"/>
      <c r="J552" s="4"/>
      <c r="K552" s="4"/>
      <c r="L552" s="4"/>
      <c r="M552" s="4"/>
    </row>
    <row r="553" s="5" customFormat="true" ht="38.25" hidden="false" customHeight="false" outlineLevel="0" collapsed="false">
      <c r="A553" s="26" t="s">
        <v>3769</v>
      </c>
      <c r="B553" s="26" t="s">
        <v>4314</v>
      </c>
      <c r="C553" s="27" t="n">
        <v>49329.896</v>
      </c>
      <c r="D553" s="4"/>
      <c r="E553" s="4"/>
      <c r="F553" s="4"/>
      <c r="G553" s="4"/>
      <c r="H553" s="4"/>
      <c r="I553" s="4"/>
      <c r="J553" s="4"/>
      <c r="K553" s="4"/>
      <c r="L553" s="4"/>
      <c r="M553" s="4"/>
    </row>
    <row r="554" s="5" customFormat="true" ht="38.25" hidden="false" customHeight="false" outlineLevel="0" collapsed="false">
      <c r="A554" s="26" t="s">
        <v>3769</v>
      </c>
      <c r="B554" s="26" t="s">
        <v>4315</v>
      </c>
      <c r="C554" s="27" t="n">
        <v>49329.896</v>
      </c>
      <c r="D554" s="4"/>
      <c r="E554" s="4"/>
      <c r="F554" s="4"/>
      <c r="G554" s="4"/>
      <c r="H554" s="4"/>
      <c r="I554" s="4"/>
      <c r="J554" s="4"/>
      <c r="K554" s="4"/>
      <c r="L554" s="4"/>
      <c r="M554" s="4"/>
    </row>
    <row r="555" s="5" customFormat="true" ht="38.25" hidden="false" customHeight="false" outlineLevel="0" collapsed="false">
      <c r="A555" s="26" t="s">
        <v>3769</v>
      </c>
      <c r="B555" s="26" t="s">
        <v>4316</v>
      </c>
      <c r="C555" s="27" t="n">
        <v>49329.896</v>
      </c>
      <c r="D555" s="4"/>
      <c r="E555" s="4"/>
      <c r="F555" s="4"/>
      <c r="G555" s="4"/>
      <c r="H555" s="4"/>
      <c r="I555" s="4"/>
      <c r="J555" s="4"/>
      <c r="K555" s="4"/>
      <c r="L555" s="4"/>
      <c r="M555" s="4"/>
    </row>
    <row r="556" s="5" customFormat="true" ht="38.25" hidden="false" customHeight="false" outlineLevel="0" collapsed="false">
      <c r="A556" s="26" t="s">
        <v>3769</v>
      </c>
      <c r="B556" s="26" t="s">
        <v>4317</v>
      </c>
      <c r="C556" s="27" t="n">
        <v>49538.181</v>
      </c>
      <c r="D556" s="4"/>
      <c r="E556" s="4"/>
      <c r="F556" s="4"/>
      <c r="G556" s="4"/>
      <c r="H556" s="4"/>
      <c r="I556" s="4"/>
      <c r="J556" s="4"/>
      <c r="K556" s="4"/>
      <c r="L556" s="4"/>
      <c r="M556" s="4"/>
    </row>
    <row r="557" s="5" customFormat="true" ht="38.25" hidden="false" customHeight="false" outlineLevel="0" collapsed="false">
      <c r="A557" s="26" t="s">
        <v>3769</v>
      </c>
      <c r="B557" s="26" t="s">
        <v>4318</v>
      </c>
      <c r="C557" s="27" t="n">
        <v>49611.21</v>
      </c>
      <c r="D557" s="4"/>
      <c r="E557" s="4"/>
      <c r="F557" s="4"/>
      <c r="G557" s="4"/>
      <c r="H557" s="4"/>
      <c r="I557" s="4"/>
      <c r="J557" s="4"/>
      <c r="K557" s="4"/>
      <c r="L557" s="4"/>
      <c r="M557" s="4"/>
    </row>
    <row r="558" s="5" customFormat="true" ht="38.25" hidden="false" customHeight="false" outlineLevel="0" collapsed="false">
      <c r="A558" s="26" t="s">
        <v>3769</v>
      </c>
      <c r="B558" s="26" t="s">
        <v>4319</v>
      </c>
      <c r="C558" s="27" t="n">
        <v>49723.333</v>
      </c>
      <c r="D558" s="4"/>
      <c r="E558" s="4"/>
      <c r="F558" s="4"/>
      <c r="G558" s="4"/>
      <c r="H558" s="4"/>
      <c r="I558" s="4"/>
      <c r="J558" s="4"/>
      <c r="K558" s="4"/>
      <c r="L558" s="4"/>
      <c r="M558" s="4"/>
    </row>
    <row r="559" s="5" customFormat="true" ht="38.25" hidden="false" customHeight="false" outlineLevel="0" collapsed="false">
      <c r="A559" s="26" t="s">
        <v>3769</v>
      </c>
      <c r="B559" s="26" t="s">
        <v>4320</v>
      </c>
      <c r="C559" s="27" t="n">
        <v>49723.333</v>
      </c>
      <c r="D559" s="4"/>
      <c r="E559" s="4"/>
      <c r="F559" s="4"/>
      <c r="G559" s="4"/>
      <c r="H559" s="4"/>
      <c r="I559" s="4"/>
      <c r="J559" s="4"/>
      <c r="K559" s="4"/>
      <c r="L559" s="4"/>
      <c r="M559" s="4"/>
    </row>
    <row r="560" s="5" customFormat="true" ht="38.25" hidden="false" customHeight="false" outlineLevel="0" collapsed="false">
      <c r="A560" s="26" t="s">
        <v>3769</v>
      </c>
      <c r="B560" s="26" t="s">
        <v>4321</v>
      </c>
      <c r="C560" s="27" t="n">
        <v>49827.481</v>
      </c>
      <c r="D560" s="4"/>
      <c r="E560" s="4"/>
      <c r="F560" s="4"/>
      <c r="G560" s="4"/>
      <c r="H560" s="4"/>
      <c r="I560" s="4"/>
      <c r="J560" s="4"/>
      <c r="K560" s="4"/>
      <c r="L560" s="4"/>
      <c r="M560" s="4"/>
    </row>
    <row r="561" s="5" customFormat="true" ht="25.5" hidden="false" customHeight="false" outlineLevel="0" collapsed="false">
      <c r="A561" s="26" t="s">
        <v>3769</v>
      </c>
      <c r="B561" s="26" t="s">
        <v>4322</v>
      </c>
      <c r="C561" s="27" t="n">
        <v>49827.481</v>
      </c>
      <c r="D561" s="4"/>
      <c r="E561" s="4"/>
      <c r="F561" s="4"/>
      <c r="G561" s="4"/>
      <c r="H561" s="4"/>
      <c r="I561" s="4"/>
      <c r="J561" s="4"/>
      <c r="K561" s="4"/>
      <c r="L561" s="4"/>
      <c r="M561" s="4"/>
    </row>
    <row r="562" s="5" customFormat="true" ht="38.25" hidden="false" customHeight="false" outlineLevel="0" collapsed="false">
      <c r="A562" s="26" t="s">
        <v>3769</v>
      </c>
      <c r="B562" s="26" t="s">
        <v>4323</v>
      </c>
      <c r="C562" s="27" t="n">
        <v>49827.481</v>
      </c>
      <c r="D562" s="4"/>
      <c r="E562" s="4"/>
      <c r="F562" s="4"/>
      <c r="G562" s="4"/>
      <c r="H562" s="4"/>
      <c r="I562" s="4"/>
      <c r="J562" s="4"/>
      <c r="K562" s="4"/>
      <c r="L562" s="4"/>
      <c r="M562" s="4"/>
    </row>
    <row r="563" s="5" customFormat="true" ht="38.25" hidden="false" customHeight="false" outlineLevel="0" collapsed="false">
      <c r="A563" s="26" t="s">
        <v>3769</v>
      </c>
      <c r="B563" s="26" t="s">
        <v>4324</v>
      </c>
      <c r="C563" s="27" t="n">
        <v>49827.481</v>
      </c>
      <c r="D563" s="4"/>
      <c r="E563" s="4"/>
      <c r="F563" s="4"/>
      <c r="G563" s="4"/>
      <c r="H563" s="4"/>
      <c r="I563" s="4"/>
      <c r="J563" s="4"/>
      <c r="K563" s="4"/>
      <c r="L563" s="4"/>
      <c r="M563" s="4"/>
    </row>
    <row r="564" s="5" customFormat="true" ht="38.25" hidden="false" customHeight="false" outlineLevel="0" collapsed="false">
      <c r="A564" s="26" t="s">
        <v>3769</v>
      </c>
      <c r="B564" s="26" t="s">
        <v>4325</v>
      </c>
      <c r="C564" s="27" t="n">
        <v>49827.481</v>
      </c>
      <c r="D564" s="4"/>
      <c r="E564" s="4"/>
      <c r="F564" s="4"/>
      <c r="G564" s="4"/>
      <c r="H564" s="4"/>
      <c r="I564" s="4"/>
      <c r="J564" s="4"/>
      <c r="K564" s="4"/>
      <c r="L564" s="4"/>
      <c r="M564" s="4"/>
    </row>
    <row r="565" s="5" customFormat="true" ht="38.25" hidden="false" customHeight="false" outlineLevel="0" collapsed="false">
      <c r="A565" s="26" t="s">
        <v>3769</v>
      </c>
      <c r="B565" s="26" t="s">
        <v>4326</v>
      </c>
      <c r="C565" s="27" t="n">
        <v>49968.6</v>
      </c>
      <c r="D565" s="4"/>
      <c r="E565" s="4"/>
      <c r="F565" s="4"/>
      <c r="G565" s="4"/>
      <c r="H565" s="4"/>
      <c r="I565" s="4"/>
      <c r="J565" s="4"/>
      <c r="K565" s="4"/>
      <c r="L565" s="4"/>
      <c r="M565" s="4"/>
    </row>
    <row r="566" s="5" customFormat="true" ht="38.25" hidden="false" customHeight="false" outlineLevel="0" collapsed="false">
      <c r="A566" s="26" t="s">
        <v>3769</v>
      </c>
      <c r="B566" s="26" t="s">
        <v>4327</v>
      </c>
      <c r="C566" s="27" t="n">
        <v>49968.6</v>
      </c>
      <c r="D566" s="4"/>
      <c r="E566" s="4"/>
      <c r="F566" s="4"/>
      <c r="G566" s="4"/>
      <c r="H566" s="4"/>
      <c r="I566" s="4"/>
      <c r="J566" s="4"/>
      <c r="K566" s="4"/>
      <c r="L566" s="4"/>
      <c r="M566" s="4"/>
    </row>
    <row r="567" s="5" customFormat="true" ht="38.25" hidden="false" customHeight="false" outlineLevel="0" collapsed="false">
      <c r="A567" s="26" t="s">
        <v>3769</v>
      </c>
      <c r="B567" s="26" t="s">
        <v>4328</v>
      </c>
      <c r="C567" s="27" t="n">
        <v>50024.194</v>
      </c>
      <c r="D567" s="4"/>
      <c r="E567" s="4"/>
      <c r="F567" s="4"/>
      <c r="G567" s="4"/>
      <c r="H567" s="4"/>
      <c r="I567" s="4"/>
      <c r="J567" s="4"/>
      <c r="K567" s="4"/>
      <c r="L567" s="4"/>
      <c r="M567" s="4"/>
    </row>
    <row r="568" s="5" customFormat="true" ht="38.25" hidden="false" customHeight="false" outlineLevel="0" collapsed="false">
      <c r="A568" s="26" t="s">
        <v>3769</v>
      </c>
      <c r="B568" s="26" t="s">
        <v>4329</v>
      </c>
      <c r="C568" s="27" t="n">
        <v>50024.194</v>
      </c>
      <c r="D568" s="4"/>
      <c r="E568" s="4"/>
      <c r="F568" s="4"/>
      <c r="G568" s="4"/>
      <c r="H568" s="4"/>
      <c r="I568" s="4"/>
      <c r="J568" s="4"/>
      <c r="K568" s="4"/>
      <c r="L568" s="4"/>
      <c r="M568" s="4"/>
    </row>
    <row r="569" s="5" customFormat="true" ht="25.5" hidden="false" customHeight="false" outlineLevel="0" collapsed="false">
      <c r="A569" s="26" t="s">
        <v>3769</v>
      </c>
      <c r="B569" s="26" t="s">
        <v>4330</v>
      </c>
      <c r="C569" s="27" t="n">
        <v>50325.055</v>
      </c>
      <c r="D569" s="4"/>
      <c r="E569" s="4"/>
      <c r="F569" s="4"/>
      <c r="G569" s="4"/>
      <c r="H569" s="4"/>
      <c r="I569" s="4"/>
      <c r="J569" s="4"/>
      <c r="K569" s="4"/>
      <c r="L569" s="4"/>
      <c r="M569" s="4"/>
    </row>
    <row r="570" s="5" customFormat="true" ht="25.5" hidden="false" customHeight="false" outlineLevel="0" collapsed="false">
      <c r="A570" s="26" t="s">
        <v>3769</v>
      </c>
      <c r="B570" s="26" t="s">
        <v>4331</v>
      </c>
      <c r="C570" s="27" t="n">
        <v>50325.055</v>
      </c>
      <c r="D570" s="4"/>
      <c r="E570" s="4"/>
      <c r="F570" s="4"/>
      <c r="G570" s="4"/>
      <c r="H570" s="4"/>
      <c r="I570" s="4"/>
      <c r="J570" s="4"/>
      <c r="K570" s="4"/>
      <c r="L570" s="4"/>
      <c r="M570" s="4"/>
    </row>
    <row r="571" s="5" customFormat="true" ht="38.25" hidden="false" customHeight="false" outlineLevel="0" collapsed="false">
      <c r="A571" s="26" t="s">
        <v>3769</v>
      </c>
      <c r="B571" s="26" t="s">
        <v>4332</v>
      </c>
      <c r="C571" s="27" t="n">
        <v>50325.055</v>
      </c>
      <c r="D571" s="4"/>
      <c r="E571" s="4"/>
      <c r="F571" s="4"/>
      <c r="G571" s="4"/>
      <c r="H571" s="4"/>
      <c r="I571" s="4"/>
      <c r="J571" s="4"/>
      <c r="K571" s="4"/>
      <c r="L571" s="4"/>
      <c r="M571" s="4"/>
    </row>
    <row r="572" s="5" customFormat="true" ht="25.5" hidden="false" customHeight="false" outlineLevel="0" collapsed="false">
      <c r="A572" s="26" t="s">
        <v>3769</v>
      </c>
      <c r="B572" s="26" t="s">
        <v>4333</v>
      </c>
      <c r="C572" s="27" t="n">
        <v>50325.055</v>
      </c>
      <c r="D572" s="4"/>
      <c r="E572" s="4"/>
      <c r="F572" s="4"/>
      <c r="G572" s="4"/>
      <c r="H572" s="4"/>
      <c r="I572" s="4"/>
      <c r="J572" s="4"/>
      <c r="K572" s="4"/>
      <c r="L572" s="4"/>
      <c r="M572" s="4"/>
    </row>
    <row r="573" s="5" customFormat="true" ht="25.5" hidden="false" customHeight="false" outlineLevel="0" collapsed="false">
      <c r="A573" s="26" t="s">
        <v>3769</v>
      </c>
      <c r="B573" s="26" t="s">
        <v>4334</v>
      </c>
      <c r="C573" s="27" t="n">
        <v>50325.055</v>
      </c>
      <c r="D573" s="4"/>
      <c r="E573" s="4"/>
      <c r="F573" s="4"/>
      <c r="G573" s="4"/>
      <c r="H573" s="4"/>
      <c r="I573" s="4"/>
      <c r="J573" s="4"/>
      <c r="K573" s="4"/>
      <c r="L573" s="4"/>
      <c r="M573" s="4"/>
    </row>
    <row r="574" s="5" customFormat="true" ht="38.25" hidden="false" customHeight="false" outlineLevel="0" collapsed="false">
      <c r="A574" s="26" t="s">
        <v>3769</v>
      </c>
      <c r="B574" s="26" t="s">
        <v>4335</v>
      </c>
      <c r="C574" s="27" t="n">
        <v>50325.055</v>
      </c>
      <c r="D574" s="4"/>
      <c r="E574" s="4"/>
      <c r="F574" s="4"/>
      <c r="G574" s="4"/>
      <c r="H574" s="4"/>
      <c r="I574" s="4"/>
      <c r="J574" s="4"/>
      <c r="K574" s="4"/>
      <c r="L574" s="4"/>
      <c r="M574" s="4"/>
    </row>
    <row r="575" s="5" customFormat="true" ht="38.25" hidden="false" customHeight="false" outlineLevel="0" collapsed="false">
      <c r="A575" s="26" t="s">
        <v>3769</v>
      </c>
      <c r="B575" s="26" t="s">
        <v>4336</v>
      </c>
      <c r="C575" s="27" t="n">
        <v>50350.3</v>
      </c>
      <c r="D575" s="4"/>
      <c r="E575" s="4"/>
      <c r="F575" s="4"/>
      <c r="G575" s="4"/>
      <c r="H575" s="4"/>
      <c r="I575" s="4"/>
      <c r="J575" s="4"/>
      <c r="K575" s="4"/>
      <c r="L575" s="4"/>
      <c r="M575" s="4"/>
    </row>
    <row r="576" s="5" customFormat="true" ht="38.25" hidden="false" customHeight="false" outlineLevel="0" collapsed="false">
      <c r="A576" s="26" t="s">
        <v>3769</v>
      </c>
      <c r="B576" s="26" t="s">
        <v>4337</v>
      </c>
      <c r="C576" s="27" t="n">
        <v>50484.808</v>
      </c>
      <c r="D576" s="4"/>
      <c r="E576" s="4"/>
      <c r="F576" s="4"/>
      <c r="G576" s="4"/>
      <c r="H576" s="4"/>
      <c r="I576" s="4"/>
      <c r="J576" s="4"/>
      <c r="K576" s="4"/>
      <c r="L576" s="4"/>
      <c r="M576" s="4"/>
    </row>
    <row r="577" s="5" customFormat="true" ht="38.25" hidden="false" customHeight="false" outlineLevel="0" collapsed="false">
      <c r="A577" s="26" t="s">
        <v>3769</v>
      </c>
      <c r="B577" s="26" t="s">
        <v>4338</v>
      </c>
      <c r="C577" s="27" t="n">
        <v>50510.207</v>
      </c>
      <c r="D577" s="4"/>
      <c r="E577" s="4"/>
      <c r="F577" s="4"/>
      <c r="G577" s="4"/>
      <c r="H577" s="4"/>
      <c r="I577" s="4"/>
      <c r="J577" s="4"/>
      <c r="K577" s="4"/>
      <c r="L577" s="4"/>
      <c r="M577" s="4"/>
    </row>
    <row r="578" s="5" customFormat="true" ht="38.25" hidden="false" customHeight="false" outlineLevel="0" collapsed="false">
      <c r="A578" s="26" t="s">
        <v>3769</v>
      </c>
      <c r="B578" s="26" t="s">
        <v>4339</v>
      </c>
      <c r="C578" s="27" t="n">
        <v>50510.207</v>
      </c>
      <c r="D578" s="4"/>
      <c r="E578" s="4"/>
      <c r="F578" s="4"/>
      <c r="G578" s="4"/>
      <c r="H578" s="4"/>
      <c r="I578" s="4"/>
      <c r="J578" s="4"/>
      <c r="K578" s="4"/>
      <c r="L578" s="4"/>
      <c r="M578" s="4"/>
    </row>
    <row r="579" s="5" customFormat="true" ht="38.25" hidden="false" customHeight="false" outlineLevel="0" collapsed="false">
      <c r="A579" s="26" t="s">
        <v>3769</v>
      </c>
      <c r="B579" s="26" t="s">
        <v>4340</v>
      </c>
      <c r="C579" s="27" t="n">
        <v>50510.207</v>
      </c>
      <c r="D579" s="4"/>
      <c r="E579" s="4"/>
      <c r="F579" s="4"/>
      <c r="G579" s="4"/>
      <c r="H579" s="4"/>
      <c r="I579" s="4"/>
      <c r="J579" s="4"/>
      <c r="K579" s="4"/>
      <c r="L579" s="4"/>
      <c r="M579" s="4"/>
    </row>
    <row r="580" s="5" customFormat="true" ht="38.25" hidden="false" customHeight="false" outlineLevel="0" collapsed="false">
      <c r="A580" s="26" t="s">
        <v>3769</v>
      </c>
      <c r="B580" s="26" t="s">
        <v>4341</v>
      </c>
      <c r="C580" s="27" t="n">
        <v>50510.207</v>
      </c>
      <c r="D580" s="4"/>
      <c r="E580" s="4"/>
      <c r="F580" s="4"/>
      <c r="G580" s="4"/>
      <c r="H580" s="4"/>
      <c r="I580" s="4"/>
      <c r="J580" s="4"/>
      <c r="K580" s="4"/>
      <c r="L580" s="4"/>
      <c r="M580" s="4"/>
    </row>
    <row r="581" s="5" customFormat="true" ht="38.25" hidden="false" customHeight="false" outlineLevel="0" collapsed="false">
      <c r="A581" s="26" t="s">
        <v>3769</v>
      </c>
      <c r="B581" s="26" t="s">
        <v>4342</v>
      </c>
      <c r="C581" s="27" t="n">
        <v>50520.162</v>
      </c>
      <c r="D581" s="4"/>
      <c r="E581" s="4"/>
      <c r="F581" s="4"/>
      <c r="G581" s="4"/>
      <c r="H581" s="4"/>
      <c r="I581" s="4"/>
      <c r="J581" s="4"/>
      <c r="K581" s="4"/>
      <c r="L581" s="4"/>
      <c r="M581" s="4"/>
    </row>
    <row r="582" s="5" customFormat="true" ht="38.25" hidden="false" customHeight="false" outlineLevel="0" collapsed="false">
      <c r="A582" s="26" t="s">
        <v>3769</v>
      </c>
      <c r="B582" s="26" t="s">
        <v>4343</v>
      </c>
      <c r="C582" s="27" t="n">
        <v>50556</v>
      </c>
      <c r="D582" s="4"/>
      <c r="E582" s="4"/>
      <c r="F582" s="4"/>
      <c r="G582" s="4"/>
      <c r="H582" s="4"/>
      <c r="I582" s="4"/>
      <c r="J582" s="4"/>
      <c r="K582" s="4"/>
      <c r="L582" s="4"/>
      <c r="M582" s="4"/>
    </row>
    <row r="583" s="5" customFormat="true" ht="38.25" hidden="false" customHeight="false" outlineLevel="0" collapsed="false">
      <c r="A583" s="26" t="s">
        <v>3769</v>
      </c>
      <c r="B583" s="26" t="s">
        <v>4344</v>
      </c>
      <c r="C583" s="27" t="n">
        <v>50743</v>
      </c>
      <c r="D583" s="4"/>
      <c r="E583" s="4"/>
      <c r="F583" s="4"/>
      <c r="G583" s="4"/>
      <c r="H583" s="4"/>
      <c r="I583" s="4"/>
      <c r="J583" s="4"/>
      <c r="K583" s="4"/>
      <c r="L583" s="4"/>
      <c r="M583" s="4"/>
    </row>
    <row r="584" s="5" customFormat="true" ht="38.25" hidden="false" customHeight="false" outlineLevel="0" collapsed="false">
      <c r="A584" s="26" t="s">
        <v>3769</v>
      </c>
      <c r="B584" s="26" t="s">
        <v>4345</v>
      </c>
      <c r="C584" s="27" t="n">
        <v>50798</v>
      </c>
      <c r="D584" s="4"/>
      <c r="E584" s="4"/>
      <c r="F584" s="4"/>
      <c r="G584" s="4"/>
      <c r="H584" s="4"/>
      <c r="I584" s="4"/>
      <c r="J584" s="4"/>
      <c r="K584" s="4"/>
      <c r="L584" s="4"/>
      <c r="M584" s="4"/>
    </row>
    <row r="585" s="5" customFormat="true" ht="38.25" hidden="false" customHeight="false" outlineLevel="0" collapsed="false">
      <c r="A585" s="26" t="s">
        <v>3769</v>
      </c>
      <c r="B585" s="26" t="s">
        <v>4346</v>
      </c>
      <c r="C585" s="27" t="n">
        <v>50811.068</v>
      </c>
      <c r="D585" s="4"/>
      <c r="E585" s="4"/>
      <c r="F585" s="4"/>
      <c r="G585" s="4"/>
      <c r="H585" s="4"/>
      <c r="I585" s="4"/>
      <c r="J585" s="4"/>
      <c r="K585" s="4"/>
      <c r="L585" s="4"/>
      <c r="M585" s="4"/>
    </row>
    <row r="586" s="5" customFormat="true" ht="38.25" hidden="false" customHeight="false" outlineLevel="0" collapsed="false">
      <c r="A586" s="26" t="s">
        <v>3769</v>
      </c>
      <c r="B586" s="26" t="s">
        <v>4347</v>
      </c>
      <c r="C586" s="27" t="n">
        <v>50811.068</v>
      </c>
      <c r="D586" s="4"/>
      <c r="E586" s="4"/>
      <c r="F586" s="4"/>
      <c r="G586" s="4"/>
      <c r="H586" s="4"/>
      <c r="I586" s="4"/>
      <c r="J586" s="4"/>
      <c r="K586" s="4"/>
      <c r="L586" s="4"/>
      <c r="M586" s="4"/>
    </row>
    <row r="587" s="5" customFormat="true" ht="38.25" hidden="false" customHeight="false" outlineLevel="0" collapsed="false">
      <c r="A587" s="26" t="s">
        <v>3769</v>
      </c>
      <c r="B587" s="26" t="s">
        <v>4348</v>
      </c>
      <c r="C587" s="27" t="n">
        <v>50811.068</v>
      </c>
      <c r="D587" s="4"/>
      <c r="E587" s="4"/>
      <c r="F587" s="4"/>
      <c r="G587" s="4"/>
      <c r="H587" s="4"/>
      <c r="I587" s="4"/>
      <c r="J587" s="4"/>
      <c r="K587" s="4"/>
      <c r="L587" s="4"/>
      <c r="M587" s="4"/>
    </row>
    <row r="588" s="5" customFormat="true" ht="38.25" hidden="false" customHeight="false" outlineLevel="0" collapsed="false">
      <c r="A588" s="26" t="s">
        <v>3769</v>
      </c>
      <c r="B588" s="26" t="s">
        <v>4349</v>
      </c>
      <c r="C588" s="27" t="n">
        <v>50924.544</v>
      </c>
      <c r="D588" s="4"/>
      <c r="E588" s="4"/>
      <c r="F588" s="4"/>
      <c r="G588" s="4"/>
      <c r="H588" s="4"/>
      <c r="I588" s="4"/>
      <c r="J588" s="4"/>
      <c r="K588" s="4"/>
      <c r="L588" s="4"/>
      <c r="M588" s="4"/>
    </row>
    <row r="589" s="5" customFormat="true" ht="38.25" hidden="false" customHeight="false" outlineLevel="0" collapsed="false">
      <c r="A589" s="26" t="s">
        <v>3769</v>
      </c>
      <c r="B589" s="26" t="s">
        <v>4350</v>
      </c>
      <c r="C589" s="27" t="n">
        <v>50980.446</v>
      </c>
      <c r="D589" s="4"/>
      <c r="E589" s="4"/>
      <c r="F589" s="4"/>
      <c r="G589" s="4"/>
      <c r="H589" s="4"/>
      <c r="I589" s="4"/>
      <c r="J589" s="4"/>
      <c r="K589" s="4"/>
      <c r="L589" s="4"/>
      <c r="M589" s="4"/>
    </row>
    <row r="590" s="5" customFormat="true" ht="38.25" hidden="false" customHeight="false" outlineLevel="0" collapsed="false">
      <c r="A590" s="26" t="s">
        <v>3769</v>
      </c>
      <c r="B590" s="26" t="s">
        <v>4351</v>
      </c>
      <c r="C590" s="27" t="n">
        <v>51003.678</v>
      </c>
      <c r="D590" s="4"/>
      <c r="E590" s="4"/>
      <c r="F590" s="4"/>
      <c r="G590" s="4"/>
      <c r="H590" s="4"/>
      <c r="I590" s="4"/>
      <c r="J590" s="4"/>
      <c r="K590" s="4"/>
      <c r="L590" s="4"/>
      <c r="M590" s="4"/>
    </row>
    <row r="591" s="5" customFormat="true" ht="38.25" hidden="false" customHeight="false" outlineLevel="0" collapsed="false">
      <c r="A591" s="26" t="s">
        <v>3769</v>
      </c>
      <c r="B591" s="26" t="s">
        <v>4352</v>
      </c>
      <c r="C591" s="27" t="n">
        <v>51007.781</v>
      </c>
      <c r="D591" s="4"/>
      <c r="E591" s="4"/>
      <c r="F591" s="4"/>
      <c r="G591" s="4"/>
      <c r="H591" s="4"/>
      <c r="I591" s="4"/>
      <c r="J591" s="4"/>
      <c r="K591" s="4"/>
      <c r="L591" s="4"/>
      <c r="M591" s="4"/>
    </row>
    <row r="592" s="5" customFormat="true" ht="38.25" hidden="false" customHeight="false" outlineLevel="0" collapsed="false">
      <c r="A592" s="26" t="s">
        <v>3769</v>
      </c>
      <c r="B592" s="26" t="s">
        <v>4353</v>
      </c>
      <c r="C592" s="27" t="n">
        <v>51260</v>
      </c>
      <c r="D592" s="4"/>
      <c r="E592" s="4"/>
      <c r="F592" s="4"/>
      <c r="G592" s="4"/>
      <c r="H592" s="4"/>
      <c r="I592" s="4"/>
      <c r="J592" s="4"/>
      <c r="K592" s="4"/>
      <c r="L592" s="4"/>
      <c r="M592" s="4"/>
    </row>
    <row r="593" s="5" customFormat="true" ht="38.25" hidden="false" customHeight="false" outlineLevel="0" collapsed="false">
      <c r="A593" s="26" t="s">
        <v>3769</v>
      </c>
      <c r="B593" s="26" t="s">
        <v>4354</v>
      </c>
      <c r="C593" s="27" t="n">
        <v>51308.642</v>
      </c>
      <c r="D593" s="4"/>
      <c r="E593" s="4"/>
      <c r="F593" s="4"/>
      <c r="G593" s="4"/>
      <c r="H593" s="4"/>
      <c r="I593" s="4"/>
      <c r="J593" s="4"/>
      <c r="K593" s="4"/>
      <c r="L593" s="4"/>
      <c r="M593" s="4"/>
    </row>
    <row r="594" s="5" customFormat="true" ht="38.25" hidden="false" customHeight="false" outlineLevel="0" collapsed="false">
      <c r="A594" s="26" t="s">
        <v>3769</v>
      </c>
      <c r="B594" s="26" t="s">
        <v>4355</v>
      </c>
      <c r="C594" s="27" t="n">
        <v>51308.642</v>
      </c>
      <c r="D594" s="4"/>
      <c r="E594" s="4"/>
      <c r="F594" s="4"/>
      <c r="G594" s="4"/>
      <c r="H594" s="4"/>
      <c r="I594" s="4"/>
      <c r="J594" s="4"/>
      <c r="K594" s="4"/>
      <c r="L594" s="4"/>
      <c r="M594" s="4"/>
    </row>
    <row r="595" s="5" customFormat="true" ht="38.25" hidden="false" customHeight="false" outlineLevel="0" collapsed="false">
      <c r="A595" s="26" t="s">
        <v>3769</v>
      </c>
      <c r="B595" s="26" t="s">
        <v>4356</v>
      </c>
      <c r="C595" s="27" t="n">
        <v>51308.642</v>
      </c>
      <c r="D595" s="4"/>
      <c r="E595" s="4"/>
      <c r="F595" s="4"/>
      <c r="G595" s="4"/>
      <c r="H595" s="4"/>
      <c r="I595" s="4"/>
      <c r="J595" s="4"/>
      <c r="K595" s="4"/>
      <c r="L595" s="4"/>
      <c r="M595" s="4"/>
    </row>
    <row r="596" s="5" customFormat="true" ht="38.25" hidden="false" customHeight="false" outlineLevel="0" collapsed="false">
      <c r="A596" s="26" t="s">
        <v>3769</v>
      </c>
      <c r="B596" s="26" t="s">
        <v>4357</v>
      </c>
      <c r="C596" s="27" t="n">
        <v>51308.642</v>
      </c>
      <c r="D596" s="4"/>
      <c r="E596" s="4"/>
      <c r="F596" s="4"/>
      <c r="G596" s="4"/>
      <c r="H596" s="4"/>
      <c r="I596" s="4"/>
      <c r="J596" s="4"/>
      <c r="K596" s="4"/>
      <c r="L596" s="4"/>
      <c r="M596" s="4"/>
    </row>
    <row r="597" s="5" customFormat="true" ht="38.25" hidden="false" customHeight="false" outlineLevel="0" collapsed="false">
      <c r="A597" s="26" t="s">
        <v>3769</v>
      </c>
      <c r="B597" s="26" t="s">
        <v>4358</v>
      </c>
      <c r="C597" s="27" t="n">
        <v>51689</v>
      </c>
      <c r="D597" s="4"/>
      <c r="E597" s="4"/>
      <c r="F597" s="4"/>
      <c r="G597" s="4"/>
      <c r="H597" s="4"/>
      <c r="I597" s="4"/>
      <c r="J597" s="4"/>
      <c r="K597" s="4"/>
      <c r="L597" s="4"/>
      <c r="M597" s="4"/>
    </row>
    <row r="598" s="5" customFormat="true" ht="38.25" hidden="false" customHeight="false" outlineLevel="0" collapsed="false">
      <c r="A598" s="26" t="s">
        <v>3769</v>
      </c>
      <c r="B598" s="26" t="s">
        <v>4359</v>
      </c>
      <c r="C598" s="27" t="n">
        <v>51697.734</v>
      </c>
      <c r="D598" s="4"/>
      <c r="E598" s="4"/>
      <c r="F598" s="4"/>
      <c r="G598" s="4"/>
      <c r="H598" s="4"/>
      <c r="I598" s="4"/>
      <c r="J598" s="4"/>
      <c r="K598" s="4"/>
      <c r="L598" s="4"/>
      <c r="M598" s="4"/>
    </row>
    <row r="599" s="5" customFormat="true" ht="38.25" hidden="false" customHeight="false" outlineLevel="0" collapsed="false">
      <c r="A599" s="26" t="s">
        <v>3769</v>
      </c>
      <c r="B599" s="26" t="s">
        <v>4360</v>
      </c>
      <c r="C599" s="27" t="n">
        <v>51702.079</v>
      </c>
      <c r="D599" s="4"/>
      <c r="E599" s="4"/>
      <c r="F599" s="4"/>
      <c r="G599" s="4"/>
      <c r="H599" s="4"/>
      <c r="I599" s="4"/>
      <c r="J599" s="4"/>
      <c r="K599" s="4"/>
      <c r="L599" s="4"/>
      <c r="M599" s="4"/>
    </row>
    <row r="600" s="5" customFormat="true" ht="38.25" hidden="false" customHeight="false" outlineLevel="0" collapsed="false">
      <c r="A600" s="26" t="s">
        <v>3769</v>
      </c>
      <c r="B600" s="26" t="s">
        <v>4361</v>
      </c>
      <c r="C600" s="27" t="n">
        <v>51702.079</v>
      </c>
      <c r="D600" s="4"/>
      <c r="E600" s="4"/>
      <c r="F600" s="4"/>
      <c r="G600" s="4"/>
      <c r="H600" s="4"/>
      <c r="I600" s="4"/>
      <c r="J600" s="4"/>
      <c r="K600" s="4"/>
      <c r="L600" s="4"/>
      <c r="M600" s="4"/>
    </row>
    <row r="601" s="5" customFormat="true" ht="38.25" hidden="false" customHeight="false" outlineLevel="0" collapsed="false">
      <c r="A601" s="26" t="s">
        <v>3769</v>
      </c>
      <c r="B601" s="26" t="s">
        <v>4362</v>
      </c>
      <c r="C601" s="27" t="n">
        <v>51702.079</v>
      </c>
      <c r="D601" s="4"/>
      <c r="E601" s="4"/>
      <c r="F601" s="4"/>
      <c r="G601" s="4"/>
      <c r="H601" s="4"/>
      <c r="I601" s="4"/>
      <c r="J601" s="4"/>
      <c r="K601" s="4"/>
      <c r="L601" s="4"/>
      <c r="M601" s="4"/>
    </row>
    <row r="602" s="5" customFormat="true" ht="38.25" hidden="false" customHeight="false" outlineLevel="0" collapsed="false">
      <c r="A602" s="26" t="s">
        <v>3769</v>
      </c>
      <c r="B602" s="26" t="s">
        <v>4363</v>
      </c>
      <c r="C602" s="27" t="n">
        <v>51702.079</v>
      </c>
      <c r="D602" s="4"/>
      <c r="E602" s="4"/>
      <c r="F602" s="4"/>
      <c r="G602" s="4"/>
      <c r="H602" s="4"/>
      <c r="I602" s="4"/>
      <c r="J602" s="4"/>
      <c r="K602" s="4"/>
      <c r="L602" s="4"/>
      <c r="M602" s="4"/>
    </row>
    <row r="603" s="5" customFormat="true" ht="51" hidden="false" customHeight="false" outlineLevel="0" collapsed="false">
      <c r="A603" s="26" t="s">
        <v>3769</v>
      </c>
      <c r="B603" s="26" t="s">
        <v>4364</v>
      </c>
      <c r="C603" s="27" t="n">
        <v>51806.227</v>
      </c>
      <c r="D603" s="4"/>
      <c r="E603" s="4"/>
      <c r="F603" s="4"/>
      <c r="G603" s="4"/>
      <c r="H603" s="4"/>
      <c r="I603" s="4"/>
      <c r="J603" s="4"/>
      <c r="K603" s="4"/>
      <c r="L603" s="4"/>
      <c r="M603" s="4"/>
    </row>
    <row r="604" s="5" customFormat="true" ht="38.25" hidden="false" customHeight="false" outlineLevel="0" collapsed="false">
      <c r="A604" s="26" t="s">
        <v>3769</v>
      </c>
      <c r="B604" s="26" t="s">
        <v>4365</v>
      </c>
      <c r="C604" s="27" t="n">
        <v>51909</v>
      </c>
      <c r="D604" s="4"/>
      <c r="E604" s="4"/>
      <c r="F604" s="4"/>
      <c r="G604" s="4"/>
      <c r="H604" s="4"/>
      <c r="I604" s="4"/>
      <c r="J604" s="4"/>
      <c r="K604" s="4"/>
      <c r="L604" s="4"/>
      <c r="M604" s="4"/>
    </row>
    <row r="605" s="5" customFormat="true" ht="38.25" hidden="false" customHeight="false" outlineLevel="0" collapsed="false">
      <c r="A605" s="26" t="s">
        <v>3769</v>
      </c>
      <c r="B605" s="26" t="s">
        <v>4366</v>
      </c>
      <c r="C605" s="27" t="n">
        <v>52095.516</v>
      </c>
      <c r="D605" s="4"/>
      <c r="E605" s="4"/>
      <c r="F605" s="4"/>
      <c r="G605" s="4"/>
      <c r="H605" s="4"/>
      <c r="I605" s="4"/>
      <c r="J605" s="4"/>
      <c r="K605" s="4"/>
      <c r="L605" s="4"/>
      <c r="M605" s="4"/>
    </row>
    <row r="606" s="5" customFormat="true" ht="38.25" hidden="false" customHeight="false" outlineLevel="0" collapsed="false">
      <c r="A606" s="26" t="s">
        <v>3769</v>
      </c>
      <c r="B606" s="26" t="s">
        <v>4367</v>
      </c>
      <c r="C606" s="27" t="n">
        <v>52137.8</v>
      </c>
      <c r="D606" s="4"/>
      <c r="E606" s="4"/>
      <c r="F606" s="4"/>
      <c r="G606" s="4"/>
      <c r="H606" s="4"/>
      <c r="I606" s="4"/>
      <c r="J606" s="4"/>
      <c r="K606" s="4"/>
      <c r="L606" s="4"/>
      <c r="M606" s="4"/>
    </row>
    <row r="607" s="5" customFormat="true" ht="38.25" hidden="false" customHeight="false" outlineLevel="0" collapsed="false">
      <c r="A607" s="26" t="s">
        <v>3769</v>
      </c>
      <c r="B607" s="26" t="s">
        <v>4368</v>
      </c>
      <c r="C607" s="27" t="n">
        <v>52199.664</v>
      </c>
      <c r="D607" s="4"/>
      <c r="E607" s="4"/>
      <c r="F607" s="4"/>
      <c r="G607" s="4"/>
      <c r="H607" s="4"/>
      <c r="I607" s="4"/>
      <c r="J607" s="4"/>
      <c r="K607" s="4"/>
      <c r="L607" s="4"/>
      <c r="M607" s="4"/>
    </row>
    <row r="608" s="5" customFormat="true" ht="38.25" hidden="false" customHeight="false" outlineLevel="0" collapsed="false">
      <c r="A608" s="26" t="s">
        <v>3769</v>
      </c>
      <c r="B608" s="26" t="s">
        <v>4369</v>
      </c>
      <c r="C608" s="27" t="n">
        <v>52268.37</v>
      </c>
      <c r="D608" s="4"/>
      <c r="E608" s="4"/>
      <c r="F608" s="4"/>
      <c r="G608" s="4"/>
      <c r="H608" s="4"/>
      <c r="I608" s="4"/>
      <c r="J608" s="4"/>
      <c r="K608" s="4"/>
      <c r="L608" s="4"/>
      <c r="M608" s="4"/>
    </row>
    <row r="609" s="5" customFormat="true" ht="38.25" hidden="false" customHeight="false" outlineLevel="0" collapsed="false">
      <c r="A609" s="26" t="s">
        <v>3769</v>
      </c>
      <c r="B609" s="26" t="s">
        <v>4370</v>
      </c>
      <c r="C609" s="27" t="n">
        <v>52291.8</v>
      </c>
      <c r="D609" s="4"/>
      <c r="E609" s="4"/>
      <c r="F609" s="4"/>
      <c r="G609" s="4"/>
      <c r="H609" s="4"/>
      <c r="I609" s="4"/>
      <c r="J609" s="4"/>
      <c r="K609" s="4"/>
      <c r="L609" s="4"/>
      <c r="M609" s="4"/>
    </row>
    <row r="610" s="5" customFormat="true" ht="38.25" hidden="false" customHeight="false" outlineLevel="0" collapsed="false">
      <c r="A610" s="26" t="s">
        <v>3769</v>
      </c>
      <c r="B610" s="26" t="s">
        <v>4371</v>
      </c>
      <c r="C610" s="27" t="n">
        <v>52303.812</v>
      </c>
      <c r="D610" s="4"/>
      <c r="E610" s="4"/>
      <c r="F610" s="4"/>
      <c r="G610" s="4"/>
      <c r="H610" s="4"/>
      <c r="I610" s="4"/>
      <c r="J610" s="4"/>
      <c r="K610" s="4"/>
      <c r="L610" s="4"/>
      <c r="M610" s="4"/>
    </row>
    <row r="611" s="5" customFormat="true" ht="38.25" hidden="false" customHeight="false" outlineLevel="0" collapsed="false">
      <c r="A611" s="26" t="s">
        <v>3769</v>
      </c>
      <c r="B611" s="26" t="s">
        <v>4372</v>
      </c>
      <c r="C611" s="27" t="n">
        <v>52369.9</v>
      </c>
      <c r="D611" s="4"/>
      <c r="E611" s="4"/>
      <c r="F611" s="4"/>
      <c r="G611" s="4"/>
      <c r="H611" s="4"/>
      <c r="I611" s="4"/>
      <c r="J611" s="4"/>
      <c r="K611" s="4"/>
      <c r="L611" s="4"/>
      <c r="M611" s="4"/>
    </row>
    <row r="612" s="5" customFormat="true" ht="38.25" hidden="false" customHeight="false" outlineLevel="0" collapsed="false">
      <c r="A612" s="26" t="s">
        <v>3769</v>
      </c>
      <c r="B612" s="26" t="s">
        <v>4373</v>
      </c>
      <c r="C612" s="27" t="n">
        <v>52393</v>
      </c>
      <c r="D612" s="4"/>
      <c r="E612" s="4"/>
      <c r="F612" s="4"/>
      <c r="G612" s="4"/>
      <c r="H612" s="4"/>
      <c r="I612" s="4"/>
      <c r="J612" s="4"/>
      <c r="K612" s="4"/>
      <c r="L612" s="4"/>
      <c r="M612" s="4"/>
    </row>
    <row r="613" s="5" customFormat="true" ht="38.25" hidden="false" customHeight="false" outlineLevel="0" collapsed="false">
      <c r="A613" s="26" t="s">
        <v>3769</v>
      </c>
      <c r="B613" s="26" t="s">
        <v>4374</v>
      </c>
      <c r="C613" s="27" t="n">
        <v>52562.4</v>
      </c>
      <c r="D613" s="4"/>
      <c r="E613" s="4"/>
      <c r="F613" s="4"/>
      <c r="G613" s="4"/>
      <c r="H613" s="4"/>
      <c r="I613" s="4"/>
      <c r="J613" s="4"/>
      <c r="K613" s="4"/>
      <c r="L613" s="4"/>
      <c r="M613" s="4"/>
    </row>
    <row r="614" s="5" customFormat="true" ht="38.25" hidden="false" customHeight="false" outlineLevel="0" collapsed="false">
      <c r="A614" s="26" t="s">
        <v>3769</v>
      </c>
      <c r="B614" s="26" t="s">
        <v>4375</v>
      </c>
      <c r="C614" s="27" t="n">
        <v>52593.101</v>
      </c>
      <c r="D614" s="4"/>
      <c r="E614" s="4"/>
      <c r="F614" s="4"/>
      <c r="G614" s="4"/>
      <c r="H614" s="4"/>
      <c r="I614" s="4"/>
      <c r="J614" s="4"/>
      <c r="K614" s="4"/>
      <c r="L614" s="4"/>
      <c r="M614" s="4"/>
    </row>
    <row r="615" s="5" customFormat="true" ht="38.25" hidden="false" customHeight="false" outlineLevel="0" collapsed="false">
      <c r="A615" s="26" t="s">
        <v>3769</v>
      </c>
      <c r="B615" s="26" t="s">
        <v>4376</v>
      </c>
      <c r="C615" s="27" t="n">
        <v>52593.101</v>
      </c>
      <c r="D615" s="4"/>
      <c r="E615" s="4"/>
      <c r="F615" s="4"/>
      <c r="G615" s="4"/>
      <c r="H615" s="4"/>
      <c r="I615" s="4"/>
      <c r="J615" s="4"/>
      <c r="K615" s="4"/>
      <c r="L615" s="4"/>
      <c r="M615" s="4"/>
    </row>
    <row r="616" s="5" customFormat="true" ht="38.25" hidden="false" customHeight="false" outlineLevel="0" collapsed="false">
      <c r="A616" s="26" t="s">
        <v>3769</v>
      </c>
      <c r="B616" s="26" t="s">
        <v>4377</v>
      </c>
      <c r="C616" s="27" t="n">
        <v>52593.101</v>
      </c>
      <c r="D616" s="4"/>
      <c r="E616" s="4"/>
      <c r="F616" s="4"/>
      <c r="G616" s="4"/>
      <c r="H616" s="4"/>
      <c r="I616" s="4"/>
      <c r="J616" s="4"/>
      <c r="K616" s="4"/>
      <c r="L616" s="4"/>
      <c r="M616" s="4"/>
    </row>
    <row r="617" s="5" customFormat="true" ht="38.25" hidden="false" customHeight="false" outlineLevel="0" collapsed="false">
      <c r="A617" s="26" t="s">
        <v>3769</v>
      </c>
      <c r="B617" s="26" t="s">
        <v>4378</v>
      </c>
      <c r="C617" s="27" t="n">
        <v>52882.39</v>
      </c>
      <c r="D617" s="4"/>
      <c r="E617" s="4"/>
      <c r="F617" s="4"/>
      <c r="G617" s="4"/>
      <c r="H617" s="4"/>
      <c r="I617" s="4"/>
      <c r="J617" s="4"/>
      <c r="K617" s="4"/>
      <c r="L617" s="4"/>
      <c r="M617" s="4"/>
    </row>
    <row r="618" s="5" customFormat="true" ht="38.25" hidden="false" customHeight="false" outlineLevel="0" collapsed="false">
      <c r="A618" s="26" t="s">
        <v>3769</v>
      </c>
      <c r="B618" s="26" t="s">
        <v>4379</v>
      </c>
      <c r="C618" s="27" t="n">
        <v>52897.086</v>
      </c>
      <c r="D618" s="4"/>
      <c r="E618" s="4"/>
      <c r="F618" s="4"/>
      <c r="G618" s="4"/>
      <c r="H618" s="4"/>
      <c r="I618" s="4"/>
      <c r="J618" s="4"/>
      <c r="K618" s="4"/>
      <c r="L618" s="4"/>
      <c r="M618" s="4"/>
    </row>
    <row r="619" s="5" customFormat="true" ht="38.25" hidden="false" customHeight="false" outlineLevel="0" collapsed="false">
      <c r="A619" s="26" t="s">
        <v>3769</v>
      </c>
      <c r="B619" s="26" t="s">
        <v>4380</v>
      </c>
      <c r="C619" s="27" t="n">
        <v>52897.086</v>
      </c>
      <c r="D619" s="4"/>
      <c r="E619" s="4"/>
      <c r="F619" s="4"/>
      <c r="G619" s="4"/>
      <c r="H619" s="4"/>
      <c r="I619" s="4"/>
      <c r="J619" s="4"/>
      <c r="K619" s="4"/>
      <c r="L619" s="4"/>
      <c r="M619" s="4"/>
    </row>
    <row r="620" s="5" customFormat="true" ht="38.25" hidden="false" customHeight="false" outlineLevel="0" collapsed="false">
      <c r="A620" s="26" t="s">
        <v>3769</v>
      </c>
      <c r="B620" s="26" t="s">
        <v>4381</v>
      </c>
      <c r="C620" s="27" t="n">
        <v>52934.112</v>
      </c>
      <c r="D620" s="4"/>
      <c r="E620" s="4"/>
      <c r="F620" s="4"/>
      <c r="G620" s="4"/>
      <c r="H620" s="4"/>
      <c r="I620" s="4"/>
      <c r="J620" s="4"/>
      <c r="K620" s="4"/>
      <c r="L620" s="4"/>
      <c r="M620" s="4"/>
    </row>
    <row r="621" s="5" customFormat="true" ht="38.25" hidden="false" customHeight="false" outlineLevel="0" collapsed="false">
      <c r="A621" s="26" t="s">
        <v>3769</v>
      </c>
      <c r="B621" s="26" t="s">
        <v>4382</v>
      </c>
      <c r="C621" s="27" t="n">
        <v>53009</v>
      </c>
      <c r="D621" s="4"/>
      <c r="E621" s="4"/>
      <c r="F621" s="4"/>
      <c r="G621" s="4"/>
      <c r="H621" s="4"/>
      <c r="I621" s="4"/>
      <c r="J621" s="4"/>
      <c r="K621" s="4"/>
      <c r="L621" s="4"/>
      <c r="M621" s="4"/>
    </row>
    <row r="622" s="5" customFormat="true" ht="38.25" hidden="false" customHeight="false" outlineLevel="0" collapsed="false">
      <c r="A622" s="26" t="s">
        <v>3769</v>
      </c>
      <c r="B622" s="26" t="s">
        <v>4383</v>
      </c>
      <c r="C622" s="27" t="n">
        <v>53077.86</v>
      </c>
      <c r="D622" s="4"/>
      <c r="E622" s="4"/>
      <c r="F622" s="4"/>
      <c r="G622" s="4"/>
      <c r="H622" s="4"/>
      <c r="I622" s="4"/>
      <c r="J622" s="4"/>
      <c r="K622" s="4"/>
      <c r="L622" s="4"/>
      <c r="M622" s="4"/>
    </row>
    <row r="623" s="5" customFormat="true" ht="38.25" hidden="false" customHeight="false" outlineLevel="0" collapsed="false">
      <c r="A623" s="26" t="s">
        <v>3769</v>
      </c>
      <c r="B623" s="26" t="s">
        <v>4384</v>
      </c>
      <c r="C623" s="27" t="n">
        <v>53337.9</v>
      </c>
      <c r="D623" s="4"/>
      <c r="E623" s="4"/>
      <c r="F623" s="4"/>
      <c r="G623" s="4"/>
      <c r="H623" s="4"/>
      <c r="I623" s="4"/>
      <c r="J623" s="4"/>
      <c r="K623" s="4"/>
      <c r="L623" s="4"/>
      <c r="M623" s="4"/>
    </row>
    <row r="624" s="5" customFormat="true" ht="38.25" hidden="false" customHeight="false" outlineLevel="0" collapsed="false">
      <c r="A624" s="26" t="s">
        <v>3769</v>
      </c>
      <c r="B624" s="26" t="s">
        <v>4385</v>
      </c>
      <c r="C624" s="27" t="n">
        <v>53350</v>
      </c>
      <c r="D624" s="4"/>
      <c r="E624" s="4"/>
      <c r="F624" s="4"/>
      <c r="G624" s="4"/>
      <c r="H624" s="4"/>
      <c r="I624" s="4"/>
      <c r="J624" s="4"/>
      <c r="K624" s="4"/>
      <c r="L624" s="4"/>
      <c r="M624" s="4"/>
    </row>
    <row r="625" s="5" customFormat="true" ht="25.5" hidden="false" customHeight="false" outlineLevel="0" collapsed="false">
      <c r="A625" s="26" t="s">
        <v>3769</v>
      </c>
      <c r="B625" s="26" t="s">
        <v>4386</v>
      </c>
      <c r="C625" s="27" t="n">
        <v>53379.975</v>
      </c>
      <c r="D625" s="4"/>
      <c r="E625" s="4"/>
      <c r="F625" s="4"/>
      <c r="G625" s="4"/>
      <c r="H625" s="4"/>
      <c r="I625" s="4"/>
      <c r="J625" s="4"/>
      <c r="K625" s="4"/>
      <c r="L625" s="4"/>
      <c r="M625" s="4"/>
    </row>
    <row r="626" s="5" customFormat="true" ht="38.25" hidden="false" customHeight="false" outlineLevel="0" collapsed="false">
      <c r="A626" s="26" t="s">
        <v>3769</v>
      </c>
      <c r="B626" s="26" t="s">
        <v>4387</v>
      </c>
      <c r="C626" s="27" t="n">
        <v>53565.116</v>
      </c>
      <c r="D626" s="4"/>
      <c r="E626" s="4"/>
      <c r="F626" s="4"/>
      <c r="G626" s="4"/>
      <c r="H626" s="4"/>
      <c r="I626" s="4"/>
      <c r="J626" s="4"/>
      <c r="K626" s="4"/>
      <c r="L626" s="4"/>
      <c r="M626" s="4"/>
    </row>
    <row r="627" s="5" customFormat="true" ht="38.25" hidden="false" customHeight="false" outlineLevel="0" collapsed="false">
      <c r="A627" s="26" t="s">
        <v>3769</v>
      </c>
      <c r="B627" s="26" t="s">
        <v>4388</v>
      </c>
      <c r="C627" s="27" t="n">
        <v>53565.116</v>
      </c>
      <c r="D627" s="4"/>
      <c r="E627" s="4"/>
      <c r="F627" s="4"/>
      <c r="G627" s="4"/>
      <c r="H627" s="4"/>
      <c r="I627" s="4"/>
      <c r="J627" s="4"/>
      <c r="K627" s="4"/>
      <c r="L627" s="4"/>
      <c r="M627" s="4"/>
    </row>
    <row r="628" s="5" customFormat="true" ht="38.25" hidden="false" customHeight="false" outlineLevel="0" collapsed="false">
      <c r="A628" s="26" t="s">
        <v>3769</v>
      </c>
      <c r="B628" s="26" t="s">
        <v>4389</v>
      </c>
      <c r="C628" s="27" t="n">
        <v>53567.91</v>
      </c>
      <c r="D628" s="4"/>
      <c r="E628" s="4"/>
      <c r="F628" s="4"/>
      <c r="G628" s="4"/>
      <c r="H628" s="4"/>
      <c r="I628" s="4"/>
      <c r="J628" s="4"/>
      <c r="K628" s="4"/>
      <c r="L628" s="4"/>
      <c r="M628" s="4"/>
    </row>
    <row r="629" s="5" customFormat="true" ht="38.25" hidden="false" customHeight="false" outlineLevel="0" collapsed="false">
      <c r="A629" s="26" t="s">
        <v>3769</v>
      </c>
      <c r="B629" s="26" t="s">
        <v>4390</v>
      </c>
      <c r="C629" s="27" t="n">
        <v>53669.264</v>
      </c>
      <c r="D629" s="4"/>
      <c r="E629" s="4"/>
      <c r="F629" s="4"/>
      <c r="G629" s="4"/>
      <c r="H629" s="4"/>
      <c r="I629" s="4"/>
      <c r="J629" s="4"/>
      <c r="K629" s="4"/>
      <c r="L629" s="4"/>
      <c r="M629" s="4"/>
    </row>
    <row r="630" s="5" customFormat="true" ht="38.25" hidden="false" customHeight="false" outlineLevel="0" collapsed="false">
      <c r="A630" s="26" t="s">
        <v>3769</v>
      </c>
      <c r="B630" s="26" t="s">
        <v>4391</v>
      </c>
      <c r="C630" s="27" t="n">
        <v>53669.264</v>
      </c>
      <c r="D630" s="4"/>
      <c r="E630" s="4"/>
      <c r="F630" s="4"/>
      <c r="G630" s="4"/>
      <c r="H630" s="4"/>
      <c r="I630" s="4"/>
      <c r="J630" s="4"/>
      <c r="K630" s="4"/>
      <c r="L630" s="4"/>
      <c r="M630" s="4"/>
    </row>
    <row r="631" s="5" customFormat="true" ht="38.25" hidden="false" customHeight="false" outlineLevel="0" collapsed="false">
      <c r="A631" s="26" t="s">
        <v>3769</v>
      </c>
      <c r="B631" s="26" t="s">
        <v>4392</v>
      </c>
      <c r="C631" s="27" t="n">
        <v>53773.401</v>
      </c>
      <c r="D631" s="4"/>
      <c r="E631" s="4"/>
      <c r="F631" s="4"/>
      <c r="G631" s="4"/>
      <c r="H631" s="4"/>
      <c r="I631" s="4"/>
      <c r="J631" s="4"/>
      <c r="K631" s="4"/>
      <c r="L631" s="4"/>
      <c r="M631" s="4"/>
    </row>
    <row r="632" s="5" customFormat="true" ht="38.25" hidden="false" customHeight="false" outlineLevel="0" collapsed="false">
      <c r="A632" s="26" t="s">
        <v>3769</v>
      </c>
      <c r="B632" s="26" t="s">
        <v>4393</v>
      </c>
      <c r="C632" s="27" t="n">
        <v>53816.928</v>
      </c>
      <c r="D632" s="4"/>
      <c r="E632" s="4"/>
      <c r="F632" s="4"/>
      <c r="G632" s="4"/>
      <c r="H632" s="4"/>
      <c r="I632" s="4"/>
      <c r="J632" s="4"/>
      <c r="K632" s="4"/>
      <c r="L632" s="4"/>
      <c r="M632" s="4"/>
    </row>
    <row r="633" s="5" customFormat="true" ht="38.25" hidden="false" customHeight="false" outlineLevel="0" collapsed="false">
      <c r="A633" s="26" t="s">
        <v>3769</v>
      </c>
      <c r="B633" s="26" t="s">
        <v>4394</v>
      </c>
      <c r="C633" s="27" t="n">
        <v>53836.343</v>
      </c>
      <c r="D633" s="4"/>
      <c r="E633" s="4"/>
      <c r="F633" s="4"/>
      <c r="G633" s="4"/>
      <c r="H633" s="4"/>
      <c r="I633" s="4"/>
      <c r="J633" s="4"/>
      <c r="K633" s="4"/>
      <c r="L633" s="4"/>
      <c r="M633" s="4"/>
    </row>
    <row r="634" s="5" customFormat="true" ht="38.25" hidden="false" customHeight="false" outlineLevel="0" collapsed="false">
      <c r="A634" s="26" t="s">
        <v>3769</v>
      </c>
      <c r="B634" s="26" t="s">
        <v>4395</v>
      </c>
      <c r="C634" s="27" t="n">
        <v>53893.4</v>
      </c>
      <c r="D634" s="4"/>
      <c r="E634" s="4"/>
      <c r="F634" s="4"/>
      <c r="G634" s="4"/>
      <c r="H634" s="4"/>
      <c r="I634" s="4"/>
      <c r="J634" s="4"/>
      <c r="K634" s="4"/>
      <c r="L634" s="4"/>
      <c r="M634" s="4"/>
    </row>
    <row r="635" s="5" customFormat="true" ht="38.25" hidden="false" customHeight="false" outlineLevel="0" collapsed="false">
      <c r="A635" s="26" t="s">
        <v>3769</v>
      </c>
      <c r="B635" s="26" t="s">
        <v>4396</v>
      </c>
      <c r="C635" s="27" t="n">
        <v>53925.828</v>
      </c>
      <c r="D635" s="4"/>
      <c r="E635" s="4"/>
      <c r="F635" s="4"/>
      <c r="G635" s="4"/>
      <c r="H635" s="4"/>
      <c r="I635" s="4"/>
      <c r="J635" s="4"/>
      <c r="K635" s="4"/>
      <c r="L635" s="4"/>
      <c r="M635" s="4"/>
    </row>
    <row r="636" s="5" customFormat="true" ht="38.25" hidden="false" customHeight="false" outlineLevel="0" collapsed="false">
      <c r="A636" s="26" t="s">
        <v>3769</v>
      </c>
      <c r="B636" s="26" t="s">
        <v>4397</v>
      </c>
      <c r="C636" s="27" t="n">
        <v>54166.838</v>
      </c>
      <c r="D636" s="4"/>
      <c r="E636" s="4"/>
      <c r="F636" s="4"/>
      <c r="G636" s="4"/>
      <c r="H636" s="4"/>
      <c r="I636" s="4"/>
      <c r="J636" s="4"/>
      <c r="K636" s="4"/>
      <c r="L636" s="4"/>
      <c r="M636" s="4"/>
    </row>
    <row r="637" s="5" customFormat="true" ht="38.25" hidden="false" customHeight="false" outlineLevel="0" collapsed="false">
      <c r="A637" s="26" t="s">
        <v>3769</v>
      </c>
      <c r="B637" s="26" t="s">
        <v>4398</v>
      </c>
      <c r="C637" s="27" t="n">
        <v>54270.986</v>
      </c>
      <c r="D637" s="4"/>
      <c r="E637" s="4"/>
      <c r="F637" s="4"/>
      <c r="G637" s="4"/>
      <c r="H637" s="4"/>
      <c r="I637" s="4"/>
      <c r="J637" s="4"/>
      <c r="K637" s="4"/>
      <c r="L637" s="4"/>
      <c r="M637" s="4"/>
    </row>
    <row r="638" s="5" customFormat="true" ht="38.25" hidden="false" customHeight="false" outlineLevel="0" collapsed="false">
      <c r="A638" s="26" t="s">
        <v>3769</v>
      </c>
      <c r="B638" s="26" t="s">
        <v>4399</v>
      </c>
      <c r="C638" s="27" t="n">
        <v>54363.562</v>
      </c>
      <c r="D638" s="4"/>
      <c r="E638" s="4"/>
      <c r="F638" s="4"/>
      <c r="G638" s="4"/>
      <c r="H638" s="4"/>
      <c r="I638" s="4"/>
      <c r="J638" s="4"/>
      <c r="K638" s="4"/>
      <c r="L638" s="4"/>
      <c r="M638" s="4"/>
    </row>
    <row r="639" s="5" customFormat="true" ht="38.25" hidden="false" customHeight="false" outlineLevel="0" collapsed="false">
      <c r="A639" s="26" t="s">
        <v>3769</v>
      </c>
      <c r="B639" s="26" t="s">
        <v>4400</v>
      </c>
      <c r="C639" s="27" t="n">
        <v>54363.562</v>
      </c>
      <c r="D639" s="4"/>
      <c r="E639" s="4"/>
      <c r="F639" s="4"/>
      <c r="G639" s="4"/>
      <c r="H639" s="4"/>
      <c r="I639" s="4"/>
      <c r="J639" s="4"/>
      <c r="K639" s="4"/>
      <c r="L639" s="4"/>
      <c r="M639" s="4"/>
    </row>
    <row r="640" s="5" customFormat="true" ht="38.25" hidden="false" customHeight="false" outlineLevel="0" collapsed="false">
      <c r="A640" s="26" t="s">
        <v>3769</v>
      </c>
      <c r="B640" s="26" t="s">
        <v>4401</v>
      </c>
      <c r="C640" s="27" t="n">
        <v>54417</v>
      </c>
      <c r="D640" s="4"/>
      <c r="E640" s="4"/>
      <c r="F640" s="4"/>
      <c r="G640" s="4"/>
      <c r="H640" s="4"/>
      <c r="I640" s="4"/>
      <c r="J640" s="4"/>
      <c r="K640" s="4"/>
      <c r="L640" s="4"/>
      <c r="M640" s="4"/>
    </row>
    <row r="641" s="5" customFormat="true" ht="38.25" hidden="false" customHeight="false" outlineLevel="0" collapsed="false">
      <c r="A641" s="26" t="s">
        <v>3769</v>
      </c>
      <c r="B641" s="26" t="s">
        <v>4402</v>
      </c>
      <c r="C641" s="27" t="n">
        <v>54450</v>
      </c>
      <c r="D641" s="4"/>
      <c r="E641" s="4"/>
      <c r="F641" s="4"/>
      <c r="G641" s="4"/>
      <c r="H641" s="4"/>
      <c r="I641" s="4"/>
      <c r="J641" s="4"/>
      <c r="K641" s="4"/>
      <c r="L641" s="4"/>
      <c r="M641" s="4"/>
    </row>
    <row r="642" s="5" customFormat="true" ht="38.25" hidden="false" customHeight="false" outlineLevel="0" collapsed="false">
      <c r="A642" s="26" t="s">
        <v>3769</v>
      </c>
      <c r="B642" s="26" t="s">
        <v>4403</v>
      </c>
      <c r="C642" s="27" t="n">
        <v>54511.6</v>
      </c>
      <c r="D642" s="4"/>
      <c r="E642" s="4"/>
      <c r="F642" s="4"/>
      <c r="G642" s="4"/>
      <c r="H642" s="4"/>
      <c r="I642" s="4"/>
      <c r="J642" s="4"/>
      <c r="K642" s="4"/>
      <c r="L642" s="4"/>
      <c r="M642" s="4"/>
    </row>
    <row r="643" s="5" customFormat="true" ht="38.25" hidden="false" customHeight="false" outlineLevel="0" collapsed="false">
      <c r="A643" s="26" t="s">
        <v>3769</v>
      </c>
      <c r="B643" s="26" t="s">
        <v>4404</v>
      </c>
      <c r="C643" s="27" t="n">
        <v>54575.598</v>
      </c>
      <c r="D643" s="4"/>
      <c r="E643" s="4"/>
      <c r="F643" s="4"/>
      <c r="G643" s="4"/>
      <c r="H643" s="4"/>
      <c r="I643" s="4"/>
      <c r="J643" s="4"/>
      <c r="K643" s="4"/>
      <c r="L643" s="4"/>
      <c r="M643" s="4"/>
    </row>
    <row r="644" s="5" customFormat="true" ht="38.25" hidden="false" customHeight="false" outlineLevel="0" collapsed="false">
      <c r="A644" s="26" t="s">
        <v>3769</v>
      </c>
      <c r="B644" s="26" t="s">
        <v>4405</v>
      </c>
      <c r="C644" s="27" t="n">
        <v>54585.762</v>
      </c>
      <c r="D644" s="4"/>
      <c r="E644" s="4"/>
      <c r="F644" s="4"/>
      <c r="G644" s="4"/>
      <c r="H644" s="4"/>
      <c r="I644" s="4"/>
      <c r="J644" s="4"/>
      <c r="K644" s="4"/>
      <c r="L644" s="4"/>
      <c r="M644" s="4"/>
    </row>
    <row r="645" s="5" customFormat="true" ht="38.25" hidden="false" customHeight="false" outlineLevel="0" collapsed="false">
      <c r="A645" s="26" t="s">
        <v>3769</v>
      </c>
      <c r="B645" s="26" t="s">
        <v>4406</v>
      </c>
      <c r="C645" s="27" t="n">
        <v>54667.8</v>
      </c>
      <c r="D645" s="4"/>
      <c r="E645" s="4"/>
      <c r="F645" s="4"/>
      <c r="G645" s="4"/>
      <c r="H645" s="4"/>
      <c r="I645" s="4"/>
      <c r="J645" s="4"/>
      <c r="K645" s="4"/>
      <c r="L645" s="4"/>
      <c r="M645" s="4"/>
    </row>
    <row r="646" s="5" customFormat="true" ht="38.25" hidden="false" customHeight="false" outlineLevel="0" collapsed="false">
      <c r="A646" s="26" t="s">
        <v>3769</v>
      </c>
      <c r="B646" s="26" t="s">
        <v>4407</v>
      </c>
      <c r="C646" s="27" t="n">
        <v>54680.142</v>
      </c>
      <c r="D646" s="4"/>
      <c r="E646" s="4"/>
      <c r="F646" s="4"/>
      <c r="G646" s="4"/>
      <c r="H646" s="4"/>
      <c r="I646" s="4"/>
      <c r="J646" s="4"/>
      <c r="K646" s="4"/>
      <c r="L646" s="4"/>
      <c r="M646" s="4"/>
    </row>
    <row r="647" s="5" customFormat="true" ht="38.25" hidden="false" customHeight="false" outlineLevel="0" collapsed="false">
      <c r="A647" s="26" t="s">
        <v>3769</v>
      </c>
      <c r="B647" s="26" t="s">
        <v>4408</v>
      </c>
      <c r="C647" s="27" t="n">
        <v>54749.2</v>
      </c>
      <c r="D647" s="4"/>
      <c r="E647" s="4"/>
      <c r="F647" s="4"/>
      <c r="G647" s="4"/>
      <c r="H647" s="4"/>
      <c r="I647" s="4"/>
      <c r="J647" s="4"/>
      <c r="K647" s="4"/>
      <c r="L647" s="4"/>
      <c r="M647" s="4"/>
    </row>
    <row r="648" s="5" customFormat="true" ht="38.25" hidden="false" customHeight="false" outlineLevel="0" collapsed="false">
      <c r="A648" s="26" t="s">
        <v>3769</v>
      </c>
      <c r="B648" s="26" t="s">
        <v>4409</v>
      </c>
      <c r="C648" s="27" t="n">
        <v>54847.1</v>
      </c>
      <c r="D648" s="4"/>
      <c r="E648" s="4"/>
      <c r="F648" s="4"/>
      <c r="G648" s="4"/>
      <c r="H648" s="4"/>
      <c r="I648" s="4"/>
      <c r="J648" s="4"/>
      <c r="K648" s="4"/>
      <c r="L648" s="4"/>
      <c r="M648" s="4"/>
    </row>
    <row r="649" s="5" customFormat="true" ht="51" hidden="false" customHeight="false" outlineLevel="0" collapsed="false">
      <c r="A649" s="26" t="s">
        <v>3769</v>
      </c>
      <c r="B649" s="26" t="s">
        <v>4410</v>
      </c>
      <c r="C649" s="27" t="n">
        <v>54861.136</v>
      </c>
      <c r="D649" s="4"/>
      <c r="E649" s="4"/>
      <c r="F649" s="4"/>
      <c r="G649" s="4"/>
      <c r="H649" s="4"/>
      <c r="I649" s="4"/>
      <c r="J649" s="4"/>
      <c r="K649" s="4"/>
      <c r="L649" s="4"/>
      <c r="M649" s="4"/>
    </row>
    <row r="650" s="5" customFormat="true" ht="51" hidden="false" customHeight="false" outlineLevel="0" collapsed="false">
      <c r="A650" s="26" t="s">
        <v>3769</v>
      </c>
      <c r="B650" s="26" t="s">
        <v>4411</v>
      </c>
      <c r="C650" s="27" t="n">
        <v>54861.136</v>
      </c>
      <c r="D650" s="4"/>
      <c r="E650" s="4"/>
      <c r="F650" s="4"/>
      <c r="G650" s="4"/>
      <c r="H650" s="4"/>
      <c r="I650" s="4"/>
      <c r="J650" s="4"/>
      <c r="K650" s="4"/>
      <c r="L650" s="4"/>
      <c r="M650" s="4"/>
    </row>
    <row r="651" s="5" customFormat="true" ht="38.25" hidden="false" customHeight="false" outlineLevel="0" collapsed="false">
      <c r="A651" s="26" t="s">
        <v>3769</v>
      </c>
      <c r="B651" s="26" t="s">
        <v>4412</v>
      </c>
      <c r="C651" s="27" t="n">
        <v>55038.5</v>
      </c>
      <c r="D651" s="4"/>
      <c r="E651" s="4"/>
      <c r="F651" s="4"/>
      <c r="G651" s="4"/>
      <c r="H651" s="4"/>
      <c r="I651" s="4"/>
      <c r="J651" s="4"/>
      <c r="K651" s="4"/>
      <c r="L651" s="4"/>
      <c r="M651" s="4"/>
    </row>
    <row r="652" s="5" customFormat="true" ht="38.25" hidden="false" customHeight="false" outlineLevel="0" collapsed="false">
      <c r="A652" s="26" t="s">
        <v>3769</v>
      </c>
      <c r="B652" s="26" t="s">
        <v>4413</v>
      </c>
      <c r="C652" s="27" t="n">
        <v>55120.098</v>
      </c>
      <c r="D652" s="4"/>
      <c r="E652" s="4"/>
      <c r="F652" s="4"/>
      <c r="G652" s="4"/>
      <c r="H652" s="4"/>
      <c r="I652" s="4"/>
      <c r="J652" s="4"/>
      <c r="K652" s="4"/>
      <c r="L652" s="4"/>
      <c r="M652" s="4"/>
    </row>
    <row r="653" s="5" customFormat="true" ht="38.25" hidden="false" customHeight="false" outlineLevel="0" collapsed="false">
      <c r="A653" s="26" t="s">
        <v>3769</v>
      </c>
      <c r="B653" s="26" t="s">
        <v>4414</v>
      </c>
      <c r="C653" s="27" t="n">
        <v>55197.054</v>
      </c>
      <c r="D653" s="4"/>
      <c r="E653" s="4"/>
      <c r="F653" s="4"/>
      <c r="G653" s="4"/>
      <c r="H653" s="4"/>
      <c r="I653" s="4"/>
      <c r="J653" s="4"/>
      <c r="K653" s="4"/>
      <c r="L653" s="4"/>
      <c r="M653" s="4"/>
    </row>
    <row r="654" s="5" customFormat="true" ht="38.25" hidden="false" customHeight="false" outlineLevel="0" collapsed="false">
      <c r="A654" s="26" t="s">
        <v>3769</v>
      </c>
      <c r="B654" s="26" t="s">
        <v>4415</v>
      </c>
      <c r="C654" s="27" t="n">
        <v>55197.054</v>
      </c>
      <c r="D654" s="4"/>
      <c r="E654" s="4"/>
      <c r="F654" s="4"/>
      <c r="G654" s="4"/>
      <c r="H654" s="4"/>
      <c r="I654" s="4"/>
      <c r="J654" s="4"/>
      <c r="K654" s="4"/>
      <c r="L654" s="4"/>
      <c r="M654" s="4"/>
    </row>
    <row r="655" s="5" customFormat="true" ht="38.25" hidden="false" customHeight="false" outlineLevel="0" collapsed="false">
      <c r="A655" s="26" t="s">
        <v>3769</v>
      </c>
      <c r="B655" s="26" t="s">
        <v>4416</v>
      </c>
      <c r="C655" s="27" t="n">
        <v>55374</v>
      </c>
      <c r="D655" s="4"/>
      <c r="E655" s="4"/>
      <c r="F655" s="4"/>
      <c r="G655" s="4"/>
      <c r="H655" s="4"/>
      <c r="I655" s="4"/>
      <c r="J655" s="4"/>
      <c r="K655" s="4"/>
      <c r="L655" s="4"/>
      <c r="M655" s="4"/>
    </row>
    <row r="656" s="5" customFormat="true" ht="38.25" hidden="false" customHeight="false" outlineLevel="0" collapsed="false">
      <c r="A656" s="26" t="s">
        <v>3769</v>
      </c>
      <c r="B656" s="26" t="s">
        <v>4417</v>
      </c>
      <c r="C656" s="27" t="n">
        <v>55517</v>
      </c>
      <c r="D656" s="4"/>
      <c r="E656" s="4"/>
      <c r="F656" s="4"/>
      <c r="G656" s="4"/>
      <c r="H656" s="4"/>
      <c r="I656" s="4"/>
      <c r="J656" s="4"/>
      <c r="K656" s="4"/>
      <c r="L656" s="4"/>
      <c r="M656" s="4"/>
    </row>
    <row r="657" s="5" customFormat="true" ht="38.25" hidden="false" customHeight="false" outlineLevel="0" collapsed="false">
      <c r="A657" s="26" t="s">
        <v>3769</v>
      </c>
      <c r="B657" s="26" t="s">
        <v>4418</v>
      </c>
      <c r="C657" s="27" t="n">
        <v>55550</v>
      </c>
      <c r="D657" s="4"/>
      <c r="E657" s="4"/>
      <c r="F657" s="4"/>
      <c r="G657" s="4"/>
      <c r="H657" s="4"/>
      <c r="I657" s="4"/>
      <c r="J657" s="4"/>
      <c r="K657" s="4"/>
      <c r="L657" s="4"/>
      <c r="M657" s="4"/>
    </row>
    <row r="658" s="5" customFormat="true" ht="38.25" hidden="false" customHeight="false" outlineLevel="0" collapsed="false">
      <c r="A658" s="26" t="s">
        <v>3769</v>
      </c>
      <c r="B658" s="26" t="s">
        <v>4419</v>
      </c>
      <c r="C658" s="27" t="n">
        <v>55561.506</v>
      </c>
      <c r="D658" s="4"/>
      <c r="E658" s="4"/>
      <c r="F658" s="4"/>
      <c r="G658" s="4"/>
      <c r="H658" s="4"/>
      <c r="I658" s="4"/>
      <c r="J658" s="4"/>
      <c r="K658" s="4"/>
      <c r="L658" s="4"/>
      <c r="M658" s="4"/>
    </row>
    <row r="659" s="5" customFormat="true" ht="38.25" hidden="false" customHeight="false" outlineLevel="0" collapsed="false">
      <c r="A659" s="26" t="s">
        <v>3769</v>
      </c>
      <c r="B659" s="26" t="s">
        <v>4420</v>
      </c>
      <c r="C659" s="27" t="n">
        <v>55656.612</v>
      </c>
      <c r="D659" s="4"/>
      <c r="E659" s="4"/>
      <c r="F659" s="4"/>
      <c r="G659" s="4"/>
      <c r="H659" s="4"/>
      <c r="I659" s="4"/>
      <c r="J659" s="4"/>
      <c r="K659" s="4"/>
      <c r="L659" s="4"/>
      <c r="M659" s="4"/>
    </row>
    <row r="660" s="5" customFormat="true" ht="38.25" hidden="false" customHeight="false" outlineLevel="0" collapsed="false">
      <c r="A660" s="26" t="s">
        <v>3769</v>
      </c>
      <c r="B660" s="26" t="s">
        <v>4421</v>
      </c>
      <c r="C660" s="27" t="n">
        <v>55752.158</v>
      </c>
      <c r="D660" s="4"/>
      <c r="E660" s="4"/>
      <c r="F660" s="4"/>
      <c r="G660" s="4"/>
      <c r="H660" s="4"/>
      <c r="I660" s="4"/>
      <c r="J660" s="4"/>
      <c r="K660" s="4"/>
      <c r="L660" s="4"/>
      <c r="M660" s="4"/>
    </row>
    <row r="661" s="5" customFormat="true" ht="38.25" hidden="false" customHeight="false" outlineLevel="0" collapsed="false">
      <c r="A661" s="26" t="s">
        <v>3769</v>
      </c>
      <c r="B661" s="26" t="s">
        <v>4422</v>
      </c>
      <c r="C661" s="27" t="n">
        <v>55963.71</v>
      </c>
      <c r="D661" s="4"/>
      <c r="E661" s="4"/>
      <c r="F661" s="4"/>
      <c r="G661" s="4"/>
      <c r="H661" s="4"/>
      <c r="I661" s="4"/>
      <c r="J661" s="4"/>
      <c r="K661" s="4"/>
      <c r="L661" s="4"/>
      <c r="M661" s="4"/>
    </row>
    <row r="662" s="5" customFormat="true" ht="38.25" hidden="false" customHeight="false" outlineLevel="0" collapsed="false">
      <c r="A662" s="26" t="s">
        <v>3769</v>
      </c>
      <c r="B662" s="26" t="s">
        <v>4423</v>
      </c>
      <c r="C662" s="27" t="n">
        <v>55990</v>
      </c>
      <c r="D662" s="4"/>
      <c r="E662" s="4"/>
      <c r="F662" s="4"/>
      <c r="G662" s="4"/>
      <c r="H662" s="4"/>
      <c r="I662" s="4"/>
      <c r="J662" s="4"/>
      <c r="K662" s="4"/>
      <c r="L662" s="4"/>
      <c r="M662" s="4"/>
    </row>
    <row r="663" s="5" customFormat="true" ht="38.25" hidden="false" customHeight="false" outlineLevel="0" collapsed="false">
      <c r="A663" s="26" t="s">
        <v>3769</v>
      </c>
      <c r="B663" s="26" t="s">
        <v>4424</v>
      </c>
      <c r="C663" s="27" t="n">
        <v>56008.722</v>
      </c>
      <c r="D663" s="4"/>
      <c r="E663" s="4"/>
      <c r="F663" s="4"/>
      <c r="G663" s="4"/>
      <c r="H663" s="4"/>
      <c r="I663" s="4"/>
      <c r="J663" s="4"/>
      <c r="K663" s="4"/>
      <c r="L663" s="4"/>
      <c r="M663" s="4"/>
    </row>
    <row r="664" s="5" customFormat="true" ht="38.25" hidden="false" customHeight="false" outlineLevel="0" collapsed="false">
      <c r="A664" s="26" t="s">
        <v>3769</v>
      </c>
      <c r="B664" s="26" t="s">
        <v>4425</v>
      </c>
      <c r="C664" s="27" t="n">
        <v>56008.722</v>
      </c>
      <c r="D664" s="4"/>
      <c r="E664" s="4"/>
      <c r="F664" s="4"/>
      <c r="G664" s="4"/>
      <c r="H664" s="4"/>
      <c r="I664" s="4"/>
      <c r="J664" s="4"/>
      <c r="K664" s="4"/>
      <c r="L664" s="4"/>
      <c r="M664" s="4"/>
    </row>
    <row r="665" s="5" customFormat="true" ht="38.25" hidden="false" customHeight="false" outlineLevel="0" collapsed="false">
      <c r="A665" s="26" t="s">
        <v>3769</v>
      </c>
      <c r="B665" s="26" t="s">
        <v>4426</v>
      </c>
      <c r="C665" s="27" t="n">
        <v>56047.2</v>
      </c>
      <c r="D665" s="4"/>
      <c r="E665" s="4"/>
      <c r="F665" s="4"/>
      <c r="G665" s="4"/>
      <c r="H665" s="4"/>
      <c r="I665" s="4"/>
      <c r="J665" s="4"/>
      <c r="K665" s="4"/>
      <c r="L665" s="4"/>
      <c r="M665" s="4"/>
    </row>
    <row r="666" s="5" customFormat="true" ht="38.25" hidden="false" customHeight="false" outlineLevel="0" collapsed="false">
      <c r="A666" s="26" t="s">
        <v>3769</v>
      </c>
      <c r="B666" s="26" t="s">
        <v>4427</v>
      </c>
      <c r="C666" s="27" t="n">
        <v>56047.2</v>
      </c>
      <c r="D666" s="4"/>
      <c r="E666" s="4"/>
      <c r="F666" s="4"/>
      <c r="G666" s="4"/>
      <c r="H666" s="4"/>
      <c r="I666" s="4"/>
      <c r="J666" s="4"/>
      <c r="K666" s="4"/>
      <c r="L666" s="4"/>
      <c r="M666" s="4"/>
    </row>
    <row r="667" s="5" customFormat="true" ht="38.25" hidden="false" customHeight="false" outlineLevel="0" collapsed="false">
      <c r="A667" s="26" t="s">
        <v>3769</v>
      </c>
      <c r="B667" s="26" t="s">
        <v>4428</v>
      </c>
      <c r="C667" s="27" t="n">
        <v>56309</v>
      </c>
      <c r="D667" s="4"/>
      <c r="E667" s="4"/>
      <c r="F667" s="4"/>
      <c r="G667" s="4"/>
      <c r="H667" s="4"/>
      <c r="I667" s="4"/>
      <c r="J667" s="4"/>
      <c r="K667" s="4"/>
      <c r="L667" s="4"/>
      <c r="M667" s="4"/>
    </row>
    <row r="668" s="5" customFormat="true" ht="38.25" hidden="false" customHeight="false" outlineLevel="0" collapsed="false">
      <c r="A668" s="26" t="s">
        <v>3769</v>
      </c>
      <c r="B668" s="26" t="s">
        <v>4429</v>
      </c>
      <c r="C668" s="27" t="n">
        <v>56434.884</v>
      </c>
      <c r="D668" s="4"/>
      <c r="E668" s="4"/>
      <c r="F668" s="4"/>
      <c r="G668" s="4"/>
      <c r="H668" s="4"/>
      <c r="I668" s="4"/>
      <c r="J668" s="4"/>
      <c r="K668" s="4"/>
      <c r="L668" s="4"/>
      <c r="M668" s="4"/>
    </row>
    <row r="669" s="5" customFormat="true" ht="38.25" hidden="false" customHeight="false" outlineLevel="0" collapsed="false">
      <c r="A669" s="26" t="s">
        <v>3769</v>
      </c>
      <c r="B669" s="26" t="s">
        <v>4430</v>
      </c>
      <c r="C669" s="27" t="n">
        <v>56434.884</v>
      </c>
      <c r="D669" s="4"/>
      <c r="E669" s="4"/>
      <c r="F669" s="4"/>
      <c r="G669" s="4"/>
      <c r="H669" s="4"/>
      <c r="I669" s="4"/>
      <c r="J669" s="4"/>
      <c r="K669" s="4"/>
      <c r="L669" s="4"/>
      <c r="M669" s="4"/>
    </row>
    <row r="670" s="5" customFormat="true" ht="38.25" hidden="false" customHeight="false" outlineLevel="0" collapsed="false">
      <c r="A670" s="26" t="s">
        <v>3769</v>
      </c>
      <c r="B670" s="26" t="s">
        <v>4431</v>
      </c>
      <c r="C670" s="27" t="n">
        <v>56491.6</v>
      </c>
      <c r="D670" s="4"/>
      <c r="E670" s="4"/>
      <c r="F670" s="4"/>
      <c r="G670" s="4"/>
      <c r="H670" s="4"/>
      <c r="I670" s="4"/>
      <c r="J670" s="4"/>
      <c r="K670" s="4"/>
      <c r="L670" s="4"/>
      <c r="M670" s="4"/>
    </row>
    <row r="671" s="5" customFormat="true" ht="38.25" hidden="false" customHeight="false" outlineLevel="0" collapsed="false">
      <c r="A671" s="26" t="s">
        <v>3769</v>
      </c>
      <c r="B671" s="26" t="s">
        <v>4432</v>
      </c>
      <c r="C671" s="27" t="n">
        <v>56601.6</v>
      </c>
      <c r="D671" s="4"/>
      <c r="E671" s="4"/>
      <c r="F671" s="4"/>
      <c r="G671" s="4"/>
      <c r="H671" s="4"/>
      <c r="I671" s="4"/>
      <c r="J671" s="4"/>
      <c r="K671" s="4"/>
      <c r="L671" s="4"/>
      <c r="M671" s="4"/>
    </row>
    <row r="672" s="5" customFormat="true" ht="38.25" hidden="false" customHeight="false" outlineLevel="0" collapsed="false">
      <c r="A672" s="26" t="s">
        <v>3769</v>
      </c>
      <c r="B672" s="26" t="s">
        <v>4433</v>
      </c>
      <c r="C672" s="27" t="n">
        <v>56645.424</v>
      </c>
      <c r="D672" s="4"/>
      <c r="E672" s="4"/>
      <c r="F672" s="4"/>
      <c r="G672" s="4"/>
      <c r="H672" s="4"/>
      <c r="I672" s="4"/>
      <c r="J672" s="4"/>
      <c r="K672" s="4"/>
      <c r="L672" s="4"/>
      <c r="M672" s="4"/>
    </row>
    <row r="673" s="5" customFormat="true" ht="38.25" hidden="false" customHeight="false" outlineLevel="0" collapsed="false">
      <c r="A673" s="26" t="s">
        <v>3769</v>
      </c>
      <c r="B673" s="26" t="s">
        <v>4434</v>
      </c>
      <c r="C673" s="27" t="n">
        <v>56653.41</v>
      </c>
      <c r="D673" s="4"/>
      <c r="E673" s="4"/>
      <c r="F673" s="4"/>
      <c r="G673" s="4"/>
      <c r="H673" s="4"/>
      <c r="I673" s="4"/>
      <c r="J673" s="4"/>
      <c r="K673" s="4"/>
      <c r="L673" s="4"/>
      <c r="M673" s="4"/>
    </row>
    <row r="674" s="5" customFormat="true" ht="38.25" hidden="false" customHeight="false" outlineLevel="0" collapsed="false">
      <c r="A674" s="26" t="s">
        <v>3769</v>
      </c>
      <c r="B674" s="26" t="s">
        <v>4435</v>
      </c>
      <c r="C674" s="27" t="n">
        <v>56714.9</v>
      </c>
      <c r="D674" s="4"/>
      <c r="E674" s="4"/>
      <c r="F674" s="4"/>
      <c r="G674" s="4"/>
      <c r="H674" s="4"/>
      <c r="I674" s="4"/>
      <c r="J674" s="4"/>
      <c r="K674" s="4"/>
      <c r="L674" s="4"/>
      <c r="M674" s="4"/>
    </row>
    <row r="675" s="5" customFormat="true" ht="51" hidden="false" customHeight="false" outlineLevel="0" collapsed="false">
      <c r="A675" s="26" t="s">
        <v>3769</v>
      </c>
      <c r="B675" s="26" t="s">
        <v>4436</v>
      </c>
      <c r="C675" s="27" t="n">
        <v>56724.173</v>
      </c>
      <c r="D675" s="4"/>
      <c r="E675" s="4"/>
      <c r="F675" s="4"/>
      <c r="G675" s="4"/>
      <c r="H675" s="4"/>
      <c r="I675" s="4"/>
      <c r="J675" s="4"/>
      <c r="K675" s="4"/>
      <c r="L675" s="4"/>
      <c r="M675" s="4"/>
    </row>
    <row r="676" s="5" customFormat="true" ht="38.25" hidden="false" customHeight="false" outlineLevel="0" collapsed="false">
      <c r="A676" s="26" t="s">
        <v>3769</v>
      </c>
      <c r="B676" s="26" t="s">
        <v>4437</v>
      </c>
      <c r="C676" s="27" t="n">
        <v>56724.173</v>
      </c>
      <c r="D676" s="4"/>
      <c r="E676" s="4"/>
      <c r="F676" s="4"/>
      <c r="G676" s="4"/>
      <c r="H676" s="4"/>
      <c r="I676" s="4"/>
      <c r="J676" s="4"/>
      <c r="K676" s="4"/>
      <c r="L676" s="4"/>
      <c r="M676" s="4"/>
    </row>
    <row r="677" s="5" customFormat="true" ht="38.25" hidden="false" customHeight="false" outlineLevel="0" collapsed="false">
      <c r="A677" s="26" t="s">
        <v>3769</v>
      </c>
      <c r="B677" s="26" t="s">
        <v>4438</v>
      </c>
      <c r="C677" s="27" t="n">
        <v>56730.366</v>
      </c>
      <c r="D677" s="4"/>
      <c r="E677" s="4"/>
      <c r="F677" s="4"/>
      <c r="G677" s="4"/>
      <c r="H677" s="4"/>
      <c r="I677" s="4"/>
      <c r="J677" s="4"/>
      <c r="K677" s="4"/>
      <c r="L677" s="4"/>
      <c r="M677" s="4"/>
    </row>
    <row r="678" s="5" customFormat="true" ht="38.25" hidden="false" customHeight="false" outlineLevel="0" collapsed="false">
      <c r="A678" s="26" t="s">
        <v>3769</v>
      </c>
      <c r="B678" s="26" t="s">
        <v>4439</v>
      </c>
      <c r="C678" s="27" t="n">
        <v>56883.552</v>
      </c>
      <c r="D678" s="4"/>
      <c r="E678" s="4"/>
      <c r="F678" s="4"/>
      <c r="G678" s="4"/>
      <c r="H678" s="4"/>
      <c r="I678" s="4"/>
      <c r="J678" s="4"/>
      <c r="K678" s="4"/>
      <c r="L678" s="4"/>
      <c r="M678" s="4"/>
    </row>
    <row r="679" s="5" customFormat="true" ht="25.5" hidden="false" customHeight="false" outlineLevel="0" collapsed="false">
      <c r="A679" s="26" t="s">
        <v>3769</v>
      </c>
      <c r="B679" s="26" t="s">
        <v>4440</v>
      </c>
      <c r="C679" s="27" t="n">
        <v>56893.892</v>
      </c>
      <c r="D679" s="4"/>
      <c r="E679" s="4"/>
      <c r="F679" s="4"/>
      <c r="G679" s="4"/>
      <c r="H679" s="4"/>
      <c r="I679" s="4"/>
      <c r="J679" s="4"/>
      <c r="K679" s="4"/>
      <c r="L679" s="4"/>
      <c r="M679" s="4"/>
    </row>
    <row r="680" s="5" customFormat="true" ht="25.5" hidden="false" customHeight="false" outlineLevel="0" collapsed="false">
      <c r="A680" s="26" t="s">
        <v>3769</v>
      </c>
      <c r="B680" s="26" t="s">
        <v>4441</v>
      </c>
      <c r="C680" s="27" t="n">
        <v>56932.469</v>
      </c>
      <c r="D680" s="4"/>
      <c r="E680" s="4"/>
      <c r="F680" s="4"/>
      <c r="G680" s="4"/>
      <c r="H680" s="4"/>
      <c r="I680" s="4"/>
      <c r="J680" s="4"/>
      <c r="K680" s="4"/>
      <c r="L680" s="4"/>
      <c r="M680" s="4"/>
    </row>
    <row r="681" s="5" customFormat="true" ht="38.25" hidden="false" customHeight="false" outlineLevel="0" collapsed="false">
      <c r="A681" s="26" t="s">
        <v>3769</v>
      </c>
      <c r="B681" s="26" t="s">
        <v>4442</v>
      </c>
      <c r="C681" s="27" t="n">
        <v>56959.782</v>
      </c>
      <c r="D681" s="4"/>
      <c r="E681" s="4"/>
      <c r="F681" s="4"/>
      <c r="G681" s="4"/>
      <c r="H681" s="4"/>
      <c r="I681" s="4"/>
      <c r="J681" s="4"/>
      <c r="K681" s="4"/>
      <c r="L681" s="4"/>
      <c r="M681" s="4"/>
    </row>
    <row r="682" s="5" customFormat="true" ht="38.25" hidden="false" customHeight="false" outlineLevel="0" collapsed="false">
      <c r="A682" s="26" t="s">
        <v>3769</v>
      </c>
      <c r="B682" s="26" t="s">
        <v>4443</v>
      </c>
      <c r="C682" s="27" t="n">
        <v>56974.324</v>
      </c>
      <c r="D682" s="4"/>
      <c r="E682" s="4"/>
      <c r="F682" s="4"/>
      <c r="G682" s="4"/>
      <c r="H682" s="4"/>
      <c r="I682" s="4"/>
      <c r="J682" s="4"/>
      <c r="K682" s="4"/>
      <c r="L682" s="4"/>
      <c r="M682" s="4"/>
    </row>
    <row r="683" s="5" customFormat="true" ht="38.25" hidden="false" customHeight="false" outlineLevel="0" collapsed="false">
      <c r="A683" s="26" t="s">
        <v>3769</v>
      </c>
      <c r="B683" s="26" t="s">
        <v>4444</v>
      </c>
      <c r="C683" s="27" t="n">
        <v>57106.434</v>
      </c>
      <c r="D683" s="4"/>
      <c r="E683" s="4"/>
      <c r="F683" s="4"/>
      <c r="G683" s="4"/>
      <c r="H683" s="4"/>
      <c r="I683" s="4"/>
      <c r="J683" s="4"/>
      <c r="K683" s="4"/>
      <c r="L683" s="4"/>
      <c r="M683" s="4"/>
    </row>
    <row r="684" s="5" customFormat="true" ht="38.25" hidden="false" customHeight="false" outlineLevel="0" collapsed="false">
      <c r="A684" s="26" t="s">
        <v>3769</v>
      </c>
      <c r="B684" s="26" t="s">
        <v>4445</v>
      </c>
      <c r="C684" s="27" t="n">
        <v>57117.61</v>
      </c>
      <c r="D684" s="4"/>
      <c r="E684" s="4"/>
      <c r="F684" s="4"/>
      <c r="G684" s="4"/>
      <c r="H684" s="4"/>
      <c r="I684" s="4"/>
      <c r="J684" s="4"/>
      <c r="K684" s="4"/>
      <c r="L684" s="4"/>
      <c r="M684" s="4"/>
    </row>
    <row r="685" s="5" customFormat="true" ht="38.25" hidden="false" customHeight="false" outlineLevel="0" collapsed="false">
      <c r="A685" s="26" t="s">
        <v>3769</v>
      </c>
      <c r="B685" s="26" t="s">
        <v>4446</v>
      </c>
      <c r="C685" s="27" t="n">
        <v>57365</v>
      </c>
      <c r="D685" s="4"/>
      <c r="E685" s="4"/>
      <c r="F685" s="4"/>
      <c r="G685" s="4"/>
      <c r="H685" s="4"/>
      <c r="I685" s="4"/>
      <c r="J685" s="4"/>
      <c r="K685" s="4"/>
      <c r="L685" s="4"/>
      <c r="M685" s="4"/>
    </row>
    <row r="686" s="5" customFormat="true" ht="38.25" hidden="false" customHeight="false" outlineLevel="0" collapsed="false">
      <c r="A686" s="26" t="s">
        <v>3769</v>
      </c>
      <c r="B686" s="26" t="s">
        <v>4447</v>
      </c>
      <c r="C686" s="27" t="n">
        <v>57377.232</v>
      </c>
      <c r="D686" s="4"/>
      <c r="E686" s="4"/>
      <c r="F686" s="4"/>
      <c r="G686" s="4"/>
      <c r="H686" s="4"/>
      <c r="I686" s="4"/>
      <c r="J686" s="4"/>
      <c r="K686" s="4"/>
      <c r="L686" s="4"/>
      <c r="M686" s="4"/>
    </row>
    <row r="687" s="5" customFormat="true" ht="38.25" hidden="false" customHeight="false" outlineLevel="0" collapsed="false">
      <c r="A687" s="26" t="s">
        <v>3769</v>
      </c>
      <c r="B687" s="26" t="s">
        <v>4448</v>
      </c>
      <c r="C687" s="27" t="n">
        <v>57430.043</v>
      </c>
      <c r="D687" s="4"/>
      <c r="E687" s="4"/>
      <c r="F687" s="4"/>
      <c r="G687" s="4"/>
      <c r="H687" s="4"/>
      <c r="I687" s="4"/>
      <c r="J687" s="4"/>
      <c r="K687" s="4"/>
      <c r="L687" s="4"/>
      <c r="M687" s="4"/>
    </row>
    <row r="688" s="5" customFormat="true" ht="38.25" hidden="false" customHeight="false" outlineLevel="0" collapsed="false">
      <c r="A688" s="26" t="s">
        <v>3769</v>
      </c>
      <c r="B688" s="26" t="s">
        <v>4449</v>
      </c>
      <c r="C688" s="27" t="n">
        <v>57615.195</v>
      </c>
      <c r="D688" s="4"/>
      <c r="E688" s="4"/>
      <c r="F688" s="4"/>
      <c r="G688" s="4"/>
      <c r="H688" s="4"/>
      <c r="I688" s="4"/>
      <c r="J688" s="4"/>
      <c r="K688" s="4"/>
      <c r="L688" s="4"/>
      <c r="M688" s="4"/>
    </row>
    <row r="689" s="5" customFormat="true" ht="38.25" hidden="false" customHeight="false" outlineLevel="0" collapsed="false">
      <c r="A689" s="26" t="s">
        <v>3769</v>
      </c>
      <c r="B689" s="26" t="s">
        <v>4450</v>
      </c>
      <c r="C689" s="27" t="n">
        <v>57651</v>
      </c>
      <c r="D689" s="4"/>
      <c r="E689" s="4"/>
      <c r="F689" s="4"/>
      <c r="G689" s="4"/>
      <c r="H689" s="4"/>
      <c r="I689" s="4"/>
      <c r="J689" s="4"/>
      <c r="K689" s="4"/>
      <c r="L689" s="4"/>
      <c r="M689" s="4"/>
    </row>
    <row r="690" s="5" customFormat="true" ht="38.25" hidden="false" customHeight="false" outlineLevel="0" collapsed="false">
      <c r="A690" s="26" t="s">
        <v>3769</v>
      </c>
      <c r="B690" s="26" t="s">
        <v>4451</v>
      </c>
      <c r="C690" s="27" t="n">
        <v>57956.58</v>
      </c>
      <c r="D690" s="4"/>
      <c r="E690" s="4"/>
      <c r="F690" s="4"/>
      <c r="G690" s="4"/>
      <c r="H690" s="4"/>
      <c r="I690" s="4"/>
      <c r="J690" s="4"/>
      <c r="K690" s="4"/>
      <c r="L690" s="4"/>
      <c r="M690" s="4"/>
    </row>
    <row r="691" s="5" customFormat="true" ht="38.25" hidden="false" customHeight="false" outlineLevel="0" collapsed="false">
      <c r="A691" s="26" t="s">
        <v>3769</v>
      </c>
      <c r="B691" s="26" t="s">
        <v>4452</v>
      </c>
      <c r="C691" s="27" t="n">
        <v>58032.7</v>
      </c>
      <c r="D691" s="4"/>
      <c r="E691" s="4"/>
      <c r="F691" s="4"/>
      <c r="G691" s="4"/>
      <c r="H691" s="4"/>
      <c r="I691" s="4"/>
      <c r="J691" s="4"/>
      <c r="K691" s="4"/>
      <c r="L691" s="4"/>
      <c r="M691" s="4"/>
    </row>
    <row r="692" s="5" customFormat="true" ht="38.25" hidden="false" customHeight="false" outlineLevel="0" collapsed="false">
      <c r="A692" s="26" t="s">
        <v>3769</v>
      </c>
      <c r="B692" s="26" t="s">
        <v>4453</v>
      </c>
      <c r="C692" s="27" t="n">
        <v>58216.917</v>
      </c>
      <c r="D692" s="4"/>
      <c r="E692" s="4"/>
      <c r="F692" s="4"/>
      <c r="G692" s="4"/>
      <c r="H692" s="4"/>
      <c r="I692" s="4"/>
      <c r="J692" s="4"/>
      <c r="K692" s="4"/>
      <c r="L692" s="4"/>
      <c r="M692" s="4"/>
    </row>
    <row r="693" s="5" customFormat="true" ht="38.25" hidden="false" customHeight="false" outlineLevel="0" collapsed="false">
      <c r="A693" s="26" t="s">
        <v>3769</v>
      </c>
      <c r="B693" s="26" t="s">
        <v>4454</v>
      </c>
      <c r="C693" s="27" t="n">
        <v>58216.917</v>
      </c>
      <c r="D693" s="4"/>
      <c r="E693" s="4"/>
      <c r="F693" s="4"/>
      <c r="G693" s="4"/>
      <c r="H693" s="4"/>
      <c r="I693" s="4"/>
      <c r="J693" s="4"/>
      <c r="K693" s="4"/>
      <c r="L693" s="4"/>
      <c r="M693" s="4"/>
    </row>
    <row r="694" s="5" customFormat="true" ht="38.25" hidden="false" customHeight="false" outlineLevel="0" collapsed="false">
      <c r="A694" s="26" t="s">
        <v>3769</v>
      </c>
      <c r="B694" s="26" t="s">
        <v>4455</v>
      </c>
      <c r="C694" s="27" t="n">
        <v>58216.917</v>
      </c>
      <c r="D694" s="4"/>
      <c r="E694" s="4"/>
      <c r="F694" s="4"/>
      <c r="G694" s="4"/>
      <c r="H694" s="4"/>
      <c r="I694" s="4"/>
      <c r="J694" s="4"/>
      <c r="K694" s="4"/>
      <c r="L694" s="4"/>
      <c r="M694" s="4"/>
    </row>
    <row r="695" s="5" customFormat="true" ht="38.25" hidden="false" customHeight="false" outlineLevel="0" collapsed="false">
      <c r="A695" s="26" t="s">
        <v>3769</v>
      </c>
      <c r="B695" s="26" t="s">
        <v>4456</v>
      </c>
      <c r="C695" s="27" t="n">
        <v>58263.678</v>
      </c>
      <c r="D695" s="4"/>
      <c r="E695" s="4"/>
      <c r="F695" s="4"/>
      <c r="G695" s="4"/>
      <c r="H695" s="4"/>
      <c r="I695" s="4"/>
      <c r="J695" s="4"/>
      <c r="K695" s="4"/>
      <c r="L695" s="4"/>
      <c r="M695" s="4"/>
    </row>
    <row r="696" s="5" customFormat="true" ht="38.25" hidden="false" customHeight="false" outlineLevel="0" collapsed="false">
      <c r="A696" s="26" t="s">
        <v>3769</v>
      </c>
      <c r="B696" s="26" t="s">
        <v>4457</v>
      </c>
      <c r="C696" s="27" t="n">
        <v>58359.51</v>
      </c>
      <c r="D696" s="4"/>
      <c r="E696" s="4"/>
      <c r="F696" s="4"/>
      <c r="G696" s="4"/>
      <c r="H696" s="4"/>
      <c r="I696" s="4"/>
      <c r="J696" s="4"/>
      <c r="K696" s="4"/>
      <c r="L696" s="4"/>
      <c r="M696" s="4"/>
    </row>
    <row r="697" s="5" customFormat="true" ht="38.25" hidden="false" customHeight="false" outlineLevel="0" collapsed="false">
      <c r="A697" s="26" t="s">
        <v>3769</v>
      </c>
      <c r="B697" s="26" t="s">
        <v>4458</v>
      </c>
      <c r="C697" s="27" t="n">
        <v>58413.63</v>
      </c>
      <c r="D697" s="4"/>
      <c r="E697" s="4"/>
      <c r="F697" s="4"/>
      <c r="G697" s="4"/>
      <c r="H697" s="4"/>
      <c r="I697" s="4"/>
      <c r="J697" s="4"/>
      <c r="K697" s="4"/>
      <c r="L697" s="4"/>
      <c r="M697" s="4"/>
    </row>
    <row r="698" s="5" customFormat="true" ht="38.25" hidden="false" customHeight="false" outlineLevel="0" collapsed="false">
      <c r="A698" s="26" t="s">
        <v>3769</v>
      </c>
      <c r="B698" s="26" t="s">
        <v>4459</v>
      </c>
      <c r="C698" s="27" t="n">
        <v>58481.5</v>
      </c>
      <c r="D698" s="4"/>
      <c r="E698" s="4"/>
      <c r="F698" s="4"/>
      <c r="G698" s="4"/>
      <c r="H698" s="4"/>
      <c r="I698" s="4"/>
      <c r="J698" s="4"/>
      <c r="K698" s="4"/>
      <c r="L698" s="4"/>
      <c r="M698" s="4"/>
    </row>
    <row r="699" s="5" customFormat="true" ht="38.25" hidden="false" customHeight="false" outlineLevel="0" collapsed="false">
      <c r="A699" s="26" t="s">
        <v>3769</v>
      </c>
      <c r="B699" s="26" t="s">
        <v>4460</v>
      </c>
      <c r="C699" s="27" t="n">
        <v>58506.206</v>
      </c>
      <c r="D699" s="4"/>
      <c r="E699" s="4"/>
      <c r="F699" s="4"/>
      <c r="G699" s="4"/>
      <c r="H699" s="4"/>
      <c r="I699" s="4"/>
      <c r="J699" s="4"/>
      <c r="K699" s="4"/>
      <c r="L699" s="4"/>
      <c r="M699" s="4"/>
    </row>
    <row r="700" s="5" customFormat="true" ht="38.25" hidden="false" customHeight="false" outlineLevel="0" collapsed="false">
      <c r="A700" s="26" t="s">
        <v>3769</v>
      </c>
      <c r="B700" s="26" t="s">
        <v>4461</v>
      </c>
      <c r="C700" s="27" t="n">
        <v>58506.206</v>
      </c>
      <c r="D700" s="4"/>
      <c r="E700" s="4"/>
      <c r="F700" s="4"/>
      <c r="G700" s="4"/>
      <c r="H700" s="4"/>
      <c r="I700" s="4"/>
      <c r="J700" s="4"/>
      <c r="K700" s="4"/>
      <c r="L700" s="4"/>
      <c r="M700" s="4"/>
    </row>
    <row r="701" s="5" customFormat="true" ht="38.25" hidden="false" customHeight="false" outlineLevel="0" collapsed="false">
      <c r="A701" s="26" t="s">
        <v>3769</v>
      </c>
      <c r="B701" s="26" t="s">
        <v>4462</v>
      </c>
      <c r="C701" s="27" t="n">
        <v>58506.206</v>
      </c>
      <c r="D701" s="4"/>
      <c r="E701" s="4"/>
      <c r="F701" s="4"/>
      <c r="G701" s="4"/>
      <c r="H701" s="4"/>
      <c r="I701" s="4"/>
      <c r="J701" s="4"/>
      <c r="K701" s="4"/>
      <c r="L701" s="4"/>
      <c r="M701" s="4"/>
    </row>
    <row r="702" s="5" customFormat="true" ht="38.25" hidden="false" customHeight="false" outlineLevel="0" collapsed="false">
      <c r="A702" s="26" t="s">
        <v>3769</v>
      </c>
      <c r="B702" s="26" t="s">
        <v>4463</v>
      </c>
      <c r="C702" s="27" t="n">
        <v>58506.206</v>
      </c>
      <c r="D702" s="4"/>
      <c r="E702" s="4"/>
      <c r="F702" s="4"/>
      <c r="G702" s="4"/>
      <c r="H702" s="4"/>
      <c r="I702" s="4"/>
      <c r="J702" s="4"/>
      <c r="K702" s="4"/>
      <c r="L702" s="4"/>
      <c r="M702" s="4"/>
    </row>
    <row r="703" s="5" customFormat="true" ht="38.25" hidden="false" customHeight="false" outlineLevel="0" collapsed="false">
      <c r="A703" s="26" t="s">
        <v>3769</v>
      </c>
      <c r="B703" s="26" t="s">
        <v>4464</v>
      </c>
      <c r="C703" s="27" t="n">
        <v>58506.206</v>
      </c>
      <c r="D703" s="4"/>
      <c r="E703" s="4"/>
      <c r="F703" s="4"/>
      <c r="G703" s="4"/>
      <c r="H703" s="4"/>
      <c r="I703" s="4"/>
      <c r="J703" s="4"/>
      <c r="K703" s="4"/>
      <c r="L703" s="4"/>
      <c r="M703" s="4"/>
    </row>
    <row r="704" s="5" customFormat="true" ht="38.25" hidden="false" customHeight="false" outlineLevel="0" collapsed="false">
      <c r="A704" s="26" t="s">
        <v>3769</v>
      </c>
      <c r="B704" s="26" t="s">
        <v>4465</v>
      </c>
      <c r="C704" s="27" t="n">
        <v>58506.206</v>
      </c>
      <c r="D704" s="4"/>
      <c r="E704" s="4"/>
      <c r="F704" s="4"/>
      <c r="G704" s="4"/>
      <c r="H704" s="4"/>
      <c r="I704" s="4"/>
      <c r="J704" s="4"/>
      <c r="K704" s="4"/>
      <c r="L704" s="4"/>
      <c r="M704" s="4"/>
    </row>
    <row r="705" s="5" customFormat="true" ht="38.25" hidden="false" customHeight="false" outlineLevel="0" collapsed="false">
      <c r="A705" s="26" t="s">
        <v>3769</v>
      </c>
      <c r="B705" s="26" t="s">
        <v>4466</v>
      </c>
      <c r="C705" s="27" t="n">
        <v>58733.4</v>
      </c>
      <c r="D705" s="4"/>
      <c r="E705" s="4"/>
      <c r="F705" s="4"/>
      <c r="G705" s="4"/>
      <c r="H705" s="4"/>
      <c r="I705" s="4"/>
      <c r="J705" s="4"/>
      <c r="K705" s="4"/>
      <c r="L705" s="4"/>
      <c r="M705" s="4"/>
    </row>
    <row r="706" s="5" customFormat="true" ht="51" hidden="false" customHeight="false" outlineLevel="0" collapsed="false">
      <c r="A706" s="26" t="s">
        <v>3769</v>
      </c>
      <c r="B706" s="26" t="s">
        <v>4467</v>
      </c>
      <c r="C706" s="27" t="n">
        <v>58951.2</v>
      </c>
      <c r="D706" s="4"/>
      <c r="E706" s="4"/>
      <c r="F706" s="4"/>
      <c r="G706" s="4"/>
      <c r="H706" s="4"/>
      <c r="I706" s="4"/>
      <c r="J706" s="4"/>
      <c r="K706" s="4"/>
      <c r="L706" s="4"/>
      <c r="M706" s="4"/>
    </row>
    <row r="707" s="5" customFormat="true" ht="38.25" hidden="false" customHeight="false" outlineLevel="0" collapsed="false">
      <c r="A707" s="26" t="s">
        <v>3769</v>
      </c>
      <c r="B707" s="26" t="s">
        <v>4468</v>
      </c>
      <c r="C707" s="27" t="n">
        <v>59030.334</v>
      </c>
      <c r="D707" s="4"/>
      <c r="E707" s="4"/>
      <c r="F707" s="4"/>
      <c r="G707" s="4"/>
      <c r="H707" s="4"/>
      <c r="I707" s="4"/>
      <c r="J707" s="4"/>
      <c r="K707" s="4"/>
      <c r="L707" s="4"/>
      <c r="M707" s="4"/>
    </row>
    <row r="708" s="5" customFormat="true" ht="38.25" hidden="false" customHeight="false" outlineLevel="0" collapsed="false">
      <c r="A708" s="26" t="s">
        <v>3769</v>
      </c>
      <c r="B708" s="26" t="s">
        <v>4469</v>
      </c>
      <c r="C708" s="27" t="n">
        <v>59030.334</v>
      </c>
      <c r="D708" s="4"/>
      <c r="E708" s="4"/>
      <c r="F708" s="4"/>
      <c r="G708" s="4"/>
      <c r="H708" s="4"/>
      <c r="I708" s="4"/>
      <c r="J708" s="4"/>
      <c r="K708" s="4"/>
      <c r="L708" s="4"/>
      <c r="M708" s="4"/>
    </row>
    <row r="709" s="5" customFormat="true" ht="38.25" hidden="false" customHeight="false" outlineLevel="0" collapsed="false">
      <c r="A709" s="26" t="s">
        <v>3769</v>
      </c>
      <c r="B709" s="26" t="s">
        <v>4470</v>
      </c>
      <c r="C709" s="27" t="n">
        <v>59096.356</v>
      </c>
      <c r="D709" s="4"/>
      <c r="E709" s="4"/>
      <c r="F709" s="4"/>
      <c r="G709" s="4"/>
      <c r="H709" s="4"/>
      <c r="I709" s="4"/>
      <c r="J709" s="4"/>
      <c r="K709" s="4"/>
      <c r="L709" s="4"/>
      <c r="M709" s="4"/>
    </row>
    <row r="710" s="5" customFormat="true" ht="38.25" hidden="false" customHeight="false" outlineLevel="0" collapsed="false">
      <c r="A710" s="26" t="s">
        <v>3769</v>
      </c>
      <c r="B710" s="26" t="s">
        <v>4471</v>
      </c>
      <c r="C710" s="27" t="n">
        <v>59116.002</v>
      </c>
      <c r="D710" s="4"/>
      <c r="E710" s="4"/>
      <c r="F710" s="4"/>
      <c r="G710" s="4"/>
      <c r="H710" s="4"/>
      <c r="I710" s="4"/>
      <c r="J710" s="4"/>
      <c r="K710" s="4"/>
      <c r="L710" s="4"/>
      <c r="M710" s="4"/>
    </row>
    <row r="711" s="5" customFormat="true" ht="38.25" hidden="false" customHeight="false" outlineLevel="0" collapsed="false">
      <c r="A711" s="26" t="s">
        <v>3769</v>
      </c>
      <c r="B711" s="26" t="s">
        <v>4472</v>
      </c>
      <c r="C711" s="27" t="n">
        <v>59136</v>
      </c>
      <c r="D711" s="4"/>
      <c r="E711" s="4"/>
      <c r="F711" s="4"/>
      <c r="G711" s="4"/>
      <c r="H711" s="4"/>
      <c r="I711" s="4"/>
      <c r="J711" s="4"/>
      <c r="K711" s="4"/>
      <c r="L711" s="4"/>
      <c r="M711" s="4"/>
    </row>
    <row r="712" s="5" customFormat="true" ht="38.25" hidden="false" customHeight="false" outlineLevel="0" collapsed="false">
      <c r="A712" s="26" t="s">
        <v>3769</v>
      </c>
      <c r="B712" s="26" t="s">
        <v>4473</v>
      </c>
      <c r="C712" s="27" t="n">
        <v>59152.5</v>
      </c>
      <c r="D712" s="4"/>
      <c r="E712" s="4"/>
      <c r="F712" s="4"/>
      <c r="G712" s="4"/>
      <c r="H712" s="4"/>
      <c r="I712" s="4"/>
      <c r="J712" s="4"/>
      <c r="K712" s="4"/>
      <c r="L712" s="4"/>
      <c r="M712" s="4"/>
    </row>
    <row r="713" s="5" customFormat="true" ht="38.25" hidden="false" customHeight="false" outlineLevel="0" collapsed="false">
      <c r="A713" s="26" t="s">
        <v>3769</v>
      </c>
      <c r="B713" s="26" t="s">
        <v>4474</v>
      </c>
      <c r="C713" s="27" t="n">
        <v>59152.5</v>
      </c>
      <c r="D713" s="4"/>
      <c r="E713" s="4"/>
      <c r="F713" s="4"/>
      <c r="G713" s="4"/>
      <c r="H713" s="4"/>
      <c r="I713" s="4"/>
      <c r="J713" s="4"/>
      <c r="K713" s="4"/>
      <c r="L713" s="4"/>
      <c r="M713" s="4"/>
    </row>
    <row r="714" s="5" customFormat="true" ht="38.25" hidden="false" customHeight="false" outlineLevel="0" collapsed="false">
      <c r="A714" s="26" t="s">
        <v>3769</v>
      </c>
      <c r="B714" s="26" t="s">
        <v>4475</v>
      </c>
      <c r="C714" s="27" t="n">
        <v>59378</v>
      </c>
      <c r="D714" s="4"/>
      <c r="E714" s="4"/>
      <c r="F714" s="4"/>
      <c r="G714" s="4"/>
      <c r="H714" s="4"/>
      <c r="I714" s="4"/>
      <c r="J714" s="4"/>
      <c r="K714" s="4"/>
      <c r="L714" s="4"/>
      <c r="M714" s="4"/>
    </row>
    <row r="715" s="5" customFormat="true" ht="38.25" hidden="false" customHeight="false" outlineLevel="0" collapsed="false">
      <c r="A715" s="26" t="s">
        <v>3769</v>
      </c>
      <c r="B715" s="26" t="s">
        <v>4476</v>
      </c>
      <c r="C715" s="27" t="n">
        <v>59413.662</v>
      </c>
      <c r="D715" s="4"/>
      <c r="E715" s="4"/>
      <c r="F715" s="4"/>
      <c r="G715" s="4"/>
      <c r="H715" s="4"/>
      <c r="I715" s="4"/>
      <c r="J715" s="4"/>
      <c r="K715" s="4"/>
      <c r="L715" s="4"/>
      <c r="M715" s="4"/>
    </row>
    <row r="716" s="5" customFormat="true" ht="38.25" hidden="false" customHeight="false" outlineLevel="0" collapsed="false">
      <c r="A716" s="26" t="s">
        <v>3769</v>
      </c>
      <c r="B716" s="26" t="s">
        <v>4477</v>
      </c>
      <c r="C716" s="27" t="n">
        <v>59489.793</v>
      </c>
      <c r="D716" s="4"/>
      <c r="E716" s="4"/>
      <c r="F716" s="4"/>
      <c r="G716" s="4"/>
      <c r="H716" s="4"/>
      <c r="I716" s="4"/>
      <c r="J716" s="4"/>
      <c r="K716" s="4"/>
      <c r="L716" s="4"/>
      <c r="M716" s="4"/>
    </row>
    <row r="717" s="5" customFormat="true" ht="38.25" hidden="false" customHeight="false" outlineLevel="0" collapsed="false">
      <c r="A717" s="26" t="s">
        <v>3769</v>
      </c>
      <c r="B717" s="26" t="s">
        <v>4478</v>
      </c>
      <c r="C717" s="27" t="n">
        <v>59489.793</v>
      </c>
      <c r="D717" s="4"/>
      <c r="E717" s="4"/>
      <c r="F717" s="4"/>
      <c r="G717" s="4"/>
      <c r="H717" s="4"/>
      <c r="I717" s="4"/>
      <c r="J717" s="4"/>
      <c r="K717" s="4"/>
      <c r="L717" s="4"/>
      <c r="M717" s="4"/>
    </row>
    <row r="718" s="5" customFormat="true" ht="38.25" hidden="false" customHeight="false" outlineLevel="0" collapsed="false">
      <c r="A718" s="26" t="s">
        <v>3769</v>
      </c>
      <c r="B718" s="26" t="s">
        <v>4479</v>
      </c>
      <c r="C718" s="27" t="n">
        <v>59825.37</v>
      </c>
      <c r="D718" s="4"/>
      <c r="E718" s="4"/>
      <c r="F718" s="4"/>
      <c r="G718" s="4"/>
      <c r="H718" s="4"/>
      <c r="I718" s="4"/>
      <c r="J718" s="4"/>
      <c r="K718" s="4"/>
      <c r="L718" s="4"/>
      <c r="M718" s="4"/>
    </row>
    <row r="719" s="5" customFormat="true" ht="38.25" hidden="false" customHeight="false" outlineLevel="0" collapsed="false">
      <c r="A719" s="26" t="s">
        <v>3769</v>
      </c>
      <c r="B719" s="26" t="s">
        <v>4480</v>
      </c>
      <c r="C719" s="27" t="n">
        <v>59825.37</v>
      </c>
      <c r="D719" s="4"/>
      <c r="E719" s="4"/>
      <c r="F719" s="4"/>
      <c r="G719" s="4"/>
      <c r="H719" s="4"/>
      <c r="I719" s="4"/>
      <c r="J719" s="4"/>
      <c r="K719" s="4"/>
      <c r="L719" s="4"/>
      <c r="M719" s="4"/>
    </row>
    <row r="720" s="5" customFormat="true" ht="38.25" hidden="false" customHeight="false" outlineLevel="0" collapsed="false">
      <c r="A720" s="26" t="s">
        <v>3769</v>
      </c>
      <c r="B720" s="26" t="s">
        <v>4481</v>
      </c>
      <c r="C720" s="27" t="n">
        <v>59987.378</v>
      </c>
      <c r="D720" s="4"/>
      <c r="E720" s="4"/>
      <c r="F720" s="4"/>
      <c r="G720" s="4"/>
      <c r="H720" s="4"/>
      <c r="I720" s="4"/>
      <c r="J720" s="4"/>
      <c r="K720" s="4"/>
      <c r="L720" s="4"/>
      <c r="M720" s="4"/>
    </row>
    <row r="721" s="5" customFormat="true" ht="38.25" hidden="false" customHeight="false" outlineLevel="0" collapsed="false">
      <c r="A721" s="26" t="s">
        <v>3769</v>
      </c>
      <c r="B721" s="26" t="s">
        <v>4482</v>
      </c>
      <c r="C721" s="27" t="n">
        <v>60137</v>
      </c>
      <c r="D721" s="4"/>
      <c r="E721" s="4"/>
      <c r="F721" s="4"/>
      <c r="G721" s="4"/>
      <c r="H721" s="4"/>
      <c r="I721" s="4"/>
      <c r="J721" s="4"/>
      <c r="K721" s="4"/>
      <c r="L721" s="4"/>
      <c r="M721" s="4"/>
    </row>
    <row r="722" s="5" customFormat="true" ht="51" hidden="false" customHeight="false" outlineLevel="0" collapsed="false">
      <c r="A722" s="26" t="s">
        <v>3769</v>
      </c>
      <c r="B722" s="26" t="s">
        <v>4483</v>
      </c>
      <c r="C722" s="27" t="n">
        <v>60151.355</v>
      </c>
      <c r="D722" s="4"/>
      <c r="E722" s="4"/>
      <c r="F722" s="4"/>
      <c r="G722" s="4"/>
      <c r="H722" s="4"/>
      <c r="I722" s="4"/>
      <c r="J722" s="4"/>
      <c r="K722" s="4"/>
      <c r="L722" s="4"/>
      <c r="M722" s="4"/>
    </row>
    <row r="723" s="5" customFormat="true" ht="51" hidden="false" customHeight="false" outlineLevel="0" collapsed="false">
      <c r="A723" s="26" t="s">
        <v>3769</v>
      </c>
      <c r="B723" s="26" t="s">
        <v>4484</v>
      </c>
      <c r="C723" s="27" t="n">
        <v>60151.355</v>
      </c>
      <c r="D723" s="4"/>
      <c r="E723" s="4"/>
      <c r="F723" s="4"/>
      <c r="G723" s="4"/>
      <c r="H723" s="4"/>
      <c r="I723" s="4"/>
      <c r="J723" s="4"/>
      <c r="K723" s="4"/>
      <c r="L723" s="4"/>
      <c r="M723" s="4"/>
    </row>
    <row r="724" s="5" customFormat="true" ht="51" hidden="false" customHeight="false" outlineLevel="0" collapsed="false">
      <c r="A724" s="26" t="s">
        <v>3769</v>
      </c>
      <c r="B724" s="26" t="s">
        <v>4485</v>
      </c>
      <c r="C724" s="27" t="n">
        <v>60151.355</v>
      </c>
      <c r="D724" s="4"/>
      <c r="E724" s="4"/>
      <c r="F724" s="4"/>
      <c r="G724" s="4"/>
      <c r="H724" s="4"/>
      <c r="I724" s="4"/>
      <c r="J724" s="4"/>
      <c r="K724" s="4"/>
      <c r="L724" s="4"/>
      <c r="M724" s="4"/>
    </row>
    <row r="725" s="5" customFormat="true" ht="38.25" hidden="false" customHeight="false" outlineLevel="0" collapsed="false">
      <c r="A725" s="26" t="s">
        <v>3769</v>
      </c>
      <c r="B725" s="26" t="s">
        <v>4486</v>
      </c>
      <c r="C725" s="27" t="n">
        <v>60382.3</v>
      </c>
      <c r="D725" s="4"/>
      <c r="E725" s="4"/>
      <c r="F725" s="4"/>
      <c r="G725" s="4"/>
      <c r="H725" s="4"/>
      <c r="I725" s="4"/>
      <c r="J725" s="4"/>
      <c r="K725" s="4"/>
      <c r="L725" s="4"/>
      <c r="M725" s="4"/>
    </row>
    <row r="726" s="5" customFormat="true" ht="38.25" hidden="false" customHeight="false" outlineLevel="0" collapsed="false">
      <c r="A726" s="26" t="s">
        <v>3769</v>
      </c>
      <c r="B726" s="26" t="s">
        <v>4487</v>
      </c>
      <c r="C726" s="27" t="n">
        <v>60403.2</v>
      </c>
      <c r="D726" s="4"/>
      <c r="E726" s="4"/>
      <c r="F726" s="4"/>
      <c r="G726" s="4"/>
      <c r="H726" s="4"/>
      <c r="I726" s="4"/>
      <c r="J726" s="4"/>
      <c r="K726" s="4"/>
      <c r="L726" s="4"/>
      <c r="M726" s="4"/>
    </row>
    <row r="727" s="5" customFormat="true" ht="38.25" hidden="false" customHeight="false" outlineLevel="0" collapsed="false">
      <c r="A727" s="26" t="s">
        <v>3769</v>
      </c>
      <c r="B727" s="26" t="s">
        <v>4488</v>
      </c>
      <c r="C727" s="27" t="n">
        <v>60467.088</v>
      </c>
      <c r="D727" s="4"/>
      <c r="E727" s="4"/>
      <c r="F727" s="4"/>
      <c r="G727" s="4"/>
      <c r="H727" s="4"/>
      <c r="I727" s="4"/>
      <c r="J727" s="4"/>
      <c r="K727" s="4"/>
      <c r="L727" s="4"/>
      <c r="M727" s="4"/>
    </row>
    <row r="728" s="5" customFormat="true" ht="38.25" hidden="false" customHeight="false" outlineLevel="0" collapsed="false">
      <c r="A728" s="26" t="s">
        <v>3769</v>
      </c>
      <c r="B728" s="26" t="s">
        <v>4489</v>
      </c>
      <c r="C728" s="27" t="n">
        <v>60982.537</v>
      </c>
      <c r="D728" s="4"/>
      <c r="E728" s="4"/>
      <c r="F728" s="4"/>
      <c r="G728" s="4"/>
      <c r="H728" s="4"/>
      <c r="I728" s="4"/>
      <c r="J728" s="4"/>
      <c r="K728" s="4"/>
      <c r="L728" s="4"/>
      <c r="M728" s="4"/>
    </row>
    <row r="729" s="5" customFormat="true" ht="38.25" hidden="false" customHeight="false" outlineLevel="0" collapsed="false">
      <c r="A729" s="26" t="s">
        <v>3769</v>
      </c>
      <c r="B729" s="26" t="s">
        <v>4490</v>
      </c>
      <c r="C729" s="27" t="n">
        <v>61021.4</v>
      </c>
      <c r="D729" s="4"/>
      <c r="E729" s="4"/>
      <c r="F729" s="4"/>
      <c r="G729" s="4"/>
      <c r="H729" s="4"/>
      <c r="I729" s="4"/>
      <c r="J729" s="4"/>
      <c r="K729" s="4"/>
      <c r="L729" s="4"/>
      <c r="M729" s="4"/>
    </row>
    <row r="730" s="5" customFormat="true" ht="38.25" hidden="false" customHeight="false" outlineLevel="0" collapsed="false">
      <c r="A730" s="26" t="s">
        <v>3769</v>
      </c>
      <c r="B730" s="26" t="s">
        <v>4491</v>
      </c>
      <c r="C730" s="27" t="n">
        <v>61167.689</v>
      </c>
      <c r="D730" s="4"/>
      <c r="E730" s="4"/>
      <c r="F730" s="4"/>
      <c r="G730" s="4"/>
      <c r="H730" s="4"/>
      <c r="I730" s="4"/>
      <c r="J730" s="4"/>
      <c r="K730" s="4"/>
      <c r="L730" s="4"/>
      <c r="M730" s="4"/>
    </row>
    <row r="731" s="5" customFormat="true" ht="38.25" hidden="false" customHeight="false" outlineLevel="0" collapsed="false">
      <c r="A731" s="26" t="s">
        <v>3769</v>
      </c>
      <c r="B731" s="26" t="s">
        <v>4492</v>
      </c>
      <c r="C731" s="27" t="n">
        <v>61319.5</v>
      </c>
      <c r="D731" s="4"/>
      <c r="E731" s="4"/>
      <c r="F731" s="4"/>
      <c r="G731" s="4"/>
      <c r="H731" s="4"/>
      <c r="I731" s="4"/>
      <c r="J731" s="4"/>
      <c r="K731" s="4"/>
      <c r="L731" s="4"/>
      <c r="M731" s="4"/>
    </row>
    <row r="732" s="5" customFormat="true" ht="51" hidden="false" customHeight="false" outlineLevel="0" collapsed="false">
      <c r="A732" s="26" t="s">
        <v>3769</v>
      </c>
      <c r="B732" s="26" t="s">
        <v>4493</v>
      </c>
      <c r="C732" s="27" t="n">
        <v>61329.576</v>
      </c>
      <c r="D732" s="4"/>
      <c r="E732" s="4"/>
      <c r="F732" s="4"/>
      <c r="G732" s="4"/>
      <c r="H732" s="4"/>
      <c r="I732" s="4"/>
      <c r="J732" s="4"/>
      <c r="K732" s="4"/>
      <c r="L732" s="4"/>
      <c r="M732" s="4"/>
    </row>
    <row r="733" s="5" customFormat="true" ht="38.25" hidden="false" customHeight="false" outlineLevel="0" collapsed="false">
      <c r="A733" s="26" t="s">
        <v>3769</v>
      </c>
      <c r="B733" s="26" t="s">
        <v>4494</v>
      </c>
      <c r="C733" s="27" t="n">
        <v>61369</v>
      </c>
      <c r="D733" s="4"/>
      <c r="E733" s="4"/>
      <c r="F733" s="4"/>
      <c r="G733" s="4"/>
      <c r="H733" s="4"/>
      <c r="I733" s="4"/>
      <c r="J733" s="4"/>
      <c r="K733" s="4"/>
      <c r="L733" s="4"/>
      <c r="M733" s="4"/>
    </row>
    <row r="734" s="5" customFormat="true" ht="38.25" hidden="false" customHeight="false" outlineLevel="0" collapsed="false">
      <c r="A734" s="26" t="s">
        <v>3769</v>
      </c>
      <c r="B734" s="26" t="s">
        <v>4495</v>
      </c>
      <c r="C734" s="27" t="n">
        <v>61419.6</v>
      </c>
      <c r="D734" s="4"/>
      <c r="E734" s="4"/>
      <c r="F734" s="4"/>
      <c r="G734" s="4"/>
      <c r="H734" s="4"/>
      <c r="I734" s="4"/>
      <c r="J734" s="4"/>
      <c r="K734" s="4"/>
      <c r="L734" s="4"/>
      <c r="M734" s="4"/>
    </row>
    <row r="735" s="5" customFormat="true" ht="38.25" hidden="false" customHeight="false" outlineLevel="0" collapsed="false">
      <c r="A735" s="26" t="s">
        <v>3769</v>
      </c>
      <c r="B735" s="26" t="s">
        <v>4496</v>
      </c>
      <c r="C735" s="27" t="n">
        <v>61534</v>
      </c>
      <c r="D735" s="4"/>
      <c r="E735" s="4"/>
      <c r="F735" s="4"/>
      <c r="G735" s="4"/>
      <c r="H735" s="4"/>
      <c r="I735" s="4"/>
      <c r="J735" s="4"/>
      <c r="K735" s="4"/>
      <c r="L735" s="4"/>
      <c r="M735" s="4"/>
    </row>
    <row r="736" s="5" customFormat="true" ht="38.25" hidden="false" customHeight="false" outlineLevel="0" collapsed="false">
      <c r="A736" s="26" t="s">
        <v>3769</v>
      </c>
      <c r="B736" s="26" t="s">
        <v>4497</v>
      </c>
      <c r="C736" s="27" t="n">
        <v>61735.3</v>
      </c>
      <c r="D736" s="4"/>
      <c r="E736" s="4"/>
      <c r="F736" s="4"/>
      <c r="G736" s="4"/>
      <c r="H736" s="4"/>
      <c r="I736" s="4"/>
      <c r="J736" s="4"/>
      <c r="K736" s="4"/>
      <c r="L736" s="4"/>
      <c r="M736" s="4"/>
    </row>
    <row r="737" s="5" customFormat="true" ht="38.25" hidden="false" customHeight="false" outlineLevel="0" collapsed="false">
      <c r="A737" s="26" t="s">
        <v>3769</v>
      </c>
      <c r="B737" s="26" t="s">
        <v>4498</v>
      </c>
      <c r="C737" s="27" t="n">
        <v>61789.86</v>
      </c>
      <c r="D737" s="4"/>
      <c r="E737" s="4"/>
      <c r="F737" s="4"/>
      <c r="G737" s="4"/>
      <c r="H737" s="4"/>
      <c r="I737" s="4"/>
      <c r="J737" s="4"/>
      <c r="K737" s="4"/>
      <c r="L737" s="4"/>
      <c r="M737" s="4"/>
    </row>
    <row r="738" s="5" customFormat="true" ht="38.25" hidden="false" customHeight="false" outlineLevel="0" collapsed="false">
      <c r="A738" s="26" t="s">
        <v>3769</v>
      </c>
      <c r="B738" s="26" t="s">
        <v>4499</v>
      </c>
      <c r="C738" s="27" t="n">
        <v>61850.8</v>
      </c>
      <c r="D738" s="4"/>
      <c r="E738" s="4"/>
      <c r="F738" s="4"/>
      <c r="G738" s="4"/>
      <c r="H738" s="4"/>
      <c r="I738" s="4"/>
      <c r="J738" s="4"/>
      <c r="K738" s="4"/>
      <c r="L738" s="4"/>
      <c r="M738" s="4"/>
    </row>
    <row r="739" s="5" customFormat="true" ht="38.25" hidden="false" customHeight="false" outlineLevel="0" collapsed="false">
      <c r="A739" s="26" t="s">
        <v>3769</v>
      </c>
      <c r="B739" s="26" t="s">
        <v>4500</v>
      </c>
      <c r="C739" s="27" t="n">
        <v>61943.046</v>
      </c>
      <c r="D739" s="4"/>
      <c r="E739" s="4"/>
      <c r="F739" s="4"/>
      <c r="G739" s="4"/>
      <c r="H739" s="4"/>
      <c r="I739" s="4"/>
      <c r="J739" s="4"/>
      <c r="K739" s="4"/>
      <c r="L739" s="4"/>
      <c r="M739" s="4"/>
    </row>
    <row r="740" s="5" customFormat="true" ht="38.25" hidden="false" customHeight="false" outlineLevel="0" collapsed="false">
      <c r="A740" s="26" t="s">
        <v>3769</v>
      </c>
      <c r="B740" s="26" t="s">
        <v>4501</v>
      </c>
      <c r="C740" s="27" t="n">
        <v>62128.176</v>
      </c>
      <c r="D740" s="4"/>
      <c r="E740" s="4"/>
      <c r="F740" s="4"/>
      <c r="G740" s="4"/>
      <c r="H740" s="4"/>
      <c r="I740" s="4"/>
      <c r="J740" s="4"/>
      <c r="K740" s="4"/>
      <c r="L740" s="4"/>
      <c r="M740" s="4"/>
    </row>
    <row r="741" s="5" customFormat="true" ht="38.25" hidden="false" customHeight="false" outlineLevel="0" collapsed="false">
      <c r="A741" s="26" t="s">
        <v>3769</v>
      </c>
      <c r="B741" s="26" t="s">
        <v>4502</v>
      </c>
      <c r="C741" s="27" t="n">
        <v>62128.176</v>
      </c>
      <c r="D741" s="4"/>
      <c r="E741" s="4"/>
      <c r="F741" s="4"/>
      <c r="G741" s="4"/>
      <c r="H741" s="4"/>
      <c r="I741" s="4"/>
      <c r="J741" s="4"/>
      <c r="K741" s="4"/>
      <c r="L741" s="4"/>
      <c r="M741" s="4"/>
    </row>
    <row r="742" s="5" customFormat="true" ht="38.25" hidden="false" customHeight="false" outlineLevel="0" collapsed="false">
      <c r="A742" s="26" t="s">
        <v>3769</v>
      </c>
      <c r="B742" s="26" t="s">
        <v>4503</v>
      </c>
      <c r="C742" s="27" t="n">
        <v>62145.6</v>
      </c>
      <c r="D742" s="4"/>
      <c r="E742" s="4"/>
      <c r="F742" s="4"/>
      <c r="G742" s="4"/>
      <c r="H742" s="4"/>
      <c r="I742" s="4"/>
      <c r="J742" s="4"/>
      <c r="K742" s="4"/>
      <c r="L742" s="4"/>
      <c r="M742" s="4"/>
    </row>
    <row r="743" s="5" customFormat="true" ht="38.25" hidden="false" customHeight="false" outlineLevel="0" collapsed="false">
      <c r="A743" s="26" t="s">
        <v>3769</v>
      </c>
      <c r="B743" s="26" t="s">
        <v>4504</v>
      </c>
      <c r="C743" s="27" t="n">
        <v>62260</v>
      </c>
      <c r="D743" s="4"/>
      <c r="E743" s="4"/>
      <c r="F743" s="4"/>
      <c r="G743" s="4"/>
      <c r="H743" s="4"/>
      <c r="I743" s="4"/>
      <c r="J743" s="4"/>
      <c r="K743" s="4"/>
      <c r="L743" s="4"/>
      <c r="M743" s="4"/>
    </row>
    <row r="744" s="5" customFormat="true" ht="38.25" hidden="false" customHeight="false" outlineLevel="0" collapsed="false">
      <c r="A744" s="26" t="s">
        <v>3769</v>
      </c>
      <c r="B744" s="26" t="s">
        <v>4505</v>
      </c>
      <c r="C744" s="27" t="n">
        <v>62284.266</v>
      </c>
      <c r="D744" s="4"/>
      <c r="E744" s="4"/>
      <c r="F744" s="4"/>
      <c r="G744" s="4"/>
      <c r="H744" s="4"/>
      <c r="I744" s="4"/>
      <c r="J744" s="4"/>
      <c r="K744" s="4"/>
      <c r="L744" s="4"/>
      <c r="M744" s="4"/>
    </row>
    <row r="745" s="5" customFormat="true" ht="38.25" hidden="false" customHeight="false" outlineLevel="0" collapsed="false">
      <c r="A745" s="26" t="s">
        <v>3769</v>
      </c>
      <c r="B745" s="26" t="s">
        <v>4506</v>
      </c>
      <c r="C745" s="27" t="n">
        <v>62303.142</v>
      </c>
      <c r="D745" s="4"/>
      <c r="E745" s="4"/>
      <c r="F745" s="4"/>
      <c r="G745" s="4"/>
      <c r="H745" s="4"/>
      <c r="I745" s="4"/>
      <c r="J745" s="4"/>
      <c r="K745" s="4"/>
      <c r="L745" s="4"/>
      <c r="M745" s="4"/>
    </row>
    <row r="746" s="5" customFormat="true" ht="51" hidden="false" customHeight="false" outlineLevel="0" collapsed="false">
      <c r="A746" s="26" t="s">
        <v>3769</v>
      </c>
      <c r="B746" s="26" t="s">
        <v>4507</v>
      </c>
      <c r="C746" s="27" t="n">
        <v>62359.561</v>
      </c>
      <c r="D746" s="4"/>
      <c r="E746" s="4"/>
      <c r="F746" s="4"/>
      <c r="G746" s="4"/>
      <c r="H746" s="4"/>
      <c r="I746" s="4"/>
      <c r="J746" s="4"/>
      <c r="K746" s="4"/>
      <c r="L746" s="4"/>
      <c r="M746" s="4"/>
    </row>
    <row r="747" s="5" customFormat="true" ht="51" hidden="false" customHeight="false" outlineLevel="0" collapsed="false">
      <c r="A747" s="26" t="s">
        <v>3769</v>
      </c>
      <c r="B747" s="26" t="s">
        <v>4508</v>
      </c>
      <c r="C747" s="27" t="n">
        <v>62359.561</v>
      </c>
      <c r="D747" s="4"/>
      <c r="E747" s="4"/>
      <c r="F747" s="4"/>
      <c r="G747" s="4"/>
      <c r="H747" s="4"/>
      <c r="I747" s="4"/>
      <c r="J747" s="4"/>
      <c r="K747" s="4"/>
      <c r="L747" s="4"/>
      <c r="M747" s="4"/>
    </row>
    <row r="748" s="5" customFormat="true" ht="38.25" hidden="false" customHeight="false" outlineLevel="0" collapsed="false">
      <c r="A748" s="26" t="s">
        <v>3769</v>
      </c>
      <c r="B748" s="26" t="s">
        <v>4509</v>
      </c>
      <c r="C748" s="27" t="n">
        <v>62508.6</v>
      </c>
      <c r="D748" s="4"/>
      <c r="E748" s="4"/>
      <c r="F748" s="4"/>
      <c r="G748" s="4"/>
      <c r="H748" s="4"/>
      <c r="I748" s="4"/>
      <c r="J748" s="4"/>
      <c r="K748" s="4"/>
      <c r="L748" s="4"/>
      <c r="M748" s="4"/>
    </row>
    <row r="749" s="5" customFormat="true" ht="38.25" hidden="false" customHeight="false" outlineLevel="0" collapsed="false">
      <c r="A749" s="26" t="s">
        <v>3769</v>
      </c>
      <c r="B749" s="26" t="s">
        <v>4510</v>
      </c>
      <c r="C749" s="27" t="n">
        <v>62648.85</v>
      </c>
      <c r="D749" s="4"/>
      <c r="E749" s="4"/>
      <c r="F749" s="4"/>
      <c r="G749" s="4"/>
      <c r="H749" s="4"/>
      <c r="I749" s="4"/>
      <c r="J749" s="4"/>
      <c r="K749" s="4"/>
      <c r="L749" s="4"/>
      <c r="M749" s="4"/>
    </row>
    <row r="750" s="5" customFormat="true" ht="38.25" hidden="false" customHeight="false" outlineLevel="0" collapsed="false">
      <c r="A750" s="26" t="s">
        <v>3769</v>
      </c>
      <c r="B750" s="26" t="s">
        <v>4511</v>
      </c>
      <c r="C750" s="27" t="n">
        <v>62648.85</v>
      </c>
      <c r="D750" s="4"/>
      <c r="E750" s="4"/>
      <c r="F750" s="4"/>
      <c r="G750" s="4"/>
      <c r="H750" s="4"/>
      <c r="I750" s="4"/>
      <c r="J750" s="4"/>
      <c r="K750" s="4"/>
      <c r="L750" s="4"/>
      <c r="M750" s="4"/>
    </row>
    <row r="751" s="5" customFormat="true" ht="38.25" hidden="false" customHeight="false" outlineLevel="0" collapsed="false">
      <c r="A751" s="26" t="s">
        <v>3769</v>
      </c>
      <c r="B751" s="26" t="s">
        <v>4512</v>
      </c>
      <c r="C751" s="27" t="n">
        <v>62693.73</v>
      </c>
      <c r="D751" s="4"/>
      <c r="E751" s="4"/>
      <c r="F751" s="4"/>
      <c r="G751" s="4"/>
      <c r="H751" s="4"/>
      <c r="I751" s="4"/>
      <c r="J751" s="4"/>
      <c r="K751" s="4"/>
      <c r="L751" s="4"/>
      <c r="M751" s="4"/>
    </row>
    <row r="752" s="5" customFormat="true" ht="38.25" hidden="false" customHeight="false" outlineLevel="0" collapsed="false">
      <c r="A752" s="26" t="s">
        <v>3769</v>
      </c>
      <c r="B752" s="26" t="s">
        <v>4513</v>
      </c>
      <c r="C752" s="27" t="n">
        <v>62862.888</v>
      </c>
      <c r="D752" s="4"/>
      <c r="E752" s="4"/>
      <c r="F752" s="4"/>
      <c r="G752" s="4"/>
      <c r="H752" s="4"/>
      <c r="I752" s="4"/>
      <c r="J752" s="4"/>
      <c r="K752" s="4"/>
      <c r="L752" s="4"/>
      <c r="M752" s="4"/>
    </row>
    <row r="753" s="5" customFormat="true" ht="38.25" hidden="false" customHeight="false" outlineLevel="0" collapsed="false">
      <c r="A753" s="26" t="s">
        <v>3769</v>
      </c>
      <c r="B753" s="26" t="s">
        <v>4514</v>
      </c>
      <c r="C753" s="27" t="n">
        <v>62862.888</v>
      </c>
      <c r="D753" s="4"/>
      <c r="E753" s="4"/>
      <c r="F753" s="4"/>
      <c r="G753" s="4"/>
      <c r="H753" s="4"/>
      <c r="I753" s="4"/>
      <c r="J753" s="4"/>
      <c r="K753" s="4"/>
      <c r="L753" s="4"/>
      <c r="M753" s="4"/>
    </row>
    <row r="754" s="5" customFormat="true" ht="38.25" hidden="false" customHeight="false" outlineLevel="0" collapsed="false">
      <c r="A754" s="26" t="s">
        <v>3769</v>
      </c>
      <c r="B754" s="26" t="s">
        <v>4515</v>
      </c>
      <c r="C754" s="27" t="n">
        <v>63327</v>
      </c>
      <c r="D754" s="4"/>
      <c r="E754" s="4"/>
      <c r="F754" s="4"/>
      <c r="G754" s="4"/>
      <c r="H754" s="4"/>
      <c r="I754" s="4"/>
      <c r="J754" s="4"/>
      <c r="K754" s="4"/>
      <c r="L754" s="4"/>
      <c r="M754" s="4"/>
    </row>
    <row r="755" s="5" customFormat="true" ht="38.25" hidden="false" customHeight="false" outlineLevel="0" collapsed="false">
      <c r="A755" s="26" t="s">
        <v>3769</v>
      </c>
      <c r="B755" s="26" t="s">
        <v>4516</v>
      </c>
      <c r="C755" s="27" t="n">
        <v>63360</v>
      </c>
      <c r="D755" s="4"/>
      <c r="E755" s="4"/>
      <c r="F755" s="4"/>
      <c r="G755" s="4"/>
      <c r="H755" s="4"/>
      <c r="I755" s="4"/>
      <c r="J755" s="4"/>
      <c r="K755" s="4"/>
      <c r="L755" s="4"/>
      <c r="M755" s="4"/>
    </row>
    <row r="756" s="5" customFormat="true" ht="38.25" hidden="false" customHeight="false" outlineLevel="0" collapsed="false">
      <c r="A756" s="26" t="s">
        <v>3769</v>
      </c>
      <c r="B756" s="26" t="s">
        <v>4517</v>
      </c>
      <c r="C756" s="27" t="n">
        <v>63539.872</v>
      </c>
      <c r="D756" s="4"/>
      <c r="E756" s="4"/>
      <c r="F756" s="4"/>
      <c r="G756" s="4"/>
      <c r="H756" s="4"/>
      <c r="I756" s="4"/>
      <c r="J756" s="4"/>
      <c r="K756" s="4"/>
      <c r="L756" s="4"/>
      <c r="M756" s="4"/>
    </row>
    <row r="757" s="5" customFormat="true" ht="38.25" hidden="false" customHeight="false" outlineLevel="0" collapsed="false">
      <c r="A757" s="26" t="s">
        <v>3769</v>
      </c>
      <c r="B757" s="26" t="s">
        <v>4518</v>
      </c>
      <c r="C757" s="27" t="n">
        <v>63539.872</v>
      </c>
      <c r="D757" s="4"/>
      <c r="E757" s="4"/>
      <c r="F757" s="4"/>
      <c r="G757" s="4"/>
      <c r="H757" s="4"/>
      <c r="I757" s="4"/>
      <c r="J757" s="4"/>
      <c r="K757" s="4"/>
      <c r="L757" s="4"/>
      <c r="M757" s="4"/>
    </row>
    <row r="758" s="5" customFormat="true" ht="38.25" hidden="false" customHeight="false" outlineLevel="0" collapsed="false">
      <c r="A758" s="26" t="s">
        <v>3769</v>
      </c>
      <c r="B758" s="26" t="s">
        <v>4519</v>
      </c>
      <c r="C758" s="27" t="n">
        <v>63539.872</v>
      </c>
      <c r="D758" s="4"/>
      <c r="E758" s="4"/>
      <c r="F758" s="4"/>
      <c r="G758" s="4"/>
      <c r="H758" s="4"/>
      <c r="I758" s="4"/>
      <c r="J758" s="4"/>
      <c r="K758" s="4"/>
      <c r="L758" s="4"/>
      <c r="M758" s="4"/>
    </row>
    <row r="759" s="5" customFormat="true" ht="38.25" hidden="false" customHeight="false" outlineLevel="0" collapsed="false">
      <c r="A759" s="26" t="s">
        <v>3769</v>
      </c>
      <c r="B759" s="26" t="s">
        <v>4520</v>
      </c>
      <c r="C759" s="27" t="n">
        <v>63539.872</v>
      </c>
      <c r="D759" s="4"/>
      <c r="E759" s="4"/>
      <c r="F759" s="4"/>
      <c r="G759" s="4"/>
      <c r="H759" s="4"/>
      <c r="I759" s="4"/>
      <c r="J759" s="4"/>
      <c r="K759" s="4"/>
      <c r="L759" s="4"/>
      <c r="M759" s="4"/>
    </row>
    <row r="760" s="5" customFormat="true" ht="38.25" hidden="false" customHeight="false" outlineLevel="0" collapsed="false">
      <c r="A760" s="26" t="s">
        <v>3769</v>
      </c>
      <c r="B760" s="26" t="s">
        <v>4521</v>
      </c>
      <c r="C760" s="27" t="n">
        <v>63539.872</v>
      </c>
      <c r="D760" s="4"/>
      <c r="E760" s="4"/>
      <c r="F760" s="4"/>
      <c r="G760" s="4"/>
      <c r="H760" s="4"/>
      <c r="I760" s="4"/>
      <c r="J760" s="4"/>
      <c r="K760" s="4"/>
      <c r="L760" s="4"/>
      <c r="M760" s="4"/>
    </row>
    <row r="761" s="5" customFormat="true" ht="38.25" hidden="false" customHeight="false" outlineLevel="0" collapsed="false">
      <c r="A761" s="26" t="s">
        <v>3769</v>
      </c>
      <c r="B761" s="26" t="s">
        <v>4522</v>
      </c>
      <c r="C761" s="27" t="n">
        <v>63597.6</v>
      </c>
      <c r="D761" s="4"/>
      <c r="E761" s="4"/>
      <c r="F761" s="4"/>
      <c r="G761" s="4"/>
      <c r="H761" s="4"/>
      <c r="I761" s="4"/>
      <c r="J761" s="4"/>
      <c r="K761" s="4"/>
      <c r="L761" s="4"/>
      <c r="M761" s="4"/>
    </row>
    <row r="762" s="5" customFormat="true" ht="38.25" hidden="false" customHeight="false" outlineLevel="0" collapsed="false">
      <c r="A762" s="26" t="s">
        <v>3769</v>
      </c>
      <c r="B762" s="26" t="s">
        <v>4523</v>
      </c>
      <c r="C762" s="27" t="n">
        <v>63644.009</v>
      </c>
      <c r="D762" s="4"/>
      <c r="E762" s="4"/>
      <c r="F762" s="4"/>
      <c r="G762" s="4"/>
      <c r="H762" s="4"/>
      <c r="I762" s="4"/>
      <c r="J762" s="4"/>
      <c r="K762" s="4"/>
      <c r="L762" s="4"/>
      <c r="M762" s="4"/>
    </row>
    <row r="763" s="5" customFormat="true" ht="38.25" hidden="false" customHeight="false" outlineLevel="0" collapsed="false">
      <c r="A763" s="26" t="s">
        <v>3769</v>
      </c>
      <c r="B763" s="26" t="s">
        <v>4524</v>
      </c>
      <c r="C763" s="27" t="n">
        <v>63800</v>
      </c>
      <c r="D763" s="4"/>
      <c r="E763" s="4"/>
      <c r="F763" s="4"/>
      <c r="G763" s="4"/>
      <c r="H763" s="4"/>
      <c r="I763" s="4"/>
      <c r="J763" s="4"/>
      <c r="K763" s="4"/>
      <c r="L763" s="4"/>
      <c r="M763" s="4"/>
    </row>
    <row r="764" s="5" customFormat="true" ht="38.25" hidden="false" customHeight="false" outlineLevel="0" collapsed="false">
      <c r="A764" s="26" t="s">
        <v>3769</v>
      </c>
      <c r="B764" s="26" t="s">
        <v>4525</v>
      </c>
      <c r="C764" s="27" t="n">
        <v>63800</v>
      </c>
      <c r="D764" s="4"/>
      <c r="E764" s="4"/>
      <c r="F764" s="4"/>
      <c r="G764" s="4"/>
      <c r="H764" s="4"/>
      <c r="I764" s="4"/>
      <c r="J764" s="4"/>
      <c r="K764" s="4"/>
      <c r="L764" s="4"/>
      <c r="M764" s="4"/>
    </row>
    <row r="765" s="5" customFormat="true" ht="38.25" hidden="false" customHeight="false" outlineLevel="0" collapsed="false">
      <c r="A765" s="26" t="s">
        <v>3769</v>
      </c>
      <c r="B765" s="26" t="s">
        <v>4526</v>
      </c>
      <c r="C765" s="27" t="n">
        <v>63888</v>
      </c>
      <c r="D765" s="4"/>
      <c r="E765" s="4"/>
      <c r="F765" s="4"/>
      <c r="G765" s="4"/>
      <c r="H765" s="4"/>
      <c r="I765" s="4"/>
      <c r="J765" s="4"/>
      <c r="K765" s="4"/>
      <c r="L765" s="4"/>
      <c r="M765" s="4"/>
    </row>
    <row r="766" s="5" customFormat="true" ht="38.25" hidden="false" customHeight="false" outlineLevel="0" collapsed="false">
      <c r="A766" s="26" t="s">
        <v>3769</v>
      </c>
      <c r="B766" s="26" t="s">
        <v>4527</v>
      </c>
      <c r="C766" s="27" t="n">
        <v>63960.6</v>
      </c>
      <c r="D766" s="4"/>
      <c r="E766" s="4"/>
      <c r="F766" s="4"/>
      <c r="G766" s="4"/>
      <c r="H766" s="4"/>
      <c r="I766" s="4"/>
      <c r="J766" s="4"/>
      <c r="K766" s="4"/>
      <c r="L766" s="4"/>
      <c r="M766" s="4"/>
    </row>
    <row r="767" s="5" customFormat="true" ht="38.25" hidden="false" customHeight="false" outlineLevel="0" collapsed="false">
      <c r="A767" s="26" t="s">
        <v>3769</v>
      </c>
      <c r="B767" s="26" t="s">
        <v>4528</v>
      </c>
      <c r="C767" s="27" t="n">
        <v>64012.872</v>
      </c>
      <c r="D767" s="4"/>
      <c r="E767" s="4"/>
      <c r="F767" s="4"/>
      <c r="G767" s="4"/>
      <c r="H767" s="4"/>
      <c r="I767" s="4"/>
      <c r="J767" s="4"/>
      <c r="K767" s="4"/>
      <c r="L767" s="4"/>
      <c r="M767" s="4"/>
    </row>
    <row r="768" s="5" customFormat="true" ht="38.25" hidden="false" customHeight="false" outlineLevel="0" collapsed="false">
      <c r="A768" s="26" t="s">
        <v>3769</v>
      </c>
      <c r="B768" s="26" t="s">
        <v>4529</v>
      </c>
      <c r="C768" s="27" t="n">
        <v>64141.594</v>
      </c>
      <c r="D768" s="4"/>
      <c r="E768" s="4"/>
      <c r="F768" s="4"/>
      <c r="G768" s="4"/>
      <c r="H768" s="4"/>
      <c r="I768" s="4"/>
      <c r="J768" s="4"/>
      <c r="K768" s="4"/>
      <c r="L768" s="4"/>
      <c r="M768" s="4"/>
    </row>
    <row r="769" s="5" customFormat="true" ht="38.25" hidden="false" customHeight="false" outlineLevel="0" collapsed="false">
      <c r="A769" s="26" t="s">
        <v>3769</v>
      </c>
      <c r="B769" s="26" t="s">
        <v>4530</v>
      </c>
      <c r="C769" s="27" t="n">
        <v>64298.3</v>
      </c>
      <c r="D769" s="4"/>
      <c r="E769" s="4"/>
      <c r="F769" s="4"/>
      <c r="G769" s="4"/>
      <c r="H769" s="4"/>
      <c r="I769" s="4"/>
      <c r="J769" s="4"/>
      <c r="K769" s="4"/>
      <c r="L769" s="4"/>
      <c r="M769" s="4"/>
    </row>
    <row r="770" s="5" customFormat="true" ht="38.25" hidden="false" customHeight="false" outlineLevel="0" collapsed="false">
      <c r="A770" s="26" t="s">
        <v>3769</v>
      </c>
      <c r="B770" s="26" t="s">
        <v>4531</v>
      </c>
      <c r="C770" s="27" t="n">
        <v>64396.2</v>
      </c>
      <c r="D770" s="4"/>
      <c r="E770" s="4"/>
      <c r="F770" s="4"/>
      <c r="G770" s="4"/>
      <c r="H770" s="4"/>
      <c r="I770" s="4"/>
      <c r="J770" s="4"/>
      <c r="K770" s="4"/>
      <c r="L770" s="4"/>
      <c r="M770" s="4"/>
    </row>
    <row r="771" s="5" customFormat="true" ht="38.25" hidden="false" customHeight="false" outlineLevel="0" collapsed="false">
      <c r="A771" s="26" t="s">
        <v>3769</v>
      </c>
      <c r="B771" s="26" t="s">
        <v>4532</v>
      </c>
      <c r="C771" s="27" t="n">
        <v>64424.8</v>
      </c>
      <c r="D771" s="4"/>
      <c r="E771" s="4"/>
      <c r="F771" s="4"/>
      <c r="G771" s="4"/>
      <c r="H771" s="4"/>
      <c r="I771" s="4"/>
      <c r="J771" s="4"/>
      <c r="K771" s="4"/>
      <c r="L771" s="4"/>
      <c r="M771" s="4"/>
    </row>
    <row r="772" s="5" customFormat="true" ht="51" hidden="false" customHeight="false" outlineLevel="0" collapsed="false">
      <c r="A772" s="26" t="s">
        <v>3769</v>
      </c>
      <c r="B772" s="26" t="s">
        <v>4533</v>
      </c>
      <c r="C772" s="27" t="n">
        <v>64535.031</v>
      </c>
      <c r="D772" s="4"/>
      <c r="E772" s="4"/>
      <c r="F772" s="4"/>
      <c r="G772" s="4"/>
      <c r="H772" s="4"/>
      <c r="I772" s="4"/>
      <c r="J772" s="4"/>
      <c r="K772" s="4"/>
      <c r="L772" s="4"/>
      <c r="M772" s="4"/>
    </row>
    <row r="773" s="5" customFormat="true" ht="51" hidden="false" customHeight="false" outlineLevel="0" collapsed="false">
      <c r="A773" s="26" t="s">
        <v>3769</v>
      </c>
      <c r="B773" s="26" t="s">
        <v>4534</v>
      </c>
      <c r="C773" s="27" t="n">
        <v>64535.031</v>
      </c>
      <c r="D773" s="4"/>
      <c r="E773" s="4"/>
      <c r="F773" s="4"/>
      <c r="G773" s="4"/>
      <c r="H773" s="4"/>
      <c r="I773" s="4"/>
      <c r="J773" s="4"/>
      <c r="K773" s="4"/>
      <c r="L773" s="4"/>
      <c r="M773" s="4"/>
    </row>
    <row r="774" s="5" customFormat="true" ht="38.25" hidden="false" customHeight="false" outlineLevel="0" collapsed="false">
      <c r="A774" s="26" t="s">
        <v>3769</v>
      </c>
      <c r="B774" s="26" t="s">
        <v>4535</v>
      </c>
      <c r="C774" s="27" t="n">
        <v>64570</v>
      </c>
      <c r="D774" s="4"/>
      <c r="E774" s="4"/>
      <c r="F774" s="4"/>
      <c r="G774" s="4"/>
      <c r="H774" s="4"/>
      <c r="I774" s="4"/>
      <c r="J774" s="4"/>
      <c r="K774" s="4"/>
      <c r="L774" s="4"/>
      <c r="M774" s="4"/>
    </row>
    <row r="775" s="5" customFormat="true" ht="38.25" hidden="false" customHeight="false" outlineLevel="0" collapsed="false">
      <c r="A775" s="26" t="s">
        <v>3769</v>
      </c>
      <c r="B775" s="26" t="s">
        <v>4536</v>
      </c>
      <c r="C775" s="27" t="n">
        <v>64614</v>
      </c>
      <c r="D775" s="4"/>
      <c r="E775" s="4"/>
      <c r="F775" s="4"/>
      <c r="G775" s="4"/>
      <c r="H775" s="4"/>
      <c r="I775" s="4"/>
      <c r="J775" s="4"/>
      <c r="K775" s="4"/>
      <c r="L775" s="4"/>
      <c r="M775" s="4"/>
    </row>
    <row r="776" s="5" customFormat="true" ht="38.25" hidden="false" customHeight="false" outlineLevel="0" collapsed="false">
      <c r="A776" s="26" t="s">
        <v>3769</v>
      </c>
      <c r="B776" s="26" t="s">
        <v>4537</v>
      </c>
      <c r="C776" s="27" t="n">
        <v>64614</v>
      </c>
      <c r="D776" s="4"/>
      <c r="E776" s="4"/>
      <c r="F776" s="4"/>
      <c r="G776" s="4"/>
      <c r="H776" s="4"/>
      <c r="I776" s="4"/>
      <c r="J776" s="4"/>
      <c r="K776" s="4"/>
      <c r="L776" s="4"/>
      <c r="M776" s="4"/>
    </row>
    <row r="777" s="5" customFormat="true" ht="38.25" hidden="false" customHeight="false" outlineLevel="0" collapsed="false">
      <c r="A777" s="26" t="s">
        <v>3769</v>
      </c>
      <c r="B777" s="26" t="s">
        <v>4538</v>
      </c>
      <c r="C777" s="27" t="n">
        <v>64833.978</v>
      </c>
      <c r="D777" s="4"/>
      <c r="E777" s="4"/>
      <c r="F777" s="4"/>
      <c r="G777" s="4"/>
      <c r="H777" s="4"/>
      <c r="I777" s="4"/>
      <c r="J777" s="4"/>
      <c r="K777" s="4"/>
      <c r="L777" s="4"/>
      <c r="M777" s="4"/>
    </row>
    <row r="778" s="5" customFormat="true" ht="38.25" hidden="false" customHeight="false" outlineLevel="0" collapsed="false">
      <c r="A778" s="26" t="s">
        <v>3769</v>
      </c>
      <c r="B778" s="26" t="s">
        <v>4539</v>
      </c>
      <c r="C778" s="27" t="n">
        <v>64956.672</v>
      </c>
      <c r="D778" s="4"/>
      <c r="E778" s="4"/>
      <c r="F778" s="4"/>
      <c r="G778" s="4"/>
      <c r="H778" s="4"/>
      <c r="I778" s="4"/>
      <c r="J778" s="4"/>
      <c r="K778" s="4"/>
      <c r="L778" s="4"/>
      <c r="M778" s="4"/>
    </row>
    <row r="779" s="5" customFormat="true" ht="38.25" hidden="false" customHeight="false" outlineLevel="0" collapsed="false">
      <c r="A779" s="26" t="s">
        <v>3769</v>
      </c>
      <c r="B779" s="26" t="s">
        <v>4540</v>
      </c>
      <c r="C779" s="27" t="n">
        <v>64984.986</v>
      </c>
      <c r="D779" s="4"/>
      <c r="E779" s="4"/>
      <c r="F779" s="4"/>
      <c r="G779" s="4"/>
      <c r="H779" s="4"/>
      <c r="I779" s="4"/>
      <c r="J779" s="4"/>
      <c r="K779" s="4"/>
      <c r="L779" s="4"/>
      <c r="M779" s="4"/>
    </row>
    <row r="780" s="5" customFormat="true" ht="38.25" hidden="false" customHeight="false" outlineLevel="0" collapsed="false">
      <c r="A780" s="26" t="s">
        <v>3769</v>
      </c>
      <c r="B780" s="26" t="s">
        <v>4541</v>
      </c>
      <c r="C780" s="27" t="n">
        <v>64999</v>
      </c>
      <c r="D780" s="4"/>
      <c r="E780" s="4"/>
      <c r="F780" s="4"/>
      <c r="G780" s="4"/>
      <c r="H780" s="4"/>
      <c r="I780" s="4"/>
      <c r="J780" s="4"/>
      <c r="K780" s="4"/>
      <c r="L780" s="4"/>
      <c r="M780" s="4"/>
    </row>
    <row r="781" s="5" customFormat="true" ht="38.25" hidden="false" customHeight="false" outlineLevel="0" collapsed="false">
      <c r="A781" s="26" t="s">
        <v>3769</v>
      </c>
      <c r="B781" s="26" t="s">
        <v>4542</v>
      </c>
      <c r="C781" s="27" t="n">
        <v>65021.044</v>
      </c>
      <c r="D781" s="4"/>
      <c r="E781" s="4"/>
      <c r="F781" s="4"/>
      <c r="G781" s="4"/>
      <c r="H781" s="4"/>
      <c r="I781" s="4"/>
      <c r="J781" s="4"/>
      <c r="K781" s="4"/>
      <c r="L781" s="4"/>
      <c r="M781" s="4"/>
    </row>
    <row r="782" s="5" customFormat="true" ht="38.25" hidden="false" customHeight="false" outlineLevel="0" collapsed="false">
      <c r="A782" s="26" t="s">
        <v>3769</v>
      </c>
      <c r="B782" s="26" t="s">
        <v>4543</v>
      </c>
      <c r="C782" s="27" t="n">
        <v>65109</v>
      </c>
      <c r="D782" s="4"/>
      <c r="E782" s="4"/>
      <c r="F782" s="4"/>
      <c r="G782" s="4"/>
      <c r="H782" s="4"/>
      <c r="I782" s="4"/>
      <c r="J782" s="4"/>
      <c r="K782" s="4"/>
      <c r="L782" s="4"/>
      <c r="M782" s="4"/>
    </row>
    <row r="783" s="5" customFormat="true" ht="51" hidden="false" customHeight="false" outlineLevel="0" collapsed="false">
      <c r="A783" s="26" t="s">
        <v>3769</v>
      </c>
      <c r="B783" s="26" t="s">
        <v>4544</v>
      </c>
      <c r="C783" s="27" t="n">
        <v>65113.521</v>
      </c>
      <c r="D783" s="4"/>
      <c r="E783" s="4"/>
      <c r="F783" s="4"/>
      <c r="G783" s="4"/>
      <c r="H783" s="4"/>
      <c r="I783" s="4"/>
      <c r="J783" s="4"/>
      <c r="K783" s="4"/>
      <c r="L783" s="4"/>
      <c r="M783" s="4"/>
    </row>
    <row r="784" s="5" customFormat="true" ht="38.25" hidden="false" customHeight="false" outlineLevel="0" collapsed="false">
      <c r="A784" s="26" t="s">
        <v>3769</v>
      </c>
      <c r="B784" s="26" t="s">
        <v>4545</v>
      </c>
      <c r="C784" s="27" t="n">
        <v>65162.856</v>
      </c>
      <c r="D784" s="4"/>
      <c r="E784" s="4"/>
      <c r="F784" s="4"/>
      <c r="G784" s="4"/>
      <c r="H784" s="4"/>
      <c r="I784" s="4"/>
      <c r="J784" s="4"/>
      <c r="K784" s="4"/>
      <c r="L784" s="4"/>
      <c r="M784" s="4"/>
    </row>
    <row r="785" s="5" customFormat="true" ht="38.25" hidden="false" customHeight="false" outlineLevel="0" collapsed="false">
      <c r="A785" s="26" t="s">
        <v>3769</v>
      </c>
      <c r="B785" s="26" t="s">
        <v>4546</v>
      </c>
      <c r="C785" s="27" t="n">
        <v>65297.892</v>
      </c>
      <c r="D785" s="4"/>
      <c r="E785" s="4"/>
      <c r="F785" s="4"/>
      <c r="G785" s="4"/>
      <c r="H785" s="4"/>
      <c r="I785" s="4"/>
      <c r="J785" s="4"/>
      <c r="K785" s="4"/>
      <c r="L785" s="4"/>
      <c r="M785" s="4"/>
    </row>
    <row r="786" s="5" customFormat="true" ht="38.25" hidden="false" customHeight="false" outlineLevel="0" collapsed="false">
      <c r="A786" s="26" t="s">
        <v>3769</v>
      </c>
      <c r="B786" s="26" t="s">
        <v>4547</v>
      </c>
      <c r="C786" s="27" t="n">
        <v>65301.5</v>
      </c>
      <c r="D786" s="4"/>
      <c r="E786" s="4"/>
      <c r="F786" s="4"/>
      <c r="G786" s="4"/>
      <c r="H786" s="4"/>
      <c r="I786" s="4"/>
      <c r="J786" s="4"/>
      <c r="K786" s="4"/>
      <c r="L786" s="4"/>
      <c r="M786" s="4"/>
    </row>
    <row r="787" s="5" customFormat="true" ht="38.25" hidden="false" customHeight="false" outlineLevel="0" collapsed="false">
      <c r="A787" s="26" t="s">
        <v>3769</v>
      </c>
      <c r="B787" s="26" t="s">
        <v>4548</v>
      </c>
      <c r="C787" s="27" t="n">
        <v>65472.858</v>
      </c>
      <c r="D787" s="4"/>
      <c r="E787" s="4"/>
      <c r="F787" s="4"/>
      <c r="G787" s="4"/>
      <c r="H787" s="4"/>
      <c r="I787" s="4"/>
      <c r="J787" s="4"/>
      <c r="K787" s="4"/>
      <c r="L787" s="4"/>
      <c r="M787" s="4"/>
    </row>
    <row r="788" s="5" customFormat="true" ht="38.25" hidden="false" customHeight="false" outlineLevel="0" collapsed="false">
      <c r="A788" s="26" t="s">
        <v>3769</v>
      </c>
      <c r="B788" s="26" t="s">
        <v>4549</v>
      </c>
      <c r="C788" s="27" t="n">
        <v>65492.9</v>
      </c>
      <c r="D788" s="4"/>
      <c r="E788" s="4"/>
      <c r="F788" s="4"/>
      <c r="G788" s="4"/>
      <c r="H788" s="4"/>
      <c r="I788" s="4"/>
      <c r="J788" s="4"/>
      <c r="K788" s="4"/>
      <c r="L788" s="4"/>
      <c r="M788" s="4"/>
    </row>
    <row r="789" s="5" customFormat="true" ht="38.25" hidden="false" customHeight="false" outlineLevel="0" collapsed="false">
      <c r="A789" s="26" t="s">
        <v>3769</v>
      </c>
      <c r="B789" s="26" t="s">
        <v>4550</v>
      </c>
      <c r="C789" s="27" t="n">
        <v>65522.226</v>
      </c>
      <c r="D789" s="4"/>
      <c r="E789" s="4"/>
      <c r="F789" s="4"/>
      <c r="G789" s="4"/>
      <c r="H789" s="4"/>
      <c r="I789" s="4"/>
      <c r="J789" s="4"/>
      <c r="K789" s="4"/>
      <c r="L789" s="4"/>
      <c r="M789" s="4"/>
    </row>
    <row r="790" s="5" customFormat="true" ht="38.25" hidden="false" customHeight="false" outlineLevel="0" collapsed="false">
      <c r="A790" s="26" t="s">
        <v>3769</v>
      </c>
      <c r="B790" s="26" t="s">
        <v>4551</v>
      </c>
      <c r="C790" s="27" t="n">
        <v>65587.566</v>
      </c>
      <c r="D790" s="4"/>
      <c r="E790" s="4"/>
      <c r="F790" s="4"/>
      <c r="G790" s="4"/>
      <c r="H790" s="4"/>
      <c r="I790" s="4"/>
      <c r="J790" s="4"/>
      <c r="K790" s="4"/>
      <c r="L790" s="4"/>
      <c r="M790" s="4"/>
    </row>
    <row r="791" s="5" customFormat="true" ht="38.25" hidden="false" customHeight="false" outlineLevel="0" collapsed="false">
      <c r="A791" s="26" t="s">
        <v>3769</v>
      </c>
      <c r="B791" s="26" t="s">
        <v>4552</v>
      </c>
      <c r="C791" s="27" t="n">
        <v>65611.194</v>
      </c>
      <c r="D791" s="4"/>
      <c r="E791" s="4"/>
      <c r="F791" s="4"/>
      <c r="G791" s="4"/>
      <c r="H791" s="4"/>
      <c r="I791" s="4"/>
      <c r="J791" s="4"/>
      <c r="K791" s="4"/>
      <c r="L791" s="4"/>
      <c r="M791" s="4"/>
    </row>
    <row r="792" s="5" customFormat="true" ht="38.25" hidden="false" customHeight="false" outlineLevel="0" collapsed="false">
      <c r="A792" s="26" t="s">
        <v>3769</v>
      </c>
      <c r="B792" s="26" t="s">
        <v>4553</v>
      </c>
      <c r="C792" s="27" t="n">
        <v>65648</v>
      </c>
      <c r="D792" s="4"/>
      <c r="E792" s="4"/>
      <c r="F792" s="4"/>
      <c r="G792" s="4"/>
      <c r="H792" s="4"/>
      <c r="I792" s="4"/>
      <c r="J792" s="4"/>
      <c r="K792" s="4"/>
      <c r="L792" s="4"/>
      <c r="M792" s="4"/>
    </row>
    <row r="793" s="5" customFormat="true" ht="38.25" hidden="false" customHeight="false" outlineLevel="0" collapsed="false">
      <c r="A793" s="26" t="s">
        <v>3769</v>
      </c>
      <c r="B793" s="26" t="s">
        <v>4554</v>
      </c>
      <c r="C793" s="27" t="n">
        <v>65657.9</v>
      </c>
      <c r="D793" s="4"/>
      <c r="E793" s="4"/>
      <c r="F793" s="4"/>
      <c r="G793" s="4"/>
      <c r="H793" s="4"/>
      <c r="I793" s="4"/>
      <c r="J793" s="4"/>
      <c r="K793" s="4"/>
      <c r="L793" s="4"/>
      <c r="M793" s="4"/>
    </row>
    <row r="794" s="5" customFormat="true" ht="38.25" hidden="false" customHeight="false" outlineLevel="0" collapsed="false">
      <c r="A794" s="26" t="s">
        <v>3769</v>
      </c>
      <c r="B794" s="26" t="s">
        <v>4555</v>
      </c>
      <c r="C794" s="27" t="n">
        <v>65670</v>
      </c>
      <c r="D794" s="4"/>
      <c r="E794" s="4"/>
      <c r="F794" s="4"/>
      <c r="G794" s="4"/>
      <c r="H794" s="4"/>
      <c r="I794" s="4"/>
      <c r="J794" s="4"/>
      <c r="K794" s="4"/>
      <c r="L794" s="4"/>
      <c r="M794" s="4"/>
    </row>
    <row r="795" s="5" customFormat="true" ht="38.25" hidden="false" customHeight="false" outlineLevel="0" collapsed="false">
      <c r="A795" s="26" t="s">
        <v>3769</v>
      </c>
      <c r="B795" s="26" t="s">
        <v>4556</v>
      </c>
      <c r="C795" s="27" t="n">
        <v>65807.907</v>
      </c>
      <c r="D795" s="4"/>
      <c r="E795" s="4"/>
      <c r="F795" s="4"/>
      <c r="G795" s="4"/>
      <c r="H795" s="4"/>
      <c r="I795" s="4"/>
      <c r="J795" s="4"/>
      <c r="K795" s="4"/>
      <c r="L795" s="4"/>
      <c r="M795" s="4"/>
    </row>
    <row r="796" s="5" customFormat="true" ht="38.25" hidden="false" customHeight="false" outlineLevel="0" collapsed="false">
      <c r="A796" s="26" t="s">
        <v>3769</v>
      </c>
      <c r="B796" s="26" t="s">
        <v>4557</v>
      </c>
      <c r="C796" s="27" t="n">
        <v>65807.907</v>
      </c>
      <c r="D796" s="4"/>
      <c r="E796" s="4"/>
      <c r="F796" s="4"/>
      <c r="G796" s="4"/>
      <c r="H796" s="4"/>
      <c r="I796" s="4"/>
      <c r="J796" s="4"/>
      <c r="K796" s="4"/>
      <c r="L796" s="4"/>
      <c r="M796" s="4"/>
    </row>
    <row r="797" s="5" customFormat="true" ht="38.25" hidden="false" customHeight="false" outlineLevel="0" collapsed="false">
      <c r="A797" s="26" t="s">
        <v>3769</v>
      </c>
      <c r="B797" s="26" t="s">
        <v>4558</v>
      </c>
      <c r="C797" s="27" t="n">
        <v>65853.282</v>
      </c>
      <c r="D797" s="4"/>
      <c r="E797" s="4"/>
      <c r="F797" s="4"/>
      <c r="G797" s="4"/>
      <c r="H797" s="4"/>
      <c r="I797" s="4"/>
      <c r="J797" s="4"/>
      <c r="K797" s="4"/>
      <c r="L797" s="4"/>
      <c r="M797" s="4"/>
    </row>
    <row r="798" s="5" customFormat="true" ht="38.25" hidden="false" customHeight="false" outlineLevel="0" collapsed="false">
      <c r="A798" s="26" t="s">
        <v>3769</v>
      </c>
      <c r="B798" s="26" t="s">
        <v>4559</v>
      </c>
      <c r="C798" s="27" t="n">
        <v>65929.512</v>
      </c>
      <c r="D798" s="4"/>
      <c r="E798" s="4"/>
      <c r="F798" s="4"/>
      <c r="G798" s="4"/>
      <c r="H798" s="4"/>
      <c r="I798" s="4"/>
      <c r="J798" s="4"/>
      <c r="K798" s="4"/>
      <c r="L798" s="4"/>
      <c r="M798" s="4"/>
    </row>
    <row r="799" s="5" customFormat="true" ht="38.25" hidden="false" customHeight="false" outlineLevel="0" collapsed="false">
      <c r="A799" s="26" t="s">
        <v>3769</v>
      </c>
      <c r="B799" s="26" t="s">
        <v>4560</v>
      </c>
      <c r="C799" s="27" t="n">
        <v>65938.4</v>
      </c>
      <c r="D799" s="4"/>
      <c r="E799" s="4"/>
      <c r="F799" s="4"/>
      <c r="G799" s="4"/>
      <c r="H799" s="4"/>
      <c r="I799" s="4"/>
      <c r="J799" s="4"/>
      <c r="K799" s="4"/>
      <c r="L799" s="4"/>
      <c r="M799" s="4"/>
    </row>
    <row r="800" s="5" customFormat="true" ht="38.25" hidden="false" customHeight="false" outlineLevel="0" collapsed="false">
      <c r="A800" s="26" t="s">
        <v>3769</v>
      </c>
      <c r="B800" s="26" t="s">
        <v>4561</v>
      </c>
      <c r="C800" s="27" t="n">
        <v>66052.932</v>
      </c>
      <c r="D800" s="4"/>
      <c r="E800" s="4"/>
      <c r="F800" s="4"/>
      <c r="G800" s="4"/>
      <c r="H800" s="4"/>
      <c r="I800" s="4"/>
      <c r="J800" s="4"/>
      <c r="K800" s="4"/>
      <c r="L800" s="4"/>
      <c r="M800" s="4"/>
    </row>
    <row r="801" s="5" customFormat="true" ht="38.25" hidden="false" customHeight="false" outlineLevel="0" collapsed="false">
      <c r="A801" s="26" t="s">
        <v>3769</v>
      </c>
      <c r="B801" s="26" t="s">
        <v>4562</v>
      </c>
      <c r="C801" s="27" t="n">
        <v>66108.768</v>
      </c>
      <c r="D801" s="4"/>
      <c r="E801" s="4"/>
      <c r="F801" s="4"/>
      <c r="G801" s="4"/>
      <c r="H801" s="4"/>
      <c r="I801" s="4"/>
      <c r="J801" s="4"/>
      <c r="K801" s="4"/>
      <c r="L801" s="4"/>
      <c r="M801" s="4"/>
    </row>
    <row r="802" s="5" customFormat="true" ht="51" hidden="false" customHeight="false" outlineLevel="0" collapsed="false">
      <c r="A802" s="26" t="s">
        <v>3769</v>
      </c>
      <c r="B802" s="26" t="s">
        <v>4563</v>
      </c>
      <c r="C802" s="27" t="n">
        <v>66108.768</v>
      </c>
      <c r="D802" s="4"/>
      <c r="E802" s="4"/>
      <c r="F802" s="4"/>
      <c r="G802" s="4"/>
      <c r="H802" s="4"/>
      <c r="I802" s="4"/>
      <c r="J802" s="4"/>
      <c r="K802" s="4"/>
      <c r="L802" s="4"/>
      <c r="M802" s="4"/>
    </row>
    <row r="803" s="5" customFormat="true" ht="51" hidden="false" customHeight="false" outlineLevel="0" collapsed="false">
      <c r="A803" s="26" t="s">
        <v>3769</v>
      </c>
      <c r="B803" s="26" t="s">
        <v>4564</v>
      </c>
      <c r="C803" s="27" t="n">
        <v>66108.768</v>
      </c>
      <c r="D803" s="4"/>
      <c r="E803" s="4"/>
      <c r="F803" s="4"/>
      <c r="G803" s="4"/>
      <c r="H803" s="4"/>
      <c r="I803" s="4"/>
      <c r="J803" s="4"/>
      <c r="K803" s="4"/>
      <c r="L803" s="4"/>
      <c r="M803" s="4"/>
    </row>
    <row r="804" s="5" customFormat="true" ht="38.25" hidden="false" customHeight="false" outlineLevel="0" collapsed="false">
      <c r="A804" s="26" t="s">
        <v>3769</v>
      </c>
      <c r="B804" s="26" t="s">
        <v>4565</v>
      </c>
      <c r="C804" s="27" t="n">
        <v>66108.768</v>
      </c>
      <c r="D804" s="4"/>
      <c r="E804" s="4"/>
      <c r="F804" s="4"/>
      <c r="G804" s="4"/>
      <c r="H804" s="4"/>
      <c r="I804" s="4"/>
      <c r="J804" s="4"/>
      <c r="K804" s="4"/>
      <c r="L804" s="4"/>
      <c r="M804" s="4"/>
    </row>
    <row r="805" s="5" customFormat="true" ht="38.25" hidden="false" customHeight="false" outlineLevel="0" collapsed="false">
      <c r="A805" s="26" t="s">
        <v>3769</v>
      </c>
      <c r="B805" s="26" t="s">
        <v>4566</v>
      </c>
      <c r="C805" s="27" t="n">
        <v>66108.768</v>
      </c>
      <c r="D805" s="4"/>
      <c r="E805" s="4"/>
      <c r="F805" s="4"/>
      <c r="G805" s="4"/>
      <c r="H805" s="4"/>
      <c r="I805" s="4"/>
      <c r="J805" s="4"/>
      <c r="K805" s="4"/>
      <c r="L805" s="4"/>
      <c r="M805" s="4"/>
    </row>
    <row r="806" s="5" customFormat="true" ht="38.25" hidden="false" customHeight="false" outlineLevel="0" collapsed="false">
      <c r="A806" s="26" t="s">
        <v>3769</v>
      </c>
      <c r="B806" s="26" t="s">
        <v>4567</v>
      </c>
      <c r="C806" s="27" t="n">
        <v>66312.84</v>
      </c>
      <c r="D806" s="4"/>
      <c r="E806" s="4"/>
      <c r="F806" s="4"/>
      <c r="G806" s="4"/>
      <c r="H806" s="4"/>
      <c r="I806" s="4"/>
      <c r="J806" s="4"/>
      <c r="K806" s="4"/>
      <c r="L806" s="4"/>
      <c r="M806" s="4"/>
    </row>
    <row r="807" s="5" customFormat="true" ht="38.25" hidden="false" customHeight="false" outlineLevel="0" collapsed="false">
      <c r="A807" s="26" t="s">
        <v>3769</v>
      </c>
      <c r="B807" s="26" t="s">
        <v>4568</v>
      </c>
      <c r="C807" s="27" t="n">
        <v>66553.872</v>
      </c>
      <c r="D807" s="4"/>
      <c r="E807" s="4"/>
      <c r="F807" s="4"/>
      <c r="G807" s="4"/>
      <c r="H807" s="4"/>
      <c r="I807" s="4"/>
      <c r="J807" s="4"/>
      <c r="K807" s="4"/>
      <c r="L807" s="4"/>
      <c r="M807" s="4"/>
    </row>
    <row r="808" s="5" customFormat="true" ht="38.25" hidden="false" customHeight="false" outlineLevel="0" collapsed="false">
      <c r="A808" s="26" t="s">
        <v>3769</v>
      </c>
      <c r="B808" s="26" t="s">
        <v>4569</v>
      </c>
      <c r="C808" s="27" t="n">
        <v>66720.5</v>
      </c>
      <c r="D808" s="4"/>
      <c r="E808" s="4"/>
      <c r="F808" s="4"/>
      <c r="G808" s="4"/>
      <c r="H808" s="4"/>
      <c r="I808" s="4"/>
      <c r="J808" s="4"/>
      <c r="K808" s="4"/>
      <c r="L808" s="4"/>
      <c r="M808" s="4"/>
    </row>
    <row r="809" s="5" customFormat="true" ht="38.25" hidden="false" customHeight="false" outlineLevel="0" collapsed="false">
      <c r="A809" s="26" t="s">
        <v>3769</v>
      </c>
      <c r="B809" s="26" t="s">
        <v>4570</v>
      </c>
      <c r="C809" s="27" t="n">
        <v>66770</v>
      </c>
      <c r="D809" s="4"/>
      <c r="E809" s="4"/>
      <c r="F809" s="4"/>
      <c r="G809" s="4"/>
      <c r="H809" s="4"/>
      <c r="I809" s="4"/>
      <c r="J809" s="4"/>
      <c r="K809" s="4"/>
      <c r="L809" s="4"/>
      <c r="M809" s="4"/>
    </row>
    <row r="810" s="5" customFormat="true" ht="38.25" hidden="false" customHeight="false" outlineLevel="0" collapsed="false">
      <c r="A810" s="26" t="s">
        <v>3769</v>
      </c>
      <c r="B810" s="26" t="s">
        <v>4571</v>
      </c>
      <c r="C810" s="27" t="n">
        <v>66803.077</v>
      </c>
      <c r="D810" s="4"/>
      <c r="E810" s="4"/>
      <c r="F810" s="4"/>
      <c r="G810" s="4"/>
      <c r="H810" s="4"/>
      <c r="I810" s="4"/>
      <c r="J810" s="4"/>
      <c r="K810" s="4"/>
      <c r="L810" s="4"/>
      <c r="M810" s="4"/>
    </row>
    <row r="811" s="5" customFormat="true" ht="38.25" hidden="false" customHeight="false" outlineLevel="0" collapsed="false">
      <c r="A811" s="26" t="s">
        <v>3769</v>
      </c>
      <c r="B811" s="26" t="s">
        <v>4572</v>
      </c>
      <c r="C811" s="27" t="n">
        <v>66867.9</v>
      </c>
      <c r="D811" s="4"/>
      <c r="E811" s="4"/>
      <c r="F811" s="4"/>
      <c r="G811" s="4"/>
      <c r="H811" s="4"/>
      <c r="I811" s="4"/>
      <c r="J811" s="4"/>
      <c r="K811" s="4"/>
      <c r="L811" s="4"/>
      <c r="M811" s="4"/>
    </row>
    <row r="812" s="5" customFormat="true" ht="38.25" hidden="false" customHeight="false" outlineLevel="0" collapsed="false">
      <c r="A812" s="26" t="s">
        <v>3769</v>
      </c>
      <c r="B812" s="26" t="s">
        <v>4573</v>
      </c>
      <c r="C812" s="27" t="n">
        <v>66990</v>
      </c>
      <c r="D812" s="4"/>
      <c r="E812" s="4"/>
      <c r="F812" s="4"/>
      <c r="G812" s="4"/>
      <c r="H812" s="4"/>
      <c r="I812" s="4"/>
      <c r="J812" s="4"/>
      <c r="K812" s="4"/>
      <c r="L812" s="4"/>
      <c r="M812" s="4"/>
    </row>
    <row r="813" s="5" customFormat="true" ht="38.25" hidden="false" customHeight="false" outlineLevel="0" collapsed="false">
      <c r="A813" s="26" t="s">
        <v>3769</v>
      </c>
      <c r="B813" s="26" t="s">
        <v>4574</v>
      </c>
      <c r="C813" s="27" t="n">
        <v>67092.366</v>
      </c>
      <c r="D813" s="4"/>
      <c r="E813" s="4"/>
      <c r="F813" s="4"/>
      <c r="G813" s="4"/>
      <c r="H813" s="4"/>
      <c r="I813" s="4"/>
      <c r="J813" s="4"/>
      <c r="K813" s="4"/>
      <c r="L813" s="4"/>
      <c r="M813" s="4"/>
    </row>
    <row r="814" s="5" customFormat="true" ht="38.25" hidden="false" customHeight="false" outlineLevel="0" collapsed="false">
      <c r="A814" s="26" t="s">
        <v>3769</v>
      </c>
      <c r="B814" s="26" t="s">
        <v>4575</v>
      </c>
      <c r="C814" s="27" t="n">
        <v>67462.824</v>
      </c>
      <c r="D814" s="4"/>
      <c r="E814" s="4"/>
      <c r="F814" s="4"/>
      <c r="G814" s="4"/>
      <c r="H814" s="4"/>
      <c r="I814" s="4"/>
      <c r="J814" s="4"/>
      <c r="K814" s="4"/>
      <c r="L814" s="4"/>
      <c r="M814" s="4"/>
    </row>
    <row r="815" s="5" customFormat="true" ht="38.25" hidden="false" customHeight="false" outlineLevel="0" collapsed="false">
      <c r="A815" s="26" t="s">
        <v>3769</v>
      </c>
      <c r="B815" s="26" t="s">
        <v>4576</v>
      </c>
      <c r="C815" s="27" t="n">
        <v>67462.824</v>
      </c>
      <c r="D815" s="4"/>
      <c r="E815" s="4"/>
      <c r="F815" s="4"/>
      <c r="G815" s="4"/>
      <c r="H815" s="4"/>
      <c r="I815" s="4"/>
      <c r="J815" s="4"/>
      <c r="K815" s="4"/>
      <c r="L815" s="4"/>
      <c r="M815" s="4"/>
    </row>
    <row r="816" s="5" customFormat="true" ht="38.25" hidden="false" customHeight="false" outlineLevel="0" collapsed="false">
      <c r="A816" s="26" t="s">
        <v>3769</v>
      </c>
      <c r="B816" s="26" t="s">
        <v>4577</v>
      </c>
      <c r="C816" s="27" t="n">
        <v>67775.092</v>
      </c>
      <c r="D816" s="4"/>
      <c r="E816" s="4"/>
      <c r="F816" s="4"/>
      <c r="G816" s="4"/>
      <c r="H816" s="4"/>
      <c r="I816" s="4"/>
      <c r="J816" s="4"/>
      <c r="K816" s="4"/>
      <c r="L816" s="4"/>
      <c r="M816" s="4"/>
    </row>
    <row r="817" s="5" customFormat="true" ht="38.25" hidden="false" customHeight="false" outlineLevel="0" collapsed="false">
      <c r="A817" s="26" t="s">
        <v>3769</v>
      </c>
      <c r="B817" s="26" t="s">
        <v>4578</v>
      </c>
      <c r="C817" s="27" t="n">
        <v>67874.4</v>
      </c>
      <c r="D817" s="4"/>
      <c r="E817" s="4"/>
      <c r="F817" s="4"/>
      <c r="G817" s="4"/>
      <c r="H817" s="4"/>
      <c r="I817" s="4"/>
      <c r="J817" s="4"/>
      <c r="K817" s="4"/>
      <c r="L817" s="4"/>
      <c r="M817" s="4"/>
    </row>
    <row r="818" s="5" customFormat="true" ht="38.25" hidden="false" customHeight="false" outlineLevel="0" collapsed="false">
      <c r="A818" s="26" t="s">
        <v>3769</v>
      </c>
      <c r="B818" s="26" t="s">
        <v>4579</v>
      </c>
      <c r="C818" s="27" t="n">
        <v>67876.6</v>
      </c>
      <c r="D818" s="4"/>
      <c r="E818" s="4"/>
      <c r="F818" s="4"/>
      <c r="G818" s="4"/>
      <c r="H818" s="4"/>
      <c r="I818" s="4"/>
      <c r="J818" s="4"/>
      <c r="K818" s="4"/>
      <c r="L818" s="4"/>
      <c r="M818" s="4"/>
    </row>
    <row r="819" s="5" customFormat="true" ht="63.75" hidden="false" customHeight="false" outlineLevel="0" collapsed="false">
      <c r="A819" s="26" t="s">
        <v>3769</v>
      </c>
      <c r="B819" s="26" t="s">
        <v>4580</v>
      </c>
      <c r="C819" s="27" t="n">
        <v>67953.6</v>
      </c>
      <c r="D819" s="4"/>
      <c r="E819" s="4"/>
      <c r="F819" s="4"/>
      <c r="G819" s="4"/>
      <c r="H819" s="4"/>
      <c r="I819" s="4"/>
      <c r="J819" s="4"/>
      <c r="K819" s="4"/>
      <c r="L819" s="4"/>
      <c r="M819" s="4"/>
    </row>
    <row r="820" s="5" customFormat="true" ht="38.25" hidden="false" customHeight="false" outlineLevel="0" collapsed="false">
      <c r="A820" s="26" t="s">
        <v>3769</v>
      </c>
      <c r="B820" s="26" t="s">
        <v>4581</v>
      </c>
      <c r="C820" s="27" t="n">
        <v>68076.294</v>
      </c>
      <c r="D820" s="4"/>
      <c r="E820" s="4"/>
      <c r="F820" s="4"/>
      <c r="G820" s="4"/>
      <c r="H820" s="4"/>
      <c r="I820" s="4"/>
      <c r="J820" s="4"/>
      <c r="K820" s="4"/>
      <c r="L820" s="4"/>
      <c r="M820" s="4"/>
    </row>
    <row r="821" s="5" customFormat="true" ht="38.25" hidden="false" customHeight="false" outlineLevel="0" collapsed="false">
      <c r="A821" s="26" t="s">
        <v>3769</v>
      </c>
      <c r="B821" s="26" t="s">
        <v>4582</v>
      </c>
      <c r="C821" s="27" t="n">
        <v>68168.529</v>
      </c>
      <c r="D821" s="4"/>
      <c r="E821" s="4"/>
      <c r="F821" s="4"/>
      <c r="G821" s="4"/>
      <c r="H821" s="4"/>
      <c r="I821" s="4"/>
      <c r="J821" s="4"/>
      <c r="K821" s="4"/>
      <c r="L821" s="4"/>
      <c r="M821" s="4"/>
    </row>
    <row r="822" s="5" customFormat="true" ht="38.25" hidden="false" customHeight="false" outlineLevel="0" collapsed="false">
      <c r="A822" s="26" t="s">
        <v>3769</v>
      </c>
      <c r="B822" s="26" t="s">
        <v>4583</v>
      </c>
      <c r="C822" s="27" t="n">
        <v>68168.529</v>
      </c>
      <c r="D822" s="4"/>
      <c r="E822" s="4"/>
      <c r="F822" s="4"/>
      <c r="G822" s="4"/>
      <c r="H822" s="4"/>
      <c r="I822" s="4"/>
      <c r="J822" s="4"/>
      <c r="K822" s="4"/>
      <c r="L822" s="4"/>
      <c r="M822" s="4"/>
    </row>
    <row r="823" s="5" customFormat="true" ht="38.25" hidden="false" customHeight="false" outlineLevel="0" collapsed="false">
      <c r="A823" s="26" t="s">
        <v>3769</v>
      </c>
      <c r="B823" s="26" t="s">
        <v>4584</v>
      </c>
      <c r="C823" s="27" t="n">
        <v>68180.838</v>
      </c>
      <c r="D823" s="4"/>
      <c r="E823" s="4"/>
      <c r="F823" s="4"/>
      <c r="G823" s="4"/>
      <c r="H823" s="4"/>
      <c r="I823" s="4"/>
      <c r="J823" s="4"/>
      <c r="K823" s="4"/>
      <c r="L823" s="4"/>
      <c r="M823" s="4"/>
    </row>
    <row r="824" s="5" customFormat="true" ht="38.25" hidden="false" customHeight="false" outlineLevel="0" collapsed="false">
      <c r="A824" s="26" t="s">
        <v>3769</v>
      </c>
      <c r="B824" s="26" t="s">
        <v>4585</v>
      </c>
      <c r="C824" s="27" t="n">
        <v>68400.2</v>
      </c>
      <c r="D824" s="4"/>
      <c r="E824" s="4"/>
      <c r="F824" s="4"/>
      <c r="G824" s="4"/>
      <c r="H824" s="4"/>
      <c r="I824" s="4"/>
      <c r="J824" s="4"/>
      <c r="K824" s="4"/>
      <c r="L824" s="4"/>
      <c r="M824" s="4"/>
    </row>
    <row r="825" s="5" customFormat="true" ht="38.25" hidden="false" customHeight="false" outlineLevel="0" collapsed="false">
      <c r="A825" s="26" t="s">
        <v>3769</v>
      </c>
      <c r="B825" s="26" t="s">
        <v>4586</v>
      </c>
      <c r="C825" s="27" t="n">
        <v>68480.962</v>
      </c>
      <c r="D825" s="4"/>
      <c r="E825" s="4"/>
      <c r="F825" s="4"/>
      <c r="G825" s="4"/>
      <c r="H825" s="4"/>
      <c r="I825" s="4"/>
      <c r="J825" s="4"/>
      <c r="K825" s="4"/>
      <c r="L825" s="4"/>
      <c r="M825" s="4"/>
    </row>
    <row r="826" s="5" customFormat="true" ht="38.25" hidden="false" customHeight="false" outlineLevel="0" collapsed="false">
      <c r="A826" s="26" t="s">
        <v>3769</v>
      </c>
      <c r="B826" s="26" t="s">
        <v>4587</v>
      </c>
      <c r="C826" s="27" t="n">
        <v>68561.966</v>
      </c>
      <c r="D826" s="4"/>
      <c r="E826" s="4"/>
      <c r="F826" s="4"/>
      <c r="G826" s="4"/>
      <c r="H826" s="4"/>
      <c r="I826" s="4"/>
      <c r="J826" s="4"/>
      <c r="K826" s="4"/>
      <c r="L826" s="4"/>
      <c r="M826" s="4"/>
    </row>
    <row r="827" s="5" customFormat="true" ht="38.25" hidden="false" customHeight="false" outlineLevel="0" collapsed="false">
      <c r="A827" s="26" t="s">
        <v>3769</v>
      </c>
      <c r="B827" s="26" t="s">
        <v>4588</v>
      </c>
      <c r="C827" s="27" t="n">
        <v>68607</v>
      </c>
      <c r="D827" s="4"/>
      <c r="E827" s="4"/>
      <c r="F827" s="4"/>
      <c r="G827" s="4"/>
      <c r="H827" s="4"/>
      <c r="I827" s="4"/>
      <c r="J827" s="4"/>
      <c r="K827" s="4"/>
      <c r="L827" s="4"/>
      <c r="M827" s="4"/>
    </row>
    <row r="828" s="5" customFormat="true" ht="51" hidden="false" customHeight="false" outlineLevel="0" collapsed="false">
      <c r="A828" s="26" t="s">
        <v>3769</v>
      </c>
      <c r="B828" s="26" t="s">
        <v>4589</v>
      </c>
      <c r="C828" s="27" t="n">
        <v>68635.281</v>
      </c>
      <c r="D828" s="4"/>
      <c r="E828" s="4"/>
      <c r="F828" s="4"/>
      <c r="G828" s="4"/>
      <c r="H828" s="4"/>
      <c r="I828" s="4"/>
      <c r="J828" s="4"/>
      <c r="K828" s="4"/>
      <c r="L828" s="4"/>
      <c r="M828" s="4"/>
    </row>
    <row r="829" s="5" customFormat="true" ht="38.25" hidden="false" customHeight="false" outlineLevel="0" collapsed="false">
      <c r="A829" s="26" t="s">
        <v>3769</v>
      </c>
      <c r="B829" s="26" t="s">
        <v>4590</v>
      </c>
      <c r="C829" s="27" t="n">
        <v>68727.516</v>
      </c>
      <c r="D829" s="4"/>
      <c r="E829" s="4"/>
      <c r="F829" s="4"/>
      <c r="G829" s="4"/>
      <c r="H829" s="4"/>
      <c r="I829" s="4"/>
      <c r="J829" s="4"/>
      <c r="K829" s="4"/>
      <c r="L829" s="4"/>
      <c r="M829" s="4"/>
    </row>
    <row r="830" s="5" customFormat="true" ht="38.25" hidden="false" customHeight="false" outlineLevel="0" collapsed="false">
      <c r="A830" s="26" t="s">
        <v>3769</v>
      </c>
      <c r="B830" s="26" t="s">
        <v>4591</v>
      </c>
      <c r="C830" s="27" t="n">
        <v>68919.18</v>
      </c>
      <c r="D830" s="4"/>
      <c r="E830" s="4"/>
      <c r="F830" s="4"/>
      <c r="G830" s="4"/>
      <c r="H830" s="4"/>
      <c r="I830" s="4"/>
      <c r="J830" s="4"/>
      <c r="K830" s="4"/>
      <c r="L830" s="4"/>
      <c r="M830" s="4"/>
    </row>
    <row r="831" s="5" customFormat="true" ht="38.25" hidden="false" customHeight="false" outlineLevel="0" collapsed="false">
      <c r="A831" s="26" t="s">
        <v>3769</v>
      </c>
      <c r="B831" s="26" t="s">
        <v>4592</v>
      </c>
      <c r="C831" s="27" t="n">
        <v>68966.964</v>
      </c>
      <c r="D831" s="4"/>
      <c r="E831" s="4"/>
      <c r="F831" s="4"/>
      <c r="G831" s="4"/>
      <c r="H831" s="4"/>
      <c r="I831" s="4"/>
      <c r="J831" s="4"/>
      <c r="K831" s="4"/>
      <c r="L831" s="4"/>
      <c r="M831" s="4"/>
    </row>
    <row r="832" s="5" customFormat="true" ht="38.25" hidden="false" customHeight="false" outlineLevel="0" collapsed="false">
      <c r="A832" s="26" t="s">
        <v>3769</v>
      </c>
      <c r="B832" s="26" t="s">
        <v>4593</v>
      </c>
      <c r="C832" s="27" t="n">
        <v>68966.964</v>
      </c>
      <c r="D832" s="4"/>
      <c r="E832" s="4"/>
      <c r="F832" s="4"/>
      <c r="G832" s="4"/>
      <c r="H832" s="4"/>
      <c r="I832" s="4"/>
      <c r="J832" s="4"/>
      <c r="K832" s="4"/>
      <c r="L832" s="4"/>
      <c r="M832" s="4"/>
    </row>
    <row r="833" s="5" customFormat="true" ht="38.25" hidden="false" customHeight="false" outlineLevel="0" collapsed="false">
      <c r="A833" s="26" t="s">
        <v>3769</v>
      </c>
      <c r="B833" s="26" t="s">
        <v>4594</v>
      </c>
      <c r="C833" s="27" t="n">
        <v>69060.2</v>
      </c>
      <c r="D833" s="4"/>
      <c r="E833" s="4"/>
      <c r="F833" s="4"/>
      <c r="G833" s="4"/>
      <c r="H833" s="4"/>
      <c r="I833" s="4"/>
      <c r="J833" s="4"/>
      <c r="K833" s="4"/>
      <c r="L833" s="4"/>
      <c r="M833" s="4"/>
    </row>
    <row r="834" s="5" customFormat="true" ht="38.25" hidden="false" customHeight="false" outlineLevel="0" collapsed="false">
      <c r="A834" s="26" t="s">
        <v>3769</v>
      </c>
      <c r="B834" s="26" t="s">
        <v>4595</v>
      </c>
      <c r="C834" s="27" t="n">
        <v>69126.2</v>
      </c>
      <c r="D834" s="4"/>
      <c r="E834" s="4"/>
      <c r="F834" s="4"/>
      <c r="G834" s="4"/>
      <c r="H834" s="4"/>
      <c r="I834" s="4"/>
      <c r="J834" s="4"/>
      <c r="K834" s="4"/>
      <c r="L834" s="4"/>
      <c r="M834" s="4"/>
    </row>
    <row r="835" s="5" customFormat="true" ht="38.25" hidden="false" customHeight="false" outlineLevel="0" collapsed="false">
      <c r="A835" s="26" t="s">
        <v>3769</v>
      </c>
      <c r="B835" s="26" t="s">
        <v>4596</v>
      </c>
      <c r="C835" s="27" t="n">
        <v>69151.5</v>
      </c>
      <c r="D835" s="4"/>
      <c r="E835" s="4"/>
      <c r="F835" s="4"/>
      <c r="G835" s="4"/>
      <c r="H835" s="4"/>
      <c r="I835" s="4"/>
      <c r="J835" s="4"/>
      <c r="K835" s="4"/>
      <c r="L835" s="4"/>
      <c r="M835" s="4"/>
    </row>
    <row r="836" s="5" customFormat="true" ht="38.25" hidden="false" customHeight="false" outlineLevel="0" collapsed="false">
      <c r="A836" s="26" t="s">
        <v>3769</v>
      </c>
      <c r="B836" s="26" t="s">
        <v>4597</v>
      </c>
      <c r="C836" s="27" t="n">
        <v>69300</v>
      </c>
      <c r="D836" s="4"/>
      <c r="E836" s="4"/>
      <c r="F836" s="4"/>
      <c r="G836" s="4"/>
      <c r="H836" s="4"/>
      <c r="I836" s="4"/>
      <c r="J836" s="4"/>
      <c r="K836" s="4"/>
      <c r="L836" s="4"/>
      <c r="M836" s="4"/>
    </row>
    <row r="837" s="5" customFormat="true" ht="38.25" hidden="false" customHeight="false" outlineLevel="0" collapsed="false">
      <c r="A837" s="26" t="s">
        <v>3769</v>
      </c>
      <c r="B837" s="26" t="s">
        <v>4598</v>
      </c>
      <c r="C837" s="27" t="n">
        <v>69333</v>
      </c>
      <c r="D837" s="4"/>
      <c r="E837" s="4"/>
      <c r="F837" s="4"/>
      <c r="G837" s="4"/>
      <c r="H837" s="4"/>
      <c r="I837" s="4"/>
      <c r="J837" s="4"/>
      <c r="K837" s="4"/>
      <c r="L837" s="4"/>
      <c r="M837" s="4"/>
    </row>
    <row r="838" s="5" customFormat="true" ht="38.25" hidden="false" customHeight="false" outlineLevel="0" collapsed="false">
      <c r="A838" s="26" t="s">
        <v>3769</v>
      </c>
      <c r="B838" s="26" t="s">
        <v>4599</v>
      </c>
      <c r="C838" s="27" t="n">
        <v>69333</v>
      </c>
      <c r="D838" s="4"/>
      <c r="E838" s="4"/>
      <c r="F838" s="4"/>
      <c r="G838" s="4"/>
      <c r="H838" s="4"/>
      <c r="I838" s="4"/>
      <c r="J838" s="4"/>
      <c r="K838" s="4"/>
      <c r="L838" s="4"/>
      <c r="M838" s="4"/>
    </row>
    <row r="839" s="5" customFormat="true" ht="38.25" hidden="false" customHeight="false" outlineLevel="0" collapsed="false">
      <c r="A839" s="26" t="s">
        <v>3769</v>
      </c>
      <c r="B839" s="26" t="s">
        <v>4600</v>
      </c>
      <c r="C839" s="27" t="n">
        <v>69470.94</v>
      </c>
      <c r="D839" s="4"/>
      <c r="E839" s="4"/>
      <c r="F839" s="4"/>
      <c r="G839" s="4"/>
      <c r="H839" s="4"/>
      <c r="I839" s="4"/>
      <c r="J839" s="4"/>
      <c r="K839" s="4"/>
      <c r="L839" s="4"/>
      <c r="M839" s="4"/>
    </row>
    <row r="840" s="5" customFormat="true" ht="38.25" hidden="false" customHeight="false" outlineLevel="0" collapsed="false">
      <c r="A840" s="26" t="s">
        <v>3769</v>
      </c>
      <c r="B840" s="26" t="s">
        <v>4601</v>
      </c>
      <c r="C840" s="27" t="n">
        <v>69557.125</v>
      </c>
      <c r="D840" s="4"/>
      <c r="E840" s="4"/>
      <c r="F840" s="4"/>
      <c r="G840" s="4"/>
      <c r="H840" s="4"/>
      <c r="I840" s="4"/>
      <c r="J840" s="4"/>
      <c r="K840" s="4"/>
      <c r="L840" s="4"/>
      <c r="M840" s="4"/>
    </row>
    <row r="841" s="5" customFormat="true" ht="38.25" hidden="false" customHeight="false" outlineLevel="0" collapsed="false">
      <c r="A841" s="26" t="s">
        <v>3769</v>
      </c>
      <c r="B841" s="26" t="s">
        <v>4602</v>
      </c>
      <c r="C841" s="27" t="n">
        <v>69623.4</v>
      </c>
      <c r="D841" s="4"/>
      <c r="E841" s="4"/>
      <c r="F841" s="4"/>
      <c r="G841" s="4"/>
      <c r="H841" s="4"/>
      <c r="I841" s="4"/>
      <c r="J841" s="4"/>
      <c r="K841" s="4"/>
      <c r="L841" s="4"/>
      <c r="M841" s="4"/>
    </row>
    <row r="842" s="5" customFormat="true" ht="38.25" hidden="false" customHeight="false" outlineLevel="0" collapsed="false">
      <c r="A842" s="26" t="s">
        <v>3769</v>
      </c>
      <c r="B842" s="26" t="s">
        <v>4603</v>
      </c>
      <c r="C842" s="27" t="n">
        <v>69661.262</v>
      </c>
      <c r="D842" s="4"/>
      <c r="E842" s="4"/>
      <c r="F842" s="4"/>
      <c r="G842" s="4"/>
      <c r="H842" s="4"/>
      <c r="I842" s="4"/>
      <c r="J842" s="4"/>
      <c r="K842" s="4"/>
      <c r="L842" s="4"/>
      <c r="M842" s="4"/>
    </row>
    <row r="843" s="5" customFormat="true" ht="51" hidden="false" customHeight="false" outlineLevel="0" collapsed="false">
      <c r="A843" s="26" t="s">
        <v>3769</v>
      </c>
      <c r="B843" s="26" t="s">
        <v>4604</v>
      </c>
      <c r="C843" s="27" t="n">
        <v>69696</v>
      </c>
      <c r="D843" s="4"/>
      <c r="E843" s="4"/>
      <c r="F843" s="4"/>
      <c r="G843" s="4"/>
      <c r="H843" s="4"/>
      <c r="I843" s="4"/>
      <c r="J843" s="4"/>
      <c r="K843" s="4"/>
      <c r="L843" s="4"/>
      <c r="M843" s="4"/>
    </row>
    <row r="844" s="5" customFormat="true" ht="38.25" hidden="false" customHeight="false" outlineLevel="0" collapsed="false">
      <c r="A844" s="26" t="s">
        <v>3769</v>
      </c>
      <c r="B844" s="26" t="s">
        <v>4605</v>
      </c>
      <c r="C844" s="27" t="n">
        <v>69696</v>
      </c>
      <c r="D844" s="4"/>
      <c r="E844" s="4"/>
      <c r="F844" s="4"/>
      <c r="G844" s="4"/>
      <c r="H844" s="4"/>
      <c r="I844" s="4"/>
      <c r="J844" s="4"/>
      <c r="K844" s="4"/>
      <c r="L844" s="4"/>
      <c r="M844" s="4"/>
    </row>
    <row r="845" s="5" customFormat="true" ht="51" hidden="false" customHeight="false" outlineLevel="0" collapsed="false">
      <c r="A845" s="26" t="s">
        <v>3769</v>
      </c>
      <c r="B845" s="26" t="s">
        <v>4606</v>
      </c>
      <c r="C845" s="27" t="n">
        <v>69762.792</v>
      </c>
      <c r="D845" s="4"/>
      <c r="E845" s="4"/>
      <c r="F845" s="4"/>
      <c r="G845" s="4"/>
      <c r="H845" s="4"/>
      <c r="I845" s="4"/>
      <c r="J845" s="4"/>
      <c r="K845" s="4"/>
      <c r="L845" s="4"/>
      <c r="M845" s="4"/>
    </row>
    <row r="846" s="5" customFormat="true" ht="38.25" hidden="false" customHeight="false" outlineLevel="0" collapsed="false">
      <c r="A846" s="26" t="s">
        <v>3769</v>
      </c>
      <c r="B846" s="26" t="s">
        <v>4607</v>
      </c>
      <c r="C846" s="27" t="n">
        <v>70070</v>
      </c>
      <c r="D846" s="4"/>
      <c r="E846" s="4"/>
      <c r="F846" s="4"/>
      <c r="G846" s="4"/>
      <c r="H846" s="4"/>
      <c r="I846" s="4"/>
      <c r="J846" s="4"/>
      <c r="K846" s="4"/>
      <c r="L846" s="4"/>
      <c r="M846" s="4"/>
    </row>
    <row r="847" s="5" customFormat="true" ht="38.25" hidden="false" customHeight="false" outlineLevel="0" collapsed="false">
      <c r="A847" s="26" t="s">
        <v>3769</v>
      </c>
      <c r="B847" s="26" t="s">
        <v>4608</v>
      </c>
      <c r="C847" s="27" t="n">
        <v>70079.9</v>
      </c>
      <c r="D847" s="4"/>
      <c r="E847" s="4"/>
      <c r="F847" s="4"/>
      <c r="G847" s="4"/>
      <c r="H847" s="4"/>
      <c r="I847" s="4"/>
      <c r="J847" s="4"/>
      <c r="K847" s="4"/>
      <c r="L847" s="4"/>
      <c r="M847" s="4"/>
    </row>
    <row r="848" s="5" customFormat="true" ht="38.25" hidden="false" customHeight="false" outlineLevel="0" collapsed="false">
      <c r="A848" s="26" t="s">
        <v>3769</v>
      </c>
      <c r="B848" s="26" t="s">
        <v>4609</v>
      </c>
      <c r="C848" s="27" t="n">
        <v>70146.12</v>
      </c>
      <c r="D848" s="4"/>
      <c r="E848" s="4"/>
      <c r="F848" s="4"/>
      <c r="G848" s="4"/>
      <c r="H848" s="4"/>
      <c r="I848" s="4"/>
      <c r="J848" s="4"/>
      <c r="K848" s="4"/>
      <c r="L848" s="4"/>
      <c r="M848" s="4"/>
    </row>
    <row r="849" s="5" customFormat="true" ht="38.25" hidden="false" customHeight="false" outlineLevel="0" collapsed="false">
      <c r="A849" s="26" t="s">
        <v>3769</v>
      </c>
      <c r="B849" s="26" t="s">
        <v>4610</v>
      </c>
      <c r="C849" s="27" t="n">
        <v>70236.144</v>
      </c>
      <c r="D849" s="4"/>
      <c r="E849" s="4"/>
      <c r="F849" s="4"/>
      <c r="G849" s="4"/>
      <c r="H849" s="4"/>
      <c r="I849" s="4"/>
      <c r="J849" s="4"/>
      <c r="K849" s="4"/>
      <c r="L849" s="4"/>
      <c r="M849" s="4"/>
    </row>
    <row r="850" s="5" customFormat="true" ht="38.25" hidden="false" customHeight="false" outlineLevel="0" collapsed="false">
      <c r="A850" s="26" t="s">
        <v>3769</v>
      </c>
      <c r="B850" s="26" t="s">
        <v>4611</v>
      </c>
      <c r="C850" s="27" t="n">
        <v>70321.086</v>
      </c>
      <c r="D850" s="4"/>
      <c r="E850" s="4"/>
      <c r="F850" s="4"/>
      <c r="G850" s="4"/>
      <c r="H850" s="4"/>
      <c r="I850" s="4"/>
      <c r="J850" s="4"/>
      <c r="K850" s="4"/>
      <c r="L850" s="4"/>
      <c r="M850" s="4"/>
    </row>
    <row r="851" s="5" customFormat="true" ht="38.25" hidden="false" customHeight="false" outlineLevel="0" collapsed="false">
      <c r="A851" s="26" t="s">
        <v>3769</v>
      </c>
      <c r="B851" s="26" t="s">
        <v>4612</v>
      </c>
      <c r="C851" s="27" t="n">
        <v>70321.086</v>
      </c>
      <c r="D851" s="4"/>
      <c r="E851" s="4"/>
      <c r="F851" s="4"/>
      <c r="G851" s="4"/>
      <c r="H851" s="4"/>
      <c r="I851" s="4"/>
      <c r="J851" s="4"/>
      <c r="K851" s="4"/>
      <c r="L851" s="4"/>
      <c r="M851" s="4"/>
    </row>
    <row r="852" s="5" customFormat="true" ht="38.25" hidden="false" customHeight="false" outlineLevel="0" collapsed="false">
      <c r="A852" s="26" t="s">
        <v>3769</v>
      </c>
      <c r="B852" s="26" t="s">
        <v>4613</v>
      </c>
      <c r="C852" s="27" t="n">
        <v>70457.2</v>
      </c>
      <c r="D852" s="4"/>
      <c r="E852" s="4"/>
      <c r="F852" s="4"/>
      <c r="G852" s="4"/>
      <c r="H852" s="4"/>
      <c r="I852" s="4"/>
      <c r="J852" s="4"/>
      <c r="K852" s="4"/>
      <c r="L852" s="4"/>
      <c r="M852" s="4"/>
    </row>
    <row r="853" s="5" customFormat="true" ht="38.25" hidden="false" customHeight="false" outlineLevel="0" collapsed="false">
      <c r="A853" s="26" t="s">
        <v>3769</v>
      </c>
      <c r="B853" s="26" t="s">
        <v>4614</v>
      </c>
      <c r="C853" s="27" t="n">
        <v>70480.3</v>
      </c>
      <c r="D853" s="4"/>
      <c r="E853" s="4"/>
      <c r="F853" s="4"/>
      <c r="G853" s="4"/>
      <c r="H853" s="4"/>
      <c r="I853" s="4"/>
      <c r="J853" s="4"/>
      <c r="K853" s="4"/>
      <c r="L853" s="4"/>
      <c r="M853" s="4"/>
    </row>
    <row r="854" s="5" customFormat="true" ht="38.25" hidden="false" customHeight="false" outlineLevel="0" collapsed="false">
      <c r="A854" s="26" t="s">
        <v>3769</v>
      </c>
      <c r="B854" s="26" t="s">
        <v>4615</v>
      </c>
      <c r="C854" s="27" t="n">
        <v>70529.448</v>
      </c>
      <c r="D854" s="4"/>
      <c r="E854" s="4"/>
      <c r="F854" s="4"/>
      <c r="G854" s="4"/>
      <c r="H854" s="4"/>
      <c r="I854" s="4"/>
      <c r="J854" s="4"/>
      <c r="K854" s="4"/>
      <c r="L854" s="4"/>
      <c r="M854" s="4"/>
    </row>
    <row r="855" s="5" customFormat="true" ht="38.25" hidden="false" customHeight="false" outlineLevel="0" collapsed="false">
      <c r="A855" s="26" t="s">
        <v>3769</v>
      </c>
      <c r="B855" s="26" t="s">
        <v>4616</v>
      </c>
      <c r="C855" s="27" t="n">
        <v>70540.712</v>
      </c>
      <c r="D855" s="4"/>
      <c r="E855" s="4"/>
      <c r="F855" s="4"/>
      <c r="G855" s="4"/>
      <c r="H855" s="4"/>
      <c r="I855" s="4"/>
      <c r="J855" s="4"/>
      <c r="K855" s="4"/>
      <c r="L855" s="4"/>
      <c r="M855" s="4"/>
    </row>
    <row r="856" s="5" customFormat="true" ht="38.25" hidden="false" customHeight="false" outlineLevel="0" collapsed="false">
      <c r="A856" s="26" t="s">
        <v>3769</v>
      </c>
      <c r="B856" s="26" t="s">
        <v>4617</v>
      </c>
      <c r="C856" s="27" t="n">
        <v>70612.938</v>
      </c>
      <c r="D856" s="4"/>
      <c r="E856" s="4"/>
      <c r="F856" s="4"/>
      <c r="G856" s="4"/>
      <c r="H856" s="4"/>
      <c r="I856" s="4"/>
      <c r="J856" s="4"/>
      <c r="K856" s="4"/>
      <c r="L856" s="4"/>
      <c r="M856" s="4"/>
    </row>
    <row r="857" s="5" customFormat="true" ht="38.25" hidden="false" customHeight="false" outlineLevel="0" collapsed="false">
      <c r="A857" s="26" t="s">
        <v>3769</v>
      </c>
      <c r="B857" s="26" t="s">
        <v>4618</v>
      </c>
      <c r="C857" s="27" t="n">
        <v>70612.938</v>
      </c>
      <c r="D857" s="4"/>
      <c r="E857" s="4"/>
      <c r="F857" s="4"/>
      <c r="G857" s="4"/>
      <c r="H857" s="4"/>
      <c r="I857" s="4"/>
      <c r="J857" s="4"/>
      <c r="K857" s="4"/>
      <c r="L857" s="4"/>
      <c r="M857" s="4"/>
    </row>
    <row r="858" s="5" customFormat="true" ht="51" hidden="false" customHeight="false" outlineLevel="0" collapsed="false">
      <c r="A858" s="26" t="s">
        <v>3769</v>
      </c>
      <c r="B858" s="26" t="s">
        <v>4619</v>
      </c>
      <c r="C858" s="27" t="n">
        <v>70644.86</v>
      </c>
      <c r="D858" s="4"/>
      <c r="E858" s="4"/>
      <c r="F858" s="4"/>
      <c r="G858" s="4"/>
      <c r="H858" s="4"/>
      <c r="I858" s="4"/>
      <c r="J858" s="4"/>
      <c r="K858" s="4"/>
      <c r="L858" s="4"/>
      <c r="M858" s="4"/>
    </row>
    <row r="859" s="5" customFormat="true" ht="51" hidden="false" customHeight="false" outlineLevel="0" collapsed="false">
      <c r="A859" s="26" t="s">
        <v>3769</v>
      </c>
      <c r="B859" s="26" t="s">
        <v>4620</v>
      </c>
      <c r="C859" s="27" t="n">
        <v>70644.86</v>
      </c>
      <c r="D859" s="4"/>
      <c r="E859" s="4"/>
      <c r="F859" s="4"/>
      <c r="G859" s="4"/>
      <c r="H859" s="4"/>
      <c r="I859" s="4"/>
      <c r="J859" s="4"/>
      <c r="K859" s="4"/>
      <c r="L859" s="4"/>
      <c r="M859" s="4"/>
    </row>
    <row r="860" s="5" customFormat="true" ht="51" hidden="false" customHeight="false" outlineLevel="0" collapsed="false">
      <c r="A860" s="26" t="s">
        <v>3769</v>
      </c>
      <c r="B860" s="26" t="s">
        <v>4621</v>
      </c>
      <c r="C860" s="27" t="n">
        <v>70670.083</v>
      </c>
      <c r="D860" s="4"/>
      <c r="E860" s="4"/>
      <c r="F860" s="4"/>
      <c r="G860" s="4"/>
      <c r="H860" s="4"/>
      <c r="I860" s="4"/>
      <c r="J860" s="4"/>
      <c r="K860" s="4"/>
      <c r="L860" s="4"/>
      <c r="M860" s="4"/>
    </row>
    <row r="861" s="5" customFormat="true" ht="38.25" hidden="false" customHeight="false" outlineLevel="0" collapsed="false">
      <c r="A861" s="26" t="s">
        <v>3769</v>
      </c>
      <c r="B861" s="26" t="s">
        <v>4622</v>
      </c>
      <c r="C861" s="27" t="n">
        <v>70726.7</v>
      </c>
      <c r="D861" s="4"/>
      <c r="E861" s="4"/>
      <c r="F861" s="4"/>
      <c r="G861" s="4"/>
      <c r="H861" s="4"/>
      <c r="I861" s="4"/>
      <c r="J861" s="4"/>
      <c r="K861" s="4"/>
      <c r="L861" s="4"/>
      <c r="M861" s="4"/>
    </row>
    <row r="862" s="5" customFormat="true" ht="38.25" hidden="false" customHeight="false" outlineLevel="0" collapsed="false">
      <c r="A862" s="26" t="s">
        <v>3769</v>
      </c>
      <c r="B862" s="26" t="s">
        <v>4623</v>
      </c>
      <c r="C862" s="27" t="n">
        <v>70983.121</v>
      </c>
      <c r="D862" s="4"/>
      <c r="E862" s="4"/>
      <c r="F862" s="4"/>
      <c r="G862" s="4"/>
      <c r="H862" s="4"/>
      <c r="I862" s="4"/>
      <c r="J862" s="4"/>
      <c r="K862" s="4"/>
      <c r="L862" s="4"/>
      <c r="M862" s="4"/>
    </row>
    <row r="863" s="5" customFormat="true" ht="38.25" hidden="false" customHeight="false" outlineLevel="0" collapsed="false">
      <c r="A863" s="26" t="s">
        <v>3769</v>
      </c>
      <c r="B863" s="26" t="s">
        <v>4624</v>
      </c>
      <c r="C863" s="27" t="n">
        <v>71038.297</v>
      </c>
      <c r="D863" s="4"/>
      <c r="E863" s="4"/>
      <c r="F863" s="4"/>
      <c r="G863" s="4"/>
      <c r="H863" s="4"/>
      <c r="I863" s="4"/>
      <c r="J863" s="4"/>
      <c r="K863" s="4"/>
      <c r="L863" s="4"/>
      <c r="M863" s="4"/>
    </row>
    <row r="864" s="5" customFormat="true" ht="38.25" hidden="false" customHeight="false" outlineLevel="0" collapsed="false">
      <c r="A864" s="26" t="s">
        <v>3769</v>
      </c>
      <c r="B864" s="26" t="s">
        <v>4625</v>
      </c>
      <c r="C864" s="27" t="n">
        <v>71170</v>
      </c>
      <c r="D864" s="4"/>
      <c r="E864" s="4"/>
      <c r="F864" s="4"/>
      <c r="G864" s="4"/>
      <c r="H864" s="4"/>
      <c r="I864" s="4"/>
      <c r="J864" s="4"/>
      <c r="K864" s="4"/>
      <c r="L864" s="4"/>
      <c r="M864" s="4"/>
    </row>
    <row r="865" s="5" customFormat="true" ht="38.25" hidden="false" customHeight="false" outlineLevel="0" collapsed="false">
      <c r="A865" s="26" t="s">
        <v>3769</v>
      </c>
      <c r="B865" s="26" t="s">
        <v>4626</v>
      </c>
      <c r="C865" s="27" t="n">
        <v>71219.148</v>
      </c>
      <c r="D865" s="4"/>
      <c r="E865" s="4"/>
      <c r="F865" s="4"/>
      <c r="G865" s="4"/>
      <c r="H865" s="4"/>
      <c r="I865" s="4"/>
      <c r="J865" s="4"/>
      <c r="K865" s="4"/>
      <c r="L865" s="4"/>
      <c r="M865" s="4"/>
    </row>
    <row r="866" s="5" customFormat="true" ht="38.25" hidden="false" customHeight="false" outlineLevel="0" collapsed="false">
      <c r="A866" s="26" t="s">
        <v>3769</v>
      </c>
      <c r="B866" s="26" t="s">
        <v>4627</v>
      </c>
      <c r="C866" s="27" t="n">
        <v>71327.586</v>
      </c>
      <c r="D866" s="4"/>
      <c r="E866" s="4"/>
      <c r="F866" s="4"/>
      <c r="G866" s="4"/>
      <c r="H866" s="4"/>
      <c r="I866" s="4"/>
      <c r="J866" s="4"/>
      <c r="K866" s="4"/>
      <c r="L866" s="4"/>
      <c r="M866" s="4"/>
    </row>
    <row r="867" s="5" customFormat="true" ht="38.25" hidden="false" customHeight="false" outlineLevel="0" collapsed="false">
      <c r="A867" s="26" t="s">
        <v>3769</v>
      </c>
      <c r="B867" s="26" t="s">
        <v>4628</v>
      </c>
      <c r="C867" s="27" t="n">
        <v>71327.586</v>
      </c>
      <c r="D867" s="4"/>
      <c r="E867" s="4"/>
      <c r="F867" s="4"/>
      <c r="G867" s="4"/>
      <c r="H867" s="4"/>
      <c r="I867" s="4"/>
      <c r="J867" s="4"/>
      <c r="K867" s="4"/>
      <c r="L867" s="4"/>
      <c r="M867" s="4"/>
    </row>
    <row r="868" s="5" customFormat="true" ht="38.25" hidden="false" customHeight="false" outlineLevel="0" collapsed="false">
      <c r="A868" s="26" t="s">
        <v>3769</v>
      </c>
      <c r="B868" s="26" t="s">
        <v>4629</v>
      </c>
      <c r="C868" s="27" t="n">
        <v>71452.7</v>
      </c>
      <c r="D868" s="4"/>
      <c r="E868" s="4"/>
      <c r="F868" s="4"/>
      <c r="G868" s="4"/>
      <c r="H868" s="4"/>
      <c r="I868" s="4"/>
      <c r="J868" s="4"/>
      <c r="K868" s="4"/>
      <c r="L868" s="4"/>
      <c r="M868" s="4"/>
    </row>
    <row r="869" s="5" customFormat="true" ht="38.25" hidden="false" customHeight="false" outlineLevel="0" collapsed="false">
      <c r="A869" s="26" t="s">
        <v>3769</v>
      </c>
      <c r="B869" s="26" t="s">
        <v>4630</v>
      </c>
      <c r="C869" s="27" t="n">
        <v>71609.219</v>
      </c>
      <c r="D869" s="4"/>
      <c r="E869" s="4"/>
      <c r="F869" s="4"/>
      <c r="G869" s="4"/>
      <c r="H869" s="4"/>
      <c r="I869" s="4"/>
      <c r="J869" s="4"/>
      <c r="K869" s="4"/>
      <c r="L869" s="4"/>
      <c r="M869" s="4"/>
    </row>
    <row r="870" s="5" customFormat="true" ht="38.25" hidden="false" customHeight="false" outlineLevel="0" collapsed="false">
      <c r="A870" s="26" t="s">
        <v>3769</v>
      </c>
      <c r="B870" s="26" t="s">
        <v>4631</v>
      </c>
      <c r="C870" s="27" t="n">
        <v>71690.3</v>
      </c>
      <c r="D870" s="4"/>
      <c r="E870" s="4"/>
      <c r="F870" s="4"/>
      <c r="G870" s="4"/>
      <c r="H870" s="4"/>
      <c r="I870" s="4"/>
      <c r="J870" s="4"/>
      <c r="K870" s="4"/>
      <c r="L870" s="4"/>
      <c r="M870" s="4"/>
    </row>
    <row r="871" s="5" customFormat="true" ht="38.25" hidden="false" customHeight="false" outlineLevel="0" collapsed="false">
      <c r="A871" s="26" t="s">
        <v>3769</v>
      </c>
      <c r="B871" s="26" t="s">
        <v>4632</v>
      </c>
      <c r="C871" s="27" t="n">
        <v>71776.1</v>
      </c>
      <c r="D871" s="4"/>
      <c r="E871" s="4"/>
      <c r="F871" s="4"/>
      <c r="G871" s="4"/>
      <c r="H871" s="4"/>
      <c r="I871" s="4"/>
      <c r="J871" s="4"/>
      <c r="K871" s="4"/>
      <c r="L871" s="4"/>
      <c r="M871" s="4"/>
    </row>
    <row r="872" s="5" customFormat="true" ht="38.25" hidden="false" customHeight="false" outlineLevel="0" collapsed="false">
      <c r="A872" s="26" t="s">
        <v>3769</v>
      </c>
      <c r="B872" s="26" t="s">
        <v>4633</v>
      </c>
      <c r="C872" s="27" t="n">
        <v>71789.058</v>
      </c>
      <c r="D872" s="4"/>
      <c r="E872" s="4"/>
      <c r="F872" s="4"/>
      <c r="G872" s="4"/>
      <c r="H872" s="4"/>
      <c r="I872" s="4"/>
      <c r="J872" s="4"/>
      <c r="K872" s="4"/>
      <c r="L872" s="4"/>
      <c r="M872" s="4"/>
    </row>
    <row r="873" s="5" customFormat="true" ht="38.25" hidden="false" customHeight="false" outlineLevel="0" collapsed="false">
      <c r="A873" s="26" t="s">
        <v>3769</v>
      </c>
      <c r="B873" s="26" t="s">
        <v>4634</v>
      </c>
      <c r="C873" s="27" t="n">
        <v>71832.618</v>
      </c>
      <c r="D873" s="4"/>
      <c r="E873" s="4"/>
      <c r="F873" s="4"/>
      <c r="G873" s="4"/>
      <c r="H873" s="4"/>
      <c r="I873" s="4"/>
      <c r="J873" s="4"/>
      <c r="K873" s="4"/>
      <c r="L873" s="4"/>
      <c r="M873" s="4"/>
    </row>
    <row r="874" s="5" customFormat="true" ht="38.25" hidden="false" customHeight="false" outlineLevel="0" collapsed="false">
      <c r="A874" s="26" t="s">
        <v>3769</v>
      </c>
      <c r="B874" s="26" t="s">
        <v>4635</v>
      </c>
      <c r="C874" s="27" t="n">
        <v>72000.522</v>
      </c>
      <c r="D874" s="4"/>
      <c r="E874" s="4"/>
      <c r="F874" s="4"/>
      <c r="G874" s="4"/>
      <c r="H874" s="4"/>
      <c r="I874" s="4"/>
      <c r="J874" s="4"/>
      <c r="K874" s="4"/>
      <c r="L874" s="4"/>
      <c r="M874" s="4"/>
    </row>
    <row r="875" s="5" customFormat="true" ht="38.25" hidden="false" customHeight="false" outlineLevel="0" collapsed="false">
      <c r="A875" s="26" t="s">
        <v>3769</v>
      </c>
      <c r="B875" s="26" t="s">
        <v>4636</v>
      </c>
      <c r="C875" s="27" t="n">
        <v>72009.036</v>
      </c>
      <c r="D875" s="4"/>
      <c r="E875" s="4"/>
      <c r="F875" s="4"/>
      <c r="G875" s="4"/>
      <c r="H875" s="4"/>
      <c r="I875" s="4"/>
      <c r="J875" s="4"/>
      <c r="K875" s="4"/>
      <c r="L875" s="4"/>
      <c r="M875" s="4"/>
    </row>
    <row r="876" s="5" customFormat="true" ht="38.25" hidden="false" customHeight="false" outlineLevel="0" collapsed="false">
      <c r="A876" s="26" t="s">
        <v>3769</v>
      </c>
      <c r="B876" s="26" t="s">
        <v>4637</v>
      </c>
      <c r="C876" s="27" t="n">
        <v>72023.6</v>
      </c>
      <c r="D876" s="4"/>
      <c r="E876" s="4"/>
      <c r="F876" s="4"/>
      <c r="G876" s="4"/>
      <c r="H876" s="4"/>
      <c r="I876" s="4"/>
      <c r="J876" s="4"/>
      <c r="K876" s="4"/>
      <c r="L876" s="4"/>
      <c r="M876" s="4"/>
    </row>
    <row r="877" s="5" customFormat="true" ht="38.25" hidden="false" customHeight="false" outlineLevel="0" collapsed="false">
      <c r="A877" s="26" t="s">
        <v>3769</v>
      </c>
      <c r="B877" s="26" t="s">
        <v>4638</v>
      </c>
      <c r="C877" s="27" t="n">
        <v>72033.456</v>
      </c>
      <c r="D877" s="4"/>
      <c r="E877" s="4"/>
      <c r="F877" s="4"/>
      <c r="G877" s="4"/>
      <c r="H877" s="4"/>
      <c r="I877" s="4"/>
      <c r="J877" s="4"/>
      <c r="K877" s="4"/>
      <c r="L877" s="4"/>
      <c r="M877" s="4"/>
    </row>
    <row r="878" s="5" customFormat="true" ht="38.25" hidden="false" customHeight="false" outlineLevel="0" collapsed="false">
      <c r="A878" s="26" t="s">
        <v>3769</v>
      </c>
      <c r="B878" s="26" t="s">
        <v>4639</v>
      </c>
      <c r="C878" s="27" t="n">
        <v>72066.5</v>
      </c>
      <c r="D878" s="4"/>
      <c r="E878" s="4"/>
      <c r="F878" s="4"/>
      <c r="G878" s="4"/>
      <c r="H878" s="4"/>
      <c r="I878" s="4"/>
      <c r="J878" s="4"/>
      <c r="K878" s="4"/>
      <c r="L878" s="4"/>
      <c r="M878" s="4"/>
    </row>
    <row r="879" s="5" customFormat="true" ht="38.25" hidden="false" customHeight="false" outlineLevel="0" collapsed="false">
      <c r="A879" s="26" t="s">
        <v>3769</v>
      </c>
      <c r="B879" s="26" t="s">
        <v>4640</v>
      </c>
      <c r="C879" s="27" t="n">
        <v>72234.8</v>
      </c>
      <c r="D879" s="4"/>
      <c r="E879" s="4"/>
      <c r="F879" s="4"/>
      <c r="G879" s="4"/>
      <c r="H879" s="4"/>
      <c r="I879" s="4"/>
      <c r="J879" s="4"/>
      <c r="K879" s="4"/>
      <c r="L879" s="4"/>
      <c r="M879" s="4"/>
    </row>
    <row r="880" s="5" customFormat="true" ht="38.25" hidden="false" customHeight="false" outlineLevel="0" collapsed="false">
      <c r="A880" s="26" t="s">
        <v>3769</v>
      </c>
      <c r="B880" s="26" t="s">
        <v>4641</v>
      </c>
      <c r="C880" s="27" t="n">
        <v>72235.306</v>
      </c>
      <c r="D880" s="4"/>
      <c r="E880" s="4"/>
      <c r="F880" s="4"/>
      <c r="G880" s="4"/>
      <c r="H880" s="4"/>
      <c r="I880" s="4"/>
      <c r="J880" s="4"/>
      <c r="K880" s="4"/>
      <c r="L880" s="4"/>
      <c r="M880" s="4"/>
    </row>
    <row r="881" s="5" customFormat="true" ht="38.25" hidden="false" customHeight="false" outlineLevel="0" collapsed="false">
      <c r="A881" s="26" t="s">
        <v>3769</v>
      </c>
      <c r="B881" s="26" t="s">
        <v>4642</v>
      </c>
      <c r="C881" s="27" t="n">
        <v>72309.6</v>
      </c>
      <c r="D881" s="4"/>
      <c r="E881" s="4"/>
      <c r="F881" s="4"/>
      <c r="G881" s="4"/>
      <c r="H881" s="4"/>
      <c r="I881" s="4"/>
      <c r="J881" s="4"/>
      <c r="K881" s="4"/>
      <c r="L881" s="4"/>
      <c r="M881" s="4"/>
    </row>
    <row r="882" s="5" customFormat="true" ht="38.25" hidden="false" customHeight="false" outlineLevel="0" collapsed="false">
      <c r="A882" s="26" t="s">
        <v>3769</v>
      </c>
      <c r="B882" s="26" t="s">
        <v>4643</v>
      </c>
      <c r="C882" s="27" t="n">
        <v>72409.788</v>
      </c>
      <c r="D882" s="4"/>
      <c r="E882" s="4"/>
      <c r="F882" s="4"/>
      <c r="G882" s="4"/>
      <c r="H882" s="4"/>
      <c r="I882" s="4"/>
      <c r="J882" s="4"/>
      <c r="K882" s="4"/>
      <c r="L882" s="4"/>
      <c r="M882" s="4"/>
    </row>
    <row r="883" s="5" customFormat="true" ht="38.25" hidden="false" customHeight="false" outlineLevel="0" collapsed="false">
      <c r="A883" s="26" t="s">
        <v>3769</v>
      </c>
      <c r="B883" s="26" t="s">
        <v>4644</v>
      </c>
      <c r="C883" s="27" t="n">
        <v>72410.8</v>
      </c>
      <c r="D883" s="4"/>
      <c r="E883" s="4"/>
      <c r="F883" s="4"/>
      <c r="G883" s="4"/>
      <c r="H883" s="4"/>
      <c r="I883" s="4"/>
      <c r="J883" s="4"/>
      <c r="K883" s="4"/>
      <c r="L883" s="4"/>
      <c r="M883" s="4"/>
    </row>
    <row r="884" s="5" customFormat="true" ht="38.25" hidden="false" customHeight="false" outlineLevel="0" collapsed="false">
      <c r="A884" s="26" t="s">
        <v>3769</v>
      </c>
      <c r="B884" s="26" t="s">
        <v>4645</v>
      </c>
      <c r="C884" s="27" t="n">
        <v>72446.088</v>
      </c>
      <c r="D884" s="4"/>
      <c r="E884" s="4"/>
      <c r="F884" s="4"/>
      <c r="G884" s="4"/>
      <c r="H884" s="4"/>
      <c r="I884" s="4"/>
      <c r="J884" s="4"/>
      <c r="K884" s="4"/>
      <c r="L884" s="4"/>
      <c r="M884" s="4"/>
    </row>
    <row r="885" s="5" customFormat="true" ht="38.25" hidden="false" customHeight="false" outlineLevel="0" collapsed="false">
      <c r="A885" s="26" t="s">
        <v>3769</v>
      </c>
      <c r="B885" s="26" t="s">
        <v>4646</v>
      </c>
      <c r="C885" s="27" t="n">
        <v>72448.2</v>
      </c>
      <c r="D885" s="4"/>
      <c r="E885" s="4"/>
      <c r="F885" s="4"/>
      <c r="G885" s="4"/>
      <c r="H885" s="4"/>
      <c r="I885" s="4"/>
      <c r="J885" s="4"/>
      <c r="K885" s="4"/>
      <c r="L885" s="4"/>
      <c r="M885" s="4"/>
    </row>
    <row r="886" s="5" customFormat="true" ht="38.25" hidden="false" customHeight="false" outlineLevel="0" collapsed="false">
      <c r="A886" s="26" t="s">
        <v>3769</v>
      </c>
      <c r="B886" s="26" t="s">
        <v>4647</v>
      </c>
      <c r="C886" s="27" t="n">
        <v>72482.3</v>
      </c>
      <c r="D886" s="4"/>
      <c r="E886" s="4"/>
      <c r="F886" s="4"/>
      <c r="G886" s="4"/>
      <c r="H886" s="4"/>
      <c r="I886" s="4"/>
      <c r="J886" s="4"/>
      <c r="K886" s="4"/>
      <c r="L886" s="4"/>
      <c r="M886" s="4"/>
    </row>
    <row r="887" s="5" customFormat="true" ht="38.25" hidden="false" customHeight="false" outlineLevel="0" collapsed="false">
      <c r="A887" s="26" t="s">
        <v>3769</v>
      </c>
      <c r="B887" s="26" t="s">
        <v>4648</v>
      </c>
      <c r="C887" s="27" t="n">
        <v>72704.5</v>
      </c>
      <c r="D887" s="4"/>
      <c r="E887" s="4"/>
      <c r="F887" s="4"/>
      <c r="G887" s="4"/>
      <c r="H887" s="4"/>
      <c r="I887" s="4"/>
      <c r="J887" s="4"/>
      <c r="K887" s="4"/>
      <c r="L887" s="4"/>
      <c r="M887" s="4"/>
    </row>
    <row r="888" s="5" customFormat="true" ht="38.25" hidden="false" customHeight="false" outlineLevel="0" collapsed="false">
      <c r="A888" s="26" t="s">
        <v>3769</v>
      </c>
      <c r="B888" s="26" t="s">
        <v>4649</v>
      </c>
      <c r="C888" s="27" t="n">
        <v>72716.182</v>
      </c>
      <c r="D888" s="4"/>
      <c r="E888" s="4"/>
      <c r="F888" s="4"/>
      <c r="G888" s="4"/>
      <c r="H888" s="4"/>
      <c r="I888" s="4"/>
      <c r="J888" s="4"/>
      <c r="K888" s="4"/>
      <c r="L888" s="4"/>
      <c r="M888" s="4"/>
    </row>
    <row r="889" s="5" customFormat="true" ht="38.25" hidden="false" customHeight="false" outlineLevel="0" collapsed="false">
      <c r="A889" s="26" t="s">
        <v>3769</v>
      </c>
      <c r="B889" s="26" t="s">
        <v>4650</v>
      </c>
      <c r="C889" s="27" t="n">
        <v>72829.416</v>
      </c>
      <c r="D889" s="4"/>
      <c r="E889" s="4"/>
      <c r="F889" s="4"/>
      <c r="G889" s="4"/>
      <c r="H889" s="4"/>
      <c r="I889" s="4"/>
      <c r="J889" s="4"/>
      <c r="K889" s="4"/>
      <c r="L889" s="4"/>
      <c r="M889" s="4"/>
    </row>
    <row r="890" s="5" customFormat="true" ht="51" hidden="false" customHeight="false" outlineLevel="0" collapsed="false">
      <c r="A890" s="26" t="s">
        <v>3769</v>
      </c>
      <c r="B890" s="26" t="s">
        <v>4651</v>
      </c>
      <c r="C890" s="27" t="n">
        <v>72829.416</v>
      </c>
      <c r="D890" s="4"/>
      <c r="E890" s="4"/>
      <c r="F890" s="4"/>
      <c r="G890" s="4"/>
      <c r="H890" s="4"/>
      <c r="I890" s="4"/>
      <c r="J890" s="4"/>
      <c r="K890" s="4"/>
      <c r="L890" s="4"/>
      <c r="M890" s="4"/>
    </row>
    <row r="891" s="5" customFormat="true" ht="38.25" hidden="false" customHeight="false" outlineLevel="0" collapsed="false">
      <c r="A891" s="26" t="s">
        <v>3769</v>
      </c>
      <c r="B891" s="26" t="s">
        <v>4652</v>
      </c>
      <c r="C891" s="27" t="n">
        <v>72902.5</v>
      </c>
      <c r="D891" s="4"/>
      <c r="E891" s="4"/>
      <c r="F891" s="4"/>
      <c r="G891" s="4"/>
      <c r="H891" s="4"/>
      <c r="I891" s="4"/>
      <c r="J891" s="4"/>
      <c r="K891" s="4"/>
      <c r="L891" s="4"/>
      <c r="M891" s="4"/>
    </row>
    <row r="892" s="5" customFormat="true" ht="38.25" hidden="false" customHeight="false" outlineLevel="0" collapsed="false">
      <c r="A892" s="26" t="s">
        <v>3769</v>
      </c>
      <c r="B892" s="26" t="s">
        <v>4653</v>
      </c>
      <c r="C892" s="27" t="n">
        <v>73102.392</v>
      </c>
      <c r="D892" s="4"/>
      <c r="E892" s="4"/>
      <c r="F892" s="4"/>
      <c r="G892" s="4"/>
      <c r="H892" s="4"/>
      <c r="I892" s="4"/>
      <c r="J892" s="4"/>
      <c r="K892" s="4"/>
      <c r="L892" s="4"/>
      <c r="M892" s="4"/>
    </row>
    <row r="893" s="5" customFormat="true" ht="38.25" hidden="false" customHeight="false" outlineLevel="0" collapsed="false">
      <c r="A893" s="26" t="s">
        <v>3769</v>
      </c>
      <c r="B893" s="26" t="s">
        <v>4654</v>
      </c>
      <c r="C893" s="27" t="n">
        <v>73212.744</v>
      </c>
      <c r="D893" s="4"/>
      <c r="E893" s="4"/>
      <c r="F893" s="4"/>
      <c r="G893" s="4"/>
      <c r="H893" s="4"/>
      <c r="I893" s="4"/>
      <c r="J893" s="4"/>
      <c r="K893" s="4"/>
      <c r="L893" s="4"/>
      <c r="M893" s="4"/>
    </row>
    <row r="894" s="5" customFormat="true" ht="51" hidden="false" customHeight="false" outlineLevel="0" collapsed="false">
      <c r="A894" s="26" t="s">
        <v>3769</v>
      </c>
      <c r="B894" s="26" t="s">
        <v>4655</v>
      </c>
      <c r="C894" s="27" t="n">
        <v>73213.756</v>
      </c>
      <c r="D894" s="4"/>
      <c r="E894" s="4"/>
      <c r="F894" s="4"/>
      <c r="G894" s="4"/>
      <c r="H894" s="4"/>
      <c r="I894" s="4"/>
      <c r="J894" s="4"/>
      <c r="K894" s="4"/>
      <c r="L894" s="4"/>
      <c r="M894" s="4"/>
    </row>
    <row r="895" s="5" customFormat="true" ht="51" hidden="false" customHeight="false" outlineLevel="0" collapsed="false">
      <c r="A895" s="26" t="s">
        <v>3769</v>
      </c>
      <c r="B895" s="26" t="s">
        <v>4656</v>
      </c>
      <c r="C895" s="27" t="n">
        <v>73213.756</v>
      </c>
      <c r="D895" s="4"/>
      <c r="E895" s="4"/>
      <c r="F895" s="4"/>
      <c r="G895" s="4"/>
      <c r="H895" s="4"/>
      <c r="I895" s="4"/>
      <c r="J895" s="4"/>
      <c r="K895" s="4"/>
      <c r="L895" s="4"/>
      <c r="M895" s="4"/>
    </row>
    <row r="896" s="5" customFormat="true" ht="51" hidden="false" customHeight="false" outlineLevel="0" collapsed="false">
      <c r="A896" s="26" t="s">
        <v>3769</v>
      </c>
      <c r="B896" s="26" t="s">
        <v>4657</v>
      </c>
      <c r="C896" s="27" t="n">
        <v>73213.756</v>
      </c>
      <c r="D896" s="4"/>
      <c r="E896" s="4"/>
      <c r="F896" s="4"/>
      <c r="G896" s="4"/>
      <c r="H896" s="4"/>
      <c r="I896" s="4"/>
      <c r="J896" s="4"/>
      <c r="K896" s="4"/>
      <c r="L896" s="4"/>
      <c r="M896" s="4"/>
    </row>
    <row r="897" s="5" customFormat="true" ht="51" hidden="false" customHeight="false" outlineLevel="0" collapsed="false">
      <c r="A897" s="26" t="s">
        <v>3769</v>
      </c>
      <c r="B897" s="26" t="s">
        <v>4658</v>
      </c>
      <c r="C897" s="27" t="n">
        <v>73213.756</v>
      </c>
      <c r="D897" s="4"/>
      <c r="E897" s="4"/>
      <c r="F897" s="4"/>
      <c r="G897" s="4"/>
      <c r="H897" s="4"/>
      <c r="I897" s="4"/>
      <c r="J897" s="4"/>
      <c r="K897" s="4"/>
      <c r="L897" s="4"/>
      <c r="M897" s="4"/>
    </row>
    <row r="898" s="5" customFormat="true" ht="38.25" hidden="false" customHeight="false" outlineLevel="0" collapsed="false">
      <c r="A898" s="26" t="s">
        <v>3769</v>
      </c>
      <c r="B898" s="26" t="s">
        <v>4659</v>
      </c>
      <c r="C898" s="27" t="n">
        <v>73253.4</v>
      </c>
      <c r="D898" s="4"/>
      <c r="E898" s="4"/>
      <c r="F898" s="4"/>
      <c r="G898" s="4"/>
      <c r="H898" s="4"/>
      <c r="I898" s="4"/>
      <c r="J898" s="4"/>
      <c r="K898" s="4"/>
      <c r="L898" s="4"/>
      <c r="M898" s="4"/>
    </row>
    <row r="899" s="5" customFormat="true" ht="38.25" hidden="false" customHeight="false" outlineLevel="0" collapsed="false">
      <c r="A899" s="26" t="s">
        <v>3769</v>
      </c>
      <c r="B899" s="26" t="s">
        <v>4660</v>
      </c>
      <c r="C899" s="27" t="n">
        <v>73255.6</v>
      </c>
      <c r="D899" s="4"/>
      <c r="E899" s="4"/>
      <c r="F899" s="4"/>
      <c r="G899" s="4"/>
      <c r="H899" s="4"/>
      <c r="I899" s="4"/>
      <c r="J899" s="4"/>
      <c r="K899" s="4"/>
      <c r="L899" s="4"/>
      <c r="M899" s="4"/>
    </row>
    <row r="900" s="5" customFormat="true" ht="38.25" hidden="false" customHeight="false" outlineLevel="0" collapsed="false">
      <c r="A900" s="26" t="s">
        <v>3769</v>
      </c>
      <c r="B900" s="26" t="s">
        <v>4661</v>
      </c>
      <c r="C900" s="27" t="n">
        <v>73370</v>
      </c>
      <c r="D900" s="4"/>
      <c r="E900" s="4"/>
      <c r="F900" s="4"/>
      <c r="G900" s="4"/>
      <c r="H900" s="4"/>
      <c r="I900" s="4"/>
      <c r="J900" s="4"/>
      <c r="K900" s="4"/>
      <c r="L900" s="4"/>
      <c r="M900" s="4"/>
    </row>
    <row r="901" s="5" customFormat="true" ht="38.25" hidden="false" customHeight="false" outlineLevel="0" collapsed="false">
      <c r="A901" s="26" t="s">
        <v>3769</v>
      </c>
      <c r="B901" s="26" t="s">
        <v>4662</v>
      </c>
      <c r="C901" s="27" t="n">
        <v>73410.48</v>
      </c>
      <c r="D901" s="4"/>
      <c r="E901" s="4"/>
      <c r="F901" s="4"/>
      <c r="G901" s="4"/>
      <c r="H901" s="4"/>
      <c r="I901" s="4"/>
      <c r="J901" s="4"/>
      <c r="K901" s="4"/>
      <c r="L901" s="4"/>
      <c r="M901" s="4"/>
    </row>
    <row r="902" s="5" customFormat="true" ht="38.25" hidden="false" customHeight="false" outlineLevel="0" collapsed="false">
      <c r="A902" s="26" t="s">
        <v>3769</v>
      </c>
      <c r="B902" s="26" t="s">
        <v>4663</v>
      </c>
      <c r="C902" s="27" t="n">
        <v>73441.434</v>
      </c>
      <c r="D902" s="4"/>
      <c r="E902" s="4"/>
      <c r="F902" s="4"/>
      <c r="G902" s="4"/>
      <c r="H902" s="4"/>
      <c r="I902" s="4"/>
      <c r="J902" s="4"/>
      <c r="K902" s="4"/>
      <c r="L902" s="4"/>
      <c r="M902" s="4"/>
    </row>
    <row r="903" s="5" customFormat="true" ht="38.25" hidden="false" customHeight="false" outlineLevel="0" collapsed="false">
      <c r="A903" s="26" t="s">
        <v>3769</v>
      </c>
      <c r="B903" s="26" t="s">
        <v>4664</v>
      </c>
      <c r="C903" s="27" t="n">
        <v>73442.16</v>
      </c>
      <c r="D903" s="4"/>
      <c r="E903" s="4"/>
      <c r="F903" s="4"/>
      <c r="G903" s="4"/>
      <c r="H903" s="4"/>
      <c r="I903" s="4"/>
      <c r="J903" s="4"/>
      <c r="K903" s="4"/>
      <c r="L903" s="4"/>
      <c r="M903" s="4"/>
    </row>
    <row r="904" s="5" customFormat="true" ht="38.25" hidden="false" customHeight="false" outlineLevel="0" collapsed="false">
      <c r="A904" s="26" t="s">
        <v>3769</v>
      </c>
      <c r="B904" s="26" t="s">
        <v>4665</v>
      </c>
      <c r="C904" s="27" t="n">
        <v>73465.7</v>
      </c>
      <c r="D904" s="4"/>
      <c r="E904" s="4"/>
      <c r="F904" s="4"/>
      <c r="G904" s="4"/>
      <c r="H904" s="4"/>
      <c r="I904" s="4"/>
      <c r="J904" s="4"/>
      <c r="K904" s="4"/>
      <c r="L904" s="4"/>
      <c r="M904" s="4"/>
    </row>
    <row r="905" s="5" customFormat="true" ht="63.75" hidden="false" customHeight="false" outlineLevel="0" collapsed="false">
      <c r="A905" s="26" t="s">
        <v>3769</v>
      </c>
      <c r="B905" s="26" t="s">
        <v>4666</v>
      </c>
      <c r="C905" s="27" t="n">
        <v>73689</v>
      </c>
      <c r="D905" s="4"/>
      <c r="E905" s="4"/>
      <c r="F905" s="4"/>
      <c r="G905" s="4"/>
      <c r="H905" s="4"/>
      <c r="I905" s="4"/>
      <c r="J905" s="4"/>
      <c r="K905" s="4"/>
      <c r="L905" s="4"/>
      <c r="M905" s="4"/>
    </row>
    <row r="906" s="5" customFormat="true" ht="38.25" hidden="false" customHeight="false" outlineLevel="0" collapsed="false">
      <c r="A906" s="26" t="s">
        <v>3769</v>
      </c>
      <c r="B906" s="26" t="s">
        <v>4667</v>
      </c>
      <c r="C906" s="27" t="n">
        <v>73745.1</v>
      </c>
      <c r="D906" s="4"/>
      <c r="E906" s="4"/>
      <c r="F906" s="4"/>
      <c r="G906" s="4"/>
      <c r="H906" s="4"/>
      <c r="I906" s="4"/>
      <c r="J906" s="4"/>
      <c r="K906" s="4"/>
      <c r="L906" s="4"/>
      <c r="M906" s="4"/>
    </row>
    <row r="907" s="5" customFormat="true" ht="38.25" hidden="false" customHeight="false" outlineLevel="0" collapsed="false">
      <c r="A907" s="26" t="s">
        <v>3769</v>
      </c>
      <c r="B907" s="26" t="s">
        <v>4668</v>
      </c>
      <c r="C907" s="27" t="n">
        <v>73797.9</v>
      </c>
      <c r="D907" s="4"/>
      <c r="E907" s="4"/>
      <c r="F907" s="4"/>
      <c r="G907" s="4"/>
      <c r="H907" s="4"/>
      <c r="I907" s="4"/>
      <c r="J907" s="4"/>
      <c r="K907" s="4"/>
      <c r="L907" s="4"/>
      <c r="M907" s="4"/>
    </row>
    <row r="908" s="5" customFormat="true" ht="38.25" hidden="false" customHeight="false" outlineLevel="0" collapsed="false">
      <c r="A908" s="26" t="s">
        <v>3769</v>
      </c>
      <c r="B908" s="26" t="s">
        <v>4669</v>
      </c>
      <c r="C908" s="27" t="n">
        <v>73860.6</v>
      </c>
      <c r="D908" s="4"/>
      <c r="E908" s="4"/>
      <c r="F908" s="4"/>
      <c r="G908" s="4"/>
      <c r="H908" s="4"/>
      <c r="I908" s="4"/>
      <c r="J908" s="4"/>
      <c r="K908" s="4"/>
      <c r="L908" s="4"/>
      <c r="M908" s="4"/>
    </row>
    <row r="909" s="5" customFormat="true" ht="38.25" hidden="false" customHeight="false" outlineLevel="0" collapsed="false">
      <c r="A909" s="26" t="s">
        <v>3769</v>
      </c>
      <c r="B909" s="26" t="s">
        <v>4670</v>
      </c>
      <c r="C909" s="27" t="n">
        <v>73952.538</v>
      </c>
      <c r="D909" s="4"/>
      <c r="E909" s="4"/>
      <c r="F909" s="4"/>
      <c r="G909" s="4"/>
      <c r="H909" s="4"/>
      <c r="I909" s="4"/>
      <c r="J909" s="4"/>
      <c r="K909" s="4"/>
      <c r="L909" s="4"/>
      <c r="M909" s="4"/>
    </row>
    <row r="910" s="5" customFormat="true" ht="38.25" hidden="false" customHeight="false" outlineLevel="0" collapsed="false">
      <c r="A910" s="26" t="s">
        <v>3769</v>
      </c>
      <c r="B910" s="26" t="s">
        <v>4671</v>
      </c>
      <c r="C910" s="27" t="n">
        <v>73957.059</v>
      </c>
      <c r="D910" s="4"/>
      <c r="E910" s="4"/>
      <c r="F910" s="4"/>
      <c r="G910" s="4"/>
      <c r="H910" s="4"/>
      <c r="I910" s="4"/>
      <c r="J910" s="4"/>
      <c r="K910" s="4"/>
      <c r="L910" s="4"/>
      <c r="M910" s="4"/>
    </row>
    <row r="911" s="5" customFormat="true" ht="38.25" hidden="false" customHeight="false" outlineLevel="0" collapsed="false">
      <c r="A911" s="26" t="s">
        <v>3769</v>
      </c>
      <c r="B911" s="26" t="s">
        <v>4672</v>
      </c>
      <c r="C911" s="27" t="n">
        <v>74000.63</v>
      </c>
      <c r="D911" s="4"/>
      <c r="E911" s="4"/>
      <c r="F911" s="4"/>
      <c r="G911" s="4"/>
      <c r="H911" s="4"/>
      <c r="I911" s="4"/>
      <c r="J911" s="4"/>
      <c r="K911" s="4"/>
      <c r="L911" s="4"/>
      <c r="M911" s="4"/>
    </row>
    <row r="912" s="5" customFormat="true" ht="38.25" hidden="false" customHeight="false" outlineLevel="0" collapsed="false">
      <c r="A912" s="26" t="s">
        <v>3769</v>
      </c>
      <c r="B912" s="26" t="s">
        <v>4673</v>
      </c>
      <c r="C912" s="27" t="n">
        <v>74184.858</v>
      </c>
      <c r="D912" s="4"/>
      <c r="E912" s="4"/>
      <c r="F912" s="4"/>
      <c r="G912" s="4"/>
      <c r="H912" s="4"/>
      <c r="I912" s="4"/>
      <c r="J912" s="4"/>
      <c r="K912" s="4"/>
      <c r="L912" s="4"/>
      <c r="M912" s="4"/>
    </row>
    <row r="913" s="5" customFormat="true" ht="38.25" hidden="false" customHeight="false" outlineLevel="0" collapsed="false">
      <c r="A913" s="26" t="s">
        <v>3769</v>
      </c>
      <c r="B913" s="26" t="s">
        <v>4674</v>
      </c>
      <c r="C913" s="27" t="n">
        <v>74197.354</v>
      </c>
      <c r="D913" s="4"/>
      <c r="E913" s="4"/>
      <c r="F913" s="4"/>
      <c r="G913" s="4"/>
      <c r="H913" s="4"/>
      <c r="I913" s="4"/>
      <c r="J913" s="4"/>
      <c r="K913" s="4"/>
      <c r="L913" s="4"/>
      <c r="M913" s="4"/>
    </row>
    <row r="914" s="5" customFormat="true" ht="51" hidden="false" customHeight="false" outlineLevel="0" collapsed="false">
      <c r="A914" s="26" t="s">
        <v>3769</v>
      </c>
      <c r="B914" s="26" t="s">
        <v>4675</v>
      </c>
      <c r="C914" s="27" t="n">
        <v>74197.354</v>
      </c>
      <c r="D914" s="4"/>
      <c r="E914" s="4"/>
      <c r="F914" s="4"/>
      <c r="G914" s="4"/>
      <c r="H914" s="4"/>
      <c r="I914" s="4"/>
      <c r="J914" s="4"/>
      <c r="K914" s="4"/>
      <c r="L914" s="4"/>
      <c r="M914" s="4"/>
    </row>
    <row r="915" s="5" customFormat="true" ht="51" hidden="false" customHeight="false" outlineLevel="0" collapsed="false">
      <c r="A915" s="26" t="s">
        <v>3769</v>
      </c>
      <c r="B915" s="26" t="s">
        <v>4676</v>
      </c>
      <c r="C915" s="27" t="n">
        <v>74197.354</v>
      </c>
      <c r="D915" s="4"/>
      <c r="E915" s="4"/>
      <c r="F915" s="4"/>
      <c r="G915" s="4"/>
      <c r="H915" s="4"/>
      <c r="I915" s="4"/>
      <c r="J915" s="4"/>
      <c r="K915" s="4"/>
      <c r="L915" s="4"/>
      <c r="M915" s="4"/>
    </row>
    <row r="916" s="5" customFormat="true" ht="38.25" hidden="false" customHeight="false" outlineLevel="0" collapsed="false">
      <c r="A916" s="26" t="s">
        <v>3769</v>
      </c>
      <c r="B916" s="26" t="s">
        <v>4677</v>
      </c>
      <c r="C916" s="27" t="n">
        <v>74197.354</v>
      </c>
      <c r="D916" s="4"/>
      <c r="E916" s="4"/>
      <c r="F916" s="4"/>
      <c r="G916" s="4"/>
      <c r="H916" s="4"/>
      <c r="I916" s="4"/>
      <c r="J916" s="4"/>
      <c r="K916" s="4"/>
      <c r="L916" s="4"/>
      <c r="M916" s="4"/>
    </row>
    <row r="917" s="5" customFormat="true" ht="38.25" hidden="false" customHeight="false" outlineLevel="0" collapsed="false">
      <c r="A917" s="26" t="s">
        <v>3769</v>
      </c>
      <c r="B917" s="26" t="s">
        <v>4678</v>
      </c>
      <c r="C917" s="27" t="n">
        <v>74289.919</v>
      </c>
      <c r="D917" s="4"/>
      <c r="E917" s="4"/>
      <c r="F917" s="4"/>
      <c r="G917" s="4"/>
      <c r="H917" s="4"/>
      <c r="I917" s="4"/>
      <c r="J917" s="4"/>
      <c r="K917" s="4"/>
      <c r="L917" s="4"/>
      <c r="M917" s="4"/>
    </row>
    <row r="918" s="5" customFormat="true" ht="38.25" hidden="false" customHeight="false" outlineLevel="0" collapsed="false">
      <c r="A918" s="26" t="s">
        <v>3769</v>
      </c>
      <c r="B918" s="26" t="s">
        <v>4679</v>
      </c>
      <c r="C918" s="27" t="n">
        <v>74289.919</v>
      </c>
      <c r="D918" s="4"/>
      <c r="E918" s="4"/>
      <c r="F918" s="4"/>
      <c r="G918" s="4"/>
      <c r="H918" s="4"/>
      <c r="I918" s="4"/>
      <c r="J918" s="4"/>
      <c r="K918" s="4"/>
      <c r="L918" s="4"/>
      <c r="M918" s="4"/>
    </row>
    <row r="919" s="5" customFormat="true" ht="38.25" hidden="false" customHeight="false" outlineLevel="0" collapsed="false">
      <c r="A919" s="26" t="s">
        <v>3769</v>
      </c>
      <c r="B919" s="26" t="s">
        <v>4680</v>
      </c>
      <c r="C919" s="27" t="n">
        <v>74327</v>
      </c>
      <c r="D919" s="4"/>
      <c r="E919" s="4"/>
      <c r="F919" s="4"/>
      <c r="G919" s="4"/>
      <c r="H919" s="4"/>
      <c r="I919" s="4"/>
      <c r="J919" s="4"/>
      <c r="K919" s="4"/>
      <c r="L919" s="4"/>
      <c r="M919" s="4"/>
    </row>
    <row r="920" s="5" customFormat="true" ht="51" hidden="false" customHeight="false" outlineLevel="0" collapsed="false">
      <c r="A920" s="26" t="s">
        <v>3769</v>
      </c>
      <c r="B920" s="26" t="s">
        <v>4681</v>
      </c>
      <c r="C920" s="27" t="n">
        <v>74694.928</v>
      </c>
      <c r="D920" s="4"/>
      <c r="E920" s="4"/>
      <c r="F920" s="4"/>
      <c r="G920" s="4"/>
      <c r="H920" s="4"/>
      <c r="I920" s="4"/>
      <c r="J920" s="4"/>
      <c r="K920" s="4"/>
      <c r="L920" s="4"/>
      <c r="M920" s="4"/>
    </row>
    <row r="921" s="5" customFormat="true" ht="38.25" hidden="false" customHeight="false" outlineLevel="0" collapsed="false">
      <c r="A921" s="26" t="s">
        <v>3769</v>
      </c>
      <c r="B921" s="26" t="s">
        <v>4682</v>
      </c>
      <c r="C921" s="27" t="n">
        <v>74694.928</v>
      </c>
      <c r="D921" s="4"/>
      <c r="E921" s="4"/>
      <c r="F921" s="4"/>
      <c r="G921" s="4"/>
      <c r="H921" s="4"/>
      <c r="I921" s="4"/>
      <c r="J921" s="4"/>
      <c r="K921" s="4"/>
      <c r="L921" s="4"/>
      <c r="M921" s="4"/>
    </row>
    <row r="922" s="5" customFormat="true" ht="51" hidden="false" customHeight="false" outlineLevel="0" collapsed="false">
      <c r="A922" s="26" t="s">
        <v>3769</v>
      </c>
      <c r="B922" s="26" t="s">
        <v>4683</v>
      </c>
      <c r="C922" s="27" t="n">
        <v>74694.928</v>
      </c>
      <c r="D922" s="4"/>
      <c r="E922" s="4"/>
      <c r="F922" s="4"/>
      <c r="G922" s="4"/>
      <c r="H922" s="4"/>
      <c r="I922" s="4"/>
      <c r="J922" s="4"/>
      <c r="K922" s="4"/>
      <c r="L922" s="4"/>
      <c r="M922" s="4"/>
    </row>
    <row r="923" s="5" customFormat="true" ht="38.25" hidden="false" customHeight="false" outlineLevel="0" collapsed="false">
      <c r="A923" s="26" t="s">
        <v>3769</v>
      </c>
      <c r="B923" s="26" t="s">
        <v>4684</v>
      </c>
      <c r="C923" s="27" t="n">
        <v>74694.928</v>
      </c>
      <c r="D923" s="4"/>
      <c r="E923" s="4"/>
      <c r="F923" s="4"/>
      <c r="G923" s="4"/>
      <c r="H923" s="4"/>
      <c r="I923" s="4"/>
      <c r="J923" s="4"/>
      <c r="K923" s="4"/>
      <c r="L923" s="4"/>
      <c r="M923" s="4"/>
    </row>
    <row r="924" s="5" customFormat="true" ht="38.25" hidden="false" customHeight="false" outlineLevel="0" collapsed="false">
      <c r="A924" s="26" t="s">
        <v>3769</v>
      </c>
      <c r="B924" s="26" t="s">
        <v>4685</v>
      </c>
      <c r="C924" s="27" t="n">
        <v>74739.676</v>
      </c>
      <c r="D924" s="4"/>
      <c r="E924" s="4"/>
      <c r="F924" s="4"/>
      <c r="G924" s="4"/>
      <c r="H924" s="4"/>
      <c r="I924" s="4"/>
      <c r="J924" s="4"/>
      <c r="K924" s="4"/>
      <c r="L924" s="4"/>
      <c r="M924" s="4"/>
    </row>
    <row r="925" s="5" customFormat="true" ht="38.25" hidden="false" customHeight="false" outlineLevel="0" collapsed="false">
      <c r="A925" s="26" t="s">
        <v>3769</v>
      </c>
      <c r="B925" s="26" t="s">
        <v>4686</v>
      </c>
      <c r="C925" s="27" t="n">
        <v>74899</v>
      </c>
      <c r="D925" s="4"/>
      <c r="E925" s="4"/>
      <c r="F925" s="4"/>
      <c r="G925" s="4"/>
      <c r="H925" s="4"/>
      <c r="I925" s="4"/>
      <c r="J925" s="4"/>
      <c r="K925" s="4"/>
      <c r="L925" s="4"/>
      <c r="M925" s="4"/>
    </row>
    <row r="926" s="5" customFormat="true" ht="38.25" hidden="false" customHeight="false" outlineLevel="0" collapsed="false">
      <c r="A926" s="26" t="s">
        <v>3769</v>
      </c>
      <c r="B926" s="26" t="s">
        <v>4687</v>
      </c>
      <c r="C926" s="27" t="n">
        <v>74910</v>
      </c>
      <c r="D926" s="4"/>
      <c r="E926" s="4"/>
      <c r="F926" s="4"/>
      <c r="G926" s="4"/>
      <c r="H926" s="4"/>
      <c r="I926" s="4"/>
      <c r="J926" s="4"/>
      <c r="K926" s="4"/>
      <c r="L926" s="4"/>
      <c r="M926" s="4"/>
    </row>
    <row r="927" s="5" customFormat="true" ht="38.25" hidden="false" customHeight="false" outlineLevel="0" collapsed="false">
      <c r="A927" s="26" t="s">
        <v>3769</v>
      </c>
      <c r="B927" s="26" t="s">
        <v>4688</v>
      </c>
      <c r="C927" s="27" t="n">
        <v>74984.217</v>
      </c>
      <c r="D927" s="4"/>
      <c r="E927" s="4"/>
      <c r="F927" s="4"/>
      <c r="G927" s="4"/>
      <c r="H927" s="4"/>
      <c r="I927" s="4"/>
      <c r="J927" s="4"/>
      <c r="K927" s="4"/>
      <c r="L927" s="4"/>
      <c r="M927" s="4"/>
    </row>
    <row r="928" s="5" customFormat="true" ht="38.25" hidden="false" customHeight="false" outlineLevel="0" collapsed="false">
      <c r="A928" s="26" t="s">
        <v>3769</v>
      </c>
      <c r="B928" s="26" t="s">
        <v>4689</v>
      </c>
      <c r="C928" s="27" t="n">
        <v>74984.217</v>
      </c>
      <c r="D928" s="4"/>
      <c r="E928" s="4"/>
      <c r="F928" s="4"/>
      <c r="G928" s="4"/>
      <c r="H928" s="4"/>
      <c r="I928" s="4"/>
      <c r="J928" s="4"/>
      <c r="K928" s="4"/>
      <c r="L928" s="4"/>
      <c r="M928" s="4"/>
    </row>
    <row r="929" s="5" customFormat="true" ht="38.25" hidden="false" customHeight="false" outlineLevel="0" collapsed="false">
      <c r="A929" s="26" t="s">
        <v>3769</v>
      </c>
      <c r="B929" s="26" t="s">
        <v>4690</v>
      </c>
      <c r="C929" s="27" t="n">
        <v>75020</v>
      </c>
      <c r="D929" s="4"/>
      <c r="E929" s="4"/>
      <c r="F929" s="4"/>
      <c r="G929" s="4"/>
      <c r="H929" s="4"/>
      <c r="I929" s="4"/>
      <c r="J929" s="4"/>
      <c r="K929" s="4"/>
      <c r="L929" s="4"/>
      <c r="M929" s="4"/>
    </row>
    <row r="930" s="5" customFormat="true" ht="38.25" hidden="false" customHeight="false" outlineLevel="0" collapsed="false">
      <c r="A930" s="26" t="s">
        <v>3769</v>
      </c>
      <c r="B930" s="26" t="s">
        <v>4691</v>
      </c>
      <c r="C930" s="27" t="n">
        <v>75109.056</v>
      </c>
      <c r="D930" s="4"/>
      <c r="E930" s="4"/>
      <c r="F930" s="4"/>
      <c r="G930" s="4"/>
      <c r="H930" s="4"/>
      <c r="I930" s="4"/>
      <c r="J930" s="4"/>
      <c r="K930" s="4"/>
      <c r="L930" s="4"/>
      <c r="M930" s="4"/>
    </row>
    <row r="931" s="5" customFormat="true" ht="38.25" hidden="false" customHeight="false" outlineLevel="0" collapsed="false">
      <c r="A931" s="26" t="s">
        <v>3769</v>
      </c>
      <c r="B931" s="26" t="s">
        <v>4692</v>
      </c>
      <c r="C931" s="27" t="n">
        <v>75285.078</v>
      </c>
      <c r="D931" s="4"/>
      <c r="E931" s="4"/>
      <c r="F931" s="4"/>
      <c r="G931" s="4"/>
      <c r="H931" s="4"/>
      <c r="I931" s="4"/>
      <c r="J931" s="4"/>
      <c r="K931" s="4"/>
      <c r="L931" s="4"/>
      <c r="M931" s="4"/>
    </row>
    <row r="932" s="5" customFormat="true" ht="38.25" hidden="false" customHeight="false" outlineLevel="0" collapsed="false">
      <c r="A932" s="26" t="s">
        <v>3769</v>
      </c>
      <c r="B932" s="26" t="s">
        <v>4693</v>
      </c>
      <c r="C932" s="27" t="n">
        <v>75285.078</v>
      </c>
      <c r="D932" s="4"/>
      <c r="E932" s="4"/>
      <c r="F932" s="4"/>
      <c r="G932" s="4"/>
      <c r="H932" s="4"/>
      <c r="I932" s="4"/>
      <c r="J932" s="4"/>
      <c r="K932" s="4"/>
      <c r="L932" s="4"/>
      <c r="M932" s="4"/>
    </row>
    <row r="933" s="5" customFormat="true" ht="38.25" hidden="false" customHeight="false" outlineLevel="0" collapsed="false">
      <c r="A933" s="26" t="s">
        <v>3769</v>
      </c>
      <c r="B933" s="26" t="s">
        <v>4694</v>
      </c>
      <c r="C933" s="27" t="n">
        <v>75680</v>
      </c>
      <c r="D933" s="4"/>
      <c r="E933" s="4"/>
      <c r="F933" s="4"/>
      <c r="G933" s="4"/>
      <c r="H933" s="4"/>
      <c r="I933" s="4"/>
      <c r="J933" s="4"/>
      <c r="K933" s="4"/>
      <c r="L933" s="4"/>
      <c r="M933" s="4"/>
    </row>
    <row r="934" s="5" customFormat="true" ht="38.25" hidden="false" customHeight="false" outlineLevel="0" collapsed="false">
      <c r="A934" s="26" t="s">
        <v>3769</v>
      </c>
      <c r="B934" s="26" t="s">
        <v>4695</v>
      </c>
      <c r="C934" s="27" t="n">
        <v>75819.084</v>
      </c>
      <c r="D934" s="4"/>
      <c r="E934" s="4"/>
      <c r="F934" s="4"/>
      <c r="G934" s="4"/>
      <c r="H934" s="4"/>
      <c r="I934" s="4"/>
      <c r="J934" s="4"/>
      <c r="K934" s="4"/>
      <c r="L934" s="4"/>
      <c r="M934" s="4"/>
    </row>
    <row r="935" s="5" customFormat="true" ht="38.25" hidden="false" customHeight="false" outlineLevel="0" collapsed="false">
      <c r="A935" s="26" t="s">
        <v>3769</v>
      </c>
      <c r="B935" s="26" t="s">
        <v>4696</v>
      </c>
      <c r="C935" s="27" t="n">
        <v>75900</v>
      </c>
      <c r="D935" s="4"/>
      <c r="E935" s="4"/>
      <c r="F935" s="4"/>
      <c r="G935" s="4"/>
      <c r="H935" s="4"/>
      <c r="I935" s="4"/>
      <c r="J935" s="4"/>
      <c r="K935" s="4"/>
      <c r="L935" s="4"/>
      <c r="M935" s="4"/>
    </row>
    <row r="936" s="5" customFormat="true" ht="38.25" hidden="false" customHeight="false" outlineLevel="0" collapsed="false">
      <c r="A936" s="26" t="s">
        <v>3769</v>
      </c>
      <c r="B936" s="26" t="s">
        <v>4697</v>
      </c>
      <c r="C936" s="27" t="n">
        <v>76147.5</v>
      </c>
      <c r="D936" s="4"/>
      <c r="E936" s="4"/>
      <c r="F936" s="4"/>
      <c r="G936" s="4"/>
      <c r="H936" s="4"/>
      <c r="I936" s="4"/>
      <c r="J936" s="4"/>
      <c r="K936" s="4"/>
      <c r="L936" s="4"/>
      <c r="M936" s="4"/>
    </row>
    <row r="937" s="5" customFormat="true" ht="38.25" hidden="false" customHeight="false" outlineLevel="0" collapsed="false">
      <c r="A937" s="26" t="s">
        <v>3769</v>
      </c>
      <c r="B937" s="26" t="s">
        <v>4698</v>
      </c>
      <c r="C937" s="27" t="n">
        <v>76296</v>
      </c>
      <c r="D937" s="4"/>
      <c r="E937" s="4"/>
      <c r="F937" s="4"/>
      <c r="G937" s="4"/>
      <c r="H937" s="4"/>
      <c r="I937" s="4"/>
      <c r="J937" s="4"/>
      <c r="K937" s="4"/>
      <c r="L937" s="4"/>
      <c r="M937" s="4"/>
    </row>
    <row r="938" s="5" customFormat="true" ht="38.25" hidden="false" customHeight="false" outlineLevel="0" collapsed="false">
      <c r="A938" s="26" t="s">
        <v>3769</v>
      </c>
      <c r="B938" s="26" t="s">
        <v>4699</v>
      </c>
      <c r="C938" s="27" t="n">
        <v>76476.961</v>
      </c>
      <c r="D938" s="4"/>
      <c r="E938" s="4"/>
      <c r="F938" s="4"/>
      <c r="G938" s="4"/>
      <c r="H938" s="4"/>
      <c r="I938" s="4"/>
      <c r="J938" s="4"/>
      <c r="K938" s="4"/>
      <c r="L938" s="4"/>
      <c r="M938" s="4"/>
    </row>
    <row r="939" s="5" customFormat="true" ht="38.25" hidden="false" customHeight="false" outlineLevel="0" collapsed="false">
      <c r="A939" s="26" t="s">
        <v>3769</v>
      </c>
      <c r="B939" s="26" t="s">
        <v>4700</v>
      </c>
      <c r="C939" s="27" t="n">
        <v>76476.961</v>
      </c>
      <c r="D939" s="4"/>
      <c r="E939" s="4"/>
      <c r="F939" s="4"/>
      <c r="G939" s="4"/>
      <c r="H939" s="4"/>
      <c r="I939" s="4"/>
      <c r="J939" s="4"/>
      <c r="K939" s="4"/>
      <c r="L939" s="4"/>
      <c r="M939" s="4"/>
    </row>
    <row r="940" s="5" customFormat="true" ht="38.25" hidden="false" customHeight="false" outlineLevel="0" collapsed="false">
      <c r="A940" s="26" t="s">
        <v>3769</v>
      </c>
      <c r="B940" s="26" t="s">
        <v>4701</v>
      </c>
      <c r="C940" s="27" t="n">
        <v>76502.976</v>
      </c>
      <c r="D940" s="4"/>
      <c r="E940" s="4"/>
      <c r="F940" s="4"/>
      <c r="G940" s="4"/>
      <c r="H940" s="4"/>
      <c r="I940" s="4"/>
      <c r="J940" s="4"/>
      <c r="K940" s="4"/>
      <c r="L940" s="4"/>
      <c r="M940" s="4"/>
    </row>
    <row r="941" s="5" customFormat="true" ht="38.25" hidden="false" customHeight="false" outlineLevel="0" collapsed="false">
      <c r="A941" s="26" t="s">
        <v>3769</v>
      </c>
      <c r="B941" s="26" t="s">
        <v>4702</v>
      </c>
      <c r="C941" s="27" t="n">
        <v>76516</v>
      </c>
      <c r="D941" s="4"/>
      <c r="E941" s="4"/>
      <c r="F941" s="4"/>
      <c r="G941" s="4"/>
      <c r="H941" s="4"/>
      <c r="I941" s="4"/>
      <c r="J941" s="4"/>
      <c r="K941" s="4"/>
      <c r="L941" s="4"/>
      <c r="M941" s="4"/>
    </row>
    <row r="942" s="5" customFormat="true" ht="38.25" hidden="false" customHeight="false" outlineLevel="0" collapsed="false">
      <c r="A942" s="26" t="s">
        <v>3769</v>
      </c>
      <c r="B942" s="26" t="s">
        <v>4703</v>
      </c>
      <c r="C942" s="27" t="n">
        <v>76574.3</v>
      </c>
      <c r="D942" s="4"/>
      <c r="E942" s="4"/>
      <c r="F942" s="4"/>
      <c r="G942" s="4"/>
      <c r="H942" s="4"/>
      <c r="I942" s="4"/>
      <c r="J942" s="4"/>
      <c r="K942" s="4"/>
      <c r="L942" s="4"/>
      <c r="M942" s="4"/>
    </row>
    <row r="943" s="5" customFormat="true" ht="38.25" hidden="false" customHeight="false" outlineLevel="0" collapsed="false">
      <c r="A943" s="26" t="s">
        <v>3769</v>
      </c>
      <c r="B943" s="26" t="s">
        <v>4704</v>
      </c>
      <c r="C943" s="27" t="n">
        <v>76593</v>
      </c>
      <c r="D943" s="4"/>
      <c r="E943" s="4"/>
      <c r="F943" s="4"/>
      <c r="G943" s="4"/>
      <c r="H943" s="4"/>
      <c r="I943" s="4"/>
      <c r="J943" s="4"/>
      <c r="K943" s="4"/>
      <c r="L943" s="4"/>
      <c r="M943" s="4"/>
    </row>
    <row r="944" s="5" customFormat="true" ht="38.25" hidden="false" customHeight="false" outlineLevel="0" collapsed="false">
      <c r="A944" s="26" t="s">
        <v>3769</v>
      </c>
      <c r="B944" s="26" t="s">
        <v>4705</v>
      </c>
      <c r="C944" s="27" t="n">
        <v>76613.9</v>
      </c>
      <c r="D944" s="4"/>
      <c r="E944" s="4"/>
      <c r="F944" s="4"/>
      <c r="G944" s="4"/>
      <c r="H944" s="4"/>
      <c r="I944" s="4"/>
      <c r="J944" s="4"/>
      <c r="K944" s="4"/>
      <c r="L944" s="4"/>
      <c r="M944" s="4"/>
    </row>
    <row r="945" s="5" customFormat="true" ht="38.25" hidden="false" customHeight="false" outlineLevel="0" collapsed="false">
      <c r="A945" s="26" t="s">
        <v>3769</v>
      </c>
      <c r="B945" s="26" t="s">
        <v>4706</v>
      </c>
      <c r="C945" s="27" t="n">
        <v>76700.8</v>
      </c>
      <c r="D945" s="4"/>
      <c r="E945" s="4"/>
      <c r="F945" s="4"/>
      <c r="G945" s="4"/>
      <c r="H945" s="4"/>
      <c r="I945" s="4"/>
      <c r="J945" s="4"/>
      <c r="K945" s="4"/>
      <c r="L945" s="4"/>
      <c r="M945" s="4"/>
    </row>
    <row r="946" s="5" customFormat="true" ht="38.25" hidden="false" customHeight="false" outlineLevel="0" collapsed="false">
      <c r="A946" s="26" t="s">
        <v>3769</v>
      </c>
      <c r="B946" s="26" t="s">
        <v>4707</v>
      </c>
      <c r="C946" s="27" t="n">
        <v>76764.6</v>
      </c>
      <c r="D946" s="4"/>
      <c r="E946" s="4"/>
      <c r="F946" s="4"/>
      <c r="G946" s="4"/>
      <c r="H946" s="4"/>
      <c r="I946" s="4"/>
      <c r="J946" s="4"/>
      <c r="K946" s="4"/>
      <c r="L946" s="4"/>
      <c r="M946" s="4"/>
    </row>
    <row r="947" s="5" customFormat="true" ht="38.25" hidden="false" customHeight="false" outlineLevel="0" collapsed="false">
      <c r="A947" s="26" t="s">
        <v>3769</v>
      </c>
      <c r="B947" s="26" t="s">
        <v>4708</v>
      </c>
      <c r="C947" s="27" t="n">
        <v>76812.978</v>
      </c>
      <c r="D947" s="4"/>
      <c r="E947" s="4"/>
      <c r="F947" s="4"/>
      <c r="G947" s="4"/>
      <c r="H947" s="4"/>
      <c r="I947" s="4"/>
      <c r="J947" s="4"/>
      <c r="K947" s="4"/>
      <c r="L947" s="4"/>
      <c r="M947" s="4"/>
    </row>
    <row r="948" s="5" customFormat="true" ht="38.25" hidden="false" customHeight="false" outlineLevel="0" collapsed="false">
      <c r="A948" s="26" t="s">
        <v>3769</v>
      </c>
      <c r="B948" s="26" t="s">
        <v>4709</v>
      </c>
      <c r="C948" s="27" t="n">
        <v>76870.398</v>
      </c>
      <c r="D948" s="4"/>
      <c r="E948" s="4"/>
      <c r="F948" s="4"/>
      <c r="G948" s="4"/>
      <c r="H948" s="4"/>
      <c r="I948" s="4"/>
      <c r="J948" s="4"/>
      <c r="K948" s="4"/>
      <c r="L948" s="4"/>
      <c r="M948" s="4"/>
    </row>
    <row r="949" s="5" customFormat="true" ht="38.25" hidden="false" customHeight="false" outlineLevel="0" collapsed="false">
      <c r="A949" s="26" t="s">
        <v>3769</v>
      </c>
      <c r="B949" s="26" t="s">
        <v>4710</v>
      </c>
      <c r="C949" s="27" t="n">
        <v>76870.398</v>
      </c>
      <c r="D949" s="4"/>
      <c r="E949" s="4"/>
      <c r="F949" s="4"/>
      <c r="G949" s="4"/>
      <c r="H949" s="4"/>
      <c r="I949" s="4"/>
      <c r="J949" s="4"/>
      <c r="K949" s="4"/>
      <c r="L949" s="4"/>
      <c r="M949" s="4"/>
    </row>
    <row r="950" s="5" customFormat="true" ht="38.25" hidden="false" customHeight="false" outlineLevel="0" collapsed="false">
      <c r="A950" s="26" t="s">
        <v>3769</v>
      </c>
      <c r="B950" s="26" t="s">
        <v>4711</v>
      </c>
      <c r="C950" s="27" t="n">
        <v>76959.3</v>
      </c>
      <c r="D950" s="4"/>
      <c r="E950" s="4"/>
      <c r="F950" s="4"/>
      <c r="G950" s="4"/>
      <c r="H950" s="4"/>
      <c r="I950" s="4"/>
      <c r="J950" s="4"/>
      <c r="K950" s="4"/>
      <c r="L950" s="4"/>
      <c r="M950" s="4"/>
    </row>
    <row r="951" s="5" customFormat="true" ht="38.25" hidden="false" customHeight="false" outlineLevel="0" collapsed="false">
      <c r="A951" s="26" t="s">
        <v>3769</v>
      </c>
      <c r="B951" s="26" t="s">
        <v>4712</v>
      </c>
      <c r="C951" s="27" t="n">
        <v>77036.586</v>
      </c>
      <c r="D951" s="4"/>
      <c r="E951" s="4"/>
      <c r="F951" s="4"/>
      <c r="G951" s="4"/>
      <c r="H951" s="4"/>
      <c r="I951" s="4"/>
      <c r="J951" s="4"/>
      <c r="K951" s="4"/>
      <c r="L951" s="4"/>
      <c r="M951" s="4"/>
    </row>
    <row r="952" s="5" customFormat="true" ht="38.25" hidden="false" customHeight="false" outlineLevel="0" collapsed="false">
      <c r="A952" s="26" t="s">
        <v>3769</v>
      </c>
      <c r="B952" s="26" t="s">
        <v>4713</v>
      </c>
      <c r="C952" s="27" t="n">
        <v>77110</v>
      </c>
      <c r="D952" s="4"/>
      <c r="E952" s="4"/>
      <c r="F952" s="4"/>
      <c r="G952" s="4"/>
      <c r="H952" s="4"/>
      <c r="I952" s="4"/>
      <c r="J952" s="4"/>
      <c r="K952" s="4"/>
      <c r="L952" s="4"/>
      <c r="M952" s="4"/>
    </row>
    <row r="953" s="5" customFormat="true" ht="38.25" hidden="false" customHeight="false" outlineLevel="0" collapsed="false">
      <c r="A953" s="26" t="s">
        <v>3769</v>
      </c>
      <c r="B953" s="26" t="s">
        <v>4714</v>
      </c>
      <c r="C953" s="27" t="n">
        <v>77110</v>
      </c>
      <c r="D953" s="4"/>
      <c r="E953" s="4"/>
      <c r="F953" s="4"/>
      <c r="G953" s="4"/>
      <c r="H953" s="4"/>
      <c r="I953" s="4"/>
      <c r="J953" s="4"/>
      <c r="K953" s="4"/>
      <c r="L953" s="4"/>
      <c r="M953" s="4"/>
    </row>
    <row r="954" s="5" customFormat="true" ht="38.25" hidden="false" customHeight="false" outlineLevel="0" collapsed="false">
      <c r="A954" s="26" t="s">
        <v>3769</v>
      </c>
      <c r="B954" s="26" t="s">
        <v>4715</v>
      </c>
      <c r="C954" s="27" t="n">
        <v>77258.5</v>
      </c>
      <c r="D954" s="4"/>
      <c r="E954" s="4"/>
      <c r="F954" s="4"/>
      <c r="G954" s="4"/>
      <c r="H954" s="4"/>
      <c r="I954" s="4"/>
      <c r="J954" s="4"/>
      <c r="K954" s="4"/>
      <c r="L954" s="4"/>
      <c r="M954" s="4"/>
    </row>
    <row r="955" s="5" customFormat="true" ht="38.25" hidden="false" customHeight="false" outlineLevel="0" collapsed="false">
      <c r="A955" s="26" t="s">
        <v>3769</v>
      </c>
      <c r="B955" s="26" t="s">
        <v>4716</v>
      </c>
      <c r="C955" s="27" t="n">
        <v>77259.6</v>
      </c>
      <c r="D955" s="4"/>
      <c r="E955" s="4"/>
      <c r="F955" s="4"/>
      <c r="G955" s="4"/>
      <c r="H955" s="4"/>
      <c r="I955" s="4"/>
      <c r="J955" s="4"/>
      <c r="K955" s="4"/>
      <c r="L955" s="4"/>
      <c r="M955" s="4"/>
    </row>
    <row r="956" s="5" customFormat="true" ht="38.25" hidden="false" customHeight="false" outlineLevel="0" collapsed="false">
      <c r="A956" s="26" t="s">
        <v>3769</v>
      </c>
      <c r="B956" s="26" t="s">
        <v>4717</v>
      </c>
      <c r="C956" s="27" t="n">
        <v>77440</v>
      </c>
      <c r="D956" s="4"/>
      <c r="E956" s="4"/>
      <c r="F956" s="4"/>
      <c r="G956" s="4"/>
      <c r="H956" s="4"/>
      <c r="I956" s="4"/>
      <c r="J956" s="4"/>
      <c r="K956" s="4"/>
      <c r="L956" s="4"/>
      <c r="M956" s="4"/>
    </row>
    <row r="957" s="5" customFormat="true" ht="38.25" hidden="false" customHeight="false" outlineLevel="0" collapsed="false">
      <c r="A957" s="26" t="s">
        <v>3769</v>
      </c>
      <c r="B957" s="26" t="s">
        <v>4718</v>
      </c>
      <c r="C957" s="27" t="n">
        <v>77524.458</v>
      </c>
      <c r="D957" s="4"/>
      <c r="E957" s="4"/>
      <c r="F957" s="4"/>
      <c r="G957" s="4"/>
      <c r="H957" s="4"/>
      <c r="I957" s="4"/>
      <c r="J957" s="4"/>
      <c r="K957" s="4"/>
      <c r="L957" s="4"/>
      <c r="M957" s="4"/>
    </row>
    <row r="958" s="5" customFormat="true" ht="38.25" hidden="false" customHeight="false" outlineLevel="0" collapsed="false">
      <c r="A958" s="26" t="s">
        <v>3769</v>
      </c>
      <c r="B958" s="26" t="s">
        <v>4719</v>
      </c>
      <c r="C958" s="27" t="n">
        <v>77587.84</v>
      </c>
      <c r="D958" s="4"/>
      <c r="E958" s="4"/>
      <c r="F958" s="4"/>
      <c r="G958" s="4"/>
      <c r="H958" s="4"/>
      <c r="I958" s="4"/>
      <c r="J958" s="4"/>
      <c r="K958" s="4"/>
      <c r="L958" s="4"/>
      <c r="M958" s="4"/>
    </row>
    <row r="959" s="5" customFormat="true" ht="38.25" hidden="false" customHeight="false" outlineLevel="0" collapsed="false">
      <c r="A959" s="26" t="s">
        <v>3769</v>
      </c>
      <c r="B959" s="26" t="s">
        <v>4720</v>
      </c>
      <c r="C959" s="27" t="n">
        <v>77749.837</v>
      </c>
      <c r="D959" s="4"/>
      <c r="E959" s="4"/>
      <c r="F959" s="4"/>
      <c r="G959" s="4"/>
      <c r="H959" s="4"/>
      <c r="I959" s="4"/>
      <c r="J959" s="4"/>
      <c r="K959" s="4"/>
      <c r="L959" s="4"/>
      <c r="M959" s="4"/>
    </row>
    <row r="960" s="5" customFormat="true" ht="51" hidden="false" customHeight="false" outlineLevel="0" collapsed="false">
      <c r="A960" s="26" t="s">
        <v>3769</v>
      </c>
      <c r="B960" s="26" t="s">
        <v>4721</v>
      </c>
      <c r="C960" s="27" t="n">
        <v>77773.3</v>
      </c>
      <c r="D960" s="4"/>
      <c r="E960" s="4"/>
      <c r="F960" s="4"/>
      <c r="G960" s="4"/>
      <c r="H960" s="4"/>
      <c r="I960" s="4"/>
      <c r="J960" s="4"/>
      <c r="K960" s="4"/>
      <c r="L960" s="4"/>
      <c r="M960" s="4"/>
    </row>
    <row r="961" s="5" customFormat="true" ht="38.25" hidden="false" customHeight="false" outlineLevel="0" collapsed="false">
      <c r="A961" s="26" t="s">
        <v>3769</v>
      </c>
      <c r="B961" s="26" t="s">
        <v>4722</v>
      </c>
      <c r="C961" s="27" t="n">
        <v>77827.2</v>
      </c>
      <c r="D961" s="4"/>
      <c r="E961" s="4"/>
      <c r="F961" s="4"/>
      <c r="G961" s="4"/>
      <c r="H961" s="4"/>
      <c r="I961" s="4"/>
      <c r="J961" s="4"/>
      <c r="K961" s="4"/>
      <c r="L961" s="4"/>
      <c r="M961" s="4"/>
    </row>
    <row r="962" s="5" customFormat="true" ht="38.25" hidden="false" customHeight="false" outlineLevel="0" collapsed="false">
      <c r="A962" s="26" t="s">
        <v>3769</v>
      </c>
      <c r="B962" s="26" t="s">
        <v>4723</v>
      </c>
      <c r="C962" s="27" t="n">
        <v>77946.561</v>
      </c>
      <c r="D962" s="4"/>
      <c r="E962" s="4"/>
      <c r="F962" s="4"/>
      <c r="G962" s="4"/>
      <c r="H962" s="4"/>
      <c r="I962" s="4"/>
      <c r="J962" s="4"/>
      <c r="K962" s="4"/>
      <c r="L962" s="4"/>
      <c r="M962" s="4"/>
    </row>
    <row r="963" s="5" customFormat="true" ht="38.25" hidden="false" customHeight="false" outlineLevel="0" collapsed="false">
      <c r="A963" s="26" t="s">
        <v>3769</v>
      </c>
      <c r="B963" s="26" t="s">
        <v>4724</v>
      </c>
      <c r="C963" s="27" t="n">
        <v>77946.561</v>
      </c>
      <c r="D963" s="4"/>
      <c r="E963" s="4"/>
      <c r="F963" s="4"/>
      <c r="G963" s="4"/>
      <c r="H963" s="4"/>
      <c r="I963" s="4"/>
      <c r="J963" s="4"/>
      <c r="K963" s="4"/>
      <c r="L963" s="4"/>
      <c r="M963" s="4"/>
    </row>
    <row r="964" s="5" customFormat="true" ht="38.25" hidden="false" customHeight="false" outlineLevel="0" collapsed="false">
      <c r="A964" s="26" t="s">
        <v>3769</v>
      </c>
      <c r="B964" s="26" t="s">
        <v>4725</v>
      </c>
      <c r="C964" s="27" t="n">
        <v>77970.948</v>
      </c>
      <c r="D964" s="4"/>
      <c r="E964" s="4"/>
      <c r="F964" s="4"/>
      <c r="G964" s="4"/>
      <c r="H964" s="4"/>
      <c r="I964" s="4"/>
      <c r="J964" s="4"/>
      <c r="K964" s="4"/>
      <c r="L964" s="4"/>
      <c r="M964" s="4"/>
    </row>
    <row r="965" s="5" customFormat="true" ht="38.25" hidden="false" customHeight="false" outlineLevel="0" collapsed="false">
      <c r="A965" s="26" t="s">
        <v>3769</v>
      </c>
      <c r="B965" s="26" t="s">
        <v>4726</v>
      </c>
      <c r="C965" s="27" t="n">
        <v>77972.4</v>
      </c>
      <c r="D965" s="4"/>
      <c r="E965" s="4"/>
      <c r="F965" s="4"/>
      <c r="G965" s="4"/>
      <c r="H965" s="4"/>
      <c r="I965" s="4"/>
      <c r="J965" s="4"/>
      <c r="K965" s="4"/>
      <c r="L965" s="4"/>
      <c r="M965" s="4"/>
    </row>
    <row r="966" s="5" customFormat="true" ht="38.25" hidden="false" customHeight="false" outlineLevel="0" collapsed="false">
      <c r="A966" s="26" t="s">
        <v>3769</v>
      </c>
      <c r="B966" s="26" t="s">
        <v>4727</v>
      </c>
      <c r="C966" s="27" t="n">
        <v>78039.137</v>
      </c>
      <c r="D966" s="4"/>
      <c r="E966" s="4"/>
      <c r="F966" s="4"/>
      <c r="G966" s="4"/>
      <c r="H966" s="4"/>
      <c r="I966" s="4"/>
      <c r="J966" s="4"/>
      <c r="K966" s="4"/>
      <c r="L966" s="4"/>
      <c r="M966" s="4"/>
    </row>
    <row r="967" s="5" customFormat="true" ht="38.25" hidden="false" customHeight="false" outlineLevel="0" collapsed="false">
      <c r="A967" s="26" t="s">
        <v>3769</v>
      </c>
      <c r="B967" s="26" t="s">
        <v>4728</v>
      </c>
      <c r="C967" s="27" t="n">
        <v>78143.274</v>
      </c>
      <c r="D967" s="4"/>
      <c r="E967" s="4"/>
      <c r="F967" s="4"/>
      <c r="G967" s="4"/>
      <c r="H967" s="4"/>
      <c r="I967" s="4"/>
      <c r="J967" s="4"/>
      <c r="K967" s="4"/>
      <c r="L967" s="4"/>
      <c r="M967" s="4"/>
    </row>
    <row r="968" s="5" customFormat="true" ht="38.25" hidden="false" customHeight="false" outlineLevel="0" collapsed="false">
      <c r="A968" s="26" t="s">
        <v>3769</v>
      </c>
      <c r="B968" s="26" t="s">
        <v>4729</v>
      </c>
      <c r="C968" s="27" t="n">
        <v>78195.282</v>
      </c>
      <c r="D968" s="4"/>
      <c r="E968" s="4"/>
      <c r="F968" s="4"/>
      <c r="G968" s="4"/>
      <c r="H968" s="4"/>
      <c r="I968" s="4"/>
      <c r="J968" s="4"/>
      <c r="K968" s="4"/>
      <c r="L968" s="4"/>
      <c r="M968" s="4"/>
    </row>
    <row r="969" s="5" customFormat="true" ht="38.25" hidden="false" customHeight="false" outlineLevel="0" collapsed="false">
      <c r="A969" s="26" t="s">
        <v>3769</v>
      </c>
      <c r="B969" s="26" t="s">
        <v>4730</v>
      </c>
      <c r="C969" s="27" t="n">
        <v>78320</v>
      </c>
      <c r="D969" s="4"/>
      <c r="E969" s="4"/>
      <c r="F969" s="4"/>
      <c r="G969" s="4"/>
      <c r="H969" s="4"/>
      <c r="I969" s="4"/>
      <c r="J969" s="4"/>
      <c r="K969" s="4"/>
      <c r="L969" s="4"/>
      <c r="M969" s="4"/>
    </row>
    <row r="970" s="5" customFormat="true" ht="51" hidden="false" customHeight="false" outlineLevel="0" collapsed="false">
      <c r="A970" s="26" t="s">
        <v>3769</v>
      </c>
      <c r="B970" s="26" t="s">
        <v>4731</v>
      </c>
      <c r="C970" s="27" t="n">
        <v>78351.57</v>
      </c>
      <c r="D970" s="4"/>
      <c r="E970" s="4"/>
      <c r="F970" s="4"/>
      <c r="G970" s="4"/>
      <c r="H970" s="4"/>
      <c r="I970" s="4"/>
      <c r="J970" s="4"/>
      <c r="K970" s="4"/>
      <c r="L970" s="4"/>
      <c r="M970" s="4"/>
    </row>
    <row r="971" s="5" customFormat="true" ht="51" hidden="false" customHeight="false" outlineLevel="0" collapsed="false">
      <c r="A971" s="26" t="s">
        <v>3769</v>
      </c>
      <c r="B971" s="26" t="s">
        <v>4732</v>
      </c>
      <c r="C971" s="27" t="n">
        <v>78351.57</v>
      </c>
      <c r="D971" s="4"/>
      <c r="E971" s="4"/>
      <c r="F971" s="4"/>
      <c r="G971" s="4"/>
      <c r="H971" s="4"/>
      <c r="I971" s="4"/>
      <c r="J971" s="4"/>
      <c r="K971" s="4"/>
      <c r="L971" s="4"/>
      <c r="M971" s="4"/>
    </row>
    <row r="972" s="5" customFormat="true" ht="38.25" hidden="false" customHeight="false" outlineLevel="0" collapsed="false">
      <c r="A972" s="26" t="s">
        <v>3769</v>
      </c>
      <c r="B972" s="26" t="s">
        <v>4733</v>
      </c>
      <c r="C972" s="27" t="n">
        <v>78386</v>
      </c>
      <c r="D972" s="4"/>
      <c r="E972" s="4"/>
      <c r="F972" s="4"/>
      <c r="G972" s="4"/>
      <c r="H972" s="4"/>
      <c r="I972" s="4"/>
      <c r="J972" s="4"/>
      <c r="K972" s="4"/>
      <c r="L972" s="4"/>
      <c r="M972" s="4"/>
    </row>
    <row r="973" s="5" customFormat="true" ht="38.25" hidden="false" customHeight="false" outlineLevel="0" collapsed="false">
      <c r="A973" s="26" t="s">
        <v>3769</v>
      </c>
      <c r="B973" s="26" t="s">
        <v>4734</v>
      </c>
      <c r="C973" s="27" t="n">
        <v>78640.859</v>
      </c>
      <c r="D973" s="4"/>
      <c r="E973" s="4"/>
      <c r="F973" s="4"/>
      <c r="G973" s="4"/>
      <c r="H973" s="4"/>
      <c r="I973" s="4"/>
      <c r="J973" s="4"/>
      <c r="K973" s="4"/>
      <c r="L973" s="4"/>
      <c r="M973" s="4"/>
    </row>
    <row r="974" s="5" customFormat="true" ht="38.25" hidden="false" customHeight="false" outlineLevel="0" collapsed="false">
      <c r="A974" s="26" t="s">
        <v>3769</v>
      </c>
      <c r="B974" s="26" t="s">
        <v>4735</v>
      </c>
      <c r="C974" s="27" t="n">
        <v>78640.859</v>
      </c>
      <c r="D974" s="4"/>
      <c r="E974" s="4"/>
      <c r="F974" s="4"/>
      <c r="G974" s="4"/>
      <c r="H974" s="4"/>
      <c r="I974" s="4"/>
      <c r="J974" s="4"/>
      <c r="K974" s="4"/>
      <c r="L974" s="4"/>
      <c r="M974" s="4"/>
    </row>
    <row r="975" s="5" customFormat="true" ht="38.25" hidden="false" customHeight="false" outlineLevel="0" collapsed="false">
      <c r="A975" s="26" t="s">
        <v>3769</v>
      </c>
      <c r="B975" s="26" t="s">
        <v>4736</v>
      </c>
      <c r="C975" s="27" t="n">
        <v>78732.522</v>
      </c>
      <c r="D975" s="4"/>
      <c r="E975" s="4"/>
      <c r="F975" s="4"/>
      <c r="G975" s="4"/>
      <c r="H975" s="4"/>
      <c r="I975" s="4"/>
      <c r="J975" s="4"/>
      <c r="K975" s="4"/>
      <c r="L975" s="4"/>
      <c r="M975" s="4"/>
    </row>
    <row r="976" s="5" customFormat="true" ht="38.25" hidden="false" customHeight="false" outlineLevel="0" collapsed="false">
      <c r="A976" s="26" t="s">
        <v>3769</v>
      </c>
      <c r="B976" s="26" t="s">
        <v>4737</v>
      </c>
      <c r="C976" s="27" t="n">
        <v>78799.6</v>
      </c>
      <c r="D976" s="4"/>
      <c r="E976" s="4"/>
      <c r="F976" s="4"/>
      <c r="G976" s="4"/>
      <c r="H976" s="4"/>
      <c r="I976" s="4"/>
      <c r="J976" s="4"/>
      <c r="K976" s="4"/>
      <c r="L976" s="4"/>
      <c r="M976" s="4"/>
    </row>
    <row r="977" s="5" customFormat="true" ht="38.25" hidden="false" customHeight="false" outlineLevel="0" collapsed="false">
      <c r="A977" s="26" t="s">
        <v>3769</v>
      </c>
      <c r="B977" s="26" t="s">
        <v>4738</v>
      </c>
      <c r="C977" s="27" t="n">
        <v>78808.752</v>
      </c>
      <c r="D977" s="4"/>
      <c r="E977" s="4"/>
      <c r="F977" s="4"/>
      <c r="G977" s="4"/>
      <c r="H977" s="4"/>
      <c r="I977" s="4"/>
      <c r="J977" s="4"/>
      <c r="K977" s="4"/>
      <c r="L977" s="4"/>
      <c r="M977" s="4"/>
    </row>
    <row r="978" s="5" customFormat="true" ht="38.25" hidden="false" customHeight="false" outlineLevel="0" collapsed="false">
      <c r="A978" s="26" t="s">
        <v>3769</v>
      </c>
      <c r="B978" s="26" t="s">
        <v>4739</v>
      </c>
      <c r="C978" s="27" t="n">
        <v>78821.094</v>
      </c>
      <c r="D978" s="4"/>
      <c r="E978" s="4"/>
      <c r="F978" s="4"/>
      <c r="G978" s="4"/>
      <c r="H978" s="4"/>
      <c r="I978" s="4"/>
      <c r="J978" s="4"/>
      <c r="K978" s="4"/>
      <c r="L978" s="4"/>
      <c r="M978" s="4"/>
    </row>
    <row r="979" s="5" customFormat="true" ht="38.25" hidden="false" customHeight="false" outlineLevel="0" collapsed="false">
      <c r="A979" s="26" t="s">
        <v>3769</v>
      </c>
      <c r="B979" s="26" t="s">
        <v>4740</v>
      </c>
      <c r="C979" s="27" t="n">
        <v>79156</v>
      </c>
      <c r="D979" s="4"/>
      <c r="E979" s="4"/>
      <c r="F979" s="4"/>
      <c r="G979" s="4"/>
      <c r="H979" s="4"/>
      <c r="I979" s="4"/>
      <c r="J979" s="4"/>
      <c r="K979" s="4"/>
      <c r="L979" s="4"/>
      <c r="M979" s="4"/>
    </row>
    <row r="980" s="5" customFormat="true" ht="38.25" hidden="false" customHeight="false" outlineLevel="0" collapsed="false">
      <c r="A980" s="26" t="s">
        <v>3769</v>
      </c>
      <c r="B980" s="26" t="s">
        <v>4741</v>
      </c>
      <c r="C980" s="27" t="n">
        <v>79310</v>
      </c>
      <c r="D980" s="4"/>
      <c r="E980" s="4"/>
      <c r="F980" s="4"/>
      <c r="G980" s="4"/>
      <c r="H980" s="4"/>
      <c r="I980" s="4"/>
      <c r="J980" s="4"/>
      <c r="K980" s="4"/>
      <c r="L980" s="4"/>
      <c r="M980" s="4"/>
    </row>
    <row r="981" s="5" customFormat="true" ht="38.25" hidden="false" customHeight="false" outlineLevel="0" collapsed="false">
      <c r="A981" s="26" t="s">
        <v>3769</v>
      </c>
      <c r="B981" s="26" t="s">
        <v>4742</v>
      </c>
      <c r="C981" s="27" t="n">
        <v>79323.585</v>
      </c>
      <c r="D981" s="4"/>
      <c r="E981" s="4"/>
      <c r="F981" s="4"/>
      <c r="G981" s="4"/>
      <c r="H981" s="4"/>
      <c r="I981" s="4"/>
      <c r="J981" s="4"/>
      <c r="K981" s="4"/>
      <c r="L981" s="4"/>
      <c r="M981" s="4"/>
    </row>
    <row r="982" s="5" customFormat="true" ht="38.25" hidden="false" customHeight="false" outlineLevel="0" collapsed="false">
      <c r="A982" s="26" t="s">
        <v>3769</v>
      </c>
      <c r="B982" s="26" t="s">
        <v>4743</v>
      </c>
      <c r="C982" s="27" t="n">
        <v>79441.098</v>
      </c>
      <c r="D982" s="4"/>
      <c r="E982" s="4"/>
      <c r="F982" s="4"/>
      <c r="G982" s="4"/>
      <c r="H982" s="4"/>
      <c r="I982" s="4"/>
      <c r="J982" s="4"/>
      <c r="K982" s="4"/>
      <c r="L982" s="4"/>
      <c r="M982" s="4"/>
    </row>
    <row r="983" s="5" customFormat="true" ht="38.25" hidden="false" customHeight="false" outlineLevel="0" collapsed="false">
      <c r="A983" s="26" t="s">
        <v>3769</v>
      </c>
      <c r="B983" s="26" t="s">
        <v>4744</v>
      </c>
      <c r="C983" s="27" t="n">
        <v>79728.594</v>
      </c>
      <c r="D983" s="4"/>
      <c r="E983" s="4"/>
      <c r="F983" s="4"/>
      <c r="G983" s="4"/>
      <c r="H983" s="4"/>
      <c r="I983" s="4"/>
      <c r="J983" s="4"/>
      <c r="K983" s="4"/>
      <c r="L983" s="4"/>
      <c r="M983" s="4"/>
    </row>
    <row r="984" s="5" customFormat="true" ht="38.25" hidden="false" customHeight="false" outlineLevel="0" collapsed="false">
      <c r="A984" s="26" t="s">
        <v>3769</v>
      </c>
      <c r="B984" s="26" t="s">
        <v>4745</v>
      </c>
      <c r="C984" s="27" t="n">
        <v>79840.2</v>
      </c>
      <c r="D984" s="4"/>
      <c r="E984" s="4"/>
      <c r="F984" s="4"/>
      <c r="G984" s="4"/>
      <c r="H984" s="4"/>
      <c r="I984" s="4"/>
      <c r="J984" s="4"/>
      <c r="K984" s="4"/>
      <c r="L984" s="4"/>
      <c r="M984" s="4"/>
    </row>
    <row r="985" s="5" customFormat="true" ht="38.25" hidden="false" customHeight="false" outlineLevel="0" collapsed="false">
      <c r="A985" s="26" t="s">
        <v>3769</v>
      </c>
      <c r="B985" s="26" t="s">
        <v>4746</v>
      </c>
      <c r="C985" s="27" t="n">
        <v>79925.307</v>
      </c>
      <c r="D985" s="4"/>
      <c r="E985" s="4"/>
      <c r="F985" s="4"/>
      <c r="G985" s="4"/>
      <c r="H985" s="4"/>
      <c r="I985" s="4"/>
      <c r="J985" s="4"/>
      <c r="K985" s="4"/>
      <c r="L985" s="4"/>
      <c r="M985" s="4"/>
    </row>
    <row r="986" s="5" customFormat="true" ht="38.25" hidden="false" customHeight="false" outlineLevel="0" collapsed="false">
      <c r="A986" s="26" t="s">
        <v>3769</v>
      </c>
      <c r="B986" s="26" t="s">
        <v>4747</v>
      </c>
      <c r="C986" s="27" t="n">
        <v>80016.09</v>
      </c>
      <c r="D986" s="4"/>
      <c r="E986" s="4"/>
      <c r="F986" s="4"/>
      <c r="G986" s="4"/>
      <c r="H986" s="4"/>
      <c r="I986" s="4"/>
      <c r="J986" s="4"/>
      <c r="K986" s="4"/>
      <c r="L986" s="4"/>
      <c r="M986" s="4"/>
    </row>
    <row r="987" s="5" customFormat="true" ht="38.25" hidden="false" customHeight="false" outlineLevel="0" collapsed="false">
      <c r="A987" s="26" t="s">
        <v>3769</v>
      </c>
      <c r="B987" s="26" t="s">
        <v>4748</v>
      </c>
      <c r="C987" s="27" t="n">
        <v>80040.774</v>
      </c>
      <c r="D987" s="4"/>
      <c r="E987" s="4"/>
      <c r="F987" s="4"/>
      <c r="G987" s="4"/>
      <c r="H987" s="4"/>
      <c r="I987" s="4"/>
      <c r="J987" s="4"/>
      <c r="K987" s="4"/>
      <c r="L987" s="4"/>
      <c r="M987" s="4"/>
    </row>
    <row r="988" s="5" customFormat="true" ht="38.25" hidden="false" customHeight="false" outlineLevel="0" collapsed="false">
      <c r="A988" s="26" t="s">
        <v>3769</v>
      </c>
      <c r="B988" s="26" t="s">
        <v>4749</v>
      </c>
      <c r="C988" s="27" t="n">
        <v>80040.774</v>
      </c>
      <c r="D988" s="4"/>
      <c r="E988" s="4"/>
      <c r="F988" s="4"/>
      <c r="G988" s="4"/>
      <c r="H988" s="4"/>
      <c r="I988" s="4"/>
      <c r="J988" s="4"/>
      <c r="K988" s="4"/>
      <c r="L988" s="4"/>
      <c r="M988" s="4"/>
    </row>
    <row r="989" s="5" customFormat="true" ht="38.25" hidden="false" customHeight="false" outlineLevel="0" collapsed="false">
      <c r="A989" s="26" t="s">
        <v>3769</v>
      </c>
      <c r="B989" s="26" t="s">
        <v>4750</v>
      </c>
      <c r="C989" s="27" t="n">
        <v>80055.8</v>
      </c>
      <c r="D989" s="4"/>
      <c r="E989" s="4"/>
      <c r="F989" s="4"/>
      <c r="G989" s="4"/>
      <c r="H989" s="4"/>
      <c r="I989" s="4"/>
      <c r="J989" s="4"/>
      <c r="K989" s="4"/>
      <c r="L989" s="4"/>
      <c r="M989" s="4"/>
    </row>
    <row r="990" s="5" customFormat="true" ht="38.25" hidden="false" customHeight="false" outlineLevel="0" collapsed="false">
      <c r="A990" s="26" t="s">
        <v>3769</v>
      </c>
      <c r="B990" s="26" t="s">
        <v>4751</v>
      </c>
      <c r="C990" s="27" t="n">
        <v>80411.32</v>
      </c>
      <c r="D990" s="4"/>
      <c r="E990" s="4"/>
      <c r="F990" s="4"/>
      <c r="G990" s="4"/>
      <c r="H990" s="4"/>
      <c r="I990" s="4"/>
      <c r="J990" s="4"/>
      <c r="K990" s="4"/>
      <c r="L990" s="4"/>
      <c r="M990" s="4"/>
    </row>
    <row r="991" s="5" customFormat="true" ht="38.25" hidden="false" customHeight="false" outlineLevel="0" collapsed="false">
      <c r="A991" s="26" t="s">
        <v>3769</v>
      </c>
      <c r="B991" s="26" t="s">
        <v>4752</v>
      </c>
      <c r="C991" s="27" t="n">
        <v>80411.32</v>
      </c>
      <c r="D991" s="4"/>
      <c r="E991" s="4"/>
      <c r="F991" s="4"/>
      <c r="G991" s="4"/>
      <c r="H991" s="4"/>
      <c r="I991" s="4"/>
      <c r="J991" s="4"/>
      <c r="K991" s="4"/>
      <c r="L991" s="4"/>
      <c r="M991" s="4"/>
    </row>
    <row r="992" s="5" customFormat="true" ht="38.25" hidden="false" customHeight="false" outlineLevel="0" collapsed="false">
      <c r="A992" s="26" t="s">
        <v>3769</v>
      </c>
      <c r="B992" s="26" t="s">
        <v>4753</v>
      </c>
      <c r="C992" s="27" t="n">
        <v>80411.32</v>
      </c>
      <c r="D992" s="4"/>
      <c r="E992" s="4"/>
      <c r="F992" s="4"/>
      <c r="G992" s="4"/>
      <c r="H992" s="4"/>
      <c r="I992" s="4"/>
      <c r="J992" s="4"/>
      <c r="K992" s="4"/>
      <c r="L992" s="4"/>
      <c r="M992" s="4"/>
    </row>
    <row r="993" s="5" customFormat="true" ht="38.25" hidden="false" customHeight="false" outlineLevel="0" collapsed="false">
      <c r="A993" s="26" t="s">
        <v>3769</v>
      </c>
      <c r="B993" s="26" t="s">
        <v>4754</v>
      </c>
      <c r="C993" s="27" t="n">
        <v>80598.1</v>
      </c>
      <c r="D993" s="4"/>
      <c r="E993" s="4"/>
      <c r="F993" s="4"/>
      <c r="G993" s="4"/>
      <c r="H993" s="4"/>
      <c r="I993" s="4"/>
      <c r="J993" s="4"/>
      <c r="K993" s="4"/>
      <c r="L993" s="4"/>
      <c r="M993" s="4"/>
    </row>
    <row r="994" s="5" customFormat="true" ht="38.25" hidden="false" customHeight="false" outlineLevel="0" collapsed="false">
      <c r="A994" s="26" t="s">
        <v>3769</v>
      </c>
      <c r="B994" s="26" t="s">
        <v>4755</v>
      </c>
      <c r="C994" s="27" t="n">
        <v>80770.041</v>
      </c>
      <c r="D994" s="4"/>
      <c r="E994" s="4"/>
      <c r="F994" s="4"/>
      <c r="G994" s="4"/>
      <c r="H994" s="4"/>
      <c r="I994" s="4"/>
      <c r="J994" s="4"/>
      <c r="K994" s="4"/>
      <c r="L994" s="4"/>
      <c r="M994" s="4"/>
    </row>
    <row r="995" s="5" customFormat="true" ht="38.25" hidden="false" customHeight="false" outlineLevel="0" collapsed="false">
      <c r="A995" s="26" t="s">
        <v>3769</v>
      </c>
      <c r="B995" s="26" t="s">
        <v>4756</v>
      </c>
      <c r="C995" s="27" t="n">
        <v>81013.9</v>
      </c>
      <c r="D995" s="4"/>
      <c r="E995" s="4"/>
      <c r="F995" s="4"/>
      <c r="G995" s="4"/>
      <c r="H995" s="4"/>
      <c r="I995" s="4"/>
      <c r="J995" s="4"/>
      <c r="K995" s="4"/>
      <c r="L995" s="4"/>
      <c r="M995" s="4"/>
    </row>
    <row r="996" s="5" customFormat="true" ht="38.25" hidden="false" customHeight="false" outlineLevel="0" collapsed="false">
      <c r="A996" s="26" t="s">
        <v>3769</v>
      </c>
      <c r="B996" s="26" t="s">
        <v>4757</v>
      </c>
      <c r="C996" s="27" t="n">
        <v>81070</v>
      </c>
      <c r="D996" s="4"/>
      <c r="E996" s="4"/>
      <c r="F996" s="4"/>
      <c r="G996" s="4"/>
      <c r="H996" s="4"/>
      <c r="I996" s="4"/>
      <c r="J996" s="4"/>
      <c r="K996" s="4"/>
      <c r="L996" s="4"/>
      <c r="M996" s="4"/>
    </row>
    <row r="997" s="5" customFormat="true" ht="38.25" hidden="false" customHeight="false" outlineLevel="0" collapsed="false">
      <c r="A997" s="26" t="s">
        <v>3769</v>
      </c>
      <c r="B997" s="26" t="s">
        <v>4758</v>
      </c>
      <c r="C997" s="27" t="n">
        <v>81180</v>
      </c>
      <c r="D997" s="4"/>
      <c r="E997" s="4"/>
      <c r="F997" s="4"/>
      <c r="G997" s="4"/>
      <c r="H997" s="4"/>
      <c r="I997" s="4"/>
      <c r="J997" s="4"/>
      <c r="K997" s="4"/>
      <c r="L997" s="4"/>
      <c r="M997" s="4"/>
    </row>
    <row r="998" s="5" customFormat="true" ht="38.25" hidden="false" customHeight="false" outlineLevel="0" collapsed="false">
      <c r="A998" s="26" t="s">
        <v>3769</v>
      </c>
      <c r="B998" s="26" t="s">
        <v>4759</v>
      </c>
      <c r="C998" s="27" t="n">
        <v>81239.4</v>
      </c>
      <c r="D998" s="4"/>
      <c r="E998" s="4"/>
      <c r="F998" s="4"/>
      <c r="G998" s="4"/>
      <c r="H998" s="4"/>
      <c r="I998" s="4"/>
      <c r="J998" s="4"/>
      <c r="K998" s="4"/>
      <c r="L998" s="4"/>
      <c r="M998" s="4"/>
    </row>
    <row r="999" s="5" customFormat="true" ht="38.25" hidden="false" customHeight="false" outlineLevel="0" collapsed="false">
      <c r="A999" s="26" t="s">
        <v>3769</v>
      </c>
      <c r="B999" s="26" t="s">
        <v>4760</v>
      </c>
      <c r="C999" s="27" t="n">
        <v>81281.2</v>
      </c>
      <c r="D999" s="4"/>
      <c r="E999" s="4"/>
      <c r="F999" s="4"/>
      <c r="G999" s="4"/>
      <c r="H999" s="4"/>
      <c r="I999" s="4"/>
      <c r="J999" s="4"/>
      <c r="K999" s="4"/>
      <c r="L999" s="4"/>
      <c r="M999" s="4"/>
    </row>
    <row r="1000" s="5" customFormat="true" ht="38.25" hidden="false" customHeight="false" outlineLevel="0" collapsed="false">
      <c r="A1000" s="26" t="s">
        <v>3769</v>
      </c>
      <c r="B1000" s="26" t="s">
        <v>4761</v>
      </c>
      <c r="C1000" s="27" t="n">
        <v>81302.331</v>
      </c>
      <c r="D1000" s="4"/>
      <c r="E1000" s="4"/>
      <c r="F1000" s="4"/>
      <c r="G1000" s="4"/>
      <c r="H1000" s="4"/>
      <c r="I1000" s="4"/>
      <c r="J1000" s="4"/>
      <c r="K1000" s="4"/>
      <c r="L1000" s="4"/>
      <c r="M1000" s="4"/>
    </row>
    <row r="1001" s="5" customFormat="true" ht="38.25" hidden="false" customHeight="false" outlineLevel="0" collapsed="false">
      <c r="A1001" s="26" t="s">
        <v>3769</v>
      </c>
      <c r="B1001" s="26" t="s">
        <v>4762</v>
      </c>
      <c r="C1001" s="27" t="n">
        <v>81374.7</v>
      </c>
      <c r="D1001" s="4"/>
      <c r="E1001" s="4"/>
      <c r="F1001" s="4"/>
      <c r="G1001" s="4"/>
      <c r="H1001" s="4"/>
      <c r="I1001" s="4"/>
      <c r="J1001" s="4"/>
      <c r="K1001" s="4"/>
      <c r="L1001" s="4"/>
      <c r="M1001" s="4"/>
    </row>
    <row r="1002" s="5" customFormat="true" ht="38.25" hidden="false" customHeight="false" outlineLevel="0" collapsed="false">
      <c r="A1002" s="26" t="s">
        <v>3769</v>
      </c>
      <c r="B1002" s="26" t="s">
        <v>4763</v>
      </c>
      <c r="C1002" s="27" t="n">
        <v>81444</v>
      </c>
      <c r="D1002" s="4"/>
      <c r="E1002" s="4"/>
      <c r="F1002" s="4"/>
      <c r="G1002" s="4"/>
      <c r="H1002" s="4"/>
      <c r="I1002" s="4"/>
      <c r="J1002" s="4"/>
      <c r="K1002" s="4"/>
      <c r="L1002" s="4"/>
      <c r="M1002" s="4"/>
    </row>
    <row r="1003" s="5" customFormat="true" ht="38.25" hidden="false" customHeight="false" outlineLevel="0" collapsed="false">
      <c r="A1003" s="26" t="s">
        <v>3769</v>
      </c>
      <c r="B1003" s="26" t="s">
        <v>4764</v>
      </c>
      <c r="C1003" s="27" t="n">
        <v>81494.6</v>
      </c>
      <c r="D1003" s="4"/>
      <c r="E1003" s="4"/>
      <c r="F1003" s="4"/>
      <c r="G1003" s="4"/>
      <c r="H1003" s="4"/>
      <c r="I1003" s="4"/>
      <c r="J1003" s="4"/>
      <c r="K1003" s="4"/>
      <c r="L1003" s="4"/>
      <c r="M1003" s="4"/>
    </row>
    <row r="1004" s="5" customFormat="true" ht="38.25" hidden="false" customHeight="false" outlineLevel="0" collapsed="false">
      <c r="A1004" s="26" t="s">
        <v>3769</v>
      </c>
      <c r="B1004" s="26" t="s">
        <v>4765</v>
      </c>
      <c r="C1004" s="27" t="n">
        <v>81573.8</v>
      </c>
      <c r="D1004" s="4"/>
      <c r="E1004" s="4"/>
      <c r="F1004" s="4"/>
      <c r="G1004" s="4"/>
      <c r="H1004" s="4"/>
      <c r="I1004" s="4"/>
      <c r="J1004" s="4"/>
      <c r="K1004" s="4"/>
      <c r="L1004" s="4"/>
      <c r="M1004" s="4"/>
    </row>
    <row r="1005" s="5" customFormat="true" ht="38.25" hidden="false" customHeight="false" outlineLevel="0" collapsed="false">
      <c r="A1005" s="26" t="s">
        <v>3769</v>
      </c>
      <c r="B1005" s="26" t="s">
        <v>4766</v>
      </c>
      <c r="C1005" s="27" t="n">
        <v>81939.726</v>
      </c>
      <c r="D1005" s="4"/>
      <c r="E1005" s="4"/>
      <c r="F1005" s="4"/>
      <c r="G1005" s="4"/>
      <c r="H1005" s="4"/>
      <c r="I1005" s="4"/>
      <c r="J1005" s="4"/>
      <c r="K1005" s="4"/>
      <c r="L1005" s="4"/>
      <c r="M1005" s="4"/>
    </row>
    <row r="1006" s="5" customFormat="true" ht="51" hidden="false" customHeight="false" outlineLevel="0" collapsed="false">
      <c r="A1006" s="26" t="s">
        <v>3769</v>
      </c>
      <c r="B1006" s="26" t="s">
        <v>4767</v>
      </c>
      <c r="C1006" s="27" t="n">
        <v>82297.501</v>
      </c>
      <c r="D1006" s="4"/>
      <c r="E1006" s="4"/>
      <c r="F1006" s="4"/>
      <c r="G1006" s="4"/>
      <c r="H1006" s="4"/>
      <c r="I1006" s="4"/>
      <c r="J1006" s="4"/>
      <c r="K1006" s="4"/>
      <c r="L1006" s="4"/>
      <c r="M1006" s="4"/>
    </row>
    <row r="1007" s="5" customFormat="true" ht="51" hidden="false" customHeight="false" outlineLevel="0" collapsed="false">
      <c r="A1007" s="26" t="s">
        <v>3769</v>
      </c>
      <c r="B1007" s="26" t="s">
        <v>4768</v>
      </c>
      <c r="C1007" s="27" t="n">
        <v>82297.501</v>
      </c>
      <c r="D1007" s="4"/>
      <c r="E1007" s="4"/>
      <c r="F1007" s="4"/>
      <c r="G1007" s="4"/>
      <c r="H1007" s="4"/>
      <c r="I1007" s="4"/>
      <c r="J1007" s="4"/>
      <c r="K1007" s="4"/>
      <c r="L1007" s="4"/>
      <c r="M1007" s="4"/>
    </row>
    <row r="1008" s="5" customFormat="true" ht="51" hidden="false" customHeight="false" outlineLevel="0" collapsed="false">
      <c r="A1008" s="26" t="s">
        <v>3769</v>
      </c>
      <c r="B1008" s="26" t="s">
        <v>4769</v>
      </c>
      <c r="C1008" s="27" t="n">
        <v>82378.494</v>
      </c>
      <c r="D1008" s="4"/>
      <c r="E1008" s="4"/>
      <c r="F1008" s="4"/>
      <c r="G1008" s="4"/>
      <c r="H1008" s="4"/>
      <c r="I1008" s="4"/>
      <c r="J1008" s="4"/>
      <c r="K1008" s="4"/>
      <c r="L1008" s="4"/>
      <c r="M1008" s="4"/>
    </row>
    <row r="1009" s="5" customFormat="true" ht="38.25" hidden="false" customHeight="false" outlineLevel="0" collapsed="false">
      <c r="A1009" s="26" t="s">
        <v>3769</v>
      </c>
      <c r="B1009" s="26" t="s">
        <v>4770</v>
      </c>
      <c r="C1009" s="27" t="n">
        <v>82411.89</v>
      </c>
      <c r="D1009" s="4"/>
      <c r="E1009" s="4"/>
      <c r="F1009" s="4"/>
      <c r="G1009" s="4"/>
      <c r="H1009" s="4"/>
      <c r="I1009" s="4"/>
      <c r="J1009" s="4"/>
      <c r="K1009" s="4"/>
      <c r="L1009" s="4"/>
      <c r="M1009" s="4"/>
    </row>
    <row r="1010" s="5" customFormat="true" ht="38.25" hidden="false" customHeight="false" outlineLevel="0" collapsed="false">
      <c r="A1010" s="26" t="s">
        <v>3769</v>
      </c>
      <c r="B1010" s="26" t="s">
        <v>4771</v>
      </c>
      <c r="C1010" s="27" t="n">
        <v>82607.91</v>
      </c>
      <c r="D1010" s="4"/>
      <c r="E1010" s="4"/>
      <c r="F1010" s="4"/>
      <c r="G1010" s="4"/>
      <c r="H1010" s="4"/>
      <c r="I1010" s="4"/>
      <c r="J1010" s="4"/>
      <c r="K1010" s="4"/>
      <c r="L1010" s="4"/>
      <c r="M1010" s="4"/>
    </row>
    <row r="1011" s="5" customFormat="true" ht="38.25" hidden="false" customHeight="false" outlineLevel="0" collapsed="false">
      <c r="A1011" s="26" t="s">
        <v>3769</v>
      </c>
      <c r="B1011" s="26" t="s">
        <v>4772</v>
      </c>
      <c r="C1011" s="27" t="n">
        <v>82668.3</v>
      </c>
      <c r="D1011" s="4"/>
      <c r="E1011" s="4"/>
      <c r="F1011" s="4"/>
      <c r="G1011" s="4"/>
      <c r="H1011" s="4"/>
      <c r="I1011" s="4"/>
      <c r="J1011" s="4"/>
      <c r="K1011" s="4"/>
      <c r="L1011" s="4"/>
      <c r="M1011" s="4"/>
    </row>
    <row r="1012" s="5" customFormat="true" ht="38.25" hidden="false" customHeight="false" outlineLevel="0" collapsed="false">
      <c r="A1012" s="26" t="s">
        <v>3769</v>
      </c>
      <c r="B1012" s="26" t="s">
        <v>4773</v>
      </c>
      <c r="C1012" s="27" t="n">
        <v>82684.866</v>
      </c>
      <c r="D1012" s="4"/>
      <c r="E1012" s="4"/>
      <c r="F1012" s="4"/>
      <c r="G1012" s="4"/>
      <c r="H1012" s="4"/>
      <c r="I1012" s="4"/>
      <c r="J1012" s="4"/>
      <c r="K1012" s="4"/>
      <c r="L1012" s="4"/>
      <c r="M1012" s="4"/>
    </row>
    <row r="1013" s="5" customFormat="true" ht="38.25" hidden="false" customHeight="false" outlineLevel="0" collapsed="false">
      <c r="A1013" s="26" t="s">
        <v>3769</v>
      </c>
      <c r="B1013" s="26" t="s">
        <v>4774</v>
      </c>
      <c r="C1013" s="27" t="n">
        <v>82876.079</v>
      </c>
      <c r="D1013" s="4"/>
      <c r="E1013" s="4"/>
      <c r="F1013" s="4"/>
      <c r="G1013" s="4"/>
      <c r="H1013" s="4"/>
      <c r="I1013" s="4"/>
      <c r="J1013" s="4"/>
      <c r="K1013" s="4"/>
      <c r="L1013" s="4"/>
      <c r="M1013" s="4"/>
    </row>
    <row r="1014" s="5" customFormat="true" ht="38.25" hidden="false" customHeight="false" outlineLevel="0" collapsed="false">
      <c r="A1014" s="26" t="s">
        <v>3769</v>
      </c>
      <c r="B1014" s="26" t="s">
        <v>4775</v>
      </c>
      <c r="C1014" s="27" t="n">
        <v>82986.882</v>
      </c>
      <c r="D1014" s="4"/>
      <c r="E1014" s="4"/>
      <c r="F1014" s="4"/>
      <c r="G1014" s="4"/>
      <c r="H1014" s="4"/>
      <c r="I1014" s="4"/>
      <c r="J1014" s="4"/>
      <c r="K1014" s="4"/>
      <c r="L1014" s="4"/>
      <c r="M1014" s="4"/>
    </row>
    <row r="1015" s="5" customFormat="true" ht="38.25" hidden="false" customHeight="false" outlineLevel="0" collapsed="false">
      <c r="A1015" s="26" t="s">
        <v>3769</v>
      </c>
      <c r="B1015" s="26" t="s">
        <v>4776</v>
      </c>
      <c r="C1015" s="27" t="n">
        <v>83160</v>
      </c>
      <c r="D1015" s="4"/>
      <c r="E1015" s="4"/>
      <c r="F1015" s="4"/>
      <c r="G1015" s="4"/>
      <c r="H1015" s="4"/>
      <c r="I1015" s="4"/>
      <c r="J1015" s="4"/>
      <c r="K1015" s="4"/>
      <c r="L1015" s="4"/>
      <c r="M1015" s="4"/>
    </row>
    <row r="1016" s="5" customFormat="true" ht="38.25" hidden="false" customHeight="false" outlineLevel="0" collapsed="false">
      <c r="A1016" s="26" t="s">
        <v>3769</v>
      </c>
      <c r="B1016" s="26" t="s">
        <v>4777</v>
      </c>
      <c r="C1016" s="27" t="n">
        <v>83272.2</v>
      </c>
      <c r="D1016" s="4"/>
      <c r="E1016" s="4"/>
      <c r="F1016" s="4"/>
      <c r="G1016" s="4"/>
      <c r="H1016" s="4"/>
      <c r="I1016" s="4"/>
      <c r="J1016" s="4"/>
      <c r="K1016" s="4"/>
      <c r="L1016" s="4"/>
      <c r="M1016" s="4"/>
    </row>
    <row r="1017" s="5" customFormat="true" ht="38.25" hidden="false" customHeight="false" outlineLevel="0" collapsed="false">
      <c r="A1017" s="26" t="s">
        <v>3769</v>
      </c>
      <c r="B1017" s="26" t="s">
        <v>4778</v>
      </c>
      <c r="C1017" s="27" t="n">
        <v>83373.664</v>
      </c>
      <c r="D1017" s="4"/>
      <c r="E1017" s="4"/>
      <c r="F1017" s="4"/>
      <c r="G1017" s="4"/>
      <c r="H1017" s="4"/>
      <c r="I1017" s="4"/>
      <c r="J1017" s="4"/>
      <c r="K1017" s="4"/>
      <c r="L1017" s="4"/>
      <c r="M1017" s="4"/>
    </row>
    <row r="1018" s="5" customFormat="true" ht="38.25" hidden="false" customHeight="false" outlineLevel="0" collapsed="false">
      <c r="A1018" s="26" t="s">
        <v>3769</v>
      </c>
      <c r="B1018" s="26" t="s">
        <v>4779</v>
      </c>
      <c r="C1018" s="27" t="n">
        <v>83373.664</v>
      </c>
      <c r="D1018" s="4"/>
      <c r="E1018" s="4"/>
      <c r="F1018" s="4"/>
      <c r="G1018" s="4"/>
      <c r="H1018" s="4"/>
      <c r="I1018" s="4"/>
      <c r="J1018" s="4"/>
      <c r="K1018" s="4"/>
      <c r="L1018" s="4"/>
      <c r="M1018" s="4"/>
    </row>
    <row r="1019" s="5" customFormat="true" ht="51" hidden="false" customHeight="false" outlineLevel="0" collapsed="false">
      <c r="A1019" s="26" t="s">
        <v>3769</v>
      </c>
      <c r="B1019" s="26" t="s">
        <v>4780</v>
      </c>
      <c r="C1019" s="27" t="n">
        <v>83477.801</v>
      </c>
      <c r="D1019" s="4"/>
      <c r="E1019" s="4"/>
      <c r="F1019" s="4"/>
      <c r="G1019" s="4"/>
      <c r="H1019" s="4"/>
      <c r="I1019" s="4"/>
      <c r="J1019" s="4"/>
      <c r="K1019" s="4"/>
      <c r="L1019" s="4"/>
      <c r="M1019" s="4"/>
    </row>
    <row r="1020" s="5" customFormat="true" ht="51" hidden="false" customHeight="false" outlineLevel="0" collapsed="false">
      <c r="A1020" s="26" t="s">
        <v>3769</v>
      </c>
      <c r="B1020" s="26" t="s">
        <v>4781</v>
      </c>
      <c r="C1020" s="27" t="n">
        <v>83477.801</v>
      </c>
      <c r="D1020" s="4"/>
      <c r="E1020" s="4"/>
      <c r="F1020" s="4"/>
      <c r="G1020" s="4"/>
      <c r="H1020" s="4"/>
      <c r="I1020" s="4"/>
      <c r="J1020" s="4"/>
      <c r="K1020" s="4"/>
      <c r="L1020" s="4"/>
      <c r="M1020" s="4"/>
    </row>
    <row r="1021" s="5" customFormat="true" ht="38.25" hidden="false" customHeight="false" outlineLevel="0" collapsed="false">
      <c r="A1021" s="26" t="s">
        <v>3769</v>
      </c>
      <c r="B1021" s="26" t="s">
        <v>4782</v>
      </c>
      <c r="C1021" s="27" t="n">
        <v>83562.6</v>
      </c>
      <c r="D1021" s="4"/>
      <c r="E1021" s="4"/>
      <c r="F1021" s="4"/>
      <c r="G1021" s="4"/>
      <c r="H1021" s="4"/>
      <c r="I1021" s="4"/>
      <c r="J1021" s="4"/>
      <c r="K1021" s="4"/>
      <c r="L1021" s="4"/>
      <c r="M1021" s="4"/>
    </row>
    <row r="1022" s="5" customFormat="true" ht="38.25" hidden="false" customHeight="false" outlineLevel="0" collapsed="false">
      <c r="A1022" s="26" t="s">
        <v>3769</v>
      </c>
      <c r="B1022" s="26" t="s">
        <v>4783</v>
      </c>
      <c r="C1022" s="27" t="n">
        <v>83611.968</v>
      </c>
      <c r="D1022" s="4"/>
      <c r="E1022" s="4"/>
      <c r="F1022" s="4"/>
      <c r="G1022" s="4"/>
      <c r="H1022" s="4"/>
      <c r="I1022" s="4"/>
      <c r="J1022" s="4"/>
      <c r="K1022" s="4"/>
      <c r="L1022" s="4"/>
      <c r="M1022" s="4"/>
    </row>
    <row r="1023" s="5" customFormat="true" ht="38.25" hidden="false" customHeight="false" outlineLevel="0" collapsed="false">
      <c r="A1023" s="26" t="s">
        <v>3769</v>
      </c>
      <c r="B1023" s="26" t="s">
        <v>4784</v>
      </c>
      <c r="C1023" s="27" t="n">
        <v>83611.968</v>
      </c>
      <c r="D1023" s="4"/>
      <c r="E1023" s="4"/>
      <c r="F1023" s="4"/>
      <c r="G1023" s="4"/>
      <c r="H1023" s="4"/>
      <c r="I1023" s="4"/>
      <c r="J1023" s="4"/>
      <c r="K1023" s="4"/>
      <c r="L1023" s="4"/>
      <c r="M1023" s="4"/>
    </row>
    <row r="1024" s="5" customFormat="true" ht="38.25" hidden="false" customHeight="false" outlineLevel="0" collapsed="false">
      <c r="A1024" s="26" t="s">
        <v>3769</v>
      </c>
      <c r="B1024" s="26" t="s">
        <v>4785</v>
      </c>
      <c r="C1024" s="27" t="n">
        <v>83634.1</v>
      </c>
      <c r="D1024" s="4"/>
      <c r="E1024" s="4"/>
      <c r="F1024" s="4"/>
      <c r="G1024" s="4"/>
      <c r="H1024" s="4"/>
      <c r="I1024" s="4"/>
      <c r="J1024" s="4"/>
      <c r="K1024" s="4"/>
      <c r="L1024" s="4"/>
      <c r="M1024" s="4"/>
    </row>
    <row r="1025" s="5" customFormat="true" ht="38.25" hidden="false" customHeight="false" outlineLevel="0" collapsed="false">
      <c r="A1025" s="26" t="s">
        <v>3769</v>
      </c>
      <c r="B1025" s="26" t="s">
        <v>4786</v>
      </c>
      <c r="C1025" s="27" t="n">
        <v>83641.8</v>
      </c>
      <c r="D1025" s="4"/>
      <c r="E1025" s="4"/>
      <c r="F1025" s="4"/>
      <c r="G1025" s="4"/>
      <c r="H1025" s="4"/>
      <c r="I1025" s="4"/>
      <c r="J1025" s="4"/>
      <c r="K1025" s="4"/>
      <c r="L1025" s="4"/>
      <c r="M1025" s="4"/>
    </row>
    <row r="1026" s="5" customFormat="true" ht="38.25" hidden="false" customHeight="false" outlineLevel="0" collapsed="false">
      <c r="A1026" s="26" t="s">
        <v>3769</v>
      </c>
      <c r="B1026" s="26" t="s">
        <v>4787</v>
      </c>
      <c r="C1026" s="27" t="n">
        <v>83685.294</v>
      </c>
      <c r="D1026" s="4"/>
      <c r="E1026" s="4"/>
      <c r="F1026" s="4"/>
      <c r="G1026" s="4"/>
      <c r="H1026" s="4"/>
      <c r="I1026" s="4"/>
      <c r="J1026" s="4"/>
      <c r="K1026" s="4"/>
      <c r="L1026" s="4"/>
      <c r="M1026" s="4"/>
    </row>
    <row r="1027" s="5" customFormat="true" ht="38.25" hidden="false" customHeight="false" outlineLevel="0" collapsed="false">
      <c r="A1027" s="26" t="s">
        <v>3769</v>
      </c>
      <c r="B1027" s="26" t="s">
        <v>4788</v>
      </c>
      <c r="C1027" s="27" t="n">
        <v>83755.518</v>
      </c>
      <c r="D1027" s="4"/>
      <c r="E1027" s="4"/>
      <c r="F1027" s="4"/>
      <c r="G1027" s="4"/>
      <c r="H1027" s="4"/>
      <c r="I1027" s="4"/>
      <c r="J1027" s="4"/>
      <c r="K1027" s="4"/>
      <c r="L1027" s="4"/>
      <c r="M1027" s="4"/>
    </row>
    <row r="1028" s="5" customFormat="true" ht="38.25" hidden="false" customHeight="false" outlineLevel="0" collapsed="false">
      <c r="A1028" s="26" t="s">
        <v>3769</v>
      </c>
      <c r="B1028" s="26" t="s">
        <v>4789</v>
      </c>
      <c r="C1028" s="27" t="n">
        <v>83755.518</v>
      </c>
      <c r="D1028" s="4"/>
      <c r="E1028" s="4"/>
      <c r="F1028" s="4"/>
      <c r="G1028" s="4"/>
      <c r="H1028" s="4"/>
      <c r="I1028" s="4"/>
      <c r="J1028" s="4"/>
      <c r="K1028" s="4"/>
      <c r="L1028" s="4"/>
      <c r="M1028" s="4"/>
    </row>
    <row r="1029" s="5" customFormat="true" ht="38.25" hidden="false" customHeight="false" outlineLevel="0" collapsed="false">
      <c r="A1029" s="26" t="s">
        <v>3769</v>
      </c>
      <c r="B1029" s="26" t="s">
        <v>4790</v>
      </c>
      <c r="C1029" s="27" t="n">
        <v>83755.518</v>
      </c>
      <c r="D1029" s="4"/>
      <c r="E1029" s="4"/>
      <c r="F1029" s="4"/>
      <c r="G1029" s="4"/>
      <c r="H1029" s="4"/>
      <c r="I1029" s="4"/>
      <c r="J1029" s="4"/>
      <c r="K1029" s="4"/>
      <c r="L1029" s="4"/>
      <c r="M1029" s="4"/>
    </row>
    <row r="1030" s="5" customFormat="true" ht="38.25" hidden="false" customHeight="false" outlineLevel="0" collapsed="false">
      <c r="A1030" s="26" t="s">
        <v>3769</v>
      </c>
      <c r="B1030" s="26" t="s">
        <v>4791</v>
      </c>
      <c r="C1030" s="27" t="n">
        <v>83755.518</v>
      </c>
      <c r="D1030" s="4"/>
      <c r="E1030" s="4"/>
      <c r="F1030" s="4"/>
      <c r="G1030" s="4"/>
      <c r="H1030" s="4"/>
      <c r="I1030" s="4"/>
      <c r="J1030" s="4"/>
      <c r="K1030" s="4"/>
      <c r="L1030" s="4"/>
      <c r="M1030" s="4"/>
    </row>
    <row r="1031" s="5" customFormat="true" ht="38.25" hidden="false" customHeight="false" outlineLevel="0" collapsed="false">
      <c r="A1031" s="26" t="s">
        <v>3769</v>
      </c>
      <c r="B1031" s="26" t="s">
        <v>4792</v>
      </c>
      <c r="C1031" s="27" t="n">
        <v>83811.618</v>
      </c>
      <c r="D1031" s="4"/>
      <c r="E1031" s="4"/>
      <c r="F1031" s="4"/>
      <c r="G1031" s="4"/>
      <c r="H1031" s="4"/>
      <c r="I1031" s="4"/>
      <c r="J1031" s="4"/>
      <c r="K1031" s="4"/>
      <c r="L1031" s="4"/>
      <c r="M1031" s="4"/>
    </row>
    <row r="1032" s="5" customFormat="true" ht="38.25" hidden="false" customHeight="false" outlineLevel="0" collapsed="false">
      <c r="A1032" s="26" t="s">
        <v>3769</v>
      </c>
      <c r="B1032" s="26" t="s">
        <v>4793</v>
      </c>
      <c r="C1032" s="27" t="n">
        <v>83977.3</v>
      </c>
      <c r="D1032" s="4"/>
      <c r="E1032" s="4"/>
      <c r="F1032" s="4"/>
      <c r="G1032" s="4"/>
      <c r="H1032" s="4"/>
      <c r="I1032" s="4"/>
      <c r="J1032" s="4"/>
      <c r="K1032" s="4"/>
      <c r="L1032" s="4"/>
      <c r="M1032" s="4"/>
    </row>
    <row r="1033" s="5" customFormat="true" ht="38.25" hidden="false" customHeight="false" outlineLevel="0" collapsed="false">
      <c r="A1033" s="26" t="s">
        <v>3769</v>
      </c>
      <c r="B1033" s="26" t="s">
        <v>4794</v>
      </c>
      <c r="C1033" s="27" t="n">
        <v>84064.2</v>
      </c>
      <c r="D1033" s="4"/>
      <c r="E1033" s="4"/>
      <c r="F1033" s="4"/>
      <c r="G1033" s="4"/>
      <c r="H1033" s="4"/>
      <c r="I1033" s="4"/>
      <c r="J1033" s="4"/>
      <c r="K1033" s="4"/>
      <c r="L1033" s="4"/>
      <c r="M1033" s="4"/>
    </row>
    <row r="1034" s="5" customFormat="true" ht="38.25" hidden="false" customHeight="false" outlineLevel="0" collapsed="false">
      <c r="A1034" s="26" t="s">
        <v>3769</v>
      </c>
      <c r="B1034" s="26" t="s">
        <v>4795</v>
      </c>
      <c r="C1034" s="27" t="n">
        <v>84328.53</v>
      </c>
      <c r="D1034" s="4"/>
      <c r="E1034" s="4"/>
      <c r="F1034" s="4"/>
      <c r="G1034" s="4"/>
      <c r="H1034" s="4"/>
      <c r="I1034" s="4"/>
      <c r="J1034" s="4"/>
      <c r="K1034" s="4"/>
      <c r="L1034" s="4"/>
      <c r="M1034" s="4"/>
    </row>
    <row r="1035" s="5" customFormat="true" ht="38.25" hidden="false" customHeight="false" outlineLevel="0" collapsed="false">
      <c r="A1035" s="26" t="s">
        <v>3769</v>
      </c>
      <c r="B1035" s="26" t="s">
        <v>4796</v>
      </c>
      <c r="C1035" s="27" t="n">
        <v>84328.53</v>
      </c>
      <c r="D1035" s="4"/>
      <c r="E1035" s="4"/>
      <c r="F1035" s="4"/>
      <c r="G1035" s="4"/>
      <c r="H1035" s="4"/>
      <c r="I1035" s="4"/>
      <c r="J1035" s="4"/>
      <c r="K1035" s="4"/>
      <c r="L1035" s="4"/>
      <c r="M1035" s="4"/>
    </row>
    <row r="1036" s="5" customFormat="true" ht="38.25" hidden="false" customHeight="false" outlineLevel="0" collapsed="false">
      <c r="A1036" s="26" t="s">
        <v>3769</v>
      </c>
      <c r="B1036" s="26" t="s">
        <v>4797</v>
      </c>
      <c r="C1036" s="27" t="n">
        <v>84328.53</v>
      </c>
      <c r="D1036" s="4"/>
      <c r="E1036" s="4"/>
      <c r="F1036" s="4"/>
      <c r="G1036" s="4"/>
      <c r="H1036" s="4"/>
      <c r="I1036" s="4"/>
      <c r="J1036" s="4"/>
      <c r="K1036" s="4"/>
      <c r="L1036" s="4"/>
      <c r="M1036" s="4"/>
    </row>
    <row r="1037" s="5" customFormat="true" ht="38.25" hidden="false" customHeight="false" outlineLevel="0" collapsed="false">
      <c r="A1037" s="26" t="s">
        <v>3769</v>
      </c>
      <c r="B1037" s="26" t="s">
        <v>4798</v>
      </c>
      <c r="C1037" s="27" t="n">
        <v>84370</v>
      </c>
      <c r="D1037" s="4"/>
      <c r="E1037" s="4"/>
      <c r="F1037" s="4"/>
      <c r="G1037" s="4"/>
      <c r="H1037" s="4"/>
      <c r="I1037" s="4"/>
      <c r="J1037" s="4"/>
      <c r="K1037" s="4"/>
      <c r="L1037" s="4"/>
      <c r="M1037" s="4"/>
    </row>
    <row r="1038" s="5" customFormat="true" ht="38.25" hidden="false" customHeight="false" outlineLevel="0" collapsed="false">
      <c r="A1038" s="26" t="s">
        <v>3769</v>
      </c>
      <c r="B1038" s="26" t="s">
        <v>4799</v>
      </c>
      <c r="C1038" s="27" t="n">
        <v>84433.8</v>
      </c>
      <c r="D1038" s="4"/>
      <c r="E1038" s="4"/>
      <c r="F1038" s="4"/>
      <c r="G1038" s="4"/>
      <c r="H1038" s="4"/>
      <c r="I1038" s="4"/>
      <c r="J1038" s="4"/>
      <c r="K1038" s="4"/>
      <c r="L1038" s="4"/>
      <c r="M1038" s="4"/>
    </row>
    <row r="1039" s="5" customFormat="true" ht="38.25" hidden="false" customHeight="false" outlineLevel="0" collapsed="false">
      <c r="A1039" s="26" t="s">
        <v>3769</v>
      </c>
      <c r="B1039" s="26" t="s">
        <v>4800</v>
      </c>
      <c r="C1039" s="27" t="n">
        <v>84754.692</v>
      </c>
      <c r="D1039" s="4"/>
      <c r="E1039" s="4"/>
      <c r="F1039" s="4"/>
      <c r="G1039" s="4"/>
      <c r="H1039" s="4"/>
      <c r="I1039" s="4"/>
      <c r="J1039" s="4"/>
      <c r="K1039" s="4"/>
      <c r="L1039" s="4"/>
      <c r="M1039" s="4"/>
    </row>
    <row r="1040" s="5" customFormat="true" ht="38.25" hidden="false" customHeight="false" outlineLevel="0" collapsed="false">
      <c r="A1040" s="26" t="s">
        <v>3769</v>
      </c>
      <c r="B1040" s="26" t="s">
        <v>4801</v>
      </c>
      <c r="C1040" s="27" t="n">
        <v>84811.1</v>
      </c>
      <c r="D1040" s="4"/>
      <c r="E1040" s="4"/>
      <c r="F1040" s="4"/>
      <c r="G1040" s="4"/>
      <c r="H1040" s="4"/>
      <c r="I1040" s="4"/>
      <c r="J1040" s="4"/>
      <c r="K1040" s="4"/>
      <c r="L1040" s="4"/>
      <c r="M1040" s="4"/>
    </row>
    <row r="1041" s="5" customFormat="true" ht="38.25" hidden="false" customHeight="false" outlineLevel="0" collapsed="false">
      <c r="A1041" s="26" t="s">
        <v>3769</v>
      </c>
      <c r="B1041" s="26" t="s">
        <v>4802</v>
      </c>
      <c r="C1041" s="27" t="n">
        <v>85352.41</v>
      </c>
      <c r="D1041" s="4"/>
      <c r="E1041" s="4"/>
      <c r="F1041" s="4"/>
      <c r="G1041" s="4"/>
      <c r="H1041" s="4"/>
      <c r="I1041" s="4"/>
      <c r="J1041" s="4"/>
      <c r="K1041" s="4"/>
      <c r="L1041" s="4"/>
      <c r="M1041" s="4"/>
    </row>
    <row r="1042" s="5" customFormat="true" ht="38.25" hidden="false" customHeight="false" outlineLevel="0" collapsed="false">
      <c r="A1042" s="26" t="s">
        <v>3769</v>
      </c>
      <c r="B1042" s="26" t="s">
        <v>4803</v>
      </c>
      <c r="C1042" s="27" t="n">
        <v>85470</v>
      </c>
      <c r="D1042" s="4"/>
      <c r="E1042" s="4"/>
      <c r="F1042" s="4"/>
      <c r="G1042" s="4"/>
      <c r="H1042" s="4"/>
      <c r="I1042" s="4"/>
      <c r="J1042" s="4"/>
      <c r="K1042" s="4"/>
      <c r="L1042" s="4"/>
      <c r="M1042" s="4"/>
    </row>
    <row r="1043" s="5" customFormat="true" ht="38.25" hidden="false" customHeight="false" outlineLevel="0" collapsed="false">
      <c r="A1043" s="26" t="s">
        <v>3769</v>
      </c>
      <c r="B1043" s="26" t="s">
        <v>4804</v>
      </c>
      <c r="C1043" s="27" t="n">
        <v>85833</v>
      </c>
      <c r="D1043" s="4"/>
      <c r="E1043" s="4"/>
      <c r="F1043" s="4"/>
      <c r="G1043" s="4"/>
      <c r="H1043" s="4"/>
      <c r="I1043" s="4"/>
      <c r="J1043" s="4"/>
      <c r="K1043" s="4"/>
      <c r="L1043" s="4"/>
      <c r="M1043" s="4"/>
    </row>
    <row r="1044" s="5" customFormat="true" ht="38.25" hidden="false" customHeight="false" outlineLevel="0" collapsed="false">
      <c r="A1044" s="26" t="s">
        <v>3769</v>
      </c>
      <c r="B1044" s="26" t="s">
        <v>4805</v>
      </c>
      <c r="C1044" s="27" t="n">
        <v>85901.2</v>
      </c>
      <c r="D1044" s="4"/>
      <c r="E1044" s="4"/>
      <c r="F1044" s="4"/>
      <c r="G1044" s="4"/>
      <c r="H1044" s="4"/>
      <c r="I1044" s="4"/>
      <c r="J1044" s="4"/>
      <c r="K1044" s="4"/>
      <c r="L1044" s="4"/>
      <c r="M1044" s="4"/>
    </row>
    <row r="1045" s="5" customFormat="true" ht="38.25" hidden="false" customHeight="false" outlineLevel="0" collapsed="false">
      <c r="A1045" s="26" t="s">
        <v>3769</v>
      </c>
      <c r="B1045" s="26" t="s">
        <v>4806</v>
      </c>
      <c r="C1045" s="27" t="n">
        <v>85939.7</v>
      </c>
      <c r="D1045" s="4"/>
      <c r="E1045" s="4"/>
      <c r="F1045" s="4"/>
      <c r="G1045" s="4"/>
      <c r="H1045" s="4"/>
      <c r="I1045" s="4"/>
      <c r="J1045" s="4"/>
      <c r="K1045" s="4"/>
      <c r="L1045" s="4"/>
      <c r="M1045" s="4"/>
    </row>
    <row r="1046" s="5" customFormat="true" ht="38.25" hidden="false" customHeight="false" outlineLevel="0" collapsed="false">
      <c r="A1046" s="26" t="s">
        <v>3769</v>
      </c>
      <c r="B1046" s="26" t="s">
        <v>4807</v>
      </c>
      <c r="C1046" s="27" t="n">
        <v>86015.028</v>
      </c>
      <c r="D1046" s="4"/>
      <c r="E1046" s="4"/>
      <c r="F1046" s="4"/>
      <c r="G1046" s="4"/>
      <c r="H1046" s="4"/>
      <c r="I1046" s="4"/>
      <c r="J1046" s="4"/>
      <c r="K1046" s="4"/>
      <c r="L1046" s="4"/>
      <c r="M1046" s="4"/>
    </row>
    <row r="1047" s="5" customFormat="true" ht="38.25" hidden="false" customHeight="false" outlineLevel="0" collapsed="false">
      <c r="A1047" s="26" t="s">
        <v>3769</v>
      </c>
      <c r="B1047" s="26" t="s">
        <v>4808</v>
      </c>
      <c r="C1047" s="27" t="n">
        <v>86036.5</v>
      </c>
      <c r="D1047" s="4"/>
      <c r="E1047" s="4"/>
      <c r="F1047" s="4"/>
      <c r="G1047" s="4"/>
      <c r="H1047" s="4"/>
      <c r="I1047" s="4"/>
      <c r="J1047" s="4"/>
      <c r="K1047" s="4"/>
      <c r="L1047" s="4"/>
      <c r="M1047" s="4"/>
    </row>
    <row r="1048" s="5" customFormat="true" ht="38.25" hidden="false" customHeight="false" outlineLevel="0" collapsed="false">
      <c r="A1048" s="26" t="s">
        <v>3769</v>
      </c>
      <c r="B1048" s="26" t="s">
        <v>4809</v>
      </c>
      <c r="C1048" s="27" t="n">
        <v>86139.284</v>
      </c>
      <c r="D1048" s="4"/>
      <c r="E1048" s="4"/>
      <c r="F1048" s="4"/>
      <c r="G1048" s="4"/>
      <c r="H1048" s="4"/>
      <c r="I1048" s="4"/>
      <c r="J1048" s="4"/>
      <c r="K1048" s="4"/>
      <c r="L1048" s="4"/>
      <c r="M1048" s="4"/>
    </row>
    <row r="1049" s="5" customFormat="true" ht="38.25" hidden="false" customHeight="false" outlineLevel="0" collapsed="false">
      <c r="A1049" s="26" t="s">
        <v>3769</v>
      </c>
      <c r="B1049" s="26" t="s">
        <v>4810</v>
      </c>
      <c r="C1049" s="27" t="n">
        <v>86162.406</v>
      </c>
      <c r="D1049" s="4"/>
      <c r="E1049" s="4"/>
      <c r="F1049" s="4"/>
      <c r="G1049" s="4"/>
      <c r="H1049" s="4"/>
      <c r="I1049" s="4"/>
      <c r="J1049" s="4"/>
      <c r="K1049" s="4"/>
      <c r="L1049" s="4"/>
      <c r="M1049" s="4"/>
    </row>
    <row r="1050" s="5" customFormat="true" ht="38.25" hidden="false" customHeight="false" outlineLevel="0" collapsed="false">
      <c r="A1050" s="26" t="s">
        <v>3769</v>
      </c>
      <c r="B1050" s="26" t="s">
        <v>4811</v>
      </c>
      <c r="C1050" s="27" t="n">
        <v>86428.573</v>
      </c>
      <c r="D1050" s="4"/>
      <c r="E1050" s="4"/>
      <c r="F1050" s="4"/>
      <c r="G1050" s="4"/>
      <c r="H1050" s="4"/>
      <c r="I1050" s="4"/>
      <c r="J1050" s="4"/>
      <c r="K1050" s="4"/>
      <c r="L1050" s="4"/>
      <c r="M1050" s="4"/>
    </row>
    <row r="1051" s="5" customFormat="true" ht="38.25" hidden="false" customHeight="false" outlineLevel="0" collapsed="false">
      <c r="A1051" s="26" t="s">
        <v>3769</v>
      </c>
      <c r="B1051" s="26" t="s">
        <v>4812</v>
      </c>
      <c r="C1051" s="27" t="n">
        <v>86570</v>
      </c>
      <c r="D1051" s="4"/>
      <c r="E1051" s="4"/>
      <c r="F1051" s="4"/>
      <c r="G1051" s="4"/>
      <c r="H1051" s="4"/>
      <c r="I1051" s="4"/>
      <c r="J1051" s="4"/>
      <c r="K1051" s="4"/>
      <c r="L1051" s="4"/>
      <c r="M1051" s="4"/>
    </row>
    <row r="1052" s="5" customFormat="true" ht="38.25" hidden="false" customHeight="false" outlineLevel="0" collapsed="false">
      <c r="A1052" s="26" t="s">
        <v>3769</v>
      </c>
      <c r="B1052" s="26" t="s">
        <v>4813</v>
      </c>
      <c r="C1052" s="27" t="n">
        <v>86578.8</v>
      </c>
      <c r="D1052" s="4"/>
      <c r="E1052" s="4"/>
      <c r="F1052" s="4"/>
      <c r="G1052" s="4"/>
      <c r="H1052" s="4"/>
      <c r="I1052" s="4"/>
      <c r="J1052" s="4"/>
      <c r="K1052" s="4"/>
      <c r="L1052" s="4"/>
      <c r="M1052" s="4"/>
    </row>
    <row r="1053" s="5" customFormat="true" ht="51" hidden="false" customHeight="false" outlineLevel="0" collapsed="false">
      <c r="A1053" s="26" t="s">
        <v>3769</v>
      </c>
      <c r="B1053" s="26" t="s">
        <v>4814</v>
      </c>
      <c r="C1053" s="27" t="n">
        <v>86584.3</v>
      </c>
      <c r="D1053" s="4"/>
      <c r="E1053" s="4"/>
      <c r="F1053" s="4"/>
      <c r="G1053" s="4"/>
      <c r="H1053" s="4"/>
      <c r="I1053" s="4"/>
      <c r="J1053" s="4"/>
      <c r="K1053" s="4"/>
      <c r="L1053" s="4"/>
      <c r="M1053" s="4"/>
    </row>
    <row r="1054" s="5" customFormat="true" ht="38.25" hidden="false" customHeight="false" outlineLevel="0" collapsed="false">
      <c r="A1054" s="26" t="s">
        <v>3769</v>
      </c>
      <c r="B1054" s="26" t="s">
        <v>4815</v>
      </c>
      <c r="C1054" s="27" t="n">
        <v>86605.2</v>
      </c>
      <c r="D1054" s="4"/>
      <c r="E1054" s="4"/>
      <c r="F1054" s="4"/>
      <c r="G1054" s="4"/>
      <c r="H1054" s="4"/>
      <c r="I1054" s="4"/>
      <c r="J1054" s="4"/>
      <c r="K1054" s="4"/>
      <c r="L1054" s="4"/>
      <c r="M1054" s="4"/>
    </row>
    <row r="1055" s="5" customFormat="true" ht="38.25" hidden="false" customHeight="false" outlineLevel="0" collapsed="false">
      <c r="A1055" s="26" t="s">
        <v>3769</v>
      </c>
      <c r="B1055" s="26" t="s">
        <v>4816</v>
      </c>
      <c r="C1055" s="27" t="n">
        <v>86735</v>
      </c>
      <c r="D1055" s="4"/>
      <c r="E1055" s="4"/>
      <c r="F1055" s="4"/>
      <c r="G1055" s="4"/>
      <c r="H1055" s="4"/>
      <c r="I1055" s="4"/>
      <c r="J1055" s="4"/>
      <c r="K1055" s="4"/>
      <c r="L1055" s="4"/>
      <c r="M1055" s="4"/>
    </row>
    <row r="1056" s="5" customFormat="true" ht="38.25" hidden="false" customHeight="false" outlineLevel="0" collapsed="false">
      <c r="A1056" s="26" t="s">
        <v>3769</v>
      </c>
      <c r="B1056" s="26" t="s">
        <v>4817</v>
      </c>
      <c r="C1056" s="27" t="n">
        <v>86908.8</v>
      </c>
      <c r="D1056" s="4"/>
      <c r="E1056" s="4"/>
      <c r="F1056" s="4"/>
      <c r="G1056" s="4"/>
      <c r="H1056" s="4"/>
      <c r="I1056" s="4"/>
      <c r="J1056" s="4"/>
      <c r="K1056" s="4"/>
      <c r="L1056" s="4"/>
      <c r="M1056" s="4"/>
    </row>
    <row r="1057" s="5" customFormat="true" ht="38.25" hidden="false" customHeight="false" outlineLevel="0" collapsed="false">
      <c r="A1057" s="26" t="s">
        <v>3769</v>
      </c>
      <c r="B1057" s="26" t="s">
        <v>4818</v>
      </c>
      <c r="C1057" s="27" t="n">
        <v>86963.8</v>
      </c>
      <c r="D1057" s="4"/>
      <c r="E1057" s="4"/>
      <c r="F1057" s="4"/>
      <c r="G1057" s="4"/>
      <c r="H1057" s="4"/>
      <c r="I1057" s="4"/>
      <c r="J1057" s="4"/>
      <c r="K1057" s="4"/>
      <c r="L1057" s="4"/>
      <c r="M1057" s="4"/>
    </row>
    <row r="1058" s="5" customFormat="true" ht="38.25" hidden="false" customHeight="false" outlineLevel="0" collapsed="false">
      <c r="A1058" s="26" t="s">
        <v>3769</v>
      </c>
      <c r="B1058" s="26" t="s">
        <v>4819</v>
      </c>
      <c r="C1058" s="27" t="n">
        <v>87111.299</v>
      </c>
      <c r="D1058" s="4"/>
      <c r="E1058" s="4"/>
      <c r="F1058" s="4"/>
      <c r="G1058" s="4"/>
      <c r="H1058" s="4"/>
      <c r="I1058" s="4"/>
      <c r="J1058" s="4"/>
      <c r="K1058" s="4"/>
      <c r="L1058" s="4"/>
      <c r="M1058" s="4"/>
    </row>
    <row r="1059" s="5" customFormat="true" ht="38.25" hidden="false" customHeight="false" outlineLevel="0" collapsed="false">
      <c r="A1059" s="26" t="s">
        <v>3769</v>
      </c>
      <c r="B1059" s="26" t="s">
        <v>4820</v>
      </c>
      <c r="C1059" s="27" t="n">
        <v>87157.587</v>
      </c>
      <c r="D1059" s="4"/>
      <c r="E1059" s="4"/>
      <c r="F1059" s="4"/>
      <c r="G1059" s="4"/>
      <c r="H1059" s="4"/>
      <c r="I1059" s="4"/>
      <c r="J1059" s="4"/>
      <c r="K1059" s="4"/>
      <c r="L1059" s="4"/>
      <c r="M1059" s="4"/>
    </row>
    <row r="1060" s="5" customFormat="true" ht="38.25" hidden="false" customHeight="false" outlineLevel="0" collapsed="false">
      <c r="A1060" s="26" t="s">
        <v>3769</v>
      </c>
      <c r="B1060" s="26" t="s">
        <v>4821</v>
      </c>
      <c r="C1060" s="27" t="n">
        <v>87394.428</v>
      </c>
      <c r="D1060" s="4"/>
      <c r="E1060" s="4"/>
      <c r="F1060" s="4"/>
      <c r="G1060" s="4"/>
      <c r="H1060" s="4"/>
      <c r="I1060" s="4"/>
      <c r="J1060" s="4"/>
      <c r="K1060" s="4"/>
      <c r="L1060" s="4"/>
      <c r="M1060" s="4"/>
    </row>
    <row r="1061" s="5" customFormat="true" ht="38.25" hidden="false" customHeight="false" outlineLevel="0" collapsed="false">
      <c r="A1061" s="26" t="s">
        <v>3769</v>
      </c>
      <c r="B1061" s="26" t="s">
        <v>4822</v>
      </c>
      <c r="C1061" s="27" t="n">
        <v>87527</v>
      </c>
      <c r="D1061" s="4"/>
      <c r="E1061" s="4"/>
      <c r="F1061" s="4"/>
      <c r="G1061" s="4"/>
      <c r="H1061" s="4"/>
      <c r="I1061" s="4"/>
      <c r="J1061" s="4"/>
      <c r="K1061" s="4"/>
      <c r="L1061" s="4"/>
      <c r="M1061" s="4"/>
    </row>
    <row r="1062" s="5" customFormat="true" ht="38.25" hidden="false" customHeight="false" outlineLevel="0" collapsed="false">
      <c r="A1062" s="26" t="s">
        <v>3769</v>
      </c>
      <c r="B1062" s="26" t="s">
        <v>4823</v>
      </c>
      <c r="C1062" s="27" t="n">
        <v>87628.2</v>
      </c>
      <c r="D1062" s="4"/>
      <c r="E1062" s="4"/>
      <c r="F1062" s="4"/>
      <c r="G1062" s="4"/>
      <c r="H1062" s="4"/>
      <c r="I1062" s="4"/>
      <c r="J1062" s="4"/>
      <c r="K1062" s="4"/>
      <c r="L1062" s="4"/>
      <c r="M1062" s="4"/>
    </row>
    <row r="1063" s="5" customFormat="true" ht="38.25" hidden="false" customHeight="false" outlineLevel="0" collapsed="false">
      <c r="A1063" s="26" t="s">
        <v>3769</v>
      </c>
      <c r="B1063" s="26" t="s">
        <v>4824</v>
      </c>
      <c r="C1063" s="27" t="n">
        <v>87747.737</v>
      </c>
      <c r="D1063" s="4"/>
      <c r="E1063" s="4"/>
      <c r="F1063" s="4"/>
      <c r="G1063" s="4"/>
      <c r="H1063" s="4"/>
      <c r="I1063" s="4"/>
      <c r="J1063" s="4"/>
      <c r="K1063" s="4"/>
      <c r="L1063" s="4"/>
      <c r="M1063" s="4"/>
    </row>
    <row r="1064" s="5" customFormat="true" ht="38.25" hidden="false" customHeight="false" outlineLevel="0" collapsed="false">
      <c r="A1064" s="26" t="s">
        <v>3769</v>
      </c>
      <c r="B1064" s="26" t="s">
        <v>4825</v>
      </c>
      <c r="C1064" s="27" t="n">
        <v>87747.737</v>
      </c>
      <c r="D1064" s="4"/>
      <c r="E1064" s="4"/>
      <c r="F1064" s="4"/>
      <c r="G1064" s="4"/>
      <c r="H1064" s="4"/>
      <c r="I1064" s="4"/>
      <c r="J1064" s="4"/>
      <c r="K1064" s="4"/>
      <c r="L1064" s="4"/>
      <c r="M1064" s="4"/>
    </row>
    <row r="1065" s="5" customFormat="true" ht="38.25" hidden="false" customHeight="false" outlineLevel="0" collapsed="false">
      <c r="A1065" s="26" t="s">
        <v>3769</v>
      </c>
      <c r="B1065" s="26" t="s">
        <v>4826</v>
      </c>
      <c r="C1065" s="27" t="n">
        <v>87992.3</v>
      </c>
      <c r="D1065" s="4"/>
      <c r="E1065" s="4"/>
      <c r="F1065" s="4"/>
      <c r="G1065" s="4"/>
      <c r="H1065" s="4"/>
      <c r="I1065" s="4"/>
      <c r="J1065" s="4"/>
      <c r="K1065" s="4"/>
      <c r="L1065" s="4"/>
      <c r="M1065" s="4"/>
    </row>
    <row r="1066" s="5" customFormat="true" ht="38.25" hidden="false" customHeight="false" outlineLevel="0" collapsed="false">
      <c r="A1066" s="26" t="s">
        <v>3769</v>
      </c>
      <c r="B1066" s="26" t="s">
        <v>4827</v>
      </c>
      <c r="C1066" s="27" t="n">
        <v>88161.81</v>
      </c>
      <c r="D1066" s="4"/>
      <c r="E1066" s="4"/>
      <c r="F1066" s="4"/>
      <c r="G1066" s="4"/>
      <c r="H1066" s="4"/>
      <c r="I1066" s="4"/>
      <c r="J1066" s="4"/>
      <c r="K1066" s="4"/>
      <c r="L1066" s="4"/>
      <c r="M1066" s="4"/>
    </row>
    <row r="1067" s="5" customFormat="true" ht="38.25" hidden="false" customHeight="false" outlineLevel="0" collapsed="false">
      <c r="A1067" s="26" t="s">
        <v>3769</v>
      </c>
      <c r="B1067" s="26" t="s">
        <v>4828</v>
      </c>
      <c r="C1067" s="27" t="n">
        <v>88161.81</v>
      </c>
      <c r="D1067" s="4"/>
      <c r="E1067" s="4"/>
      <c r="F1067" s="4"/>
      <c r="G1067" s="4"/>
      <c r="H1067" s="4"/>
      <c r="I1067" s="4"/>
      <c r="J1067" s="4"/>
      <c r="K1067" s="4"/>
      <c r="L1067" s="4"/>
      <c r="M1067" s="4"/>
    </row>
    <row r="1068" s="5" customFormat="true" ht="38.25" hidden="false" customHeight="false" outlineLevel="0" collapsed="false">
      <c r="A1068" s="26" t="s">
        <v>3769</v>
      </c>
      <c r="B1068" s="26" t="s">
        <v>4829</v>
      </c>
      <c r="C1068" s="27" t="n">
        <v>88192.5</v>
      </c>
      <c r="D1068" s="4"/>
      <c r="E1068" s="4"/>
      <c r="F1068" s="4"/>
      <c r="G1068" s="4"/>
      <c r="H1068" s="4"/>
      <c r="I1068" s="4"/>
      <c r="J1068" s="4"/>
      <c r="K1068" s="4"/>
      <c r="L1068" s="4"/>
      <c r="M1068" s="4"/>
    </row>
    <row r="1069" s="5" customFormat="true" ht="63.75" hidden="false" customHeight="false" outlineLevel="0" collapsed="false">
      <c r="A1069" s="26" t="s">
        <v>3769</v>
      </c>
      <c r="B1069" s="26" t="s">
        <v>4830</v>
      </c>
      <c r="C1069" s="27" t="n">
        <v>88426.8</v>
      </c>
      <c r="D1069" s="4"/>
      <c r="E1069" s="4"/>
      <c r="F1069" s="4"/>
      <c r="G1069" s="4"/>
      <c r="H1069" s="4"/>
      <c r="I1069" s="4"/>
      <c r="J1069" s="4"/>
      <c r="K1069" s="4"/>
      <c r="L1069" s="4"/>
      <c r="M1069" s="4"/>
    </row>
    <row r="1070" s="5" customFormat="true" ht="38.25" hidden="false" customHeight="false" outlineLevel="0" collapsed="false">
      <c r="A1070" s="26" t="s">
        <v>3769</v>
      </c>
      <c r="B1070" s="26" t="s">
        <v>4831</v>
      </c>
      <c r="C1070" s="27" t="n">
        <v>88467.5</v>
      </c>
      <c r="D1070" s="4"/>
      <c r="E1070" s="4"/>
      <c r="F1070" s="4"/>
      <c r="G1070" s="4"/>
      <c r="H1070" s="4"/>
      <c r="I1070" s="4"/>
      <c r="J1070" s="4"/>
      <c r="K1070" s="4"/>
      <c r="L1070" s="4"/>
      <c r="M1070" s="4"/>
    </row>
    <row r="1071" s="5" customFormat="true" ht="38.25" hidden="false" customHeight="false" outlineLevel="0" collapsed="false">
      <c r="A1071" s="26" t="s">
        <v>3769</v>
      </c>
      <c r="B1071" s="26" t="s">
        <v>4832</v>
      </c>
      <c r="C1071" s="27" t="n">
        <v>88576.4</v>
      </c>
      <c r="D1071" s="4"/>
      <c r="E1071" s="4"/>
      <c r="F1071" s="4"/>
      <c r="G1071" s="4"/>
      <c r="H1071" s="4"/>
      <c r="I1071" s="4"/>
      <c r="J1071" s="4"/>
      <c r="K1071" s="4"/>
      <c r="L1071" s="4"/>
      <c r="M1071" s="4"/>
    </row>
    <row r="1072" s="5" customFormat="true" ht="38.25" hidden="false" customHeight="false" outlineLevel="0" collapsed="false">
      <c r="A1072" s="26" t="s">
        <v>3769</v>
      </c>
      <c r="B1072" s="26" t="s">
        <v>4833</v>
      </c>
      <c r="C1072" s="27" t="n">
        <v>88880</v>
      </c>
      <c r="D1072" s="4"/>
      <c r="E1072" s="4"/>
      <c r="F1072" s="4"/>
      <c r="G1072" s="4"/>
      <c r="H1072" s="4"/>
      <c r="I1072" s="4"/>
      <c r="J1072" s="4"/>
      <c r="K1072" s="4"/>
      <c r="L1072" s="4"/>
      <c r="M1072" s="4"/>
    </row>
    <row r="1073" s="5" customFormat="true" ht="51" hidden="false" customHeight="false" outlineLevel="0" collapsed="false">
      <c r="A1073" s="26" t="s">
        <v>3769</v>
      </c>
      <c r="B1073" s="26" t="s">
        <v>4834</v>
      </c>
      <c r="C1073" s="27" t="n">
        <v>88897.6</v>
      </c>
      <c r="D1073" s="4"/>
      <c r="E1073" s="4"/>
      <c r="F1073" s="4"/>
      <c r="G1073" s="4"/>
      <c r="H1073" s="4"/>
      <c r="I1073" s="4"/>
      <c r="J1073" s="4"/>
      <c r="K1073" s="4"/>
      <c r="L1073" s="4"/>
      <c r="M1073" s="4"/>
    </row>
    <row r="1074" s="5" customFormat="true" ht="51" hidden="false" customHeight="false" outlineLevel="0" collapsed="false">
      <c r="A1074" s="26" t="s">
        <v>3769</v>
      </c>
      <c r="B1074" s="26" t="s">
        <v>4835</v>
      </c>
      <c r="C1074" s="27" t="n">
        <v>88897.6</v>
      </c>
      <c r="D1074" s="4"/>
      <c r="E1074" s="4"/>
      <c r="F1074" s="4"/>
      <c r="G1074" s="4"/>
      <c r="H1074" s="4"/>
      <c r="I1074" s="4"/>
      <c r="J1074" s="4"/>
      <c r="K1074" s="4"/>
      <c r="L1074" s="4"/>
      <c r="M1074" s="4"/>
    </row>
    <row r="1075" s="5" customFormat="true" ht="38.25" hidden="false" customHeight="false" outlineLevel="0" collapsed="false">
      <c r="A1075" s="26" t="s">
        <v>3769</v>
      </c>
      <c r="B1075" s="26" t="s">
        <v>4836</v>
      </c>
      <c r="C1075" s="27" t="n">
        <v>88904.992</v>
      </c>
      <c r="D1075" s="4"/>
      <c r="E1075" s="4"/>
      <c r="F1075" s="4"/>
      <c r="G1075" s="4"/>
      <c r="H1075" s="4"/>
      <c r="I1075" s="4"/>
      <c r="J1075" s="4"/>
      <c r="K1075" s="4"/>
      <c r="L1075" s="4"/>
      <c r="M1075" s="4"/>
    </row>
    <row r="1076" s="5" customFormat="true" ht="38.25" hidden="false" customHeight="false" outlineLevel="0" collapsed="false">
      <c r="A1076" s="26" t="s">
        <v>3769</v>
      </c>
      <c r="B1076" s="26" t="s">
        <v>4837</v>
      </c>
      <c r="C1076" s="27" t="n">
        <v>89024.298</v>
      </c>
      <c r="D1076" s="4"/>
      <c r="E1076" s="4"/>
      <c r="F1076" s="4"/>
      <c r="G1076" s="4"/>
      <c r="H1076" s="4"/>
      <c r="I1076" s="4"/>
      <c r="J1076" s="4"/>
      <c r="K1076" s="4"/>
      <c r="L1076" s="4"/>
      <c r="M1076" s="4"/>
    </row>
    <row r="1077" s="5" customFormat="true" ht="38.25" hidden="false" customHeight="false" outlineLevel="0" collapsed="false">
      <c r="A1077" s="26" t="s">
        <v>3769</v>
      </c>
      <c r="B1077" s="26" t="s">
        <v>4838</v>
      </c>
      <c r="C1077" s="27" t="n">
        <v>89320</v>
      </c>
      <c r="D1077" s="4"/>
      <c r="E1077" s="4"/>
      <c r="F1077" s="4"/>
      <c r="G1077" s="4"/>
      <c r="H1077" s="4"/>
      <c r="I1077" s="4"/>
      <c r="J1077" s="4"/>
      <c r="K1077" s="4"/>
      <c r="L1077" s="4"/>
      <c r="M1077" s="4"/>
    </row>
    <row r="1078" s="5" customFormat="true" ht="38.25" hidden="false" customHeight="false" outlineLevel="0" collapsed="false">
      <c r="A1078" s="26" t="s">
        <v>3769</v>
      </c>
      <c r="B1078" s="26" t="s">
        <v>4839</v>
      </c>
      <c r="C1078" s="27" t="n">
        <v>89374.56</v>
      </c>
      <c r="D1078" s="4"/>
      <c r="E1078" s="4"/>
      <c r="F1078" s="4"/>
      <c r="G1078" s="4"/>
      <c r="H1078" s="4"/>
      <c r="I1078" s="4"/>
      <c r="J1078" s="4"/>
      <c r="K1078" s="4"/>
      <c r="L1078" s="4"/>
      <c r="M1078" s="4"/>
    </row>
    <row r="1079" s="5" customFormat="true" ht="38.25" hidden="false" customHeight="false" outlineLevel="0" collapsed="false">
      <c r="A1079" s="26" t="s">
        <v>3769</v>
      </c>
      <c r="B1079" s="26" t="s">
        <v>4840</v>
      </c>
      <c r="C1079" s="27" t="n">
        <v>89390.906</v>
      </c>
      <c r="D1079" s="4"/>
      <c r="E1079" s="4"/>
      <c r="F1079" s="4"/>
      <c r="G1079" s="4"/>
      <c r="H1079" s="4"/>
      <c r="I1079" s="4"/>
      <c r="J1079" s="4"/>
      <c r="K1079" s="4"/>
      <c r="L1079" s="4"/>
      <c r="M1079" s="4"/>
    </row>
    <row r="1080" s="5" customFormat="true" ht="38.25" hidden="false" customHeight="false" outlineLevel="0" collapsed="false">
      <c r="A1080" s="26" t="s">
        <v>3769</v>
      </c>
      <c r="B1080" s="26" t="s">
        <v>4841</v>
      </c>
      <c r="C1080" s="27" t="n">
        <v>89467.884</v>
      </c>
      <c r="D1080" s="4"/>
      <c r="E1080" s="4"/>
      <c r="F1080" s="4"/>
      <c r="G1080" s="4"/>
      <c r="H1080" s="4"/>
      <c r="I1080" s="4"/>
      <c r="J1080" s="4"/>
      <c r="K1080" s="4"/>
      <c r="L1080" s="4"/>
      <c r="M1080" s="4"/>
    </row>
    <row r="1081" s="5" customFormat="true" ht="38.25" hidden="false" customHeight="false" outlineLevel="0" collapsed="false">
      <c r="A1081" s="26" t="s">
        <v>3769</v>
      </c>
      <c r="B1081" s="26" t="s">
        <v>4842</v>
      </c>
      <c r="C1081" s="27" t="n">
        <v>89485.308</v>
      </c>
      <c r="D1081" s="4"/>
      <c r="E1081" s="4"/>
      <c r="F1081" s="4"/>
      <c r="G1081" s="4"/>
      <c r="H1081" s="4"/>
      <c r="I1081" s="4"/>
      <c r="J1081" s="4"/>
      <c r="K1081" s="4"/>
      <c r="L1081" s="4"/>
      <c r="M1081" s="4"/>
    </row>
    <row r="1082" s="5" customFormat="true" ht="38.25" hidden="false" customHeight="false" outlineLevel="0" collapsed="false">
      <c r="A1082" s="26" t="s">
        <v>3769</v>
      </c>
      <c r="B1082" s="26" t="s">
        <v>4843</v>
      </c>
      <c r="C1082" s="27" t="n">
        <v>89691.778</v>
      </c>
      <c r="D1082" s="4"/>
      <c r="E1082" s="4"/>
      <c r="F1082" s="4"/>
      <c r="G1082" s="4"/>
      <c r="H1082" s="4"/>
      <c r="I1082" s="4"/>
      <c r="J1082" s="4"/>
      <c r="K1082" s="4"/>
      <c r="L1082" s="4"/>
      <c r="M1082" s="4"/>
    </row>
    <row r="1083" s="5" customFormat="true" ht="38.25" hidden="false" customHeight="false" outlineLevel="0" collapsed="false">
      <c r="A1083" s="26" t="s">
        <v>3769</v>
      </c>
      <c r="B1083" s="26" t="s">
        <v>4844</v>
      </c>
      <c r="C1083" s="27" t="n">
        <v>89794.584</v>
      </c>
      <c r="D1083" s="4"/>
      <c r="E1083" s="4"/>
      <c r="F1083" s="4"/>
      <c r="G1083" s="4"/>
      <c r="H1083" s="4"/>
      <c r="I1083" s="4"/>
      <c r="J1083" s="4"/>
      <c r="K1083" s="4"/>
      <c r="L1083" s="4"/>
      <c r="M1083" s="4"/>
    </row>
    <row r="1084" s="5" customFormat="true" ht="51" hidden="false" customHeight="false" outlineLevel="0" collapsed="false">
      <c r="A1084" s="26" t="s">
        <v>3769</v>
      </c>
      <c r="B1084" s="26" t="s">
        <v>4845</v>
      </c>
      <c r="C1084" s="27" t="n">
        <v>89878.8</v>
      </c>
      <c r="D1084" s="4"/>
      <c r="E1084" s="4"/>
      <c r="F1084" s="4"/>
      <c r="G1084" s="4"/>
      <c r="H1084" s="4"/>
      <c r="I1084" s="4"/>
      <c r="J1084" s="4"/>
      <c r="K1084" s="4"/>
      <c r="L1084" s="4"/>
      <c r="M1084" s="4"/>
    </row>
    <row r="1085" s="5" customFormat="true" ht="38.25" hidden="false" customHeight="false" outlineLevel="0" collapsed="false">
      <c r="A1085" s="26" t="s">
        <v>3769</v>
      </c>
      <c r="B1085" s="26" t="s">
        <v>4846</v>
      </c>
      <c r="C1085" s="27" t="n">
        <v>89881</v>
      </c>
      <c r="D1085" s="4"/>
      <c r="E1085" s="4"/>
      <c r="F1085" s="4"/>
      <c r="G1085" s="4"/>
      <c r="H1085" s="4"/>
      <c r="I1085" s="4"/>
      <c r="J1085" s="4"/>
      <c r="K1085" s="4"/>
      <c r="L1085" s="4"/>
      <c r="M1085" s="4"/>
    </row>
    <row r="1086" s="5" customFormat="true" ht="38.25" hidden="false" customHeight="false" outlineLevel="0" collapsed="false">
      <c r="A1086" s="26" t="s">
        <v>3769</v>
      </c>
      <c r="B1086" s="26" t="s">
        <v>4847</v>
      </c>
      <c r="C1086" s="27" t="n">
        <v>90090</v>
      </c>
      <c r="D1086" s="4"/>
      <c r="E1086" s="4"/>
      <c r="F1086" s="4"/>
      <c r="G1086" s="4"/>
      <c r="H1086" s="4"/>
      <c r="I1086" s="4"/>
      <c r="J1086" s="4"/>
      <c r="K1086" s="4"/>
      <c r="L1086" s="4"/>
      <c r="M1086" s="4"/>
    </row>
    <row r="1087" s="5" customFormat="true" ht="38.25" hidden="false" customHeight="false" outlineLevel="0" collapsed="false">
      <c r="A1087" s="26" t="s">
        <v>3769</v>
      </c>
      <c r="B1087" s="26" t="s">
        <v>4848</v>
      </c>
      <c r="C1087" s="27" t="n">
        <v>90128.5</v>
      </c>
      <c r="D1087" s="4"/>
      <c r="E1087" s="4"/>
      <c r="F1087" s="4"/>
      <c r="G1087" s="4"/>
      <c r="H1087" s="4"/>
      <c r="I1087" s="4"/>
      <c r="J1087" s="4"/>
      <c r="K1087" s="4"/>
      <c r="L1087" s="4"/>
      <c r="M1087" s="4"/>
    </row>
    <row r="1088" s="5" customFormat="true" ht="38.25" hidden="false" customHeight="false" outlineLevel="0" collapsed="false">
      <c r="A1088" s="26" t="s">
        <v>3769</v>
      </c>
      <c r="B1088" s="26" t="s">
        <v>4849</v>
      </c>
      <c r="C1088" s="27" t="n">
        <v>90169.2</v>
      </c>
      <c r="D1088" s="4"/>
      <c r="E1088" s="4"/>
      <c r="F1088" s="4"/>
      <c r="G1088" s="4"/>
      <c r="H1088" s="4"/>
      <c r="I1088" s="4"/>
      <c r="J1088" s="4"/>
      <c r="K1088" s="4"/>
      <c r="L1088" s="4"/>
      <c r="M1088" s="4"/>
    </row>
    <row r="1089" s="5" customFormat="true" ht="51" hidden="false" customHeight="false" outlineLevel="0" collapsed="false">
      <c r="A1089" s="26" t="s">
        <v>3769</v>
      </c>
      <c r="B1089" s="26" t="s">
        <v>4850</v>
      </c>
      <c r="C1089" s="27" t="n">
        <v>90478.641</v>
      </c>
      <c r="D1089" s="4"/>
      <c r="E1089" s="4"/>
      <c r="F1089" s="4"/>
      <c r="G1089" s="4"/>
      <c r="H1089" s="4"/>
      <c r="I1089" s="4"/>
      <c r="J1089" s="4"/>
      <c r="K1089" s="4"/>
      <c r="L1089" s="4"/>
      <c r="M1089" s="4"/>
    </row>
    <row r="1090" s="5" customFormat="true" ht="38.25" hidden="false" customHeight="false" outlineLevel="0" collapsed="false">
      <c r="A1090" s="26" t="s">
        <v>3769</v>
      </c>
      <c r="B1090" s="26" t="s">
        <v>4851</v>
      </c>
      <c r="C1090" s="27" t="n">
        <v>90750</v>
      </c>
      <c r="D1090" s="4"/>
      <c r="E1090" s="4"/>
      <c r="F1090" s="4"/>
      <c r="G1090" s="4"/>
      <c r="H1090" s="4"/>
      <c r="I1090" s="4"/>
      <c r="J1090" s="4"/>
      <c r="K1090" s="4"/>
      <c r="L1090" s="4"/>
      <c r="M1090" s="4"/>
    </row>
    <row r="1091" s="5" customFormat="true" ht="38.25" hidden="false" customHeight="false" outlineLevel="0" collapsed="false">
      <c r="A1091" s="26" t="s">
        <v>3769</v>
      </c>
      <c r="B1091" s="26" t="s">
        <v>4852</v>
      </c>
      <c r="C1091" s="27" t="n">
        <v>91135</v>
      </c>
      <c r="D1091" s="4"/>
      <c r="E1091" s="4"/>
      <c r="F1091" s="4"/>
      <c r="G1091" s="4"/>
      <c r="H1091" s="4"/>
      <c r="I1091" s="4"/>
      <c r="J1091" s="4"/>
      <c r="K1091" s="4"/>
      <c r="L1091" s="4"/>
      <c r="M1091" s="4"/>
    </row>
    <row r="1092" s="5" customFormat="true" ht="51" hidden="false" customHeight="false" outlineLevel="0" collapsed="false">
      <c r="A1092" s="26" t="s">
        <v>3769</v>
      </c>
      <c r="B1092" s="26" t="s">
        <v>4853</v>
      </c>
      <c r="C1092" s="27" t="n">
        <v>91462.239</v>
      </c>
      <c r="D1092" s="4"/>
      <c r="E1092" s="4"/>
      <c r="F1092" s="4"/>
      <c r="G1092" s="4"/>
      <c r="H1092" s="4"/>
      <c r="I1092" s="4"/>
      <c r="J1092" s="4"/>
      <c r="K1092" s="4"/>
      <c r="L1092" s="4"/>
      <c r="M1092" s="4"/>
    </row>
    <row r="1093" s="5" customFormat="true" ht="51" hidden="false" customHeight="false" outlineLevel="0" collapsed="false">
      <c r="A1093" s="26" t="s">
        <v>3769</v>
      </c>
      <c r="B1093" s="26" t="s">
        <v>4854</v>
      </c>
      <c r="C1093" s="27" t="n">
        <v>91462.239</v>
      </c>
      <c r="D1093" s="4"/>
      <c r="E1093" s="4"/>
      <c r="F1093" s="4"/>
      <c r="G1093" s="4"/>
      <c r="H1093" s="4"/>
      <c r="I1093" s="4"/>
      <c r="J1093" s="4"/>
      <c r="K1093" s="4"/>
      <c r="L1093" s="4"/>
      <c r="M1093" s="4"/>
    </row>
    <row r="1094" s="5" customFormat="true" ht="38.25" hidden="false" customHeight="false" outlineLevel="0" collapsed="false">
      <c r="A1094" s="26" t="s">
        <v>3769</v>
      </c>
      <c r="B1094" s="26" t="s">
        <v>4855</v>
      </c>
      <c r="C1094" s="27" t="n">
        <v>91685</v>
      </c>
      <c r="D1094" s="4"/>
      <c r="E1094" s="4"/>
      <c r="F1094" s="4"/>
      <c r="G1094" s="4"/>
      <c r="H1094" s="4"/>
      <c r="I1094" s="4"/>
      <c r="J1094" s="4"/>
      <c r="K1094" s="4"/>
      <c r="L1094" s="4"/>
      <c r="M1094" s="4"/>
    </row>
    <row r="1095" s="5" customFormat="true" ht="38.25" hidden="false" customHeight="false" outlineLevel="0" collapsed="false">
      <c r="A1095" s="26" t="s">
        <v>3769</v>
      </c>
      <c r="B1095" s="26" t="s">
        <v>4856</v>
      </c>
      <c r="C1095" s="27" t="n">
        <v>91693.8</v>
      </c>
      <c r="D1095" s="4"/>
      <c r="E1095" s="4"/>
      <c r="F1095" s="4"/>
      <c r="G1095" s="4"/>
      <c r="H1095" s="4"/>
      <c r="I1095" s="4"/>
      <c r="J1095" s="4"/>
      <c r="K1095" s="4"/>
      <c r="L1095" s="4"/>
      <c r="M1095" s="4"/>
    </row>
    <row r="1096" s="5" customFormat="true" ht="38.25" hidden="false" customHeight="false" outlineLevel="0" collapsed="false">
      <c r="A1096" s="26" t="s">
        <v>3769</v>
      </c>
      <c r="B1096" s="26" t="s">
        <v>4857</v>
      </c>
      <c r="C1096" s="27" t="n">
        <v>91906.1</v>
      </c>
      <c r="D1096" s="4"/>
      <c r="E1096" s="4"/>
      <c r="F1096" s="4"/>
      <c r="G1096" s="4"/>
      <c r="H1096" s="4"/>
      <c r="I1096" s="4"/>
      <c r="J1096" s="4"/>
      <c r="K1096" s="4"/>
      <c r="L1096" s="4"/>
      <c r="M1096" s="4"/>
    </row>
    <row r="1097" s="5" customFormat="true" ht="38.25" hidden="false" customHeight="false" outlineLevel="0" collapsed="false">
      <c r="A1097" s="26" t="s">
        <v>3769</v>
      </c>
      <c r="B1097" s="26" t="s">
        <v>4858</v>
      </c>
      <c r="C1097" s="27" t="n">
        <v>91919.586</v>
      </c>
      <c r="D1097" s="4"/>
      <c r="E1097" s="4"/>
      <c r="F1097" s="4"/>
      <c r="G1097" s="4"/>
      <c r="H1097" s="4"/>
      <c r="I1097" s="4"/>
      <c r="J1097" s="4"/>
      <c r="K1097" s="4"/>
      <c r="L1097" s="4"/>
      <c r="M1097" s="4"/>
    </row>
    <row r="1098" s="5" customFormat="true" ht="51" hidden="false" customHeight="false" outlineLevel="0" collapsed="false">
      <c r="A1098" s="26" t="s">
        <v>3769</v>
      </c>
      <c r="B1098" s="26" t="s">
        <v>4859</v>
      </c>
      <c r="C1098" s="27" t="n">
        <v>91995.09</v>
      </c>
      <c r="D1098" s="4"/>
      <c r="E1098" s="4"/>
      <c r="F1098" s="4"/>
      <c r="G1098" s="4"/>
      <c r="H1098" s="4"/>
      <c r="I1098" s="4"/>
      <c r="J1098" s="4"/>
      <c r="K1098" s="4"/>
      <c r="L1098" s="4"/>
      <c r="M1098" s="4"/>
    </row>
    <row r="1099" s="5" customFormat="true" ht="38.25" hidden="false" customHeight="false" outlineLevel="0" collapsed="false">
      <c r="A1099" s="26" t="s">
        <v>3769</v>
      </c>
      <c r="B1099" s="26" t="s">
        <v>4860</v>
      </c>
      <c r="C1099" s="27" t="n">
        <v>91995.09</v>
      </c>
      <c r="D1099" s="4"/>
      <c r="E1099" s="4"/>
      <c r="F1099" s="4"/>
      <c r="G1099" s="4"/>
      <c r="H1099" s="4"/>
      <c r="I1099" s="4"/>
      <c r="J1099" s="4"/>
      <c r="K1099" s="4"/>
      <c r="L1099" s="4"/>
      <c r="M1099" s="4"/>
    </row>
    <row r="1100" s="5" customFormat="true" ht="38.25" hidden="false" customHeight="false" outlineLevel="0" collapsed="false">
      <c r="A1100" s="26" t="s">
        <v>3769</v>
      </c>
      <c r="B1100" s="26" t="s">
        <v>4861</v>
      </c>
      <c r="C1100" s="27" t="n">
        <v>91995.09</v>
      </c>
      <c r="D1100" s="4"/>
      <c r="E1100" s="4"/>
      <c r="F1100" s="4"/>
      <c r="G1100" s="4"/>
      <c r="H1100" s="4"/>
      <c r="I1100" s="4"/>
      <c r="J1100" s="4"/>
      <c r="K1100" s="4"/>
      <c r="L1100" s="4"/>
      <c r="M1100" s="4"/>
    </row>
    <row r="1101" s="5" customFormat="true" ht="38.25" hidden="false" customHeight="false" outlineLevel="0" collapsed="false">
      <c r="A1101" s="26" t="s">
        <v>3769</v>
      </c>
      <c r="B1101" s="26" t="s">
        <v>4862</v>
      </c>
      <c r="C1101" s="27" t="n">
        <v>92169</v>
      </c>
      <c r="D1101" s="4"/>
      <c r="E1101" s="4"/>
      <c r="F1101" s="4"/>
      <c r="G1101" s="4"/>
      <c r="H1101" s="4"/>
      <c r="I1101" s="4"/>
      <c r="J1101" s="4"/>
      <c r="K1101" s="4"/>
      <c r="L1101" s="4"/>
      <c r="M1101" s="4"/>
    </row>
    <row r="1102" s="5" customFormat="true" ht="38.25" hidden="false" customHeight="false" outlineLevel="0" collapsed="false">
      <c r="A1102" s="26" t="s">
        <v>3769</v>
      </c>
      <c r="B1102" s="26" t="s">
        <v>4863</v>
      </c>
      <c r="C1102" s="27" t="n">
        <v>92235</v>
      </c>
      <c r="D1102" s="4"/>
      <c r="E1102" s="4"/>
      <c r="F1102" s="4"/>
      <c r="G1102" s="4"/>
      <c r="H1102" s="4"/>
      <c r="I1102" s="4"/>
      <c r="J1102" s="4"/>
      <c r="K1102" s="4"/>
      <c r="L1102" s="4"/>
      <c r="M1102" s="4"/>
    </row>
    <row r="1103" s="5" customFormat="true" ht="38.25" hidden="false" customHeight="false" outlineLevel="0" collapsed="false">
      <c r="A1103" s="26" t="s">
        <v>3769</v>
      </c>
      <c r="B1103" s="26" t="s">
        <v>4864</v>
      </c>
      <c r="C1103" s="27" t="n">
        <v>92237.53</v>
      </c>
      <c r="D1103" s="4"/>
      <c r="E1103" s="4"/>
      <c r="F1103" s="4"/>
      <c r="G1103" s="4"/>
      <c r="H1103" s="4"/>
      <c r="I1103" s="4"/>
      <c r="J1103" s="4"/>
      <c r="K1103" s="4"/>
      <c r="L1103" s="4"/>
      <c r="M1103" s="4"/>
    </row>
    <row r="1104" s="5" customFormat="true" ht="38.25" hidden="false" customHeight="false" outlineLevel="0" collapsed="false">
      <c r="A1104" s="26" t="s">
        <v>3769</v>
      </c>
      <c r="B1104" s="26" t="s">
        <v>4865</v>
      </c>
      <c r="C1104" s="27" t="n">
        <v>92331.8</v>
      </c>
      <c r="D1104" s="4"/>
      <c r="E1104" s="4"/>
      <c r="F1104" s="4"/>
      <c r="G1104" s="4"/>
      <c r="H1104" s="4"/>
      <c r="I1104" s="4"/>
      <c r="J1104" s="4"/>
      <c r="K1104" s="4"/>
      <c r="L1104" s="4"/>
      <c r="M1104" s="4"/>
    </row>
    <row r="1105" s="5" customFormat="true" ht="38.25" hidden="false" customHeight="false" outlineLevel="0" collapsed="false">
      <c r="A1105" s="26" t="s">
        <v>3769</v>
      </c>
      <c r="B1105" s="26" t="s">
        <v>4866</v>
      </c>
      <c r="C1105" s="27" t="n">
        <v>92505.028</v>
      </c>
      <c r="D1105" s="4"/>
      <c r="E1105" s="4"/>
      <c r="F1105" s="4"/>
      <c r="G1105" s="4"/>
      <c r="H1105" s="4"/>
      <c r="I1105" s="4"/>
      <c r="J1105" s="4"/>
      <c r="K1105" s="4"/>
      <c r="L1105" s="4"/>
      <c r="M1105" s="4"/>
    </row>
    <row r="1106" s="5" customFormat="true" ht="38.25" hidden="false" customHeight="false" outlineLevel="0" collapsed="false">
      <c r="A1106" s="26" t="s">
        <v>3769</v>
      </c>
      <c r="B1106" s="26" t="s">
        <v>4867</v>
      </c>
      <c r="C1106" s="27" t="n">
        <v>92510</v>
      </c>
      <c r="D1106" s="4"/>
      <c r="E1106" s="4"/>
      <c r="F1106" s="4"/>
      <c r="G1106" s="4"/>
      <c r="H1106" s="4"/>
      <c r="I1106" s="4"/>
      <c r="J1106" s="4"/>
      <c r="K1106" s="4"/>
      <c r="L1106" s="4"/>
      <c r="M1106" s="4"/>
    </row>
    <row r="1107" s="5" customFormat="true" ht="51" hidden="false" customHeight="false" outlineLevel="0" collapsed="false">
      <c r="A1107" s="26" t="s">
        <v>3769</v>
      </c>
      <c r="B1107" s="26" t="s">
        <v>4868</v>
      </c>
      <c r="C1107" s="27" t="n">
        <v>92701.4</v>
      </c>
      <c r="D1107" s="4"/>
      <c r="E1107" s="4"/>
      <c r="F1107" s="4"/>
      <c r="G1107" s="4"/>
      <c r="H1107" s="4"/>
      <c r="I1107" s="4"/>
      <c r="J1107" s="4"/>
      <c r="K1107" s="4"/>
      <c r="L1107" s="4"/>
      <c r="M1107" s="4"/>
    </row>
    <row r="1108" s="5" customFormat="true" ht="38.25" hidden="false" customHeight="false" outlineLevel="0" collapsed="false">
      <c r="A1108" s="26" t="s">
        <v>3769</v>
      </c>
      <c r="B1108" s="26" t="s">
        <v>4869</v>
      </c>
      <c r="C1108" s="27" t="n">
        <v>93039.804</v>
      </c>
      <c r="D1108" s="4"/>
      <c r="E1108" s="4"/>
      <c r="F1108" s="4"/>
      <c r="G1108" s="4"/>
      <c r="H1108" s="4"/>
      <c r="I1108" s="4"/>
      <c r="J1108" s="4"/>
      <c r="K1108" s="4"/>
      <c r="L1108" s="4"/>
      <c r="M1108" s="4"/>
    </row>
    <row r="1109" s="5" customFormat="true" ht="51" hidden="false" customHeight="false" outlineLevel="0" collapsed="false">
      <c r="A1109" s="26" t="s">
        <v>3769</v>
      </c>
      <c r="B1109" s="26" t="s">
        <v>4870</v>
      </c>
      <c r="C1109" s="27" t="n">
        <v>93065.5</v>
      </c>
      <c r="D1109" s="4"/>
      <c r="E1109" s="4"/>
      <c r="F1109" s="4"/>
      <c r="G1109" s="4"/>
      <c r="H1109" s="4"/>
      <c r="I1109" s="4"/>
      <c r="J1109" s="4"/>
      <c r="K1109" s="4"/>
      <c r="L1109" s="4"/>
      <c r="M1109" s="4"/>
    </row>
    <row r="1110" s="5" customFormat="true" ht="38.25" hidden="false" customHeight="false" outlineLevel="0" collapsed="false">
      <c r="A1110" s="26" t="s">
        <v>3769</v>
      </c>
      <c r="B1110" s="26" t="s">
        <v>4871</v>
      </c>
      <c r="C1110" s="27" t="n">
        <v>93170</v>
      </c>
      <c r="D1110" s="4"/>
      <c r="E1110" s="4"/>
      <c r="F1110" s="4"/>
      <c r="G1110" s="4"/>
      <c r="H1110" s="4"/>
      <c r="I1110" s="4"/>
      <c r="J1110" s="4"/>
      <c r="K1110" s="4"/>
      <c r="L1110" s="4"/>
      <c r="M1110" s="4"/>
    </row>
    <row r="1111" s="5" customFormat="true" ht="38.25" hidden="false" customHeight="false" outlineLevel="0" collapsed="false">
      <c r="A1111" s="26" t="s">
        <v>3769</v>
      </c>
      <c r="B1111" s="26" t="s">
        <v>4872</v>
      </c>
      <c r="C1111" s="27" t="n">
        <v>93287.634</v>
      </c>
      <c r="D1111" s="4"/>
      <c r="E1111" s="4"/>
      <c r="F1111" s="4"/>
      <c r="G1111" s="4"/>
      <c r="H1111" s="4"/>
      <c r="I1111" s="4"/>
      <c r="J1111" s="4"/>
      <c r="K1111" s="4"/>
      <c r="L1111" s="4"/>
      <c r="M1111" s="4"/>
    </row>
    <row r="1112" s="5" customFormat="true" ht="38.25" hidden="false" customHeight="false" outlineLevel="0" collapsed="false">
      <c r="A1112" s="26" t="s">
        <v>3769</v>
      </c>
      <c r="B1112" s="26" t="s">
        <v>4873</v>
      </c>
      <c r="C1112" s="27" t="n">
        <v>93363.6</v>
      </c>
      <c r="D1112" s="4"/>
      <c r="E1112" s="4"/>
      <c r="F1112" s="4"/>
      <c r="G1112" s="4"/>
      <c r="H1112" s="4"/>
      <c r="I1112" s="4"/>
      <c r="J1112" s="4"/>
      <c r="K1112" s="4"/>
      <c r="L1112" s="4"/>
      <c r="M1112" s="4"/>
    </row>
    <row r="1113" s="5" customFormat="true" ht="38.25" hidden="false" customHeight="false" outlineLevel="0" collapsed="false">
      <c r="A1113" s="26" t="s">
        <v>3769</v>
      </c>
      <c r="B1113" s="26" t="s">
        <v>4874</v>
      </c>
      <c r="C1113" s="27" t="n">
        <v>93503.718</v>
      </c>
      <c r="D1113" s="4"/>
      <c r="E1113" s="4"/>
      <c r="F1113" s="4"/>
      <c r="G1113" s="4"/>
      <c r="H1113" s="4"/>
      <c r="I1113" s="4"/>
      <c r="J1113" s="4"/>
      <c r="K1113" s="4"/>
      <c r="L1113" s="4"/>
      <c r="M1113" s="4"/>
    </row>
    <row r="1114" s="5" customFormat="true" ht="38.25" hidden="false" customHeight="false" outlineLevel="0" collapsed="false">
      <c r="A1114" s="26" t="s">
        <v>3769</v>
      </c>
      <c r="B1114" s="26" t="s">
        <v>4875</v>
      </c>
      <c r="C1114" s="27" t="n">
        <v>94181.802</v>
      </c>
      <c r="D1114" s="4"/>
      <c r="E1114" s="4"/>
      <c r="F1114" s="4"/>
      <c r="G1114" s="4"/>
      <c r="H1114" s="4"/>
      <c r="I1114" s="4"/>
      <c r="J1114" s="4"/>
      <c r="K1114" s="4"/>
      <c r="L1114" s="4"/>
      <c r="M1114" s="4"/>
    </row>
    <row r="1115" s="5" customFormat="true" ht="38.25" hidden="false" customHeight="false" outlineLevel="0" collapsed="false">
      <c r="A1115" s="26" t="s">
        <v>3769</v>
      </c>
      <c r="B1115" s="26" t="s">
        <v>4876</v>
      </c>
      <c r="C1115" s="27" t="n">
        <v>94181.802</v>
      </c>
      <c r="D1115" s="4"/>
      <c r="E1115" s="4"/>
      <c r="F1115" s="4"/>
      <c r="G1115" s="4"/>
      <c r="H1115" s="4"/>
      <c r="I1115" s="4"/>
      <c r="J1115" s="4"/>
      <c r="K1115" s="4"/>
      <c r="L1115" s="4"/>
      <c r="M1115" s="4"/>
    </row>
    <row r="1116" s="5" customFormat="true" ht="38.25" hidden="false" customHeight="false" outlineLevel="0" collapsed="false">
      <c r="A1116" s="26" t="s">
        <v>3769</v>
      </c>
      <c r="B1116" s="26" t="s">
        <v>4877</v>
      </c>
      <c r="C1116" s="27" t="n">
        <v>94181.802</v>
      </c>
      <c r="D1116" s="4"/>
      <c r="E1116" s="4"/>
      <c r="F1116" s="4"/>
      <c r="G1116" s="4"/>
      <c r="H1116" s="4"/>
      <c r="I1116" s="4"/>
      <c r="J1116" s="4"/>
      <c r="K1116" s="4"/>
      <c r="L1116" s="4"/>
      <c r="M1116" s="4"/>
    </row>
    <row r="1117" s="5" customFormat="true" ht="51" hidden="false" customHeight="false" outlineLevel="0" collapsed="false">
      <c r="A1117" s="26" t="s">
        <v>3769</v>
      </c>
      <c r="B1117" s="26" t="s">
        <v>4878</v>
      </c>
      <c r="C1117" s="27" t="n">
        <v>94216.287</v>
      </c>
      <c r="D1117" s="4"/>
      <c r="E1117" s="4"/>
      <c r="F1117" s="4"/>
      <c r="G1117" s="4"/>
      <c r="H1117" s="4"/>
      <c r="I1117" s="4"/>
      <c r="J1117" s="4"/>
      <c r="K1117" s="4"/>
      <c r="L1117" s="4"/>
      <c r="M1117" s="4"/>
    </row>
    <row r="1118" s="5" customFormat="true" ht="51" hidden="false" customHeight="false" outlineLevel="0" collapsed="false">
      <c r="A1118" s="26" t="s">
        <v>3769</v>
      </c>
      <c r="B1118" s="26" t="s">
        <v>4879</v>
      </c>
      <c r="C1118" s="27" t="n">
        <v>94216.287</v>
      </c>
      <c r="D1118" s="4"/>
      <c r="E1118" s="4"/>
      <c r="F1118" s="4"/>
      <c r="G1118" s="4"/>
      <c r="H1118" s="4"/>
      <c r="I1118" s="4"/>
      <c r="J1118" s="4"/>
      <c r="K1118" s="4"/>
      <c r="L1118" s="4"/>
      <c r="M1118" s="4"/>
    </row>
    <row r="1119" s="5" customFormat="true" ht="38.25" hidden="false" customHeight="false" outlineLevel="0" collapsed="false">
      <c r="A1119" s="26" t="s">
        <v>3769</v>
      </c>
      <c r="B1119" s="26" t="s">
        <v>4880</v>
      </c>
      <c r="C1119" s="27" t="n">
        <v>94276.182</v>
      </c>
      <c r="D1119" s="4"/>
      <c r="E1119" s="4"/>
      <c r="F1119" s="4"/>
      <c r="G1119" s="4"/>
      <c r="H1119" s="4"/>
      <c r="I1119" s="4"/>
      <c r="J1119" s="4"/>
      <c r="K1119" s="4"/>
      <c r="L1119" s="4"/>
      <c r="M1119" s="4"/>
    </row>
    <row r="1120" s="5" customFormat="true" ht="38.25" hidden="false" customHeight="false" outlineLevel="0" collapsed="false">
      <c r="A1120" s="26" t="s">
        <v>3769</v>
      </c>
      <c r="B1120" s="26" t="s">
        <v>4881</v>
      </c>
      <c r="C1120" s="27" t="n">
        <v>94957.5</v>
      </c>
      <c r="D1120" s="4"/>
      <c r="E1120" s="4"/>
      <c r="F1120" s="4"/>
      <c r="G1120" s="4"/>
      <c r="H1120" s="4"/>
      <c r="I1120" s="4"/>
      <c r="J1120" s="4"/>
      <c r="K1120" s="4"/>
      <c r="L1120" s="4"/>
      <c r="M1120" s="4"/>
    </row>
    <row r="1121" s="5" customFormat="true" ht="38.25" hidden="false" customHeight="false" outlineLevel="0" collapsed="false">
      <c r="A1121" s="26" t="s">
        <v>3769</v>
      </c>
      <c r="B1121" s="26" t="s">
        <v>4882</v>
      </c>
      <c r="C1121" s="27" t="n">
        <v>95049.372</v>
      </c>
      <c r="D1121" s="4"/>
      <c r="E1121" s="4"/>
      <c r="F1121" s="4"/>
      <c r="G1121" s="4"/>
      <c r="H1121" s="4"/>
      <c r="I1121" s="4"/>
      <c r="J1121" s="4"/>
      <c r="K1121" s="4"/>
      <c r="L1121" s="4"/>
      <c r="M1121" s="4"/>
    </row>
    <row r="1122" s="5" customFormat="true" ht="38.25" hidden="false" customHeight="false" outlineLevel="0" collapsed="false">
      <c r="A1122" s="26" t="s">
        <v>3769</v>
      </c>
      <c r="B1122" s="26" t="s">
        <v>4883</v>
      </c>
      <c r="C1122" s="27" t="n">
        <v>95150</v>
      </c>
      <c r="D1122" s="4"/>
      <c r="E1122" s="4"/>
      <c r="F1122" s="4"/>
      <c r="G1122" s="4"/>
      <c r="H1122" s="4"/>
      <c r="I1122" s="4"/>
      <c r="J1122" s="4"/>
      <c r="K1122" s="4"/>
      <c r="L1122" s="4"/>
      <c r="M1122" s="4"/>
    </row>
    <row r="1123" s="5" customFormat="true" ht="38.25" hidden="false" customHeight="false" outlineLevel="0" collapsed="false">
      <c r="A1123" s="26" t="s">
        <v>3769</v>
      </c>
      <c r="B1123" s="26" t="s">
        <v>4884</v>
      </c>
      <c r="C1123" s="27" t="n">
        <v>95234.7</v>
      </c>
      <c r="D1123" s="4"/>
      <c r="E1123" s="4"/>
      <c r="F1123" s="4"/>
      <c r="G1123" s="4"/>
      <c r="H1123" s="4"/>
      <c r="I1123" s="4"/>
      <c r="J1123" s="4"/>
      <c r="K1123" s="4"/>
      <c r="L1123" s="4"/>
      <c r="M1123" s="4"/>
    </row>
    <row r="1124" s="5" customFormat="true" ht="38.25" hidden="false" customHeight="false" outlineLevel="0" collapsed="false">
      <c r="A1124" s="26" t="s">
        <v>3769</v>
      </c>
      <c r="B1124" s="26" t="s">
        <v>4885</v>
      </c>
      <c r="C1124" s="27" t="n">
        <v>95709.031</v>
      </c>
      <c r="D1124" s="4"/>
      <c r="E1124" s="4"/>
      <c r="F1124" s="4"/>
      <c r="G1124" s="4"/>
      <c r="H1124" s="4"/>
      <c r="I1124" s="4"/>
      <c r="J1124" s="4"/>
      <c r="K1124" s="4"/>
      <c r="L1124" s="4"/>
      <c r="M1124" s="4"/>
    </row>
    <row r="1125" s="5" customFormat="true" ht="38.25" hidden="false" customHeight="false" outlineLevel="0" collapsed="false">
      <c r="A1125" s="26" t="s">
        <v>3769</v>
      </c>
      <c r="B1125" s="26" t="s">
        <v>4886</v>
      </c>
      <c r="C1125" s="27" t="n">
        <v>95709.031</v>
      </c>
      <c r="D1125" s="4"/>
      <c r="E1125" s="4"/>
      <c r="F1125" s="4"/>
      <c r="G1125" s="4"/>
      <c r="H1125" s="4"/>
      <c r="I1125" s="4"/>
      <c r="J1125" s="4"/>
      <c r="K1125" s="4"/>
      <c r="L1125" s="4"/>
      <c r="M1125" s="4"/>
    </row>
    <row r="1126" s="5" customFormat="true" ht="38.25" hidden="false" customHeight="false" outlineLevel="0" collapsed="false">
      <c r="A1126" s="26" t="s">
        <v>3769</v>
      </c>
      <c r="B1126" s="26" t="s">
        <v>4887</v>
      </c>
      <c r="C1126" s="27" t="n">
        <v>95709.031</v>
      </c>
      <c r="D1126" s="4"/>
      <c r="E1126" s="4"/>
      <c r="F1126" s="4"/>
      <c r="G1126" s="4"/>
      <c r="H1126" s="4"/>
      <c r="I1126" s="4"/>
      <c r="J1126" s="4"/>
      <c r="K1126" s="4"/>
      <c r="L1126" s="4"/>
      <c r="M1126" s="4"/>
    </row>
    <row r="1127" s="5" customFormat="true" ht="38.25" hidden="false" customHeight="false" outlineLevel="0" collapsed="false">
      <c r="A1127" s="26" t="s">
        <v>3769</v>
      </c>
      <c r="B1127" s="26" t="s">
        <v>4888</v>
      </c>
      <c r="C1127" s="27" t="n">
        <v>95731.812</v>
      </c>
      <c r="D1127" s="4"/>
      <c r="E1127" s="4"/>
      <c r="F1127" s="4"/>
      <c r="G1127" s="4"/>
      <c r="H1127" s="4"/>
      <c r="I1127" s="4"/>
      <c r="J1127" s="4"/>
      <c r="K1127" s="4"/>
      <c r="L1127" s="4"/>
      <c r="M1127" s="4"/>
    </row>
    <row r="1128" s="5" customFormat="true" ht="51" hidden="false" customHeight="false" outlineLevel="0" collapsed="false">
      <c r="A1128" s="26" t="s">
        <v>3769</v>
      </c>
      <c r="B1128" s="26" t="s">
        <v>4889</v>
      </c>
      <c r="C1128" s="27" t="n">
        <v>95821.836</v>
      </c>
      <c r="D1128" s="4"/>
      <c r="E1128" s="4"/>
      <c r="F1128" s="4"/>
      <c r="G1128" s="4"/>
      <c r="H1128" s="4"/>
      <c r="I1128" s="4"/>
      <c r="J1128" s="4"/>
      <c r="K1128" s="4"/>
      <c r="L1128" s="4"/>
      <c r="M1128" s="4"/>
    </row>
    <row r="1129" s="5" customFormat="true" ht="38.25" hidden="false" customHeight="false" outlineLevel="0" collapsed="false">
      <c r="A1129" s="26" t="s">
        <v>3769</v>
      </c>
      <c r="B1129" s="26" t="s">
        <v>4890</v>
      </c>
      <c r="C1129" s="27" t="n">
        <v>95920</v>
      </c>
      <c r="D1129" s="4"/>
      <c r="E1129" s="4"/>
      <c r="F1129" s="4"/>
      <c r="G1129" s="4"/>
      <c r="H1129" s="4"/>
      <c r="I1129" s="4"/>
      <c r="J1129" s="4"/>
      <c r="K1129" s="4"/>
      <c r="L1129" s="4"/>
      <c r="M1129" s="4"/>
    </row>
    <row r="1130" s="5" customFormat="true" ht="38.25" hidden="false" customHeight="false" outlineLevel="0" collapsed="false">
      <c r="A1130" s="26" t="s">
        <v>3769</v>
      </c>
      <c r="B1130" s="26" t="s">
        <v>4891</v>
      </c>
      <c r="C1130" s="27" t="n">
        <v>95973.9</v>
      </c>
      <c r="D1130" s="4"/>
      <c r="E1130" s="4"/>
      <c r="F1130" s="4"/>
      <c r="G1130" s="4"/>
      <c r="H1130" s="4"/>
      <c r="I1130" s="4"/>
      <c r="J1130" s="4"/>
      <c r="K1130" s="4"/>
      <c r="L1130" s="4"/>
      <c r="M1130" s="4"/>
    </row>
    <row r="1131" s="5" customFormat="true" ht="38.25" hidden="false" customHeight="false" outlineLevel="0" collapsed="false">
      <c r="A1131" s="26" t="s">
        <v>3769</v>
      </c>
      <c r="B1131" s="26" t="s">
        <v>4892</v>
      </c>
      <c r="C1131" s="27" t="n">
        <v>96140</v>
      </c>
      <c r="D1131" s="4"/>
      <c r="E1131" s="4"/>
      <c r="F1131" s="4"/>
      <c r="G1131" s="4"/>
      <c r="H1131" s="4"/>
      <c r="I1131" s="4"/>
      <c r="J1131" s="4"/>
      <c r="K1131" s="4"/>
      <c r="L1131" s="4"/>
      <c r="M1131" s="4"/>
    </row>
    <row r="1132" s="5" customFormat="true" ht="38.25" hidden="false" customHeight="false" outlineLevel="0" collapsed="false">
      <c r="A1132" s="26" t="s">
        <v>3769</v>
      </c>
      <c r="B1132" s="26" t="s">
        <v>4893</v>
      </c>
      <c r="C1132" s="27" t="n">
        <v>96140</v>
      </c>
      <c r="D1132" s="4"/>
      <c r="E1132" s="4"/>
      <c r="F1132" s="4"/>
      <c r="G1132" s="4"/>
      <c r="H1132" s="4"/>
      <c r="I1132" s="4"/>
      <c r="J1132" s="4"/>
      <c r="K1132" s="4"/>
      <c r="L1132" s="4"/>
      <c r="M1132" s="4"/>
    </row>
    <row r="1133" s="5" customFormat="true" ht="38.25" hidden="false" customHeight="false" outlineLevel="0" collapsed="false">
      <c r="A1133" s="26" t="s">
        <v>3769</v>
      </c>
      <c r="B1133" s="26" t="s">
        <v>4894</v>
      </c>
      <c r="C1133" s="27" t="n">
        <v>96155.4</v>
      </c>
      <c r="D1133" s="4"/>
      <c r="E1133" s="4"/>
      <c r="F1133" s="4"/>
      <c r="G1133" s="4"/>
      <c r="H1133" s="4"/>
      <c r="I1133" s="4"/>
      <c r="J1133" s="4"/>
      <c r="K1133" s="4"/>
      <c r="L1133" s="4"/>
      <c r="M1133" s="4"/>
    </row>
    <row r="1134" s="5" customFormat="true" ht="38.25" hidden="false" customHeight="false" outlineLevel="0" collapsed="false">
      <c r="A1134" s="26" t="s">
        <v>3769</v>
      </c>
      <c r="B1134" s="26" t="s">
        <v>4895</v>
      </c>
      <c r="C1134" s="27" t="n">
        <v>96316</v>
      </c>
      <c r="D1134" s="4"/>
      <c r="E1134" s="4"/>
      <c r="F1134" s="4"/>
      <c r="G1134" s="4"/>
      <c r="H1134" s="4"/>
      <c r="I1134" s="4"/>
      <c r="J1134" s="4"/>
      <c r="K1134" s="4"/>
      <c r="L1134" s="4"/>
      <c r="M1134" s="4"/>
    </row>
    <row r="1135" s="5" customFormat="true" ht="38.25" hidden="false" customHeight="false" outlineLevel="0" collapsed="false">
      <c r="A1135" s="26" t="s">
        <v>3769</v>
      </c>
      <c r="B1135" s="26" t="s">
        <v>4896</v>
      </c>
      <c r="C1135" s="27" t="n">
        <v>96727.334</v>
      </c>
      <c r="D1135" s="4"/>
      <c r="E1135" s="4"/>
      <c r="F1135" s="4"/>
      <c r="G1135" s="4"/>
      <c r="H1135" s="4"/>
      <c r="I1135" s="4"/>
      <c r="J1135" s="4"/>
      <c r="K1135" s="4"/>
      <c r="L1135" s="4"/>
      <c r="M1135" s="4"/>
    </row>
    <row r="1136" s="5" customFormat="true" ht="51" hidden="false" customHeight="false" outlineLevel="0" collapsed="false">
      <c r="A1136" s="26" t="s">
        <v>3769</v>
      </c>
      <c r="B1136" s="26" t="s">
        <v>4897</v>
      </c>
      <c r="C1136" s="27" t="n">
        <v>96893.5</v>
      </c>
      <c r="D1136" s="4"/>
      <c r="E1136" s="4"/>
      <c r="F1136" s="4"/>
      <c r="G1136" s="4"/>
      <c r="H1136" s="4"/>
      <c r="I1136" s="4"/>
      <c r="J1136" s="4"/>
      <c r="K1136" s="4"/>
      <c r="L1136" s="4"/>
      <c r="M1136" s="4"/>
    </row>
    <row r="1137" s="5" customFormat="true" ht="38.25" hidden="false" customHeight="false" outlineLevel="0" collapsed="false">
      <c r="A1137" s="26" t="s">
        <v>3769</v>
      </c>
      <c r="B1137" s="26" t="s">
        <v>4898</v>
      </c>
      <c r="C1137" s="27" t="n">
        <v>97172.9</v>
      </c>
      <c r="D1137" s="4"/>
      <c r="E1137" s="4"/>
      <c r="F1137" s="4"/>
      <c r="G1137" s="4"/>
      <c r="H1137" s="4"/>
      <c r="I1137" s="4"/>
      <c r="J1137" s="4"/>
      <c r="K1137" s="4"/>
      <c r="L1137" s="4"/>
      <c r="M1137" s="4"/>
    </row>
    <row r="1138" s="5" customFormat="true" ht="38.25" hidden="false" customHeight="false" outlineLevel="0" collapsed="false">
      <c r="A1138" s="26" t="s">
        <v>3769</v>
      </c>
      <c r="B1138" s="26" t="s">
        <v>4899</v>
      </c>
      <c r="C1138" s="27" t="n">
        <v>97367.49</v>
      </c>
      <c r="D1138" s="4"/>
      <c r="E1138" s="4"/>
      <c r="F1138" s="4"/>
      <c r="G1138" s="4"/>
      <c r="H1138" s="4"/>
      <c r="I1138" s="4"/>
      <c r="J1138" s="4"/>
      <c r="K1138" s="4"/>
      <c r="L1138" s="4"/>
      <c r="M1138" s="4"/>
    </row>
    <row r="1139" s="5" customFormat="true" ht="38.25" hidden="false" customHeight="false" outlineLevel="0" collapsed="false">
      <c r="A1139" s="26" t="s">
        <v>3769</v>
      </c>
      <c r="B1139" s="26" t="s">
        <v>4900</v>
      </c>
      <c r="C1139" s="27" t="n">
        <v>97710.888</v>
      </c>
      <c r="D1139" s="4"/>
      <c r="E1139" s="4"/>
      <c r="F1139" s="4"/>
      <c r="G1139" s="4"/>
      <c r="H1139" s="4"/>
      <c r="I1139" s="4"/>
      <c r="J1139" s="4"/>
      <c r="K1139" s="4"/>
      <c r="L1139" s="4"/>
      <c r="M1139" s="4"/>
    </row>
    <row r="1140" s="5" customFormat="true" ht="63.75" hidden="false" customHeight="false" outlineLevel="0" collapsed="false">
      <c r="A1140" s="26" t="s">
        <v>3769</v>
      </c>
      <c r="B1140" s="26" t="s">
        <v>4901</v>
      </c>
      <c r="C1140" s="27" t="n">
        <v>97864.8</v>
      </c>
      <c r="D1140" s="4"/>
      <c r="E1140" s="4"/>
      <c r="F1140" s="4"/>
      <c r="G1140" s="4"/>
      <c r="H1140" s="4"/>
      <c r="I1140" s="4"/>
      <c r="J1140" s="4"/>
      <c r="K1140" s="4"/>
      <c r="L1140" s="4"/>
      <c r="M1140" s="4"/>
    </row>
    <row r="1141" s="5" customFormat="true" ht="38.25" hidden="false" customHeight="false" outlineLevel="0" collapsed="false">
      <c r="A1141" s="26" t="s">
        <v>3769</v>
      </c>
      <c r="B1141" s="26" t="s">
        <v>4902</v>
      </c>
      <c r="C1141" s="27" t="n">
        <v>98056.2</v>
      </c>
      <c r="D1141" s="4"/>
      <c r="E1141" s="4"/>
      <c r="F1141" s="4"/>
      <c r="G1141" s="4"/>
      <c r="H1141" s="4"/>
      <c r="I1141" s="4"/>
      <c r="J1141" s="4"/>
      <c r="K1141" s="4"/>
      <c r="L1141" s="4"/>
      <c r="M1141" s="4"/>
    </row>
    <row r="1142" s="5" customFormat="true" ht="38.25" hidden="false" customHeight="false" outlineLevel="0" collapsed="false">
      <c r="A1142" s="26" t="s">
        <v>3769</v>
      </c>
      <c r="B1142" s="26" t="s">
        <v>4903</v>
      </c>
      <c r="C1142" s="27" t="n">
        <v>98068.3</v>
      </c>
      <c r="D1142" s="4"/>
      <c r="E1142" s="4"/>
      <c r="F1142" s="4"/>
      <c r="G1142" s="4"/>
      <c r="H1142" s="4"/>
      <c r="I1142" s="4"/>
      <c r="J1142" s="4"/>
      <c r="K1142" s="4"/>
      <c r="L1142" s="4"/>
      <c r="M1142" s="4"/>
    </row>
    <row r="1143" s="5" customFormat="true" ht="38.25" hidden="false" customHeight="false" outlineLevel="0" collapsed="false">
      <c r="A1143" s="26" t="s">
        <v>3769</v>
      </c>
      <c r="B1143" s="26" t="s">
        <v>4904</v>
      </c>
      <c r="C1143" s="27" t="n">
        <v>98076</v>
      </c>
      <c r="D1143" s="4"/>
      <c r="E1143" s="4"/>
      <c r="F1143" s="4"/>
      <c r="G1143" s="4"/>
      <c r="H1143" s="4"/>
      <c r="I1143" s="4"/>
      <c r="J1143" s="4"/>
      <c r="K1143" s="4"/>
      <c r="L1143" s="4"/>
      <c r="M1143" s="4"/>
    </row>
    <row r="1144" s="5" customFormat="true" ht="38.25" hidden="false" customHeight="false" outlineLevel="0" collapsed="false">
      <c r="A1144" s="26" t="s">
        <v>3769</v>
      </c>
      <c r="B1144" s="26" t="s">
        <v>4905</v>
      </c>
      <c r="C1144" s="27" t="n">
        <v>98120</v>
      </c>
      <c r="D1144" s="4"/>
      <c r="E1144" s="4"/>
      <c r="F1144" s="4"/>
      <c r="G1144" s="4"/>
      <c r="H1144" s="4"/>
      <c r="I1144" s="4"/>
      <c r="J1144" s="4"/>
      <c r="K1144" s="4"/>
      <c r="L1144" s="4"/>
      <c r="M1144" s="4"/>
    </row>
    <row r="1145" s="5" customFormat="true" ht="38.25" hidden="false" customHeight="false" outlineLevel="0" collapsed="false">
      <c r="A1145" s="26" t="s">
        <v>3769</v>
      </c>
      <c r="B1145" s="26" t="s">
        <v>4906</v>
      </c>
      <c r="C1145" s="27" t="n">
        <v>98127.612</v>
      </c>
      <c r="D1145" s="4"/>
      <c r="E1145" s="4"/>
      <c r="F1145" s="4"/>
      <c r="G1145" s="4"/>
      <c r="H1145" s="4"/>
      <c r="I1145" s="4"/>
      <c r="J1145" s="4"/>
      <c r="K1145" s="4"/>
      <c r="L1145" s="4"/>
      <c r="M1145" s="4"/>
    </row>
    <row r="1146" s="5" customFormat="true" ht="38.25" hidden="false" customHeight="false" outlineLevel="0" collapsed="false">
      <c r="A1146" s="26" t="s">
        <v>3769</v>
      </c>
      <c r="B1146" s="26" t="s">
        <v>4907</v>
      </c>
      <c r="C1146" s="27" t="n">
        <v>98127.612</v>
      </c>
      <c r="D1146" s="4"/>
      <c r="E1146" s="4"/>
      <c r="F1146" s="4"/>
      <c r="G1146" s="4"/>
      <c r="H1146" s="4"/>
      <c r="I1146" s="4"/>
      <c r="J1146" s="4"/>
      <c r="K1146" s="4"/>
      <c r="L1146" s="4"/>
      <c r="M1146" s="4"/>
    </row>
    <row r="1147" s="5" customFormat="true" ht="38.25" hidden="false" customHeight="false" outlineLevel="0" collapsed="false">
      <c r="A1147" s="26" t="s">
        <v>3769</v>
      </c>
      <c r="B1147" s="26" t="s">
        <v>4908</v>
      </c>
      <c r="C1147" s="27" t="n">
        <v>98175</v>
      </c>
      <c r="D1147" s="4"/>
      <c r="E1147" s="4"/>
      <c r="F1147" s="4"/>
      <c r="G1147" s="4"/>
      <c r="H1147" s="4"/>
      <c r="I1147" s="4"/>
      <c r="J1147" s="4"/>
      <c r="K1147" s="4"/>
      <c r="L1147" s="4"/>
      <c r="M1147" s="4"/>
    </row>
    <row r="1148" s="5" customFormat="true" ht="38.25" hidden="false" customHeight="false" outlineLevel="0" collapsed="false">
      <c r="A1148" s="26" t="s">
        <v>3769</v>
      </c>
      <c r="B1148" s="26" t="s">
        <v>4909</v>
      </c>
      <c r="C1148" s="27" t="n">
        <v>98175</v>
      </c>
      <c r="D1148" s="4"/>
      <c r="E1148" s="4"/>
      <c r="F1148" s="4"/>
      <c r="G1148" s="4"/>
      <c r="H1148" s="4"/>
      <c r="I1148" s="4"/>
      <c r="J1148" s="4"/>
      <c r="K1148" s="4"/>
      <c r="L1148" s="4"/>
      <c r="M1148" s="4"/>
    </row>
    <row r="1149" s="5" customFormat="true" ht="38.25" hidden="false" customHeight="false" outlineLevel="0" collapsed="false">
      <c r="A1149" s="26" t="s">
        <v>3769</v>
      </c>
      <c r="B1149" s="26" t="s">
        <v>4910</v>
      </c>
      <c r="C1149" s="27" t="n">
        <v>98201.4</v>
      </c>
      <c r="D1149" s="4"/>
      <c r="E1149" s="4"/>
      <c r="F1149" s="4"/>
      <c r="G1149" s="4"/>
      <c r="H1149" s="4"/>
      <c r="I1149" s="4"/>
      <c r="J1149" s="4"/>
      <c r="K1149" s="4"/>
      <c r="L1149" s="4"/>
      <c r="M1149" s="4"/>
    </row>
    <row r="1150" s="5" customFormat="true" ht="38.25" hidden="false" customHeight="false" outlineLevel="0" collapsed="false">
      <c r="A1150" s="26" t="s">
        <v>3769</v>
      </c>
      <c r="B1150" s="26" t="s">
        <v>4911</v>
      </c>
      <c r="C1150" s="27" t="n">
        <v>98450</v>
      </c>
      <c r="D1150" s="4"/>
      <c r="E1150" s="4"/>
      <c r="F1150" s="4"/>
      <c r="G1150" s="4"/>
      <c r="H1150" s="4"/>
      <c r="I1150" s="4"/>
      <c r="J1150" s="4"/>
      <c r="K1150" s="4"/>
      <c r="L1150" s="4"/>
      <c r="M1150" s="4"/>
    </row>
    <row r="1151" s="5" customFormat="true" ht="38.25" hidden="false" customHeight="false" outlineLevel="0" collapsed="false">
      <c r="A1151" s="26" t="s">
        <v>3769</v>
      </c>
      <c r="B1151" s="26" t="s">
        <v>4912</v>
      </c>
      <c r="C1151" s="27" t="n">
        <v>98514.9</v>
      </c>
      <c r="D1151" s="4"/>
      <c r="E1151" s="4"/>
      <c r="F1151" s="4"/>
      <c r="G1151" s="4"/>
      <c r="H1151" s="4"/>
      <c r="I1151" s="4"/>
      <c r="J1151" s="4"/>
      <c r="K1151" s="4"/>
      <c r="L1151" s="4"/>
      <c r="M1151" s="4"/>
    </row>
    <row r="1152" s="5" customFormat="true" ht="38.25" hidden="false" customHeight="false" outlineLevel="0" collapsed="false">
      <c r="A1152" s="26" t="s">
        <v>3769</v>
      </c>
      <c r="B1152" s="26" t="s">
        <v>4913</v>
      </c>
      <c r="C1152" s="27" t="n">
        <v>98604</v>
      </c>
      <c r="D1152" s="4"/>
      <c r="E1152" s="4"/>
      <c r="F1152" s="4"/>
      <c r="G1152" s="4"/>
      <c r="H1152" s="4"/>
      <c r="I1152" s="4"/>
      <c r="J1152" s="4"/>
      <c r="K1152" s="4"/>
      <c r="L1152" s="4"/>
      <c r="M1152" s="4"/>
    </row>
    <row r="1153" s="5" customFormat="true" ht="38.25" hidden="false" customHeight="false" outlineLevel="0" collapsed="false">
      <c r="A1153" s="26" t="s">
        <v>3769</v>
      </c>
      <c r="B1153" s="26" t="s">
        <v>4914</v>
      </c>
      <c r="C1153" s="27" t="n">
        <v>98740.4</v>
      </c>
      <c r="D1153" s="4"/>
      <c r="E1153" s="4"/>
      <c r="F1153" s="4"/>
      <c r="G1153" s="4"/>
      <c r="H1153" s="4"/>
      <c r="I1153" s="4"/>
      <c r="J1153" s="4"/>
      <c r="K1153" s="4"/>
      <c r="L1153" s="4"/>
      <c r="M1153" s="4"/>
    </row>
    <row r="1154" s="5" customFormat="true" ht="38.25" hidden="false" customHeight="false" outlineLevel="0" collapsed="false">
      <c r="A1154" s="26" t="s">
        <v>3769</v>
      </c>
      <c r="B1154" s="26" t="s">
        <v>4915</v>
      </c>
      <c r="C1154" s="27" t="n">
        <v>98890</v>
      </c>
      <c r="D1154" s="4"/>
      <c r="E1154" s="4"/>
      <c r="F1154" s="4"/>
      <c r="G1154" s="4"/>
      <c r="H1154" s="4"/>
      <c r="I1154" s="4"/>
      <c r="J1154" s="4"/>
      <c r="K1154" s="4"/>
      <c r="L1154" s="4"/>
      <c r="M1154" s="4"/>
    </row>
    <row r="1155" s="5" customFormat="true" ht="38.25" hidden="false" customHeight="false" outlineLevel="0" collapsed="false">
      <c r="A1155" s="26" t="s">
        <v>3769</v>
      </c>
      <c r="B1155" s="26" t="s">
        <v>4916</v>
      </c>
      <c r="C1155" s="27" t="n">
        <v>98895.72</v>
      </c>
      <c r="D1155" s="4"/>
      <c r="E1155" s="4"/>
      <c r="F1155" s="4"/>
      <c r="G1155" s="4"/>
      <c r="H1155" s="4"/>
      <c r="I1155" s="4"/>
      <c r="J1155" s="4"/>
      <c r="K1155" s="4"/>
      <c r="L1155" s="4"/>
      <c r="M1155" s="4"/>
    </row>
    <row r="1156" s="5" customFormat="true" ht="38.25" hidden="false" customHeight="false" outlineLevel="0" collapsed="false">
      <c r="A1156" s="26" t="s">
        <v>3769</v>
      </c>
      <c r="B1156" s="26" t="s">
        <v>4917</v>
      </c>
      <c r="C1156" s="27" t="n">
        <v>98895.72</v>
      </c>
      <c r="D1156" s="4"/>
      <c r="E1156" s="4"/>
      <c r="F1156" s="4"/>
      <c r="G1156" s="4"/>
      <c r="H1156" s="4"/>
      <c r="I1156" s="4"/>
      <c r="J1156" s="4"/>
      <c r="K1156" s="4"/>
      <c r="L1156" s="4"/>
      <c r="M1156" s="4"/>
    </row>
    <row r="1157" s="5" customFormat="true" ht="38.25" hidden="false" customHeight="false" outlineLevel="0" collapsed="false">
      <c r="A1157" s="26" t="s">
        <v>3769</v>
      </c>
      <c r="B1157" s="26" t="s">
        <v>4918</v>
      </c>
      <c r="C1157" s="27" t="n">
        <v>98944.362</v>
      </c>
      <c r="D1157" s="4"/>
      <c r="E1157" s="4"/>
      <c r="F1157" s="4"/>
      <c r="G1157" s="4"/>
      <c r="H1157" s="4"/>
      <c r="I1157" s="4"/>
      <c r="J1157" s="4"/>
      <c r="K1157" s="4"/>
      <c r="L1157" s="4"/>
      <c r="M1157" s="4"/>
    </row>
    <row r="1158" s="5" customFormat="true" ht="38.25" hidden="false" customHeight="false" outlineLevel="0" collapsed="false">
      <c r="A1158" s="26" t="s">
        <v>3769</v>
      </c>
      <c r="B1158" s="26" t="s">
        <v>4919</v>
      </c>
      <c r="C1158" s="27" t="n">
        <v>99000.726</v>
      </c>
      <c r="D1158" s="4"/>
      <c r="E1158" s="4"/>
      <c r="F1158" s="4"/>
      <c r="G1158" s="4"/>
      <c r="H1158" s="4"/>
      <c r="I1158" s="4"/>
      <c r="J1158" s="4"/>
      <c r="K1158" s="4"/>
      <c r="L1158" s="4"/>
      <c r="M1158" s="4"/>
    </row>
    <row r="1159" s="5" customFormat="true" ht="38.25" hidden="false" customHeight="false" outlineLevel="0" collapsed="false">
      <c r="A1159" s="26" t="s">
        <v>3769</v>
      </c>
      <c r="B1159" s="26" t="s">
        <v>4920</v>
      </c>
      <c r="C1159" s="27" t="n">
        <v>99157.377</v>
      </c>
      <c r="D1159" s="4"/>
      <c r="E1159" s="4"/>
      <c r="F1159" s="4"/>
      <c r="G1159" s="4"/>
      <c r="H1159" s="4"/>
      <c r="I1159" s="4"/>
      <c r="J1159" s="4"/>
      <c r="K1159" s="4"/>
      <c r="L1159" s="4"/>
      <c r="M1159" s="4"/>
    </row>
    <row r="1160" s="5" customFormat="true" ht="38.25" hidden="false" customHeight="false" outlineLevel="0" collapsed="false">
      <c r="A1160" s="26" t="s">
        <v>3769</v>
      </c>
      <c r="B1160" s="26" t="s">
        <v>4921</v>
      </c>
      <c r="C1160" s="27" t="n">
        <v>99220</v>
      </c>
      <c r="D1160" s="4"/>
      <c r="E1160" s="4"/>
      <c r="F1160" s="4"/>
      <c r="G1160" s="4"/>
      <c r="H1160" s="4"/>
      <c r="I1160" s="4"/>
      <c r="J1160" s="4"/>
      <c r="K1160" s="4"/>
      <c r="L1160" s="4"/>
      <c r="M1160" s="4"/>
    </row>
    <row r="1161" s="5" customFormat="true" ht="38.25" hidden="false" customHeight="false" outlineLevel="0" collapsed="false">
      <c r="A1161" s="26" t="s">
        <v>3769</v>
      </c>
      <c r="B1161" s="26" t="s">
        <v>4922</v>
      </c>
      <c r="C1161" s="27" t="n">
        <v>99287.1</v>
      </c>
      <c r="D1161" s="4"/>
      <c r="E1161" s="4"/>
      <c r="F1161" s="4"/>
      <c r="G1161" s="4"/>
      <c r="H1161" s="4"/>
      <c r="I1161" s="4"/>
      <c r="J1161" s="4"/>
      <c r="K1161" s="4"/>
      <c r="L1161" s="4"/>
      <c r="M1161" s="4"/>
    </row>
    <row r="1162" s="5" customFormat="true" ht="38.25" hidden="false" customHeight="false" outlineLevel="0" collapsed="false">
      <c r="A1162" s="26" t="s">
        <v>3769</v>
      </c>
      <c r="B1162" s="26" t="s">
        <v>4923</v>
      </c>
      <c r="C1162" s="27" t="n">
        <v>99366.894</v>
      </c>
      <c r="D1162" s="4"/>
      <c r="E1162" s="4"/>
      <c r="F1162" s="4"/>
      <c r="G1162" s="4"/>
      <c r="H1162" s="4"/>
      <c r="I1162" s="4"/>
      <c r="J1162" s="4"/>
      <c r="K1162" s="4"/>
      <c r="L1162" s="4"/>
      <c r="M1162" s="4"/>
    </row>
    <row r="1163" s="5" customFormat="true" ht="38.25" hidden="false" customHeight="false" outlineLevel="0" collapsed="false">
      <c r="A1163" s="26" t="s">
        <v>3769</v>
      </c>
      <c r="B1163" s="26" t="s">
        <v>4924</v>
      </c>
      <c r="C1163" s="27" t="n">
        <v>99381.7</v>
      </c>
      <c r="D1163" s="4"/>
      <c r="E1163" s="4"/>
      <c r="F1163" s="4"/>
      <c r="G1163" s="4"/>
      <c r="H1163" s="4"/>
      <c r="I1163" s="4"/>
      <c r="J1163" s="4"/>
      <c r="K1163" s="4"/>
      <c r="L1163" s="4"/>
      <c r="M1163" s="4"/>
    </row>
    <row r="1164" s="5" customFormat="true" ht="38.25" hidden="false" customHeight="false" outlineLevel="0" collapsed="false">
      <c r="A1164" s="26" t="s">
        <v>3769</v>
      </c>
      <c r="B1164" s="26" t="s">
        <v>4925</v>
      </c>
      <c r="C1164" s="27" t="n">
        <v>99654.951</v>
      </c>
      <c r="D1164" s="4"/>
      <c r="E1164" s="4"/>
      <c r="F1164" s="4"/>
      <c r="G1164" s="4"/>
      <c r="H1164" s="4"/>
      <c r="I1164" s="4"/>
      <c r="J1164" s="4"/>
      <c r="K1164" s="4"/>
      <c r="L1164" s="4"/>
      <c r="M1164" s="4"/>
    </row>
    <row r="1165" s="5" customFormat="true" ht="38.25" hidden="false" customHeight="false" outlineLevel="0" collapsed="false">
      <c r="A1165" s="26" t="s">
        <v>3769</v>
      </c>
      <c r="B1165" s="26" t="s">
        <v>4926</v>
      </c>
      <c r="C1165" s="27" t="n">
        <v>99880</v>
      </c>
      <c r="D1165" s="4"/>
      <c r="E1165" s="4"/>
      <c r="F1165" s="4"/>
      <c r="G1165" s="4"/>
      <c r="H1165" s="4"/>
      <c r="I1165" s="4"/>
      <c r="J1165" s="4"/>
      <c r="K1165" s="4"/>
      <c r="L1165" s="4"/>
      <c r="M1165" s="4"/>
    </row>
    <row r="1166" s="5" customFormat="true" ht="38.25" hidden="false" customHeight="false" outlineLevel="0" collapsed="false">
      <c r="A1166" s="26" t="s">
        <v>3769</v>
      </c>
      <c r="B1166" s="26" t="s">
        <v>4927</v>
      </c>
      <c r="C1166" s="27" t="n">
        <v>99897.6</v>
      </c>
      <c r="D1166" s="4"/>
      <c r="E1166" s="4"/>
      <c r="F1166" s="4"/>
      <c r="G1166" s="4"/>
      <c r="H1166" s="4"/>
      <c r="I1166" s="4"/>
      <c r="J1166" s="4"/>
      <c r="K1166" s="4"/>
      <c r="L1166" s="4"/>
      <c r="M1166" s="4"/>
    </row>
    <row r="1167" s="5" customFormat="true" ht="38.25" hidden="false" customHeight="false" outlineLevel="0" collapsed="false">
      <c r="A1167" s="26" t="s">
        <v>3769</v>
      </c>
      <c r="B1167" s="26" t="s">
        <v>4928</v>
      </c>
      <c r="C1167" s="27" t="n">
        <v>100241.9</v>
      </c>
      <c r="D1167" s="4"/>
      <c r="E1167" s="4"/>
      <c r="F1167" s="4"/>
      <c r="G1167" s="4"/>
      <c r="H1167" s="4"/>
      <c r="I1167" s="4"/>
      <c r="J1167" s="4"/>
      <c r="K1167" s="4"/>
      <c r="L1167" s="4"/>
      <c r="M1167" s="4"/>
    </row>
    <row r="1168" s="5" customFormat="true" ht="38.25" hidden="false" customHeight="false" outlineLevel="0" collapsed="false">
      <c r="A1168" s="26" t="s">
        <v>3769</v>
      </c>
      <c r="B1168" s="26" t="s">
        <v>4929</v>
      </c>
      <c r="C1168" s="27" t="n">
        <v>100320</v>
      </c>
      <c r="D1168" s="4"/>
      <c r="E1168" s="4"/>
      <c r="F1168" s="4"/>
      <c r="G1168" s="4"/>
      <c r="H1168" s="4"/>
      <c r="I1168" s="4"/>
      <c r="J1168" s="4"/>
      <c r="K1168" s="4"/>
      <c r="L1168" s="4"/>
      <c r="M1168" s="4"/>
    </row>
    <row r="1169" s="5" customFormat="true" ht="51" hidden="false" customHeight="false" outlineLevel="0" collapsed="false">
      <c r="A1169" s="26" t="s">
        <v>3769</v>
      </c>
      <c r="B1169" s="26" t="s">
        <v>4930</v>
      </c>
      <c r="C1169" s="27" t="n">
        <v>100404.348</v>
      </c>
      <c r="D1169" s="4"/>
      <c r="E1169" s="4"/>
      <c r="F1169" s="4"/>
      <c r="G1169" s="4"/>
      <c r="H1169" s="4"/>
      <c r="I1169" s="4"/>
      <c r="J1169" s="4"/>
      <c r="K1169" s="4"/>
      <c r="L1169" s="4"/>
      <c r="M1169" s="4"/>
    </row>
    <row r="1170" s="5" customFormat="true" ht="38.25" hidden="false" customHeight="false" outlineLevel="0" collapsed="false">
      <c r="A1170" s="26" t="s">
        <v>3769</v>
      </c>
      <c r="B1170" s="26" t="s">
        <v>4931</v>
      </c>
      <c r="C1170" s="27" t="n">
        <v>100494.9</v>
      </c>
      <c r="D1170" s="4"/>
      <c r="E1170" s="4"/>
      <c r="F1170" s="4"/>
      <c r="G1170" s="4"/>
      <c r="H1170" s="4"/>
      <c r="I1170" s="4"/>
      <c r="J1170" s="4"/>
      <c r="K1170" s="4"/>
      <c r="L1170" s="4"/>
      <c r="M1170" s="4"/>
    </row>
    <row r="1171" s="5" customFormat="true" ht="38.25" hidden="false" customHeight="false" outlineLevel="0" collapsed="false">
      <c r="A1171" s="26" t="s">
        <v>3769</v>
      </c>
      <c r="B1171" s="26" t="s">
        <v>4932</v>
      </c>
      <c r="C1171" s="27" t="n">
        <v>100551</v>
      </c>
      <c r="D1171" s="4"/>
      <c r="E1171" s="4"/>
      <c r="F1171" s="4"/>
      <c r="G1171" s="4"/>
      <c r="H1171" s="4"/>
      <c r="I1171" s="4"/>
      <c r="J1171" s="4"/>
      <c r="K1171" s="4"/>
      <c r="L1171" s="4"/>
      <c r="M1171" s="4"/>
    </row>
    <row r="1172" s="5" customFormat="true" ht="38.25" hidden="false" customHeight="false" outlineLevel="0" collapsed="false">
      <c r="A1172" s="26" t="s">
        <v>3769</v>
      </c>
      <c r="B1172" s="26" t="s">
        <v>4933</v>
      </c>
      <c r="C1172" s="27" t="n">
        <v>100986.6</v>
      </c>
      <c r="D1172" s="4"/>
      <c r="E1172" s="4"/>
      <c r="F1172" s="4"/>
      <c r="G1172" s="4"/>
      <c r="H1172" s="4"/>
      <c r="I1172" s="4"/>
      <c r="J1172" s="4"/>
      <c r="K1172" s="4"/>
      <c r="L1172" s="4"/>
      <c r="M1172" s="4"/>
    </row>
    <row r="1173" s="5" customFormat="true" ht="63.75" hidden="false" customHeight="false" outlineLevel="0" collapsed="false">
      <c r="A1173" s="26" t="s">
        <v>3769</v>
      </c>
      <c r="B1173" s="26" t="s">
        <v>4934</v>
      </c>
      <c r="C1173" s="27" t="n">
        <v>100986.6</v>
      </c>
      <c r="D1173" s="4"/>
      <c r="E1173" s="4"/>
      <c r="F1173" s="4"/>
      <c r="G1173" s="4"/>
      <c r="H1173" s="4"/>
      <c r="I1173" s="4"/>
      <c r="J1173" s="4"/>
      <c r="K1173" s="4"/>
      <c r="L1173" s="4"/>
      <c r="M1173" s="4"/>
    </row>
    <row r="1174" s="5" customFormat="true" ht="38.25" hidden="false" customHeight="false" outlineLevel="0" collapsed="false">
      <c r="A1174" s="26" t="s">
        <v>3769</v>
      </c>
      <c r="B1174" s="26" t="s">
        <v>4935</v>
      </c>
      <c r="C1174" s="27" t="n">
        <v>101090</v>
      </c>
      <c r="D1174" s="4"/>
      <c r="E1174" s="4"/>
      <c r="F1174" s="4"/>
      <c r="G1174" s="4"/>
      <c r="H1174" s="4"/>
      <c r="I1174" s="4"/>
      <c r="J1174" s="4"/>
      <c r="K1174" s="4"/>
      <c r="L1174" s="4"/>
      <c r="M1174" s="4"/>
    </row>
    <row r="1175" s="5" customFormat="true" ht="51" hidden="false" customHeight="false" outlineLevel="0" collapsed="false">
      <c r="A1175" s="26" t="s">
        <v>3769</v>
      </c>
      <c r="B1175" s="26" t="s">
        <v>4936</v>
      </c>
      <c r="C1175" s="27" t="n">
        <v>101148.3</v>
      </c>
      <c r="D1175" s="4"/>
      <c r="E1175" s="4"/>
      <c r="F1175" s="4"/>
      <c r="G1175" s="4"/>
      <c r="H1175" s="4"/>
      <c r="I1175" s="4"/>
      <c r="J1175" s="4"/>
      <c r="K1175" s="4"/>
      <c r="L1175" s="4"/>
      <c r="M1175" s="4"/>
    </row>
    <row r="1176" s="5" customFormat="true" ht="38.25" hidden="false" customHeight="false" outlineLevel="0" collapsed="false">
      <c r="A1176" s="26" t="s">
        <v>3769</v>
      </c>
      <c r="B1176" s="26" t="s">
        <v>4937</v>
      </c>
      <c r="C1176" s="27" t="n">
        <v>101200</v>
      </c>
      <c r="D1176" s="4"/>
      <c r="E1176" s="4"/>
      <c r="F1176" s="4"/>
      <c r="G1176" s="4"/>
      <c r="H1176" s="4"/>
      <c r="I1176" s="4"/>
      <c r="J1176" s="4"/>
      <c r="K1176" s="4"/>
      <c r="L1176" s="4"/>
      <c r="M1176" s="4"/>
    </row>
    <row r="1177" s="5" customFormat="true" ht="51" hidden="false" customHeight="false" outlineLevel="0" collapsed="false">
      <c r="A1177" s="26" t="s">
        <v>3769</v>
      </c>
      <c r="B1177" s="26" t="s">
        <v>4938</v>
      </c>
      <c r="C1177" s="27" t="n">
        <v>101633.708</v>
      </c>
      <c r="D1177" s="4"/>
      <c r="E1177" s="4"/>
      <c r="F1177" s="4"/>
      <c r="G1177" s="4"/>
      <c r="H1177" s="4"/>
      <c r="I1177" s="4"/>
      <c r="J1177" s="4"/>
      <c r="K1177" s="4"/>
      <c r="L1177" s="4"/>
      <c r="M1177" s="4"/>
    </row>
    <row r="1178" s="5" customFormat="true" ht="51" hidden="false" customHeight="false" outlineLevel="0" collapsed="false">
      <c r="A1178" s="26" t="s">
        <v>3769</v>
      </c>
      <c r="B1178" s="26" t="s">
        <v>4939</v>
      </c>
      <c r="C1178" s="27" t="n">
        <v>101876.5</v>
      </c>
      <c r="D1178" s="4"/>
      <c r="E1178" s="4"/>
      <c r="F1178" s="4"/>
      <c r="G1178" s="4"/>
      <c r="H1178" s="4"/>
      <c r="I1178" s="4"/>
      <c r="J1178" s="4"/>
      <c r="K1178" s="4"/>
      <c r="L1178" s="4"/>
      <c r="M1178" s="4"/>
    </row>
    <row r="1179" s="5" customFormat="true" ht="38.25" hidden="false" customHeight="false" outlineLevel="0" collapsed="false">
      <c r="A1179" s="26" t="s">
        <v>3769</v>
      </c>
      <c r="B1179" s="26" t="s">
        <v>4940</v>
      </c>
      <c r="C1179" s="27" t="n">
        <v>102300</v>
      </c>
      <c r="D1179" s="4"/>
      <c r="E1179" s="4"/>
      <c r="F1179" s="4"/>
      <c r="G1179" s="4"/>
      <c r="H1179" s="4"/>
      <c r="I1179" s="4"/>
      <c r="J1179" s="4"/>
      <c r="K1179" s="4"/>
      <c r="L1179" s="4"/>
      <c r="M1179" s="4"/>
    </row>
    <row r="1180" s="5" customFormat="true" ht="38.25" hidden="false" customHeight="false" outlineLevel="0" collapsed="false">
      <c r="A1180" s="26" t="s">
        <v>3769</v>
      </c>
      <c r="B1180" s="26" t="s">
        <v>4941</v>
      </c>
      <c r="C1180" s="27" t="n">
        <v>102500.2</v>
      </c>
      <c r="D1180" s="4"/>
      <c r="E1180" s="4"/>
      <c r="F1180" s="4"/>
      <c r="G1180" s="4"/>
      <c r="H1180" s="4"/>
      <c r="I1180" s="4"/>
      <c r="J1180" s="4"/>
      <c r="K1180" s="4"/>
      <c r="L1180" s="4"/>
      <c r="M1180" s="4"/>
    </row>
    <row r="1181" s="5" customFormat="true" ht="38.25" hidden="false" customHeight="false" outlineLevel="0" collapsed="false">
      <c r="A1181" s="26" t="s">
        <v>3769</v>
      </c>
      <c r="B1181" s="26" t="s">
        <v>4942</v>
      </c>
      <c r="C1181" s="27" t="n">
        <v>102666.564</v>
      </c>
      <c r="D1181" s="4"/>
      <c r="E1181" s="4"/>
      <c r="F1181" s="4"/>
      <c r="G1181" s="4"/>
      <c r="H1181" s="4"/>
      <c r="I1181" s="4"/>
      <c r="J1181" s="4"/>
      <c r="K1181" s="4"/>
      <c r="L1181" s="4"/>
      <c r="M1181" s="4"/>
    </row>
    <row r="1182" s="5" customFormat="true" ht="51" hidden="false" customHeight="false" outlineLevel="0" collapsed="false">
      <c r="A1182" s="26" t="s">
        <v>3769</v>
      </c>
      <c r="B1182" s="26" t="s">
        <v>4943</v>
      </c>
      <c r="C1182" s="27" t="n">
        <v>102776.916</v>
      </c>
      <c r="D1182" s="4"/>
      <c r="E1182" s="4"/>
      <c r="F1182" s="4"/>
      <c r="G1182" s="4"/>
      <c r="H1182" s="4"/>
      <c r="I1182" s="4"/>
      <c r="J1182" s="4"/>
      <c r="K1182" s="4"/>
      <c r="L1182" s="4"/>
      <c r="M1182" s="4"/>
    </row>
    <row r="1183" s="5" customFormat="true" ht="38.25" hidden="false" customHeight="false" outlineLevel="0" collapsed="false">
      <c r="A1183" s="26" t="s">
        <v>3769</v>
      </c>
      <c r="B1183" s="26" t="s">
        <v>4944</v>
      </c>
      <c r="C1183" s="27" t="n">
        <v>102903.9</v>
      </c>
      <c r="D1183" s="4"/>
      <c r="E1183" s="4"/>
      <c r="F1183" s="4"/>
      <c r="G1183" s="4"/>
      <c r="H1183" s="4"/>
      <c r="I1183" s="4"/>
      <c r="J1183" s="4"/>
      <c r="K1183" s="4"/>
      <c r="L1183" s="4"/>
      <c r="M1183" s="4"/>
    </row>
    <row r="1184" s="5" customFormat="true" ht="38.25" hidden="false" customHeight="false" outlineLevel="0" collapsed="false">
      <c r="A1184" s="26" t="s">
        <v>3769</v>
      </c>
      <c r="B1184" s="26" t="s">
        <v>4945</v>
      </c>
      <c r="C1184" s="27" t="n">
        <v>103164.6</v>
      </c>
      <c r="D1184" s="4"/>
      <c r="E1184" s="4"/>
      <c r="F1184" s="4"/>
      <c r="G1184" s="4"/>
      <c r="H1184" s="4"/>
      <c r="I1184" s="4"/>
      <c r="J1184" s="4"/>
      <c r="K1184" s="4"/>
      <c r="L1184" s="4"/>
      <c r="M1184" s="4"/>
    </row>
    <row r="1185" s="5" customFormat="true" ht="38.25" hidden="false" customHeight="false" outlineLevel="0" collapsed="false">
      <c r="A1185" s="26" t="s">
        <v>3769</v>
      </c>
      <c r="B1185" s="26" t="s">
        <v>4946</v>
      </c>
      <c r="C1185" s="27" t="n">
        <v>103494.204</v>
      </c>
      <c r="D1185" s="4"/>
      <c r="E1185" s="4"/>
      <c r="F1185" s="4"/>
      <c r="G1185" s="4"/>
      <c r="H1185" s="4"/>
      <c r="I1185" s="4"/>
      <c r="J1185" s="4"/>
      <c r="K1185" s="4"/>
      <c r="L1185" s="4"/>
      <c r="M1185" s="4"/>
    </row>
    <row r="1186" s="5" customFormat="true" ht="38.25" hidden="false" customHeight="false" outlineLevel="0" collapsed="false">
      <c r="A1186" s="26" t="s">
        <v>3769</v>
      </c>
      <c r="B1186" s="26" t="s">
        <v>4947</v>
      </c>
      <c r="C1186" s="27" t="n">
        <v>103565</v>
      </c>
      <c r="D1186" s="4"/>
      <c r="E1186" s="4"/>
      <c r="F1186" s="4"/>
      <c r="G1186" s="4"/>
      <c r="H1186" s="4"/>
      <c r="I1186" s="4"/>
      <c r="J1186" s="4"/>
      <c r="K1186" s="4"/>
      <c r="L1186" s="4"/>
      <c r="M1186" s="4"/>
    </row>
    <row r="1187" s="5" customFormat="true" ht="51" hidden="false" customHeight="false" outlineLevel="0" collapsed="false">
      <c r="A1187" s="26" t="s">
        <v>3769</v>
      </c>
      <c r="B1187" s="26" t="s">
        <v>4948</v>
      </c>
      <c r="C1187" s="27" t="n">
        <v>103600.882</v>
      </c>
      <c r="D1187" s="4"/>
      <c r="E1187" s="4"/>
      <c r="F1187" s="4"/>
      <c r="G1187" s="4"/>
      <c r="H1187" s="4"/>
      <c r="I1187" s="4"/>
      <c r="J1187" s="4"/>
      <c r="K1187" s="4"/>
      <c r="L1187" s="4"/>
      <c r="M1187" s="4"/>
    </row>
    <row r="1188" s="5" customFormat="true" ht="38.25" hidden="false" customHeight="false" outlineLevel="0" collapsed="false">
      <c r="A1188" s="26" t="s">
        <v>3769</v>
      </c>
      <c r="B1188" s="26" t="s">
        <v>4949</v>
      </c>
      <c r="C1188" s="27" t="n">
        <v>103705.03</v>
      </c>
      <c r="D1188" s="4"/>
      <c r="E1188" s="4"/>
      <c r="F1188" s="4"/>
      <c r="G1188" s="4"/>
      <c r="H1188" s="4"/>
      <c r="I1188" s="4"/>
      <c r="J1188" s="4"/>
      <c r="K1188" s="4"/>
      <c r="L1188" s="4"/>
      <c r="M1188" s="4"/>
    </row>
    <row r="1189" s="5" customFormat="true" ht="38.25" hidden="false" customHeight="false" outlineLevel="0" collapsed="false">
      <c r="A1189" s="26" t="s">
        <v>3769</v>
      </c>
      <c r="B1189" s="26" t="s">
        <v>4950</v>
      </c>
      <c r="C1189" s="27" t="n">
        <v>103705.03</v>
      </c>
      <c r="D1189" s="4"/>
      <c r="E1189" s="4"/>
      <c r="F1189" s="4"/>
      <c r="G1189" s="4"/>
      <c r="H1189" s="4"/>
      <c r="I1189" s="4"/>
      <c r="J1189" s="4"/>
      <c r="K1189" s="4"/>
      <c r="L1189" s="4"/>
      <c r="M1189" s="4"/>
    </row>
    <row r="1190" s="5" customFormat="true" ht="51" hidden="false" customHeight="false" outlineLevel="0" collapsed="false">
      <c r="A1190" s="26" t="s">
        <v>3769</v>
      </c>
      <c r="B1190" s="26" t="s">
        <v>4951</v>
      </c>
      <c r="C1190" s="27" t="n">
        <v>104167.206</v>
      </c>
      <c r="D1190" s="4"/>
      <c r="E1190" s="4"/>
      <c r="F1190" s="4"/>
      <c r="G1190" s="4"/>
      <c r="H1190" s="4"/>
      <c r="I1190" s="4"/>
      <c r="J1190" s="4"/>
      <c r="K1190" s="4"/>
      <c r="L1190" s="4"/>
      <c r="M1190" s="4"/>
    </row>
    <row r="1191" s="5" customFormat="true" ht="38.25" hidden="false" customHeight="false" outlineLevel="0" collapsed="false">
      <c r="A1191" s="26" t="s">
        <v>3769</v>
      </c>
      <c r="B1191" s="26" t="s">
        <v>4952</v>
      </c>
      <c r="C1191" s="27" t="n">
        <v>104170</v>
      </c>
      <c r="D1191" s="4"/>
      <c r="E1191" s="4"/>
      <c r="F1191" s="4"/>
      <c r="G1191" s="4"/>
      <c r="H1191" s="4"/>
      <c r="I1191" s="4"/>
      <c r="J1191" s="4"/>
      <c r="K1191" s="4"/>
      <c r="L1191" s="4"/>
      <c r="M1191" s="4"/>
    </row>
    <row r="1192" s="5" customFormat="true" ht="38.25" hidden="false" customHeight="false" outlineLevel="0" collapsed="false">
      <c r="A1192" s="26" t="s">
        <v>3769</v>
      </c>
      <c r="B1192" s="26" t="s">
        <v>4953</v>
      </c>
      <c r="C1192" s="27" t="n">
        <v>104183.904</v>
      </c>
      <c r="D1192" s="4"/>
      <c r="E1192" s="4"/>
      <c r="F1192" s="4"/>
      <c r="G1192" s="4"/>
      <c r="H1192" s="4"/>
      <c r="I1192" s="4"/>
      <c r="J1192" s="4"/>
      <c r="K1192" s="4"/>
      <c r="L1192" s="4"/>
      <c r="M1192" s="4"/>
    </row>
    <row r="1193" s="5" customFormat="true" ht="63.75" hidden="false" customHeight="false" outlineLevel="0" collapsed="false">
      <c r="A1193" s="26" t="s">
        <v>3769</v>
      </c>
      <c r="B1193" s="26" t="s">
        <v>4954</v>
      </c>
      <c r="C1193" s="27" t="n">
        <v>104253.6</v>
      </c>
      <c r="D1193" s="4"/>
      <c r="E1193" s="4"/>
      <c r="F1193" s="4"/>
      <c r="G1193" s="4"/>
      <c r="H1193" s="4"/>
      <c r="I1193" s="4"/>
      <c r="J1193" s="4"/>
      <c r="K1193" s="4"/>
      <c r="L1193" s="4"/>
      <c r="M1193" s="4"/>
    </row>
    <row r="1194" s="5" customFormat="true" ht="51" hidden="false" customHeight="false" outlineLevel="0" collapsed="false">
      <c r="A1194" s="26" t="s">
        <v>3769</v>
      </c>
      <c r="B1194" s="26" t="s">
        <v>4955</v>
      </c>
      <c r="C1194" s="27" t="n">
        <v>105027.516</v>
      </c>
      <c r="D1194" s="4"/>
      <c r="E1194" s="4"/>
      <c r="F1194" s="4"/>
      <c r="G1194" s="4"/>
      <c r="H1194" s="4"/>
      <c r="I1194" s="4"/>
      <c r="J1194" s="4"/>
      <c r="K1194" s="4"/>
      <c r="L1194" s="4"/>
      <c r="M1194" s="4"/>
    </row>
    <row r="1195" s="5" customFormat="true" ht="51" hidden="false" customHeight="false" outlineLevel="0" collapsed="false">
      <c r="A1195" s="26" t="s">
        <v>3769</v>
      </c>
      <c r="B1195" s="26" t="s">
        <v>4956</v>
      </c>
      <c r="C1195" s="27" t="n">
        <v>105299.7</v>
      </c>
      <c r="D1195" s="4"/>
      <c r="E1195" s="4"/>
      <c r="F1195" s="4"/>
      <c r="G1195" s="4"/>
      <c r="H1195" s="4"/>
      <c r="I1195" s="4"/>
      <c r="J1195" s="4"/>
      <c r="K1195" s="4"/>
      <c r="L1195" s="4"/>
      <c r="M1195" s="4"/>
    </row>
    <row r="1196" s="5" customFormat="true" ht="38.25" hidden="false" customHeight="false" outlineLevel="0" collapsed="false">
      <c r="A1196" s="26" t="s">
        <v>3769</v>
      </c>
      <c r="B1196" s="26" t="s">
        <v>4957</v>
      </c>
      <c r="C1196" s="27" t="n">
        <v>105315.012</v>
      </c>
      <c r="D1196" s="4"/>
      <c r="E1196" s="4"/>
      <c r="F1196" s="4"/>
      <c r="G1196" s="4"/>
      <c r="H1196" s="4"/>
      <c r="I1196" s="4"/>
      <c r="J1196" s="4"/>
      <c r="K1196" s="4"/>
      <c r="L1196" s="4"/>
      <c r="M1196" s="4"/>
    </row>
    <row r="1197" s="5" customFormat="true" ht="38.25" hidden="false" customHeight="false" outlineLevel="0" collapsed="false">
      <c r="A1197" s="26" t="s">
        <v>3769</v>
      </c>
      <c r="B1197" s="26" t="s">
        <v>4958</v>
      </c>
      <c r="C1197" s="27" t="n">
        <v>105633</v>
      </c>
      <c r="D1197" s="4"/>
      <c r="E1197" s="4"/>
      <c r="F1197" s="4"/>
      <c r="G1197" s="4"/>
      <c r="H1197" s="4"/>
      <c r="I1197" s="4"/>
      <c r="J1197" s="4"/>
      <c r="K1197" s="4"/>
      <c r="L1197" s="4"/>
      <c r="M1197" s="4"/>
    </row>
    <row r="1198" s="5" customFormat="true" ht="38.25" hidden="false" customHeight="false" outlineLevel="0" collapsed="false">
      <c r="A1198" s="26" t="s">
        <v>3769</v>
      </c>
      <c r="B1198" s="26" t="s">
        <v>4959</v>
      </c>
      <c r="C1198" s="27" t="n">
        <v>105715.5</v>
      </c>
      <c r="D1198" s="4"/>
      <c r="E1198" s="4"/>
      <c r="F1198" s="4"/>
      <c r="G1198" s="4"/>
      <c r="H1198" s="4"/>
      <c r="I1198" s="4"/>
      <c r="J1198" s="4"/>
      <c r="K1198" s="4"/>
      <c r="L1198" s="4"/>
      <c r="M1198" s="4"/>
    </row>
    <row r="1199" s="5" customFormat="true" ht="38.25" hidden="false" customHeight="false" outlineLevel="0" collapsed="false">
      <c r="A1199" s="26" t="s">
        <v>3769</v>
      </c>
      <c r="B1199" s="26" t="s">
        <v>4960</v>
      </c>
      <c r="C1199" s="27" t="n">
        <v>105867.498</v>
      </c>
      <c r="D1199" s="4"/>
      <c r="E1199" s="4"/>
      <c r="F1199" s="4"/>
      <c r="G1199" s="4"/>
      <c r="H1199" s="4"/>
      <c r="I1199" s="4"/>
      <c r="J1199" s="4"/>
      <c r="K1199" s="4"/>
      <c r="L1199" s="4"/>
      <c r="M1199" s="4"/>
    </row>
    <row r="1200" s="5" customFormat="true" ht="38.25" hidden="false" customHeight="false" outlineLevel="0" collapsed="false">
      <c r="A1200" s="26" t="s">
        <v>3769</v>
      </c>
      <c r="B1200" s="26" t="s">
        <v>4961</v>
      </c>
      <c r="C1200" s="27" t="n">
        <v>106162.1</v>
      </c>
      <c r="D1200" s="4"/>
      <c r="E1200" s="4"/>
      <c r="F1200" s="4"/>
      <c r="G1200" s="4"/>
      <c r="H1200" s="4"/>
      <c r="I1200" s="4"/>
      <c r="J1200" s="4"/>
      <c r="K1200" s="4"/>
      <c r="L1200" s="4"/>
      <c r="M1200" s="4"/>
    </row>
    <row r="1201" s="5" customFormat="true" ht="38.25" hidden="false" customHeight="false" outlineLevel="0" collapsed="false">
      <c r="A1201" s="26" t="s">
        <v>3769</v>
      </c>
      <c r="B1201" s="26" t="s">
        <v>4962</v>
      </c>
      <c r="C1201" s="27" t="n">
        <v>106253.73</v>
      </c>
      <c r="D1201" s="4"/>
      <c r="E1201" s="4"/>
      <c r="F1201" s="4"/>
      <c r="G1201" s="4"/>
      <c r="H1201" s="4"/>
      <c r="I1201" s="4"/>
      <c r="J1201" s="4"/>
      <c r="K1201" s="4"/>
      <c r="L1201" s="4"/>
      <c r="M1201" s="4"/>
    </row>
    <row r="1202" s="5" customFormat="true" ht="38.25" hidden="false" customHeight="false" outlineLevel="0" collapsed="false">
      <c r="A1202" s="26" t="s">
        <v>3769</v>
      </c>
      <c r="B1202" s="26" t="s">
        <v>4963</v>
      </c>
      <c r="C1202" s="27" t="n">
        <v>106271</v>
      </c>
      <c r="D1202" s="4"/>
      <c r="E1202" s="4"/>
      <c r="F1202" s="4"/>
      <c r="G1202" s="4"/>
      <c r="H1202" s="4"/>
      <c r="I1202" s="4"/>
      <c r="J1202" s="4"/>
      <c r="K1202" s="4"/>
      <c r="L1202" s="4"/>
      <c r="M1202" s="4"/>
    </row>
    <row r="1203" s="5" customFormat="true" ht="38.25" hidden="false" customHeight="false" outlineLevel="0" collapsed="false">
      <c r="A1203" s="26" t="s">
        <v>3769</v>
      </c>
      <c r="B1203" s="26" t="s">
        <v>4964</v>
      </c>
      <c r="C1203" s="27" t="n">
        <v>106370</v>
      </c>
      <c r="D1203" s="4"/>
      <c r="E1203" s="4"/>
      <c r="F1203" s="4"/>
      <c r="G1203" s="4"/>
      <c r="H1203" s="4"/>
      <c r="I1203" s="4"/>
      <c r="J1203" s="4"/>
      <c r="K1203" s="4"/>
      <c r="L1203" s="4"/>
      <c r="M1203" s="4"/>
    </row>
    <row r="1204" s="5" customFormat="true" ht="51" hidden="false" customHeight="false" outlineLevel="0" collapsed="false">
      <c r="A1204" s="26" t="s">
        <v>3769</v>
      </c>
      <c r="B1204" s="26" t="s">
        <v>4965</v>
      </c>
      <c r="C1204" s="27" t="n">
        <v>106560.828</v>
      </c>
      <c r="D1204" s="4"/>
      <c r="E1204" s="4"/>
      <c r="F1204" s="4"/>
      <c r="G1204" s="4"/>
      <c r="H1204" s="4"/>
      <c r="I1204" s="4"/>
      <c r="J1204" s="4"/>
      <c r="K1204" s="4"/>
      <c r="L1204" s="4"/>
      <c r="M1204" s="4"/>
    </row>
    <row r="1205" s="5" customFormat="true" ht="38.25" hidden="false" customHeight="false" outlineLevel="0" collapsed="false">
      <c r="A1205" s="26" t="s">
        <v>3769</v>
      </c>
      <c r="B1205" s="26" t="s">
        <v>4966</v>
      </c>
      <c r="C1205" s="27" t="n">
        <v>106590</v>
      </c>
      <c r="D1205" s="4"/>
      <c r="E1205" s="4"/>
      <c r="F1205" s="4"/>
      <c r="G1205" s="4"/>
      <c r="H1205" s="4"/>
      <c r="I1205" s="4"/>
      <c r="J1205" s="4"/>
      <c r="K1205" s="4"/>
      <c r="L1205" s="4"/>
      <c r="M1205" s="4"/>
    </row>
    <row r="1206" s="5" customFormat="true" ht="38.25" hidden="false" customHeight="false" outlineLevel="0" collapsed="false">
      <c r="A1206" s="26" t="s">
        <v>3769</v>
      </c>
      <c r="B1206" s="26" t="s">
        <v>4967</v>
      </c>
      <c r="C1206" s="27" t="n">
        <v>106702.079</v>
      </c>
      <c r="D1206" s="4"/>
      <c r="E1206" s="4"/>
      <c r="F1206" s="4"/>
      <c r="G1206" s="4"/>
      <c r="H1206" s="4"/>
      <c r="I1206" s="4"/>
      <c r="J1206" s="4"/>
      <c r="K1206" s="4"/>
      <c r="L1206" s="4"/>
      <c r="M1206" s="4"/>
    </row>
    <row r="1207" s="5" customFormat="true" ht="38.25" hidden="false" customHeight="false" outlineLevel="0" collapsed="false">
      <c r="A1207" s="26" t="s">
        <v>3769</v>
      </c>
      <c r="B1207" s="26" t="s">
        <v>4968</v>
      </c>
      <c r="C1207" s="27" t="n">
        <v>106702.079</v>
      </c>
      <c r="D1207" s="4"/>
      <c r="E1207" s="4"/>
      <c r="F1207" s="4"/>
      <c r="G1207" s="4"/>
      <c r="H1207" s="4"/>
      <c r="I1207" s="4"/>
      <c r="J1207" s="4"/>
      <c r="K1207" s="4"/>
      <c r="L1207" s="4"/>
      <c r="M1207" s="4"/>
    </row>
    <row r="1208" s="5" customFormat="true" ht="51" hidden="false" customHeight="false" outlineLevel="0" collapsed="false">
      <c r="A1208" s="26" t="s">
        <v>3769</v>
      </c>
      <c r="B1208" s="26" t="s">
        <v>4969</v>
      </c>
      <c r="C1208" s="27" t="n">
        <v>106722</v>
      </c>
      <c r="D1208" s="4"/>
      <c r="E1208" s="4"/>
      <c r="F1208" s="4"/>
      <c r="G1208" s="4"/>
      <c r="H1208" s="4"/>
      <c r="I1208" s="4"/>
      <c r="J1208" s="4"/>
      <c r="K1208" s="4"/>
      <c r="L1208" s="4"/>
      <c r="M1208" s="4"/>
    </row>
    <row r="1209" s="5" customFormat="true" ht="38.25" hidden="false" customHeight="false" outlineLevel="0" collapsed="false">
      <c r="A1209" s="26" t="s">
        <v>3769</v>
      </c>
      <c r="B1209" s="26" t="s">
        <v>4970</v>
      </c>
      <c r="C1209" s="27" t="n">
        <v>106781.4</v>
      </c>
      <c r="D1209" s="4"/>
      <c r="E1209" s="4"/>
      <c r="F1209" s="4"/>
      <c r="G1209" s="4"/>
      <c r="H1209" s="4"/>
      <c r="I1209" s="4"/>
      <c r="J1209" s="4"/>
      <c r="K1209" s="4"/>
      <c r="L1209" s="4"/>
      <c r="M1209" s="4"/>
    </row>
    <row r="1210" s="5" customFormat="true" ht="38.25" hidden="false" customHeight="false" outlineLevel="0" collapsed="false">
      <c r="A1210" s="26" t="s">
        <v>3769</v>
      </c>
      <c r="B1210" s="26" t="s">
        <v>4971</v>
      </c>
      <c r="C1210" s="27" t="n">
        <v>107162</v>
      </c>
      <c r="D1210" s="4"/>
      <c r="E1210" s="4"/>
      <c r="F1210" s="4"/>
      <c r="G1210" s="4"/>
      <c r="H1210" s="4"/>
      <c r="I1210" s="4"/>
      <c r="J1210" s="4"/>
      <c r="K1210" s="4"/>
      <c r="L1210" s="4"/>
      <c r="M1210" s="4"/>
    </row>
    <row r="1211" s="5" customFormat="true" ht="38.25" hidden="false" customHeight="false" outlineLevel="0" collapsed="false">
      <c r="A1211" s="26" t="s">
        <v>3769</v>
      </c>
      <c r="B1211" s="26" t="s">
        <v>4972</v>
      </c>
      <c r="C1211" s="27" t="n">
        <v>107245.952</v>
      </c>
      <c r="D1211" s="4"/>
      <c r="E1211" s="4"/>
      <c r="F1211" s="4"/>
      <c r="G1211" s="4"/>
      <c r="H1211" s="4"/>
      <c r="I1211" s="4"/>
      <c r="J1211" s="4"/>
      <c r="K1211" s="4"/>
      <c r="L1211" s="4"/>
      <c r="M1211" s="4"/>
    </row>
    <row r="1212" s="5" customFormat="true" ht="51" hidden="false" customHeight="false" outlineLevel="0" collapsed="false">
      <c r="A1212" s="26" t="s">
        <v>3769</v>
      </c>
      <c r="B1212" s="26" t="s">
        <v>4973</v>
      </c>
      <c r="C1212" s="27" t="n">
        <v>107327.484</v>
      </c>
      <c r="D1212" s="4"/>
      <c r="E1212" s="4"/>
      <c r="F1212" s="4"/>
      <c r="G1212" s="4"/>
      <c r="H1212" s="4"/>
      <c r="I1212" s="4"/>
      <c r="J1212" s="4"/>
      <c r="K1212" s="4"/>
      <c r="L1212" s="4"/>
      <c r="M1212" s="4"/>
    </row>
    <row r="1213" s="5" customFormat="true" ht="38.25" hidden="false" customHeight="false" outlineLevel="0" collapsed="false">
      <c r="A1213" s="26" t="s">
        <v>3769</v>
      </c>
      <c r="B1213" s="26" t="s">
        <v>4974</v>
      </c>
      <c r="C1213" s="27" t="n">
        <v>107327.484</v>
      </c>
      <c r="D1213" s="4"/>
      <c r="E1213" s="4"/>
      <c r="F1213" s="4"/>
      <c r="G1213" s="4"/>
      <c r="H1213" s="4"/>
      <c r="I1213" s="4"/>
      <c r="J1213" s="4"/>
      <c r="K1213" s="4"/>
      <c r="L1213" s="4"/>
      <c r="M1213" s="4"/>
    </row>
    <row r="1214" s="5" customFormat="true" ht="38.25" hidden="false" customHeight="false" outlineLevel="0" collapsed="false">
      <c r="A1214" s="26" t="s">
        <v>3769</v>
      </c>
      <c r="B1214" s="26" t="s">
        <v>4975</v>
      </c>
      <c r="C1214" s="27" t="n">
        <v>107573.4</v>
      </c>
      <c r="D1214" s="4"/>
      <c r="E1214" s="4"/>
      <c r="F1214" s="4"/>
      <c r="G1214" s="4"/>
      <c r="H1214" s="4"/>
      <c r="I1214" s="4"/>
      <c r="J1214" s="4"/>
      <c r="K1214" s="4"/>
      <c r="L1214" s="4"/>
      <c r="M1214" s="4"/>
    </row>
    <row r="1215" s="5" customFormat="true" ht="63.75" hidden="false" customHeight="false" outlineLevel="0" collapsed="false">
      <c r="A1215" s="26" t="s">
        <v>3769</v>
      </c>
      <c r="B1215" s="26" t="s">
        <v>4976</v>
      </c>
      <c r="C1215" s="27" t="n">
        <v>107665.8</v>
      </c>
      <c r="D1215" s="4"/>
      <c r="E1215" s="4"/>
      <c r="F1215" s="4"/>
      <c r="G1215" s="4"/>
      <c r="H1215" s="4"/>
      <c r="I1215" s="4"/>
      <c r="J1215" s="4"/>
      <c r="K1215" s="4"/>
      <c r="L1215" s="4"/>
      <c r="M1215" s="4"/>
    </row>
    <row r="1216" s="5" customFormat="true" ht="38.25" hidden="false" customHeight="false" outlineLevel="0" collapsed="false">
      <c r="A1216" s="26" t="s">
        <v>3769</v>
      </c>
      <c r="B1216" s="26" t="s">
        <v>4977</v>
      </c>
      <c r="C1216" s="27" t="n">
        <v>107799.384</v>
      </c>
      <c r="D1216" s="4"/>
      <c r="E1216" s="4"/>
      <c r="F1216" s="4"/>
      <c r="G1216" s="4"/>
      <c r="H1216" s="4"/>
      <c r="I1216" s="4"/>
      <c r="J1216" s="4"/>
      <c r="K1216" s="4"/>
      <c r="L1216" s="4"/>
      <c r="M1216" s="4"/>
    </row>
    <row r="1217" s="5" customFormat="true" ht="38.25" hidden="false" customHeight="false" outlineLevel="0" collapsed="false">
      <c r="A1217" s="26" t="s">
        <v>3769</v>
      </c>
      <c r="B1217" s="26" t="s">
        <v>4978</v>
      </c>
      <c r="C1217" s="27" t="n">
        <v>108355.5</v>
      </c>
      <c r="D1217" s="4"/>
      <c r="E1217" s="4"/>
      <c r="F1217" s="4"/>
      <c r="G1217" s="4"/>
      <c r="H1217" s="4"/>
      <c r="I1217" s="4"/>
      <c r="J1217" s="4"/>
      <c r="K1217" s="4"/>
      <c r="L1217" s="4"/>
      <c r="M1217" s="4"/>
    </row>
    <row r="1218" s="5" customFormat="true" ht="38.25" hidden="false" customHeight="false" outlineLevel="0" collapsed="false">
      <c r="A1218" s="26" t="s">
        <v>3769</v>
      </c>
      <c r="B1218" s="26" t="s">
        <v>4979</v>
      </c>
      <c r="C1218" s="27" t="n">
        <v>108400.6</v>
      </c>
      <c r="D1218" s="4"/>
      <c r="E1218" s="4"/>
      <c r="F1218" s="4"/>
      <c r="G1218" s="4"/>
      <c r="H1218" s="4"/>
      <c r="I1218" s="4"/>
      <c r="J1218" s="4"/>
      <c r="K1218" s="4"/>
      <c r="L1218" s="4"/>
      <c r="M1218" s="4"/>
    </row>
    <row r="1219" s="5" customFormat="true" ht="38.25" hidden="false" customHeight="false" outlineLevel="0" collapsed="false">
      <c r="A1219" s="26" t="s">
        <v>3769</v>
      </c>
      <c r="B1219" s="26" t="s">
        <v>4980</v>
      </c>
      <c r="C1219" s="27" t="n">
        <v>108406.1</v>
      </c>
      <c r="D1219" s="4"/>
      <c r="E1219" s="4"/>
      <c r="F1219" s="4"/>
      <c r="G1219" s="4"/>
      <c r="H1219" s="4"/>
      <c r="I1219" s="4"/>
      <c r="J1219" s="4"/>
      <c r="K1219" s="4"/>
      <c r="L1219" s="4"/>
      <c r="M1219" s="4"/>
    </row>
    <row r="1220" s="5" customFormat="true" ht="38.25" hidden="false" customHeight="false" outlineLevel="0" collapsed="false">
      <c r="A1220" s="26" t="s">
        <v>3769</v>
      </c>
      <c r="B1220" s="26" t="s">
        <v>4981</v>
      </c>
      <c r="C1220" s="27" t="n">
        <v>108406.1</v>
      </c>
      <c r="D1220" s="4"/>
      <c r="E1220" s="4"/>
      <c r="F1220" s="4"/>
      <c r="G1220" s="4"/>
      <c r="H1220" s="4"/>
      <c r="I1220" s="4"/>
      <c r="J1220" s="4"/>
      <c r="K1220" s="4"/>
      <c r="L1220" s="4"/>
      <c r="M1220" s="4"/>
    </row>
    <row r="1221" s="5" customFormat="true" ht="38.25" hidden="false" customHeight="false" outlineLevel="0" collapsed="false">
      <c r="A1221" s="26" t="s">
        <v>3769</v>
      </c>
      <c r="B1221" s="26" t="s">
        <v>4982</v>
      </c>
      <c r="C1221" s="27" t="n">
        <v>108570</v>
      </c>
      <c r="D1221" s="4"/>
      <c r="E1221" s="4"/>
      <c r="F1221" s="4"/>
      <c r="G1221" s="4"/>
      <c r="H1221" s="4"/>
      <c r="I1221" s="4"/>
      <c r="J1221" s="4"/>
      <c r="K1221" s="4"/>
      <c r="L1221" s="4"/>
      <c r="M1221" s="4"/>
    </row>
    <row r="1222" s="5" customFormat="true" ht="63.75" hidden="false" customHeight="false" outlineLevel="0" collapsed="false">
      <c r="A1222" s="26" t="s">
        <v>3769</v>
      </c>
      <c r="B1222" s="26" t="s">
        <v>4983</v>
      </c>
      <c r="C1222" s="27" t="n">
        <v>109263</v>
      </c>
      <c r="D1222" s="4"/>
      <c r="E1222" s="4"/>
      <c r="F1222" s="4"/>
      <c r="G1222" s="4"/>
      <c r="H1222" s="4"/>
      <c r="I1222" s="4"/>
      <c r="J1222" s="4"/>
      <c r="K1222" s="4"/>
      <c r="L1222" s="4"/>
      <c r="M1222" s="4"/>
    </row>
    <row r="1223" s="5" customFormat="true" ht="38.25" hidden="false" customHeight="false" outlineLevel="0" collapsed="false">
      <c r="A1223" s="26" t="s">
        <v>3769</v>
      </c>
      <c r="B1223" s="26" t="s">
        <v>4984</v>
      </c>
      <c r="C1223" s="27" t="n">
        <v>109268.082</v>
      </c>
      <c r="D1223" s="4"/>
      <c r="E1223" s="4"/>
      <c r="F1223" s="4"/>
      <c r="G1223" s="4"/>
      <c r="H1223" s="4"/>
      <c r="I1223" s="4"/>
      <c r="J1223" s="4"/>
      <c r="K1223" s="4"/>
      <c r="L1223" s="4"/>
      <c r="M1223" s="4"/>
    </row>
    <row r="1224" s="5" customFormat="true" ht="51" hidden="false" customHeight="false" outlineLevel="0" collapsed="false">
      <c r="A1224" s="26" t="s">
        <v>3769</v>
      </c>
      <c r="B1224" s="26" t="s">
        <v>4985</v>
      </c>
      <c r="C1224" s="27" t="n">
        <v>109731.27</v>
      </c>
      <c r="D1224" s="4"/>
      <c r="E1224" s="4"/>
      <c r="F1224" s="4"/>
      <c r="G1224" s="4"/>
      <c r="H1224" s="4"/>
      <c r="I1224" s="4"/>
      <c r="J1224" s="4"/>
      <c r="K1224" s="4"/>
      <c r="L1224" s="4"/>
      <c r="M1224" s="4"/>
    </row>
    <row r="1225" s="5" customFormat="true" ht="38.25" hidden="false" customHeight="false" outlineLevel="0" collapsed="false">
      <c r="A1225" s="26" t="s">
        <v>3769</v>
      </c>
      <c r="B1225" s="26" t="s">
        <v>4986</v>
      </c>
      <c r="C1225" s="27" t="n">
        <v>110220</v>
      </c>
      <c r="D1225" s="4"/>
      <c r="E1225" s="4"/>
      <c r="F1225" s="4"/>
      <c r="G1225" s="4"/>
      <c r="H1225" s="4"/>
      <c r="I1225" s="4"/>
      <c r="J1225" s="4"/>
      <c r="K1225" s="4"/>
      <c r="L1225" s="4"/>
      <c r="M1225" s="4"/>
    </row>
    <row r="1226" s="5" customFormat="true" ht="38.25" hidden="false" customHeight="false" outlineLevel="0" collapsed="false">
      <c r="A1226" s="26" t="s">
        <v>3769</v>
      </c>
      <c r="B1226" s="26" t="s">
        <v>4987</v>
      </c>
      <c r="C1226" s="27" t="n">
        <v>110312.433</v>
      </c>
      <c r="D1226" s="4"/>
      <c r="E1226" s="4"/>
      <c r="F1226" s="4"/>
      <c r="G1226" s="4"/>
      <c r="H1226" s="4"/>
      <c r="I1226" s="4"/>
      <c r="J1226" s="4"/>
      <c r="K1226" s="4"/>
      <c r="L1226" s="4"/>
      <c r="M1226" s="4"/>
    </row>
    <row r="1227" s="5" customFormat="true" ht="51" hidden="false" customHeight="false" outlineLevel="0" collapsed="false">
      <c r="A1227" s="26" t="s">
        <v>3769</v>
      </c>
      <c r="B1227" s="26" t="s">
        <v>4988</v>
      </c>
      <c r="C1227" s="27" t="n">
        <v>110394.108</v>
      </c>
      <c r="D1227" s="4"/>
      <c r="E1227" s="4"/>
      <c r="F1227" s="4"/>
      <c r="G1227" s="4"/>
      <c r="H1227" s="4"/>
      <c r="I1227" s="4"/>
      <c r="J1227" s="4"/>
      <c r="K1227" s="4"/>
      <c r="L1227" s="4"/>
      <c r="M1227" s="4"/>
    </row>
    <row r="1228" s="5" customFormat="true" ht="38.25" hidden="false" customHeight="false" outlineLevel="0" collapsed="false">
      <c r="A1228" s="26" t="s">
        <v>3769</v>
      </c>
      <c r="B1228" s="26" t="s">
        <v>4989</v>
      </c>
      <c r="C1228" s="27" t="n">
        <v>110583.418</v>
      </c>
      <c r="D1228" s="4"/>
      <c r="E1228" s="4"/>
      <c r="F1228" s="4"/>
      <c r="G1228" s="4"/>
      <c r="H1228" s="4"/>
      <c r="I1228" s="4"/>
      <c r="J1228" s="4"/>
      <c r="K1228" s="4"/>
      <c r="L1228" s="4"/>
      <c r="M1228" s="4"/>
    </row>
    <row r="1229" s="5" customFormat="true" ht="38.25" hidden="false" customHeight="false" outlineLevel="0" collapsed="false">
      <c r="A1229" s="26" t="s">
        <v>3769</v>
      </c>
      <c r="B1229" s="26" t="s">
        <v>4990</v>
      </c>
      <c r="C1229" s="27" t="n">
        <v>110623.524</v>
      </c>
      <c r="D1229" s="4"/>
      <c r="E1229" s="4"/>
      <c r="F1229" s="4"/>
      <c r="G1229" s="4"/>
      <c r="H1229" s="4"/>
      <c r="I1229" s="4"/>
      <c r="J1229" s="4"/>
      <c r="K1229" s="4"/>
      <c r="L1229" s="4"/>
      <c r="M1229" s="4"/>
    </row>
    <row r="1230" s="5" customFormat="true" ht="38.25" hidden="false" customHeight="false" outlineLevel="0" collapsed="false">
      <c r="A1230" s="26" t="s">
        <v>3769</v>
      </c>
      <c r="B1230" s="26" t="s">
        <v>4991</v>
      </c>
      <c r="C1230" s="27" t="n">
        <v>110715</v>
      </c>
      <c r="D1230" s="4"/>
      <c r="E1230" s="4"/>
      <c r="F1230" s="4"/>
      <c r="G1230" s="4"/>
      <c r="H1230" s="4"/>
      <c r="I1230" s="4"/>
      <c r="J1230" s="4"/>
      <c r="K1230" s="4"/>
      <c r="L1230" s="4"/>
      <c r="M1230" s="4"/>
    </row>
    <row r="1231" s="5" customFormat="true" ht="38.25" hidden="false" customHeight="false" outlineLevel="0" collapsed="false">
      <c r="A1231" s="26" t="s">
        <v>3769</v>
      </c>
      <c r="B1231" s="26" t="s">
        <v>4992</v>
      </c>
      <c r="C1231" s="27" t="n">
        <v>111236.994</v>
      </c>
      <c r="D1231" s="4"/>
      <c r="E1231" s="4"/>
      <c r="F1231" s="4"/>
      <c r="G1231" s="4"/>
      <c r="H1231" s="4"/>
      <c r="I1231" s="4"/>
      <c r="J1231" s="4"/>
      <c r="K1231" s="4"/>
      <c r="L1231" s="4"/>
      <c r="M1231" s="4"/>
    </row>
    <row r="1232" s="5" customFormat="true" ht="38.25" hidden="false" customHeight="false" outlineLevel="0" collapsed="false">
      <c r="A1232" s="26" t="s">
        <v>3769</v>
      </c>
      <c r="B1232" s="26" t="s">
        <v>4993</v>
      </c>
      <c r="C1232" s="27" t="n">
        <v>111251.8</v>
      </c>
      <c r="D1232" s="4"/>
      <c r="E1232" s="4"/>
      <c r="F1232" s="4"/>
      <c r="G1232" s="4"/>
      <c r="H1232" s="4"/>
      <c r="I1232" s="4"/>
      <c r="J1232" s="4"/>
      <c r="K1232" s="4"/>
      <c r="L1232" s="4"/>
      <c r="M1232" s="4"/>
    </row>
    <row r="1233" s="5" customFormat="true" ht="38.25" hidden="false" customHeight="false" outlineLevel="0" collapsed="false">
      <c r="A1233" s="26" t="s">
        <v>3769</v>
      </c>
      <c r="B1233" s="26" t="s">
        <v>4994</v>
      </c>
      <c r="C1233" s="27" t="n">
        <v>111320</v>
      </c>
      <c r="D1233" s="4"/>
      <c r="E1233" s="4"/>
      <c r="F1233" s="4"/>
      <c r="G1233" s="4"/>
      <c r="H1233" s="4"/>
      <c r="I1233" s="4"/>
      <c r="J1233" s="4"/>
      <c r="K1233" s="4"/>
      <c r="L1233" s="4"/>
      <c r="M1233" s="4"/>
    </row>
    <row r="1234" s="5" customFormat="true" ht="38.25" hidden="false" customHeight="false" outlineLevel="0" collapsed="false">
      <c r="A1234" s="26" t="s">
        <v>3769</v>
      </c>
      <c r="B1234" s="26" t="s">
        <v>4995</v>
      </c>
      <c r="C1234" s="27" t="n">
        <v>111650</v>
      </c>
      <c r="D1234" s="4"/>
      <c r="E1234" s="4"/>
      <c r="F1234" s="4"/>
      <c r="G1234" s="4"/>
      <c r="H1234" s="4"/>
      <c r="I1234" s="4"/>
      <c r="J1234" s="4"/>
      <c r="K1234" s="4"/>
      <c r="L1234" s="4"/>
      <c r="M1234" s="4"/>
    </row>
    <row r="1235" s="5" customFormat="true" ht="38.25" hidden="false" customHeight="false" outlineLevel="0" collapsed="false">
      <c r="A1235" s="26" t="s">
        <v>3769</v>
      </c>
      <c r="B1235" s="26" t="s">
        <v>4996</v>
      </c>
      <c r="C1235" s="27" t="n">
        <v>112365</v>
      </c>
      <c r="D1235" s="4"/>
      <c r="E1235" s="4"/>
      <c r="F1235" s="4"/>
      <c r="G1235" s="4"/>
      <c r="H1235" s="4"/>
      <c r="I1235" s="4"/>
      <c r="J1235" s="4"/>
      <c r="K1235" s="4"/>
      <c r="L1235" s="4"/>
      <c r="M1235" s="4"/>
    </row>
    <row r="1236" s="5" customFormat="true" ht="38.25" hidden="false" customHeight="false" outlineLevel="0" collapsed="false">
      <c r="A1236" s="26" t="s">
        <v>3769</v>
      </c>
      <c r="B1236" s="26" t="s">
        <v>4997</v>
      </c>
      <c r="C1236" s="27" t="n">
        <v>112684.616</v>
      </c>
      <c r="D1236" s="4"/>
      <c r="E1236" s="4"/>
      <c r="F1236" s="4"/>
      <c r="G1236" s="4"/>
      <c r="H1236" s="4"/>
      <c r="I1236" s="4"/>
      <c r="J1236" s="4"/>
      <c r="K1236" s="4"/>
      <c r="L1236" s="4"/>
      <c r="M1236" s="4"/>
    </row>
    <row r="1237" s="5" customFormat="true" ht="38.25" hidden="false" customHeight="false" outlineLevel="0" collapsed="false">
      <c r="A1237" s="26" t="s">
        <v>3769</v>
      </c>
      <c r="B1237" s="26" t="s">
        <v>4998</v>
      </c>
      <c r="C1237" s="27" t="n">
        <v>112689.5</v>
      </c>
      <c r="D1237" s="4"/>
      <c r="E1237" s="4"/>
      <c r="F1237" s="4"/>
      <c r="G1237" s="4"/>
      <c r="H1237" s="4"/>
      <c r="I1237" s="4"/>
      <c r="J1237" s="4"/>
      <c r="K1237" s="4"/>
      <c r="L1237" s="4"/>
      <c r="M1237" s="4"/>
    </row>
    <row r="1238" s="5" customFormat="true" ht="38.25" hidden="false" customHeight="false" outlineLevel="0" collapsed="false">
      <c r="A1238" s="26" t="s">
        <v>3769</v>
      </c>
      <c r="B1238" s="26" t="s">
        <v>4999</v>
      </c>
      <c r="C1238" s="27" t="n">
        <v>112820.4</v>
      </c>
      <c r="D1238" s="4"/>
      <c r="E1238" s="4"/>
      <c r="F1238" s="4"/>
      <c r="G1238" s="4"/>
      <c r="H1238" s="4"/>
      <c r="I1238" s="4"/>
      <c r="J1238" s="4"/>
      <c r="K1238" s="4"/>
      <c r="L1238" s="4"/>
      <c r="M1238" s="4"/>
    </row>
    <row r="1239" s="5" customFormat="true" ht="38.25" hidden="false" customHeight="false" outlineLevel="0" collapsed="false">
      <c r="A1239" s="26" t="s">
        <v>3769</v>
      </c>
      <c r="B1239" s="26" t="s">
        <v>5000</v>
      </c>
      <c r="C1239" s="27" t="n">
        <v>112824.8</v>
      </c>
      <c r="D1239" s="4"/>
      <c r="E1239" s="4"/>
      <c r="F1239" s="4"/>
      <c r="G1239" s="4"/>
      <c r="H1239" s="4"/>
      <c r="I1239" s="4"/>
      <c r="J1239" s="4"/>
      <c r="K1239" s="4"/>
      <c r="L1239" s="4"/>
      <c r="M1239" s="4"/>
    </row>
    <row r="1240" s="5" customFormat="true" ht="38.25" hidden="false" customHeight="false" outlineLevel="0" collapsed="false">
      <c r="A1240" s="26" t="s">
        <v>3769</v>
      </c>
      <c r="B1240" s="26" t="s">
        <v>5001</v>
      </c>
      <c r="C1240" s="27" t="n">
        <v>112904</v>
      </c>
      <c r="D1240" s="4"/>
      <c r="E1240" s="4"/>
      <c r="F1240" s="4"/>
      <c r="G1240" s="4"/>
      <c r="H1240" s="4"/>
      <c r="I1240" s="4"/>
      <c r="J1240" s="4"/>
      <c r="K1240" s="4"/>
      <c r="L1240" s="4"/>
      <c r="M1240" s="4"/>
    </row>
    <row r="1241" s="5" customFormat="true" ht="38.25" hidden="false" customHeight="false" outlineLevel="0" collapsed="false">
      <c r="A1241" s="26" t="s">
        <v>3769</v>
      </c>
      <c r="B1241" s="26" t="s">
        <v>5002</v>
      </c>
      <c r="C1241" s="27" t="n">
        <v>113037.474</v>
      </c>
      <c r="D1241" s="4"/>
      <c r="E1241" s="4"/>
      <c r="F1241" s="4"/>
      <c r="G1241" s="4"/>
      <c r="H1241" s="4"/>
      <c r="I1241" s="4"/>
      <c r="J1241" s="4"/>
      <c r="K1241" s="4"/>
      <c r="L1241" s="4"/>
      <c r="M1241" s="4"/>
    </row>
    <row r="1242" s="5" customFormat="true" ht="38.25" hidden="false" customHeight="false" outlineLevel="0" collapsed="false">
      <c r="A1242" s="26" t="s">
        <v>3769</v>
      </c>
      <c r="B1242" s="26" t="s">
        <v>5003</v>
      </c>
      <c r="C1242" s="27" t="n">
        <v>113037.474</v>
      </c>
      <c r="D1242" s="4"/>
      <c r="E1242" s="4"/>
      <c r="F1242" s="4"/>
      <c r="G1242" s="4"/>
      <c r="H1242" s="4"/>
      <c r="I1242" s="4"/>
      <c r="J1242" s="4"/>
      <c r="K1242" s="4"/>
      <c r="L1242" s="4"/>
      <c r="M1242" s="4"/>
    </row>
    <row r="1243" s="5" customFormat="true" ht="38.25" hidden="false" customHeight="false" outlineLevel="0" collapsed="false">
      <c r="A1243" s="26" t="s">
        <v>3769</v>
      </c>
      <c r="B1243" s="26" t="s">
        <v>5004</v>
      </c>
      <c r="C1243" s="27" t="n">
        <v>113152.6</v>
      </c>
      <c r="D1243" s="4"/>
      <c r="E1243" s="4"/>
      <c r="F1243" s="4"/>
      <c r="G1243" s="4"/>
      <c r="H1243" s="4"/>
      <c r="I1243" s="4"/>
      <c r="J1243" s="4"/>
      <c r="K1243" s="4"/>
      <c r="L1243" s="4"/>
      <c r="M1243" s="4"/>
    </row>
    <row r="1244" s="5" customFormat="true" ht="51" hidden="false" customHeight="false" outlineLevel="0" collapsed="false">
      <c r="A1244" s="26" t="s">
        <v>3769</v>
      </c>
      <c r="B1244" s="26" t="s">
        <v>5005</v>
      </c>
      <c r="C1244" s="27" t="n">
        <v>113306.82</v>
      </c>
      <c r="D1244" s="4"/>
      <c r="E1244" s="4"/>
      <c r="F1244" s="4"/>
      <c r="G1244" s="4"/>
      <c r="H1244" s="4"/>
      <c r="I1244" s="4"/>
      <c r="J1244" s="4"/>
      <c r="K1244" s="4"/>
      <c r="L1244" s="4"/>
      <c r="M1244" s="4"/>
    </row>
    <row r="1245" s="5" customFormat="true" ht="38.25" hidden="false" customHeight="false" outlineLevel="0" collapsed="false">
      <c r="A1245" s="26" t="s">
        <v>3769</v>
      </c>
      <c r="B1245" s="26" t="s">
        <v>5006</v>
      </c>
      <c r="C1245" s="27" t="n">
        <v>113520</v>
      </c>
      <c r="D1245" s="4"/>
      <c r="E1245" s="4"/>
      <c r="F1245" s="4"/>
      <c r="G1245" s="4"/>
      <c r="H1245" s="4"/>
      <c r="I1245" s="4"/>
      <c r="J1245" s="4"/>
      <c r="K1245" s="4"/>
      <c r="L1245" s="4"/>
      <c r="M1245" s="4"/>
    </row>
    <row r="1246" s="5" customFormat="true" ht="38.25" hidden="false" customHeight="false" outlineLevel="0" collapsed="false">
      <c r="A1246" s="26" t="s">
        <v>3769</v>
      </c>
      <c r="B1246" s="26" t="s">
        <v>5007</v>
      </c>
      <c r="C1246" s="27" t="n">
        <v>113686.1</v>
      </c>
      <c r="D1246" s="4"/>
      <c r="E1246" s="4"/>
      <c r="F1246" s="4"/>
      <c r="G1246" s="4"/>
      <c r="H1246" s="4"/>
      <c r="I1246" s="4"/>
      <c r="J1246" s="4"/>
      <c r="K1246" s="4"/>
      <c r="L1246" s="4"/>
      <c r="M1246" s="4"/>
    </row>
    <row r="1247" s="5" customFormat="true" ht="38.25" hidden="false" customHeight="false" outlineLevel="0" collapsed="false">
      <c r="A1247" s="26" t="s">
        <v>3769</v>
      </c>
      <c r="B1247" s="26" t="s">
        <v>5008</v>
      </c>
      <c r="C1247" s="27" t="n">
        <v>113960</v>
      </c>
      <c r="D1247" s="4"/>
      <c r="E1247" s="4"/>
      <c r="F1247" s="4"/>
      <c r="G1247" s="4"/>
      <c r="H1247" s="4"/>
      <c r="I1247" s="4"/>
      <c r="J1247" s="4"/>
      <c r="K1247" s="4"/>
      <c r="L1247" s="4"/>
      <c r="M1247" s="4"/>
    </row>
    <row r="1248" s="5" customFormat="true" ht="38.25" hidden="false" customHeight="false" outlineLevel="0" collapsed="false">
      <c r="A1248" s="26" t="s">
        <v>3769</v>
      </c>
      <c r="B1248" s="26" t="s">
        <v>5009</v>
      </c>
      <c r="C1248" s="27" t="n">
        <v>114226.662</v>
      </c>
      <c r="D1248" s="4"/>
      <c r="E1248" s="4"/>
      <c r="F1248" s="4"/>
      <c r="G1248" s="4"/>
      <c r="H1248" s="4"/>
      <c r="I1248" s="4"/>
      <c r="J1248" s="4"/>
      <c r="K1248" s="4"/>
      <c r="L1248" s="4"/>
      <c r="M1248" s="4"/>
    </row>
    <row r="1249" s="5" customFormat="true" ht="51" hidden="false" customHeight="false" outlineLevel="0" collapsed="false">
      <c r="A1249" s="26" t="s">
        <v>3769</v>
      </c>
      <c r="B1249" s="26" t="s">
        <v>5010</v>
      </c>
      <c r="C1249" s="27" t="n">
        <v>114941.09</v>
      </c>
      <c r="D1249" s="4"/>
      <c r="E1249" s="4"/>
      <c r="F1249" s="4"/>
      <c r="G1249" s="4"/>
      <c r="H1249" s="4"/>
      <c r="I1249" s="4"/>
      <c r="J1249" s="4"/>
      <c r="K1249" s="4"/>
      <c r="L1249" s="4"/>
      <c r="M1249" s="4"/>
    </row>
    <row r="1250" s="5" customFormat="true" ht="38.25" hidden="false" customHeight="false" outlineLevel="0" collapsed="false">
      <c r="A1250" s="26" t="s">
        <v>3769</v>
      </c>
      <c r="B1250" s="26" t="s">
        <v>5011</v>
      </c>
      <c r="C1250" s="27" t="n">
        <v>115065.5</v>
      </c>
      <c r="D1250" s="4"/>
      <c r="E1250" s="4"/>
      <c r="F1250" s="4"/>
      <c r="G1250" s="4"/>
      <c r="H1250" s="4"/>
      <c r="I1250" s="4"/>
      <c r="J1250" s="4"/>
      <c r="K1250" s="4"/>
      <c r="L1250" s="4"/>
      <c r="M1250" s="4"/>
    </row>
    <row r="1251" s="5" customFormat="true" ht="38.25" hidden="false" customHeight="false" outlineLevel="0" collapsed="false">
      <c r="A1251" s="26" t="s">
        <v>3769</v>
      </c>
      <c r="B1251" s="26" t="s">
        <v>5012</v>
      </c>
      <c r="C1251" s="27" t="n">
        <v>115497.8</v>
      </c>
      <c r="D1251" s="4"/>
      <c r="E1251" s="4"/>
      <c r="F1251" s="4"/>
      <c r="G1251" s="4"/>
      <c r="H1251" s="4"/>
      <c r="I1251" s="4"/>
      <c r="J1251" s="4"/>
      <c r="K1251" s="4"/>
      <c r="L1251" s="4"/>
      <c r="M1251" s="4"/>
    </row>
    <row r="1252" s="5" customFormat="true" ht="38.25" hidden="false" customHeight="false" outlineLevel="0" collapsed="false">
      <c r="A1252" s="26" t="s">
        <v>3769</v>
      </c>
      <c r="B1252" s="26" t="s">
        <v>5013</v>
      </c>
      <c r="C1252" s="27" t="n">
        <v>115610</v>
      </c>
      <c r="D1252" s="4"/>
      <c r="E1252" s="4"/>
      <c r="F1252" s="4"/>
      <c r="G1252" s="4"/>
      <c r="H1252" s="4"/>
      <c r="I1252" s="4"/>
      <c r="J1252" s="4"/>
      <c r="K1252" s="4"/>
      <c r="L1252" s="4"/>
      <c r="M1252" s="4"/>
    </row>
    <row r="1253" s="5" customFormat="true" ht="38.25" hidden="false" customHeight="false" outlineLevel="0" collapsed="false">
      <c r="A1253" s="26" t="s">
        <v>3769</v>
      </c>
      <c r="B1253" s="26" t="s">
        <v>5014</v>
      </c>
      <c r="C1253" s="27" t="n">
        <v>115759.974</v>
      </c>
      <c r="D1253" s="4"/>
      <c r="E1253" s="4"/>
      <c r="F1253" s="4"/>
      <c r="G1253" s="4"/>
      <c r="H1253" s="4"/>
      <c r="I1253" s="4"/>
      <c r="J1253" s="4"/>
      <c r="K1253" s="4"/>
      <c r="L1253" s="4"/>
      <c r="M1253" s="4"/>
    </row>
    <row r="1254" s="5" customFormat="true" ht="38.25" hidden="false" customHeight="false" outlineLevel="0" collapsed="false">
      <c r="A1254" s="26" t="s">
        <v>3769</v>
      </c>
      <c r="B1254" s="26" t="s">
        <v>5015</v>
      </c>
      <c r="C1254" s="27" t="n">
        <v>115847.6</v>
      </c>
      <c r="D1254" s="4"/>
      <c r="E1254" s="4"/>
      <c r="F1254" s="4"/>
      <c r="G1254" s="4"/>
      <c r="H1254" s="4"/>
      <c r="I1254" s="4"/>
      <c r="J1254" s="4"/>
      <c r="K1254" s="4"/>
      <c r="L1254" s="4"/>
      <c r="M1254" s="4"/>
    </row>
    <row r="1255" s="5" customFormat="true" ht="38.25" hidden="false" customHeight="false" outlineLevel="0" collapsed="false">
      <c r="A1255" s="26" t="s">
        <v>3769</v>
      </c>
      <c r="B1255" s="26" t="s">
        <v>5016</v>
      </c>
      <c r="C1255" s="27" t="n">
        <v>116364.6</v>
      </c>
      <c r="D1255" s="4"/>
      <c r="E1255" s="4"/>
      <c r="F1255" s="4"/>
      <c r="G1255" s="4"/>
      <c r="H1255" s="4"/>
      <c r="I1255" s="4"/>
      <c r="J1255" s="4"/>
      <c r="K1255" s="4"/>
      <c r="L1255" s="4"/>
      <c r="M1255" s="4"/>
    </row>
    <row r="1256" s="5" customFormat="true" ht="38.25" hidden="false" customHeight="false" outlineLevel="0" collapsed="false">
      <c r="A1256" s="26" t="s">
        <v>3769</v>
      </c>
      <c r="B1256" s="26" t="s">
        <v>5017</v>
      </c>
      <c r="C1256" s="27" t="n">
        <v>116380</v>
      </c>
      <c r="D1256" s="4"/>
      <c r="E1256" s="4"/>
      <c r="F1256" s="4"/>
      <c r="G1256" s="4"/>
      <c r="H1256" s="4"/>
      <c r="I1256" s="4"/>
      <c r="J1256" s="4"/>
      <c r="K1256" s="4"/>
      <c r="L1256" s="4"/>
      <c r="M1256" s="4"/>
    </row>
    <row r="1257" s="5" customFormat="true" ht="38.25" hidden="false" customHeight="false" outlineLevel="0" collapsed="false">
      <c r="A1257" s="26" t="s">
        <v>3769</v>
      </c>
      <c r="B1257" s="26" t="s">
        <v>5018</v>
      </c>
      <c r="C1257" s="27" t="n">
        <v>116380</v>
      </c>
      <c r="D1257" s="4"/>
      <c r="E1257" s="4"/>
      <c r="F1257" s="4"/>
      <c r="G1257" s="4"/>
      <c r="H1257" s="4"/>
      <c r="I1257" s="4"/>
      <c r="J1257" s="4"/>
      <c r="K1257" s="4"/>
      <c r="L1257" s="4"/>
      <c r="M1257" s="4"/>
    </row>
    <row r="1258" s="5" customFormat="true" ht="38.25" hidden="false" customHeight="false" outlineLevel="0" collapsed="false">
      <c r="A1258" s="26" t="s">
        <v>3769</v>
      </c>
      <c r="B1258" s="26" t="s">
        <v>5019</v>
      </c>
      <c r="C1258" s="27" t="n">
        <v>116407.5</v>
      </c>
      <c r="D1258" s="4"/>
      <c r="E1258" s="4"/>
      <c r="F1258" s="4"/>
      <c r="G1258" s="4"/>
      <c r="H1258" s="4"/>
      <c r="I1258" s="4"/>
      <c r="J1258" s="4"/>
      <c r="K1258" s="4"/>
      <c r="L1258" s="4"/>
      <c r="M1258" s="4"/>
    </row>
    <row r="1259" s="5" customFormat="true" ht="51" hidden="false" customHeight="false" outlineLevel="0" collapsed="false">
      <c r="A1259" s="26" t="s">
        <v>3769</v>
      </c>
      <c r="B1259" s="26" t="s">
        <v>5020</v>
      </c>
      <c r="C1259" s="27" t="n">
        <v>116603.586</v>
      </c>
      <c r="D1259" s="4"/>
      <c r="E1259" s="4"/>
      <c r="F1259" s="4"/>
      <c r="G1259" s="4"/>
      <c r="H1259" s="4"/>
      <c r="I1259" s="4"/>
      <c r="J1259" s="4"/>
      <c r="K1259" s="4"/>
      <c r="L1259" s="4"/>
      <c r="M1259" s="4"/>
    </row>
    <row r="1260" s="5" customFormat="true" ht="38.25" hidden="false" customHeight="false" outlineLevel="0" collapsed="false">
      <c r="A1260" s="26" t="s">
        <v>3769</v>
      </c>
      <c r="B1260" s="26" t="s">
        <v>5021</v>
      </c>
      <c r="C1260" s="27" t="n">
        <v>117001.5</v>
      </c>
      <c r="D1260" s="4"/>
      <c r="E1260" s="4"/>
      <c r="F1260" s="4"/>
      <c r="G1260" s="4"/>
      <c r="H1260" s="4"/>
      <c r="I1260" s="4"/>
      <c r="J1260" s="4"/>
      <c r="K1260" s="4"/>
      <c r="L1260" s="4"/>
      <c r="M1260" s="4"/>
    </row>
    <row r="1261" s="5" customFormat="true" ht="38.25" hidden="false" customHeight="false" outlineLevel="0" collapsed="false">
      <c r="A1261" s="26" t="s">
        <v>3769</v>
      </c>
      <c r="B1261" s="26" t="s">
        <v>5022</v>
      </c>
      <c r="C1261" s="27" t="n">
        <v>117523.428</v>
      </c>
      <c r="D1261" s="4"/>
      <c r="E1261" s="4"/>
      <c r="F1261" s="4"/>
      <c r="G1261" s="4"/>
      <c r="H1261" s="4"/>
      <c r="I1261" s="4"/>
      <c r="J1261" s="4"/>
      <c r="K1261" s="4"/>
      <c r="L1261" s="4"/>
      <c r="M1261" s="4"/>
    </row>
    <row r="1262" s="5" customFormat="true" ht="38.25" hidden="false" customHeight="false" outlineLevel="0" collapsed="false">
      <c r="A1262" s="26" t="s">
        <v>3769</v>
      </c>
      <c r="B1262" s="26" t="s">
        <v>5023</v>
      </c>
      <c r="C1262" s="27" t="n">
        <v>117523.428</v>
      </c>
      <c r="D1262" s="4"/>
      <c r="E1262" s="4"/>
      <c r="F1262" s="4"/>
      <c r="G1262" s="4"/>
      <c r="H1262" s="4"/>
      <c r="I1262" s="4"/>
      <c r="J1262" s="4"/>
      <c r="K1262" s="4"/>
      <c r="L1262" s="4"/>
      <c r="M1262" s="4"/>
    </row>
    <row r="1263" s="5" customFormat="true" ht="38.25" hidden="false" customHeight="false" outlineLevel="0" collapsed="false">
      <c r="A1263" s="26" t="s">
        <v>3769</v>
      </c>
      <c r="B1263" s="26" t="s">
        <v>5024</v>
      </c>
      <c r="C1263" s="27" t="n">
        <v>117592.2</v>
      </c>
      <c r="D1263" s="4"/>
      <c r="E1263" s="4"/>
      <c r="F1263" s="4"/>
      <c r="G1263" s="4"/>
      <c r="H1263" s="4"/>
      <c r="I1263" s="4"/>
      <c r="J1263" s="4"/>
      <c r="K1263" s="4"/>
      <c r="L1263" s="4"/>
      <c r="M1263" s="4"/>
    </row>
    <row r="1264" s="5" customFormat="true" ht="51" hidden="false" customHeight="false" outlineLevel="0" collapsed="false">
      <c r="A1264" s="26" t="s">
        <v>3769</v>
      </c>
      <c r="B1264" s="26" t="s">
        <v>5025</v>
      </c>
      <c r="C1264" s="27" t="n">
        <v>118059.942</v>
      </c>
      <c r="D1264" s="4"/>
      <c r="E1264" s="4"/>
      <c r="F1264" s="4"/>
      <c r="G1264" s="4"/>
      <c r="H1264" s="4"/>
      <c r="I1264" s="4"/>
      <c r="J1264" s="4"/>
      <c r="K1264" s="4"/>
      <c r="L1264" s="4"/>
      <c r="M1264" s="4"/>
    </row>
    <row r="1265" s="5" customFormat="true" ht="38.25" hidden="false" customHeight="false" outlineLevel="0" collapsed="false">
      <c r="A1265" s="26" t="s">
        <v>3769</v>
      </c>
      <c r="B1265" s="26" t="s">
        <v>5026</v>
      </c>
      <c r="C1265" s="27" t="n">
        <v>118790.1</v>
      </c>
      <c r="D1265" s="4"/>
      <c r="E1265" s="4"/>
      <c r="F1265" s="4"/>
      <c r="G1265" s="4"/>
      <c r="H1265" s="4"/>
      <c r="I1265" s="4"/>
      <c r="J1265" s="4"/>
      <c r="K1265" s="4"/>
      <c r="L1265" s="4"/>
      <c r="M1265" s="4"/>
    </row>
    <row r="1266" s="5" customFormat="true" ht="38.25" hidden="false" customHeight="false" outlineLevel="0" collapsed="false">
      <c r="A1266" s="26" t="s">
        <v>3769</v>
      </c>
      <c r="B1266" s="26" t="s">
        <v>5027</v>
      </c>
      <c r="C1266" s="27" t="n">
        <v>118943</v>
      </c>
      <c r="D1266" s="4"/>
      <c r="E1266" s="4"/>
      <c r="F1266" s="4"/>
      <c r="G1266" s="4"/>
      <c r="H1266" s="4"/>
      <c r="I1266" s="4"/>
      <c r="J1266" s="4"/>
      <c r="K1266" s="4"/>
      <c r="L1266" s="4"/>
      <c r="M1266" s="4"/>
    </row>
    <row r="1267" s="5" customFormat="true" ht="38.25" hidden="false" customHeight="false" outlineLevel="0" collapsed="false">
      <c r="A1267" s="26" t="s">
        <v>3769</v>
      </c>
      <c r="B1267" s="26" t="s">
        <v>5028</v>
      </c>
      <c r="C1267" s="27" t="n">
        <v>119009</v>
      </c>
      <c r="D1267" s="4"/>
      <c r="E1267" s="4"/>
      <c r="F1267" s="4"/>
      <c r="G1267" s="4"/>
      <c r="H1267" s="4"/>
      <c r="I1267" s="4"/>
      <c r="J1267" s="4"/>
      <c r="K1267" s="4"/>
      <c r="L1267" s="4"/>
      <c r="M1267" s="4"/>
    </row>
    <row r="1268" s="5" customFormat="true" ht="38.25" hidden="false" customHeight="false" outlineLevel="0" collapsed="false">
      <c r="A1268" s="26" t="s">
        <v>3769</v>
      </c>
      <c r="B1268" s="26" t="s">
        <v>5029</v>
      </c>
      <c r="C1268" s="27" t="n">
        <v>119124.5</v>
      </c>
      <c r="D1268" s="4"/>
      <c r="E1268" s="4"/>
      <c r="F1268" s="4"/>
      <c r="G1268" s="4"/>
      <c r="H1268" s="4"/>
      <c r="I1268" s="4"/>
      <c r="J1268" s="4"/>
      <c r="K1268" s="4"/>
      <c r="L1268" s="4"/>
      <c r="M1268" s="4"/>
    </row>
    <row r="1269" s="5" customFormat="true" ht="38.25" hidden="false" customHeight="false" outlineLevel="0" collapsed="false">
      <c r="A1269" s="26" t="s">
        <v>3769</v>
      </c>
      <c r="B1269" s="26" t="s">
        <v>5030</v>
      </c>
      <c r="C1269" s="27" t="n">
        <v>119286.882</v>
      </c>
      <c r="D1269" s="4"/>
      <c r="E1269" s="4"/>
      <c r="F1269" s="4"/>
      <c r="G1269" s="4"/>
      <c r="H1269" s="4"/>
      <c r="I1269" s="4"/>
      <c r="J1269" s="4"/>
      <c r="K1269" s="4"/>
      <c r="L1269" s="4"/>
      <c r="M1269" s="4"/>
    </row>
    <row r="1270" s="5" customFormat="true" ht="38.25" hidden="false" customHeight="false" outlineLevel="0" collapsed="false">
      <c r="A1270" s="26" t="s">
        <v>3769</v>
      </c>
      <c r="B1270" s="26" t="s">
        <v>5031</v>
      </c>
      <c r="C1270" s="27" t="n">
        <v>119644.8</v>
      </c>
      <c r="D1270" s="4"/>
      <c r="E1270" s="4"/>
      <c r="F1270" s="4"/>
      <c r="G1270" s="4"/>
      <c r="H1270" s="4"/>
      <c r="I1270" s="4"/>
      <c r="J1270" s="4"/>
      <c r="K1270" s="4"/>
      <c r="L1270" s="4"/>
      <c r="M1270" s="4"/>
    </row>
    <row r="1271" s="5" customFormat="true" ht="38.25" hidden="false" customHeight="false" outlineLevel="0" collapsed="false">
      <c r="A1271" s="26" t="s">
        <v>3769</v>
      </c>
      <c r="B1271" s="26" t="s">
        <v>5032</v>
      </c>
      <c r="C1271" s="27" t="n">
        <v>119891.2</v>
      </c>
      <c r="D1271" s="4"/>
      <c r="E1271" s="4"/>
      <c r="F1271" s="4"/>
      <c r="G1271" s="4"/>
      <c r="H1271" s="4"/>
      <c r="I1271" s="4"/>
      <c r="J1271" s="4"/>
      <c r="K1271" s="4"/>
      <c r="L1271" s="4"/>
      <c r="M1271" s="4"/>
    </row>
    <row r="1272" s="5" customFormat="true" ht="38.25" hidden="false" customHeight="false" outlineLevel="0" collapsed="false">
      <c r="A1272" s="26" t="s">
        <v>3769</v>
      </c>
      <c r="B1272" s="26" t="s">
        <v>5033</v>
      </c>
      <c r="C1272" s="27" t="n">
        <v>120153</v>
      </c>
      <c r="D1272" s="4"/>
      <c r="E1272" s="4"/>
      <c r="F1272" s="4"/>
      <c r="G1272" s="4"/>
      <c r="H1272" s="4"/>
      <c r="I1272" s="4"/>
      <c r="J1272" s="4"/>
      <c r="K1272" s="4"/>
      <c r="L1272" s="4"/>
      <c r="M1272" s="4"/>
    </row>
    <row r="1273" s="5" customFormat="true" ht="38.25" hidden="false" customHeight="false" outlineLevel="0" collapsed="false">
      <c r="A1273" s="26" t="s">
        <v>3769</v>
      </c>
      <c r="B1273" s="26" t="s">
        <v>5034</v>
      </c>
      <c r="C1273" s="27" t="n">
        <v>120780</v>
      </c>
      <c r="D1273" s="4"/>
      <c r="E1273" s="4"/>
      <c r="F1273" s="4"/>
      <c r="G1273" s="4"/>
      <c r="H1273" s="4"/>
      <c r="I1273" s="4"/>
      <c r="J1273" s="4"/>
      <c r="K1273" s="4"/>
      <c r="L1273" s="4"/>
      <c r="M1273" s="4"/>
    </row>
    <row r="1274" s="5" customFormat="true" ht="38.25" hidden="false" customHeight="false" outlineLevel="0" collapsed="false">
      <c r="A1274" s="26" t="s">
        <v>3769</v>
      </c>
      <c r="B1274" s="26" t="s">
        <v>5035</v>
      </c>
      <c r="C1274" s="27" t="n">
        <v>120835</v>
      </c>
      <c r="D1274" s="4"/>
      <c r="E1274" s="4"/>
      <c r="F1274" s="4"/>
      <c r="G1274" s="4"/>
      <c r="H1274" s="4"/>
      <c r="I1274" s="4"/>
      <c r="J1274" s="4"/>
      <c r="K1274" s="4"/>
      <c r="L1274" s="4"/>
      <c r="M1274" s="4"/>
    </row>
    <row r="1275" s="5" customFormat="true" ht="38.25" hidden="false" customHeight="false" outlineLevel="0" collapsed="false">
      <c r="A1275" s="26" t="s">
        <v>3769</v>
      </c>
      <c r="B1275" s="26" t="s">
        <v>5036</v>
      </c>
      <c r="C1275" s="27" t="n">
        <v>121015.4</v>
      </c>
      <c r="D1275" s="4"/>
      <c r="E1275" s="4"/>
      <c r="F1275" s="4"/>
      <c r="G1275" s="4"/>
      <c r="H1275" s="4"/>
      <c r="I1275" s="4"/>
      <c r="J1275" s="4"/>
      <c r="K1275" s="4"/>
      <c r="L1275" s="4"/>
      <c r="M1275" s="4"/>
    </row>
    <row r="1276" s="5" customFormat="true" ht="38.25" hidden="false" customHeight="false" outlineLevel="0" collapsed="false">
      <c r="A1276" s="26" t="s">
        <v>3769</v>
      </c>
      <c r="B1276" s="26" t="s">
        <v>5037</v>
      </c>
      <c r="C1276" s="27" t="n">
        <v>121055</v>
      </c>
      <c r="D1276" s="4"/>
      <c r="E1276" s="4"/>
      <c r="F1276" s="4"/>
      <c r="G1276" s="4"/>
      <c r="H1276" s="4"/>
      <c r="I1276" s="4"/>
      <c r="J1276" s="4"/>
      <c r="K1276" s="4"/>
      <c r="L1276" s="4"/>
      <c r="M1276" s="4"/>
    </row>
    <row r="1277" s="5" customFormat="true" ht="38.25" hidden="false" customHeight="false" outlineLevel="0" collapsed="false">
      <c r="A1277" s="26" t="s">
        <v>3769</v>
      </c>
      <c r="B1277" s="26" t="s">
        <v>5038</v>
      </c>
      <c r="C1277" s="27" t="n">
        <v>121082.5</v>
      </c>
      <c r="D1277" s="4"/>
      <c r="E1277" s="4"/>
      <c r="F1277" s="4"/>
      <c r="G1277" s="4"/>
      <c r="H1277" s="4"/>
      <c r="I1277" s="4"/>
      <c r="J1277" s="4"/>
      <c r="K1277" s="4"/>
      <c r="L1277" s="4"/>
      <c r="M1277" s="4"/>
    </row>
    <row r="1278" s="5" customFormat="true" ht="38.25" hidden="false" customHeight="false" outlineLevel="0" collapsed="false">
      <c r="A1278" s="26" t="s">
        <v>3769</v>
      </c>
      <c r="B1278" s="26" t="s">
        <v>5039</v>
      </c>
      <c r="C1278" s="27" t="n">
        <v>121387.2</v>
      </c>
      <c r="D1278" s="4"/>
      <c r="E1278" s="4"/>
      <c r="F1278" s="4"/>
      <c r="G1278" s="4"/>
      <c r="H1278" s="4"/>
      <c r="I1278" s="4"/>
      <c r="J1278" s="4"/>
      <c r="K1278" s="4"/>
      <c r="L1278" s="4"/>
      <c r="M1278" s="4"/>
    </row>
    <row r="1279" s="5" customFormat="true" ht="38.25" hidden="false" customHeight="false" outlineLevel="0" collapsed="false">
      <c r="A1279" s="26" t="s">
        <v>3769</v>
      </c>
      <c r="B1279" s="26" t="s">
        <v>5040</v>
      </c>
      <c r="C1279" s="27" t="n">
        <v>122113.2</v>
      </c>
      <c r="D1279" s="4"/>
      <c r="E1279" s="4"/>
      <c r="F1279" s="4"/>
      <c r="G1279" s="4"/>
      <c r="H1279" s="4"/>
      <c r="I1279" s="4"/>
      <c r="J1279" s="4"/>
      <c r="K1279" s="4"/>
      <c r="L1279" s="4"/>
      <c r="M1279" s="4"/>
    </row>
    <row r="1280" s="5" customFormat="true" ht="38.25" hidden="false" customHeight="false" outlineLevel="0" collapsed="false">
      <c r="A1280" s="26" t="s">
        <v>3769</v>
      </c>
      <c r="B1280" s="26" t="s">
        <v>5041</v>
      </c>
      <c r="C1280" s="27" t="n">
        <v>122150.226</v>
      </c>
      <c r="D1280" s="4"/>
      <c r="E1280" s="4"/>
      <c r="F1280" s="4"/>
      <c r="G1280" s="4"/>
      <c r="H1280" s="4"/>
      <c r="I1280" s="4"/>
      <c r="J1280" s="4"/>
      <c r="K1280" s="4"/>
      <c r="L1280" s="4"/>
      <c r="M1280" s="4"/>
    </row>
    <row r="1281" s="5" customFormat="true" ht="38.25" hidden="false" customHeight="false" outlineLevel="0" collapsed="false">
      <c r="A1281" s="26" t="s">
        <v>3769</v>
      </c>
      <c r="B1281" s="26" t="s">
        <v>5042</v>
      </c>
      <c r="C1281" s="27" t="n">
        <v>122150.226</v>
      </c>
      <c r="D1281" s="4"/>
      <c r="E1281" s="4"/>
      <c r="F1281" s="4"/>
      <c r="G1281" s="4"/>
      <c r="H1281" s="4"/>
      <c r="I1281" s="4"/>
      <c r="J1281" s="4"/>
      <c r="K1281" s="4"/>
      <c r="L1281" s="4"/>
      <c r="M1281" s="4"/>
    </row>
    <row r="1282" s="5" customFormat="true" ht="51" hidden="false" customHeight="false" outlineLevel="0" collapsed="false">
      <c r="A1282" s="26" t="s">
        <v>3769</v>
      </c>
      <c r="B1282" s="26" t="s">
        <v>5043</v>
      </c>
      <c r="C1282" s="27" t="n">
        <v>122338.7</v>
      </c>
      <c r="D1282" s="4"/>
      <c r="E1282" s="4"/>
      <c r="F1282" s="4"/>
      <c r="G1282" s="4"/>
      <c r="H1282" s="4"/>
      <c r="I1282" s="4"/>
      <c r="J1282" s="4"/>
      <c r="K1282" s="4"/>
      <c r="L1282" s="4"/>
      <c r="M1282" s="4"/>
    </row>
    <row r="1283" s="5" customFormat="true" ht="38.25" hidden="false" customHeight="false" outlineLevel="0" collapsed="false">
      <c r="A1283" s="26" t="s">
        <v>3769</v>
      </c>
      <c r="B1283" s="26" t="s">
        <v>5044</v>
      </c>
      <c r="C1283" s="27" t="n">
        <v>122464.584</v>
      </c>
      <c r="D1283" s="4"/>
      <c r="E1283" s="4"/>
      <c r="F1283" s="4"/>
      <c r="G1283" s="4"/>
      <c r="H1283" s="4"/>
      <c r="I1283" s="4"/>
      <c r="J1283" s="4"/>
      <c r="K1283" s="4"/>
      <c r="L1283" s="4"/>
      <c r="M1283" s="4"/>
    </row>
    <row r="1284" s="5" customFormat="true" ht="38.25" hidden="false" customHeight="false" outlineLevel="0" collapsed="false">
      <c r="A1284" s="26" t="s">
        <v>3769</v>
      </c>
      <c r="B1284" s="26" t="s">
        <v>5045</v>
      </c>
      <c r="C1284" s="27" t="n">
        <v>122464.584</v>
      </c>
      <c r="D1284" s="4"/>
      <c r="E1284" s="4"/>
      <c r="F1284" s="4"/>
      <c r="G1284" s="4"/>
      <c r="H1284" s="4"/>
      <c r="I1284" s="4"/>
      <c r="J1284" s="4"/>
      <c r="K1284" s="4"/>
      <c r="L1284" s="4"/>
      <c r="M1284" s="4"/>
    </row>
    <row r="1285" s="5" customFormat="true" ht="51" hidden="false" customHeight="false" outlineLevel="0" collapsed="false">
      <c r="A1285" s="26" t="s">
        <v>3769</v>
      </c>
      <c r="B1285" s="26" t="s">
        <v>5046</v>
      </c>
      <c r="C1285" s="27" t="n">
        <v>122582.922</v>
      </c>
      <c r="D1285" s="4"/>
      <c r="E1285" s="4"/>
      <c r="F1285" s="4"/>
      <c r="G1285" s="4"/>
      <c r="H1285" s="4"/>
      <c r="I1285" s="4"/>
      <c r="J1285" s="4"/>
      <c r="K1285" s="4"/>
      <c r="L1285" s="4"/>
      <c r="M1285" s="4"/>
    </row>
    <row r="1286" s="5" customFormat="true" ht="38.25" hidden="false" customHeight="false" outlineLevel="0" collapsed="false">
      <c r="A1286" s="26" t="s">
        <v>3769</v>
      </c>
      <c r="B1286" s="26" t="s">
        <v>5047</v>
      </c>
      <c r="C1286" s="27" t="n">
        <v>122893.1</v>
      </c>
      <c r="D1286" s="4"/>
      <c r="E1286" s="4"/>
      <c r="F1286" s="4"/>
      <c r="G1286" s="4"/>
      <c r="H1286" s="4"/>
      <c r="I1286" s="4"/>
      <c r="J1286" s="4"/>
      <c r="K1286" s="4"/>
      <c r="L1286" s="4"/>
      <c r="M1286" s="4"/>
    </row>
    <row r="1287" s="5" customFormat="true" ht="38.25" hidden="false" customHeight="false" outlineLevel="0" collapsed="false">
      <c r="A1287" s="26" t="s">
        <v>3769</v>
      </c>
      <c r="B1287" s="26" t="s">
        <v>5048</v>
      </c>
      <c r="C1287" s="27" t="n">
        <v>123420</v>
      </c>
      <c r="D1287" s="4"/>
      <c r="E1287" s="4"/>
      <c r="F1287" s="4"/>
      <c r="G1287" s="4"/>
      <c r="H1287" s="4"/>
      <c r="I1287" s="4"/>
      <c r="J1287" s="4"/>
      <c r="K1287" s="4"/>
      <c r="L1287" s="4"/>
      <c r="M1287" s="4"/>
    </row>
    <row r="1288" s="5" customFormat="true" ht="38.25" hidden="false" customHeight="false" outlineLevel="0" collapsed="false">
      <c r="A1288" s="26" t="s">
        <v>3769</v>
      </c>
      <c r="B1288" s="26" t="s">
        <v>5049</v>
      </c>
      <c r="C1288" s="27" t="n">
        <v>123585</v>
      </c>
      <c r="D1288" s="4"/>
      <c r="E1288" s="4"/>
      <c r="F1288" s="4"/>
      <c r="G1288" s="4"/>
      <c r="H1288" s="4"/>
      <c r="I1288" s="4"/>
      <c r="J1288" s="4"/>
      <c r="K1288" s="4"/>
      <c r="L1288" s="4"/>
      <c r="M1288" s="4"/>
    </row>
    <row r="1289" s="5" customFormat="true" ht="38.25" hidden="false" customHeight="false" outlineLevel="0" collapsed="false">
      <c r="A1289" s="26" t="s">
        <v>3769</v>
      </c>
      <c r="B1289" s="26" t="s">
        <v>5050</v>
      </c>
      <c r="C1289" s="27" t="n">
        <v>123642.959</v>
      </c>
      <c r="D1289" s="4"/>
      <c r="E1289" s="4"/>
      <c r="F1289" s="4"/>
      <c r="G1289" s="4"/>
      <c r="H1289" s="4"/>
      <c r="I1289" s="4"/>
      <c r="J1289" s="4"/>
      <c r="K1289" s="4"/>
      <c r="L1289" s="4"/>
      <c r="M1289" s="4"/>
    </row>
    <row r="1290" s="5" customFormat="true" ht="38.25" hidden="false" customHeight="false" outlineLevel="0" collapsed="false">
      <c r="A1290" s="26" t="s">
        <v>3769</v>
      </c>
      <c r="B1290" s="26" t="s">
        <v>5051</v>
      </c>
      <c r="C1290" s="27" t="n">
        <v>123642.959</v>
      </c>
      <c r="D1290" s="4"/>
      <c r="E1290" s="4"/>
      <c r="F1290" s="4"/>
      <c r="G1290" s="4"/>
      <c r="H1290" s="4"/>
      <c r="I1290" s="4"/>
      <c r="J1290" s="4"/>
      <c r="K1290" s="4"/>
      <c r="L1290" s="4"/>
      <c r="M1290" s="4"/>
    </row>
    <row r="1291" s="5" customFormat="true" ht="51" hidden="false" customHeight="false" outlineLevel="0" collapsed="false">
      <c r="A1291" s="26" t="s">
        <v>3769</v>
      </c>
      <c r="B1291" s="26" t="s">
        <v>5052</v>
      </c>
      <c r="C1291" s="27" t="n">
        <v>123649.9</v>
      </c>
      <c r="D1291" s="4"/>
      <c r="E1291" s="4"/>
      <c r="F1291" s="4"/>
      <c r="G1291" s="4"/>
      <c r="H1291" s="4"/>
      <c r="I1291" s="4"/>
      <c r="J1291" s="4"/>
      <c r="K1291" s="4"/>
      <c r="L1291" s="4"/>
      <c r="M1291" s="4"/>
    </row>
    <row r="1292" s="5" customFormat="true" ht="38.25" hidden="false" customHeight="false" outlineLevel="0" collapsed="false">
      <c r="A1292" s="26" t="s">
        <v>3769</v>
      </c>
      <c r="B1292" s="26" t="s">
        <v>5053</v>
      </c>
      <c r="C1292" s="27" t="n">
        <v>123750</v>
      </c>
      <c r="D1292" s="4"/>
      <c r="E1292" s="4"/>
      <c r="F1292" s="4"/>
      <c r="G1292" s="4"/>
      <c r="H1292" s="4"/>
      <c r="I1292" s="4"/>
      <c r="J1292" s="4"/>
      <c r="K1292" s="4"/>
      <c r="L1292" s="4"/>
      <c r="M1292" s="4"/>
    </row>
    <row r="1293" s="5" customFormat="true" ht="38.25" hidden="false" customHeight="false" outlineLevel="0" collapsed="false">
      <c r="A1293" s="26" t="s">
        <v>3769</v>
      </c>
      <c r="B1293" s="26" t="s">
        <v>5054</v>
      </c>
      <c r="C1293" s="27" t="n">
        <v>124200.901</v>
      </c>
      <c r="D1293" s="4"/>
      <c r="E1293" s="4"/>
      <c r="F1293" s="4"/>
      <c r="G1293" s="4"/>
      <c r="H1293" s="4"/>
      <c r="I1293" s="4"/>
      <c r="J1293" s="4"/>
      <c r="K1293" s="4"/>
      <c r="L1293" s="4"/>
      <c r="M1293" s="4"/>
    </row>
    <row r="1294" s="5" customFormat="true" ht="38.25" hidden="false" customHeight="false" outlineLevel="0" collapsed="false">
      <c r="A1294" s="26" t="s">
        <v>3769</v>
      </c>
      <c r="B1294" s="26" t="s">
        <v>5055</v>
      </c>
      <c r="C1294" s="27" t="n">
        <v>124726.8</v>
      </c>
      <c r="D1294" s="4"/>
      <c r="E1294" s="4"/>
      <c r="F1294" s="4"/>
      <c r="G1294" s="4"/>
      <c r="H1294" s="4"/>
      <c r="I1294" s="4"/>
      <c r="J1294" s="4"/>
      <c r="K1294" s="4"/>
      <c r="L1294" s="4"/>
      <c r="M1294" s="4"/>
    </row>
    <row r="1295" s="5" customFormat="true" ht="38.25" hidden="false" customHeight="false" outlineLevel="0" collapsed="false">
      <c r="A1295" s="26" t="s">
        <v>3769</v>
      </c>
      <c r="B1295" s="26" t="s">
        <v>5056</v>
      </c>
      <c r="C1295" s="27" t="n">
        <v>126106.2</v>
      </c>
      <c r="D1295" s="4"/>
      <c r="E1295" s="4"/>
      <c r="F1295" s="4"/>
      <c r="G1295" s="4"/>
      <c r="H1295" s="4"/>
      <c r="I1295" s="4"/>
      <c r="J1295" s="4"/>
      <c r="K1295" s="4"/>
      <c r="L1295" s="4"/>
      <c r="M1295" s="4"/>
    </row>
    <row r="1296" s="5" customFormat="true" ht="38.25" hidden="false" customHeight="false" outlineLevel="0" collapsed="false">
      <c r="A1296" s="26" t="s">
        <v>3769</v>
      </c>
      <c r="B1296" s="26" t="s">
        <v>5057</v>
      </c>
      <c r="C1296" s="27" t="n">
        <v>126661.7</v>
      </c>
      <c r="D1296" s="4"/>
      <c r="E1296" s="4"/>
      <c r="F1296" s="4"/>
      <c r="G1296" s="4"/>
      <c r="H1296" s="4"/>
      <c r="I1296" s="4"/>
      <c r="J1296" s="4"/>
      <c r="K1296" s="4"/>
      <c r="L1296" s="4"/>
      <c r="M1296" s="4"/>
    </row>
    <row r="1297" s="5" customFormat="true" ht="38.25" hidden="false" customHeight="false" outlineLevel="0" collapsed="false">
      <c r="A1297" s="26" t="s">
        <v>3769</v>
      </c>
      <c r="B1297" s="26" t="s">
        <v>5058</v>
      </c>
      <c r="C1297" s="27" t="n">
        <v>126775</v>
      </c>
      <c r="D1297" s="4"/>
      <c r="E1297" s="4"/>
      <c r="F1297" s="4"/>
      <c r="G1297" s="4"/>
      <c r="H1297" s="4"/>
      <c r="I1297" s="4"/>
      <c r="J1297" s="4"/>
      <c r="K1297" s="4"/>
      <c r="L1297" s="4"/>
      <c r="M1297" s="4"/>
    </row>
    <row r="1298" s="5" customFormat="true" ht="38.25" hidden="false" customHeight="false" outlineLevel="0" collapsed="false">
      <c r="A1298" s="26" t="s">
        <v>3769</v>
      </c>
      <c r="B1298" s="26" t="s">
        <v>5059</v>
      </c>
      <c r="C1298" s="27" t="n">
        <v>127061</v>
      </c>
      <c r="D1298" s="4"/>
      <c r="E1298" s="4"/>
      <c r="F1298" s="4"/>
      <c r="G1298" s="4"/>
      <c r="H1298" s="4"/>
      <c r="I1298" s="4"/>
      <c r="J1298" s="4"/>
      <c r="K1298" s="4"/>
      <c r="L1298" s="4"/>
      <c r="M1298" s="4"/>
    </row>
    <row r="1299" s="5" customFormat="true" ht="38.25" hidden="false" customHeight="false" outlineLevel="0" collapsed="false">
      <c r="A1299" s="26" t="s">
        <v>3769</v>
      </c>
      <c r="B1299" s="26" t="s">
        <v>5060</v>
      </c>
      <c r="C1299" s="27" t="n">
        <v>127690.2</v>
      </c>
      <c r="D1299" s="4"/>
      <c r="E1299" s="4"/>
      <c r="F1299" s="4"/>
      <c r="G1299" s="4"/>
      <c r="H1299" s="4"/>
      <c r="I1299" s="4"/>
      <c r="J1299" s="4"/>
      <c r="K1299" s="4"/>
      <c r="L1299" s="4"/>
      <c r="M1299" s="4"/>
    </row>
    <row r="1300" s="5" customFormat="true" ht="38.25" hidden="false" customHeight="false" outlineLevel="0" collapsed="false">
      <c r="A1300" s="26" t="s">
        <v>3769</v>
      </c>
      <c r="B1300" s="26" t="s">
        <v>5061</v>
      </c>
      <c r="C1300" s="27" t="n">
        <v>128205</v>
      </c>
      <c r="D1300" s="4"/>
      <c r="E1300" s="4"/>
      <c r="F1300" s="4"/>
      <c r="G1300" s="4"/>
      <c r="H1300" s="4"/>
      <c r="I1300" s="4"/>
      <c r="J1300" s="4"/>
      <c r="K1300" s="4"/>
      <c r="L1300" s="4"/>
      <c r="M1300" s="4"/>
    </row>
    <row r="1301" s="5" customFormat="true" ht="38.25" hidden="false" customHeight="false" outlineLevel="0" collapsed="false">
      <c r="A1301" s="26" t="s">
        <v>3769</v>
      </c>
      <c r="B1301" s="26" t="s">
        <v>5062</v>
      </c>
      <c r="C1301" s="27" t="n">
        <v>128647.2</v>
      </c>
      <c r="D1301" s="4"/>
      <c r="E1301" s="4"/>
      <c r="F1301" s="4"/>
      <c r="G1301" s="4"/>
      <c r="H1301" s="4"/>
      <c r="I1301" s="4"/>
      <c r="J1301" s="4"/>
      <c r="K1301" s="4"/>
      <c r="L1301" s="4"/>
      <c r="M1301" s="4"/>
    </row>
    <row r="1302" s="5" customFormat="true" ht="38.25" hidden="false" customHeight="false" outlineLevel="0" collapsed="false">
      <c r="A1302" s="26" t="s">
        <v>3769</v>
      </c>
      <c r="B1302" s="26" t="s">
        <v>5063</v>
      </c>
      <c r="C1302" s="27" t="n">
        <v>129145.5</v>
      </c>
      <c r="D1302" s="4"/>
      <c r="E1302" s="4"/>
      <c r="F1302" s="4"/>
      <c r="G1302" s="4"/>
      <c r="H1302" s="4"/>
      <c r="I1302" s="4"/>
      <c r="J1302" s="4"/>
      <c r="K1302" s="4"/>
      <c r="L1302" s="4"/>
      <c r="M1302" s="4"/>
    </row>
    <row r="1303" s="5" customFormat="true" ht="51" hidden="false" customHeight="false" outlineLevel="0" collapsed="false">
      <c r="A1303" s="26" t="s">
        <v>3769</v>
      </c>
      <c r="B1303" s="26" t="s">
        <v>5064</v>
      </c>
      <c r="C1303" s="27" t="n">
        <v>129287.4</v>
      </c>
      <c r="D1303" s="4"/>
      <c r="E1303" s="4"/>
      <c r="F1303" s="4"/>
      <c r="G1303" s="4"/>
      <c r="H1303" s="4"/>
      <c r="I1303" s="4"/>
      <c r="J1303" s="4"/>
      <c r="K1303" s="4"/>
      <c r="L1303" s="4"/>
      <c r="M1303" s="4"/>
    </row>
    <row r="1304" s="5" customFormat="true" ht="38.25" hidden="false" customHeight="false" outlineLevel="0" collapsed="false">
      <c r="A1304" s="26" t="s">
        <v>3769</v>
      </c>
      <c r="B1304" s="26" t="s">
        <v>5065</v>
      </c>
      <c r="C1304" s="27" t="n">
        <v>129559.056</v>
      </c>
      <c r="D1304" s="4"/>
      <c r="E1304" s="4"/>
      <c r="F1304" s="4"/>
      <c r="G1304" s="4"/>
      <c r="H1304" s="4"/>
      <c r="I1304" s="4"/>
      <c r="J1304" s="4"/>
      <c r="K1304" s="4"/>
      <c r="L1304" s="4"/>
      <c r="M1304" s="4"/>
    </row>
    <row r="1305" s="5" customFormat="true" ht="38.25" hidden="false" customHeight="false" outlineLevel="0" collapsed="false">
      <c r="A1305" s="26" t="s">
        <v>3769</v>
      </c>
      <c r="B1305" s="26" t="s">
        <v>5066</v>
      </c>
      <c r="C1305" s="27" t="n">
        <v>129954</v>
      </c>
      <c r="D1305" s="4"/>
      <c r="E1305" s="4"/>
      <c r="F1305" s="4"/>
      <c r="G1305" s="4"/>
      <c r="H1305" s="4"/>
      <c r="I1305" s="4"/>
      <c r="J1305" s="4"/>
      <c r="K1305" s="4"/>
      <c r="L1305" s="4"/>
      <c r="M1305" s="4"/>
    </row>
    <row r="1306" s="5" customFormat="true" ht="51" hidden="false" customHeight="false" outlineLevel="0" collapsed="false">
      <c r="A1306" s="26" t="s">
        <v>3769</v>
      </c>
      <c r="B1306" s="26" t="s">
        <v>5067</v>
      </c>
      <c r="C1306" s="27" t="n">
        <v>130249.482</v>
      </c>
      <c r="D1306" s="4"/>
      <c r="E1306" s="4"/>
      <c r="F1306" s="4"/>
      <c r="G1306" s="4"/>
      <c r="H1306" s="4"/>
      <c r="I1306" s="4"/>
      <c r="J1306" s="4"/>
      <c r="K1306" s="4"/>
      <c r="L1306" s="4"/>
      <c r="M1306" s="4"/>
    </row>
    <row r="1307" s="5" customFormat="true" ht="38.25" hidden="false" customHeight="false" outlineLevel="0" collapsed="false">
      <c r="A1307" s="26" t="s">
        <v>3769</v>
      </c>
      <c r="B1307" s="26" t="s">
        <v>5068</v>
      </c>
      <c r="C1307" s="27" t="n">
        <v>130253.2</v>
      </c>
      <c r="D1307" s="4"/>
      <c r="E1307" s="4"/>
      <c r="F1307" s="4"/>
      <c r="G1307" s="4"/>
      <c r="H1307" s="4"/>
      <c r="I1307" s="4"/>
      <c r="J1307" s="4"/>
      <c r="K1307" s="4"/>
      <c r="L1307" s="4"/>
      <c r="M1307" s="4"/>
    </row>
    <row r="1308" s="5" customFormat="true" ht="38.25" hidden="false" customHeight="false" outlineLevel="0" collapsed="false">
      <c r="A1308" s="26" t="s">
        <v>3769</v>
      </c>
      <c r="B1308" s="26" t="s">
        <v>5069</v>
      </c>
      <c r="C1308" s="27" t="n">
        <v>130291.7</v>
      </c>
      <c r="D1308" s="4"/>
      <c r="E1308" s="4"/>
      <c r="F1308" s="4"/>
      <c r="G1308" s="4"/>
      <c r="H1308" s="4"/>
      <c r="I1308" s="4"/>
      <c r="J1308" s="4"/>
      <c r="K1308" s="4"/>
      <c r="L1308" s="4"/>
      <c r="M1308" s="4"/>
    </row>
    <row r="1309" s="5" customFormat="true" ht="38.25" hidden="false" customHeight="false" outlineLevel="0" collapsed="false">
      <c r="A1309" s="26" t="s">
        <v>3769</v>
      </c>
      <c r="B1309" s="26" t="s">
        <v>5070</v>
      </c>
      <c r="C1309" s="27" t="n">
        <v>130350</v>
      </c>
      <c r="D1309" s="4"/>
      <c r="E1309" s="4"/>
      <c r="F1309" s="4"/>
      <c r="G1309" s="4"/>
      <c r="H1309" s="4"/>
      <c r="I1309" s="4"/>
      <c r="J1309" s="4"/>
      <c r="K1309" s="4"/>
      <c r="L1309" s="4"/>
      <c r="M1309" s="4"/>
    </row>
    <row r="1310" s="5" customFormat="true" ht="38.25" hidden="false" customHeight="false" outlineLevel="0" collapsed="false">
      <c r="A1310" s="26" t="s">
        <v>3769</v>
      </c>
      <c r="B1310" s="26" t="s">
        <v>5071</v>
      </c>
      <c r="C1310" s="27" t="n">
        <v>130537</v>
      </c>
      <c r="D1310" s="4"/>
      <c r="E1310" s="4"/>
      <c r="F1310" s="4"/>
      <c r="G1310" s="4"/>
      <c r="H1310" s="4"/>
      <c r="I1310" s="4"/>
      <c r="J1310" s="4"/>
      <c r="K1310" s="4"/>
      <c r="L1310" s="4"/>
      <c r="M1310" s="4"/>
    </row>
    <row r="1311" s="5" customFormat="true" ht="38.25" hidden="false" customHeight="false" outlineLevel="0" collapsed="false">
      <c r="A1311" s="26" t="s">
        <v>3769</v>
      </c>
      <c r="B1311" s="26" t="s">
        <v>5072</v>
      </c>
      <c r="C1311" s="27" t="n">
        <v>130825.2</v>
      </c>
      <c r="D1311" s="4"/>
      <c r="E1311" s="4"/>
      <c r="F1311" s="4"/>
      <c r="G1311" s="4"/>
      <c r="H1311" s="4"/>
      <c r="I1311" s="4"/>
      <c r="J1311" s="4"/>
      <c r="K1311" s="4"/>
      <c r="L1311" s="4"/>
      <c r="M1311" s="4"/>
    </row>
    <row r="1312" s="5" customFormat="true" ht="63.75" hidden="false" customHeight="false" outlineLevel="0" collapsed="false">
      <c r="A1312" s="26" t="s">
        <v>3769</v>
      </c>
      <c r="B1312" s="26" t="s">
        <v>5073</v>
      </c>
      <c r="C1312" s="27" t="n">
        <v>131188.2</v>
      </c>
      <c r="D1312" s="4"/>
      <c r="E1312" s="4"/>
      <c r="F1312" s="4"/>
      <c r="G1312" s="4"/>
      <c r="H1312" s="4"/>
      <c r="I1312" s="4"/>
      <c r="J1312" s="4"/>
      <c r="K1312" s="4"/>
      <c r="L1312" s="4"/>
      <c r="M1312" s="4"/>
    </row>
    <row r="1313" s="5" customFormat="true" ht="38.25" hidden="false" customHeight="false" outlineLevel="0" collapsed="false">
      <c r="A1313" s="26" t="s">
        <v>3769</v>
      </c>
      <c r="B1313" s="26" t="s">
        <v>5074</v>
      </c>
      <c r="C1313" s="27" t="n">
        <v>131818.5</v>
      </c>
      <c r="D1313" s="4"/>
      <c r="E1313" s="4"/>
      <c r="F1313" s="4"/>
      <c r="G1313" s="4"/>
      <c r="H1313" s="4"/>
      <c r="I1313" s="4"/>
      <c r="J1313" s="4"/>
      <c r="K1313" s="4"/>
      <c r="L1313" s="4"/>
      <c r="M1313" s="4"/>
    </row>
    <row r="1314" s="5" customFormat="true" ht="38.25" hidden="false" customHeight="false" outlineLevel="0" collapsed="false">
      <c r="A1314" s="26" t="s">
        <v>3769</v>
      </c>
      <c r="B1314" s="26" t="s">
        <v>5075</v>
      </c>
      <c r="C1314" s="27" t="n">
        <v>132913.902</v>
      </c>
      <c r="D1314" s="4"/>
      <c r="E1314" s="4"/>
      <c r="F1314" s="4"/>
      <c r="G1314" s="4"/>
      <c r="H1314" s="4"/>
      <c r="I1314" s="4"/>
      <c r="J1314" s="4"/>
      <c r="K1314" s="4"/>
      <c r="L1314" s="4"/>
      <c r="M1314" s="4"/>
    </row>
    <row r="1315" s="5" customFormat="true" ht="51" hidden="false" customHeight="false" outlineLevel="0" collapsed="false">
      <c r="A1315" s="26" t="s">
        <v>3769</v>
      </c>
      <c r="B1315" s="26" t="s">
        <v>5076</v>
      </c>
      <c r="C1315" s="27" t="n">
        <v>134158.992</v>
      </c>
      <c r="D1315" s="4"/>
      <c r="E1315" s="4"/>
      <c r="F1315" s="4"/>
      <c r="G1315" s="4"/>
      <c r="H1315" s="4"/>
      <c r="I1315" s="4"/>
      <c r="J1315" s="4"/>
      <c r="K1315" s="4"/>
      <c r="L1315" s="4"/>
      <c r="M1315" s="4"/>
    </row>
    <row r="1316" s="5" customFormat="true" ht="51" hidden="false" customHeight="false" outlineLevel="0" collapsed="false">
      <c r="A1316" s="26" t="s">
        <v>3769</v>
      </c>
      <c r="B1316" s="26" t="s">
        <v>5077</v>
      </c>
      <c r="C1316" s="27" t="n">
        <v>134304.918</v>
      </c>
      <c r="D1316" s="4"/>
      <c r="E1316" s="4"/>
      <c r="F1316" s="4"/>
      <c r="G1316" s="4"/>
      <c r="H1316" s="4"/>
      <c r="I1316" s="4"/>
      <c r="J1316" s="4"/>
      <c r="K1316" s="4"/>
      <c r="L1316" s="4"/>
      <c r="M1316" s="4"/>
    </row>
    <row r="1317" s="5" customFormat="true" ht="38.25" hidden="false" customHeight="false" outlineLevel="0" collapsed="false">
      <c r="A1317" s="26" t="s">
        <v>3769</v>
      </c>
      <c r="B1317" s="26" t="s">
        <v>5078</v>
      </c>
      <c r="C1317" s="27" t="n">
        <v>135308.976</v>
      </c>
      <c r="D1317" s="4"/>
      <c r="E1317" s="4"/>
      <c r="F1317" s="4"/>
      <c r="G1317" s="4"/>
      <c r="H1317" s="4"/>
      <c r="I1317" s="4"/>
      <c r="J1317" s="4"/>
      <c r="K1317" s="4"/>
      <c r="L1317" s="4"/>
      <c r="M1317" s="4"/>
    </row>
    <row r="1318" s="5" customFormat="true" ht="51" hidden="false" customHeight="false" outlineLevel="0" collapsed="false">
      <c r="A1318" s="26" t="s">
        <v>3769</v>
      </c>
      <c r="B1318" s="26" t="s">
        <v>5079</v>
      </c>
      <c r="C1318" s="27" t="n">
        <v>135834.6</v>
      </c>
      <c r="D1318" s="4"/>
      <c r="E1318" s="4"/>
      <c r="F1318" s="4"/>
      <c r="G1318" s="4"/>
      <c r="H1318" s="4"/>
      <c r="I1318" s="4"/>
      <c r="J1318" s="4"/>
      <c r="K1318" s="4"/>
      <c r="L1318" s="4"/>
      <c r="M1318" s="4"/>
    </row>
    <row r="1319" s="5" customFormat="true" ht="38.25" hidden="false" customHeight="false" outlineLevel="0" collapsed="false">
      <c r="A1319" s="26" t="s">
        <v>3769</v>
      </c>
      <c r="B1319" s="26" t="s">
        <v>5080</v>
      </c>
      <c r="C1319" s="27" t="n">
        <v>135927.528</v>
      </c>
      <c r="D1319" s="4"/>
      <c r="E1319" s="4"/>
      <c r="F1319" s="4"/>
      <c r="G1319" s="4"/>
      <c r="H1319" s="4"/>
      <c r="I1319" s="4"/>
      <c r="J1319" s="4"/>
      <c r="K1319" s="4"/>
      <c r="L1319" s="4"/>
      <c r="M1319" s="4"/>
    </row>
    <row r="1320" s="5" customFormat="true" ht="51" hidden="false" customHeight="false" outlineLevel="0" collapsed="false">
      <c r="A1320" s="26" t="s">
        <v>3769</v>
      </c>
      <c r="B1320" s="26" t="s">
        <v>5081</v>
      </c>
      <c r="C1320" s="27" t="n">
        <v>136320.8</v>
      </c>
      <c r="D1320" s="4"/>
      <c r="E1320" s="4"/>
      <c r="F1320" s="4"/>
      <c r="G1320" s="4"/>
      <c r="H1320" s="4"/>
      <c r="I1320" s="4"/>
      <c r="J1320" s="4"/>
      <c r="K1320" s="4"/>
      <c r="L1320" s="4"/>
      <c r="M1320" s="4"/>
    </row>
    <row r="1321" s="5" customFormat="true" ht="51" hidden="false" customHeight="false" outlineLevel="0" collapsed="false">
      <c r="A1321" s="26" t="s">
        <v>3769</v>
      </c>
      <c r="B1321" s="26" t="s">
        <v>5082</v>
      </c>
      <c r="C1321" s="27" t="n">
        <v>136320.8</v>
      </c>
      <c r="D1321" s="4"/>
      <c r="E1321" s="4"/>
      <c r="F1321" s="4"/>
      <c r="G1321" s="4"/>
      <c r="H1321" s="4"/>
      <c r="I1321" s="4"/>
      <c r="J1321" s="4"/>
      <c r="K1321" s="4"/>
      <c r="L1321" s="4"/>
      <c r="M1321" s="4"/>
    </row>
    <row r="1322" s="5" customFormat="true" ht="38.25" hidden="false" customHeight="false" outlineLevel="0" collapsed="false">
      <c r="A1322" s="26" t="s">
        <v>3769</v>
      </c>
      <c r="B1322" s="26" t="s">
        <v>5083</v>
      </c>
      <c r="C1322" s="27" t="n">
        <v>136458.96</v>
      </c>
      <c r="D1322" s="4"/>
      <c r="E1322" s="4"/>
      <c r="F1322" s="4"/>
      <c r="G1322" s="4"/>
      <c r="H1322" s="4"/>
      <c r="I1322" s="4"/>
      <c r="J1322" s="4"/>
      <c r="K1322" s="4"/>
      <c r="L1322" s="4"/>
      <c r="M1322" s="4"/>
    </row>
    <row r="1323" s="5" customFormat="true" ht="38.25" hidden="false" customHeight="false" outlineLevel="0" collapsed="false">
      <c r="A1323" s="26" t="s">
        <v>3769</v>
      </c>
      <c r="B1323" s="26" t="s">
        <v>5084</v>
      </c>
      <c r="C1323" s="27" t="n">
        <v>136777.674</v>
      </c>
      <c r="D1323" s="4"/>
      <c r="E1323" s="4"/>
      <c r="F1323" s="4"/>
      <c r="G1323" s="4"/>
      <c r="H1323" s="4"/>
      <c r="I1323" s="4"/>
      <c r="J1323" s="4"/>
      <c r="K1323" s="4"/>
      <c r="L1323" s="4"/>
      <c r="M1323" s="4"/>
    </row>
    <row r="1324" s="5" customFormat="true" ht="38.25" hidden="false" customHeight="false" outlineLevel="0" collapsed="false">
      <c r="A1324" s="26" t="s">
        <v>3769</v>
      </c>
      <c r="B1324" s="26" t="s">
        <v>5085</v>
      </c>
      <c r="C1324" s="27" t="n">
        <v>136950</v>
      </c>
      <c r="D1324" s="4"/>
      <c r="E1324" s="4"/>
      <c r="F1324" s="4"/>
      <c r="G1324" s="4"/>
      <c r="H1324" s="4"/>
      <c r="I1324" s="4"/>
      <c r="J1324" s="4"/>
      <c r="K1324" s="4"/>
      <c r="L1324" s="4"/>
      <c r="M1324" s="4"/>
    </row>
    <row r="1325" s="5" customFormat="true" ht="38.25" hidden="false" customHeight="false" outlineLevel="0" collapsed="false">
      <c r="A1325" s="26" t="s">
        <v>3769</v>
      </c>
      <c r="B1325" s="26" t="s">
        <v>5086</v>
      </c>
      <c r="C1325" s="27" t="n">
        <v>137720</v>
      </c>
      <c r="D1325" s="4"/>
      <c r="E1325" s="4"/>
      <c r="F1325" s="4"/>
      <c r="G1325" s="4"/>
      <c r="H1325" s="4"/>
      <c r="I1325" s="4"/>
      <c r="J1325" s="4"/>
      <c r="K1325" s="4"/>
      <c r="L1325" s="4"/>
      <c r="M1325" s="4"/>
    </row>
    <row r="1326" s="5" customFormat="true" ht="51" hidden="false" customHeight="false" outlineLevel="0" collapsed="false">
      <c r="A1326" s="26" t="s">
        <v>3769</v>
      </c>
      <c r="B1326" s="26" t="s">
        <v>5087</v>
      </c>
      <c r="C1326" s="27" t="n">
        <v>137992.272</v>
      </c>
      <c r="D1326" s="4"/>
      <c r="E1326" s="4"/>
      <c r="F1326" s="4"/>
      <c r="G1326" s="4"/>
      <c r="H1326" s="4"/>
      <c r="I1326" s="4"/>
      <c r="J1326" s="4"/>
      <c r="K1326" s="4"/>
      <c r="L1326" s="4"/>
      <c r="M1326" s="4"/>
    </row>
    <row r="1327" s="5" customFormat="true" ht="38.25" hidden="false" customHeight="false" outlineLevel="0" collapsed="false">
      <c r="A1327" s="26" t="s">
        <v>3769</v>
      </c>
      <c r="B1327" s="26" t="s">
        <v>5088</v>
      </c>
      <c r="C1327" s="27" t="n">
        <v>138470.2</v>
      </c>
      <c r="D1327" s="4"/>
      <c r="E1327" s="4"/>
      <c r="F1327" s="4"/>
      <c r="G1327" s="4"/>
      <c r="H1327" s="4"/>
      <c r="I1327" s="4"/>
      <c r="J1327" s="4"/>
      <c r="K1327" s="4"/>
      <c r="L1327" s="4"/>
      <c r="M1327" s="4"/>
    </row>
    <row r="1328" s="5" customFormat="true" ht="38.25" hidden="false" customHeight="false" outlineLevel="0" collapsed="false">
      <c r="A1328" s="26" t="s">
        <v>3769</v>
      </c>
      <c r="B1328" s="26" t="s">
        <v>5089</v>
      </c>
      <c r="C1328" s="27" t="n">
        <v>138835.158</v>
      </c>
      <c r="D1328" s="4"/>
      <c r="E1328" s="4"/>
      <c r="F1328" s="4"/>
      <c r="G1328" s="4"/>
      <c r="H1328" s="4"/>
      <c r="I1328" s="4"/>
      <c r="J1328" s="4"/>
      <c r="K1328" s="4"/>
      <c r="L1328" s="4"/>
      <c r="M1328" s="4"/>
    </row>
    <row r="1329" s="5" customFormat="true" ht="38.25" hidden="false" customHeight="false" outlineLevel="0" collapsed="false">
      <c r="A1329" s="26" t="s">
        <v>3769</v>
      </c>
      <c r="B1329" s="26" t="s">
        <v>5090</v>
      </c>
      <c r="C1329" s="27" t="n">
        <v>139847.4</v>
      </c>
      <c r="D1329" s="4"/>
      <c r="E1329" s="4"/>
      <c r="F1329" s="4"/>
      <c r="G1329" s="4"/>
      <c r="H1329" s="4"/>
      <c r="I1329" s="4"/>
      <c r="J1329" s="4"/>
      <c r="K1329" s="4"/>
      <c r="L1329" s="4"/>
      <c r="M1329" s="4"/>
    </row>
    <row r="1330" s="5" customFormat="true" ht="51" hidden="false" customHeight="false" outlineLevel="0" collapsed="false">
      <c r="A1330" s="26" t="s">
        <v>3769</v>
      </c>
      <c r="B1330" s="26" t="s">
        <v>5091</v>
      </c>
      <c r="C1330" s="27" t="n">
        <v>140360</v>
      </c>
      <c r="D1330" s="4"/>
      <c r="E1330" s="4"/>
      <c r="F1330" s="4"/>
      <c r="G1330" s="4"/>
      <c r="H1330" s="4"/>
      <c r="I1330" s="4"/>
      <c r="J1330" s="4"/>
      <c r="K1330" s="4"/>
      <c r="L1330" s="4"/>
      <c r="M1330" s="4"/>
    </row>
    <row r="1331" s="5" customFormat="true" ht="38.25" hidden="false" customHeight="false" outlineLevel="0" collapsed="false">
      <c r="A1331" s="26" t="s">
        <v>3769</v>
      </c>
      <c r="B1331" s="26" t="s">
        <v>5092</v>
      </c>
      <c r="C1331" s="27" t="n">
        <v>140481</v>
      </c>
      <c r="D1331" s="4"/>
      <c r="E1331" s="4"/>
      <c r="F1331" s="4"/>
      <c r="G1331" s="4"/>
      <c r="H1331" s="4"/>
      <c r="I1331" s="4"/>
      <c r="J1331" s="4"/>
      <c r="K1331" s="4"/>
      <c r="L1331" s="4"/>
      <c r="M1331" s="4"/>
    </row>
    <row r="1332" s="5" customFormat="true" ht="38.25" hidden="false" customHeight="false" outlineLevel="0" collapsed="false">
      <c r="A1332" s="26" t="s">
        <v>3769</v>
      </c>
      <c r="B1332" s="26" t="s">
        <v>5093</v>
      </c>
      <c r="C1332" s="27" t="n">
        <v>140844</v>
      </c>
      <c r="D1332" s="4"/>
      <c r="E1332" s="4"/>
      <c r="F1332" s="4"/>
      <c r="G1332" s="4"/>
      <c r="H1332" s="4"/>
      <c r="I1332" s="4"/>
      <c r="J1332" s="4"/>
      <c r="K1332" s="4"/>
      <c r="L1332" s="4"/>
      <c r="M1332" s="4"/>
    </row>
    <row r="1333" s="5" customFormat="true" ht="38.25" hidden="false" customHeight="false" outlineLevel="0" collapsed="false">
      <c r="A1333" s="26" t="s">
        <v>3769</v>
      </c>
      <c r="B1333" s="26" t="s">
        <v>5094</v>
      </c>
      <c r="C1333" s="27" t="n">
        <v>140890.2</v>
      </c>
      <c r="D1333" s="4"/>
      <c r="E1333" s="4"/>
      <c r="F1333" s="4"/>
      <c r="G1333" s="4"/>
      <c r="H1333" s="4"/>
      <c r="I1333" s="4"/>
      <c r="J1333" s="4"/>
      <c r="K1333" s="4"/>
      <c r="L1333" s="4"/>
      <c r="M1333" s="4"/>
    </row>
    <row r="1334" s="5" customFormat="true" ht="38.25" hidden="false" customHeight="false" outlineLevel="0" collapsed="false">
      <c r="A1334" s="26" t="s">
        <v>3769</v>
      </c>
      <c r="B1334" s="26" t="s">
        <v>5095</v>
      </c>
      <c r="C1334" s="27" t="n">
        <v>141020</v>
      </c>
      <c r="D1334" s="4"/>
      <c r="E1334" s="4"/>
      <c r="F1334" s="4"/>
      <c r="G1334" s="4"/>
      <c r="H1334" s="4"/>
      <c r="I1334" s="4"/>
      <c r="J1334" s="4"/>
      <c r="K1334" s="4"/>
      <c r="L1334" s="4"/>
      <c r="M1334" s="4"/>
    </row>
    <row r="1335" s="5" customFormat="true" ht="51" hidden="false" customHeight="false" outlineLevel="0" collapsed="false">
      <c r="A1335" s="26" t="s">
        <v>3769</v>
      </c>
      <c r="B1335" s="26" t="s">
        <v>5096</v>
      </c>
      <c r="C1335" s="27" t="n">
        <v>142592.208</v>
      </c>
      <c r="D1335" s="4"/>
      <c r="E1335" s="4"/>
      <c r="F1335" s="4"/>
      <c r="G1335" s="4"/>
      <c r="H1335" s="4"/>
      <c r="I1335" s="4"/>
      <c r="J1335" s="4"/>
      <c r="K1335" s="4"/>
      <c r="L1335" s="4"/>
      <c r="M1335" s="4"/>
    </row>
    <row r="1336" s="5" customFormat="true" ht="38.25" hidden="false" customHeight="false" outlineLevel="0" collapsed="false">
      <c r="A1336" s="26" t="s">
        <v>3769</v>
      </c>
      <c r="B1336" s="26" t="s">
        <v>5097</v>
      </c>
      <c r="C1336" s="27" t="n">
        <v>142792.1</v>
      </c>
      <c r="D1336" s="4"/>
      <c r="E1336" s="4"/>
      <c r="F1336" s="4"/>
      <c r="G1336" s="4"/>
      <c r="H1336" s="4"/>
      <c r="I1336" s="4"/>
      <c r="J1336" s="4"/>
      <c r="K1336" s="4"/>
      <c r="L1336" s="4"/>
      <c r="M1336" s="4"/>
    </row>
    <row r="1337" s="5" customFormat="true" ht="63.75" hidden="false" customHeight="false" outlineLevel="0" collapsed="false">
      <c r="A1337" s="26" t="s">
        <v>3769</v>
      </c>
      <c r="B1337" s="26" t="s">
        <v>5098</v>
      </c>
      <c r="C1337" s="27" t="n">
        <v>142949.4</v>
      </c>
      <c r="D1337" s="4"/>
      <c r="E1337" s="4"/>
      <c r="F1337" s="4"/>
      <c r="G1337" s="4"/>
      <c r="H1337" s="4"/>
      <c r="I1337" s="4"/>
      <c r="J1337" s="4"/>
      <c r="K1337" s="4"/>
      <c r="L1337" s="4"/>
      <c r="M1337" s="4"/>
    </row>
    <row r="1338" s="5" customFormat="true" ht="38.25" hidden="false" customHeight="false" outlineLevel="0" collapsed="false">
      <c r="A1338" s="26" t="s">
        <v>3769</v>
      </c>
      <c r="B1338" s="26" t="s">
        <v>5099</v>
      </c>
      <c r="C1338" s="27" t="n">
        <v>144045</v>
      </c>
      <c r="D1338" s="4"/>
      <c r="E1338" s="4"/>
      <c r="F1338" s="4"/>
      <c r="G1338" s="4"/>
      <c r="H1338" s="4"/>
      <c r="I1338" s="4"/>
      <c r="J1338" s="4"/>
      <c r="K1338" s="4"/>
      <c r="L1338" s="4"/>
      <c r="M1338" s="4"/>
    </row>
    <row r="1339" s="5" customFormat="true" ht="38.25" hidden="false" customHeight="false" outlineLevel="0" collapsed="false">
      <c r="A1339" s="26" t="s">
        <v>3769</v>
      </c>
      <c r="B1339" s="26" t="s">
        <v>5100</v>
      </c>
      <c r="C1339" s="27" t="n">
        <v>144882.1</v>
      </c>
      <c r="D1339" s="4"/>
      <c r="E1339" s="4"/>
      <c r="F1339" s="4"/>
      <c r="G1339" s="4"/>
      <c r="H1339" s="4"/>
      <c r="I1339" s="4"/>
      <c r="J1339" s="4"/>
      <c r="K1339" s="4"/>
      <c r="L1339" s="4"/>
      <c r="M1339" s="4"/>
    </row>
    <row r="1340" s="5" customFormat="true" ht="51" hidden="false" customHeight="false" outlineLevel="0" collapsed="false">
      <c r="A1340" s="26" t="s">
        <v>3769</v>
      </c>
      <c r="B1340" s="26" t="s">
        <v>5101</v>
      </c>
      <c r="C1340" s="27" t="n">
        <v>144891.45</v>
      </c>
      <c r="D1340" s="4"/>
      <c r="E1340" s="4"/>
      <c r="F1340" s="4"/>
      <c r="G1340" s="4"/>
      <c r="H1340" s="4"/>
      <c r="I1340" s="4"/>
      <c r="J1340" s="4"/>
      <c r="K1340" s="4"/>
      <c r="L1340" s="4"/>
      <c r="M1340" s="4"/>
    </row>
    <row r="1341" s="5" customFormat="true" ht="38.25" hidden="false" customHeight="false" outlineLevel="0" collapsed="false">
      <c r="A1341" s="26" t="s">
        <v>3769</v>
      </c>
      <c r="B1341" s="26" t="s">
        <v>5102</v>
      </c>
      <c r="C1341" s="27" t="n">
        <v>145222</v>
      </c>
      <c r="D1341" s="4"/>
      <c r="E1341" s="4"/>
      <c r="F1341" s="4"/>
      <c r="G1341" s="4"/>
      <c r="H1341" s="4"/>
      <c r="I1341" s="4"/>
      <c r="J1341" s="4"/>
      <c r="K1341" s="4"/>
      <c r="L1341" s="4"/>
      <c r="M1341" s="4"/>
    </row>
    <row r="1342" s="5" customFormat="true" ht="38.25" hidden="false" customHeight="false" outlineLevel="0" collapsed="false">
      <c r="A1342" s="26" t="s">
        <v>3769</v>
      </c>
      <c r="B1342" s="26" t="s">
        <v>5103</v>
      </c>
      <c r="C1342" s="27" t="n">
        <v>146630</v>
      </c>
      <c r="D1342" s="4"/>
      <c r="E1342" s="4"/>
      <c r="F1342" s="4"/>
      <c r="G1342" s="4"/>
      <c r="H1342" s="4"/>
      <c r="I1342" s="4"/>
      <c r="J1342" s="4"/>
      <c r="K1342" s="4"/>
      <c r="L1342" s="4"/>
      <c r="M1342" s="4"/>
    </row>
    <row r="1343" s="5" customFormat="true" ht="38.25" hidden="false" customHeight="false" outlineLevel="0" collapsed="false">
      <c r="A1343" s="26" t="s">
        <v>3769</v>
      </c>
      <c r="B1343" s="26" t="s">
        <v>5104</v>
      </c>
      <c r="C1343" s="27" t="n">
        <v>147076.6</v>
      </c>
      <c r="D1343" s="4"/>
      <c r="E1343" s="4"/>
      <c r="F1343" s="4"/>
      <c r="G1343" s="4"/>
      <c r="H1343" s="4"/>
      <c r="I1343" s="4"/>
      <c r="J1343" s="4"/>
      <c r="K1343" s="4"/>
      <c r="L1343" s="4"/>
      <c r="M1343" s="4"/>
    </row>
    <row r="1344" s="5" customFormat="true" ht="38.25" hidden="false" customHeight="false" outlineLevel="0" collapsed="false">
      <c r="A1344" s="26" t="s">
        <v>3769</v>
      </c>
      <c r="B1344" s="26" t="s">
        <v>5105</v>
      </c>
      <c r="C1344" s="27" t="n">
        <v>147997.3</v>
      </c>
      <c r="D1344" s="4"/>
      <c r="E1344" s="4"/>
      <c r="F1344" s="4"/>
      <c r="G1344" s="4"/>
      <c r="H1344" s="4"/>
      <c r="I1344" s="4"/>
      <c r="J1344" s="4"/>
      <c r="K1344" s="4"/>
      <c r="L1344" s="4"/>
      <c r="M1344" s="4"/>
    </row>
    <row r="1345" s="5" customFormat="true" ht="38.25" hidden="false" customHeight="false" outlineLevel="0" collapsed="false">
      <c r="A1345" s="26" t="s">
        <v>3769</v>
      </c>
      <c r="B1345" s="26" t="s">
        <v>5106</v>
      </c>
      <c r="C1345" s="27" t="n">
        <v>148486.8</v>
      </c>
      <c r="D1345" s="4"/>
      <c r="E1345" s="4"/>
      <c r="F1345" s="4"/>
      <c r="G1345" s="4"/>
      <c r="H1345" s="4"/>
      <c r="I1345" s="4"/>
      <c r="J1345" s="4"/>
      <c r="K1345" s="4"/>
      <c r="L1345" s="4"/>
      <c r="M1345" s="4"/>
    </row>
    <row r="1346" s="5" customFormat="true" ht="38.25" hidden="false" customHeight="false" outlineLevel="0" collapsed="false">
      <c r="A1346" s="26" t="s">
        <v>3769</v>
      </c>
      <c r="B1346" s="26" t="s">
        <v>5107</v>
      </c>
      <c r="C1346" s="27" t="n">
        <v>148621</v>
      </c>
      <c r="D1346" s="4"/>
      <c r="E1346" s="4"/>
      <c r="F1346" s="4"/>
      <c r="G1346" s="4"/>
      <c r="H1346" s="4"/>
      <c r="I1346" s="4"/>
      <c r="J1346" s="4"/>
      <c r="K1346" s="4"/>
      <c r="L1346" s="4"/>
      <c r="M1346" s="4"/>
    </row>
    <row r="1347" s="5" customFormat="true" ht="38.25" hidden="false" customHeight="false" outlineLevel="0" collapsed="false">
      <c r="A1347" s="26" t="s">
        <v>3769</v>
      </c>
      <c r="B1347" s="26" t="s">
        <v>5108</v>
      </c>
      <c r="C1347" s="27" t="n">
        <v>148791.5</v>
      </c>
      <c r="D1347" s="4"/>
      <c r="E1347" s="4"/>
      <c r="F1347" s="4"/>
      <c r="G1347" s="4"/>
      <c r="H1347" s="4"/>
      <c r="I1347" s="4"/>
      <c r="J1347" s="4"/>
      <c r="K1347" s="4"/>
      <c r="L1347" s="4"/>
      <c r="M1347" s="4"/>
    </row>
    <row r="1348" s="5" customFormat="true" ht="38.25" hidden="false" customHeight="false" outlineLevel="0" collapsed="false">
      <c r="A1348" s="26" t="s">
        <v>3769</v>
      </c>
      <c r="B1348" s="26" t="s">
        <v>5109</v>
      </c>
      <c r="C1348" s="27" t="n">
        <v>148940</v>
      </c>
      <c r="D1348" s="4"/>
      <c r="E1348" s="4"/>
      <c r="F1348" s="4"/>
      <c r="G1348" s="4"/>
      <c r="H1348" s="4"/>
      <c r="I1348" s="4"/>
      <c r="J1348" s="4"/>
      <c r="K1348" s="4"/>
      <c r="L1348" s="4"/>
      <c r="M1348" s="4"/>
    </row>
    <row r="1349" s="5" customFormat="true" ht="38.25" hidden="false" customHeight="false" outlineLevel="0" collapsed="false">
      <c r="A1349" s="26" t="s">
        <v>3769</v>
      </c>
      <c r="B1349" s="26" t="s">
        <v>5110</v>
      </c>
      <c r="C1349" s="27" t="n">
        <v>148980.7</v>
      </c>
      <c r="D1349" s="4"/>
      <c r="E1349" s="4"/>
      <c r="F1349" s="4"/>
      <c r="G1349" s="4"/>
      <c r="H1349" s="4"/>
      <c r="I1349" s="4"/>
      <c r="J1349" s="4"/>
      <c r="K1349" s="4"/>
      <c r="L1349" s="4"/>
      <c r="M1349" s="4"/>
    </row>
    <row r="1350" s="5" customFormat="true" ht="38.25" hidden="false" customHeight="false" outlineLevel="0" collapsed="false">
      <c r="A1350" s="26" t="s">
        <v>3769</v>
      </c>
      <c r="B1350" s="26" t="s">
        <v>5111</v>
      </c>
      <c r="C1350" s="27" t="n">
        <v>149193</v>
      </c>
      <c r="D1350" s="4"/>
      <c r="E1350" s="4"/>
      <c r="F1350" s="4"/>
      <c r="G1350" s="4"/>
      <c r="H1350" s="4"/>
      <c r="I1350" s="4"/>
      <c r="J1350" s="4"/>
      <c r="K1350" s="4"/>
      <c r="L1350" s="4"/>
      <c r="M1350" s="4"/>
    </row>
    <row r="1351" s="5" customFormat="true" ht="38.25" hidden="false" customHeight="false" outlineLevel="0" collapsed="false">
      <c r="A1351" s="26" t="s">
        <v>3769</v>
      </c>
      <c r="B1351" s="26" t="s">
        <v>5112</v>
      </c>
      <c r="C1351" s="27" t="n">
        <v>149491.386</v>
      </c>
      <c r="D1351" s="4"/>
      <c r="E1351" s="4"/>
      <c r="F1351" s="4"/>
      <c r="G1351" s="4"/>
      <c r="H1351" s="4"/>
      <c r="I1351" s="4"/>
      <c r="J1351" s="4"/>
      <c r="K1351" s="4"/>
      <c r="L1351" s="4"/>
      <c r="M1351" s="4"/>
    </row>
    <row r="1352" s="5" customFormat="true" ht="38.25" hidden="false" customHeight="false" outlineLevel="0" collapsed="false">
      <c r="A1352" s="26" t="s">
        <v>3769</v>
      </c>
      <c r="B1352" s="26" t="s">
        <v>5113</v>
      </c>
      <c r="C1352" s="27" t="n">
        <v>149491.386</v>
      </c>
      <c r="D1352" s="4"/>
      <c r="E1352" s="4"/>
      <c r="F1352" s="4"/>
      <c r="G1352" s="4"/>
      <c r="H1352" s="4"/>
      <c r="I1352" s="4"/>
      <c r="J1352" s="4"/>
      <c r="K1352" s="4"/>
      <c r="L1352" s="4"/>
      <c r="M1352" s="4"/>
    </row>
    <row r="1353" s="5" customFormat="true" ht="38.25" hidden="false" customHeight="false" outlineLevel="0" collapsed="false">
      <c r="A1353" s="26" t="s">
        <v>3769</v>
      </c>
      <c r="B1353" s="26" t="s">
        <v>5114</v>
      </c>
      <c r="C1353" s="27" t="n">
        <v>149846.4</v>
      </c>
      <c r="D1353" s="4"/>
      <c r="E1353" s="4"/>
      <c r="F1353" s="4"/>
      <c r="G1353" s="4"/>
      <c r="H1353" s="4"/>
      <c r="I1353" s="4"/>
      <c r="J1353" s="4"/>
      <c r="K1353" s="4"/>
      <c r="L1353" s="4"/>
      <c r="M1353" s="4"/>
    </row>
    <row r="1354" s="5" customFormat="true" ht="38.25" hidden="false" customHeight="false" outlineLevel="0" collapsed="false">
      <c r="A1354" s="26" t="s">
        <v>3769</v>
      </c>
      <c r="B1354" s="26" t="s">
        <v>5115</v>
      </c>
      <c r="C1354" s="27" t="n">
        <v>150370</v>
      </c>
      <c r="D1354" s="4"/>
      <c r="E1354" s="4"/>
      <c r="F1354" s="4"/>
      <c r="G1354" s="4"/>
      <c r="H1354" s="4"/>
      <c r="I1354" s="4"/>
      <c r="J1354" s="4"/>
      <c r="K1354" s="4"/>
      <c r="L1354" s="4"/>
      <c r="M1354" s="4"/>
    </row>
    <row r="1355" s="5" customFormat="true" ht="38.25" hidden="false" customHeight="false" outlineLevel="0" collapsed="false">
      <c r="A1355" s="26" t="s">
        <v>3769</v>
      </c>
      <c r="B1355" s="26" t="s">
        <v>5116</v>
      </c>
      <c r="C1355" s="27" t="n">
        <v>150370</v>
      </c>
      <c r="D1355" s="4"/>
      <c r="E1355" s="4"/>
      <c r="F1355" s="4"/>
      <c r="G1355" s="4"/>
      <c r="H1355" s="4"/>
      <c r="I1355" s="4"/>
      <c r="J1355" s="4"/>
      <c r="K1355" s="4"/>
      <c r="L1355" s="4"/>
      <c r="M1355" s="4"/>
    </row>
    <row r="1356" s="5" customFormat="true" ht="38.25" hidden="false" customHeight="false" outlineLevel="0" collapsed="false">
      <c r="A1356" s="26" t="s">
        <v>3769</v>
      </c>
      <c r="B1356" s="26" t="s">
        <v>5117</v>
      </c>
      <c r="C1356" s="27" t="n">
        <v>150370</v>
      </c>
      <c r="D1356" s="4"/>
      <c r="E1356" s="4"/>
      <c r="F1356" s="4"/>
      <c r="G1356" s="4"/>
      <c r="H1356" s="4"/>
      <c r="I1356" s="4"/>
      <c r="J1356" s="4"/>
      <c r="K1356" s="4"/>
      <c r="L1356" s="4"/>
      <c r="M1356" s="4"/>
    </row>
    <row r="1357" s="5" customFormat="true" ht="51" hidden="false" customHeight="false" outlineLevel="0" collapsed="false">
      <c r="A1357" s="26" t="s">
        <v>3769</v>
      </c>
      <c r="B1357" s="26" t="s">
        <v>5118</v>
      </c>
      <c r="C1357" s="27" t="n">
        <v>151661.4</v>
      </c>
      <c r="D1357" s="4"/>
      <c r="E1357" s="4"/>
      <c r="F1357" s="4"/>
      <c r="G1357" s="4"/>
      <c r="H1357" s="4"/>
      <c r="I1357" s="4"/>
      <c r="J1357" s="4"/>
      <c r="K1357" s="4"/>
      <c r="L1357" s="4"/>
      <c r="M1357" s="4"/>
    </row>
    <row r="1358" s="5" customFormat="true" ht="51" hidden="false" customHeight="false" outlineLevel="0" collapsed="false">
      <c r="A1358" s="26" t="s">
        <v>3769</v>
      </c>
      <c r="B1358" s="26" t="s">
        <v>5119</v>
      </c>
      <c r="C1358" s="27" t="n">
        <v>151661.4</v>
      </c>
      <c r="D1358" s="4"/>
      <c r="E1358" s="4"/>
      <c r="F1358" s="4"/>
      <c r="G1358" s="4"/>
      <c r="H1358" s="4"/>
      <c r="I1358" s="4"/>
      <c r="J1358" s="4"/>
      <c r="K1358" s="4"/>
      <c r="L1358" s="4"/>
      <c r="M1358" s="4"/>
    </row>
    <row r="1359" s="5" customFormat="true" ht="38.25" hidden="false" customHeight="false" outlineLevel="0" collapsed="false">
      <c r="A1359" s="26" t="s">
        <v>3769</v>
      </c>
      <c r="B1359" s="26" t="s">
        <v>5120</v>
      </c>
      <c r="C1359" s="27" t="n">
        <v>151800</v>
      </c>
      <c r="D1359" s="4"/>
      <c r="E1359" s="4"/>
      <c r="F1359" s="4"/>
      <c r="G1359" s="4"/>
      <c r="H1359" s="4"/>
      <c r="I1359" s="4"/>
      <c r="J1359" s="4"/>
      <c r="K1359" s="4"/>
      <c r="L1359" s="4"/>
      <c r="M1359" s="4"/>
    </row>
    <row r="1360" s="5" customFormat="true" ht="38.25" hidden="false" customHeight="false" outlineLevel="0" collapsed="false">
      <c r="A1360" s="26" t="s">
        <v>3769</v>
      </c>
      <c r="B1360" s="26" t="s">
        <v>5121</v>
      </c>
      <c r="C1360" s="27" t="n">
        <v>152387.4</v>
      </c>
      <c r="D1360" s="4"/>
      <c r="E1360" s="4"/>
      <c r="F1360" s="4"/>
      <c r="G1360" s="4"/>
      <c r="H1360" s="4"/>
      <c r="I1360" s="4"/>
      <c r="J1360" s="4"/>
      <c r="K1360" s="4"/>
      <c r="L1360" s="4"/>
      <c r="M1360" s="4"/>
    </row>
    <row r="1361" s="5" customFormat="true" ht="38.25" hidden="false" customHeight="false" outlineLevel="0" collapsed="false">
      <c r="A1361" s="26" t="s">
        <v>3769</v>
      </c>
      <c r="B1361" s="26" t="s">
        <v>5122</v>
      </c>
      <c r="C1361" s="27" t="n">
        <v>152929.7</v>
      </c>
      <c r="D1361" s="4"/>
      <c r="E1361" s="4"/>
      <c r="F1361" s="4"/>
      <c r="G1361" s="4"/>
      <c r="H1361" s="4"/>
      <c r="I1361" s="4"/>
      <c r="J1361" s="4"/>
      <c r="K1361" s="4"/>
      <c r="L1361" s="4"/>
      <c r="M1361" s="4"/>
    </row>
    <row r="1362" s="5" customFormat="true" ht="38.25" hidden="false" customHeight="false" outlineLevel="0" collapsed="false">
      <c r="A1362" s="26" t="s">
        <v>3769</v>
      </c>
      <c r="B1362" s="26" t="s">
        <v>5123</v>
      </c>
      <c r="C1362" s="27" t="n">
        <v>153113.4</v>
      </c>
      <c r="D1362" s="4"/>
      <c r="E1362" s="4"/>
      <c r="F1362" s="4"/>
      <c r="G1362" s="4"/>
      <c r="H1362" s="4"/>
      <c r="I1362" s="4"/>
      <c r="J1362" s="4"/>
      <c r="K1362" s="4"/>
      <c r="L1362" s="4"/>
      <c r="M1362" s="4"/>
    </row>
    <row r="1363" s="5" customFormat="true" ht="51" hidden="false" customHeight="false" outlineLevel="0" collapsed="false">
      <c r="A1363" s="26" t="s">
        <v>3769</v>
      </c>
      <c r="B1363" s="26" t="s">
        <v>5124</v>
      </c>
      <c r="C1363" s="27" t="n">
        <v>153113.4</v>
      </c>
      <c r="D1363" s="4"/>
      <c r="E1363" s="4"/>
      <c r="F1363" s="4"/>
      <c r="G1363" s="4"/>
      <c r="H1363" s="4"/>
      <c r="I1363" s="4"/>
      <c r="J1363" s="4"/>
      <c r="K1363" s="4"/>
      <c r="L1363" s="4"/>
      <c r="M1363" s="4"/>
    </row>
    <row r="1364" s="5" customFormat="true" ht="38.25" hidden="false" customHeight="false" outlineLevel="0" collapsed="false">
      <c r="A1364" s="26" t="s">
        <v>3769</v>
      </c>
      <c r="B1364" s="26" t="s">
        <v>5125</v>
      </c>
      <c r="C1364" s="27" t="n">
        <v>153230</v>
      </c>
      <c r="D1364" s="4"/>
      <c r="E1364" s="4"/>
      <c r="F1364" s="4"/>
      <c r="G1364" s="4"/>
      <c r="H1364" s="4"/>
      <c r="I1364" s="4"/>
      <c r="J1364" s="4"/>
      <c r="K1364" s="4"/>
      <c r="L1364" s="4"/>
      <c r="M1364" s="4"/>
    </row>
    <row r="1365" s="5" customFormat="true" ht="51" hidden="false" customHeight="false" outlineLevel="0" collapsed="false">
      <c r="A1365" s="26" t="s">
        <v>3769</v>
      </c>
      <c r="B1365" s="26" t="s">
        <v>5126</v>
      </c>
      <c r="C1365" s="27" t="n">
        <v>153324.666</v>
      </c>
      <c r="D1365" s="4"/>
      <c r="E1365" s="4"/>
      <c r="F1365" s="4"/>
      <c r="G1365" s="4"/>
      <c r="H1365" s="4"/>
      <c r="I1365" s="4"/>
      <c r="J1365" s="4"/>
      <c r="K1365" s="4"/>
      <c r="L1365" s="4"/>
      <c r="M1365" s="4"/>
    </row>
    <row r="1366" s="5" customFormat="true" ht="38.25" hidden="false" customHeight="false" outlineLevel="0" collapsed="false">
      <c r="A1366" s="26" t="s">
        <v>3769</v>
      </c>
      <c r="B1366" s="26" t="s">
        <v>5127</v>
      </c>
      <c r="C1366" s="27" t="n">
        <v>155530.1</v>
      </c>
      <c r="D1366" s="4"/>
      <c r="E1366" s="4"/>
      <c r="F1366" s="4"/>
      <c r="G1366" s="4"/>
      <c r="H1366" s="4"/>
      <c r="I1366" s="4"/>
      <c r="J1366" s="4"/>
      <c r="K1366" s="4"/>
      <c r="L1366" s="4"/>
      <c r="M1366" s="4"/>
    </row>
    <row r="1367" s="5" customFormat="true" ht="63.75" hidden="false" customHeight="false" outlineLevel="0" collapsed="false">
      <c r="A1367" s="26" t="s">
        <v>3769</v>
      </c>
      <c r="B1367" s="26" t="s">
        <v>5128</v>
      </c>
      <c r="C1367" s="27" t="n">
        <v>155581.8</v>
      </c>
      <c r="D1367" s="4"/>
      <c r="E1367" s="4"/>
      <c r="F1367" s="4"/>
      <c r="G1367" s="4"/>
      <c r="H1367" s="4"/>
      <c r="I1367" s="4"/>
      <c r="J1367" s="4"/>
      <c r="K1367" s="4"/>
      <c r="L1367" s="4"/>
      <c r="M1367" s="4"/>
    </row>
    <row r="1368" s="5" customFormat="true" ht="38.25" hidden="false" customHeight="false" outlineLevel="0" collapsed="false">
      <c r="A1368" s="26" t="s">
        <v>3769</v>
      </c>
      <c r="B1368" s="26" t="s">
        <v>5129</v>
      </c>
      <c r="C1368" s="27" t="n">
        <v>156096.534</v>
      </c>
      <c r="D1368" s="4"/>
      <c r="E1368" s="4"/>
      <c r="F1368" s="4"/>
      <c r="G1368" s="4"/>
      <c r="H1368" s="4"/>
      <c r="I1368" s="4"/>
      <c r="J1368" s="4"/>
      <c r="K1368" s="4"/>
      <c r="L1368" s="4"/>
      <c r="M1368" s="4"/>
    </row>
    <row r="1369" s="5" customFormat="true" ht="38.25" hidden="false" customHeight="false" outlineLevel="0" collapsed="false">
      <c r="A1369" s="26" t="s">
        <v>3769</v>
      </c>
      <c r="B1369" s="26" t="s">
        <v>5130</v>
      </c>
      <c r="C1369" s="27" t="n">
        <v>156097.7</v>
      </c>
      <c r="D1369" s="4"/>
      <c r="E1369" s="4"/>
      <c r="F1369" s="4"/>
      <c r="G1369" s="4"/>
      <c r="H1369" s="4"/>
      <c r="I1369" s="4"/>
      <c r="J1369" s="4"/>
      <c r="K1369" s="4"/>
      <c r="L1369" s="4"/>
      <c r="M1369" s="4"/>
    </row>
    <row r="1370" s="5" customFormat="true" ht="51" hidden="false" customHeight="false" outlineLevel="0" collapsed="false">
      <c r="A1370" s="26" t="s">
        <v>3769</v>
      </c>
      <c r="B1370" s="26" t="s">
        <v>5131</v>
      </c>
      <c r="C1370" s="27" t="n">
        <v>156670.8</v>
      </c>
      <c r="D1370" s="4"/>
      <c r="E1370" s="4"/>
      <c r="F1370" s="4"/>
      <c r="G1370" s="4"/>
      <c r="H1370" s="4"/>
      <c r="I1370" s="4"/>
      <c r="J1370" s="4"/>
      <c r="K1370" s="4"/>
      <c r="L1370" s="4"/>
      <c r="M1370" s="4"/>
    </row>
    <row r="1371" s="5" customFormat="true" ht="63.75" hidden="false" customHeight="false" outlineLevel="0" collapsed="false">
      <c r="A1371" s="26" t="s">
        <v>3769</v>
      </c>
      <c r="B1371" s="26" t="s">
        <v>5132</v>
      </c>
      <c r="C1371" s="27" t="n">
        <v>157033.8</v>
      </c>
      <c r="D1371" s="4"/>
      <c r="E1371" s="4"/>
      <c r="F1371" s="4"/>
      <c r="G1371" s="4"/>
      <c r="H1371" s="4"/>
      <c r="I1371" s="4"/>
      <c r="J1371" s="4"/>
      <c r="K1371" s="4"/>
      <c r="L1371" s="4"/>
      <c r="M1371" s="4"/>
    </row>
    <row r="1372" s="5" customFormat="true" ht="38.25" hidden="false" customHeight="false" outlineLevel="0" collapsed="false">
      <c r="A1372" s="26" t="s">
        <v>3769</v>
      </c>
      <c r="B1372" s="26" t="s">
        <v>5133</v>
      </c>
      <c r="C1372" s="27" t="n">
        <v>158453.9</v>
      </c>
      <c r="D1372" s="4"/>
      <c r="E1372" s="4"/>
      <c r="F1372" s="4"/>
      <c r="G1372" s="4"/>
      <c r="H1372" s="4"/>
      <c r="I1372" s="4"/>
      <c r="J1372" s="4"/>
      <c r="K1372" s="4"/>
      <c r="L1372" s="4"/>
      <c r="M1372" s="4"/>
    </row>
    <row r="1373" s="5" customFormat="true" ht="38.25" hidden="false" customHeight="false" outlineLevel="0" collapsed="false">
      <c r="A1373" s="26" t="s">
        <v>3769</v>
      </c>
      <c r="B1373" s="26" t="s">
        <v>5134</v>
      </c>
      <c r="C1373" s="27" t="n">
        <v>158456.1</v>
      </c>
      <c r="D1373" s="4"/>
      <c r="E1373" s="4"/>
      <c r="F1373" s="4"/>
      <c r="G1373" s="4"/>
      <c r="H1373" s="4"/>
      <c r="I1373" s="4"/>
      <c r="J1373" s="4"/>
      <c r="K1373" s="4"/>
      <c r="L1373" s="4"/>
      <c r="M1373" s="4"/>
    </row>
    <row r="1374" s="5" customFormat="true" ht="38.25" hidden="false" customHeight="false" outlineLevel="0" collapsed="false">
      <c r="A1374" s="26" t="s">
        <v>3769</v>
      </c>
      <c r="B1374" s="26" t="s">
        <v>5135</v>
      </c>
      <c r="C1374" s="27" t="n">
        <v>158950</v>
      </c>
      <c r="D1374" s="4"/>
      <c r="E1374" s="4"/>
      <c r="F1374" s="4"/>
      <c r="G1374" s="4"/>
      <c r="H1374" s="4"/>
      <c r="I1374" s="4"/>
      <c r="J1374" s="4"/>
      <c r="K1374" s="4"/>
      <c r="L1374" s="4"/>
      <c r="M1374" s="4"/>
    </row>
    <row r="1375" s="5" customFormat="true" ht="51" hidden="false" customHeight="false" outlineLevel="0" collapsed="false">
      <c r="A1375" s="26" t="s">
        <v>3769</v>
      </c>
      <c r="B1375" s="26" t="s">
        <v>5136</v>
      </c>
      <c r="C1375" s="27" t="n">
        <v>159460.4</v>
      </c>
      <c r="D1375" s="4"/>
      <c r="E1375" s="4"/>
      <c r="F1375" s="4"/>
      <c r="G1375" s="4"/>
      <c r="H1375" s="4"/>
      <c r="I1375" s="4"/>
      <c r="J1375" s="4"/>
      <c r="K1375" s="4"/>
      <c r="L1375" s="4"/>
      <c r="M1375" s="4"/>
    </row>
    <row r="1376" s="5" customFormat="true" ht="51" hidden="false" customHeight="false" outlineLevel="0" collapsed="false">
      <c r="A1376" s="26" t="s">
        <v>3769</v>
      </c>
      <c r="B1376" s="26" t="s">
        <v>5137</v>
      </c>
      <c r="C1376" s="27" t="n">
        <v>160175.202</v>
      </c>
      <c r="D1376" s="4"/>
      <c r="E1376" s="4"/>
      <c r="F1376" s="4"/>
      <c r="G1376" s="4"/>
      <c r="H1376" s="4"/>
      <c r="I1376" s="4"/>
      <c r="J1376" s="4"/>
      <c r="K1376" s="4"/>
      <c r="L1376" s="4"/>
      <c r="M1376" s="4"/>
    </row>
    <row r="1377" s="5" customFormat="true" ht="38.25" hidden="false" customHeight="false" outlineLevel="0" collapsed="false">
      <c r="A1377" s="26" t="s">
        <v>3769</v>
      </c>
      <c r="B1377" s="26" t="s">
        <v>5138</v>
      </c>
      <c r="C1377" s="27" t="n">
        <v>160380</v>
      </c>
      <c r="D1377" s="4"/>
      <c r="E1377" s="4"/>
      <c r="F1377" s="4"/>
      <c r="G1377" s="4"/>
      <c r="H1377" s="4"/>
      <c r="I1377" s="4"/>
      <c r="J1377" s="4"/>
      <c r="K1377" s="4"/>
      <c r="L1377" s="4"/>
      <c r="M1377" s="4"/>
    </row>
    <row r="1378" s="5" customFormat="true" ht="51" hidden="false" customHeight="false" outlineLevel="0" collapsed="false">
      <c r="A1378" s="26" t="s">
        <v>3769</v>
      </c>
      <c r="B1378" s="26" t="s">
        <v>5139</v>
      </c>
      <c r="C1378" s="27" t="n">
        <v>160406.059</v>
      </c>
      <c r="D1378" s="4"/>
      <c r="E1378" s="4"/>
      <c r="F1378" s="4"/>
      <c r="G1378" s="4"/>
      <c r="H1378" s="4"/>
      <c r="I1378" s="4"/>
      <c r="J1378" s="4"/>
      <c r="K1378" s="4"/>
      <c r="L1378" s="4"/>
      <c r="M1378" s="4"/>
    </row>
    <row r="1379" s="5" customFormat="true" ht="51" hidden="false" customHeight="false" outlineLevel="0" collapsed="false">
      <c r="A1379" s="26" t="s">
        <v>3769</v>
      </c>
      <c r="B1379" s="26" t="s">
        <v>5140</v>
      </c>
      <c r="C1379" s="27" t="n">
        <v>160406.059</v>
      </c>
      <c r="D1379" s="4"/>
      <c r="E1379" s="4"/>
      <c r="F1379" s="4"/>
      <c r="G1379" s="4"/>
      <c r="H1379" s="4"/>
      <c r="I1379" s="4"/>
      <c r="J1379" s="4"/>
      <c r="K1379" s="4"/>
      <c r="L1379" s="4"/>
      <c r="M1379" s="4"/>
    </row>
    <row r="1380" s="5" customFormat="true" ht="51" hidden="false" customHeight="false" outlineLevel="0" collapsed="false">
      <c r="A1380" s="26" t="s">
        <v>3769</v>
      </c>
      <c r="B1380" s="26" t="s">
        <v>5141</v>
      </c>
      <c r="C1380" s="27" t="n">
        <v>160480.1</v>
      </c>
      <c r="D1380" s="4"/>
      <c r="E1380" s="4"/>
      <c r="F1380" s="4"/>
      <c r="G1380" s="4"/>
      <c r="H1380" s="4"/>
      <c r="I1380" s="4"/>
      <c r="J1380" s="4"/>
      <c r="K1380" s="4"/>
      <c r="L1380" s="4"/>
      <c r="M1380" s="4"/>
    </row>
    <row r="1381" s="5" customFormat="true" ht="38.25" hidden="false" customHeight="false" outlineLevel="0" collapsed="false">
      <c r="A1381" s="26" t="s">
        <v>3769</v>
      </c>
      <c r="B1381" s="26" t="s">
        <v>5142</v>
      </c>
      <c r="C1381" s="27" t="n">
        <v>160991.226</v>
      </c>
      <c r="D1381" s="4"/>
      <c r="E1381" s="4"/>
      <c r="F1381" s="4"/>
      <c r="G1381" s="4"/>
      <c r="H1381" s="4"/>
      <c r="I1381" s="4"/>
      <c r="J1381" s="4"/>
      <c r="K1381" s="4"/>
      <c r="L1381" s="4"/>
      <c r="M1381" s="4"/>
    </row>
    <row r="1382" s="5" customFormat="true" ht="38.25" hidden="false" customHeight="false" outlineLevel="0" collapsed="false">
      <c r="A1382" s="26" t="s">
        <v>3769</v>
      </c>
      <c r="B1382" s="26" t="s">
        <v>5143</v>
      </c>
      <c r="C1382" s="27" t="n">
        <v>161370</v>
      </c>
      <c r="D1382" s="4"/>
      <c r="E1382" s="4"/>
      <c r="F1382" s="4"/>
      <c r="G1382" s="4"/>
      <c r="H1382" s="4"/>
      <c r="I1382" s="4"/>
      <c r="J1382" s="4"/>
      <c r="K1382" s="4"/>
      <c r="L1382" s="4"/>
      <c r="M1382" s="4"/>
    </row>
    <row r="1383" s="5" customFormat="true" ht="51" hidden="false" customHeight="false" outlineLevel="0" collapsed="false">
      <c r="A1383" s="26" t="s">
        <v>3769</v>
      </c>
      <c r="B1383" s="26" t="s">
        <v>5144</v>
      </c>
      <c r="C1383" s="27" t="n">
        <v>161810</v>
      </c>
      <c r="D1383" s="4"/>
      <c r="E1383" s="4"/>
      <c r="F1383" s="4"/>
      <c r="G1383" s="4"/>
      <c r="H1383" s="4"/>
      <c r="I1383" s="4"/>
      <c r="J1383" s="4"/>
      <c r="K1383" s="4"/>
      <c r="L1383" s="4"/>
      <c r="M1383" s="4"/>
    </row>
    <row r="1384" s="5" customFormat="true" ht="63.75" hidden="false" customHeight="false" outlineLevel="0" collapsed="false">
      <c r="A1384" s="26" t="s">
        <v>3769</v>
      </c>
      <c r="B1384" s="26" t="s">
        <v>5145</v>
      </c>
      <c r="C1384" s="27" t="n">
        <v>164221.2</v>
      </c>
      <c r="D1384" s="4"/>
      <c r="E1384" s="4"/>
      <c r="F1384" s="4"/>
      <c r="G1384" s="4"/>
      <c r="H1384" s="4"/>
      <c r="I1384" s="4"/>
      <c r="J1384" s="4"/>
      <c r="K1384" s="4"/>
      <c r="L1384" s="4"/>
      <c r="M1384" s="4"/>
    </row>
    <row r="1385" s="5" customFormat="true" ht="38.25" hidden="false" customHeight="false" outlineLevel="0" collapsed="false">
      <c r="A1385" s="26" t="s">
        <v>3769</v>
      </c>
      <c r="B1385" s="26" t="s">
        <v>5146</v>
      </c>
      <c r="C1385" s="27" t="n">
        <v>164585.3</v>
      </c>
      <c r="D1385" s="4"/>
      <c r="E1385" s="4"/>
      <c r="F1385" s="4"/>
      <c r="G1385" s="4"/>
      <c r="H1385" s="4"/>
      <c r="I1385" s="4"/>
      <c r="J1385" s="4"/>
      <c r="K1385" s="4"/>
      <c r="L1385" s="4"/>
      <c r="M1385" s="4"/>
    </row>
    <row r="1386" s="5" customFormat="true" ht="38.25" hidden="false" customHeight="false" outlineLevel="0" collapsed="false">
      <c r="A1386" s="26" t="s">
        <v>3769</v>
      </c>
      <c r="B1386" s="26" t="s">
        <v>5147</v>
      </c>
      <c r="C1386" s="27" t="n">
        <v>164670</v>
      </c>
      <c r="D1386" s="4"/>
      <c r="E1386" s="4"/>
      <c r="F1386" s="4"/>
      <c r="G1386" s="4"/>
      <c r="H1386" s="4"/>
      <c r="I1386" s="4"/>
      <c r="J1386" s="4"/>
      <c r="K1386" s="4"/>
      <c r="L1386" s="4"/>
      <c r="M1386" s="4"/>
    </row>
    <row r="1387" s="5" customFormat="true" ht="38.25" hidden="false" customHeight="false" outlineLevel="0" collapsed="false">
      <c r="A1387" s="26" t="s">
        <v>3769</v>
      </c>
      <c r="B1387" s="26" t="s">
        <v>5148</v>
      </c>
      <c r="C1387" s="27" t="n">
        <v>165099</v>
      </c>
      <c r="D1387" s="4"/>
      <c r="E1387" s="4"/>
      <c r="F1387" s="4"/>
      <c r="G1387" s="4"/>
      <c r="H1387" s="4"/>
      <c r="I1387" s="4"/>
      <c r="J1387" s="4"/>
      <c r="K1387" s="4"/>
      <c r="L1387" s="4"/>
      <c r="M1387" s="4"/>
    </row>
    <row r="1388" s="5" customFormat="true" ht="51" hidden="false" customHeight="false" outlineLevel="0" collapsed="false">
      <c r="A1388" s="26" t="s">
        <v>3769</v>
      </c>
      <c r="B1388" s="26" t="s">
        <v>5149</v>
      </c>
      <c r="C1388" s="27" t="n">
        <v>166451.472</v>
      </c>
      <c r="D1388" s="4"/>
      <c r="E1388" s="4"/>
      <c r="F1388" s="4"/>
      <c r="G1388" s="4"/>
      <c r="H1388" s="4"/>
      <c r="I1388" s="4"/>
      <c r="J1388" s="4"/>
      <c r="K1388" s="4"/>
      <c r="L1388" s="4"/>
      <c r="M1388" s="4"/>
    </row>
    <row r="1389" s="5" customFormat="true" ht="38.25" hidden="false" customHeight="false" outlineLevel="0" collapsed="false">
      <c r="A1389" s="26" t="s">
        <v>3769</v>
      </c>
      <c r="B1389" s="26" t="s">
        <v>5150</v>
      </c>
      <c r="C1389" s="27" t="n">
        <v>167244</v>
      </c>
      <c r="D1389" s="4"/>
      <c r="E1389" s="4"/>
      <c r="F1389" s="4"/>
      <c r="G1389" s="4"/>
      <c r="H1389" s="4"/>
      <c r="I1389" s="4"/>
      <c r="J1389" s="4"/>
      <c r="K1389" s="4"/>
      <c r="L1389" s="4"/>
      <c r="M1389" s="4"/>
    </row>
    <row r="1390" s="5" customFormat="true" ht="38.25" hidden="false" customHeight="false" outlineLevel="0" collapsed="false">
      <c r="A1390" s="26" t="s">
        <v>3769</v>
      </c>
      <c r="B1390" s="26" t="s">
        <v>5151</v>
      </c>
      <c r="C1390" s="27" t="n">
        <v>168245</v>
      </c>
      <c r="D1390" s="4"/>
      <c r="E1390" s="4"/>
      <c r="F1390" s="4"/>
      <c r="G1390" s="4"/>
      <c r="H1390" s="4"/>
      <c r="I1390" s="4"/>
      <c r="J1390" s="4"/>
      <c r="K1390" s="4"/>
      <c r="L1390" s="4"/>
      <c r="M1390" s="4"/>
    </row>
    <row r="1391" s="5" customFormat="true" ht="38.25" hidden="false" customHeight="false" outlineLevel="0" collapsed="false">
      <c r="A1391" s="26" t="s">
        <v>3769</v>
      </c>
      <c r="B1391" s="26" t="s">
        <v>5152</v>
      </c>
      <c r="C1391" s="27" t="n">
        <v>168685</v>
      </c>
      <c r="D1391" s="4"/>
      <c r="E1391" s="4"/>
      <c r="F1391" s="4"/>
      <c r="G1391" s="4"/>
      <c r="H1391" s="4"/>
      <c r="I1391" s="4"/>
      <c r="J1391" s="4"/>
      <c r="K1391" s="4"/>
      <c r="L1391" s="4"/>
      <c r="M1391" s="4"/>
    </row>
    <row r="1392" s="5" customFormat="true" ht="38.25" hidden="false" customHeight="false" outlineLevel="0" collapsed="false">
      <c r="A1392" s="26" t="s">
        <v>3769</v>
      </c>
      <c r="B1392" s="26" t="s">
        <v>5153</v>
      </c>
      <c r="C1392" s="27" t="n">
        <v>170077.6</v>
      </c>
      <c r="D1392" s="4"/>
      <c r="E1392" s="4"/>
      <c r="F1392" s="4"/>
      <c r="G1392" s="4"/>
      <c r="H1392" s="4"/>
      <c r="I1392" s="4"/>
      <c r="J1392" s="4"/>
      <c r="K1392" s="4"/>
      <c r="L1392" s="4"/>
      <c r="M1392" s="4"/>
    </row>
    <row r="1393" s="5" customFormat="true" ht="51" hidden="false" customHeight="false" outlineLevel="0" collapsed="false">
      <c r="A1393" s="26" t="s">
        <v>3769</v>
      </c>
      <c r="B1393" s="26" t="s">
        <v>5154</v>
      </c>
      <c r="C1393" s="27" t="n">
        <v>170597.9</v>
      </c>
      <c r="D1393" s="4"/>
      <c r="E1393" s="4"/>
      <c r="F1393" s="4"/>
      <c r="G1393" s="4"/>
      <c r="H1393" s="4"/>
      <c r="I1393" s="4"/>
      <c r="J1393" s="4"/>
      <c r="K1393" s="4"/>
      <c r="L1393" s="4"/>
      <c r="M1393" s="4"/>
    </row>
    <row r="1394" s="5" customFormat="true" ht="51" hidden="false" customHeight="false" outlineLevel="0" collapsed="false">
      <c r="A1394" s="26" t="s">
        <v>3769</v>
      </c>
      <c r="B1394" s="26" t="s">
        <v>5155</v>
      </c>
      <c r="C1394" s="27" t="n">
        <v>170779.158</v>
      </c>
      <c r="D1394" s="4"/>
      <c r="E1394" s="4"/>
      <c r="F1394" s="4"/>
      <c r="G1394" s="4"/>
      <c r="H1394" s="4"/>
      <c r="I1394" s="4"/>
      <c r="J1394" s="4"/>
      <c r="K1394" s="4"/>
      <c r="L1394" s="4"/>
      <c r="M1394" s="4"/>
    </row>
    <row r="1395" s="5" customFormat="true" ht="38.25" hidden="false" customHeight="false" outlineLevel="0" collapsed="false">
      <c r="A1395" s="26" t="s">
        <v>3769</v>
      </c>
      <c r="B1395" s="26" t="s">
        <v>5156</v>
      </c>
      <c r="C1395" s="27" t="n">
        <v>171380</v>
      </c>
      <c r="D1395" s="4"/>
      <c r="E1395" s="4"/>
      <c r="F1395" s="4"/>
      <c r="G1395" s="4"/>
      <c r="H1395" s="4"/>
      <c r="I1395" s="4"/>
      <c r="J1395" s="4"/>
      <c r="K1395" s="4"/>
      <c r="L1395" s="4"/>
      <c r="M1395" s="4"/>
    </row>
    <row r="1396" s="5" customFormat="true" ht="38.25" hidden="false" customHeight="false" outlineLevel="0" collapsed="false">
      <c r="A1396" s="26" t="s">
        <v>3769</v>
      </c>
      <c r="B1396" s="26" t="s">
        <v>5157</v>
      </c>
      <c r="C1396" s="27" t="n">
        <v>173870.466</v>
      </c>
      <c r="D1396" s="4"/>
      <c r="E1396" s="4"/>
      <c r="F1396" s="4"/>
      <c r="G1396" s="4"/>
      <c r="H1396" s="4"/>
      <c r="I1396" s="4"/>
      <c r="J1396" s="4"/>
      <c r="K1396" s="4"/>
      <c r="L1396" s="4"/>
      <c r="M1396" s="4"/>
    </row>
    <row r="1397" s="5" customFormat="true" ht="63.75" hidden="false" customHeight="false" outlineLevel="0" collapsed="false">
      <c r="A1397" s="26" t="s">
        <v>3769</v>
      </c>
      <c r="B1397" s="26" t="s">
        <v>5158</v>
      </c>
      <c r="C1397" s="27" t="n">
        <v>173877</v>
      </c>
      <c r="D1397" s="4"/>
      <c r="E1397" s="4"/>
      <c r="F1397" s="4"/>
      <c r="G1397" s="4"/>
      <c r="H1397" s="4"/>
      <c r="I1397" s="4"/>
      <c r="J1397" s="4"/>
      <c r="K1397" s="4"/>
      <c r="L1397" s="4"/>
      <c r="M1397" s="4"/>
    </row>
    <row r="1398" s="5" customFormat="true" ht="63.75" hidden="false" customHeight="false" outlineLevel="0" collapsed="false">
      <c r="A1398" s="26" t="s">
        <v>3769</v>
      </c>
      <c r="B1398" s="26" t="s">
        <v>5159</v>
      </c>
      <c r="C1398" s="27" t="n">
        <v>173877</v>
      </c>
      <c r="D1398" s="4"/>
      <c r="E1398" s="4"/>
      <c r="F1398" s="4"/>
      <c r="G1398" s="4"/>
      <c r="H1398" s="4"/>
      <c r="I1398" s="4"/>
      <c r="J1398" s="4"/>
      <c r="K1398" s="4"/>
      <c r="L1398" s="4"/>
      <c r="M1398" s="4"/>
    </row>
    <row r="1399" s="5" customFormat="true" ht="38.25" hidden="false" customHeight="false" outlineLevel="0" collapsed="false">
      <c r="A1399" s="26" t="s">
        <v>3769</v>
      </c>
      <c r="B1399" s="26" t="s">
        <v>5160</v>
      </c>
      <c r="C1399" s="27" t="n">
        <v>174009</v>
      </c>
      <c r="D1399" s="4"/>
      <c r="E1399" s="4"/>
      <c r="F1399" s="4"/>
      <c r="G1399" s="4"/>
      <c r="H1399" s="4"/>
      <c r="I1399" s="4"/>
      <c r="J1399" s="4"/>
      <c r="K1399" s="4"/>
      <c r="L1399" s="4"/>
      <c r="M1399" s="4"/>
    </row>
    <row r="1400" s="5" customFormat="true" ht="51" hidden="false" customHeight="false" outlineLevel="0" collapsed="false">
      <c r="A1400" s="26" t="s">
        <v>3769</v>
      </c>
      <c r="B1400" s="26" t="s">
        <v>5161</v>
      </c>
      <c r="C1400" s="27" t="n">
        <v>174023.652</v>
      </c>
      <c r="D1400" s="4"/>
      <c r="E1400" s="4"/>
      <c r="F1400" s="4"/>
      <c r="G1400" s="4"/>
      <c r="H1400" s="4"/>
      <c r="I1400" s="4"/>
      <c r="J1400" s="4"/>
      <c r="K1400" s="4"/>
      <c r="L1400" s="4"/>
      <c r="M1400" s="4"/>
    </row>
    <row r="1401" s="5" customFormat="true" ht="38.25" hidden="false" customHeight="false" outlineLevel="0" collapsed="false">
      <c r="A1401" s="26" t="s">
        <v>3769</v>
      </c>
      <c r="B1401" s="26" t="s">
        <v>5162</v>
      </c>
      <c r="C1401" s="27" t="n">
        <v>174130</v>
      </c>
      <c r="D1401" s="4"/>
      <c r="E1401" s="4"/>
      <c r="F1401" s="4"/>
      <c r="G1401" s="4"/>
      <c r="H1401" s="4"/>
      <c r="I1401" s="4"/>
      <c r="J1401" s="4"/>
      <c r="K1401" s="4"/>
      <c r="L1401" s="4"/>
      <c r="M1401" s="4"/>
    </row>
    <row r="1402" s="5" customFormat="true" ht="51" hidden="false" customHeight="false" outlineLevel="0" collapsed="false">
      <c r="A1402" s="26" t="s">
        <v>3769</v>
      </c>
      <c r="B1402" s="26" t="s">
        <v>5163</v>
      </c>
      <c r="C1402" s="27" t="n">
        <v>174790.308</v>
      </c>
      <c r="D1402" s="4"/>
      <c r="E1402" s="4"/>
      <c r="F1402" s="4"/>
      <c r="G1402" s="4"/>
      <c r="H1402" s="4"/>
      <c r="I1402" s="4"/>
      <c r="J1402" s="4"/>
      <c r="K1402" s="4"/>
      <c r="L1402" s="4"/>
      <c r="M1402" s="4"/>
    </row>
    <row r="1403" s="5" customFormat="true" ht="38.25" hidden="false" customHeight="false" outlineLevel="0" collapsed="false">
      <c r="A1403" s="26" t="s">
        <v>3769</v>
      </c>
      <c r="B1403" s="26" t="s">
        <v>5164</v>
      </c>
      <c r="C1403" s="27" t="n">
        <v>175219</v>
      </c>
      <c r="D1403" s="4"/>
      <c r="E1403" s="4"/>
      <c r="F1403" s="4"/>
      <c r="G1403" s="4"/>
      <c r="H1403" s="4"/>
      <c r="I1403" s="4"/>
      <c r="J1403" s="4"/>
      <c r="K1403" s="4"/>
      <c r="L1403" s="4"/>
      <c r="M1403" s="4"/>
    </row>
    <row r="1404" s="5" customFormat="true" ht="38.25" hidden="false" customHeight="false" outlineLevel="0" collapsed="false">
      <c r="A1404" s="26" t="s">
        <v>3769</v>
      </c>
      <c r="B1404" s="26" t="s">
        <v>5165</v>
      </c>
      <c r="C1404" s="27" t="n">
        <v>175330.1</v>
      </c>
      <c r="D1404" s="4"/>
      <c r="E1404" s="4"/>
      <c r="F1404" s="4"/>
      <c r="G1404" s="4"/>
      <c r="H1404" s="4"/>
      <c r="I1404" s="4"/>
      <c r="J1404" s="4"/>
      <c r="K1404" s="4"/>
      <c r="L1404" s="4"/>
      <c r="M1404" s="4"/>
    </row>
    <row r="1405" s="5" customFormat="true" ht="51" hidden="false" customHeight="false" outlineLevel="0" collapsed="false">
      <c r="A1405" s="26" t="s">
        <v>3769</v>
      </c>
      <c r="B1405" s="26" t="s">
        <v>5166</v>
      </c>
      <c r="C1405" s="27" t="n">
        <v>175556.964</v>
      </c>
      <c r="D1405" s="4"/>
      <c r="E1405" s="4"/>
      <c r="F1405" s="4"/>
      <c r="G1405" s="4"/>
      <c r="H1405" s="4"/>
      <c r="I1405" s="4"/>
      <c r="J1405" s="4"/>
      <c r="K1405" s="4"/>
      <c r="L1405" s="4"/>
      <c r="M1405" s="4"/>
    </row>
    <row r="1406" s="5" customFormat="true" ht="38.25" hidden="false" customHeight="false" outlineLevel="0" collapsed="false">
      <c r="A1406" s="26" t="s">
        <v>3769</v>
      </c>
      <c r="B1406" s="26" t="s">
        <v>5167</v>
      </c>
      <c r="C1406" s="27" t="n">
        <v>176323.62</v>
      </c>
      <c r="D1406" s="4"/>
      <c r="E1406" s="4"/>
      <c r="F1406" s="4"/>
      <c r="G1406" s="4"/>
      <c r="H1406" s="4"/>
      <c r="I1406" s="4"/>
      <c r="J1406" s="4"/>
      <c r="K1406" s="4"/>
      <c r="L1406" s="4"/>
      <c r="M1406" s="4"/>
    </row>
    <row r="1407" s="5" customFormat="true" ht="38.25" hidden="false" customHeight="false" outlineLevel="0" collapsed="false">
      <c r="A1407" s="26" t="s">
        <v>3769</v>
      </c>
      <c r="B1407" s="26" t="s">
        <v>5168</v>
      </c>
      <c r="C1407" s="27" t="n">
        <v>176687.5</v>
      </c>
      <c r="D1407" s="4"/>
      <c r="E1407" s="4"/>
      <c r="F1407" s="4"/>
      <c r="G1407" s="4"/>
      <c r="H1407" s="4"/>
      <c r="I1407" s="4"/>
      <c r="J1407" s="4"/>
      <c r="K1407" s="4"/>
      <c r="L1407" s="4"/>
      <c r="M1407" s="4"/>
    </row>
    <row r="1408" s="5" customFormat="true" ht="38.25" hidden="false" customHeight="false" outlineLevel="0" collapsed="false">
      <c r="A1408" s="26" t="s">
        <v>3769</v>
      </c>
      <c r="B1408" s="26" t="s">
        <v>5169</v>
      </c>
      <c r="C1408" s="27" t="n">
        <v>178248.4</v>
      </c>
      <c r="D1408" s="4"/>
      <c r="E1408" s="4"/>
      <c r="F1408" s="4"/>
      <c r="G1408" s="4"/>
      <c r="H1408" s="4"/>
      <c r="I1408" s="4"/>
      <c r="J1408" s="4"/>
      <c r="K1408" s="4"/>
      <c r="L1408" s="4"/>
      <c r="M1408" s="4"/>
    </row>
    <row r="1409" s="5" customFormat="true" ht="38.25" hidden="false" customHeight="false" outlineLevel="0" collapsed="false">
      <c r="A1409" s="26" t="s">
        <v>3769</v>
      </c>
      <c r="B1409" s="26" t="s">
        <v>5170</v>
      </c>
      <c r="C1409" s="27" t="n">
        <v>178943.82</v>
      </c>
      <c r="D1409" s="4"/>
      <c r="E1409" s="4"/>
      <c r="F1409" s="4"/>
      <c r="G1409" s="4"/>
      <c r="H1409" s="4"/>
      <c r="I1409" s="4"/>
      <c r="J1409" s="4"/>
      <c r="K1409" s="4"/>
      <c r="L1409" s="4"/>
      <c r="M1409" s="4"/>
    </row>
    <row r="1410" s="5" customFormat="true" ht="38.25" hidden="false" customHeight="false" outlineLevel="0" collapsed="false">
      <c r="A1410" s="26" t="s">
        <v>3769</v>
      </c>
      <c r="B1410" s="26" t="s">
        <v>5171</v>
      </c>
      <c r="C1410" s="27" t="n">
        <v>178970</v>
      </c>
      <c r="D1410" s="4"/>
      <c r="E1410" s="4"/>
      <c r="F1410" s="4"/>
      <c r="G1410" s="4"/>
      <c r="H1410" s="4"/>
      <c r="I1410" s="4"/>
      <c r="J1410" s="4"/>
      <c r="K1410" s="4"/>
      <c r="L1410" s="4"/>
      <c r="M1410" s="4"/>
    </row>
    <row r="1411" s="5" customFormat="true" ht="38.25" hidden="false" customHeight="false" outlineLevel="0" collapsed="false">
      <c r="A1411" s="26" t="s">
        <v>3769</v>
      </c>
      <c r="B1411" s="26" t="s">
        <v>5172</v>
      </c>
      <c r="C1411" s="27" t="n">
        <v>179612.4</v>
      </c>
      <c r="D1411" s="4"/>
      <c r="E1411" s="4"/>
      <c r="F1411" s="4"/>
      <c r="G1411" s="4"/>
      <c r="H1411" s="4"/>
      <c r="I1411" s="4"/>
      <c r="J1411" s="4"/>
      <c r="K1411" s="4"/>
      <c r="L1411" s="4"/>
      <c r="M1411" s="4"/>
    </row>
    <row r="1412" s="5" customFormat="true" ht="38.25" hidden="false" customHeight="false" outlineLevel="0" collapsed="false">
      <c r="A1412" s="26" t="s">
        <v>3769</v>
      </c>
      <c r="B1412" s="26" t="s">
        <v>5173</v>
      </c>
      <c r="C1412" s="27" t="n">
        <v>179782.9</v>
      </c>
      <c r="D1412" s="4"/>
      <c r="E1412" s="4"/>
      <c r="F1412" s="4"/>
      <c r="G1412" s="4"/>
      <c r="H1412" s="4"/>
      <c r="I1412" s="4"/>
      <c r="J1412" s="4"/>
      <c r="K1412" s="4"/>
      <c r="L1412" s="4"/>
      <c r="M1412" s="4"/>
    </row>
    <row r="1413" s="5" customFormat="true" ht="51" hidden="false" customHeight="false" outlineLevel="0" collapsed="false">
      <c r="A1413" s="26" t="s">
        <v>3769</v>
      </c>
      <c r="B1413" s="26" t="s">
        <v>5174</v>
      </c>
      <c r="C1413" s="27" t="n">
        <v>180280.1</v>
      </c>
      <c r="D1413" s="4"/>
      <c r="E1413" s="4"/>
      <c r="F1413" s="4"/>
      <c r="G1413" s="4"/>
      <c r="H1413" s="4"/>
      <c r="I1413" s="4"/>
      <c r="J1413" s="4"/>
      <c r="K1413" s="4"/>
      <c r="L1413" s="4"/>
      <c r="M1413" s="4"/>
    </row>
    <row r="1414" s="5" customFormat="true" ht="38.25" hidden="false" customHeight="false" outlineLevel="0" collapsed="false">
      <c r="A1414" s="26" t="s">
        <v>3769</v>
      </c>
      <c r="B1414" s="26" t="s">
        <v>5175</v>
      </c>
      <c r="C1414" s="27" t="n">
        <v>181830</v>
      </c>
      <c r="D1414" s="4"/>
      <c r="E1414" s="4"/>
      <c r="F1414" s="4"/>
      <c r="G1414" s="4"/>
      <c r="H1414" s="4"/>
      <c r="I1414" s="4"/>
      <c r="J1414" s="4"/>
      <c r="K1414" s="4"/>
      <c r="L1414" s="4"/>
      <c r="M1414" s="4"/>
    </row>
    <row r="1415" s="5" customFormat="true" ht="63.75" hidden="false" customHeight="false" outlineLevel="0" collapsed="false">
      <c r="A1415" s="26" t="s">
        <v>3769</v>
      </c>
      <c r="B1415" s="26" t="s">
        <v>5176</v>
      </c>
      <c r="C1415" s="27" t="n">
        <v>183315</v>
      </c>
      <c r="D1415" s="4"/>
      <c r="E1415" s="4"/>
      <c r="F1415" s="4"/>
      <c r="G1415" s="4"/>
      <c r="H1415" s="4"/>
      <c r="I1415" s="4"/>
      <c r="J1415" s="4"/>
      <c r="K1415" s="4"/>
      <c r="L1415" s="4"/>
      <c r="M1415" s="4"/>
    </row>
    <row r="1416" s="5" customFormat="true" ht="38.25" hidden="false" customHeight="false" outlineLevel="0" collapsed="false">
      <c r="A1416" s="26" t="s">
        <v>3769</v>
      </c>
      <c r="B1416" s="26" t="s">
        <v>5177</v>
      </c>
      <c r="C1416" s="27" t="n">
        <v>184438.1</v>
      </c>
      <c r="D1416" s="4"/>
      <c r="E1416" s="4"/>
      <c r="F1416" s="4"/>
      <c r="G1416" s="4"/>
      <c r="H1416" s="4"/>
      <c r="I1416" s="4"/>
      <c r="J1416" s="4"/>
      <c r="K1416" s="4"/>
      <c r="L1416" s="4"/>
      <c r="M1416" s="4"/>
    </row>
    <row r="1417" s="5" customFormat="true" ht="38.25" hidden="false" customHeight="false" outlineLevel="0" collapsed="false">
      <c r="A1417" s="26" t="s">
        <v>3769</v>
      </c>
      <c r="B1417" s="26" t="s">
        <v>5178</v>
      </c>
      <c r="C1417" s="27" t="n">
        <v>185284</v>
      </c>
      <c r="D1417" s="4"/>
      <c r="E1417" s="4"/>
      <c r="F1417" s="4"/>
      <c r="G1417" s="4"/>
      <c r="H1417" s="4"/>
      <c r="I1417" s="4"/>
      <c r="J1417" s="4"/>
      <c r="K1417" s="4"/>
      <c r="L1417" s="4"/>
      <c r="M1417" s="4"/>
    </row>
    <row r="1418" s="5" customFormat="true" ht="51" hidden="false" customHeight="false" outlineLevel="0" collapsed="false">
      <c r="A1418" s="26" t="s">
        <v>3769</v>
      </c>
      <c r="B1418" s="26" t="s">
        <v>5179</v>
      </c>
      <c r="C1418" s="27" t="n">
        <v>185461.782</v>
      </c>
      <c r="D1418" s="4"/>
      <c r="E1418" s="4"/>
      <c r="F1418" s="4"/>
      <c r="G1418" s="4"/>
      <c r="H1418" s="4"/>
      <c r="I1418" s="4"/>
      <c r="J1418" s="4"/>
      <c r="K1418" s="4"/>
      <c r="L1418" s="4"/>
      <c r="M1418" s="4"/>
    </row>
    <row r="1419" s="5" customFormat="true" ht="51" hidden="false" customHeight="false" outlineLevel="0" collapsed="false">
      <c r="A1419" s="26" t="s">
        <v>3769</v>
      </c>
      <c r="B1419" s="26" t="s">
        <v>5180</v>
      </c>
      <c r="C1419" s="27" t="n">
        <v>187474.441</v>
      </c>
      <c r="D1419" s="4"/>
      <c r="E1419" s="4"/>
      <c r="F1419" s="4"/>
      <c r="G1419" s="4"/>
      <c r="H1419" s="4"/>
      <c r="I1419" s="4"/>
      <c r="J1419" s="4"/>
      <c r="K1419" s="4"/>
      <c r="L1419" s="4"/>
      <c r="M1419" s="4"/>
    </row>
    <row r="1420" s="5" customFormat="true" ht="38.25" hidden="false" customHeight="false" outlineLevel="0" collapsed="false">
      <c r="A1420" s="26" t="s">
        <v>3769</v>
      </c>
      <c r="B1420" s="26" t="s">
        <v>5181</v>
      </c>
      <c r="C1420" s="27" t="n">
        <v>187822.734</v>
      </c>
      <c r="D1420" s="4"/>
      <c r="E1420" s="4"/>
      <c r="F1420" s="4"/>
      <c r="G1420" s="4"/>
      <c r="H1420" s="4"/>
      <c r="I1420" s="4"/>
      <c r="J1420" s="4"/>
      <c r="K1420" s="4"/>
      <c r="L1420" s="4"/>
      <c r="M1420" s="4"/>
    </row>
    <row r="1421" s="5" customFormat="true" ht="38.25" hidden="false" customHeight="false" outlineLevel="0" collapsed="false">
      <c r="A1421" s="26" t="s">
        <v>3769</v>
      </c>
      <c r="B1421" s="26" t="s">
        <v>5182</v>
      </c>
      <c r="C1421" s="27" t="n">
        <v>188122</v>
      </c>
      <c r="D1421" s="4"/>
      <c r="E1421" s="4"/>
      <c r="F1421" s="4"/>
      <c r="G1421" s="4"/>
      <c r="H1421" s="4"/>
      <c r="I1421" s="4"/>
      <c r="J1421" s="4"/>
      <c r="K1421" s="4"/>
      <c r="L1421" s="4"/>
      <c r="M1421" s="4"/>
    </row>
    <row r="1422" s="5" customFormat="true" ht="38.25" hidden="false" customHeight="false" outlineLevel="0" collapsed="false">
      <c r="A1422" s="26" t="s">
        <v>3769</v>
      </c>
      <c r="B1422" s="26" t="s">
        <v>5183</v>
      </c>
      <c r="C1422" s="27" t="n">
        <v>188265</v>
      </c>
      <c r="D1422" s="4"/>
      <c r="E1422" s="4"/>
      <c r="F1422" s="4"/>
      <c r="G1422" s="4"/>
      <c r="H1422" s="4"/>
      <c r="I1422" s="4"/>
      <c r="J1422" s="4"/>
      <c r="K1422" s="4"/>
      <c r="L1422" s="4"/>
      <c r="M1422" s="4"/>
    </row>
    <row r="1423" s="5" customFormat="true" ht="38.25" hidden="false" customHeight="false" outlineLevel="0" collapsed="false">
      <c r="A1423" s="26" t="s">
        <v>3769</v>
      </c>
      <c r="B1423" s="26" t="s">
        <v>5184</v>
      </c>
      <c r="C1423" s="27" t="n">
        <v>188980</v>
      </c>
      <c r="D1423" s="4"/>
      <c r="E1423" s="4"/>
      <c r="F1423" s="4"/>
      <c r="G1423" s="4"/>
      <c r="H1423" s="4"/>
      <c r="I1423" s="4"/>
      <c r="J1423" s="4"/>
      <c r="K1423" s="4"/>
      <c r="L1423" s="4"/>
      <c r="M1423" s="4"/>
    </row>
    <row r="1424" s="5" customFormat="true" ht="38.25" hidden="false" customHeight="false" outlineLevel="0" collapsed="false">
      <c r="A1424" s="26" t="s">
        <v>3769</v>
      </c>
      <c r="B1424" s="26" t="s">
        <v>5185</v>
      </c>
      <c r="C1424" s="27" t="n">
        <v>189413.4</v>
      </c>
      <c r="D1424" s="4"/>
      <c r="E1424" s="4"/>
      <c r="F1424" s="4"/>
      <c r="G1424" s="4"/>
      <c r="H1424" s="4"/>
      <c r="I1424" s="4"/>
      <c r="J1424" s="4"/>
      <c r="K1424" s="4"/>
      <c r="L1424" s="4"/>
      <c r="M1424" s="4"/>
    </row>
    <row r="1425" s="5" customFormat="true" ht="51" hidden="false" customHeight="false" outlineLevel="0" collapsed="false">
      <c r="A1425" s="26" t="s">
        <v>3769</v>
      </c>
      <c r="B1425" s="26" t="s">
        <v>5186</v>
      </c>
      <c r="C1425" s="27" t="n">
        <v>190098.018</v>
      </c>
      <c r="D1425" s="4"/>
      <c r="E1425" s="4"/>
      <c r="F1425" s="4"/>
      <c r="G1425" s="4"/>
      <c r="H1425" s="4"/>
      <c r="I1425" s="4"/>
      <c r="J1425" s="4"/>
      <c r="K1425" s="4"/>
      <c r="L1425" s="4"/>
      <c r="M1425" s="4"/>
    </row>
    <row r="1426" s="5" customFormat="true" ht="51" hidden="false" customHeight="false" outlineLevel="0" collapsed="false">
      <c r="A1426" s="26" t="s">
        <v>3769</v>
      </c>
      <c r="B1426" s="26" t="s">
        <v>5187</v>
      </c>
      <c r="C1426" s="27" t="n">
        <v>190214.596</v>
      </c>
      <c r="D1426" s="4"/>
      <c r="E1426" s="4"/>
      <c r="F1426" s="4"/>
      <c r="G1426" s="4"/>
      <c r="H1426" s="4"/>
      <c r="I1426" s="4"/>
      <c r="J1426" s="4"/>
      <c r="K1426" s="4"/>
      <c r="L1426" s="4"/>
      <c r="M1426" s="4"/>
    </row>
    <row r="1427" s="5" customFormat="true" ht="38.25" hidden="false" customHeight="false" outlineLevel="0" collapsed="false">
      <c r="A1427" s="26" t="s">
        <v>3769</v>
      </c>
      <c r="B1427" s="26" t="s">
        <v>5188</v>
      </c>
      <c r="C1427" s="27" t="n">
        <v>190960</v>
      </c>
      <c r="D1427" s="4"/>
      <c r="E1427" s="4"/>
      <c r="F1427" s="4"/>
      <c r="G1427" s="4"/>
      <c r="H1427" s="4"/>
      <c r="I1427" s="4"/>
      <c r="J1427" s="4"/>
      <c r="K1427" s="4"/>
      <c r="L1427" s="4"/>
      <c r="M1427" s="4"/>
    </row>
    <row r="1428" s="5" customFormat="true" ht="51" hidden="false" customHeight="false" outlineLevel="0" collapsed="false">
      <c r="A1428" s="26" t="s">
        <v>3769</v>
      </c>
      <c r="B1428" s="26" t="s">
        <v>5189</v>
      </c>
      <c r="C1428" s="27" t="n">
        <v>192422.67</v>
      </c>
      <c r="D1428" s="4"/>
      <c r="E1428" s="4"/>
      <c r="F1428" s="4"/>
      <c r="G1428" s="4"/>
      <c r="H1428" s="4"/>
      <c r="I1428" s="4"/>
      <c r="J1428" s="4"/>
      <c r="K1428" s="4"/>
      <c r="L1428" s="4"/>
      <c r="M1428" s="4"/>
    </row>
    <row r="1429" s="5" customFormat="true" ht="51" hidden="false" customHeight="false" outlineLevel="0" collapsed="false">
      <c r="A1429" s="26" t="s">
        <v>3769</v>
      </c>
      <c r="B1429" s="26" t="s">
        <v>5190</v>
      </c>
      <c r="C1429" s="27" t="n">
        <v>195507.444</v>
      </c>
      <c r="D1429" s="4"/>
      <c r="E1429" s="4"/>
      <c r="F1429" s="4"/>
      <c r="G1429" s="4"/>
      <c r="H1429" s="4"/>
      <c r="I1429" s="4"/>
      <c r="J1429" s="4"/>
      <c r="K1429" s="4"/>
      <c r="L1429" s="4"/>
      <c r="M1429" s="4"/>
    </row>
    <row r="1430" s="5" customFormat="true" ht="51" hidden="false" customHeight="false" outlineLevel="0" collapsed="false">
      <c r="A1430" s="26" t="s">
        <v>3769</v>
      </c>
      <c r="B1430" s="26" t="s">
        <v>5191</v>
      </c>
      <c r="C1430" s="27" t="n">
        <v>197617.2</v>
      </c>
      <c r="D1430" s="4"/>
      <c r="E1430" s="4"/>
      <c r="F1430" s="4"/>
      <c r="G1430" s="4"/>
      <c r="H1430" s="4"/>
      <c r="I1430" s="4"/>
      <c r="J1430" s="4"/>
      <c r="K1430" s="4"/>
      <c r="L1430" s="4"/>
      <c r="M1430" s="4"/>
    </row>
    <row r="1431" s="5" customFormat="true" ht="38.25" hidden="false" customHeight="false" outlineLevel="0" collapsed="false">
      <c r="A1431" s="26" t="s">
        <v>3769</v>
      </c>
      <c r="B1431" s="26" t="s">
        <v>5192</v>
      </c>
      <c r="C1431" s="27" t="n">
        <v>197689.8</v>
      </c>
      <c r="D1431" s="4"/>
      <c r="E1431" s="4"/>
      <c r="F1431" s="4"/>
      <c r="G1431" s="4"/>
      <c r="H1431" s="4"/>
      <c r="I1431" s="4"/>
      <c r="J1431" s="4"/>
      <c r="K1431" s="4"/>
      <c r="L1431" s="4"/>
      <c r="M1431" s="4"/>
    </row>
    <row r="1432" s="5" customFormat="true" ht="51" hidden="false" customHeight="false" outlineLevel="0" collapsed="false">
      <c r="A1432" s="26" t="s">
        <v>3769</v>
      </c>
      <c r="B1432" s="26" t="s">
        <v>5193</v>
      </c>
      <c r="C1432" s="27" t="n">
        <v>198892.177</v>
      </c>
      <c r="D1432" s="4"/>
      <c r="E1432" s="4"/>
      <c r="F1432" s="4"/>
      <c r="G1432" s="4"/>
      <c r="H1432" s="4"/>
      <c r="I1432" s="4"/>
      <c r="J1432" s="4"/>
      <c r="K1432" s="4"/>
      <c r="L1432" s="4"/>
      <c r="M1432" s="4"/>
    </row>
    <row r="1433" s="5" customFormat="true" ht="38.25" hidden="false" customHeight="false" outlineLevel="0" collapsed="false">
      <c r="A1433" s="26" t="s">
        <v>3769</v>
      </c>
      <c r="B1433" s="26" t="s">
        <v>5194</v>
      </c>
      <c r="C1433" s="27" t="n">
        <v>200270.4</v>
      </c>
      <c r="D1433" s="4"/>
      <c r="E1433" s="4"/>
      <c r="F1433" s="4"/>
      <c r="G1433" s="4"/>
      <c r="H1433" s="4"/>
      <c r="I1433" s="4"/>
      <c r="J1433" s="4"/>
      <c r="K1433" s="4"/>
      <c r="L1433" s="4"/>
      <c r="M1433" s="4"/>
    </row>
    <row r="1434" s="5" customFormat="true" ht="38.25" hidden="false" customHeight="false" outlineLevel="0" collapsed="false">
      <c r="A1434" s="26" t="s">
        <v>3769</v>
      </c>
      <c r="B1434" s="26" t="s">
        <v>5195</v>
      </c>
      <c r="C1434" s="27" t="n">
        <v>201621.816</v>
      </c>
      <c r="D1434" s="4"/>
      <c r="E1434" s="4"/>
      <c r="F1434" s="4"/>
      <c r="G1434" s="4"/>
      <c r="H1434" s="4"/>
      <c r="I1434" s="4"/>
      <c r="J1434" s="4"/>
      <c r="K1434" s="4"/>
      <c r="L1434" s="4"/>
      <c r="M1434" s="4"/>
    </row>
    <row r="1435" s="5" customFormat="true" ht="51" hidden="false" customHeight="false" outlineLevel="0" collapsed="false">
      <c r="A1435" s="26" t="s">
        <v>3769</v>
      </c>
      <c r="B1435" s="26" t="s">
        <v>5196</v>
      </c>
      <c r="C1435" s="27" t="n">
        <v>201973.2</v>
      </c>
      <c r="D1435" s="4"/>
      <c r="E1435" s="4"/>
      <c r="F1435" s="4"/>
      <c r="G1435" s="4"/>
      <c r="H1435" s="4"/>
      <c r="I1435" s="4"/>
      <c r="J1435" s="4"/>
      <c r="K1435" s="4"/>
      <c r="L1435" s="4"/>
      <c r="M1435" s="4"/>
    </row>
    <row r="1436" s="5" customFormat="true" ht="38.25" hidden="false" customHeight="false" outlineLevel="0" collapsed="false">
      <c r="A1436" s="26" t="s">
        <v>3769</v>
      </c>
      <c r="B1436" s="26" t="s">
        <v>5197</v>
      </c>
      <c r="C1436" s="27" t="n">
        <v>202060.1</v>
      </c>
      <c r="D1436" s="4"/>
      <c r="E1436" s="4"/>
      <c r="F1436" s="4"/>
      <c r="G1436" s="4"/>
      <c r="H1436" s="4"/>
      <c r="I1436" s="4"/>
      <c r="J1436" s="4"/>
      <c r="K1436" s="4"/>
      <c r="L1436" s="4"/>
      <c r="M1436" s="4"/>
    </row>
    <row r="1437" s="5" customFormat="true" ht="38.25" hidden="false" customHeight="false" outlineLevel="0" collapsed="false">
      <c r="A1437" s="26" t="s">
        <v>3769</v>
      </c>
      <c r="B1437" s="26" t="s">
        <v>5198</v>
      </c>
      <c r="C1437" s="27" t="n">
        <v>202247.1</v>
      </c>
      <c r="D1437" s="4"/>
      <c r="E1437" s="4"/>
      <c r="F1437" s="4"/>
      <c r="G1437" s="4"/>
      <c r="H1437" s="4"/>
      <c r="I1437" s="4"/>
      <c r="J1437" s="4"/>
      <c r="K1437" s="4"/>
      <c r="L1437" s="4"/>
      <c r="M1437" s="4"/>
    </row>
    <row r="1438" s="5" customFormat="true" ht="38.25" hidden="false" customHeight="false" outlineLevel="0" collapsed="false">
      <c r="A1438" s="26" t="s">
        <v>3769</v>
      </c>
      <c r="B1438" s="26" t="s">
        <v>5199</v>
      </c>
      <c r="C1438" s="27" t="n">
        <v>206309.4</v>
      </c>
      <c r="D1438" s="4"/>
      <c r="E1438" s="4"/>
      <c r="F1438" s="4"/>
      <c r="G1438" s="4"/>
      <c r="H1438" s="4"/>
      <c r="I1438" s="4"/>
      <c r="J1438" s="4"/>
      <c r="K1438" s="4"/>
      <c r="L1438" s="4"/>
      <c r="M1438" s="4"/>
    </row>
    <row r="1439" s="5" customFormat="true" ht="38.25" hidden="false" customHeight="false" outlineLevel="0" collapsed="false">
      <c r="A1439" s="26" t="s">
        <v>3769</v>
      </c>
      <c r="B1439" s="26" t="s">
        <v>5200</v>
      </c>
      <c r="C1439" s="27" t="n">
        <v>209000</v>
      </c>
      <c r="D1439" s="4"/>
      <c r="E1439" s="4"/>
      <c r="F1439" s="4"/>
      <c r="G1439" s="4"/>
      <c r="H1439" s="4"/>
      <c r="I1439" s="4"/>
      <c r="J1439" s="4"/>
      <c r="K1439" s="4"/>
      <c r="L1439" s="4"/>
      <c r="M1439" s="4"/>
    </row>
    <row r="1440" s="5" customFormat="true" ht="38.25" hidden="false" customHeight="false" outlineLevel="0" collapsed="false">
      <c r="A1440" s="26" t="s">
        <v>3769</v>
      </c>
      <c r="B1440" s="26" t="s">
        <v>5201</v>
      </c>
      <c r="C1440" s="27" t="n">
        <v>209558.8</v>
      </c>
      <c r="D1440" s="4"/>
      <c r="E1440" s="4"/>
      <c r="F1440" s="4"/>
      <c r="G1440" s="4"/>
      <c r="H1440" s="4"/>
      <c r="I1440" s="4"/>
      <c r="J1440" s="4"/>
      <c r="K1440" s="4"/>
      <c r="L1440" s="4"/>
      <c r="M1440" s="4"/>
    </row>
    <row r="1441" s="5" customFormat="true" ht="38.25" hidden="false" customHeight="false" outlineLevel="0" collapsed="false">
      <c r="A1441" s="26" t="s">
        <v>3769</v>
      </c>
      <c r="B1441" s="26" t="s">
        <v>5202</v>
      </c>
      <c r="C1441" s="27" t="n">
        <v>210229.8</v>
      </c>
      <c r="D1441" s="4"/>
      <c r="E1441" s="4"/>
      <c r="F1441" s="4"/>
      <c r="G1441" s="4"/>
      <c r="H1441" s="4"/>
      <c r="I1441" s="4"/>
      <c r="J1441" s="4"/>
      <c r="K1441" s="4"/>
      <c r="L1441" s="4"/>
      <c r="M1441" s="4"/>
    </row>
    <row r="1442" s="5" customFormat="true" ht="38.25" hidden="false" customHeight="false" outlineLevel="0" collapsed="false">
      <c r="A1442" s="26" t="s">
        <v>3769</v>
      </c>
      <c r="B1442" s="26" t="s">
        <v>5203</v>
      </c>
      <c r="C1442" s="27" t="n">
        <v>214930.1</v>
      </c>
      <c r="D1442" s="4"/>
      <c r="E1442" s="4"/>
      <c r="F1442" s="4"/>
      <c r="G1442" s="4"/>
      <c r="H1442" s="4"/>
      <c r="I1442" s="4"/>
      <c r="J1442" s="4"/>
      <c r="K1442" s="4"/>
      <c r="L1442" s="4"/>
      <c r="M1442" s="4"/>
    </row>
    <row r="1443" s="5" customFormat="true" ht="38.25" hidden="false" customHeight="false" outlineLevel="0" collapsed="false">
      <c r="A1443" s="26" t="s">
        <v>3769</v>
      </c>
      <c r="B1443" s="26" t="s">
        <v>5204</v>
      </c>
      <c r="C1443" s="27" t="n">
        <v>216337</v>
      </c>
      <c r="D1443" s="4"/>
      <c r="E1443" s="4"/>
      <c r="F1443" s="4"/>
      <c r="G1443" s="4"/>
      <c r="H1443" s="4"/>
      <c r="I1443" s="4"/>
      <c r="J1443" s="4"/>
      <c r="K1443" s="4"/>
      <c r="L1443" s="4"/>
      <c r="M1443" s="4"/>
    </row>
    <row r="1444" s="5" customFormat="true" ht="38.25" hidden="false" customHeight="false" outlineLevel="0" collapsed="false">
      <c r="A1444" s="26" t="s">
        <v>3769</v>
      </c>
      <c r="B1444" s="26" t="s">
        <v>5205</v>
      </c>
      <c r="C1444" s="27" t="n">
        <v>218395.1</v>
      </c>
      <c r="D1444" s="4"/>
      <c r="E1444" s="4"/>
      <c r="F1444" s="4"/>
      <c r="G1444" s="4"/>
      <c r="H1444" s="4"/>
      <c r="I1444" s="4"/>
      <c r="J1444" s="4"/>
      <c r="K1444" s="4"/>
      <c r="L1444" s="4"/>
      <c r="M1444" s="4"/>
    </row>
    <row r="1445" s="5" customFormat="true" ht="38.25" hidden="false" customHeight="false" outlineLevel="0" collapsed="false">
      <c r="A1445" s="26" t="s">
        <v>3769</v>
      </c>
      <c r="B1445" s="26" t="s">
        <v>5206</v>
      </c>
      <c r="C1445" s="27" t="n">
        <v>220704</v>
      </c>
      <c r="D1445" s="4"/>
      <c r="E1445" s="4"/>
      <c r="F1445" s="4"/>
      <c r="G1445" s="4"/>
      <c r="H1445" s="4"/>
      <c r="I1445" s="4"/>
      <c r="J1445" s="4"/>
      <c r="K1445" s="4"/>
      <c r="L1445" s="4"/>
      <c r="M1445" s="4"/>
    </row>
    <row r="1446" s="5" customFormat="true" ht="38.25" hidden="false" customHeight="false" outlineLevel="0" collapsed="false">
      <c r="A1446" s="26" t="s">
        <v>3769</v>
      </c>
      <c r="B1446" s="26" t="s">
        <v>5207</v>
      </c>
      <c r="C1446" s="27" t="n">
        <v>223831.3</v>
      </c>
      <c r="D1446" s="4"/>
      <c r="E1446" s="4"/>
      <c r="F1446" s="4"/>
      <c r="G1446" s="4"/>
      <c r="H1446" s="4"/>
      <c r="I1446" s="4"/>
      <c r="J1446" s="4"/>
      <c r="K1446" s="4"/>
      <c r="L1446" s="4"/>
      <c r="M1446" s="4"/>
    </row>
    <row r="1447" s="5" customFormat="true" ht="51" hidden="false" customHeight="false" outlineLevel="0" collapsed="false">
      <c r="A1447" s="26" t="s">
        <v>3769</v>
      </c>
      <c r="B1447" s="26" t="s">
        <v>5208</v>
      </c>
      <c r="C1447" s="27" t="n">
        <v>223840.1</v>
      </c>
      <c r="D1447" s="4"/>
      <c r="E1447" s="4"/>
      <c r="F1447" s="4"/>
      <c r="G1447" s="4"/>
      <c r="H1447" s="4"/>
      <c r="I1447" s="4"/>
      <c r="J1447" s="4"/>
      <c r="K1447" s="4"/>
      <c r="L1447" s="4"/>
      <c r="M1447" s="4"/>
    </row>
    <row r="1448" s="5" customFormat="true" ht="38.25" hidden="false" customHeight="false" outlineLevel="0" collapsed="false">
      <c r="A1448" s="26" t="s">
        <v>3769</v>
      </c>
      <c r="B1448" s="26" t="s">
        <v>5209</v>
      </c>
      <c r="C1448" s="27" t="n">
        <v>224620</v>
      </c>
      <c r="D1448" s="4"/>
      <c r="E1448" s="4"/>
      <c r="F1448" s="4"/>
      <c r="G1448" s="4"/>
      <c r="H1448" s="4"/>
      <c r="I1448" s="4"/>
      <c r="J1448" s="4"/>
      <c r="K1448" s="4"/>
      <c r="L1448" s="4"/>
      <c r="M1448" s="4"/>
    </row>
    <row r="1449" s="5" customFormat="true" ht="38.25" hidden="false" customHeight="false" outlineLevel="0" collapsed="false">
      <c r="A1449" s="26" t="s">
        <v>3769</v>
      </c>
      <c r="B1449" s="26" t="s">
        <v>5210</v>
      </c>
      <c r="C1449" s="27" t="n">
        <v>226000.5</v>
      </c>
      <c r="D1449" s="4"/>
      <c r="E1449" s="4"/>
      <c r="F1449" s="4"/>
      <c r="G1449" s="4"/>
      <c r="H1449" s="4"/>
      <c r="I1449" s="4"/>
      <c r="J1449" s="4"/>
      <c r="K1449" s="4"/>
      <c r="L1449" s="4"/>
      <c r="M1449" s="4"/>
    </row>
    <row r="1450" s="5" customFormat="true" ht="38.25" hidden="false" customHeight="false" outlineLevel="0" collapsed="false">
      <c r="A1450" s="26" t="s">
        <v>3769</v>
      </c>
      <c r="B1450" s="26" t="s">
        <v>5211</v>
      </c>
      <c r="C1450" s="27" t="n">
        <v>228747.2</v>
      </c>
      <c r="D1450" s="4"/>
      <c r="E1450" s="4"/>
      <c r="F1450" s="4"/>
      <c r="G1450" s="4"/>
      <c r="H1450" s="4"/>
      <c r="I1450" s="4"/>
      <c r="J1450" s="4"/>
      <c r="K1450" s="4"/>
      <c r="L1450" s="4"/>
      <c r="M1450" s="4"/>
    </row>
    <row r="1451" s="5" customFormat="true" ht="38.25" hidden="false" customHeight="false" outlineLevel="0" collapsed="false">
      <c r="A1451" s="26" t="s">
        <v>3769</v>
      </c>
      <c r="B1451" s="26" t="s">
        <v>5212</v>
      </c>
      <c r="C1451" s="27" t="n">
        <v>243282.6</v>
      </c>
      <c r="D1451" s="4"/>
      <c r="E1451" s="4"/>
      <c r="F1451" s="4"/>
      <c r="G1451" s="4"/>
      <c r="H1451" s="4"/>
      <c r="I1451" s="4"/>
      <c r="J1451" s="4"/>
      <c r="K1451" s="4"/>
      <c r="L1451" s="4"/>
      <c r="M1451" s="4"/>
    </row>
    <row r="1452" s="5" customFormat="true" ht="63.75" hidden="false" customHeight="false" outlineLevel="0" collapsed="false">
      <c r="A1452" s="26" t="s">
        <v>3769</v>
      </c>
      <c r="B1452" s="26" t="s">
        <v>5213</v>
      </c>
      <c r="C1452" s="27" t="n">
        <v>245388</v>
      </c>
      <c r="D1452" s="4"/>
      <c r="E1452" s="4"/>
      <c r="F1452" s="4"/>
      <c r="G1452" s="4"/>
      <c r="H1452" s="4"/>
      <c r="I1452" s="4"/>
      <c r="J1452" s="4"/>
      <c r="K1452" s="4"/>
      <c r="L1452" s="4"/>
      <c r="M1452" s="4"/>
    </row>
    <row r="1453" s="5" customFormat="true" ht="51" hidden="false" customHeight="false" outlineLevel="0" collapsed="false">
      <c r="A1453" s="26" t="s">
        <v>3769</v>
      </c>
      <c r="B1453" s="26" t="s">
        <v>5214</v>
      </c>
      <c r="C1453" s="27" t="n">
        <v>246367</v>
      </c>
      <c r="D1453" s="4"/>
      <c r="E1453" s="4"/>
      <c r="F1453" s="4"/>
      <c r="G1453" s="4"/>
      <c r="H1453" s="4"/>
      <c r="I1453" s="4"/>
      <c r="J1453" s="4"/>
      <c r="K1453" s="4"/>
      <c r="L1453" s="4"/>
      <c r="M1453" s="4"/>
    </row>
    <row r="1454" s="5" customFormat="true" ht="38.25" hidden="false" customHeight="false" outlineLevel="0" collapsed="false">
      <c r="A1454" s="26" t="s">
        <v>3769</v>
      </c>
      <c r="B1454" s="26" t="s">
        <v>5215</v>
      </c>
      <c r="C1454" s="27" t="n">
        <v>246620</v>
      </c>
      <c r="D1454" s="4"/>
      <c r="E1454" s="4"/>
      <c r="F1454" s="4"/>
      <c r="G1454" s="4"/>
      <c r="H1454" s="4"/>
      <c r="I1454" s="4"/>
      <c r="J1454" s="4"/>
      <c r="K1454" s="4"/>
      <c r="L1454" s="4"/>
      <c r="M1454" s="4"/>
    </row>
    <row r="1455" s="5" customFormat="true" ht="38.25" hidden="false" customHeight="false" outlineLevel="0" collapsed="false">
      <c r="A1455" s="26" t="s">
        <v>3769</v>
      </c>
      <c r="B1455" s="26" t="s">
        <v>5216</v>
      </c>
      <c r="C1455" s="27" t="n">
        <v>251560.1</v>
      </c>
      <c r="D1455" s="4"/>
      <c r="E1455" s="4"/>
      <c r="F1455" s="4"/>
      <c r="G1455" s="4"/>
      <c r="H1455" s="4"/>
      <c r="I1455" s="4"/>
      <c r="J1455" s="4"/>
      <c r="K1455" s="4"/>
      <c r="L1455" s="4"/>
      <c r="M1455" s="4"/>
    </row>
    <row r="1456" s="5" customFormat="true" ht="38.25" hidden="false" customHeight="false" outlineLevel="0" collapsed="false">
      <c r="A1456" s="26" t="s">
        <v>3769</v>
      </c>
      <c r="B1456" s="26" t="s">
        <v>5217</v>
      </c>
      <c r="C1456" s="27" t="n">
        <v>255420</v>
      </c>
      <c r="D1456" s="4"/>
      <c r="E1456" s="4"/>
      <c r="F1456" s="4"/>
      <c r="G1456" s="4"/>
      <c r="H1456" s="4"/>
      <c r="I1456" s="4"/>
      <c r="J1456" s="4"/>
      <c r="K1456" s="4"/>
      <c r="L1456" s="4"/>
      <c r="M1456" s="4"/>
    </row>
    <row r="1457" s="5" customFormat="true" ht="63.75" hidden="false" customHeight="false" outlineLevel="0" collapsed="false">
      <c r="A1457" s="26" t="s">
        <v>3769</v>
      </c>
      <c r="B1457" s="26" t="s">
        <v>5218</v>
      </c>
      <c r="C1457" s="27" t="n">
        <v>263392.8</v>
      </c>
      <c r="D1457" s="4"/>
      <c r="E1457" s="4"/>
      <c r="F1457" s="4"/>
      <c r="G1457" s="4"/>
      <c r="H1457" s="4"/>
      <c r="I1457" s="4"/>
      <c r="J1457" s="4"/>
      <c r="K1457" s="4"/>
      <c r="L1457" s="4"/>
      <c r="M1457" s="4"/>
    </row>
    <row r="1458" s="5" customFormat="true" ht="38.25" hidden="false" customHeight="false" outlineLevel="0" collapsed="false">
      <c r="A1458" s="26" t="s">
        <v>3769</v>
      </c>
      <c r="B1458" s="26" t="s">
        <v>5219</v>
      </c>
      <c r="C1458" s="27" t="n">
        <v>268845.5</v>
      </c>
      <c r="D1458" s="4"/>
      <c r="E1458" s="4"/>
      <c r="F1458" s="4"/>
      <c r="G1458" s="4"/>
      <c r="H1458" s="4"/>
      <c r="I1458" s="4"/>
      <c r="J1458" s="4"/>
      <c r="K1458" s="4"/>
      <c r="L1458" s="4"/>
      <c r="M1458" s="4"/>
    </row>
    <row r="1459" s="5" customFormat="true" ht="63.75" hidden="false" customHeight="false" outlineLevel="0" collapsed="false">
      <c r="A1459" s="26" t="s">
        <v>3769</v>
      </c>
      <c r="B1459" s="26" t="s">
        <v>5220</v>
      </c>
      <c r="C1459" s="27" t="n">
        <v>278493.6</v>
      </c>
      <c r="D1459" s="4"/>
      <c r="E1459" s="4"/>
      <c r="F1459" s="4"/>
      <c r="G1459" s="4"/>
      <c r="H1459" s="4"/>
      <c r="I1459" s="4"/>
      <c r="J1459" s="4"/>
      <c r="K1459" s="4"/>
      <c r="L1459" s="4"/>
      <c r="M1459" s="4"/>
    </row>
    <row r="1460" s="5" customFormat="true" ht="38.25" hidden="false" customHeight="false" outlineLevel="0" collapsed="false">
      <c r="A1460" s="26" t="s">
        <v>3769</v>
      </c>
      <c r="B1460" s="26" t="s">
        <v>5221</v>
      </c>
      <c r="C1460" s="27" t="n">
        <v>282922.2</v>
      </c>
      <c r="D1460" s="4"/>
      <c r="E1460" s="4"/>
      <c r="F1460" s="4"/>
      <c r="G1460" s="4"/>
      <c r="H1460" s="4"/>
      <c r="I1460" s="4"/>
      <c r="J1460" s="4"/>
      <c r="K1460" s="4"/>
      <c r="L1460" s="4"/>
      <c r="M1460" s="4"/>
    </row>
    <row r="1461" s="5" customFormat="true" ht="38.25" hidden="false" customHeight="false" outlineLevel="0" collapsed="false">
      <c r="A1461" s="26" t="s">
        <v>3769</v>
      </c>
      <c r="B1461" s="26" t="s">
        <v>5222</v>
      </c>
      <c r="C1461" s="27" t="n">
        <v>285145.3</v>
      </c>
      <c r="D1461" s="4"/>
      <c r="E1461" s="4"/>
      <c r="F1461" s="4"/>
      <c r="G1461" s="4"/>
      <c r="H1461" s="4"/>
      <c r="I1461" s="4"/>
      <c r="J1461" s="4"/>
      <c r="K1461" s="4"/>
      <c r="L1461" s="4"/>
      <c r="M1461" s="4"/>
    </row>
    <row r="1462" s="5" customFormat="true" ht="51" hidden="false" customHeight="false" outlineLevel="0" collapsed="false">
      <c r="A1462" s="26" t="s">
        <v>3769</v>
      </c>
      <c r="B1462" s="26" t="s">
        <v>5223</v>
      </c>
      <c r="C1462" s="27" t="n">
        <v>335720</v>
      </c>
      <c r="D1462" s="4"/>
      <c r="E1462" s="4"/>
      <c r="F1462" s="4"/>
      <c r="G1462" s="4"/>
      <c r="H1462" s="4"/>
      <c r="I1462" s="4"/>
      <c r="J1462" s="4"/>
      <c r="K1462" s="4"/>
      <c r="L1462" s="4"/>
      <c r="M1462" s="4"/>
    </row>
    <row r="1463" s="5" customFormat="true" ht="63.75" hidden="false" customHeight="false" outlineLevel="0" collapsed="false">
      <c r="A1463" s="26" t="s">
        <v>3769</v>
      </c>
      <c r="B1463" s="26" t="s">
        <v>5224</v>
      </c>
      <c r="C1463" s="27" t="n">
        <v>353997.6</v>
      </c>
      <c r="D1463" s="4"/>
      <c r="E1463" s="4"/>
      <c r="F1463" s="4"/>
      <c r="G1463" s="4"/>
      <c r="H1463" s="4"/>
      <c r="I1463" s="4"/>
      <c r="J1463" s="4"/>
      <c r="K1463" s="4"/>
      <c r="L1463" s="4"/>
      <c r="M1463" s="4"/>
    </row>
    <row r="1464" s="5" customFormat="true" ht="38.25" hidden="false" customHeight="false" outlineLevel="0" collapsed="false">
      <c r="A1464" s="26" t="s">
        <v>3769</v>
      </c>
      <c r="B1464" s="26" t="s">
        <v>5225</v>
      </c>
      <c r="C1464" s="27" t="n">
        <v>363000</v>
      </c>
      <c r="D1464" s="4"/>
      <c r="E1464" s="4"/>
      <c r="F1464" s="4"/>
      <c r="G1464" s="4"/>
      <c r="H1464" s="4"/>
      <c r="I1464" s="4"/>
      <c r="J1464" s="4"/>
      <c r="K1464" s="4"/>
      <c r="L1464" s="4"/>
      <c r="M1464" s="4"/>
    </row>
    <row r="1465" s="5" customFormat="true" ht="38.25" hidden="false" customHeight="false" outlineLevel="0" collapsed="false">
      <c r="A1465" s="26" t="s">
        <v>3769</v>
      </c>
      <c r="B1465" s="26" t="s">
        <v>5226</v>
      </c>
      <c r="C1465" s="27" t="n">
        <v>375127.335</v>
      </c>
      <c r="D1465" s="4"/>
      <c r="E1465" s="4"/>
      <c r="F1465" s="4"/>
      <c r="G1465" s="4"/>
      <c r="H1465" s="4"/>
      <c r="I1465" s="4"/>
      <c r="J1465" s="4"/>
      <c r="K1465" s="4"/>
      <c r="L1465" s="4"/>
      <c r="M1465" s="4"/>
    </row>
    <row r="1466" s="5" customFormat="true" ht="38.25" hidden="false" customHeight="false" outlineLevel="0" collapsed="false">
      <c r="A1466" s="26" t="s">
        <v>3769</v>
      </c>
      <c r="B1466" s="26" t="s">
        <v>5227</v>
      </c>
      <c r="C1466" s="27" t="n">
        <v>443140.335</v>
      </c>
      <c r="D1466" s="4"/>
      <c r="E1466" s="4"/>
      <c r="F1466" s="4"/>
      <c r="G1466" s="4"/>
      <c r="H1466" s="4"/>
      <c r="I1466" s="4"/>
      <c r="J1466" s="4"/>
      <c r="K1466" s="4"/>
      <c r="L1466" s="4"/>
      <c r="M1466" s="4"/>
    </row>
    <row r="1467" s="5" customFormat="true" ht="63.75" hidden="false" customHeight="false" outlineLevel="0" collapsed="false">
      <c r="A1467" s="26" t="s">
        <v>5228</v>
      </c>
      <c r="B1467" s="26" t="s">
        <v>5229</v>
      </c>
      <c r="C1467" s="27" t="n">
        <v>499415.4</v>
      </c>
      <c r="D1467" s="4"/>
      <c r="E1467" s="4"/>
      <c r="F1467" s="4"/>
      <c r="G1467" s="4"/>
      <c r="H1467" s="4"/>
      <c r="I1467" s="4"/>
      <c r="J1467" s="4"/>
      <c r="K1467" s="4"/>
      <c r="L1467" s="4"/>
      <c r="M1467" s="4"/>
    </row>
    <row r="1468" s="5" customFormat="true" ht="12.75" hidden="false" customHeight="false" outlineLevel="0" collapsed="false">
      <c r="A1468" s="21"/>
      <c r="B1468" s="22" t="s">
        <v>5230</v>
      </c>
      <c r="C1468" s="28"/>
      <c r="D1468" s="4"/>
      <c r="E1468" s="4"/>
      <c r="F1468" s="4"/>
      <c r="G1468" s="4"/>
      <c r="H1468" s="4"/>
      <c r="I1468" s="4"/>
      <c r="J1468" s="4"/>
      <c r="K1468" s="4"/>
      <c r="L1468" s="4"/>
      <c r="M1468" s="4"/>
    </row>
    <row r="1469" s="5" customFormat="true" ht="25.5" hidden="false" customHeight="false" outlineLevel="0" collapsed="false">
      <c r="A1469" s="26" t="s">
        <v>5230</v>
      </c>
      <c r="B1469" s="26" t="s">
        <v>5231</v>
      </c>
      <c r="C1469" s="27" t="n">
        <v>914.76</v>
      </c>
      <c r="D1469" s="4"/>
      <c r="E1469" s="4"/>
      <c r="F1469" s="4"/>
      <c r="G1469" s="4"/>
      <c r="H1469" s="4"/>
      <c r="I1469" s="4"/>
      <c r="J1469" s="4"/>
      <c r="K1469" s="4"/>
      <c r="L1469" s="4"/>
      <c r="M1469" s="4"/>
    </row>
    <row r="1470" s="5" customFormat="true" ht="25.5" hidden="false" customHeight="false" outlineLevel="0" collapsed="false">
      <c r="A1470" s="26" t="s">
        <v>5230</v>
      </c>
      <c r="B1470" s="26" t="s">
        <v>5232</v>
      </c>
      <c r="C1470" s="27" t="n">
        <v>935</v>
      </c>
      <c r="D1470" s="4"/>
      <c r="E1470" s="4"/>
      <c r="F1470" s="4"/>
      <c r="G1470" s="4"/>
      <c r="H1470" s="4"/>
      <c r="I1470" s="4"/>
      <c r="J1470" s="4"/>
      <c r="K1470" s="4"/>
      <c r="L1470" s="4"/>
      <c r="M1470" s="4"/>
    </row>
    <row r="1471" s="5" customFormat="true" ht="25.5" hidden="false" customHeight="false" outlineLevel="0" collapsed="false">
      <c r="A1471" s="26" t="s">
        <v>5230</v>
      </c>
      <c r="B1471" s="26" t="s">
        <v>5233</v>
      </c>
      <c r="C1471" s="27" t="n">
        <v>943.8</v>
      </c>
      <c r="D1471" s="4"/>
      <c r="E1471" s="4"/>
      <c r="F1471" s="4"/>
      <c r="G1471" s="4"/>
      <c r="H1471" s="4"/>
      <c r="I1471" s="4"/>
      <c r="J1471" s="4"/>
      <c r="K1471" s="4"/>
      <c r="L1471" s="4"/>
      <c r="M1471" s="4"/>
    </row>
    <row r="1472" s="5" customFormat="true" ht="25.5" hidden="false" customHeight="false" outlineLevel="0" collapsed="false">
      <c r="A1472" s="26" t="s">
        <v>5230</v>
      </c>
      <c r="B1472" s="26" t="s">
        <v>5234</v>
      </c>
      <c r="C1472" s="27" t="n">
        <v>968</v>
      </c>
      <c r="D1472" s="4"/>
      <c r="E1472" s="4"/>
      <c r="F1472" s="4"/>
      <c r="G1472" s="4"/>
      <c r="H1472" s="4"/>
      <c r="I1472" s="4"/>
      <c r="J1472" s="4"/>
      <c r="K1472" s="4"/>
      <c r="L1472" s="4"/>
      <c r="M1472" s="4"/>
    </row>
    <row r="1473" s="5" customFormat="true" ht="25.5" hidden="false" customHeight="false" outlineLevel="0" collapsed="false">
      <c r="A1473" s="26" t="s">
        <v>5230</v>
      </c>
      <c r="B1473" s="26" t="s">
        <v>5235</v>
      </c>
      <c r="C1473" s="27" t="n">
        <v>1258.158</v>
      </c>
      <c r="D1473" s="4"/>
      <c r="E1473" s="4"/>
      <c r="F1473" s="4"/>
      <c r="G1473" s="4"/>
      <c r="H1473" s="4"/>
      <c r="I1473" s="4"/>
      <c r="J1473" s="4"/>
      <c r="K1473" s="4"/>
      <c r="L1473" s="4"/>
      <c r="M1473" s="4"/>
    </row>
    <row r="1474" s="5" customFormat="true" ht="25.5" hidden="false" customHeight="false" outlineLevel="0" collapsed="false">
      <c r="A1474" s="26" t="s">
        <v>5230</v>
      </c>
      <c r="B1474" s="26" t="s">
        <v>5236</v>
      </c>
      <c r="C1474" s="27" t="n">
        <v>1292.5</v>
      </c>
      <c r="D1474" s="4"/>
      <c r="E1474" s="4"/>
      <c r="F1474" s="4"/>
      <c r="G1474" s="4"/>
      <c r="H1474" s="4"/>
      <c r="I1474" s="4"/>
      <c r="J1474" s="4"/>
      <c r="K1474" s="4"/>
      <c r="L1474" s="4"/>
      <c r="M1474" s="4"/>
    </row>
    <row r="1475" s="5" customFormat="true" ht="25.5" hidden="false" customHeight="false" outlineLevel="0" collapsed="false">
      <c r="A1475" s="26" t="s">
        <v>5230</v>
      </c>
      <c r="B1475" s="26" t="s">
        <v>5237</v>
      </c>
      <c r="C1475" s="27" t="n">
        <v>1372.14</v>
      </c>
      <c r="D1475" s="4"/>
      <c r="E1475" s="4"/>
      <c r="F1475" s="4"/>
      <c r="G1475" s="4"/>
      <c r="H1475" s="4"/>
      <c r="I1475" s="4"/>
      <c r="J1475" s="4"/>
      <c r="K1475" s="4"/>
      <c r="L1475" s="4"/>
      <c r="M1475" s="4"/>
    </row>
    <row r="1476" s="5" customFormat="true" ht="25.5" hidden="false" customHeight="false" outlineLevel="0" collapsed="false">
      <c r="A1476" s="26" t="s">
        <v>5230</v>
      </c>
      <c r="B1476" s="26" t="s">
        <v>5238</v>
      </c>
      <c r="C1476" s="27" t="n">
        <v>1372.14</v>
      </c>
      <c r="D1476" s="4"/>
      <c r="E1476" s="4"/>
      <c r="F1476" s="4"/>
      <c r="G1476" s="4"/>
      <c r="H1476" s="4"/>
      <c r="I1476" s="4"/>
      <c r="J1476" s="4"/>
      <c r="K1476" s="4"/>
      <c r="L1476" s="4"/>
      <c r="M1476" s="4"/>
    </row>
    <row r="1477" s="5" customFormat="true" ht="25.5" hidden="false" customHeight="false" outlineLevel="0" collapsed="false">
      <c r="A1477" s="26" t="s">
        <v>5230</v>
      </c>
      <c r="B1477" s="26" t="s">
        <v>5239</v>
      </c>
      <c r="C1477" s="27" t="n">
        <v>1430</v>
      </c>
      <c r="D1477" s="4"/>
      <c r="E1477" s="4"/>
      <c r="F1477" s="4"/>
      <c r="G1477" s="4"/>
      <c r="H1477" s="4"/>
      <c r="I1477" s="4"/>
      <c r="J1477" s="4"/>
      <c r="K1477" s="4"/>
      <c r="L1477" s="4"/>
      <c r="M1477" s="4"/>
    </row>
    <row r="1478" s="5" customFormat="true" ht="25.5" hidden="false" customHeight="false" outlineLevel="0" collapsed="false">
      <c r="A1478" s="26" t="s">
        <v>5230</v>
      </c>
      <c r="B1478" s="26" t="s">
        <v>5240</v>
      </c>
      <c r="C1478" s="27" t="n">
        <v>1430</v>
      </c>
      <c r="D1478" s="4"/>
      <c r="E1478" s="4"/>
      <c r="F1478" s="4"/>
      <c r="G1478" s="4"/>
      <c r="H1478" s="4"/>
      <c r="I1478" s="4"/>
      <c r="J1478" s="4"/>
      <c r="K1478" s="4"/>
      <c r="L1478" s="4"/>
      <c r="M1478" s="4"/>
    </row>
    <row r="1479" s="5" customFormat="true" ht="25.5" hidden="false" customHeight="false" outlineLevel="0" collapsed="false">
      <c r="A1479" s="26" t="s">
        <v>5230</v>
      </c>
      <c r="B1479" s="26" t="s">
        <v>5241</v>
      </c>
      <c r="C1479" s="27" t="n">
        <v>1448.37</v>
      </c>
      <c r="D1479" s="4"/>
      <c r="E1479" s="4"/>
      <c r="F1479" s="4"/>
      <c r="G1479" s="4"/>
      <c r="H1479" s="4"/>
      <c r="I1479" s="4"/>
      <c r="J1479" s="4"/>
      <c r="K1479" s="4"/>
      <c r="L1479" s="4"/>
      <c r="M1479" s="4"/>
    </row>
    <row r="1480" s="5" customFormat="true" ht="25.5" hidden="false" customHeight="false" outlineLevel="0" collapsed="false">
      <c r="A1480" s="26" t="s">
        <v>5230</v>
      </c>
      <c r="B1480" s="26" t="s">
        <v>5242</v>
      </c>
      <c r="C1480" s="27" t="n">
        <v>1448.37</v>
      </c>
      <c r="D1480" s="4"/>
      <c r="E1480" s="4"/>
      <c r="F1480" s="4"/>
      <c r="G1480" s="4"/>
      <c r="H1480" s="4"/>
      <c r="I1480" s="4"/>
      <c r="J1480" s="4"/>
      <c r="K1480" s="4"/>
      <c r="L1480" s="4"/>
      <c r="M1480" s="4"/>
    </row>
    <row r="1481" s="5" customFormat="true" ht="25.5" hidden="false" customHeight="false" outlineLevel="0" collapsed="false">
      <c r="A1481" s="26" t="s">
        <v>5230</v>
      </c>
      <c r="B1481" s="26" t="s">
        <v>5243</v>
      </c>
      <c r="C1481" s="27" t="n">
        <v>1540</v>
      </c>
      <c r="D1481" s="4"/>
      <c r="E1481" s="4"/>
      <c r="F1481" s="4"/>
      <c r="G1481" s="4"/>
      <c r="H1481" s="4"/>
      <c r="I1481" s="4"/>
      <c r="J1481" s="4"/>
      <c r="K1481" s="4"/>
      <c r="L1481" s="4"/>
      <c r="M1481" s="4"/>
    </row>
    <row r="1482" s="5" customFormat="true" ht="25.5" hidden="false" customHeight="false" outlineLevel="0" collapsed="false">
      <c r="A1482" s="26" t="s">
        <v>5230</v>
      </c>
      <c r="B1482" s="26" t="s">
        <v>5244</v>
      </c>
      <c r="C1482" s="27" t="n">
        <v>1540.572</v>
      </c>
      <c r="D1482" s="4"/>
      <c r="E1482" s="4"/>
      <c r="F1482" s="4"/>
      <c r="G1482" s="4"/>
      <c r="H1482" s="4"/>
      <c r="I1482" s="4"/>
      <c r="J1482" s="4"/>
      <c r="K1482" s="4"/>
      <c r="L1482" s="4"/>
      <c r="M1482" s="4"/>
    </row>
    <row r="1483" s="5" customFormat="true" ht="25.5" hidden="false" customHeight="false" outlineLevel="0" collapsed="false">
      <c r="A1483" s="26" t="s">
        <v>5230</v>
      </c>
      <c r="B1483" s="26" t="s">
        <v>5245</v>
      </c>
      <c r="C1483" s="27" t="n">
        <v>1595</v>
      </c>
      <c r="D1483" s="4"/>
      <c r="E1483" s="4"/>
      <c r="F1483" s="4"/>
      <c r="G1483" s="4"/>
      <c r="H1483" s="4"/>
      <c r="I1483" s="4"/>
      <c r="J1483" s="4"/>
      <c r="K1483" s="4"/>
      <c r="L1483" s="4"/>
      <c r="M1483" s="4"/>
    </row>
    <row r="1484" s="5" customFormat="true" ht="25.5" hidden="false" customHeight="false" outlineLevel="0" collapsed="false">
      <c r="A1484" s="26" t="s">
        <v>5230</v>
      </c>
      <c r="B1484" s="26" t="s">
        <v>5246</v>
      </c>
      <c r="C1484" s="27" t="n">
        <v>1753.29</v>
      </c>
      <c r="D1484" s="4"/>
      <c r="E1484" s="4"/>
      <c r="F1484" s="4"/>
      <c r="G1484" s="4"/>
      <c r="H1484" s="4"/>
      <c r="I1484" s="4"/>
      <c r="J1484" s="4"/>
      <c r="K1484" s="4"/>
      <c r="L1484" s="4"/>
      <c r="M1484" s="4"/>
    </row>
    <row r="1485" s="5" customFormat="true" ht="25.5" hidden="false" customHeight="false" outlineLevel="0" collapsed="false">
      <c r="A1485" s="26" t="s">
        <v>5230</v>
      </c>
      <c r="B1485" s="26" t="s">
        <v>5247</v>
      </c>
      <c r="C1485" s="27" t="n">
        <v>1760</v>
      </c>
      <c r="D1485" s="4"/>
      <c r="E1485" s="4"/>
      <c r="F1485" s="4"/>
      <c r="G1485" s="4"/>
      <c r="H1485" s="4"/>
      <c r="I1485" s="4"/>
      <c r="J1485" s="4"/>
      <c r="K1485" s="4"/>
      <c r="L1485" s="4"/>
      <c r="M1485" s="4"/>
    </row>
    <row r="1486" s="5" customFormat="true" ht="25.5" hidden="false" customHeight="false" outlineLevel="0" collapsed="false">
      <c r="A1486" s="26" t="s">
        <v>5230</v>
      </c>
      <c r="B1486" s="26" t="s">
        <v>5248</v>
      </c>
      <c r="C1486" s="27" t="n">
        <v>1772.166</v>
      </c>
      <c r="D1486" s="4"/>
      <c r="E1486" s="4"/>
      <c r="F1486" s="4"/>
      <c r="G1486" s="4"/>
      <c r="H1486" s="4"/>
      <c r="I1486" s="4"/>
      <c r="J1486" s="4"/>
      <c r="K1486" s="4"/>
      <c r="L1486" s="4"/>
      <c r="M1486" s="4"/>
    </row>
    <row r="1487" s="5" customFormat="true" ht="25.5" hidden="false" customHeight="false" outlineLevel="0" collapsed="false">
      <c r="A1487" s="26" t="s">
        <v>5230</v>
      </c>
      <c r="B1487" s="26" t="s">
        <v>5249</v>
      </c>
      <c r="C1487" s="27" t="n">
        <v>1829.52</v>
      </c>
      <c r="D1487" s="4"/>
      <c r="E1487" s="4"/>
      <c r="F1487" s="4"/>
      <c r="G1487" s="4"/>
      <c r="H1487" s="4"/>
      <c r="I1487" s="4"/>
      <c r="J1487" s="4"/>
      <c r="K1487" s="4"/>
      <c r="L1487" s="4"/>
      <c r="M1487" s="4"/>
    </row>
    <row r="1488" s="5" customFormat="true" ht="25.5" hidden="false" customHeight="false" outlineLevel="0" collapsed="false">
      <c r="A1488" s="26" t="s">
        <v>5230</v>
      </c>
      <c r="B1488" s="26" t="s">
        <v>5250</v>
      </c>
      <c r="C1488" s="27" t="n">
        <v>1870</v>
      </c>
      <c r="D1488" s="4"/>
      <c r="E1488" s="4"/>
      <c r="F1488" s="4"/>
      <c r="G1488" s="4"/>
      <c r="H1488" s="4"/>
      <c r="I1488" s="4"/>
      <c r="J1488" s="4"/>
      <c r="K1488" s="4"/>
      <c r="L1488" s="4"/>
      <c r="M1488" s="4"/>
    </row>
    <row r="1489" s="5" customFormat="true" ht="25.5" hidden="false" customHeight="false" outlineLevel="0" collapsed="false">
      <c r="A1489" s="26" t="s">
        <v>5230</v>
      </c>
      <c r="B1489" s="26" t="s">
        <v>5251</v>
      </c>
      <c r="C1489" s="27" t="n">
        <v>1870</v>
      </c>
      <c r="D1489" s="4"/>
      <c r="E1489" s="4"/>
      <c r="F1489" s="4"/>
      <c r="G1489" s="4"/>
      <c r="H1489" s="4"/>
      <c r="I1489" s="4"/>
      <c r="J1489" s="4"/>
      <c r="K1489" s="4"/>
      <c r="L1489" s="4"/>
      <c r="M1489" s="4"/>
    </row>
    <row r="1490" s="5" customFormat="true" ht="25.5" hidden="false" customHeight="false" outlineLevel="0" collapsed="false">
      <c r="A1490" s="26" t="s">
        <v>5230</v>
      </c>
      <c r="B1490" s="26" t="s">
        <v>5252</v>
      </c>
      <c r="C1490" s="27" t="n">
        <v>1980</v>
      </c>
      <c r="D1490" s="4"/>
      <c r="E1490" s="4"/>
      <c r="F1490" s="4"/>
      <c r="G1490" s="4"/>
      <c r="H1490" s="4"/>
      <c r="I1490" s="4"/>
      <c r="J1490" s="4"/>
      <c r="K1490" s="4"/>
      <c r="L1490" s="4"/>
      <c r="M1490" s="4"/>
    </row>
    <row r="1491" s="5" customFormat="true" ht="25.5" hidden="false" customHeight="false" outlineLevel="0" collapsed="false">
      <c r="A1491" s="26" t="s">
        <v>5230</v>
      </c>
      <c r="B1491" s="26" t="s">
        <v>5253</v>
      </c>
      <c r="C1491" s="27" t="n">
        <v>2003.034</v>
      </c>
      <c r="D1491" s="4"/>
      <c r="E1491" s="4"/>
      <c r="F1491" s="4"/>
      <c r="G1491" s="4"/>
      <c r="H1491" s="4"/>
      <c r="I1491" s="4"/>
      <c r="J1491" s="4"/>
      <c r="K1491" s="4"/>
      <c r="L1491" s="4"/>
      <c r="M1491" s="4"/>
    </row>
    <row r="1492" s="5" customFormat="true" ht="25.5" hidden="false" customHeight="false" outlineLevel="0" collapsed="false">
      <c r="A1492" s="26" t="s">
        <v>5230</v>
      </c>
      <c r="B1492" s="26" t="s">
        <v>5254</v>
      </c>
      <c r="C1492" s="27" t="n">
        <v>2020.458</v>
      </c>
      <c r="D1492" s="4"/>
      <c r="E1492" s="4"/>
      <c r="F1492" s="4"/>
      <c r="G1492" s="4"/>
      <c r="H1492" s="4"/>
      <c r="I1492" s="4"/>
      <c r="J1492" s="4"/>
      <c r="K1492" s="4"/>
      <c r="L1492" s="4"/>
      <c r="M1492" s="4"/>
    </row>
    <row r="1493" s="5" customFormat="true" ht="25.5" hidden="false" customHeight="false" outlineLevel="0" collapsed="false">
      <c r="A1493" s="26" t="s">
        <v>5230</v>
      </c>
      <c r="B1493" s="26" t="s">
        <v>5255</v>
      </c>
      <c r="C1493" s="27" t="n">
        <v>2058.21</v>
      </c>
      <c r="D1493" s="4"/>
      <c r="E1493" s="4"/>
      <c r="F1493" s="4"/>
      <c r="G1493" s="4"/>
      <c r="H1493" s="4"/>
      <c r="I1493" s="4"/>
      <c r="J1493" s="4"/>
      <c r="K1493" s="4"/>
      <c r="L1493" s="4"/>
      <c r="M1493" s="4"/>
    </row>
    <row r="1494" s="5" customFormat="true" ht="25.5" hidden="false" customHeight="false" outlineLevel="0" collapsed="false">
      <c r="A1494" s="26" t="s">
        <v>5230</v>
      </c>
      <c r="B1494" s="26" t="s">
        <v>5256</v>
      </c>
      <c r="C1494" s="27" t="n">
        <v>2178</v>
      </c>
      <c r="D1494" s="4"/>
      <c r="E1494" s="4"/>
      <c r="F1494" s="4"/>
      <c r="G1494" s="4"/>
      <c r="H1494" s="4"/>
      <c r="I1494" s="4"/>
      <c r="J1494" s="4"/>
      <c r="K1494" s="4"/>
      <c r="L1494" s="4"/>
      <c r="M1494" s="4"/>
    </row>
    <row r="1495" s="5" customFormat="true" ht="25.5" hidden="false" customHeight="false" outlineLevel="0" collapsed="false">
      <c r="A1495" s="26" t="s">
        <v>5230</v>
      </c>
      <c r="B1495" s="26" t="s">
        <v>5257</v>
      </c>
      <c r="C1495" s="27" t="n">
        <v>2250.6</v>
      </c>
      <c r="D1495" s="4"/>
      <c r="E1495" s="4"/>
      <c r="F1495" s="4"/>
      <c r="G1495" s="4"/>
      <c r="H1495" s="4"/>
      <c r="I1495" s="4"/>
      <c r="J1495" s="4"/>
      <c r="K1495" s="4"/>
      <c r="L1495" s="4"/>
      <c r="M1495" s="4"/>
    </row>
    <row r="1496" s="5" customFormat="true" ht="25.5" hidden="false" customHeight="false" outlineLevel="0" collapsed="false">
      <c r="A1496" s="26" t="s">
        <v>5230</v>
      </c>
      <c r="B1496" s="26" t="s">
        <v>5258</v>
      </c>
      <c r="C1496" s="27" t="n">
        <v>2420</v>
      </c>
      <c r="D1496" s="4"/>
      <c r="E1496" s="4"/>
      <c r="F1496" s="4"/>
      <c r="G1496" s="4"/>
      <c r="H1496" s="4"/>
      <c r="I1496" s="4"/>
      <c r="J1496" s="4"/>
      <c r="K1496" s="4"/>
      <c r="L1496" s="4"/>
      <c r="M1496" s="4"/>
    </row>
    <row r="1497" s="5" customFormat="true" ht="25.5" hidden="false" customHeight="false" outlineLevel="0" collapsed="false">
      <c r="A1497" s="26" t="s">
        <v>5230</v>
      </c>
      <c r="B1497" s="26" t="s">
        <v>5259</v>
      </c>
      <c r="C1497" s="27" t="n">
        <v>2805</v>
      </c>
      <c r="D1497" s="4"/>
      <c r="E1497" s="4"/>
      <c r="F1497" s="4"/>
      <c r="G1497" s="4"/>
      <c r="H1497" s="4"/>
      <c r="I1497" s="4"/>
      <c r="J1497" s="4"/>
      <c r="K1497" s="4"/>
      <c r="L1497" s="4"/>
      <c r="M1497" s="4"/>
    </row>
    <row r="1498" s="5" customFormat="true" ht="25.5" hidden="false" customHeight="false" outlineLevel="0" collapsed="false">
      <c r="A1498" s="26" t="s">
        <v>5230</v>
      </c>
      <c r="B1498" s="26" t="s">
        <v>5260</v>
      </c>
      <c r="C1498" s="27" t="n">
        <v>2970</v>
      </c>
      <c r="D1498" s="4"/>
      <c r="E1498" s="4"/>
      <c r="F1498" s="4"/>
      <c r="G1498" s="4"/>
      <c r="H1498" s="4"/>
      <c r="I1498" s="4"/>
      <c r="J1498" s="4"/>
      <c r="K1498" s="4"/>
      <c r="L1498" s="4"/>
      <c r="M1498" s="4"/>
    </row>
    <row r="1499" s="5" customFormat="true" ht="25.5" hidden="false" customHeight="false" outlineLevel="0" collapsed="false">
      <c r="A1499" s="26" t="s">
        <v>5230</v>
      </c>
      <c r="B1499" s="26" t="s">
        <v>5261</v>
      </c>
      <c r="C1499" s="27" t="n">
        <v>2976.6</v>
      </c>
      <c r="D1499" s="4"/>
      <c r="E1499" s="4"/>
      <c r="F1499" s="4"/>
      <c r="G1499" s="4"/>
      <c r="H1499" s="4"/>
      <c r="I1499" s="4"/>
      <c r="J1499" s="4"/>
      <c r="K1499" s="4"/>
      <c r="L1499" s="4"/>
      <c r="M1499" s="4"/>
    </row>
    <row r="1500" s="5" customFormat="true" ht="25.5" hidden="false" customHeight="false" outlineLevel="0" collapsed="false">
      <c r="A1500" s="26" t="s">
        <v>5230</v>
      </c>
      <c r="B1500" s="26" t="s">
        <v>5262</v>
      </c>
      <c r="C1500" s="27" t="n">
        <v>3025</v>
      </c>
      <c r="D1500" s="4"/>
      <c r="E1500" s="4"/>
      <c r="F1500" s="4"/>
      <c r="G1500" s="4"/>
      <c r="H1500" s="4"/>
      <c r="I1500" s="4"/>
      <c r="J1500" s="4"/>
      <c r="K1500" s="4"/>
      <c r="L1500" s="4"/>
      <c r="M1500" s="4"/>
    </row>
    <row r="1501" s="5" customFormat="true" ht="25.5" hidden="false" customHeight="false" outlineLevel="0" collapsed="false">
      <c r="A1501" s="26" t="s">
        <v>5230</v>
      </c>
      <c r="B1501" s="26" t="s">
        <v>5263</v>
      </c>
      <c r="C1501" s="27" t="n">
        <v>3740</v>
      </c>
      <c r="D1501" s="4"/>
      <c r="E1501" s="4"/>
      <c r="F1501" s="4"/>
      <c r="G1501" s="4"/>
      <c r="H1501" s="4"/>
      <c r="I1501" s="4"/>
      <c r="J1501" s="4"/>
      <c r="K1501" s="4"/>
      <c r="L1501" s="4"/>
      <c r="M1501" s="4"/>
    </row>
    <row r="1502" s="5" customFormat="true" ht="25.5" hidden="false" customHeight="false" outlineLevel="0" collapsed="false">
      <c r="A1502" s="26" t="s">
        <v>5230</v>
      </c>
      <c r="B1502" s="26" t="s">
        <v>5264</v>
      </c>
      <c r="C1502" s="27" t="n">
        <v>3740</v>
      </c>
      <c r="D1502" s="4"/>
      <c r="E1502" s="4"/>
      <c r="F1502" s="4"/>
      <c r="G1502" s="4"/>
      <c r="H1502" s="4"/>
      <c r="I1502" s="4"/>
      <c r="J1502" s="4"/>
      <c r="K1502" s="4"/>
      <c r="L1502" s="4"/>
      <c r="M1502" s="4"/>
    </row>
    <row r="1503" s="5" customFormat="true" ht="25.5" hidden="false" customHeight="false" outlineLevel="0" collapsed="false">
      <c r="A1503" s="26" t="s">
        <v>5230</v>
      </c>
      <c r="B1503" s="26" t="s">
        <v>5265</v>
      </c>
      <c r="C1503" s="27" t="n">
        <v>3774.474</v>
      </c>
      <c r="D1503" s="4"/>
      <c r="E1503" s="4"/>
      <c r="F1503" s="4"/>
      <c r="G1503" s="4"/>
      <c r="H1503" s="4"/>
      <c r="I1503" s="4"/>
      <c r="J1503" s="4"/>
      <c r="K1503" s="4"/>
      <c r="L1503" s="4"/>
      <c r="M1503" s="4"/>
    </row>
    <row r="1504" s="5" customFormat="true" ht="25.5" hidden="false" customHeight="false" outlineLevel="0" collapsed="false">
      <c r="A1504" s="26" t="s">
        <v>5230</v>
      </c>
      <c r="B1504" s="26" t="s">
        <v>5266</v>
      </c>
      <c r="C1504" s="27" t="n">
        <v>3774.474</v>
      </c>
      <c r="D1504" s="4"/>
      <c r="E1504" s="4"/>
      <c r="F1504" s="4"/>
      <c r="G1504" s="4"/>
      <c r="H1504" s="4"/>
      <c r="I1504" s="4"/>
      <c r="J1504" s="4"/>
      <c r="K1504" s="4"/>
      <c r="L1504" s="4"/>
      <c r="M1504" s="4"/>
    </row>
    <row r="1505" s="5" customFormat="true" ht="25.5" hidden="false" customHeight="false" outlineLevel="0" collapsed="false">
      <c r="A1505" s="26" t="s">
        <v>5230</v>
      </c>
      <c r="B1505" s="26" t="s">
        <v>5267</v>
      </c>
      <c r="C1505" s="27" t="n">
        <v>3852.156</v>
      </c>
      <c r="D1505" s="4"/>
      <c r="E1505" s="4"/>
      <c r="F1505" s="4"/>
      <c r="G1505" s="4"/>
      <c r="H1505" s="4"/>
      <c r="I1505" s="4"/>
      <c r="J1505" s="4"/>
      <c r="K1505" s="4"/>
      <c r="L1505" s="4"/>
      <c r="M1505" s="4"/>
    </row>
    <row r="1506" s="5" customFormat="true" ht="25.5" hidden="false" customHeight="false" outlineLevel="0" collapsed="false">
      <c r="A1506" s="26" t="s">
        <v>5230</v>
      </c>
      <c r="B1506" s="26" t="s">
        <v>5268</v>
      </c>
      <c r="C1506" s="27" t="n">
        <v>4236.936</v>
      </c>
      <c r="D1506" s="4"/>
      <c r="E1506" s="4"/>
      <c r="F1506" s="4"/>
      <c r="G1506" s="4"/>
      <c r="H1506" s="4"/>
      <c r="I1506" s="4"/>
      <c r="J1506" s="4"/>
      <c r="K1506" s="4"/>
      <c r="L1506" s="4"/>
      <c r="M1506" s="4"/>
    </row>
    <row r="1507" s="5" customFormat="true" ht="25.5" hidden="false" customHeight="false" outlineLevel="0" collapsed="false">
      <c r="A1507" s="26" t="s">
        <v>5230</v>
      </c>
      <c r="B1507" s="26" t="s">
        <v>5269</v>
      </c>
      <c r="C1507" s="27" t="n">
        <v>4236.936</v>
      </c>
      <c r="D1507" s="4"/>
      <c r="E1507" s="4"/>
      <c r="F1507" s="4"/>
      <c r="G1507" s="4"/>
      <c r="H1507" s="4"/>
      <c r="I1507" s="4"/>
      <c r="J1507" s="4"/>
      <c r="K1507" s="4"/>
      <c r="L1507" s="4"/>
      <c r="M1507" s="4"/>
    </row>
    <row r="1508" s="5" customFormat="true" ht="25.5" hidden="false" customHeight="false" outlineLevel="0" collapsed="false">
      <c r="A1508" s="26" t="s">
        <v>5230</v>
      </c>
      <c r="B1508" s="26" t="s">
        <v>5270</v>
      </c>
      <c r="C1508" s="27" t="n">
        <v>4620</v>
      </c>
      <c r="D1508" s="4"/>
      <c r="E1508" s="4"/>
      <c r="F1508" s="4"/>
      <c r="G1508" s="4"/>
      <c r="H1508" s="4"/>
      <c r="I1508" s="4"/>
      <c r="J1508" s="4"/>
      <c r="K1508" s="4"/>
      <c r="L1508" s="4"/>
      <c r="M1508" s="4"/>
    </row>
    <row r="1509" s="5" customFormat="true" ht="25.5" hidden="false" customHeight="false" outlineLevel="0" collapsed="false">
      <c r="A1509" s="26" t="s">
        <v>5230</v>
      </c>
      <c r="B1509" s="26" t="s">
        <v>5271</v>
      </c>
      <c r="C1509" s="27" t="n">
        <v>4752</v>
      </c>
      <c r="D1509" s="4"/>
      <c r="E1509" s="4"/>
      <c r="F1509" s="4"/>
      <c r="G1509" s="4"/>
      <c r="H1509" s="4"/>
      <c r="I1509" s="4"/>
      <c r="J1509" s="4"/>
      <c r="K1509" s="4"/>
      <c r="L1509" s="4"/>
      <c r="M1509" s="4"/>
    </row>
    <row r="1510" s="5" customFormat="true" ht="25.5" hidden="false" customHeight="false" outlineLevel="0" collapsed="false">
      <c r="A1510" s="26" t="s">
        <v>5230</v>
      </c>
      <c r="B1510" s="26" t="s">
        <v>5272</v>
      </c>
      <c r="C1510" s="27" t="n">
        <v>7480</v>
      </c>
      <c r="D1510" s="4"/>
      <c r="E1510" s="4"/>
      <c r="F1510" s="4"/>
      <c r="G1510" s="4"/>
      <c r="H1510" s="4"/>
      <c r="I1510" s="4"/>
      <c r="J1510" s="4"/>
      <c r="K1510" s="4"/>
      <c r="L1510" s="4"/>
      <c r="M1510" s="4"/>
    </row>
    <row r="1511" s="5" customFormat="true" ht="25.5" hidden="false" customHeight="false" outlineLevel="0" collapsed="false">
      <c r="A1511" s="26" t="s">
        <v>5230</v>
      </c>
      <c r="B1511" s="26" t="s">
        <v>5273</v>
      </c>
      <c r="C1511" s="27" t="n">
        <v>8085</v>
      </c>
      <c r="D1511" s="4"/>
      <c r="E1511" s="4"/>
      <c r="F1511" s="4"/>
      <c r="G1511" s="4"/>
      <c r="H1511" s="4"/>
      <c r="I1511" s="4"/>
      <c r="J1511" s="4"/>
      <c r="K1511" s="4"/>
      <c r="L1511" s="4"/>
      <c r="M1511" s="4"/>
    </row>
    <row r="1512" s="5" customFormat="true" ht="25.5" hidden="false" customHeight="false" outlineLevel="0" collapsed="false">
      <c r="A1512" s="26" t="s">
        <v>5230</v>
      </c>
      <c r="B1512" s="26" t="s">
        <v>5274</v>
      </c>
      <c r="C1512" s="27" t="n">
        <v>9130</v>
      </c>
      <c r="D1512" s="4"/>
      <c r="E1512" s="4"/>
      <c r="F1512" s="4"/>
      <c r="G1512" s="4"/>
      <c r="H1512" s="4"/>
      <c r="I1512" s="4"/>
      <c r="J1512" s="4"/>
      <c r="K1512" s="4"/>
      <c r="L1512" s="4"/>
      <c r="M1512" s="4"/>
    </row>
    <row r="1513" s="5" customFormat="true" ht="25.5" hidden="false" customHeight="false" outlineLevel="0" collapsed="false">
      <c r="A1513" s="26" t="s">
        <v>5230</v>
      </c>
      <c r="B1513" s="26" t="s">
        <v>5275</v>
      </c>
      <c r="C1513" s="27" t="n">
        <v>10780</v>
      </c>
      <c r="D1513" s="4"/>
      <c r="E1513" s="4"/>
      <c r="F1513" s="4"/>
      <c r="G1513" s="4"/>
      <c r="H1513" s="4"/>
      <c r="I1513" s="4"/>
      <c r="J1513" s="4"/>
      <c r="K1513" s="4"/>
      <c r="L1513" s="4"/>
      <c r="M1513" s="4"/>
    </row>
    <row r="1514" s="5" customFormat="true" ht="25.5" hidden="false" customHeight="false" outlineLevel="0" collapsed="false">
      <c r="A1514" s="26" t="s">
        <v>5230</v>
      </c>
      <c r="B1514" s="26" t="s">
        <v>5276</v>
      </c>
      <c r="C1514" s="27" t="n">
        <v>11330</v>
      </c>
      <c r="D1514" s="4"/>
      <c r="E1514" s="4"/>
      <c r="F1514" s="4"/>
      <c r="G1514" s="4"/>
      <c r="H1514" s="4"/>
      <c r="I1514" s="4"/>
      <c r="J1514" s="4"/>
      <c r="K1514" s="4"/>
      <c r="L1514" s="4"/>
      <c r="M1514" s="4"/>
    </row>
    <row r="1515" s="5" customFormat="true" ht="25.5" hidden="false" customHeight="false" outlineLevel="0" collapsed="false">
      <c r="A1515" s="26" t="s">
        <v>5230</v>
      </c>
      <c r="B1515" s="26" t="s">
        <v>5277</v>
      </c>
      <c r="C1515" s="27" t="n">
        <v>14883</v>
      </c>
      <c r="D1515" s="4"/>
      <c r="E1515" s="4"/>
      <c r="F1515" s="4"/>
      <c r="G1515" s="4"/>
      <c r="H1515" s="4"/>
      <c r="I1515" s="4"/>
      <c r="J1515" s="4"/>
      <c r="K1515" s="4"/>
      <c r="L1515" s="4"/>
      <c r="M1515" s="4"/>
    </row>
    <row r="1516" s="5" customFormat="true" ht="25.5" hidden="false" customHeight="false" outlineLevel="0" collapsed="false">
      <c r="A1516" s="26" t="s">
        <v>5230</v>
      </c>
      <c r="B1516" s="26" t="s">
        <v>5278</v>
      </c>
      <c r="C1516" s="27" t="n">
        <v>18062.88</v>
      </c>
      <c r="D1516" s="4"/>
      <c r="E1516" s="4"/>
      <c r="F1516" s="4"/>
      <c r="G1516" s="4"/>
      <c r="H1516" s="4"/>
      <c r="I1516" s="4"/>
      <c r="J1516" s="4"/>
      <c r="K1516" s="4"/>
      <c r="L1516" s="4"/>
      <c r="M1516" s="4"/>
    </row>
    <row r="1517" s="5" customFormat="true" ht="25.5" hidden="false" customHeight="false" outlineLevel="0" collapsed="false">
      <c r="A1517" s="26" t="s">
        <v>5230</v>
      </c>
      <c r="B1517" s="26" t="s">
        <v>5279</v>
      </c>
      <c r="C1517" s="27" t="n">
        <v>40260</v>
      </c>
      <c r="D1517" s="4"/>
      <c r="E1517" s="4"/>
      <c r="F1517" s="4"/>
      <c r="G1517" s="4"/>
      <c r="H1517" s="4"/>
      <c r="I1517" s="4"/>
      <c r="J1517" s="4"/>
      <c r="K1517" s="4"/>
      <c r="L1517" s="4"/>
      <c r="M1517" s="4"/>
    </row>
    <row r="1518" s="5" customFormat="true" ht="12.75" hidden="false" customHeight="false" outlineLevel="0" collapsed="false">
      <c r="A1518" s="21"/>
      <c r="B1518" s="22" t="s">
        <v>5280</v>
      </c>
      <c r="C1518" s="28"/>
      <c r="D1518" s="4"/>
      <c r="E1518" s="4"/>
      <c r="F1518" s="4"/>
      <c r="G1518" s="4"/>
      <c r="H1518" s="4"/>
      <c r="I1518" s="4"/>
      <c r="J1518" s="4"/>
      <c r="K1518" s="4"/>
      <c r="L1518" s="4"/>
      <c r="M1518" s="4"/>
    </row>
    <row r="1519" s="5" customFormat="true" ht="25.5" hidden="false" customHeight="false" outlineLevel="0" collapsed="false">
      <c r="A1519" s="26" t="s">
        <v>5280</v>
      </c>
      <c r="B1519" s="26" t="s">
        <v>5281</v>
      </c>
      <c r="C1519" s="27" t="n">
        <v>2585</v>
      </c>
      <c r="D1519" s="4"/>
      <c r="E1519" s="4"/>
      <c r="F1519" s="4"/>
      <c r="G1519" s="4"/>
      <c r="H1519" s="4"/>
      <c r="I1519" s="4"/>
      <c r="J1519" s="4"/>
      <c r="K1519" s="4"/>
      <c r="L1519" s="4"/>
      <c r="M1519" s="4"/>
    </row>
    <row r="1520" s="5" customFormat="true" ht="25.5" hidden="false" customHeight="false" outlineLevel="0" collapsed="false">
      <c r="A1520" s="26" t="s">
        <v>5280</v>
      </c>
      <c r="B1520" s="26" t="s">
        <v>5282</v>
      </c>
      <c r="C1520" s="27" t="n">
        <v>3025</v>
      </c>
      <c r="D1520" s="4"/>
      <c r="E1520" s="4"/>
      <c r="F1520" s="4"/>
      <c r="G1520" s="4"/>
      <c r="H1520" s="4"/>
      <c r="I1520" s="4"/>
      <c r="J1520" s="4"/>
      <c r="K1520" s="4"/>
      <c r="L1520" s="4"/>
      <c r="M1520" s="4"/>
    </row>
    <row r="1521" s="5" customFormat="true" ht="12.75" hidden="false" customHeight="false" outlineLevel="0" collapsed="false">
      <c r="A1521" s="26" t="s">
        <v>5280</v>
      </c>
      <c r="B1521" s="26" t="s">
        <v>5283</v>
      </c>
      <c r="C1521" s="27" t="n">
        <v>4290</v>
      </c>
      <c r="D1521" s="4"/>
      <c r="E1521" s="4"/>
      <c r="F1521" s="4"/>
      <c r="G1521" s="4"/>
      <c r="H1521" s="4"/>
      <c r="I1521" s="4"/>
      <c r="J1521" s="4"/>
      <c r="K1521" s="4"/>
      <c r="L1521" s="4"/>
      <c r="M1521" s="4"/>
    </row>
    <row r="1522" s="5" customFormat="true" ht="12.75" hidden="false" customHeight="false" outlineLevel="0" collapsed="false">
      <c r="A1522" s="26" t="s">
        <v>5280</v>
      </c>
      <c r="B1522" s="26" t="s">
        <v>5284</v>
      </c>
      <c r="C1522" s="27" t="n">
        <v>4125</v>
      </c>
      <c r="D1522" s="4"/>
      <c r="E1522" s="4"/>
      <c r="F1522" s="4"/>
      <c r="G1522" s="4"/>
      <c r="H1522" s="4"/>
      <c r="I1522" s="4"/>
      <c r="J1522" s="4"/>
      <c r="K1522" s="4"/>
      <c r="L1522" s="4"/>
      <c r="M1522" s="4"/>
    </row>
    <row r="1523" s="5" customFormat="true" ht="12.75" hidden="false" customHeight="false" outlineLevel="0" collapsed="false">
      <c r="A1523" s="26" t="s">
        <v>5280</v>
      </c>
      <c r="B1523" s="26" t="s">
        <v>5285</v>
      </c>
      <c r="C1523" s="27" t="n">
        <v>2750</v>
      </c>
      <c r="D1523" s="4"/>
      <c r="E1523" s="4"/>
      <c r="F1523" s="4"/>
      <c r="G1523" s="4"/>
      <c r="H1523" s="4"/>
      <c r="I1523" s="4"/>
      <c r="J1523" s="4"/>
      <c r="K1523" s="4"/>
      <c r="L1523" s="4"/>
      <c r="M1523" s="4"/>
    </row>
    <row r="1524" s="5" customFormat="true" ht="12.75" hidden="false" customHeight="false" outlineLevel="0" collapsed="false">
      <c r="A1524" s="26" t="s">
        <v>5280</v>
      </c>
      <c r="B1524" s="26" t="s">
        <v>5286</v>
      </c>
      <c r="C1524" s="27" t="n">
        <v>3520</v>
      </c>
      <c r="D1524" s="4"/>
      <c r="E1524" s="4"/>
      <c r="F1524" s="4"/>
      <c r="G1524" s="4"/>
      <c r="H1524" s="4"/>
      <c r="I1524" s="4"/>
      <c r="J1524" s="4"/>
      <c r="K1524" s="4"/>
      <c r="L1524" s="4"/>
      <c r="M1524" s="4"/>
    </row>
    <row r="1525" s="5" customFormat="true" ht="12.75" hidden="false" customHeight="false" outlineLevel="0" collapsed="false">
      <c r="A1525" s="26" t="s">
        <v>5280</v>
      </c>
      <c r="B1525" s="26" t="s">
        <v>5287</v>
      </c>
      <c r="C1525" s="27" t="n">
        <v>4235</v>
      </c>
      <c r="D1525" s="4"/>
      <c r="E1525" s="4"/>
      <c r="F1525" s="4"/>
      <c r="G1525" s="4"/>
      <c r="H1525" s="4"/>
      <c r="I1525" s="4"/>
      <c r="J1525" s="4"/>
      <c r="K1525" s="4"/>
      <c r="L1525" s="4"/>
      <c r="M1525" s="4"/>
    </row>
    <row r="1526" s="5" customFormat="true" ht="12.75" hidden="false" customHeight="false" outlineLevel="0" collapsed="false">
      <c r="A1526" s="26" t="s">
        <v>5280</v>
      </c>
      <c r="B1526" s="26" t="s">
        <v>5288</v>
      </c>
      <c r="C1526" s="27" t="n">
        <v>3300</v>
      </c>
      <c r="D1526" s="4"/>
      <c r="E1526" s="4"/>
      <c r="F1526" s="4"/>
      <c r="G1526" s="4"/>
      <c r="H1526" s="4"/>
      <c r="I1526" s="4"/>
      <c r="J1526" s="4"/>
      <c r="K1526" s="4"/>
      <c r="L1526" s="4"/>
      <c r="M1526" s="4"/>
    </row>
    <row r="1527" s="5" customFormat="true" ht="12.75" hidden="false" customHeight="false" outlineLevel="0" collapsed="false">
      <c r="A1527" s="26" t="s">
        <v>5280</v>
      </c>
      <c r="B1527" s="26" t="s">
        <v>5289</v>
      </c>
      <c r="C1527" s="27" t="n">
        <v>2750</v>
      </c>
      <c r="D1527" s="4"/>
      <c r="E1527" s="4"/>
      <c r="F1527" s="4"/>
      <c r="G1527" s="4"/>
      <c r="H1527" s="4"/>
      <c r="I1527" s="4"/>
      <c r="J1527" s="4"/>
      <c r="K1527" s="4"/>
      <c r="L1527" s="4"/>
      <c r="M1527" s="4"/>
    </row>
    <row r="1528" s="5" customFormat="true" ht="12.75" hidden="false" customHeight="false" outlineLevel="0" collapsed="false">
      <c r="A1528" s="26" t="s">
        <v>5280</v>
      </c>
      <c r="B1528" s="26" t="s">
        <v>5290</v>
      </c>
      <c r="C1528" s="27" t="n">
        <v>2475</v>
      </c>
      <c r="D1528" s="4"/>
      <c r="E1528" s="4"/>
      <c r="F1528" s="4"/>
      <c r="G1528" s="4"/>
      <c r="H1528" s="4"/>
      <c r="I1528" s="4"/>
      <c r="J1528" s="4"/>
      <c r="K1528" s="4"/>
      <c r="L1528" s="4"/>
      <c r="M1528" s="4"/>
    </row>
    <row r="1529" s="5" customFormat="true" ht="25.5" hidden="false" customHeight="false" outlineLevel="0" collapsed="false">
      <c r="A1529" s="26" t="s">
        <v>5280</v>
      </c>
      <c r="B1529" s="26" t="s">
        <v>5291</v>
      </c>
      <c r="C1529" s="27" t="n">
        <v>2420</v>
      </c>
      <c r="D1529" s="4"/>
      <c r="E1529" s="4"/>
      <c r="F1529" s="4"/>
      <c r="G1529" s="4"/>
      <c r="H1529" s="4"/>
      <c r="I1529" s="4"/>
      <c r="J1529" s="4"/>
      <c r="K1529" s="4"/>
      <c r="L1529" s="4"/>
      <c r="M1529" s="4"/>
    </row>
    <row r="1530" s="5" customFormat="true" ht="12.75" hidden="false" customHeight="false" outlineLevel="0" collapsed="false">
      <c r="A1530" s="26" t="s">
        <v>5280</v>
      </c>
      <c r="B1530" s="26" t="s">
        <v>5292</v>
      </c>
      <c r="C1530" s="27" t="n">
        <v>5007.222</v>
      </c>
      <c r="D1530" s="4"/>
      <c r="E1530" s="4"/>
      <c r="F1530" s="4"/>
      <c r="G1530" s="4"/>
      <c r="H1530" s="4"/>
      <c r="I1530" s="4"/>
      <c r="J1530" s="4"/>
      <c r="K1530" s="4"/>
      <c r="L1530" s="4"/>
      <c r="M1530" s="4"/>
    </row>
    <row r="1531" s="5" customFormat="true" ht="12.75" hidden="false" customHeight="false" outlineLevel="0" collapsed="false">
      <c r="A1531" s="26" t="s">
        <v>5280</v>
      </c>
      <c r="B1531" s="26" t="s">
        <v>5293</v>
      </c>
      <c r="C1531" s="27" t="n">
        <v>3774.474</v>
      </c>
      <c r="D1531" s="4"/>
      <c r="E1531" s="4"/>
      <c r="F1531" s="4"/>
      <c r="G1531" s="4"/>
      <c r="H1531" s="4"/>
      <c r="I1531" s="4"/>
      <c r="J1531" s="4"/>
      <c r="K1531" s="4"/>
      <c r="L1531" s="4"/>
      <c r="M1531" s="4"/>
    </row>
    <row r="1532" s="5" customFormat="true" ht="12.75" hidden="false" customHeight="false" outlineLevel="0" collapsed="false">
      <c r="A1532" s="26" t="s">
        <v>5280</v>
      </c>
      <c r="B1532" s="26" t="s">
        <v>5294</v>
      </c>
      <c r="C1532" s="27" t="n">
        <v>3774.474</v>
      </c>
      <c r="D1532" s="4"/>
      <c r="E1532" s="4"/>
      <c r="F1532" s="4"/>
      <c r="G1532" s="4"/>
      <c r="H1532" s="4"/>
      <c r="I1532" s="4"/>
      <c r="J1532" s="4"/>
      <c r="K1532" s="4"/>
      <c r="L1532" s="4"/>
      <c r="M1532" s="4"/>
    </row>
    <row r="1533" s="5" customFormat="true" ht="12.75" hidden="false" customHeight="false" outlineLevel="0" collapsed="false">
      <c r="A1533" s="26" t="s">
        <v>5280</v>
      </c>
      <c r="B1533" s="26" t="s">
        <v>5295</v>
      </c>
      <c r="C1533" s="27" t="n">
        <v>4467.804</v>
      </c>
      <c r="D1533" s="4"/>
      <c r="E1533" s="4"/>
      <c r="F1533" s="4"/>
      <c r="G1533" s="4"/>
      <c r="H1533" s="4"/>
      <c r="I1533" s="4"/>
      <c r="J1533" s="4"/>
      <c r="K1533" s="4"/>
      <c r="L1533" s="4"/>
      <c r="M1533" s="4"/>
    </row>
    <row r="1534" s="5" customFormat="true" ht="12.75" hidden="false" customHeight="false" outlineLevel="0" collapsed="false">
      <c r="A1534" s="26" t="s">
        <v>5280</v>
      </c>
      <c r="B1534" s="26" t="s">
        <v>5296</v>
      </c>
      <c r="C1534" s="27" t="n">
        <v>2686.926</v>
      </c>
      <c r="D1534" s="4"/>
      <c r="E1534" s="4"/>
      <c r="F1534" s="4"/>
      <c r="G1534" s="4"/>
      <c r="H1534" s="4"/>
      <c r="I1534" s="4"/>
      <c r="J1534" s="4"/>
      <c r="K1534" s="4"/>
      <c r="L1534" s="4"/>
      <c r="M1534" s="4"/>
    </row>
    <row r="1535" s="5" customFormat="true" ht="12.75" hidden="false" customHeight="false" outlineLevel="0" collapsed="false">
      <c r="A1535" s="26" t="s">
        <v>5280</v>
      </c>
      <c r="B1535" s="26" t="s">
        <v>5297</v>
      </c>
      <c r="C1535" s="27" t="n">
        <v>6292.242</v>
      </c>
      <c r="D1535" s="4"/>
      <c r="E1535" s="4"/>
      <c r="F1535" s="4"/>
      <c r="G1535" s="4"/>
      <c r="H1535" s="4"/>
      <c r="I1535" s="4"/>
      <c r="J1535" s="4"/>
      <c r="K1535" s="4"/>
      <c r="L1535" s="4"/>
      <c r="M1535" s="4"/>
    </row>
    <row r="1536" s="5" customFormat="true" ht="12.75" hidden="false" customHeight="false" outlineLevel="0" collapsed="false">
      <c r="A1536" s="21"/>
      <c r="B1536" s="22" t="s">
        <v>5298</v>
      </c>
      <c r="C1536" s="28"/>
      <c r="D1536" s="4"/>
      <c r="E1536" s="4"/>
      <c r="F1536" s="4"/>
      <c r="G1536" s="4"/>
      <c r="H1536" s="4"/>
      <c r="I1536" s="4"/>
      <c r="J1536" s="4"/>
      <c r="K1536" s="4"/>
      <c r="L1536" s="4"/>
      <c r="M1536" s="4"/>
    </row>
    <row r="1537" s="5" customFormat="true" ht="25.5" hidden="false" customHeight="false" outlineLevel="0" collapsed="false">
      <c r="A1537" s="26" t="s">
        <v>5298</v>
      </c>
      <c r="B1537" s="26" t="s">
        <v>5299</v>
      </c>
      <c r="C1537" s="27" t="n">
        <v>553.938</v>
      </c>
      <c r="D1537" s="4"/>
      <c r="E1537" s="4"/>
      <c r="F1537" s="4"/>
      <c r="G1537" s="4"/>
      <c r="H1537" s="4"/>
      <c r="I1537" s="4"/>
      <c r="J1537" s="4"/>
      <c r="K1537" s="4"/>
      <c r="L1537" s="4"/>
      <c r="M1537" s="4"/>
    </row>
    <row r="1538" s="5" customFormat="true" ht="25.5" hidden="false" customHeight="false" outlineLevel="0" collapsed="false">
      <c r="A1538" s="26" t="s">
        <v>5298</v>
      </c>
      <c r="B1538" s="26" t="s">
        <v>5300</v>
      </c>
      <c r="C1538" s="27" t="n">
        <v>565.554</v>
      </c>
      <c r="D1538" s="4"/>
      <c r="E1538" s="4"/>
      <c r="F1538" s="4"/>
      <c r="G1538" s="4"/>
      <c r="H1538" s="4"/>
      <c r="I1538" s="4"/>
      <c r="J1538" s="4"/>
      <c r="K1538" s="4"/>
      <c r="L1538" s="4"/>
      <c r="M1538" s="4"/>
    </row>
    <row r="1539" s="5" customFormat="true" ht="12.75" hidden="false" customHeight="false" outlineLevel="0" collapsed="false">
      <c r="A1539" s="26" t="s">
        <v>5298</v>
      </c>
      <c r="B1539" s="26" t="s">
        <v>5301</v>
      </c>
      <c r="C1539" s="27" t="n">
        <v>622.182</v>
      </c>
      <c r="D1539" s="4"/>
      <c r="E1539" s="4"/>
      <c r="F1539" s="4"/>
      <c r="G1539" s="4"/>
      <c r="H1539" s="4"/>
      <c r="I1539" s="4"/>
      <c r="J1539" s="4"/>
      <c r="K1539" s="4"/>
      <c r="L1539" s="4"/>
      <c r="M1539" s="4"/>
    </row>
    <row r="1540" s="5" customFormat="true" ht="12.75" hidden="false" customHeight="false" outlineLevel="0" collapsed="false">
      <c r="A1540" s="26" t="s">
        <v>5298</v>
      </c>
      <c r="B1540" s="26" t="s">
        <v>5302</v>
      </c>
      <c r="C1540" s="27" t="n">
        <v>689.7</v>
      </c>
      <c r="D1540" s="4"/>
      <c r="E1540" s="4"/>
      <c r="F1540" s="4"/>
      <c r="G1540" s="4"/>
      <c r="H1540" s="4"/>
      <c r="I1540" s="4"/>
      <c r="J1540" s="4"/>
      <c r="K1540" s="4"/>
      <c r="L1540" s="4"/>
      <c r="M1540" s="4"/>
    </row>
    <row r="1541" s="5" customFormat="true" ht="12.75" hidden="false" customHeight="false" outlineLevel="0" collapsed="false">
      <c r="A1541" s="26" t="s">
        <v>5298</v>
      </c>
      <c r="B1541" s="26" t="s">
        <v>5303</v>
      </c>
      <c r="C1541" s="27" t="n">
        <v>695.508</v>
      </c>
      <c r="D1541" s="4"/>
      <c r="E1541" s="4"/>
      <c r="F1541" s="4"/>
      <c r="G1541" s="4"/>
      <c r="H1541" s="4"/>
      <c r="I1541" s="4"/>
      <c r="J1541" s="4"/>
      <c r="K1541" s="4"/>
      <c r="L1541" s="4"/>
      <c r="M1541" s="4"/>
    </row>
    <row r="1542" s="5" customFormat="true" ht="25.5" hidden="false" customHeight="false" outlineLevel="0" collapsed="false">
      <c r="A1542" s="26" t="s">
        <v>5298</v>
      </c>
      <c r="B1542" s="26" t="s">
        <v>5304</v>
      </c>
      <c r="C1542" s="27" t="n">
        <v>715.11</v>
      </c>
      <c r="D1542" s="4"/>
      <c r="E1542" s="4"/>
      <c r="F1542" s="4"/>
      <c r="G1542" s="4"/>
      <c r="H1542" s="4"/>
      <c r="I1542" s="4"/>
      <c r="J1542" s="4"/>
      <c r="K1542" s="4"/>
      <c r="L1542" s="4"/>
      <c r="M1542" s="4"/>
    </row>
    <row r="1543" s="5" customFormat="true" ht="12.75" hidden="false" customHeight="false" outlineLevel="0" collapsed="false">
      <c r="A1543" s="26" t="s">
        <v>5298</v>
      </c>
      <c r="B1543" s="26" t="s">
        <v>5305</v>
      </c>
      <c r="C1543" s="27" t="n">
        <v>715.836</v>
      </c>
      <c r="D1543" s="4"/>
      <c r="E1543" s="4"/>
      <c r="F1543" s="4"/>
      <c r="G1543" s="4"/>
      <c r="H1543" s="4"/>
      <c r="I1543" s="4"/>
      <c r="J1543" s="4"/>
      <c r="K1543" s="4"/>
      <c r="L1543" s="4"/>
      <c r="M1543" s="4"/>
    </row>
    <row r="1544" s="5" customFormat="true" ht="12.75" hidden="false" customHeight="false" outlineLevel="0" collapsed="false">
      <c r="A1544" s="26" t="s">
        <v>5298</v>
      </c>
      <c r="B1544" s="26" t="s">
        <v>5306</v>
      </c>
      <c r="C1544" s="27" t="n">
        <v>726</v>
      </c>
      <c r="D1544" s="4"/>
      <c r="E1544" s="4"/>
      <c r="F1544" s="4"/>
      <c r="G1544" s="4"/>
      <c r="H1544" s="4"/>
      <c r="I1544" s="4"/>
      <c r="J1544" s="4"/>
      <c r="K1544" s="4"/>
      <c r="L1544" s="4"/>
      <c r="M1544" s="4"/>
    </row>
    <row r="1545" s="5" customFormat="true" ht="12.75" hidden="false" customHeight="false" outlineLevel="0" collapsed="false">
      <c r="A1545" s="26" t="s">
        <v>5298</v>
      </c>
      <c r="B1545" s="26" t="s">
        <v>5307</v>
      </c>
      <c r="C1545" s="27" t="n">
        <v>757.944</v>
      </c>
      <c r="D1545" s="4"/>
      <c r="E1545" s="4"/>
      <c r="F1545" s="4"/>
      <c r="G1545" s="4"/>
      <c r="H1545" s="4"/>
      <c r="I1545" s="4"/>
      <c r="J1545" s="4"/>
      <c r="K1545" s="4"/>
      <c r="L1545" s="4"/>
      <c r="M1545" s="4"/>
    </row>
    <row r="1546" s="5" customFormat="true" ht="12.75" hidden="false" customHeight="false" outlineLevel="0" collapsed="false">
      <c r="A1546" s="26" t="s">
        <v>5298</v>
      </c>
      <c r="B1546" s="26" t="s">
        <v>5308</v>
      </c>
      <c r="C1546" s="27" t="n">
        <v>909.678</v>
      </c>
      <c r="D1546" s="4"/>
      <c r="E1546" s="4"/>
      <c r="F1546" s="4"/>
      <c r="G1546" s="4"/>
      <c r="H1546" s="4"/>
      <c r="I1546" s="4"/>
      <c r="J1546" s="4"/>
      <c r="K1546" s="4"/>
      <c r="L1546" s="4"/>
      <c r="M1546" s="4"/>
    </row>
    <row r="1547" s="5" customFormat="true" ht="12.75" hidden="false" customHeight="false" outlineLevel="0" collapsed="false">
      <c r="A1547" s="26" t="s">
        <v>5298</v>
      </c>
      <c r="B1547" s="26" t="s">
        <v>5309</v>
      </c>
      <c r="C1547" s="27" t="n">
        <v>1016.4</v>
      </c>
      <c r="D1547" s="4"/>
      <c r="E1547" s="4"/>
      <c r="F1547" s="4"/>
      <c r="G1547" s="4"/>
      <c r="H1547" s="4"/>
      <c r="I1547" s="4"/>
      <c r="J1547" s="4"/>
      <c r="K1547" s="4"/>
      <c r="L1547" s="4"/>
      <c r="M1547" s="4"/>
    </row>
    <row r="1548" s="5" customFormat="true" ht="12.75" hidden="false" customHeight="false" outlineLevel="0" collapsed="false">
      <c r="A1548" s="26" t="s">
        <v>5298</v>
      </c>
      <c r="B1548" s="26" t="s">
        <v>5310</v>
      </c>
      <c r="C1548" s="27" t="n">
        <v>1023</v>
      </c>
      <c r="D1548" s="4"/>
      <c r="E1548" s="4"/>
      <c r="F1548" s="4"/>
      <c r="G1548" s="4"/>
      <c r="H1548" s="4"/>
      <c r="I1548" s="4"/>
      <c r="J1548" s="4"/>
      <c r="K1548" s="4"/>
      <c r="L1548" s="4"/>
      <c r="M1548" s="4"/>
    </row>
    <row r="1549" s="5" customFormat="true" ht="12.75" hidden="false" customHeight="false" outlineLevel="0" collapsed="false">
      <c r="A1549" s="26" t="s">
        <v>5298</v>
      </c>
      <c r="B1549" s="26" t="s">
        <v>5311</v>
      </c>
      <c r="C1549" s="27" t="n">
        <v>1074.48</v>
      </c>
      <c r="D1549" s="4"/>
      <c r="E1549" s="4"/>
      <c r="F1549" s="4"/>
      <c r="G1549" s="4"/>
      <c r="H1549" s="4"/>
      <c r="I1549" s="4"/>
      <c r="J1549" s="4"/>
      <c r="K1549" s="4"/>
      <c r="L1549" s="4"/>
      <c r="M1549" s="4"/>
    </row>
    <row r="1550" s="5" customFormat="true" ht="12.75" hidden="false" customHeight="false" outlineLevel="0" collapsed="false">
      <c r="A1550" s="26" t="s">
        <v>5298</v>
      </c>
      <c r="B1550" s="26" t="s">
        <v>5312</v>
      </c>
      <c r="C1550" s="27" t="n">
        <v>1074.48</v>
      </c>
      <c r="D1550" s="4"/>
      <c r="E1550" s="4"/>
      <c r="F1550" s="4"/>
      <c r="G1550" s="4"/>
      <c r="H1550" s="4"/>
      <c r="I1550" s="4"/>
      <c r="J1550" s="4"/>
      <c r="K1550" s="4"/>
      <c r="L1550" s="4"/>
      <c r="M1550" s="4"/>
    </row>
    <row r="1551" s="5" customFormat="true" ht="12.75" hidden="false" customHeight="false" outlineLevel="0" collapsed="false">
      <c r="A1551" s="26" t="s">
        <v>5298</v>
      </c>
      <c r="B1551" s="26" t="s">
        <v>5313</v>
      </c>
      <c r="C1551" s="27" t="n">
        <v>1123.122</v>
      </c>
      <c r="D1551" s="4"/>
      <c r="E1551" s="4"/>
      <c r="F1551" s="4"/>
      <c r="G1551" s="4"/>
      <c r="H1551" s="4"/>
      <c r="I1551" s="4"/>
      <c r="J1551" s="4"/>
      <c r="K1551" s="4"/>
      <c r="L1551" s="4"/>
      <c r="M1551" s="4"/>
    </row>
    <row r="1552" s="5" customFormat="true" ht="12.75" hidden="false" customHeight="false" outlineLevel="0" collapsed="false">
      <c r="A1552" s="26" t="s">
        <v>5298</v>
      </c>
      <c r="B1552" s="26" t="s">
        <v>5314</v>
      </c>
      <c r="C1552" s="27" t="n">
        <v>1123.122</v>
      </c>
      <c r="D1552" s="4"/>
      <c r="E1552" s="4"/>
      <c r="F1552" s="4"/>
      <c r="G1552" s="4"/>
      <c r="H1552" s="4"/>
      <c r="I1552" s="4"/>
      <c r="J1552" s="4"/>
      <c r="K1552" s="4"/>
      <c r="L1552" s="4"/>
      <c r="M1552" s="4"/>
    </row>
    <row r="1553" s="5" customFormat="true" ht="12.75" hidden="false" customHeight="false" outlineLevel="0" collapsed="false">
      <c r="A1553" s="26" t="s">
        <v>5298</v>
      </c>
      <c r="B1553" s="26" t="s">
        <v>5315</v>
      </c>
      <c r="C1553" s="27" t="n">
        <v>1155.792</v>
      </c>
      <c r="D1553" s="4"/>
      <c r="E1553" s="4"/>
      <c r="F1553" s="4"/>
      <c r="G1553" s="4"/>
      <c r="H1553" s="4"/>
      <c r="I1553" s="4"/>
      <c r="J1553" s="4"/>
      <c r="K1553" s="4"/>
      <c r="L1553" s="4"/>
      <c r="M1553" s="4"/>
    </row>
    <row r="1554" s="5" customFormat="true" ht="12.75" hidden="false" customHeight="false" outlineLevel="0" collapsed="false">
      <c r="A1554" s="26" t="s">
        <v>5298</v>
      </c>
      <c r="B1554" s="26" t="s">
        <v>5316</v>
      </c>
      <c r="C1554" s="27" t="n">
        <v>1155.792</v>
      </c>
      <c r="D1554" s="4"/>
      <c r="E1554" s="4"/>
      <c r="F1554" s="4"/>
      <c r="G1554" s="4"/>
      <c r="H1554" s="4"/>
      <c r="I1554" s="4"/>
      <c r="J1554" s="4"/>
      <c r="K1554" s="4"/>
      <c r="L1554" s="4"/>
      <c r="M1554" s="4"/>
    </row>
    <row r="1555" s="5" customFormat="true" ht="12.75" hidden="false" customHeight="false" outlineLevel="0" collapsed="false">
      <c r="A1555" s="26" t="s">
        <v>5298</v>
      </c>
      <c r="B1555" s="26" t="s">
        <v>5317</v>
      </c>
      <c r="C1555" s="27" t="n">
        <v>1171.764</v>
      </c>
      <c r="D1555" s="4"/>
      <c r="E1555" s="4"/>
      <c r="F1555" s="4"/>
      <c r="G1555" s="4"/>
      <c r="H1555" s="4"/>
      <c r="I1555" s="4"/>
      <c r="J1555" s="4"/>
      <c r="K1555" s="4"/>
      <c r="L1555" s="4"/>
      <c r="M1555" s="4"/>
    </row>
    <row r="1556" s="5" customFormat="true" ht="12.75" hidden="false" customHeight="false" outlineLevel="0" collapsed="false">
      <c r="A1556" s="26" t="s">
        <v>5298</v>
      </c>
      <c r="B1556" s="26" t="s">
        <v>5318</v>
      </c>
      <c r="C1556" s="27" t="n">
        <v>1218.228</v>
      </c>
      <c r="D1556" s="4"/>
      <c r="E1556" s="4"/>
      <c r="F1556" s="4"/>
      <c r="G1556" s="4"/>
      <c r="H1556" s="4"/>
      <c r="I1556" s="4"/>
      <c r="J1556" s="4"/>
      <c r="K1556" s="4"/>
      <c r="L1556" s="4"/>
      <c r="M1556" s="4"/>
    </row>
    <row r="1557" s="5" customFormat="true" ht="12.75" hidden="false" customHeight="false" outlineLevel="0" collapsed="false">
      <c r="A1557" s="26" t="s">
        <v>5298</v>
      </c>
      <c r="B1557" s="26" t="s">
        <v>5319</v>
      </c>
      <c r="C1557" s="27" t="n">
        <v>1301.718</v>
      </c>
      <c r="D1557" s="4"/>
      <c r="E1557" s="4"/>
      <c r="F1557" s="4"/>
      <c r="G1557" s="4"/>
      <c r="H1557" s="4"/>
      <c r="I1557" s="4"/>
      <c r="J1557" s="4"/>
      <c r="K1557" s="4"/>
      <c r="L1557" s="4"/>
      <c r="M1557" s="4"/>
    </row>
    <row r="1558" s="5" customFormat="true" ht="12.75" hidden="false" customHeight="false" outlineLevel="0" collapsed="false">
      <c r="A1558" s="26" t="s">
        <v>5298</v>
      </c>
      <c r="B1558" s="26" t="s">
        <v>5320</v>
      </c>
      <c r="C1558" s="27" t="n">
        <v>1320</v>
      </c>
      <c r="D1558" s="4"/>
      <c r="E1558" s="4"/>
      <c r="F1558" s="4"/>
      <c r="G1558" s="4"/>
      <c r="H1558" s="4"/>
      <c r="I1558" s="4"/>
      <c r="J1558" s="4"/>
      <c r="K1558" s="4"/>
      <c r="L1558" s="4"/>
      <c r="M1558" s="4"/>
    </row>
    <row r="1559" s="5" customFormat="true" ht="12.75" hidden="false" customHeight="false" outlineLevel="0" collapsed="false">
      <c r="A1559" s="26" t="s">
        <v>5298</v>
      </c>
      <c r="B1559" s="26" t="s">
        <v>5321</v>
      </c>
      <c r="C1559" s="27" t="n">
        <v>1379.4</v>
      </c>
      <c r="D1559" s="4"/>
      <c r="E1559" s="4"/>
      <c r="F1559" s="4"/>
      <c r="G1559" s="4"/>
      <c r="H1559" s="4"/>
      <c r="I1559" s="4"/>
      <c r="J1559" s="4"/>
      <c r="K1559" s="4"/>
      <c r="L1559" s="4"/>
      <c r="M1559" s="4"/>
    </row>
    <row r="1560" s="5" customFormat="true" ht="12.75" hidden="false" customHeight="false" outlineLevel="0" collapsed="false">
      <c r="A1560" s="26" t="s">
        <v>5298</v>
      </c>
      <c r="B1560" s="26" t="s">
        <v>5322</v>
      </c>
      <c r="C1560" s="27" t="n">
        <v>1386.66</v>
      </c>
      <c r="D1560" s="4"/>
      <c r="E1560" s="4"/>
      <c r="F1560" s="4"/>
      <c r="G1560" s="4"/>
      <c r="H1560" s="4"/>
      <c r="I1560" s="4"/>
      <c r="J1560" s="4"/>
      <c r="K1560" s="4"/>
      <c r="L1560" s="4"/>
      <c r="M1560" s="4"/>
    </row>
    <row r="1561" s="5" customFormat="true" ht="12.75" hidden="false" customHeight="false" outlineLevel="0" collapsed="false">
      <c r="A1561" s="26" t="s">
        <v>5298</v>
      </c>
      <c r="B1561" s="26" t="s">
        <v>5323</v>
      </c>
      <c r="C1561" s="27" t="n">
        <v>1386.66</v>
      </c>
      <c r="D1561" s="4"/>
      <c r="E1561" s="4"/>
      <c r="F1561" s="4"/>
      <c r="G1561" s="4"/>
      <c r="H1561" s="4"/>
      <c r="I1561" s="4"/>
      <c r="J1561" s="4"/>
      <c r="K1561" s="4"/>
      <c r="L1561" s="4"/>
      <c r="M1561" s="4"/>
    </row>
    <row r="1562" s="5" customFormat="true" ht="12.75" hidden="false" customHeight="false" outlineLevel="0" collapsed="false">
      <c r="A1562" s="26" t="s">
        <v>5298</v>
      </c>
      <c r="B1562" s="26" t="s">
        <v>5324</v>
      </c>
      <c r="C1562" s="27" t="n">
        <v>1386.66</v>
      </c>
      <c r="D1562" s="4"/>
      <c r="E1562" s="4"/>
      <c r="F1562" s="4"/>
      <c r="G1562" s="4"/>
      <c r="H1562" s="4"/>
      <c r="I1562" s="4"/>
      <c r="J1562" s="4"/>
      <c r="K1562" s="4"/>
      <c r="L1562" s="4"/>
      <c r="M1562" s="4"/>
    </row>
    <row r="1563" s="5" customFormat="true" ht="12.75" hidden="false" customHeight="false" outlineLevel="0" collapsed="false">
      <c r="A1563" s="26" t="s">
        <v>5298</v>
      </c>
      <c r="B1563" s="26" t="s">
        <v>5325</v>
      </c>
      <c r="C1563" s="27" t="n">
        <v>1386.66</v>
      </c>
      <c r="D1563" s="4"/>
      <c r="E1563" s="4"/>
      <c r="F1563" s="4"/>
      <c r="G1563" s="4"/>
      <c r="H1563" s="4"/>
      <c r="I1563" s="4"/>
      <c r="J1563" s="4"/>
      <c r="K1563" s="4"/>
      <c r="L1563" s="4"/>
      <c r="M1563" s="4"/>
    </row>
    <row r="1564" s="5" customFormat="true" ht="12.75" hidden="false" customHeight="false" outlineLevel="0" collapsed="false">
      <c r="A1564" s="26" t="s">
        <v>5298</v>
      </c>
      <c r="B1564" s="26" t="s">
        <v>5326</v>
      </c>
      <c r="C1564" s="27" t="n">
        <v>1386.66</v>
      </c>
      <c r="D1564" s="4"/>
      <c r="E1564" s="4"/>
      <c r="F1564" s="4"/>
      <c r="G1564" s="4"/>
      <c r="H1564" s="4"/>
      <c r="I1564" s="4"/>
      <c r="J1564" s="4"/>
      <c r="K1564" s="4"/>
      <c r="L1564" s="4"/>
      <c r="M1564" s="4"/>
    </row>
    <row r="1565" s="5" customFormat="true" ht="12.75" hidden="false" customHeight="false" outlineLevel="0" collapsed="false">
      <c r="A1565" s="26" t="s">
        <v>5298</v>
      </c>
      <c r="B1565" s="26" t="s">
        <v>5327</v>
      </c>
      <c r="C1565" s="27" t="n">
        <v>1386.66</v>
      </c>
      <c r="D1565" s="4"/>
      <c r="E1565" s="4"/>
      <c r="F1565" s="4"/>
      <c r="G1565" s="4"/>
      <c r="H1565" s="4"/>
      <c r="I1565" s="4"/>
      <c r="J1565" s="4"/>
      <c r="K1565" s="4"/>
      <c r="L1565" s="4"/>
      <c r="M1565" s="4"/>
    </row>
    <row r="1566" s="5" customFormat="true" ht="12.75" hidden="false" customHeight="false" outlineLevel="0" collapsed="false">
      <c r="A1566" s="26" t="s">
        <v>5298</v>
      </c>
      <c r="B1566" s="26" t="s">
        <v>5328</v>
      </c>
      <c r="C1566" s="27" t="n">
        <v>1430</v>
      </c>
      <c r="D1566" s="4"/>
      <c r="E1566" s="4"/>
      <c r="F1566" s="4"/>
      <c r="G1566" s="4"/>
      <c r="H1566" s="4"/>
      <c r="I1566" s="4"/>
      <c r="J1566" s="4"/>
      <c r="K1566" s="4"/>
      <c r="L1566" s="4"/>
      <c r="M1566" s="4"/>
    </row>
    <row r="1567" s="5" customFormat="true" ht="12.75" hidden="false" customHeight="false" outlineLevel="0" collapsed="false">
      <c r="A1567" s="26" t="s">
        <v>5298</v>
      </c>
      <c r="B1567" s="26" t="s">
        <v>5329</v>
      </c>
      <c r="C1567" s="27" t="n">
        <v>1430</v>
      </c>
      <c r="D1567" s="4"/>
      <c r="E1567" s="4"/>
      <c r="F1567" s="4"/>
      <c r="G1567" s="4"/>
      <c r="H1567" s="4"/>
      <c r="I1567" s="4"/>
      <c r="J1567" s="4"/>
      <c r="K1567" s="4"/>
      <c r="L1567" s="4"/>
      <c r="M1567" s="4"/>
    </row>
    <row r="1568" s="5" customFormat="true" ht="12.75" hidden="false" customHeight="false" outlineLevel="0" collapsed="false">
      <c r="A1568" s="26" t="s">
        <v>5298</v>
      </c>
      <c r="B1568" s="26" t="s">
        <v>5330</v>
      </c>
      <c r="C1568" s="27" t="n">
        <v>1430</v>
      </c>
      <c r="D1568" s="4"/>
      <c r="E1568" s="4"/>
      <c r="F1568" s="4"/>
      <c r="G1568" s="4"/>
      <c r="H1568" s="4"/>
      <c r="I1568" s="4"/>
      <c r="J1568" s="4"/>
      <c r="K1568" s="4"/>
      <c r="L1568" s="4"/>
      <c r="M1568" s="4"/>
    </row>
    <row r="1569" s="5" customFormat="true" ht="12.75" hidden="false" customHeight="false" outlineLevel="0" collapsed="false">
      <c r="A1569" s="26" t="s">
        <v>5298</v>
      </c>
      <c r="B1569" s="26" t="s">
        <v>5331</v>
      </c>
      <c r="C1569" s="27" t="n">
        <v>1465.068</v>
      </c>
      <c r="D1569" s="4"/>
      <c r="E1569" s="4"/>
      <c r="F1569" s="4"/>
      <c r="G1569" s="4"/>
      <c r="H1569" s="4"/>
      <c r="I1569" s="4"/>
      <c r="J1569" s="4"/>
      <c r="K1569" s="4"/>
      <c r="L1569" s="4"/>
      <c r="M1569" s="4"/>
    </row>
    <row r="1570" s="5" customFormat="true" ht="25.5" hidden="false" customHeight="false" outlineLevel="0" collapsed="false">
      <c r="A1570" s="26" t="s">
        <v>5298</v>
      </c>
      <c r="B1570" s="26" t="s">
        <v>5332</v>
      </c>
      <c r="C1570" s="27" t="n">
        <v>1540.572</v>
      </c>
      <c r="D1570" s="4"/>
      <c r="E1570" s="4"/>
      <c r="F1570" s="4"/>
      <c r="G1570" s="4"/>
      <c r="H1570" s="4"/>
      <c r="I1570" s="4"/>
      <c r="J1570" s="4"/>
      <c r="K1570" s="4"/>
      <c r="L1570" s="4"/>
      <c r="M1570" s="4"/>
    </row>
    <row r="1571" s="5" customFormat="true" ht="12.75" hidden="false" customHeight="false" outlineLevel="0" collapsed="false">
      <c r="A1571" s="26" t="s">
        <v>5298</v>
      </c>
      <c r="B1571" s="26" t="s">
        <v>5333</v>
      </c>
      <c r="C1571" s="27" t="n">
        <v>1643.664</v>
      </c>
      <c r="D1571" s="4"/>
      <c r="E1571" s="4"/>
      <c r="F1571" s="4"/>
      <c r="G1571" s="4"/>
      <c r="H1571" s="4"/>
      <c r="I1571" s="4"/>
      <c r="J1571" s="4"/>
      <c r="K1571" s="4"/>
      <c r="L1571" s="4"/>
      <c r="M1571" s="4"/>
    </row>
    <row r="1572" s="5" customFormat="true" ht="12.75" hidden="false" customHeight="false" outlineLevel="0" collapsed="false">
      <c r="A1572" s="26" t="s">
        <v>5298</v>
      </c>
      <c r="B1572" s="26" t="s">
        <v>5334</v>
      </c>
      <c r="C1572" s="27" t="n">
        <v>1679.238</v>
      </c>
      <c r="D1572" s="4"/>
      <c r="E1572" s="4"/>
      <c r="F1572" s="4"/>
      <c r="G1572" s="4"/>
      <c r="H1572" s="4"/>
      <c r="I1572" s="4"/>
      <c r="J1572" s="4"/>
      <c r="K1572" s="4"/>
      <c r="L1572" s="4"/>
      <c r="M1572" s="4"/>
    </row>
    <row r="1573" s="5" customFormat="true" ht="12.75" hidden="false" customHeight="false" outlineLevel="0" collapsed="false">
      <c r="A1573" s="26" t="s">
        <v>5298</v>
      </c>
      <c r="B1573" s="26" t="s">
        <v>5335</v>
      </c>
      <c r="C1573" s="27" t="n">
        <v>1694.484</v>
      </c>
      <c r="D1573" s="4"/>
      <c r="E1573" s="4"/>
      <c r="F1573" s="4"/>
      <c r="G1573" s="4"/>
      <c r="H1573" s="4"/>
      <c r="I1573" s="4"/>
      <c r="J1573" s="4"/>
      <c r="K1573" s="4"/>
      <c r="L1573" s="4"/>
      <c r="M1573" s="4"/>
    </row>
    <row r="1574" s="5" customFormat="true" ht="12.75" hidden="false" customHeight="false" outlineLevel="0" collapsed="false">
      <c r="A1574" s="26" t="s">
        <v>5298</v>
      </c>
      <c r="B1574" s="26" t="s">
        <v>5336</v>
      </c>
      <c r="C1574" s="27" t="n">
        <v>1709.004</v>
      </c>
      <c r="D1574" s="4"/>
      <c r="E1574" s="4"/>
      <c r="F1574" s="4"/>
      <c r="G1574" s="4"/>
      <c r="H1574" s="4"/>
      <c r="I1574" s="4"/>
      <c r="J1574" s="4"/>
      <c r="K1574" s="4"/>
      <c r="L1574" s="4"/>
      <c r="M1574" s="4"/>
    </row>
    <row r="1575" s="5" customFormat="true" ht="12.75" hidden="false" customHeight="false" outlineLevel="0" collapsed="false">
      <c r="A1575" s="26" t="s">
        <v>5298</v>
      </c>
      <c r="B1575" s="26" t="s">
        <v>5337</v>
      </c>
      <c r="C1575" s="27" t="n">
        <v>1741.674</v>
      </c>
      <c r="D1575" s="4"/>
      <c r="E1575" s="4"/>
      <c r="F1575" s="4"/>
      <c r="G1575" s="4"/>
      <c r="H1575" s="4"/>
      <c r="I1575" s="4"/>
      <c r="J1575" s="4"/>
      <c r="K1575" s="4"/>
      <c r="L1575" s="4"/>
      <c r="M1575" s="4"/>
    </row>
    <row r="1576" s="5" customFormat="true" ht="12.75" hidden="false" customHeight="false" outlineLevel="0" collapsed="false">
      <c r="A1576" s="26" t="s">
        <v>5298</v>
      </c>
      <c r="B1576" s="26" t="s">
        <v>5338</v>
      </c>
      <c r="C1576" s="27" t="n">
        <v>1757.646</v>
      </c>
      <c r="D1576" s="4"/>
      <c r="E1576" s="4"/>
      <c r="F1576" s="4"/>
      <c r="G1576" s="4"/>
      <c r="H1576" s="4"/>
      <c r="I1576" s="4"/>
      <c r="J1576" s="4"/>
      <c r="K1576" s="4"/>
      <c r="L1576" s="4"/>
      <c r="M1576" s="4"/>
    </row>
    <row r="1577" s="5" customFormat="true" ht="12.75" hidden="false" customHeight="false" outlineLevel="0" collapsed="false">
      <c r="A1577" s="26" t="s">
        <v>5298</v>
      </c>
      <c r="B1577" s="26" t="s">
        <v>5339</v>
      </c>
      <c r="C1577" s="27" t="n">
        <v>1760</v>
      </c>
      <c r="D1577" s="4"/>
      <c r="E1577" s="4"/>
      <c r="F1577" s="4"/>
      <c r="G1577" s="4"/>
      <c r="H1577" s="4"/>
      <c r="I1577" s="4"/>
      <c r="J1577" s="4"/>
      <c r="K1577" s="4"/>
      <c r="L1577" s="4"/>
      <c r="M1577" s="4"/>
    </row>
    <row r="1578" s="5" customFormat="true" ht="12.75" hidden="false" customHeight="false" outlineLevel="0" collapsed="false">
      <c r="A1578" s="26" t="s">
        <v>5298</v>
      </c>
      <c r="B1578" s="26" t="s">
        <v>5340</v>
      </c>
      <c r="C1578" s="27" t="n">
        <v>1772.166</v>
      </c>
      <c r="D1578" s="4"/>
      <c r="E1578" s="4"/>
      <c r="F1578" s="4"/>
      <c r="G1578" s="4"/>
      <c r="H1578" s="4"/>
      <c r="I1578" s="4"/>
      <c r="J1578" s="4"/>
      <c r="K1578" s="4"/>
      <c r="L1578" s="4"/>
      <c r="M1578" s="4"/>
    </row>
    <row r="1579" s="5" customFormat="true" ht="12.75" hidden="false" customHeight="false" outlineLevel="0" collapsed="false">
      <c r="A1579" s="26" t="s">
        <v>5298</v>
      </c>
      <c r="B1579" s="26" t="s">
        <v>5341</v>
      </c>
      <c r="C1579" s="27" t="n">
        <v>1777.248</v>
      </c>
      <c r="D1579" s="4"/>
      <c r="E1579" s="4"/>
      <c r="F1579" s="4"/>
      <c r="G1579" s="4"/>
      <c r="H1579" s="4"/>
      <c r="I1579" s="4"/>
      <c r="J1579" s="4"/>
      <c r="K1579" s="4"/>
      <c r="L1579" s="4"/>
      <c r="M1579" s="4"/>
    </row>
    <row r="1580" s="5" customFormat="true" ht="12.75" hidden="false" customHeight="false" outlineLevel="0" collapsed="false">
      <c r="A1580" s="26" t="s">
        <v>5298</v>
      </c>
      <c r="B1580" s="26" t="s">
        <v>5342</v>
      </c>
      <c r="C1580" s="27" t="n">
        <v>1815</v>
      </c>
      <c r="D1580" s="4"/>
      <c r="E1580" s="4"/>
      <c r="F1580" s="4"/>
      <c r="G1580" s="4"/>
      <c r="H1580" s="4"/>
      <c r="I1580" s="4"/>
      <c r="J1580" s="4"/>
      <c r="K1580" s="4"/>
      <c r="L1580" s="4"/>
      <c r="M1580" s="4"/>
    </row>
    <row r="1581" s="5" customFormat="true" ht="12.75" hidden="false" customHeight="false" outlineLevel="0" collapsed="false">
      <c r="A1581" s="26" t="s">
        <v>5298</v>
      </c>
      <c r="B1581" s="26" t="s">
        <v>5343</v>
      </c>
      <c r="C1581" s="27" t="n">
        <v>1894.134</v>
      </c>
      <c r="D1581" s="4"/>
      <c r="E1581" s="4"/>
      <c r="F1581" s="4"/>
      <c r="G1581" s="4"/>
      <c r="H1581" s="4"/>
      <c r="I1581" s="4"/>
      <c r="J1581" s="4"/>
      <c r="K1581" s="4"/>
      <c r="L1581" s="4"/>
      <c r="M1581" s="4"/>
    </row>
    <row r="1582" s="5" customFormat="true" ht="12.75" hidden="false" customHeight="false" outlineLevel="0" collapsed="false">
      <c r="A1582" s="26" t="s">
        <v>5298</v>
      </c>
      <c r="B1582" s="26" t="s">
        <v>5344</v>
      </c>
      <c r="C1582" s="27" t="n">
        <v>1926.078</v>
      </c>
      <c r="D1582" s="4"/>
      <c r="E1582" s="4"/>
      <c r="F1582" s="4"/>
      <c r="G1582" s="4"/>
      <c r="H1582" s="4"/>
      <c r="I1582" s="4"/>
      <c r="J1582" s="4"/>
      <c r="K1582" s="4"/>
      <c r="L1582" s="4"/>
      <c r="M1582" s="4"/>
    </row>
    <row r="1583" s="5" customFormat="true" ht="12.75" hidden="false" customHeight="false" outlineLevel="0" collapsed="false">
      <c r="A1583" s="26" t="s">
        <v>5298</v>
      </c>
      <c r="B1583" s="26" t="s">
        <v>5345</v>
      </c>
      <c r="C1583" s="27" t="n">
        <v>1960.2</v>
      </c>
      <c r="D1583" s="4"/>
      <c r="E1583" s="4"/>
      <c r="F1583" s="4"/>
      <c r="G1583" s="4"/>
      <c r="H1583" s="4"/>
      <c r="I1583" s="4"/>
      <c r="J1583" s="4"/>
      <c r="K1583" s="4"/>
      <c r="L1583" s="4"/>
      <c r="M1583" s="4"/>
    </row>
    <row r="1584" s="5" customFormat="true" ht="12.75" hidden="false" customHeight="false" outlineLevel="0" collapsed="false">
      <c r="A1584" s="26" t="s">
        <v>5298</v>
      </c>
      <c r="B1584" s="26" t="s">
        <v>5346</v>
      </c>
      <c r="C1584" s="27" t="n">
        <v>2003.034</v>
      </c>
      <c r="D1584" s="4"/>
      <c r="E1584" s="4"/>
      <c r="F1584" s="4"/>
      <c r="G1584" s="4"/>
      <c r="H1584" s="4"/>
      <c r="I1584" s="4"/>
      <c r="J1584" s="4"/>
      <c r="K1584" s="4"/>
      <c r="L1584" s="4"/>
      <c r="M1584" s="4"/>
    </row>
    <row r="1585" s="5" customFormat="true" ht="12.75" hidden="false" customHeight="false" outlineLevel="0" collapsed="false">
      <c r="A1585" s="26" t="s">
        <v>5298</v>
      </c>
      <c r="B1585" s="26" t="s">
        <v>5347</v>
      </c>
      <c r="C1585" s="27" t="n">
        <v>2034.252</v>
      </c>
      <c r="D1585" s="4"/>
      <c r="E1585" s="4"/>
      <c r="F1585" s="4"/>
      <c r="G1585" s="4"/>
      <c r="H1585" s="4"/>
      <c r="I1585" s="4"/>
      <c r="J1585" s="4"/>
      <c r="K1585" s="4"/>
      <c r="L1585" s="4"/>
      <c r="M1585" s="4"/>
    </row>
    <row r="1586" s="5" customFormat="true" ht="12.75" hidden="false" customHeight="false" outlineLevel="0" collapsed="false">
      <c r="A1586" s="26" t="s">
        <v>5298</v>
      </c>
      <c r="B1586" s="26" t="s">
        <v>5348</v>
      </c>
      <c r="C1586" s="27" t="n">
        <v>2035</v>
      </c>
      <c r="D1586" s="4"/>
      <c r="E1586" s="4"/>
      <c r="F1586" s="4"/>
      <c r="G1586" s="4"/>
      <c r="H1586" s="4"/>
      <c r="I1586" s="4"/>
      <c r="J1586" s="4"/>
      <c r="K1586" s="4"/>
      <c r="L1586" s="4"/>
      <c r="M1586" s="4"/>
    </row>
    <row r="1587" s="5" customFormat="true" ht="12.75" hidden="false" customHeight="false" outlineLevel="0" collapsed="false">
      <c r="A1587" s="26" t="s">
        <v>5298</v>
      </c>
      <c r="B1587" s="26" t="s">
        <v>5349</v>
      </c>
      <c r="C1587" s="27" t="n">
        <v>2090</v>
      </c>
      <c r="D1587" s="4"/>
      <c r="E1587" s="4"/>
      <c r="F1587" s="4"/>
      <c r="G1587" s="4"/>
      <c r="H1587" s="4"/>
      <c r="I1587" s="4"/>
      <c r="J1587" s="4"/>
      <c r="K1587" s="4"/>
      <c r="L1587" s="4"/>
      <c r="M1587" s="4"/>
    </row>
    <row r="1588" s="5" customFormat="true" ht="12.75" hidden="false" customHeight="false" outlineLevel="0" collapsed="false">
      <c r="A1588" s="26" t="s">
        <v>5298</v>
      </c>
      <c r="B1588" s="26" t="s">
        <v>5350</v>
      </c>
      <c r="C1588" s="27" t="n">
        <v>2196.876</v>
      </c>
      <c r="D1588" s="4"/>
      <c r="E1588" s="4"/>
      <c r="F1588" s="4"/>
      <c r="G1588" s="4"/>
      <c r="H1588" s="4"/>
      <c r="I1588" s="4"/>
      <c r="J1588" s="4"/>
      <c r="K1588" s="4"/>
      <c r="L1588" s="4"/>
      <c r="M1588" s="4"/>
    </row>
    <row r="1589" s="5" customFormat="true" ht="12.75" hidden="false" customHeight="false" outlineLevel="0" collapsed="false">
      <c r="A1589" s="26" t="s">
        <v>5298</v>
      </c>
      <c r="B1589" s="26" t="s">
        <v>5351</v>
      </c>
      <c r="C1589" s="27" t="n">
        <v>2207.04</v>
      </c>
      <c r="D1589" s="4"/>
      <c r="E1589" s="4"/>
      <c r="F1589" s="4"/>
      <c r="G1589" s="4"/>
      <c r="H1589" s="4"/>
      <c r="I1589" s="4"/>
      <c r="J1589" s="4"/>
      <c r="K1589" s="4"/>
      <c r="L1589" s="4"/>
      <c r="M1589" s="4"/>
    </row>
    <row r="1590" s="5" customFormat="true" ht="12.75" hidden="false" customHeight="false" outlineLevel="0" collapsed="false">
      <c r="A1590" s="26" t="s">
        <v>5298</v>
      </c>
      <c r="B1590" s="26" t="s">
        <v>5352</v>
      </c>
      <c r="C1590" s="27" t="n">
        <v>2207.04</v>
      </c>
      <c r="D1590" s="4"/>
      <c r="E1590" s="4"/>
      <c r="F1590" s="4"/>
      <c r="G1590" s="4"/>
      <c r="H1590" s="4"/>
      <c r="I1590" s="4"/>
      <c r="J1590" s="4"/>
      <c r="K1590" s="4"/>
      <c r="L1590" s="4"/>
      <c r="M1590" s="4"/>
    </row>
    <row r="1591" s="5" customFormat="true" ht="12.75" hidden="false" customHeight="false" outlineLevel="0" collapsed="false">
      <c r="A1591" s="26" t="s">
        <v>5298</v>
      </c>
      <c r="B1591" s="26" t="s">
        <v>5353</v>
      </c>
      <c r="C1591" s="27" t="n">
        <v>2310</v>
      </c>
      <c r="D1591" s="4"/>
      <c r="E1591" s="4"/>
      <c r="F1591" s="4"/>
      <c r="G1591" s="4"/>
      <c r="H1591" s="4"/>
      <c r="I1591" s="4"/>
      <c r="J1591" s="4"/>
      <c r="K1591" s="4"/>
      <c r="L1591" s="4"/>
      <c r="M1591" s="4"/>
    </row>
    <row r="1592" s="5" customFormat="true" ht="12.75" hidden="false" customHeight="false" outlineLevel="0" collapsed="false">
      <c r="A1592" s="26" t="s">
        <v>5298</v>
      </c>
      <c r="B1592" s="26" t="s">
        <v>5354</v>
      </c>
      <c r="C1592" s="27" t="n">
        <v>2310</v>
      </c>
      <c r="D1592" s="4"/>
      <c r="E1592" s="4"/>
      <c r="F1592" s="4"/>
      <c r="G1592" s="4"/>
      <c r="H1592" s="4"/>
      <c r="I1592" s="4"/>
      <c r="J1592" s="4"/>
      <c r="K1592" s="4"/>
      <c r="L1592" s="4"/>
      <c r="M1592" s="4"/>
    </row>
    <row r="1593" s="5" customFormat="true" ht="12.75" hidden="false" customHeight="false" outlineLevel="0" collapsed="false">
      <c r="A1593" s="26" t="s">
        <v>5298</v>
      </c>
      <c r="B1593" s="26" t="s">
        <v>5355</v>
      </c>
      <c r="C1593" s="27" t="n">
        <v>2420</v>
      </c>
      <c r="D1593" s="4"/>
      <c r="E1593" s="4"/>
      <c r="F1593" s="4"/>
      <c r="G1593" s="4"/>
      <c r="H1593" s="4"/>
      <c r="I1593" s="4"/>
      <c r="J1593" s="4"/>
      <c r="K1593" s="4"/>
      <c r="L1593" s="4"/>
      <c r="M1593" s="4"/>
    </row>
    <row r="1594" s="5" customFormat="true" ht="12.75" hidden="false" customHeight="false" outlineLevel="0" collapsed="false">
      <c r="A1594" s="26" t="s">
        <v>5298</v>
      </c>
      <c r="B1594" s="26" t="s">
        <v>5356</v>
      </c>
      <c r="C1594" s="27" t="n">
        <v>2420</v>
      </c>
      <c r="D1594" s="4"/>
      <c r="E1594" s="4"/>
      <c r="F1594" s="4"/>
      <c r="G1594" s="4"/>
      <c r="H1594" s="4"/>
      <c r="I1594" s="4"/>
      <c r="J1594" s="4"/>
      <c r="K1594" s="4"/>
      <c r="L1594" s="4"/>
      <c r="M1594" s="4"/>
    </row>
    <row r="1595" s="5" customFormat="true" ht="12.75" hidden="false" customHeight="false" outlineLevel="0" collapsed="false">
      <c r="A1595" s="26" t="s">
        <v>5298</v>
      </c>
      <c r="B1595" s="26" t="s">
        <v>5357</v>
      </c>
      <c r="C1595" s="27" t="n">
        <v>2517.768</v>
      </c>
      <c r="D1595" s="4"/>
      <c r="E1595" s="4"/>
      <c r="F1595" s="4"/>
      <c r="G1595" s="4"/>
      <c r="H1595" s="4"/>
      <c r="I1595" s="4"/>
      <c r="J1595" s="4"/>
      <c r="K1595" s="4"/>
      <c r="L1595" s="4"/>
      <c r="M1595" s="4"/>
    </row>
    <row r="1596" s="5" customFormat="true" ht="12.75" hidden="false" customHeight="false" outlineLevel="0" collapsed="false">
      <c r="A1596" s="26" t="s">
        <v>5298</v>
      </c>
      <c r="B1596" s="26" t="s">
        <v>5358</v>
      </c>
      <c r="C1596" s="27" t="n">
        <v>2538.822</v>
      </c>
      <c r="D1596" s="4"/>
      <c r="E1596" s="4"/>
      <c r="F1596" s="4"/>
      <c r="G1596" s="4"/>
      <c r="H1596" s="4"/>
      <c r="I1596" s="4"/>
      <c r="J1596" s="4"/>
      <c r="K1596" s="4"/>
      <c r="L1596" s="4"/>
      <c r="M1596" s="4"/>
    </row>
    <row r="1597" s="5" customFormat="true" ht="12.75" hidden="false" customHeight="false" outlineLevel="0" collapsed="false">
      <c r="A1597" s="26" t="s">
        <v>5298</v>
      </c>
      <c r="B1597" s="26" t="s">
        <v>5359</v>
      </c>
      <c r="C1597" s="27" t="n">
        <v>2541</v>
      </c>
      <c r="D1597" s="4"/>
      <c r="E1597" s="4"/>
      <c r="F1597" s="4"/>
      <c r="G1597" s="4"/>
      <c r="H1597" s="4"/>
      <c r="I1597" s="4"/>
      <c r="J1597" s="4"/>
      <c r="K1597" s="4"/>
      <c r="L1597" s="4"/>
      <c r="M1597" s="4"/>
    </row>
    <row r="1598" s="5" customFormat="true" ht="12.75" hidden="false" customHeight="false" outlineLevel="0" collapsed="false">
      <c r="A1598" s="26" t="s">
        <v>5298</v>
      </c>
      <c r="B1598" s="26" t="s">
        <v>5360</v>
      </c>
      <c r="C1598" s="27" t="n">
        <v>2640</v>
      </c>
      <c r="D1598" s="4"/>
      <c r="E1598" s="4"/>
      <c r="F1598" s="4"/>
      <c r="G1598" s="4"/>
      <c r="H1598" s="4"/>
      <c r="I1598" s="4"/>
      <c r="J1598" s="4"/>
      <c r="K1598" s="4"/>
      <c r="L1598" s="4"/>
      <c r="M1598" s="4"/>
    </row>
    <row r="1599" s="5" customFormat="true" ht="12.75" hidden="false" customHeight="false" outlineLevel="0" collapsed="false">
      <c r="A1599" s="26" t="s">
        <v>5298</v>
      </c>
      <c r="B1599" s="26" t="s">
        <v>5361</v>
      </c>
      <c r="C1599" s="27" t="n">
        <v>2895.288</v>
      </c>
      <c r="D1599" s="4"/>
      <c r="E1599" s="4"/>
      <c r="F1599" s="4"/>
      <c r="G1599" s="4"/>
      <c r="H1599" s="4"/>
      <c r="I1599" s="4"/>
      <c r="J1599" s="4"/>
      <c r="K1599" s="4"/>
      <c r="L1599" s="4"/>
      <c r="M1599" s="4"/>
    </row>
    <row r="1600" s="5" customFormat="true" ht="12.75" hidden="false" customHeight="false" outlineLevel="0" collapsed="false">
      <c r="A1600" s="26" t="s">
        <v>5298</v>
      </c>
      <c r="B1600" s="26" t="s">
        <v>5362</v>
      </c>
      <c r="C1600" s="27" t="n">
        <v>2976.6</v>
      </c>
      <c r="D1600" s="4"/>
      <c r="E1600" s="4"/>
      <c r="F1600" s="4"/>
      <c r="G1600" s="4"/>
      <c r="H1600" s="4"/>
      <c r="I1600" s="4"/>
      <c r="J1600" s="4"/>
      <c r="K1600" s="4"/>
      <c r="L1600" s="4"/>
      <c r="M1600" s="4"/>
    </row>
    <row r="1601" s="5" customFormat="true" ht="12.75" hidden="false" customHeight="false" outlineLevel="0" collapsed="false">
      <c r="A1601" s="26" t="s">
        <v>5298</v>
      </c>
      <c r="B1601" s="26" t="s">
        <v>5363</v>
      </c>
      <c r="C1601" s="27" t="n">
        <v>3006.366</v>
      </c>
      <c r="D1601" s="4"/>
      <c r="E1601" s="4"/>
      <c r="F1601" s="4"/>
      <c r="G1601" s="4"/>
      <c r="H1601" s="4"/>
      <c r="I1601" s="4"/>
      <c r="J1601" s="4"/>
      <c r="K1601" s="4"/>
      <c r="L1601" s="4"/>
      <c r="M1601" s="4"/>
    </row>
    <row r="1602" s="5" customFormat="true" ht="12.75" hidden="false" customHeight="false" outlineLevel="0" collapsed="false">
      <c r="A1602" s="26" t="s">
        <v>5298</v>
      </c>
      <c r="B1602" s="26" t="s">
        <v>5364</v>
      </c>
      <c r="C1602" s="27" t="n">
        <v>3006.366</v>
      </c>
      <c r="D1602" s="4"/>
      <c r="E1602" s="4"/>
      <c r="F1602" s="4"/>
      <c r="G1602" s="4"/>
      <c r="H1602" s="4"/>
      <c r="I1602" s="4"/>
      <c r="J1602" s="4"/>
      <c r="K1602" s="4"/>
      <c r="L1602" s="4"/>
      <c r="M1602" s="4"/>
    </row>
    <row r="1603" s="5" customFormat="true" ht="12.75" hidden="false" customHeight="false" outlineLevel="0" collapsed="false">
      <c r="A1603" s="26" t="s">
        <v>5298</v>
      </c>
      <c r="B1603" s="26" t="s">
        <v>5365</v>
      </c>
      <c r="C1603" s="27" t="n">
        <v>3010.722</v>
      </c>
      <c r="D1603" s="4"/>
      <c r="E1603" s="4"/>
      <c r="F1603" s="4"/>
      <c r="G1603" s="4"/>
      <c r="H1603" s="4"/>
      <c r="I1603" s="4"/>
      <c r="J1603" s="4"/>
      <c r="K1603" s="4"/>
      <c r="L1603" s="4"/>
      <c r="M1603" s="4"/>
    </row>
    <row r="1604" s="5" customFormat="true" ht="12.75" hidden="false" customHeight="false" outlineLevel="0" collapsed="false">
      <c r="A1604" s="26" t="s">
        <v>5298</v>
      </c>
      <c r="B1604" s="26" t="s">
        <v>5366</v>
      </c>
      <c r="C1604" s="27" t="n">
        <v>3080</v>
      </c>
      <c r="D1604" s="4"/>
      <c r="E1604" s="4"/>
      <c r="F1604" s="4"/>
      <c r="G1604" s="4"/>
      <c r="H1604" s="4"/>
      <c r="I1604" s="4"/>
      <c r="J1604" s="4"/>
      <c r="K1604" s="4"/>
      <c r="L1604" s="4"/>
      <c r="M1604" s="4"/>
    </row>
    <row r="1605" s="5" customFormat="true" ht="12.75" hidden="false" customHeight="false" outlineLevel="0" collapsed="false">
      <c r="A1605" s="26" t="s">
        <v>5298</v>
      </c>
      <c r="B1605" s="26" t="s">
        <v>5367</v>
      </c>
      <c r="C1605" s="27" t="n">
        <v>3124.704</v>
      </c>
      <c r="D1605" s="4"/>
      <c r="E1605" s="4"/>
      <c r="F1605" s="4"/>
      <c r="G1605" s="4"/>
      <c r="H1605" s="4"/>
      <c r="I1605" s="4"/>
      <c r="J1605" s="4"/>
      <c r="K1605" s="4"/>
      <c r="L1605" s="4"/>
      <c r="M1605" s="4"/>
    </row>
    <row r="1606" s="5" customFormat="true" ht="12.75" hidden="false" customHeight="false" outlineLevel="0" collapsed="false">
      <c r="A1606" s="26" t="s">
        <v>5298</v>
      </c>
      <c r="B1606" s="26" t="s">
        <v>5368</v>
      </c>
      <c r="C1606" s="27" t="n">
        <v>3124.704</v>
      </c>
      <c r="D1606" s="4"/>
      <c r="E1606" s="4"/>
      <c r="F1606" s="4"/>
      <c r="G1606" s="4"/>
      <c r="H1606" s="4"/>
      <c r="I1606" s="4"/>
      <c r="J1606" s="4"/>
      <c r="K1606" s="4"/>
      <c r="L1606" s="4"/>
      <c r="M1606" s="4"/>
    </row>
    <row r="1607" s="5" customFormat="true" ht="12.75" hidden="false" customHeight="false" outlineLevel="0" collapsed="false">
      <c r="A1607" s="26" t="s">
        <v>5298</v>
      </c>
      <c r="B1607" s="26" t="s">
        <v>5369</v>
      </c>
      <c r="C1607" s="27" t="n">
        <v>3190</v>
      </c>
      <c r="D1607" s="4"/>
      <c r="E1607" s="4"/>
      <c r="F1607" s="4"/>
      <c r="G1607" s="4"/>
      <c r="H1607" s="4"/>
      <c r="I1607" s="4"/>
      <c r="J1607" s="4"/>
      <c r="K1607" s="4"/>
      <c r="L1607" s="4"/>
      <c r="M1607" s="4"/>
    </row>
    <row r="1608" s="5" customFormat="true" ht="12.75" hidden="false" customHeight="false" outlineLevel="0" collapsed="false">
      <c r="A1608" s="26" t="s">
        <v>5298</v>
      </c>
      <c r="B1608" s="26" t="s">
        <v>5370</v>
      </c>
      <c r="C1608" s="27" t="n">
        <v>3300.396</v>
      </c>
      <c r="D1608" s="4"/>
      <c r="E1608" s="4"/>
      <c r="F1608" s="4"/>
      <c r="G1608" s="4"/>
      <c r="H1608" s="4"/>
      <c r="I1608" s="4"/>
      <c r="J1608" s="4"/>
      <c r="K1608" s="4"/>
      <c r="L1608" s="4"/>
      <c r="M1608" s="4"/>
    </row>
    <row r="1609" s="5" customFormat="true" ht="12.75" hidden="false" customHeight="false" outlineLevel="0" collapsed="false">
      <c r="A1609" s="26" t="s">
        <v>5298</v>
      </c>
      <c r="B1609" s="26" t="s">
        <v>5371</v>
      </c>
      <c r="C1609" s="27" t="n">
        <v>3300.396</v>
      </c>
      <c r="D1609" s="4"/>
      <c r="E1609" s="4"/>
      <c r="F1609" s="4"/>
      <c r="G1609" s="4"/>
      <c r="H1609" s="4"/>
      <c r="I1609" s="4"/>
      <c r="J1609" s="4"/>
      <c r="K1609" s="4"/>
      <c r="L1609" s="4"/>
      <c r="M1609" s="4"/>
    </row>
    <row r="1610" s="5" customFormat="true" ht="12.75" hidden="false" customHeight="false" outlineLevel="0" collapsed="false">
      <c r="A1610" s="26" t="s">
        <v>5298</v>
      </c>
      <c r="B1610" s="26" t="s">
        <v>5372</v>
      </c>
      <c r="C1610" s="27" t="n">
        <v>3630</v>
      </c>
      <c r="D1610" s="4"/>
      <c r="E1610" s="4"/>
      <c r="F1610" s="4"/>
      <c r="G1610" s="4"/>
      <c r="H1610" s="4"/>
      <c r="I1610" s="4"/>
      <c r="J1610" s="4"/>
      <c r="K1610" s="4"/>
      <c r="L1610" s="4"/>
      <c r="M1610" s="4"/>
    </row>
    <row r="1611" s="5" customFormat="true" ht="12.75" hidden="false" customHeight="false" outlineLevel="0" collapsed="false">
      <c r="A1611" s="26" t="s">
        <v>5298</v>
      </c>
      <c r="B1611" s="26" t="s">
        <v>5373</v>
      </c>
      <c r="C1611" s="27" t="n">
        <v>3710.586</v>
      </c>
      <c r="D1611" s="4"/>
      <c r="E1611" s="4"/>
      <c r="F1611" s="4"/>
      <c r="G1611" s="4"/>
      <c r="H1611" s="4"/>
      <c r="I1611" s="4"/>
      <c r="J1611" s="4"/>
      <c r="K1611" s="4"/>
      <c r="L1611" s="4"/>
      <c r="M1611" s="4"/>
    </row>
    <row r="1612" s="5" customFormat="true" ht="12.75" hidden="false" customHeight="false" outlineLevel="0" collapsed="false">
      <c r="A1612" s="26" t="s">
        <v>5298</v>
      </c>
      <c r="B1612" s="26" t="s">
        <v>5374</v>
      </c>
      <c r="C1612" s="27" t="n">
        <v>3710.586</v>
      </c>
      <c r="D1612" s="4"/>
      <c r="E1612" s="4"/>
      <c r="F1612" s="4"/>
      <c r="G1612" s="4"/>
      <c r="H1612" s="4"/>
      <c r="I1612" s="4"/>
      <c r="J1612" s="4"/>
      <c r="K1612" s="4"/>
      <c r="L1612" s="4"/>
      <c r="M1612" s="4"/>
    </row>
    <row r="1613" s="5" customFormat="true" ht="12.75" hidden="false" customHeight="false" outlineLevel="0" collapsed="false">
      <c r="A1613" s="26" t="s">
        <v>5298</v>
      </c>
      <c r="B1613" s="26" t="s">
        <v>5375</v>
      </c>
      <c r="C1613" s="27" t="n">
        <v>4125</v>
      </c>
      <c r="D1613" s="4"/>
      <c r="E1613" s="4"/>
      <c r="F1613" s="4"/>
      <c r="G1613" s="4"/>
      <c r="H1613" s="4"/>
      <c r="I1613" s="4"/>
      <c r="J1613" s="4"/>
      <c r="K1613" s="4"/>
      <c r="L1613" s="4"/>
      <c r="M1613" s="4"/>
    </row>
    <row r="1614" s="5" customFormat="true" ht="12.75" hidden="false" customHeight="false" outlineLevel="0" collapsed="false">
      <c r="A1614" s="26" t="s">
        <v>5298</v>
      </c>
      <c r="B1614" s="26" t="s">
        <v>5376</v>
      </c>
      <c r="C1614" s="27" t="n">
        <v>4296.468</v>
      </c>
      <c r="D1614" s="4"/>
      <c r="E1614" s="4"/>
      <c r="F1614" s="4"/>
      <c r="G1614" s="4"/>
      <c r="H1614" s="4"/>
      <c r="I1614" s="4"/>
      <c r="J1614" s="4"/>
      <c r="K1614" s="4"/>
      <c r="L1614" s="4"/>
      <c r="M1614" s="4"/>
    </row>
    <row r="1615" s="5" customFormat="true" ht="12.75" hidden="false" customHeight="false" outlineLevel="0" collapsed="false">
      <c r="A1615" s="26" t="s">
        <v>5298</v>
      </c>
      <c r="B1615" s="26" t="s">
        <v>5377</v>
      </c>
      <c r="C1615" s="27" t="n">
        <v>4313.892</v>
      </c>
      <c r="D1615" s="4"/>
      <c r="E1615" s="4"/>
      <c r="F1615" s="4"/>
      <c r="G1615" s="4"/>
      <c r="H1615" s="4"/>
      <c r="I1615" s="4"/>
      <c r="J1615" s="4"/>
      <c r="K1615" s="4"/>
      <c r="L1615" s="4"/>
      <c r="M1615" s="4"/>
    </row>
    <row r="1616" s="5" customFormat="true" ht="12.75" hidden="false" customHeight="false" outlineLevel="0" collapsed="false">
      <c r="A1616" s="26" t="s">
        <v>5298</v>
      </c>
      <c r="B1616" s="26" t="s">
        <v>5378</v>
      </c>
      <c r="C1616" s="27" t="n">
        <v>4345</v>
      </c>
      <c r="D1616" s="4"/>
      <c r="E1616" s="4"/>
      <c r="F1616" s="4"/>
      <c r="G1616" s="4"/>
      <c r="H1616" s="4"/>
      <c r="I1616" s="4"/>
      <c r="J1616" s="4"/>
      <c r="K1616" s="4"/>
      <c r="L1616" s="4"/>
      <c r="M1616" s="4"/>
    </row>
    <row r="1617" s="5" customFormat="true" ht="12.75" hidden="false" customHeight="false" outlineLevel="0" collapsed="false">
      <c r="A1617" s="26" t="s">
        <v>5298</v>
      </c>
      <c r="B1617" s="26" t="s">
        <v>5379</v>
      </c>
      <c r="C1617" s="27" t="n">
        <v>4675</v>
      </c>
      <c r="D1617" s="4"/>
      <c r="E1617" s="4"/>
      <c r="F1617" s="4"/>
      <c r="G1617" s="4"/>
      <c r="H1617" s="4"/>
      <c r="I1617" s="4"/>
      <c r="J1617" s="4"/>
      <c r="K1617" s="4"/>
      <c r="L1617" s="4"/>
      <c r="M1617" s="4"/>
    </row>
    <row r="1618" s="5" customFormat="true" ht="12.75" hidden="false" customHeight="false" outlineLevel="0" collapsed="false">
      <c r="A1618" s="26" t="s">
        <v>5298</v>
      </c>
      <c r="B1618" s="26" t="s">
        <v>5380</v>
      </c>
      <c r="C1618" s="27" t="n">
        <v>4853.31</v>
      </c>
      <c r="D1618" s="4"/>
      <c r="E1618" s="4"/>
      <c r="F1618" s="4"/>
      <c r="G1618" s="4"/>
      <c r="H1618" s="4"/>
      <c r="I1618" s="4"/>
      <c r="J1618" s="4"/>
      <c r="K1618" s="4"/>
      <c r="L1618" s="4"/>
      <c r="M1618" s="4"/>
    </row>
    <row r="1619" s="5" customFormat="true" ht="12.75" hidden="false" customHeight="false" outlineLevel="0" collapsed="false">
      <c r="A1619" s="26" t="s">
        <v>5298</v>
      </c>
      <c r="B1619" s="26" t="s">
        <v>5381</v>
      </c>
      <c r="C1619" s="27" t="n">
        <v>4895</v>
      </c>
      <c r="D1619" s="4"/>
      <c r="E1619" s="4"/>
      <c r="F1619" s="4"/>
      <c r="G1619" s="4"/>
      <c r="H1619" s="4"/>
      <c r="I1619" s="4"/>
      <c r="J1619" s="4"/>
      <c r="K1619" s="4"/>
      <c r="L1619" s="4"/>
      <c r="M1619" s="4"/>
    </row>
    <row r="1620" s="5" customFormat="true" ht="25.5" hidden="false" customHeight="false" outlineLevel="0" collapsed="false">
      <c r="A1620" s="26" t="s">
        <v>5298</v>
      </c>
      <c r="B1620" s="26" t="s">
        <v>5382</v>
      </c>
      <c r="C1620" s="27" t="n">
        <v>5044.974</v>
      </c>
      <c r="D1620" s="4"/>
      <c r="E1620" s="4"/>
      <c r="F1620" s="4"/>
      <c r="G1620" s="4"/>
      <c r="H1620" s="4"/>
      <c r="I1620" s="4"/>
      <c r="J1620" s="4"/>
      <c r="K1620" s="4"/>
      <c r="L1620" s="4"/>
      <c r="M1620" s="4"/>
    </row>
    <row r="1621" s="5" customFormat="true" ht="12.75" hidden="false" customHeight="false" outlineLevel="0" collapsed="false">
      <c r="A1621" s="26" t="s">
        <v>5298</v>
      </c>
      <c r="B1621" s="26" t="s">
        <v>5383</v>
      </c>
      <c r="C1621" s="27" t="n">
        <v>5315.772</v>
      </c>
      <c r="D1621" s="4"/>
      <c r="E1621" s="4"/>
      <c r="F1621" s="4"/>
      <c r="G1621" s="4"/>
      <c r="H1621" s="4"/>
      <c r="I1621" s="4"/>
      <c r="J1621" s="4"/>
      <c r="K1621" s="4"/>
      <c r="L1621" s="4"/>
      <c r="M1621" s="4"/>
    </row>
    <row r="1622" s="5" customFormat="true" ht="12.75" hidden="false" customHeight="false" outlineLevel="0" collapsed="false">
      <c r="A1622" s="26" t="s">
        <v>5298</v>
      </c>
      <c r="B1622" s="26" t="s">
        <v>5384</v>
      </c>
      <c r="C1622" s="27" t="n">
        <v>5858.82</v>
      </c>
      <c r="D1622" s="4"/>
      <c r="E1622" s="4"/>
      <c r="F1622" s="4"/>
      <c r="G1622" s="4"/>
      <c r="H1622" s="4"/>
      <c r="I1622" s="4"/>
      <c r="J1622" s="4"/>
      <c r="K1622" s="4"/>
      <c r="L1622" s="4"/>
      <c r="M1622" s="4"/>
    </row>
    <row r="1623" s="5" customFormat="true" ht="12.75" hidden="false" customHeight="false" outlineLevel="0" collapsed="false">
      <c r="A1623" s="26" t="s">
        <v>5298</v>
      </c>
      <c r="B1623" s="26" t="s">
        <v>5385</v>
      </c>
      <c r="C1623" s="27" t="n">
        <v>6444.702</v>
      </c>
      <c r="D1623" s="4"/>
      <c r="E1623" s="4"/>
      <c r="F1623" s="4"/>
      <c r="G1623" s="4"/>
      <c r="H1623" s="4"/>
      <c r="I1623" s="4"/>
      <c r="J1623" s="4"/>
      <c r="K1623" s="4"/>
      <c r="L1623" s="4"/>
      <c r="M1623" s="4"/>
    </row>
    <row r="1624" s="5" customFormat="true" ht="12.75" hidden="false" customHeight="false" outlineLevel="0" collapsed="false">
      <c r="A1624" s="26" t="s">
        <v>5298</v>
      </c>
      <c r="B1624" s="26" t="s">
        <v>5386</v>
      </c>
      <c r="C1624" s="27" t="n">
        <v>6444.702</v>
      </c>
      <c r="D1624" s="4"/>
      <c r="E1624" s="4"/>
      <c r="F1624" s="4"/>
      <c r="G1624" s="4"/>
      <c r="H1624" s="4"/>
      <c r="I1624" s="4"/>
      <c r="J1624" s="4"/>
      <c r="K1624" s="4"/>
      <c r="L1624" s="4"/>
      <c r="M1624" s="4"/>
    </row>
    <row r="1625" s="5" customFormat="true" ht="12.75" hidden="false" customHeight="false" outlineLevel="0" collapsed="false">
      <c r="A1625" s="26" t="s">
        <v>5298</v>
      </c>
      <c r="B1625" s="26" t="s">
        <v>5387</v>
      </c>
      <c r="C1625" s="27" t="n">
        <v>8300.358</v>
      </c>
      <c r="D1625" s="4"/>
      <c r="E1625" s="4"/>
      <c r="F1625" s="4"/>
      <c r="G1625" s="4"/>
      <c r="H1625" s="4"/>
      <c r="I1625" s="4"/>
      <c r="J1625" s="4"/>
      <c r="K1625" s="4"/>
      <c r="L1625" s="4"/>
      <c r="M1625" s="4"/>
    </row>
    <row r="1626" s="5" customFormat="true" ht="12.75" hidden="false" customHeight="false" outlineLevel="0" collapsed="false">
      <c r="A1626" s="26" t="s">
        <v>5298</v>
      </c>
      <c r="B1626" s="26" t="s">
        <v>5388</v>
      </c>
      <c r="C1626" s="27" t="n">
        <v>10350.582</v>
      </c>
      <c r="D1626" s="4"/>
      <c r="E1626" s="4"/>
      <c r="F1626" s="4"/>
      <c r="G1626" s="4"/>
      <c r="H1626" s="4"/>
      <c r="I1626" s="4"/>
      <c r="J1626" s="4"/>
      <c r="K1626" s="4"/>
      <c r="L1626" s="4"/>
      <c r="M1626" s="4"/>
    </row>
    <row r="1627" s="5" customFormat="true" ht="12.75" hidden="false" customHeight="false" outlineLevel="0" collapsed="false">
      <c r="A1627" s="26" t="s">
        <v>5298</v>
      </c>
      <c r="B1627" s="26" t="s">
        <v>5389</v>
      </c>
      <c r="C1627" s="27" t="n">
        <v>10350.582</v>
      </c>
      <c r="D1627" s="4"/>
      <c r="E1627" s="4"/>
      <c r="F1627" s="4"/>
      <c r="G1627" s="4"/>
      <c r="H1627" s="4"/>
      <c r="I1627" s="4"/>
      <c r="J1627" s="4"/>
      <c r="K1627" s="4"/>
      <c r="L1627" s="4"/>
      <c r="M1627" s="4"/>
    </row>
    <row r="1628" s="5" customFormat="true" ht="12.75" hidden="false" customHeight="false" outlineLevel="0" collapsed="false">
      <c r="A1628" s="26" t="s">
        <v>5298</v>
      </c>
      <c r="B1628" s="26" t="s">
        <v>5390</v>
      </c>
      <c r="C1628" s="27" t="n">
        <v>10741.896</v>
      </c>
      <c r="D1628" s="4"/>
      <c r="E1628" s="4"/>
      <c r="F1628" s="4"/>
      <c r="G1628" s="4"/>
      <c r="H1628" s="4"/>
      <c r="I1628" s="4"/>
      <c r="J1628" s="4"/>
      <c r="K1628" s="4"/>
      <c r="L1628" s="4"/>
      <c r="M1628" s="4"/>
    </row>
    <row r="1629" s="5" customFormat="true" ht="12.75" hidden="false" customHeight="false" outlineLevel="0" collapsed="false">
      <c r="A1629" s="26" t="s">
        <v>5298</v>
      </c>
      <c r="B1629" s="26" t="s">
        <v>5391</v>
      </c>
      <c r="C1629" s="27" t="n">
        <v>11132.484</v>
      </c>
      <c r="D1629" s="4"/>
      <c r="E1629" s="4"/>
      <c r="F1629" s="4"/>
      <c r="G1629" s="4"/>
      <c r="H1629" s="4"/>
      <c r="I1629" s="4"/>
      <c r="J1629" s="4"/>
      <c r="K1629" s="4"/>
      <c r="L1629" s="4"/>
      <c r="M1629" s="4"/>
    </row>
    <row r="1630" s="5" customFormat="true" ht="12.75" hidden="false" customHeight="false" outlineLevel="0" collapsed="false">
      <c r="A1630" s="26" t="s">
        <v>5298</v>
      </c>
      <c r="B1630" s="26" t="s">
        <v>5392</v>
      </c>
      <c r="C1630" s="27" t="n">
        <v>19800</v>
      </c>
      <c r="D1630" s="4"/>
      <c r="E1630" s="4"/>
      <c r="F1630" s="4"/>
      <c r="G1630" s="4"/>
      <c r="H1630" s="4"/>
      <c r="I1630" s="4"/>
      <c r="J1630" s="4"/>
      <c r="K1630" s="4"/>
      <c r="L1630" s="4"/>
      <c r="M1630" s="4"/>
    </row>
    <row r="1631" s="5" customFormat="true" ht="12.75" hidden="false" customHeight="false" outlineLevel="0" collapsed="false">
      <c r="A1631" s="26" t="s">
        <v>5298</v>
      </c>
      <c r="B1631" s="26" t="s">
        <v>5393</v>
      </c>
      <c r="C1631" s="27" t="n">
        <v>22763.004</v>
      </c>
      <c r="D1631" s="4"/>
      <c r="E1631" s="4"/>
      <c r="F1631" s="4"/>
      <c r="G1631" s="4"/>
      <c r="H1631" s="4"/>
      <c r="I1631" s="4"/>
      <c r="J1631" s="4"/>
      <c r="K1631" s="4"/>
      <c r="L1631" s="4"/>
      <c r="M1631" s="4"/>
    </row>
    <row r="1632" s="5" customFormat="true" ht="12.75" hidden="false" customHeight="false" outlineLevel="0" collapsed="false">
      <c r="A1632" s="26" t="s">
        <v>5298</v>
      </c>
      <c r="B1632" s="26" t="s">
        <v>5394</v>
      </c>
      <c r="C1632" s="27" t="n">
        <v>23972.52</v>
      </c>
      <c r="D1632" s="4"/>
      <c r="E1632" s="4"/>
      <c r="F1632" s="4"/>
      <c r="G1632" s="4"/>
      <c r="H1632" s="4"/>
      <c r="I1632" s="4"/>
      <c r="J1632" s="4"/>
      <c r="K1632" s="4"/>
      <c r="L1632" s="4"/>
      <c r="M1632" s="4"/>
    </row>
  </sheetData>
  <mergeCells count="3">
    <mergeCell ref="B2:C2"/>
    <mergeCell ref="B4:C4"/>
    <mergeCell ref="B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4" activeCellId="0" sqref="B264"/>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64.28"/>
    <col collapsed="false" customWidth="true" hidden="false" outlineLevel="0" max="3" min="3" style="0" width="16.42"/>
  </cols>
  <sheetData>
    <row r="1" customFormat="false" ht="25.5" hidden="false" customHeight="true" outlineLevel="0" collapsed="false">
      <c r="A1" s="6"/>
      <c r="B1" s="7" t="s">
        <v>0</v>
      </c>
      <c r="C1" s="7"/>
    </row>
    <row r="2" customFormat="false" ht="18.75" hidden="false" customHeight="false" outlineLevel="0" collapsed="false">
      <c r="A2" s="6"/>
      <c r="B2" s="9"/>
      <c r="C2" s="10" t="n">
        <f aca="false">комплектующие!C2</f>
        <v>43495</v>
      </c>
    </row>
    <row r="3" s="14" customFormat="true" ht="18" hidden="false" customHeight="true" outlineLevel="0" collapsed="false">
      <c r="A3" s="11"/>
      <c r="B3" s="12" t="s">
        <v>1</v>
      </c>
      <c r="C3" s="12"/>
    </row>
    <row r="4" customFormat="false" ht="27" hidden="false" customHeight="true" outlineLevel="0" collapsed="false">
      <c r="A4" s="6"/>
      <c r="B4" s="29" t="str">
        <f aca="false">Ноутбуки!B5</f>
        <v>www.uralinf.net                    e-mail:uralinf@gmail.com</v>
      </c>
      <c r="C4" s="29"/>
    </row>
    <row r="5" s="20" customFormat="true" ht="15.75" hidden="false" customHeight="false" outlineLevel="0" collapsed="false">
      <c r="A5" s="16"/>
      <c r="B5" s="17" t="s">
        <v>3</v>
      </c>
      <c r="C5" s="30" t="s">
        <v>4</v>
      </c>
    </row>
    <row r="6" s="5" customFormat="true" ht="12.75" hidden="false" customHeight="false" outlineLevel="0" collapsed="false">
      <c r="A6" s="21"/>
      <c r="B6" s="22" t="s">
        <v>5395</v>
      </c>
      <c r="C6" s="28"/>
      <c r="D6" s="4"/>
      <c r="E6" s="4"/>
      <c r="F6" s="4"/>
      <c r="G6" s="4"/>
      <c r="H6" s="4"/>
      <c r="I6" s="4"/>
      <c r="J6" s="4"/>
      <c r="K6" s="4"/>
      <c r="L6" s="4"/>
      <c r="M6" s="4"/>
    </row>
    <row r="7" s="5" customFormat="true" ht="25.5" hidden="false" customHeight="false" outlineLevel="0" collapsed="false">
      <c r="A7" s="26" t="s">
        <v>5395</v>
      </c>
      <c r="B7" s="26" t="s">
        <v>5396</v>
      </c>
      <c r="C7" s="27" t="n">
        <v>5412</v>
      </c>
      <c r="D7" s="4"/>
      <c r="E7" s="4"/>
      <c r="F7" s="4"/>
      <c r="G7" s="4"/>
      <c r="H7" s="4"/>
      <c r="I7" s="4"/>
      <c r="J7" s="4"/>
      <c r="K7" s="4"/>
      <c r="L7" s="4"/>
      <c r="M7" s="4"/>
    </row>
    <row r="8" s="5" customFormat="true" ht="25.5" hidden="false" customHeight="false" outlineLevel="0" collapsed="false">
      <c r="A8" s="26" t="s">
        <v>5395</v>
      </c>
      <c r="B8" s="26" t="s">
        <v>5397</v>
      </c>
      <c r="C8" s="27" t="n">
        <v>5742</v>
      </c>
      <c r="D8" s="4"/>
      <c r="E8" s="4"/>
      <c r="F8" s="4"/>
      <c r="G8" s="4"/>
      <c r="H8" s="4"/>
      <c r="I8" s="4"/>
      <c r="J8" s="4"/>
      <c r="K8" s="4"/>
      <c r="L8" s="4"/>
      <c r="M8" s="4"/>
    </row>
    <row r="9" s="5" customFormat="true" ht="25.5" hidden="false" customHeight="false" outlineLevel="0" collapsed="false">
      <c r="A9" s="26" t="s">
        <v>5395</v>
      </c>
      <c r="B9" s="26" t="s">
        <v>5398</v>
      </c>
      <c r="C9" s="27" t="n">
        <v>5907</v>
      </c>
      <c r="D9" s="4"/>
      <c r="E9" s="4"/>
      <c r="F9" s="4"/>
      <c r="G9" s="4"/>
      <c r="H9" s="4"/>
      <c r="I9" s="4"/>
      <c r="J9" s="4"/>
      <c r="K9" s="4"/>
      <c r="L9" s="4"/>
      <c r="M9" s="4"/>
    </row>
    <row r="10" s="5" customFormat="true" ht="25.5" hidden="false" customHeight="false" outlineLevel="0" collapsed="false">
      <c r="A10" s="26" t="s">
        <v>5395</v>
      </c>
      <c r="B10" s="26" t="s">
        <v>5399</v>
      </c>
      <c r="C10" s="27" t="n">
        <v>6501</v>
      </c>
      <c r="D10" s="4"/>
      <c r="E10" s="4"/>
      <c r="F10" s="4"/>
      <c r="G10" s="4"/>
      <c r="H10" s="4"/>
      <c r="I10" s="4"/>
      <c r="J10" s="4"/>
      <c r="K10" s="4"/>
      <c r="L10" s="4"/>
      <c r="M10" s="4"/>
    </row>
    <row r="11" s="5" customFormat="true" ht="38.25" hidden="false" customHeight="false" outlineLevel="0" collapsed="false">
      <c r="A11" s="26" t="s">
        <v>5395</v>
      </c>
      <c r="B11" s="26" t="s">
        <v>5400</v>
      </c>
      <c r="C11" s="27" t="n">
        <v>6594.5</v>
      </c>
      <c r="D11" s="4"/>
      <c r="E11" s="4"/>
      <c r="F11" s="4"/>
      <c r="G11" s="4"/>
      <c r="H11" s="4"/>
      <c r="I11" s="4"/>
      <c r="J11" s="4"/>
      <c r="K11" s="4"/>
      <c r="L11" s="4"/>
      <c r="M11" s="4"/>
    </row>
    <row r="12" s="5" customFormat="true" ht="25.5" hidden="false" customHeight="false" outlineLevel="0" collapsed="false">
      <c r="A12" s="26" t="s">
        <v>5395</v>
      </c>
      <c r="B12" s="26" t="s">
        <v>5401</v>
      </c>
      <c r="C12" s="27" t="n">
        <v>6963</v>
      </c>
      <c r="D12" s="4"/>
      <c r="E12" s="4"/>
      <c r="F12" s="4"/>
      <c r="G12" s="4"/>
      <c r="H12" s="4"/>
      <c r="I12" s="4"/>
      <c r="J12" s="4"/>
      <c r="K12" s="4"/>
      <c r="L12" s="4"/>
      <c r="M12" s="4"/>
    </row>
    <row r="13" s="5" customFormat="true" ht="25.5" hidden="false" customHeight="false" outlineLevel="0" collapsed="false">
      <c r="A13" s="26" t="s">
        <v>5395</v>
      </c>
      <c r="B13" s="26" t="s">
        <v>5402</v>
      </c>
      <c r="C13" s="27" t="n">
        <v>6963</v>
      </c>
      <c r="D13" s="4"/>
      <c r="E13" s="4"/>
      <c r="F13" s="4"/>
      <c r="G13" s="4"/>
      <c r="H13" s="4"/>
      <c r="I13" s="4"/>
      <c r="J13" s="4"/>
      <c r="K13" s="4"/>
      <c r="L13" s="4"/>
      <c r="M13" s="4"/>
    </row>
    <row r="14" s="5" customFormat="true" ht="38.25" hidden="false" customHeight="false" outlineLevel="0" collapsed="false">
      <c r="A14" s="26" t="s">
        <v>5395</v>
      </c>
      <c r="B14" s="26" t="s">
        <v>5403</v>
      </c>
      <c r="C14" s="27" t="n">
        <v>7181.9</v>
      </c>
      <c r="D14" s="4"/>
      <c r="E14" s="4"/>
      <c r="F14" s="4"/>
      <c r="G14" s="4"/>
      <c r="H14" s="4"/>
      <c r="I14" s="4"/>
      <c r="J14" s="4"/>
      <c r="K14" s="4"/>
      <c r="L14" s="4"/>
      <c r="M14" s="4"/>
    </row>
    <row r="15" s="5" customFormat="true" ht="25.5" hidden="false" customHeight="false" outlineLevel="0" collapsed="false">
      <c r="A15" s="26" t="s">
        <v>5395</v>
      </c>
      <c r="B15" s="26" t="s">
        <v>5404</v>
      </c>
      <c r="C15" s="27" t="n">
        <v>7359</v>
      </c>
      <c r="D15" s="4"/>
      <c r="E15" s="4"/>
      <c r="F15" s="4"/>
      <c r="G15" s="4"/>
      <c r="H15" s="4"/>
      <c r="I15" s="4"/>
      <c r="J15" s="4"/>
      <c r="K15" s="4"/>
      <c r="L15" s="4"/>
      <c r="M15" s="4"/>
    </row>
    <row r="16" s="5" customFormat="true" ht="51" hidden="false" customHeight="false" outlineLevel="0" collapsed="false">
      <c r="A16" s="26" t="s">
        <v>5395</v>
      </c>
      <c r="B16" s="26" t="s">
        <v>5405</v>
      </c>
      <c r="C16" s="27" t="n">
        <v>7405.2</v>
      </c>
      <c r="D16" s="4"/>
      <c r="E16" s="4"/>
      <c r="F16" s="4"/>
      <c r="G16" s="4"/>
      <c r="H16" s="4"/>
      <c r="I16" s="4"/>
      <c r="J16" s="4"/>
      <c r="K16" s="4"/>
      <c r="L16" s="4"/>
      <c r="M16" s="4"/>
    </row>
    <row r="17" s="5" customFormat="true" ht="51" hidden="false" customHeight="false" outlineLevel="0" collapsed="false">
      <c r="A17" s="26" t="s">
        <v>5395</v>
      </c>
      <c r="B17" s="26" t="s">
        <v>5406</v>
      </c>
      <c r="C17" s="27" t="n">
        <v>7695.6</v>
      </c>
      <c r="D17" s="4"/>
      <c r="E17" s="4"/>
      <c r="F17" s="4"/>
      <c r="G17" s="4"/>
      <c r="H17" s="4"/>
      <c r="I17" s="4"/>
      <c r="J17" s="4"/>
      <c r="K17" s="4"/>
      <c r="L17" s="4"/>
      <c r="M17" s="4"/>
    </row>
    <row r="18" s="5" customFormat="true" ht="25.5" hidden="false" customHeight="false" outlineLevel="0" collapsed="false">
      <c r="A18" s="26" t="s">
        <v>5395</v>
      </c>
      <c r="B18" s="26" t="s">
        <v>5407</v>
      </c>
      <c r="C18" s="27" t="n">
        <v>7719.668</v>
      </c>
      <c r="D18" s="4"/>
      <c r="E18" s="4"/>
      <c r="F18" s="4"/>
      <c r="G18" s="4"/>
      <c r="H18" s="4"/>
      <c r="I18" s="4"/>
      <c r="J18" s="4"/>
      <c r="K18" s="4"/>
      <c r="L18" s="4"/>
      <c r="M18" s="4"/>
    </row>
    <row r="19" s="5" customFormat="true" ht="25.5" hidden="false" customHeight="false" outlineLevel="0" collapsed="false">
      <c r="A19" s="26" t="s">
        <v>5395</v>
      </c>
      <c r="B19" s="26" t="s">
        <v>5408</v>
      </c>
      <c r="C19" s="27" t="n">
        <v>7810</v>
      </c>
      <c r="D19" s="4"/>
      <c r="E19" s="4"/>
      <c r="F19" s="4"/>
      <c r="G19" s="4"/>
      <c r="H19" s="4"/>
      <c r="I19" s="4"/>
      <c r="J19" s="4"/>
      <c r="K19" s="4"/>
      <c r="L19" s="4"/>
      <c r="M19" s="4"/>
    </row>
    <row r="20" s="5" customFormat="true" ht="38.25" hidden="false" customHeight="false" outlineLevel="0" collapsed="false">
      <c r="A20" s="26" t="s">
        <v>5395</v>
      </c>
      <c r="B20" s="26" t="s">
        <v>5409</v>
      </c>
      <c r="C20" s="27" t="n">
        <v>8057.5</v>
      </c>
      <c r="D20" s="4"/>
      <c r="E20" s="4"/>
      <c r="F20" s="4"/>
      <c r="G20" s="4"/>
      <c r="H20" s="4"/>
      <c r="I20" s="4"/>
      <c r="J20" s="4"/>
      <c r="K20" s="4"/>
      <c r="L20" s="4"/>
      <c r="M20" s="4"/>
    </row>
    <row r="21" s="5" customFormat="true" ht="51" hidden="false" customHeight="false" outlineLevel="0" collapsed="false">
      <c r="A21" s="26" t="s">
        <v>5395</v>
      </c>
      <c r="B21" s="26" t="s">
        <v>5410</v>
      </c>
      <c r="C21" s="27" t="n">
        <v>8058.6</v>
      </c>
      <c r="D21" s="4"/>
      <c r="E21" s="4"/>
      <c r="F21" s="4"/>
      <c r="G21" s="4"/>
      <c r="H21" s="4"/>
      <c r="I21" s="4"/>
      <c r="J21" s="4"/>
      <c r="K21" s="4"/>
      <c r="L21" s="4"/>
      <c r="M21" s="4"/>
    </row>
    <row r="22" s="5" customFormat="true" ht="25.5" hidden="false" customHeight="false" outlineLevel="0" collapsed="false">
      <c r="A22" s="26" t="s">
        <v>5395</v>
      </c>
      <c r="B22" s="26" t="s">
        <v>5411</v>
      </c>
      <c r="C22" s="27" t="n">
        <v>8415</v>
      </c>
      <c r="D22" s="4"/>
      <c r="E22" s="4"/>
      <c r="F22" s="4"/>
      <c r="G22" s="4"/>
      <c r="H22" s="4"/>
      <c r="I22" s="4"/>
      <c r="J22" s="4"/>
      <c r="K22" s="4"/>
      <c r="L22" s="4"/>
      <c r="M22" s="4"/>
    </row>
    <row r="23" s="5" customFormat="true" ht="25.5" hidden="false" customHeight="false" outlineLevel="0" collapsed="false">
      <c r="A23" s="26" t="s">
        <v>5395</v>
      </c>
      <c r="B23" s="26" t="s">
        <v>5412</v>
      </c>
      <c r="C23" s="27" t="n">
        <v>8494.2</v>
      </c>
      <c r="D23" s="4"/>
      <c r="E23" s="4"/>
      <c r="F23" s="4"/>
      <c r="G23" s="4"/>
      <c r="H23" s="4"/>
      <c r="I23" s="4"/>
      <c r="J23" s="4"/>
      <c r="K23" s="4"/>
      <c r="L23" s="4"/>
      <c r="M23" s="4"/>
    </row>
    <row r="24" s="5" customFormat="true" ht="38.25" hidden="false" customHeight="false" outlineLevel="0" collapsed="false">
      <c r="A24" s="26" t="s">
        <v>5395</v>
      </c>
      <c r="B24" s="26" t="s">
        <v>5413</v>
      </c>
      <c r="C24" s="27" t="n">
        <v>8658.1</v>
      </c>
      <c r="D24" s="4"/>
      <c r="E24" s="4"/>
      <c r="F24" s="4"/>
      <c r="G24" s="4"/>
      <c r="H24" s="4"/>
      <c r="I24" s="4"/>
      <c r="J24" s="4"/>
      <c r="K24" s="4"/>
      <c r="L24" s="4"/>
      <c r="M24" s="4"/>
    </row>
    <row r="25" s="5" customFormat="true" ht="51" hidden="false" customHeight="false" outlineLevel="0" collapsed="false">
      <c r="A25" s="26" t="s">
        <v>5395</v>
      </c>
      <c r="B25" s="26" t="s">
        <v>5414</v>
      </c>
      <c r="C25" s="27" t="n">
        <v>8812.1</v>
      </c>
      <c r="D25" s="4"/>
      <c r="E25" s="4"/>
      <c r="F25" s="4"/>
      <c r="G25" s="4"/>
      <c r="H25" s="4"/>
      <c r="I25" s="4"/>
      <c r="J25" s="4"/>
      <c r="K25" s="4"/>
      <c r="L25" s="4"/>
      <c r="M25" s="4"/>
    </row>
    <row r="26" s="5" customFormat="true" ht="38.25" hidden="false" customHeight="false" outlineLevel="0" collapsed="false">
      <c r="A26" s="26" t="s">
        <v>5395</v>
      </c>
      <c r="B26" s="26" t="s">
        <v>5415</v>
      </c>
      <c r="C26" s="27" t="n">
        <v>8880.3</v>
      </c>
      <c r="D26" s="4"/>
      <c r="E26" s="4"/>
      <c r="F26" s="4"/>
      <c r="G26" s="4"/>
      <c r="H26" s="4"/>
      <c r="I26" s="4"/>
      <c r="J26" s="4"/>
      <c r="K26" s="4"/>
      <c r="L26" s="4"/>
      <c r="M26" s="4"/>
    </row>
    <row r="27" s="5" customFormat="true" ht="38.25" hidden="false" customHeight="false" outlineLevel="0" collapsed="false">
      <c r="A27" s="26" t="s">
        <v>5395</v>
      </c>
      <c r="B27" s="26" t="s">
        <v>5416</v>
      </c>
      <c r="C27" s="27" t="n">
        <v>9003.5</v>
      </c>
      <c r="D27" s="4"/>
      <c r="E27" s="4"/>
      <c r="F27" s="4"/>
      <c r="G27" s="4"/>
      <c r="H27" s="4"/>
      <c r="I27" s="4"/>
      <c r="J27" s="4"/>
      <c r="K27" s="4"/>
      <c r="L27" s="4"/>
      <c r="M27" s="4"/>
    </row>
    <row r="28" s="5" customFormat="true" ht="51" hidden="false" customHeight="false" outlineLevel="0" collapsed="false">
      <c r="A28" s="26" t="s">
        <v>5395</v>
      </c>
      <c r="B28" s="26" t="s">
        <v>5417</v>
      </c>
      <c r="C28" s="27" t="n">
        <v>9113.5</v>
      </c>
      <c r="D28" s="4"/>
      <c r="E28" s="4"/>
      <c r="F28" s="4"/>
      <c r="G28" s="4"/>
      <c r="H28" s="4"/>
      <c r="I28" s="4"/>
      <c r="J28" s="4"/>
      <c r="K28" s="4"/>
      <c r="L28" s="4"/>
      <c r="M28" s="4"/>
    </row>
    <row r="29" s="5" customFormat="true" ht="25.5" hidden="false" customHeight="false" outlineLevel="0" collapsed="false">
      <c r="A29" s="26" t="s">
        <v>5395</v>
      </c>
      <c r="B29" s="26" t="s">
        <v>5418</v>
      </c>
      <c r="C29" s="27" t="n">
        <v>9240</v>
      </c>
      <c r="D29" s="4"/>
      <c r="E29" s="4"/>
      <c r="F29" s="4"/>
      <c r="G29" s="4"/>
      <c r="H29" s="4"/>
      <c r="I29" s="4"/>
      <c r="J29" s="4"/>
      <c r="K29" s="4"/>
      <c r="L29" s="4"/>
      <c r="M29" s="4"/>
    </row>
    <row r="30" s="5" customFormat="true" ht="25.5" hidden="false" customHeight="false" outlineLevel="0" collapsed="false">
      <c r="A30" s="26" t="s">
        <v>5395</v>
      </c>
      <c r="B30" s="26" t="s">
        <v>5419</v>
      </c>
      <c r="C30" s="27" t="n">
        <v>9240</v>
      </c>
      <c r="D30" s="4"/>
      <c r="E30" s="4"/>
      <c r="F30" s="4"/>
      <c r="G30" s="4"/>
      <c r="H30" s="4"/>
      <c r="I30" s="4"/>
      <c r="J30" s="4"/>
      <c r="K30" s="4"/>
      <c r="L30" s="4"/>
      <c r="M30" s="4"/>
    </row>
    <row r="31" s="5" customFormat="true" ht="25.5" hidden="false" customHeight="false" outlineLevel="0" collapsed="false">
      <c r="A31" s="26" t="s">
        <v>5395</v>
      </c>
      <c r="B31" s="26" t="s">
        <v>5420</v>
      </c>
      <c r="C31" s="27" t="n">
        <v>9316.835</v>
      </c>
      <c r="D31" s="4"/>
      <c r="E31" s="4"/>
      <c r="F31" s="4"/>
      <c r="G31" s="4"/>
      <c r="H31" s="4"/>
      <c r="I31" s="4"/>
      <c r="J31" s="4"/>
      <c r="K31" s="4"/>
      <c r="L31" s="4"/>
      <c r="M31" s="4"/>
    </row>
    <row r="32" s="5" customFormat="true" ht="25.5" hidden="false" customHeight="false" outlineLevel="0" collapsed="false">
      <c r="A32" s="26" t="s">
        <v>5395</v>
      </c>
      <c r="B32" s="26" t="s">
        <v>5421</v>
      </c>
      <c r="C32" s="27" t="n">
        <v>9339</v>
      </c>
      <c r="D32" s="4"/>
      <c r="E32" s="4"/>
      <c r="F32" s="4"/>
      <c r="G32" s="4"/>
      <c r="H32" s="4"/>
      <c r="I32" s="4"/>
      <c r="J32" s="4"/>
      <c r="K32" s="4"/>
      <c r="L32" s="4"/>
      <c r="M32" s="4"/>
    </row>
    <row r="33" s="5" customFormat="true" ht="51" hidden="false" customHeight="false" outlineLevel="0" collapsed="false">
      <c r="A33" s="26" t="s">
        <v>5395</v>
      </c>
      <c r="B33" s="26" t="s">
        <v>5422</v>
      </c>
      <c r="C33" s="27" t="n">
        <v>9344.5</v>
      </c>
      <c r="D33" s="4"/>
      <c r="E33" s="4"/>
      <c r="F33" s="4"/>
      <c r="G33" s="4"/>
      <c r="H33" s="4"/>
      <c r="I33" s="4"/>
      <c r="J33" s="4"/>
      <c r="K33" s="4"/>
      <c r="L33" s="4"/>
      <c r="M33" s="4"/>
    </row>
    <row r="34" s="5" customFormat="true" ht="38.25" hidden="false" customHeight="false" outlineLevel="0" collapsed="false">
      <c r="A34" s="26" t="s">
        <v>5395</v>
      </c>
      <c r="B34" s="26" t="s">
        <v>5423</v>
      </c>
      <c r="C34" s="27" t="n">
        <v>9372</v>
      </c>
      <c r="D34" s="4"/>
      <c r="E34" s="4"/>
      <c r="F34" s="4"/>
      <c r="G34" s="4"/>
      <c r="H34" s="4"/>
      <c r="I34" s="4"/>
      <c r="J34" s="4"/>
      <c r="K34" s="4"/>
      <c r="L34" s="4"/>
      <c r="M34" s="4"/>
    </row>
    <row r="35" s="5" customFormat="true" ht="25.5" hidden="false" customHeight="false" outlineLevel="0" collapsed="false">
      <c r="A35" s="26" t="s">
        <v>5395</v>
      </c>
      <c r="B35" s="26" t="s">
        <v>5424</v>
      </c>
      <c r="C35" s="27" t="n">
        <v>9449</v>
      </c>
      <c r="D35" s="4"/>
      <c r="E35" s="4"/>
      <c r="F35" s="4"/>
      <c r="G35" s="4"/>
      <c r="H35" s="4"/>
      <c r="I35" s="4"/>
      <c r="J35" s="4"/>
      <c r="K35" s="4"/>
      <c r="L35" s="4"/>
      <c r="M35" s="4"/>
    </row>
    <row r="36" s="5" customFormat="true" ht="25.5" hidden="false" customHeight="false" outlineLevel="0" collapsed="false">
      <c r="A36" s="26" t="s">
        <v>5395</v>
      </c>
      <c r="B36" s="26" t="s">
        <v>5425</v>
      </c>
      <c r="C36" s="27" t="n">
        <v>9449</v>
      </c>
      <c r="D36" s="4"/>
      <c r="E36" s="4"/>
      <c r="F36" s="4"/>
      <c r="G36" s="4"/>
      <c r="H36" s="4"/>
      <c r="I36" s="4"/>
      <c r="J36" s="4"/>
      <c r="K36" s="4"/>
      <c r="L36" s="4"/>
      <c r="M36" s="4"/>
    </row>
    <row r="37" s="5" customFormat="true" ht="25.5" hidden="false" customHeight="false" outlineLevel="0" collapsed="false">
      <c r="A37" s="26" t="s">
        <v>5395</v>
      </c>
      <c r="B37" s="26" t="s">
        <v>5426</v>
      </c>
      <c r="C37" s="27" t="n">
        <v>9498.984</v>
      </c>
      <c r="D37" s="4"/>
      <c r="E37" s="4"/>
      <c r="F37" s="4"/>
      <c r="G37" s="4"/>
      <c r="H37" s="4"/>
      <c r="I37" s="4"/>
      <c r="J37" s="4"/>
      <c r="K37" s="4"/>
      <c r="L37" s="4"/>
      <c r="M37" s="4"/>
    </row>
    <row r="38" s="5" customFormat="true" ht="25.5" hidden="false" customHeight="false" outlineLevel="0" collapsed="false">
      <c r="A38" s="26" t="s">
        <v>5395</v>
      </c>
      <c r="B38" s="26" t="s">
        <v>5427</v>
      </c>
      <c r="C38" s="27" t="n">
        <v>9532.38</v>
      </c>
      <c r="D38" s="4"/>
      <c r="E38" s="4"/>
      <c r="F38" s="4"/>
      <c r="G38" s="4"/>
      <c r="H38" s="4"/>
      <c r="I38" s="4"/>
      <c r="J38" s="4"/>
      <c r="K38" s="4"/>
      <c r="L38" s="4"/>
      <c r="M38" s="4"/>
    </row>
    <row r="39" s="5" customFormat="true" ht="51" hidden="false" customHeight="false" outlineLevel="0" collapsed="false">
      <c r="A39" s="26" t="s">
        <v>5395</v>
      </c>
      <c r="B39" s="26" t="s">
        <v>5428</v>
      </c>
      <c r="C39" s="27" t="n">
        <v>9801</v>
      </c>
      <c r="D39" s="4"/>
      <c r="E39" s="4"/>
      <c r="F39" s="4"/>
      <c r="G39" s="4"/>
      <c r="H39" s="4"/>
      <c r="I39" s="4"/>
      <c r="J39" s="4"/>
      <c r="K39" s="4"/>
      <c r="L39" s="4"/>
      <c r="M39" s="4"/>
    </row>
    <row r="40" s="5" customFormat="true" ht="25.5" hidden="false" customHeight="false" outlineLevel="0" collapsed="false">
      <c r="A40" s="26" t="s">
        <v>5395</v>
      </c>
      <c r="B40" s="26" t="s">
        <v>5429</v>
      </c>
      <c r="C40" s="27" t="n">
        <v>9889</v>
      </c>
      <c r="D40" s="4"/>
      <c r="E40" s="4"/>
      <c r="F40" s="4"/>
      <c r="G40" s="4"/>
      <c r="H40" s="4"/>
      <c r="I40" s="4"/>
      <c r="J40" s="4"/>
      <c r="K40" s="4"/>
      <c r="L40" s="4"/>
      <c r="M40" s="4"/>
    </row>
    <row r="41" s="5" customFormat="true" ht="25.5" hidden="false" customHeight="false" outlineLevel="0" collapsed="false">
      <c r="A41" s="26" t="s">
        <v>5395</v>
      </c>
      <c r="B41" s="26" t="s">
        <v>5430</v>
      </c>
      <c r="C41" s="27" t="n">
        <v>9889</v>
      </c>
      <c r="D41" s="4"/>
      <c r="E41" s="4"/>
      <c r="F41" s="4"/>
      <c r="G41" s="4"/>
      <c r="H41" s="4"/>
      <c r="I41" s="4"/>
      <c r="J41" s="4"/>
      <c r="K41" s="4"/>
      <c r="L41" s="4"/>
      <c r="M41" s="4"/>
    </row>
    <row r="42" s="5" customFormat="true" ht="51" hidden="false" customHeight="false" outlineLevel="0" collapsed="false">
      <c r="A42" s="26" t="s">
        <v>5395</v>
      </c>
      <c r="B42" s="26" t="s">
        <v>5431</v>
      </c>
      <c r="C42" s="27" t="n">
        <v>10036.4</v>
      </c>
      <c r="D42" s="4"/>
      <c r="E42" s="4"/>
      <c r="F42" s="4"/>
      <c r="G42" s="4"/>
      <c r="H42" s="4"/>
      <c r="I42" s="4"/>
      <c r="J42" s="4"/>
      <c r="K42" s="4"/>
      <c r="L42" s="4"/>
      <c r="M42" s="4"/>
    </row>
    <row r="43" s="5" customFormat="true" ht="38.25" hidden="false" customHeight="false" outlineLevel="0" collapsed="false">
      <c r="A43" s="26" t="s">
        <v>5395</v>
      </c>
      <c r="B43" s="26" t="s">
        <v>5432</v>
      </c>
      <c r="C43" s="27" t="n">
        <v>10091.4</v>
      </c>
      <c r="D43" s="4"/>
      <c r="E43" s="4"/>
      <c r="F43" s="4"/>
      <c r="G43" s="4"/>
      <c r="H43" s="4"/>
      <c r="I43" s="4"/>
      <c r="J43" s="4"/>
      <c r="K43" s="4"/>
      <c r="L43" s="4"/>
      <c r="M43" s="4"/>
    </row>
    <row r="44" s="5" customFormat="true" ht="51" hidden="false" customHeight="false" outlineLevel="0" collapsed="false">
      <c r="A44" s="26" t="s">
        <v>5395</v>
      </c>
      <c r="B44" s="26" t="s">
        <v>5433</v>
      </c>
      <c r="C44" s="27" t="n">
        <v>10309.2</v>
      </c>
      <c r="D44" s="4"/>
      <c r="E44" s="4"/>
      <c r="F44" s="4"/>
      <c r="G44" s="4"/>
      <c r="H44" s="4"/>
      <c r="I44" s="4"/>
      <c r="J44" s="4"/>
      <c r="K44" s="4"/>
      <c r="L44" s="4"/>
      <c r="M44" s="4"/>
    </row>
    <row r="45" s="5" customFormat="true" ht="25.5" hidden="false" customHeight="false" outlineLevel="0" collapsed="false">
      <c r="A45" s="26" t="s">
        <v>5395</v>
      </c>
      <c r="B45" s="26" t="s">
        <v>5434</v>
      </c>
      <c r="C45" s="27" t="n">
        <v>10381.8</v>
      </c>
      <c r="D45" s="4"/>
      <c r="E45" s="4"/>
      <c r="F45" s="4"/>
      <c r="G45" s="4"/>
      <c r="H45" s="4"/>
      <c r="I45" s="4"/>
      <c r="J45" s="4"/>
      <c r="K45" s="4"/>
      <c r="L45" s="4"/>
      <c r="M45" s="4"/>
    </row>
    <row r="46" s="5" customFormat="true" ht="51" hidden="false" customHeight="false" outlineLevel="0" collapsed="false">
      <c r="A46" s="26" t="s">
        <v>5395</v>
      </c>
      <c r="B46" s="26" t="s">
        <v>5435</v>
      </c>
      <c r="C46" s="27" t="n">
        <v>10459.9</v>
      </c>
      <c r="D46" s="4"/>
      <c r="E46" s="4"/>
      <c r="F46" s="4"/>
      <c r="G46" s="4"/>
      <c r="H46" s="4"/>
      <c r="I46" s="4"/>
      <c r="J46" s="4"/>
      <c r="K46" s="4"/>
      <c r="L46" s="4"/>
      <c r="M46" s="4"/>
    </row>
    <row r="47" s="5" customFormat="true" ht="51" hidden="false" customHeight="false" outlineLevel="0" collapsed="false">
      <c r="A47" s="26" t="s">
        <v>5395</v>
      </c>
      <c r="B47" s="26" t="s">
        <v>5436</v>
      </c>
      <c r="C47" s="27" t="n">
        <v>10495.1</v>
      </c>
      <c r="D47" s="4"/>
      <c r="E47" s="4"/>
      <c r="F47" s="4"/>
      <c r="G47" s="4"/>
      <c r="H47" s="4"/>
      <c r="I47" s="4"/>
      <c r="J47" s="4"/>
      <c r="K47" s="4"/>
      <c r="L47" s="4"/>
      <c r="M47" s="4"/>
    </row>
    <row r="48" s="5" customFormat="true" ht="38.25" hidden="false" customHeight="false" outlineLevel="0" collapsed="false">
      <c r="A48" s="26" t="s">
        <v>5395</v>
      </c>
      <c r="B48" s="26" t="s">
        <v>5437</v>
      </c>
      <c r="C48" s="27" t="n">
        <v>10527</v>
      </c>
      <c r="D48" s="4"/>
      <c r="E48" s="4"/>
      <c r="F48" s="4"/>
      <c r="G48" s="4"/>
      <c r="H48" s="4"/>
      <c r="I48" s="4"/>
      <c r="J48" s="4"/>
      <c r="K48" s="4"/>
      <c r="L48" s="4"/>
      <c r="M48" s="4"/>
    </row>
    <row r="49" s="5" customFormat="true" ht="38.25" hidden="false" customHeight="false" outlineLevel="0" collapsed="false">
      <c r="A49" s="26" t="s">
        <v>5395</v>
      </c>
      <c r="B49" s="26" t="s">
        <v>5438</v>
      </c>
      <c r="C49" s="27" t="n">
        <v>10587.984</v>
      </c>
      <c r="D49" s="4"/>
      <c r="E49" s="4"/>
      <c r="F49" s="4"/>
      <c r="G49" s="4"/>
      <c r="H49" s="4"/>
      <c r="I49" s="4"/>
      <c r="J49" s="4"/>
      <c r="K49" s="4"/>
      <c r="L49" s="4"/>
      <c r="M49" s="4"/>
    </row>
    <row r="50" s="5" customFormat="true" ht="25.5" hidden="false" customHeight="false" outlineLevel="0" collapsed="false">
      <c r="A50" s="26" t="s">
        <v>5395</v>
      </c>
      <c r="B50" s="26" t="s">
        <v>5439</v>
      </c>
      <c r="C50" s="27" t="n">
        <v>10615</v>
      </c>
      <c r="D50" s="4"/>
      <c r="E50" s="4"/>
      <c r="F50" s="4"/>
      <c r="G50" s="4"/>
      <c r="H50" s="4"/>
      <c r="I50" s="4"/>
      <c r="J50" s="4"/>
      <c r="K50" s="4"/>
      <c r="L50" s="4"/>
      <c r="M50" s="4"/>
    </row>
    <row r="51" s="5" customFormat="true" ht="38.25" hidden="false" customHeight="false" outlineLevel="0" collapsed="false">
      <c r="A51" s="26" t="s">
        <v>5395</v>
      </c>
      <c r="B51" s="26" t="s">
        <v>5440</v>
      </c>
      <c r="C51" s="27" t="n">
        <v>11084.7</v>
      </c>
      <c r="D51" s="4"/>
      <c r="E51" s="4"/>
      <c r="F51" s="4"/>
      <c r="G51" s="4"/>
      <c r="H51" s="4"/>
      <c r="I51" s="4"/>
      <c r="J51" s="4"/>
      <c r="K51" s="4"/>
      <c r="L51" s="4"/>
      <c r="M51" s="4"/>
    </row>
    <row r="52" s="5" customFormat="true" ht="25.5" hidden="false" customHeight="false" outlineLevel="0" collapsed="false">
      <c r="A52" s="26" t="s">
        <v>5395</v>
      </c>
      <c r="B52" s="26" t="s">
        <v>5441</v>
      </c>
      <c r="C52" s="27" t="n">
        <v>11209</v>
      </c>
      <c r="D52" s="4"/>
      <c r="E52" s="4"/>
      <c r="F52" s="4"/>
      <c r="G52" s="4"/>
      <c r="H52" s="4"/>
      <c r="I52" s="4"/>
      <c r="J52" s="4"/>
      <c r="K52" s="4"/>
      <c r="L52" s="4"/>
      <c r="M52" s="4"/>
    </row>
    <row r="53" s="5" customFormat="true" ht="25.5" hidden="false" customHeight="false" outlineLevel="0" collapsed="false">
      <c r="A53" s="26" t="s">
        <v>5395</v>
      </c>
      <c r="B53" s="26" t="s">
        <v>5442</v>
      </c>
      <c r="C53" s="27" t="n">
        <v>11325.6</v>
      </c>
      <c r="D53" s="4"/>
      <c r="E53" s="4"/>
      <c r="F53" s="4"/>
      <c r="G53" s="4"/>
      <c r="H53" s="4"/>
      <c r="I53" s="4"/>
      <c r="J53" s="4"/>
      <c r="K53" s="4"/>
      <c r="L53" s="4"/>
      <c r="M53" s="4"/>
    </row>
    <row r="54" s="5" customFormat="true" ht="25.5" hidden="false" customHeight="false" outlineLevel="0" collapsed="false">
      <c r="A54" s="26" t="s">
        <v>5395</v>
      </c>
      <c r="B54" s="26" t="s">
        <v>5443</v>
      </c>
      <c r="C54" s="27" t="n">
        <v>11495</v>
      </c>
      <c r="D54" s="4"/>
      <c r="E54" s="4"/>
      <c r="F54" s="4"/>
      <c r="G54" s="4"/>
      <c r="H54" s="4"/>
      <c r="I54" s="4"/>
      <c r="J54" s="4"/>
      <c r="K54" s="4"/>
      <c r="L54" s="4"/>
      <c r="M54" s="4"/>
    </row>
    <row r="55" s="5" customFormat="true" ht="51" hidden="false" customHeight="false" outlineLevel="0" collapsed="false">
      <c r="A55" s="26" t="s">
        <v>5395</v>
      </c>
      <c r="B55" s="26" t="s">
        <v>5444</v>
      </c>
      <c r="C55" s="27" t="n">
        <v>11711.7</v>
      </c>
      <c r="D55" s="4"/>
      <c r="E55" s="4"/>
      <c r="F55" s="4"/>
      <c r="G55" s="4"/>
      <c r="H55" s="4"/>
      <c r="I55" s="4"/>
      <c r="J55" s="4"/>
      <c r="K55" s="4"/>
      <c r="L55" s="4"/>
      <c r="M55" s="4"/>
    </row>
    <row r="56" s="5" customFormat="true" ht="25.5" hidden="false" customHeight="false" outlineLevel="0" collapsed="false">
      <c r="A56" s="26" t="s">
        <v>5395</v>
      </c>
      <c r="B56" s="26" t="s">
        <v>5445</v>
      </c>
      <c r="C56" s="27" t="n">
        <v>11774.994</v>
      </c>
      <c r="D56" s="4"/>
      <c r="E56" s="4"/>
      <c r="F56" s="4"/>
      <c r="G56" s="4"/>
      <c r="H56" s="4"/>
      <c r="I56" s="4"/>
      <c r="J56" s="4"/>
      <c r="K56" s="4"/>
      <c r="L56" s="4"/>
      <c r="M56" s="4"/>
    </row>
    <row r="57" s="5" customFormat="true" ht="25.5" hidden="false" customHeight="false" outlineLevel="0" collapsed="false">
      <c r="A57" s="26" t="s">
        <v>5395</v>
      </c>
      <c r="B57" s="26" t="s">
        <v>5446</v>
      </c>
      <c r="C57" s="27" t="n">
        <v>12487.2</v>
      </c>
      <c r="D57" s="4"/>
      <c r="E57" s="4"/>
      <c r="F57" s="4"/>
      <c r="G57" s="4"/>
      <c r="H57" s="4"/>
      <c r="I57" s="4"/>
      <c r="J57" s="4"/>
      <c r="K57" s="4"/>
      <c r="L57" s="4"/>
      <c r="M57" s="4"/>
    </row>
    <row r="58" s="5" customFormat="true" ht="38.25" hidden="false" customHeight="false" outlineLevel="0" collapsed="false">
      <c r="A58" s="26" t="s">
        <v>5395</v>
      </c>
      <c r="B58" s="26" t="s">
        <v>5447</v>
      </c>
      <c r="C58" s="27" t="n">
        <v>12595</v>
      </c>
      <c r="D58" s="4"/>
      <c r="E58" s="4"/>
      <c r="F58" s="4"/>
      <c r="G58" s="4"/>
      <c r="H58" s="4"/>
      <c r="I58" s="4"/>
      <c r="J58" s="4"/>
      <c r="K58" s="4"/>
      <c r="L58" s="4"/>
      <c r="M58" s="4"/>
    </row>
    <row r="59" s="5" customFormat="true" ht="25.5" hidden="false" customHeight="false" outlineLevel="0" collapsed="false">
      <c r="A59" s="26" t="s">
        <v>5395</v>
      </c>
      <c r="B59" s="26" t="s">
        <v>5448</v>
      </c>
      <c r="C59" s="27" t="n">
        <v>12595</v>
      </c>
      <c r="D59" s="4"/>
      <c r="E59" s="4"/>
      <c r="F59" s="4"/>
      <c r="G59" s="4"/>
      <c r="H59" s="4"/>
      <c r="I59" s="4"/>
      <c r="J59" s="4"/>
      <c r="K59" s="4"/>
      <c r="L59" s="4"/>
      <c r="M59" s="4"/>
    </row>
    <row r="60" s="5" customFormat="true" ht="25.5" hidden="false" customHeight="false" outlineLevel="0" collapsed="false">
      <c r="A60" s="26" t="s">
        <v>5395</v>
      </c>
      <c r="B60" s="26" t="s">
        <v>5449</v>
      </c>
      <c r="C60" s="27" t="n">
        <v>12764.532</v>
      </c>
      <c r="D60" s="4"/>
      <c r="E60" s="4"/>
      <c r="F60" s="4"/>
      <c r="G60" s="4"/>
      <c r="H60" s="4"/>
      <c r="I60" s="4"/>
      <c r="J60" s="4"/>
      <c r="K60" s="4"/>
      <c r="L60" s="4"/>
      <c r="M60" s="4"/>
    </row>
    <row r="61" s="5" customFormat="true" ht="51" hidden="false" customHeight="false" outlineLevel="0" collapsed="false">
      <c r="A61" s="26" t="s">
        <v>5395</v>
      </c>
      <c r="B61" s="26" t="s">
        <v>5450</v>
      </c>
      <c r="C61" s="27" t="n">
        <v>12798.5</v>
      </c>
      <c r="D61" s="4"/>
      <c r="E61" s="4"/>
      <c r="F61" s="4"/>
      <c r="G61" s="4"/>
      <c r="H61" s="4"/>
      <c r="I61" s="4"/>
      <c r="J61" s="4"/>
      <c r="K61" s="4"/>
      <c r="L61" s="4"/>
      <c r="M61" s="4"/>
    </row>
    <row r="62" s="5" customFormat="true" ht="51" hidden="false" customHeight="false" outlineLevel="0" collapsed="false">
      <c r="A62" s="26" t="s">
        <v>5395</v>
      </c>
      <c r="B62" s="26" t="s">
        <v>5451</v>
      </c>
      <c r="C62" s="27" t="n">
        <v>13046</v>
      </c>
      <c r="D62" s="4"/>
      <c r="E62" s="4"/>
      <c r="F62" s="4"/>
      <c r="G62" s="4"/>
      <c r="H62" s="4"/>
      <c r="I62" s="4"/>
      <c r="J62" s="4"/>
      <c r="K62" s="4"/>
      <c r="L62" s="4"/>
      <c r="M62" s="4"/>
    </row>
    <row r="63" s="5" customFormat="true" ht="25.5" hidden="false" customHeight="false" outlineLevel="0" collapsed="false">
      <c r="A63" s="26" t="s">
        <v>5395</v>
      </c>
      <c r="B63" s="26" t="s">
        <v>5452</v>
      </c>
      <c r="C63" s="27" t="n">
        <v>13061.466</v>
      </c>
      <c r="D63" s="4"/>
      <c r="E63" s="4"/>
      <c r="F63" s="4"/>
      <c r="G63" s="4"/>
      <c r="H63" s="4"/>
      <c r="I63" s="4"/>
      <c r="J63" s="4"/>
      <c r="K63" s="4"/>
      <c r="L63" s="4"/>
      <c r="M63" s="4"/>
    </row>
    <row r="64" s="5" customFormat="true" ht="51" hidden="false" customHeight="false" outlineLevel="0" collapsed="false">
      <c r="A64" s="26" t="s">
        <v>5395</v>
      </c>
      <c r="B64" s="26" t="s">
        <v>5453</v>
      </c>
      <c r="C64" s="27" t="n">
        <v>13156</v>
      </c>
      <c r="D64" s="4"/>
      <c r="E64" s="4"/>
      <c r="F64" s="4"/>
      <c r="G64" s="4"/>
      <c r="H64" s="4"/>
      <c r="I64" s="4"/>
      <c r="J64" s="4"/>
      <c r="K64" s="4"/>
      <c r="L64" s="4"/>
      <c r="M64" s="4"/>
    </row>
    <row r="65" s="5" customFormat="true" ht="38.25" hidden="false" customHeight="false" outlineLevel="0" collapsed="false">
      <c r="A65" s="26" t="s">
        <v>5395</v>
      </c>
      <c r="B65" s="26" t="s">
        <v>5454</v>
      </c>
      <c r="C65" s="27" t="n">
        <v>13189</v>
      </c>
      <c r="D65" s="4"/>
      <c r="E65" s="4"/>
      <c r="F65" s="4"/>
      <c r="G65" s="4"/>
      <c r="H65" s="4"/>
      <c r="I65" s="4"/>
      <c r="J65" s="4"/>
      <c r="K65" s="4"/>
      <c r="L65" s="4"/>
      <c r="M65" s="4"/>
    </row>
    <row r="66" s="5" customFormat="true" ht="38.25" hidden="false" customHeight="false" outlineLevel="0" collapsed="false">
      <c r="A66" s="26" t="s">
        <v>5395</v>
      </c>
      <c r="B66" s="26" t="s">
        <v>5455</v>
      </c>
      <c r="C66" s="27" t="n">
        <v>13211</v>
      </c>
      <c r="D66" s="4"/>
      <c r="E66" s="4"/>
      <c r="F66" s="4"/>
      <c r="G66" s="4"/>
      <c r="H66" s="4"/>
      <c r="I66" s="4"/>
      <c r="J66" s="4"/>
      <c r="K66" s="4"/>
      <c r="L66" s="4"/>
      <c r="M66" s="4"/>
    </row>
    <row r="67" s="5" customFormat="true" ht="38.25" hidden="false" customHeight="false" outlineLevel="0" collapsed="false">
      <c r="A67" s="26" t="s">
        <v>5395</v>
      </c>
      <c r="B67" s="26" t="s">
        <v>5456</v>
      </c>
      <c r="C67" s="27" t="n">
        <v>13213.2</v>
      </c>
      <c r="D67" s="4"/>
      <c r="E67" s="4"/>
      <c r="F67" s="4"/>
      <c r="G67" s="4"/>
      <c r="H67" s="4"/>
      <c r="I67" s="4"/>
      <c r="J67" s="4"/>
      <c r="K67" s="4"/>
      <c r="L67" s="4"/>
      <c r="M67" s="4"/>
    </row>
    <row r="68" s="5" customFormat="true" ht="51" hidden="false" customHeight="false" outlineLevel="0" collapsed="false">
      <c r="A68" s="26" t="s">
        <v>5395</v>
      </c>
      <c r="B68" s="26" t="s">
        <v>5457</v>
      </c>
      <c r="C68" s="27" t="n">
        <v>13285.8</v>
      </c>
      <c r="D68" s="4"/>
      <c r="E68" s="4"/>
      <c r="F68" s="4"/>
      <c r="G68" s="4"/>
      <c r="H68" s="4"/>
      <c r="I68" s="4"/>
      <c r="J68" s="4"/>
      <c r="K68" s="4"/>
      <c r="L68" s="4"/>
      <c r="M68" s="4"/>
    </row>
    <row r="69" s="5" customFormat="true" ht="25.5" hidden="false" customHeight="false" outlineLevel="0" collapsed="false">
      <c r="A69" s="26" t="s">
        <v>5395</v>
      </c>
      <c r="B69" s="26" t="s">
        <v>5458</v>
      </c>
      <c r="C69" s="27" t="n">
        <v>13457.136</v>
      </c>
      <c r="D69" s="4"/>
      <c r="E69" s="4"/>
      <c r="F69" s="4"/>
      <c r="G69" s="4"/>
      <c r="H69" s="4"/>
      <c r="I69" s="4"/>
      <c r="J69" s="4"/>
      <c r="K69" s="4"/>
      <c r="L69" s="4"/>
      <c r="M69" s="4"/>
    </row>
    <row r="70" s="5" customFormat="true" ht="25.5" hidden="false" customHeight="false" outlineLevel="0" collapsed="false">
      <c r="A70" s="26" t="s">
        <v>5395</v>
      </c>
      <c r="B70" s="26" t="s">
        <v>5459</v>
      </c>
      <c r="C70" s="27" t="n">
        <v>13475</v>
      </c>
      <c r="D70" s="4"/>
      <c r="E70" s="4"/>
      <c r="F70" s="4"/>
      <c r="G70" s="4"/>
      <c r="H70" s="4"/>
      <c r="I70" s="4"/>
      <c r="J70" s="4"/>
      <c r="K70" s="4"/>
      <c r="L70" s="4"/>
      <c r="M70" s="4"/>
    </row>
    <row r="71" s="5" customFormat="true" ht="25.5" hidden="false" customHeight="false" outlineLevel="0" collapsed="false">
      <c r="A71" s="26" t="s">
        <v>5395</v>
      </c>
      <c r="B71" s="26" t="s">
        <v>5460</v>
      </c>
      <c r="C71" s="27" t="n">
        <v>13585</v>
      </c>
      <c r="D71" s="4"/>
      <c r="E71" s="4"/>
      <c r="F71" s="4"/>
      <c r="G71" s="4"/>
      <c r="H71" s="4"/>
      <c r="I71" s="4"/>
      <c r="J71" s="4"/>
      <c r="K71" s="4"/>
      <c r="L71" s="4"/>
      <c r="M71" s="4"/>
    </row>
    <row r="72" s="5" customFormat="true" ht="51" hidden="false" customHeight="false" outlineLevel="0" collapsed="false">
      <c r="A72" s="26" t="s">
        <v>5395</v>
      </c>
      <c r="B72" s="26" t="s">
        <v>5461</v>
      </c>
      <c r="C72" s="27" t="n">
        <v>13866.6</v>
      </c>
      <c r="D72" s="4"/>
      <c r="E72" s="4"/>
      <c r="F72" s="4"/>
      <c r="G72" s="4"/>
      <c r="H72" s="4"/>
      <c r="I72" s="4"/>
      <c r="J72" s="4"/>
      <c r="K72" s="4"/>
      <c r="L72" s="4"/>
      <c r="M72" s="4"/>
    </row>
    <row r="73" s="5" customFormat="true" ht="25.5" hidden="false" customHeight="false" outlineLevel="0" collapsed="false">
      <c r="A73" s="26" t="s">
        <v>5395</v>
      </c>
      <c r="B73" s="26" t="s">
        <v>5462</v>
      </c>
      <c r="C73" s="27" t="n">
        <v>14347.938</v>
      </c>
      <c r="D73" s="4"/>
      <c r="E73" s="4"/>
      <c r="F73" s="4"/>
      <c r="G73" s="4"/>
      <c r="H73" s="4"/>
      <c r="I73" s="4"/>
      <c r="J73" s="4"/>
      <c r="K73" s="4"/>
      <c r="L73" s="4"/>
      <c r="M73" s="4"/>
    </row>
    <row r="74" s="5" customFormat="true" ht="51" hidden="false" customHeight="false" outlineLevel="0" collapsed="false">
      <c r="A74" s="26" t="s">
        <v>5395</v>
      </c>
      <c r="B74" s="26" t="s">
        <v>5463</v>
      </c>
      <c r="C74" s="27" t="n">
        <v>14360.5</v>
      </c>
      <c r="D74" s="4"/>
      <c r="E74" s="4"/>
      <c r="F74" s="4"/>
      <c r="G74" s="4"/>
      <c r="H74" s="4"/>
      <c r="I74" s="4"/>
      <c r="J74" s="4"/>
      <c r="K74" s="4"/>
      <c r="L74" s="4"/>
      <c r="M74" s="4"/>
    </row>
    <row r="75" s="5" customFormat="true" ht="51" hidden="false" customHeight="false" outlineLevel="0" collapsed="false">
      <c r="A75" s="26" t="s">
        <v>5395</v>
      </c>
      <c r="B75" s="26" t="s">
        <v>5464</v>
      </c>
      <c r="C75" s="27" t="n">
        <v>14371.5</v>
      </c>
      <c r="D75" s="4"/>
      <c r="E75" s="4"/>
      <c r="F75" s="4"/>
      <c r="G75" s="4"/>
      <c r="H75" s="4"/>
      <c r="I75" s="4"/>
      <c r="J75" s="4"/>
      <c r="K75" s="4"/>
      <c r="L75" s="4"/>
      <c r="M75" s="4"/>
    </row>
    <row r="76" s="5" customFormat="true" ht="25.5" hidden="false" customHeight="false" outlineLevel="0" collapsed="false">
      <c r="A76" s="26" t="s">
        <v>5395</v>
      </c>
      <c r="B76" s="26" t="s">
        <v>5465</v>
      </c>
      <c r="C76" s="27" t="n">
        <v>14839</v>
      </c>
      <c r="D76" s="4"/>
      <c r="E76" s="4"/>
      <c r="F76" s="4"/>
      <c r="G76" s="4"/>
      <c r="H76" s="4"/>
      <c r="I76" s="4"/>
      <c r="J76" s="4"/>
      <c r="K76" s="4"/>
      <c r="L76" s="4"/>
      <c r="M76" s="4"/>
    </row>
    <row r="77" s="5" customFormat="true" ht="38.25" hidden="false" customHeight="false" outlineLevel="0" collapsed="false">
      <c r="A77" s="26" t="s">
        <v>5395</v>
      </c>
      <c r="B77" s="26" t="s">
        <v>5466</v>
      </c>
      <c r="C77" s="27" t="n">
        <v>14839</v>
      </c>
      <c r="D77" s="4"/>
      <c r="E77" s="4"/>
      <c r="F77" s="4"/>
      <c r="G77" s="4"/>
      <c r="H77" s="4"/>
      <c r="I77" s="4"/>
      <c r="J77" s="4"/>
      <c r="K77" s="4"/>
      <c r="L77" s="4"/>
      <c r="M77" s="4"/>
    </row>
    <row r="78" s="5" customFormat="true" ht="25.5" hidden="false" customHeight="false" outlineLevel="0" collapsed="false">
      <c r="A78" s="26" t="s">
        <v>5395</v>
      </c>
      <c r="B78" s="26" t="s">
        <v>5467</v>
      </c>
      <c r="C78" s="27" t="n">
        <v>14839</v>
      </c>
      <c r="D78" s="4"/>
      <c r="E78" s="4"/>
      <c r="F78" s="4"/>
      <c r="G78" s="4"/>
      <c r="H78" s="4"/>
      <c r="I78" s="4"/>
      <c r="J78" s="4"/>
      <c r="K78" s="4"/>
      <c r="L78" s="4"/>
      <c r="M78" s="4"/>
    </row>
    <row r="79" s="5" customFormat="true" ht="25.5" hidden="false" customHeight="false" outlineLevel="0" collapsed="false">
      <c r="A79" s="26" t="s">
        <v>5395</v>
      </c>
      <c r="B79" s="26" t="s">
        <v>5468</v>
      </c>
      <c r="C79" s="27" t="n">
        <v>15180</v>
      </c>
      <c r="D79" s="4"/>
      <c r="E79" s="4"/>
      <c r="F79" s="4"/>
      <c r="G79" s="4"/>
      <c r="H79" s="4"/>
      <c r="I79" s="4"/>
      <c r="J79" s="4"/>
      <c r="K79" s="4"/>
      <c r="L79" s="4"/>
      <c r="M79" s="4"/>
    </row>
    <row r="80" s="5" customFormat="true" ht="51" hidden="false" customHeight="false" outlineLevel="0" collapsed="false">
      <c r="A80" s="26" t="s">
        <v>5395</v>
      </c>
      <c r="B80" s="26" t="s">
        <v>5469</v>
      </c>
      <c r="C80" s="27" t="n">
        <v>15185.5</v>
      </c>
      <c r="D80" s="4"/>
      <c r="E80" s="4"/>
      <c r="F80" s="4"/>
      <c r="G80" s="4"/>
      <c r="H80" s="4"/>
      <c r="I80" s="4"/>
      <c r="J80" s="4"/>
      <c r="K80" s="4"/>
      <c r="L80" s="4"/>
      <c r="M80" s="4"/>
    </row>
    <row r="81" s="5" customFormat="true" ht="38.25" hidden="false" customHeight="false" outlineLevel="0" collapsed="false">
      <c r="A81" s="26" t="s">
        <v>5395</v>
      </c>
      <c r="B81" s="26" t="s">
        <v>5470</v>
      </c>
      <c r="C81" s="27" t="n">
        <v>15337.476</v>
      </c>
      <c r="D81" s="4"/>
      <c r="E81" s="4"/>
      <c r="F81" s="4"/>
      <c r="G81" s="4"/>
      <c r="H81" s="4"/>
      <c r="I81" s="4"/>
      <c r="J81" s="4"/>
      <c r="K81" s="4"/>
      <c r="L81" s="4"/>
      <c r="M81" s="4"/>
    </row>
    <row r="82" s="5" customFormat="true" ht="25.5" hidden="false" customHeight="false" outlineLevel="0" collapsed="false">
      <c r="A82" s="26" t="s">
        <v>5395</v>
      </c>
      <c r="B82" s="26" t="s">
        <v>5471</v>
      </c>
      <c r="C82" s="27" t="n">
        <v>15337.476</v>
      </c>
      <c r="D82" s="4"/>
      <c r="E82" s="4"/>
      <c r="F82" s="4"/>
      <c r="G82" s="4"/>
      <c r="H82" s="4"/>
      <c r="I82" s="4"/>
      <c r="J82" s="4"/>
      <c r="K82" s="4"/>
      <c r="L82" s="4"/>
      <c r="M82" s="4"/>
    </row>
    <row r="83" s="5" customFormat="true" ht="38.25" hidden="false" customHeight="false" outlineLevel="0" collapsed="false">
      <c r="A83" s="26" t="s">
        <v>5395</v>
      </c>
      <c r="B83" s="26" t="s">
        <v>5472</v>
      </c>
      <c r="C83" s="27" t="n">
        <v>15356</v>
      </c>
      <c r="D83" s="4"/>
      <c r="E83" s="4"/>
      <c r="F83" s="4"/>
      <c r="G83" s="4"/>
      <c r="H83" s="4"/>
      <c r="I83" s="4"/>
      <c r="J83" s="4"/>
      <c r="K83" s="4"/>
      <c r="L83" s="4"/>
      <c r="M83" s="4"/>
    </row>
    <row r="84" s="5" customFormat="true" ht="38.25" hidden="false" customHeight="false" outlineLevel="0" collapsed="false">
      <c r="A84" s="26" t="s">
        <v>5395</v>
      </c>
      <c r="B84" s="26" t="s">
        <v>5473</v>
      </c>
      <c r="C84" s="27" t="n">
        <v>15389</v>
      </c>
      <c r="D84" s="4"/>
      <c r="E84" s="4"/>
      <c r="F84" s="4"/>
      <c r="G84" s="4"/>
      <c r="H84" s="4"/>
      <c r="I84" s="4"/>
      <c r="J84" s="4"/>
      <c r="K84" s="4"/>
      <c r="L84" s="4"/>
      <c r="M84" s="4"/>
    </row>
    <row r="85" s="5" customFormat="true" ht="25.5" hidden="false" customHeight="false" outlineLevel="0" collapsed="false">
      <c r="A85" s="26" t="s">
        <v>5395</v>
      </c>
      <c r="B85" s="26" t="s">
        <v>5474</v>
      </c>
      <c r="C85" s="27" t="n">
        <v>15719</v>
      </c>
      <c r="D85" s="4"/>
      <c r="E85" s="4"/>
      <c r="F85" s="4"/>
      <c r="G85" s="4"/>
      <c r="H85" s="4"/>
      <c r="I85" s="4"/>
      <c r="J85" s="4"/>
      <c r="K85" s="4"/>
      <c r="L85" s="4"/>
      <c r="M85" s="4"/>
    </row>
    <row r="86" s="5" customFormat="true" ht="25.5" hidden="false" customHeight="false" outlineLevel="0" collapsed="false">
      <c r="A86" s="26" t="s">
        <v>5395</v>
      </c>
      <c r="B86" s="26" t="s">
        <v>5475</v>
      </c>
      <c r="C86" s="27" t="n">
        <v>15754.2</v>
      </c>
      <c r="D86" s="4"/>
      <c r="E86" s="4"/>
      <c r="F86" s="4"/>
      <c r="G86" s="4"/>
      <c r="H86" s="4"/>
      <c r="I86" s="4"/>
      <c r="J86" s="4"/>
      <c r="K86" s="4"/>
      <c r="L86" s="4"/>
      <c r="M86" s="4"/>
    </row>
    <row r="87" s="5" customFormat="true" ht="38.25" hidden="false" customHeight="false" outlineLevel="0" collapsed="false">
      <c r="A87" s="26" t="s">
        <v>5395</v>
      </c>
      <c r="B87" s="26" t="s">
        <v>5476</v>
      </c>
      <c r="C87" s="27" t="n">
        <v>16044.6</v>
      </c>
      <c r="D87" s="4"/>
      <c r="E87" s="4"/>
      <c r="F87" s="4"/>
      <c r="G87" s="4"/>
      <c r="H87" s="4"/>
      <c r="I87" s="4"/>
      <c r="J87" s="4"/>
      <c r="K87" s="4"/>
      <c r="L87" s="4"/>
      <c r="M87" s="4"/>
    </row>
    <row r="88" s="5" customFormat="true" ht="25.5" hidden="false" customHeight="false" outlineLevel="0" collapsed="false">
      <c r="A88" s="26" t="s">
        <v>5395</v>
      </c>
      <c r="B88" s="26" t="s">
        <v>5477</v>
      </c>
      <c r="C88" s="27" t="n">
        <v>16485.7</v>
      </c>
      <c r="D88" s="4"/>
      <c r="E88" s="4"/>
      <c r="F88" s="4"/>
      <c r="G88" s="4"/>
      <c r="H88" s="4"/>
      <c r="I88" s="4"/>
      <c r="J88" s="4"/>
      <c r="K88" s="4"/>
      <c r="L88" s="4"/>
      <c r="M88" s="4"/>
    </row>
    <row r="89" s="5" customFormat="true" ht="51" hidden="false" customHeight="false" outlineLevel="0" collapsed="false">
      <c r="A89" s="26" t="s">
        <v>5395</v>
      </c>
      <c r="B89" s="26" t="s">
        <v>5478</v>
      </c>
      <c r="C89" s="27" t="n">
        <v>16549.5</v>
      </c>
      <c r="D89" s="4"/>
      <c r="E89" s="4"/>
      <c r="F89" s="4"/>
      <c r="G89" s="4"/>
      <c r="H89" s="4"/>
      <c r="I89" s="4"/>
      <c r="J89" s="4"/>
      <c r="K89" s="4"/>
      <c r="L89" s="4"/>
      <c r="M89" s="4"/>
    </row>
    <row r="90" s="5" customFormat="true" ht="51" hidden="false" customHeight="false" outlineLevel="0" collapsed="false">
      <c r="A90" s="26" t="s">
        <v>5395</v>
      </c>
      <c r="B90" s="26" t="s">
        <v>5479</v>
      </c>
      <c r="C90" s="27" t="n">
        <v>16786</v>
      </c>
      <c r="D90" s="4"/>
      <c r="E90" s="4"/>
      <c r="F90" s="4"/>
      <c r="G90" s="4"/>
      <c r="H90" s="4"/>
      <c r="I90" s="4"/>
      <c r="J90" s="4"/>
      <c r="K90" s="4"/>
      <c r="L90" s="4"/>
      <c r="M90" s="4"/>
    </row>
    <row r="91" s="5" customFormat="true" ht="12.75" hidden="false" customHeight="false" outlineLevel="0" collapsed="false">
      <c r="A91" s="26" t="s">
        <v>5395</v>
      </c>
      <c r="B91" s="26" t="s">
        <v>5480</v>
      </c>
      <c r="C91" s="27" t="n">
        <v>16836.732</v>
      </c>
      <c r="D91" s="4"/>
      <c r="E91" s="4"/>
      <c r="F91" s="4"/>
      <c r="G91" s="4"/>
      <c r="H91" s="4"/>
      <c r="I91" s="4"/>
      <c r="J91" s="4"/>
      <c r="K91" s="4"/>
      <c r="L91" s="4"/>
      <c r="M91" s="4"/>
    </row>
    <row r="92" s="5" customFormat="true" ht="38.25" hidden="false" customHeight="false" outlineLevel="0" collapsed="false">
      <c r="A92" s="26" t="s">
        <v>5395</v>
      </c>
      <c r="B92" s="26" t="s">
        <v>5481</v>
      </c>
      <c r="C92" s="27" t="n">
        <v>17217.09</v>
      </c>
      <c r="D92" s="4"/>
      <c r="E92" s="4"/>
      <c r="F92" s="4"/>
      <c r="G92" s="4"/>
      <c r="H92" s="4"/>
      <c r="I92" s="4"/>
      <c r="J92" s="4"/>
      <c r="K92" s="4"/>
      <c r="L92" s="4"/>
      <c r="M92" s="4"/>
    </row>
    <row r="93" s="5" customFormat="true" ht="38.25" hidden="false" customHeight="false" outlineLevel="0" collapsed="false">
      <c r="A93" s="26" t="s">
        <v>5395</v>
      </c>
      <c r="B93" s="26" t="s">
        <v>5482</v>
      </c>
      <c r="C93" s="27" t="n">
        <v>17316.552</v>
      </c>
      <c r="D93" s="4"/>
      <c r="E93" s="4"/>
      <c r="F93" s="4"/>
      <c r="G93" s="4"/>
      <c r="H93" s="4"/>
      <c r="I93" s="4"/>
      <c r="J93" s="4"/>
      <c r="K93" s="4"/>
      <c r="L93" s="4"/>
      <c r="M93" s="4"/>
    </row>
    <row r="94" s="5" customFormat="true" ht="38.25" hidden="false" customHeight="false" outlineLevel="0" collapsed="false">
      <c r="A94" s="26" t="s">
        <v>5395</v>
      </c>
      <c r="B94" s="26" t="s">
        <v>5483</v>
      </c>
      <c r="C94" s="27" t="n">
        <v>17589</v>
      </c>
      <c r="D94" s="4"/>
      <c r="E94" s="4"/>
      <c r="F94" s="4"/>
      <c r="G94" s="4"/>
      <c r="H94" s="4"/>
      <c r="I94" s="4"/>
      <c r="J94" s="4"/>
      <c r="K94" s="4"/>
      <c r="L94" s="4"/>
      <c r="M94" s="4"/>
    </row>
    <row r="95" s="5" customFormat="true" ht="38.25" hidden="false" customHeight="false" outlineLevel="0" collapsed="false">
      <c r="A95" s="26" t="s">
        <v>5395</v>
      </c>
      <c r="B95" s="26" t="s">
        <v>5484</v>
      </c>
      <c r="C95" s="27" t="n">
        <v>17785.9</v>
      </c>
      <c r="D95" s="4"/>
      <c r="E95" s="4"/>
      <c r="F95" s="4"/>
      <c r="G95" s="4"/>
      <c r="H95" s="4"/>
      <c r="I95" s="4"/>
      <c r="J95" s="4"/>
      <c r="K95" s="4"/>
      <c r="L95" s="4"/>
      <c r="M95" s="4"/>
    </row>
    <row r="96" s="5" customFormat="true" ht="51" hidden="false" customHeight="false" outlineLevel="0" collapsed="false">
      <c r="A96" s="26" t="s">
        <v>5395</v>
      </c>
      <c r="B96" s="26" t="s">
        <v>5485</v>
      </c>
      <c r="C96" s="27" t="n">
        <v>17829.9</v>
      </c>
      <c r="D96" s="4"/>
      <c r="E96" s="4"/>
      <c r="F96" s="4"/>
      <c r="G96" s="4"/>
      <c r="H96" s="4"/>
      <c r="I96" s="4"/>
      <c r="J96" s="4"/>
      <c r="K96" s="4"/>
      <c r="L96" s="4"/>
      <c r="M96" s="4"/>
    </row>
    <row r="97" s="5" customFormat="true" ht="51" hidden="false" customHeight="false" outlineLevel="0" collapsed="false">
      <c r="A97" s="26" t="s">
        <v>5395</v>
      </c>
      <c r="B97" s="26" t="s">
        <v>5486</v>
      </c>
      <c r="C97" s="27" t="n">
        <v>18194</v>
      </c>
      <c r="D97" s="4"/>
      <c r="E97" s="4"/>
      <c r="F97" s="4"/>
      <c r="G97" s="4"/>
      <c r="H97" s="4"/>
      <c r="I97" s="4"/>
      <c r="J97" s="4"/>
      <c r="K97" s="4"/>
      <c r="L97" s="4"/>
      <c r="M97" s="4"/>
    </row>
    <row r="98" s="5" customFormat="true" ht="25.5" hidden="false" customHeight="false" outlineLevel="0" collapsed="false">
      <c r="A98" s="26" t="s">
        <v>5395</v>
      </c>
      <c r="B98" s="26" t="s">
        <v>5487</v>
      </c>
      <c r="C98" s="27" t="n">
        <v>18206.628</v>
      </c>
      <c r="D98" s="4"/>
      <c r="E98" s="4"/>
      <c r="F98" s="4"/>
      <c r="G98" s="4"/>
      <c r="H98" s="4"/>
      <c r="I98" s="4"/>
      <c r="J98" s="4"/>
      <c r="K98" s="4"/>
      <c r="L98" s="4"/>
      <c r="M98" s="4"/>
    </row>
    <row r="99" s="5" customFormat="true" ht="51" hidden="false" customHeight="false" outlineLevel="0" collapsed="false">
      <c r="A99" s="26" t="s">
        <v>5395</v>
      </c>
      <c r="B99" s="26" t="s">
        <v>5488</v>
      </c>
      <c r="C99" s="27" t="n">
        <v>18415.1</v>
      </c>
      <c r="D99" s="4"/>
      <c r="E99" s="4"/>
      <c r="F99" s="4"/>
      <c r="G99" s="4"/>
      <c r="H99" s="4"/>
      <c r="I99" s="4"/>
      <c r="J99" s="4"/>
      <c r="K99" s="4"/>
      <c r="L99" s="4"/>
      <c r="M99" s="4"/>
    </row>
    <row r="100" s="5" customFormat="true" ht="38.25" hidden="false" customHeight="false" outlineLevel="0" collapsed="false">
      <c r="A100" s="26" t="s">
        <v>5395</v>
      </c>
      <c r="B100" s="26" t="s">
        <v>5489</v>
      </c>
      <c r="C100" s="27" t="n">
        <v>18803.4</v>
      </c>
      <c r="D100" s="4"/>
      <c r="E100" s="4"/>
      <c r="F100" s="4"/>
      <c r="G100" s="4"/>
      <c r="H100" s="4"/>
      <c r="I100" s="4"/>
      <c r="J100" s="4"/>
      <c r="K100" s="4"/>
      <c r="L100" s="4"/>
      <c r="M100" s="4"/>
    </row>
    <row r="101" s="5" customFormat="true" ht="25.5" hidden="false" customHeight="false" outlineLevel="0" collapsed="false">
      <c r="A101" s="26" t="s">
        <v>5395</v>
      </c>
      <c r="B101" s="26" t="s">
        <v>5490</v>
      </c>
      <c r="C101" s="27" t="n">
        <v>19030</v>
      </c>
      <c r="D101" s="4"/>
      <c r="E101" s="4"/>
      <c r="F101" s="4"/>
      <c r="G101" s="4"/>
      <c r="H101" s="4"/>
      <c r="I101" s="4"/>
      <c r="J101" s="4"/>
      <c r="K101" s="4"/>
      <c r="L101" s="4"/>
      <c r="M101" s="4"/>
    </row>
    <row r="102" s="5" customFormat="true" ht="25.5" hidden="false" customHeight="false" outlineLevel="0" collapsed="false">
      <c r="A102" s="26" t="s">
        <v>5395</v>
      </c>
      <c r="B102" s="26" t="s">
        <v>5491</v>
      </c>
      <c r="C102" s="27" t="n">
        <v>19030</v>
      </c>
      <c r="D102" s="4"/>
      <c r="E102" s="4"/>
      <c r="F102" s="4"/>
      <c r="G102" s="4"/>
      <c r="H102" s="4"/>
      <c r="I102" s="4"/>
      <c r="J102" s="4"/>
      <c r="K102" s="4"/>
      <c r="L102" s="4"/>
      <c r="M102" s="4"/>
    </row>
    <row r="103" s="5" customFormat="true" ht="38.25" hidden="false" customHeight="false" outlineLevel="0" collapsed="false">
      <c r="A103" s="26" t="s">
        <v>5395</v>
      </c>
      <c r="B103" s="26" t="s">
        <v>5492</v>
      </c>
      <c r="C103" s="27" t="n">
        <v>19093.8</v>
      </c>
      <c r="D103" s="4"/>
      <c r="E103" s="4"/>
      <c r="F103" s="4"/>
      <c r="G103" s="4"/>
      <c r="H103" s="4"/>
      <c r="I103" s="4"/>
      <c r="J103" s="4"/>
      <c r="K103" s="4"/>
      <c r="L103" s="4"/>
      <c r="M103" s="4"/>
    </row>
    <row r="104" s="5" customFormat="true" ht="51" hidden="false" customHeight="false" outlineLevel="0" collapsed="false">
      <c r="A104" s="26" t="s">
        <v>5395</v>
      </c>
      <c r="B104" s="26" t="s">
        <v>5493</v>
      </c>
      <c r="C104" s="27" t="n">
        <v>19400.7</v>
      </c>
      <c r="D104" s="4"/>
      <c r="E104" s="4"/>
      <c r="F104" s="4"/>
      <c r="G104" s="4"/>
      <c r="H104" s="4"/>
      <c r="I104" s="4"/>
      <c r="J104" s="4"/>
      <c r="K104" s="4"/>
      <c r="L104" s="4"/>
      <c r="M104" s="4"/>
    </row>
    <row r="105" s="5" customFormat="true" ht="38.25" hidden="false" customHeight="false" outlineLevel="0" collapsed="false">
      <c r="A105" s="26" t="s">
        <v>5395</v>
      </c>
      <c r="B105" s="26" t="s">
        <v>5494</v>
      </c>
      <c r="C105" s="27" t="n">
        <v>19459</v>
      </c>
      <c r="D105" s="4"/>
      <c r="E105" s="4"/>
      <c r="F105" s="4"/>
      <c r="G105" s="4"/>
      <c r="H105" s="4"/>
      <c r="I105" s="4"/>
      <c r="J105" s="4"/>
      <c r="K105" s="4"/>
      <c r="L105" s="4"/>
      <c r="M105" s="4"/>
    </row>
    <row r="106" s="5" customFormat="true" ht="38.25" hidden="false" customHeight="false" outlineLevel="0" collapsed="false">
      <c r="A106" s="26" t="s">
        <v>5395</v>
      </c>
      <c r="B106" s="26" t="s">
        <v>5495</v>
      </c>
      <c r="C106" s="27" t="n">
        <v>19459</v>
      </c>
      <c r="D106" s="4"/>
      <c r="E106" s="4"/>
      <c r="F106" s="4"/>
      <c r="G106" s="4"/>
      <c r="H106" s="4"/>
      <c r="I106" s="4"/>
      <c r="J106" s="4"/>
      <c r="K106" s="4"/>
      <c r="L106" s="4"/>
      <c r="M106" s="4"/>
    </row>
    <row r="107" s="5" customFormat="true" ht="38.25" hidden="false" customHeight="false" outlineLevel="0" collapsed="false">
      <c r="A107" s="26" t="s">
        <v>5395</v>
      </c>
      <c r="B107" s="26" t="s">
        <v>5496</v>
      </c>
      <c r="C107" s="27" t="n">
        <v>19721.9</v>
      </c>
      <c r="D107" s="4"/>
      <c r="E107" s="4"/>
      <c r="F107" s="4"/>
      <c r="G107" s="4"/>
      <c r="H107" s="4"/>
      <c r="I107" s="4"/>
      <c r="J107" s="4"/>
      <c r="K107" s="4"/>
      <c r="L107" s="4"/>
      <c r="M107" s="4"/>
    </row>
    <row r="108" s="5" customFormat="true" ht="38.25" hidden="false" customHeight="false" outlineLevel="0" collapsed="false">
      <c r="A108" s="26" t="s">
        <v>5395</v>
      </c>
      <c r="B108" s="26" t="s">
        <v>5497</v>
      </c>
      <c r="C108" s="27" t="n">
        <v>19789</v>
      </c>
      <c r="D108" s="4"/>
      <c r="E108" s="4"/>
      <c r="F108" s="4"/>
      <c r="G108" s="4"/>
      <c r="H108" s="4"/>
      <c r="I108" s="4"/>
      <c r="J108" s="4"/>
      <c r="K108" s="4"/>
      <c r="L108" s="4"/>
      <c r="M108" s="4"/>
    </row>
    <row r="109" s="5" customFormat="true" ht="38.25" hidden="false" customHeight="false" outlineLevel="0" collapsed="false">
      <c r="A109" s="26" t="s">
        <v>5395</v>
      </c>
      <c r="B109" s="26" t="s">
        <v>5498</v>
      </c>
      <c r="C109" s="27" t="n">
        <v>19789</v>
      </c>
      <c r="D109" s="4"/>
      <c r="E109" s="4"/>
      <c r="F109" s="4"/>
      <c r="G109" s="4"/>
      <c r="H109" s="4"/>
      <c r="I109" s="4"/>
      <c r="J109" s="4"/>
      <c r="K109" s="4"/>
      <c r="L109" s="4"/>
      <c r="M109" s="4"/>
    </row>
    <row r="110" s="5" customFormat="true" ht="38.25" hidden="false" customHeight="false" outlineLevel="0" collapsed="false">
      <c r="A110" s="26" t="s">
        <v>5395</v>
      </c>
      <c r="B110" s="26" t="s">
        <v>5499</v>
      </c>
      <c r="C110" s="27" t="n">
        <v>19790.034</v>
      </c>
      <c r="D110" s="4"/>
      <c r="E110" s="4"/>
      <c r="F110" s="4"/>
      <c r="G110" s="4"/>
      <c r="H110" s="4"/>
      <c r="I110" s="4"/>
      <c r="J110" s="4"/>
      <c r="K110" s="4"/>
      <c r="L110" s="4"/>
      <c r="M110" s="4"/>
    </row>
    <row r="111" s="5" customFormat="true" ht="38.25" hidden="false" customHeight="false" outlineLevel="0" collapsed="false">
      <c r="A111" s="26" t="s">
        <v>5395</v>
      </c>
      <c r="B111" s="26" t="s">
        <v>5500</v>
      </c>
      <c r="C111" s="27" t="n">
        <v>19819.8</v>
      </c>
      <c r="D111" s="4"/>
      <c r="E111" s="4"/>
      <c r="F111" s="4"/>
      <c r="G111" s="4"/>
      <c r="H111" s="4"/>
      <c r="I111" s="4"/>
      <c r="J111" s="4"/>
      <c r="K111" s="4"/>
      <c r="L111" s="4"/>
      <c r="M111" s="4"/>
    </row>
    <row r="112" s="5" customFormat="true" ht="51" hidden="false" customHeight="false" outlineLevel="0" collapsed="false">
      <c r="A112" s="26" t="s">
        <v>5395</v>
      </c>
      <c r="B112" s="26" t="s">
        <v>5501</v>
      </c>
      <c r="C112" s="27" t="n">
        <v>19921</v>
      </c>
      <c r="D112" s="4"/>
      <c r="E112" s="4"/>
      <c r="F112" s="4"/>
      <c r="G112" s="4"/>
      <c r="H112" s="4"/>
      <c r="I112" s="4"/>
      <c r="J112" s="4"/>
      <c r="K112" s="4"/>
      <c r="L112" s="4"/>
      <c r="M112" s="4"/>
    </row>
    <row r="113" s="5" customFormat="true" ht="38.25" hidden="false" customHeight="false" outlineLevel="0" collapsed="false">
      <c r="A113" s="26" t="s">
        <v>5395</v>
      </c>
      <c r="B113" s="26" t="s">
        <v>5502</v>
      </c>
      <c r="C113" s="27" t="n">
        <v>20119</v>
      </c>
      <c r="D113" s="4"/>
      <c r="E113" s="4"/>
      <c r="F113" s="4"/>
      <c r="G113" s="4"/>
      <c r="H113" s="4"/>
      <c r="I113" s="4"/>
      <c r="J113" s="4"/>
      <c r="K113" s="4"/>
      <c r="L113" s="4"/>
      <c r="M113" s="4"/>
    </row>
    <row r="114" s="5" customFormat="true" ht="38.25" hidden="false" customHeight="false" outlineLevel="0" collapsed="false">
      <c r="A114" s="26" t="s">
        <v>5395</v>
      </c>
      <c r="B114" s="26" t="s">
        <v>5503</v>
      </c>
      <c r="C114" s="27" t="n">
        <v>20255.4</v>
      </c>
      <c r="D114" s="4"/>
      <c r="E114" s="4"/>
      <c r="F114" s="4"/>
      <c r="G114" s="4"/>
      <c r="H114" s="4"/>
      <c r="I114" s="4"/>
      <c r="J114" s="4"/>
      <c r="K114" s="4"/>
      <c r="L114" s="4"/>
      <c r="M114" s="4"/>
    </row>
    <row r="115" s="5" customFormat="true" ht="38.25" hidden="false" customHeight="false" outlineLevel="0" collapsed="false">
      <c r="A115" s="26" t="s">
        <v>5395</v>
      </c>
      <c r="B115" s="26" t="s">
        <v>5504</v>
      </c>
      <c r="C115" s="27" t="n">
        <v>20255.4</v>
      </c>
      <c r="D115" s="4"/>
      <c r="E115" s="4"/>
      <c r="F115" s="4"/>
      <c r="G115" s="4"/>
      <c r="H115" s="4"/>
      <c r="I115" s="4"/>
      <c r="J115" s="4"/>
      <c r="K115" s="4"/>
      <c r="L115" s="4"/>
      <c r="M115" s="4"/>
    </row>
    <row r="116" s="5" customFormat="true" ht="38.25" hidden="false" customHeight="false" outlineLevel="0" collapsed="false">
      <c r="A116" s="26" t="s">
        <v>5395</v>
      </c>
      <c r="B116" s="26" t="s">
        <v>5505</v>
      </c>
      <c r="C116" s="27" t="n">
        <v>20295</v>
      </c>
      <c r="D116" s="4"/>
      <c r="E116" s="4"/>
      <c r="F116" s="4"/>
      <c r="G116" s="4"/>
      <c r="H116" s="4"/>
      <c r="I116" s="4"/>
      <c r="J116" s="4"/>
      <c r="K116" s="4"/>
      <c r="L116" s="4"/>
      <c r="M116" s="4"/>
    </row>
    <row r="117" s="5" customFormat="true" ht="38.25" hidden="false" customHeight="false" outlineLevel="0" collapsed="false">
      <c r="A117" s="26" t="s">
        <v>5395</v>
      </c>
      <c r="B117" s="26" t="s">
        <v>5506</v>
      </c>
      <c r="C117" s="27" t="n">
        <v>20405</v>
      </c>
      <c r="D117" s="4"/>
      <c r="E117" s="4"/>
      <c r="F117" s="4"/>
      <c r="G117" s="4"/>
      <c r="H117" s="4"/>
      <c r="I117" s="4"/>
      <c r="J117" s="4"/>
      <c r="K117" s="4"/>
      <c r="L117" s="4"/>
      <c r="M117" s="4"/>
    </row>
    <row r="118" s="5" customFormat="true" ht="38.25" hidden="false" customHeight="false" outlineLevel="0" collapsed="false">
      <c r="A118" s="26" t="s">
        <v>5395</v>
      </c>
      <c r="B118" s="26" t="s">
        <v>5507</v>
      </c>
      <c r="C118" s="27" t="n">
        <v>20636</v>
      </c>
      <c r="D118" s="4"/>
      <c r="E118" s="4"/>
      <c r="F118" s="4"/>
      <c r="G118" s="4"/>
      <c r="H118" s="4"/>
      <c r="I118" s="4"/>
      <c r="J118" s="4"/>
      <c r="K118" s="4"/>
      <c r="L118" s="4"/>
      <c r="M118" s="4"/>
    </row>
    <row r="119" s="5" customFormat="true" ht="38.25" hidden="false" customHeight="false" outlineLevel="0" collapsed="false">
      <c r="A119" s="26" t="s">
        <v>5395</v>
      </c>
      <c r="B119" s="26" t="s">
        <v>5508</v>
      </c>
      <c r="C119" s="27" t="n">
        <v>21065</v>
      </c>
      <c r="D119" s="4"/>
      <c r="E119" s="4"/>
      <c r="F119" s="4"/>
      <c r="G119" s="4"/>
      <c r="H119" s="4"/>
      <c r="I119" s="4"/>
      <c r="J119" s="4"/>
      <c r="K119" s="4"/>
      <c r="L119" s="4"/>
      <c r="M119" s="4"/>
    </row>
    <row r="120" s="5" customFormat="true" ht="25.5" hidden="false" customHeight="false" outlineLevel="0" collapsed="false">
      <c r="A120" s="26" t="s">
        <v>5395</v>
      </c>
      <c r="B120" s="26" t="s">
        <v>5509</v>
      </c>
      <c r="C120" s="27" t="n">
        <v>21340</v>
      </c>
      <c r="D120" s="4"/>
      <c r="E120" s="4"/>
      <c r="F120" s="4"/>
      <c r="G120" s="4"/>
      <c r="H120" s="4"/>
      <c r="I120" s="4"/>
      <c r="J120" s="4"/>
      <c r="K120" s="4"/>
      <c r="L120" s="4"/>
      <c r="M120" s="4"/>
    </row>
    <row r="121" s="5" customFormat="true" ht="76.5" hidden="false" customHeight="false" outlineLevel="0" collapsed="false">
      <c r="A121" s="26" t="s">
        <v>5395</v>
      </c>
      <c r="B121" s="26" t="s">
        <v>5510</v>
      </c>
      <c r="C121" s="27" t="n">
        <v>21664.5</v>
      </c>
      <c r="D121" s="4"/>
      <c r="E121" s="4"/>
      <c r="F121" s="4"/>
      <c r="G121" s="4"/>
      <c r="H121" s="4"/>
      <c r="I121" s="4"/>
      <c r="J121" s="4"/>
      <c r="K121" s="4"/>
      <c r="L121" s="4"/>
      <c r="M121" s="4"/>
    </row>
    <row r="122" s="5" customFormat="true" ht="38.25" hidden="false" customHeight="false" outlineLevel="0" collapsed="false">
      <c r="A122" s="26" t="s">
        <v>5395</v>
      </c>
      <c r="B122" s="26" t="s">
        <v>5511</v>
      </c>
      <c r="C122" s="27" t="n">
        <v>22312.4</v>
      </c>
      <c r="D122" s="4"/>
      <c r="E122" s="4"/>
      <c r="F122" s="4"/>
      <c r="G122" s="4"/>
      <c r="H122" s="4"/>
      <c r="I122" s="4"/>
      <c r="J122" s="4"/>
      <c r="K122" s="4"/>
      <c r="L122" s="4"/>
      <c r="M122" s="4"/>
    </row>
    <row r="123" s="5" customFormat="true" ht="38.25" hidden="false" customHeight="false" outlineLevel="0" collapsed="false">
      <c r="A123" s="26" t="s">
        <v>5395</v>
      </c>
      <c r="B123" s="26" t="s">
        <v>5512</v>
      </c>
      <c r="C123" s="27" t="n">
        <v>22557.7</v>
      </c>
      <c r="D123" s="4"/>
      <c r="E123" s="4"/>
      <c r="F123" s="4"/>
      <c r="G123" s="4"/>
      <c r="H123" s="4"/>
      <c r="I123" s="4"/>
      <c r="J123" s="4"/>
      <c r="K123" s="4"/>
      <c r="L123" s="4"/>
      <c r="M123" s="4"/>
    </row>
    <row r="124" s="5" customFormat="true" ht="25.5" hidden="false" customHeight="false" outlineLevel="0" collapsed="false">
      <c r="A124" s="26" t="s">
        <v>5395</v>
      </c>
      <c r="B124" s="26" t="s">
        <v>5513</v>
      </c>
      <c r="C124" s="27" t="n">
        <v>22758.648</v>
      </c>
      <c r="D124" s="4"/>
      <c r="E124" s="4"/>
      <c r="F124" s="4"/>
      <c r="G124" s="4"/>
      <c r="H124" s="4"/>
      <c r="I124" s="4"/>
      <c r="J124" s="4"/>
      <c r="K124" s="4"/>
      <c r="L124" s="4"/>
      <c r="M124" s="4"/>
    </row>
    <row r="125" s="5" customFormat="true" ht="38.25" hidden="false" customHeight="false" outlineLevel="0" collapsed="false">
      <c r="A125" s="26" t="s">
        <v>5395</v>
      </c>
      <c r="B125" s="26" t="s">
        <v>5514</v>
      </c>
      <c r="C125" s="27" t="n">
        <v>22825</v>
      </c>
      <c r="D125" s="4"/>
      <c r="E125" s="4"/>
      <c r="F125" s="4"/>
      <c r="G125" s="4"/>
      <c r="H125" s="4"/>
      <c r="I125" s="4"/>
      <c r="J125" s="4"/>
      <c r="K125" s="4"/>
      <c r="L125" s="4"/>
      <c r="M125" s="4"/>
    </row>
    <row r="126" s="5" customFormat="true" ht="25.5" hidden="false" customHeight="false" outlineLevel="0" collapsed="false">
      <c r="A126" s="26" t="s">
        <v>5395</v>
      </c>
      <c r="B126" s="26" t="s">
        <v>5515</v>
      </c>
      <c r="C126" s="27" t="n">
        <v>22935</v>
      </c>
      <c r="D126" s="4"/>
      <c r="E126" s="4"/>
      <c r="F126" s="4"/>
      <c r="G126" s="4"/>
      <c r="H126" s="4"/>
      <c r="I126" s="4"/>
      <c r="J126" s="4"/>
      <c r="K126" s="4"/>
      <c r="L126" s="4"/>
      <c r="M126" s="4"/>
    </row>
    <row r="127" s="5" customFormat="true" ht="51" hidden="false" customHeight="false" outlineLevel="0" collapsed="false">
      <c r="A127" s="26" t="s">
        <v>5395</v>
      </c>
      <c r="B127" s="26" t="s">
        <v>5516</v>
      </c>
      <c r="C127" s="27" t="n">
        <v>23304.6</v>
      </c>
      <c r="D127" s="4"/>
      <c r="E127" s="4"/>
      <c r="F127" s="4"/>
      <c r="G127" s="4"/>
      <c r="H127" s="4"/>
      <c r="I127" s="4"/>
      <c r="J127" s="4"/>
      <c r="K127" s="4"/>
      <c r="L127" s="4"/>
      <c r="M127" s="4"/>
    </row>
    <row r="128" s="5" customFormat="true" ht="38.25" hidden="false" customHeight="false" outlineLevel="0" collapsed="false">
      <c r="A128" s="26" t="s">
        <v>5395</v>
      </c>
      <c r="B128" s="26" t="s">
        <v>5517</v>
      </c>
      <c r="C128" s="27" t="n">
        <v>23352.516</v>
      </c>
      <c r="D128" s="4"/>
      <c r="E128" s="4"/>
      <c r="F128" s="4"/>
      <c r="G128" s="4"/>
      <c r="H128" s="4"/>
      <c r="I128" s="4"/>
      <c r="J128" s="4"/>
      <c r="K128" s="4"/>
      <c r="L128" s="4"/>
      <c r="M128" s="4"/>
    </row>
    <row r="129" s="5" customFormat="true" ht="38.25" hidden="false" customHeight="false" outlineLevel="0" collapsed="false">
      <c r="A129" s="26" t="s">
        <v>5395</v>
      </c>
      <c r="B129" s="26" t="s">
        <v>5518</v>
      </c>
      <c r="C129" s="27" t="n">
        <v>23392.6</v>
      </c>
      <c r="D129" s="4"/>
      <c r="E129" s="4"/>
      <c r="F129" s="4"/>
      <c r="G129" s="4"/>
      <c r="H129" s="4"/>
      <c r="I129" s="4"/>
      <c r="J129" s="4"/>
      <c r="K129" s="4"/>
      <c r="L129" s="4"/>
      <c r="M129" s="4"/>
    </row>
    <row r="130" s="5" customFormat="true" ht="51" hidden="false" customHeight="false" outlineLevel="0" collapsed="false">
      <c r="A130" s="26" t="s">
        <v>5395</v>
      </c>
      <c r="B130" s="26" t="s">
        <v>5519</v>
      </c>
      <c r="C130" s="27" t="n">
        <v>23426.7</v>
      </c>
      <c r="D130" s="4"/>
      <c r="E130" s="4"/>
      <c r="F130" s="4"/>
      <c r="G130" s="4"/>
      <c r="H130" s="4"/>
      <c r="I130" s="4"/>
      <c r="J130" s="4"/>
      <c r="K130" s="4"/>
      <c r="L130" s="4"/>
      <c r="M130" s="4"/>
    </row>
    <row r="131" s="5" customFormat="true" ht="51" hidden="false" customHeight="false" outlineLevel="0" collapsed="false">
      <c r="A131" s="26" t="s">
        <v>5395</v>
      </c>
      <c r="B131" s="26" t="s">
        <v>5520</v>
      </c>
      <c r="C131" s="27" t="n">
        <v>23831.5</v>
      </c>
      <c r="D131" s="4"/>
      <c r="E131" s="4"/>
      <c r="F131" s="4"/>
      <c r="G131" s="4"/>
      <c r="H131" s="4"/>
      <c r="I131" s="4"/>
      <c r="J131" s="4"/>
      <c r="K131" s="4"/>
      <c r="L131" s="4"/>
      <c r="M131" s="4"/>
    </row>
    <row r="132" s="5" customFormat="true" ht="38.25" hidden="false" customHeight="false" outlineLevel="0" collapsed="false">
      <c r="A132" s="26" t="s">
        <v>5395</v>
      </c>
      <c r="B132" s="26" t="s">
        <v>5521</v>
      </c>
      <c r="C132" s="27" t="n">
        <v>24079</v>
      </c>
      <c r="D132" s="4"/>
      <c r="E132" s="4"/>
      <c r="F132" s="4"/>
      <c r="G132" s="4"/>
      <c r="H132" s="4"/>
      <c r="I132" s="4"/>
      <c r="J132" s="4"/>
      <c r="K132" s="4"/>
      <c r="L132" s="4"/>
      <c r="M132" s="4"/>
    </row>
    <row r="133" s="5" customFormat="true" ht="38.25" hidden="false" customHeight="false" outlineLevel="0" collapsed="false">
      <c r="A133" s="26" t="s">
        <v>5395</v>
      </c>
      <c r="B133" s="26" t="s">
        <v>5522</v>
      </c>
      <c r="C133" s="27" t="n">
        <v>24175.8</v>
      </c>
      <c r="D133" s="4"/>
      <c r="E133" s="4"/>
      <c r="F133" s="4"/>
      <c r="G133" s="4"/>
      <c r="H133" s="4"/>
      <c r="I133" s="4"/>
      <c r="J133" s="4"/>
      <c r="K133" s="4"/>
      <c r="L133" s="4"/>
      <c r="M133" s="4"/>
    </row>
    <row r="134" s="5" customFormat="true" ht="38.25" hidden="false" customHeight="false" outlineLevel="0" collapsed="false">
      <c r="A134" s="26" t="s">
        <v>5395</v>
      </c>
      <c r="B134" s="26" t="s">
        <v>5523</v>
      </c>
      <c r="C134" s="27" t="n">
        <v>24475</v>
      </c>
      <c r="D134" s="4"/>
      <c r="E134" s="4"/>
      <c r="F134" s="4"/>
      <c r="G134" s="4"/>
      <c r="H134" s="4"/>
      <c r="I134" s="4"/>
      <c r="J134" s="4"/>
      <c r="K134" s="4"/>
      <c r="L134" s="4"/>
      <c r="M134" s="4"/>
    </row>
    <row r="135" s="5" customFormat="true" ht="38.25" hidden="false" customHeight="false" outlineLevel="0" collapsed="false">
      <c r="A135" s="26" t="s">
        <v>5395</v>
      </c>
      <c r="B135" s="26" t="s">
        <v>5524</v>
      </c>
      <c r="C135" s="27" t="n">
        <v>24728</v>
      </c>
      <c r="D135" s="4"/>
      <c r="E135" s="4"/>
      <c r="F135" s="4"/>
      <c r="G135" s="4"/>
      <c r="H135" s="4"/>
      <c r="I135" s="4"/>
      <c r="J135" s="4"/>
      <c r="K135" s="4"/>
      <c r="L135" s="4"/>
      <c r="M135" s="4"/>
    </row>
    <row r="136" s="5" customFormat="true" ht="38.25" hidden="false" customHeight="false" outlineLevel="0" collapsed="false">
      <c r="A136" s="26" t="s">
        <v>5395</v>
      </c>
      <c r="B136" s="26" t="s">
        <v>5525</v>
      </c>
      <c r="C136" s="27" t="n">
        <v>24737.724</v>
      </c>
      <c r="D136" s="4"/>
      <c r="E136" s="4"/>
      <c r="F136" s="4"/>
      <c r="G136" s="4"/>
      <c r="H136" s="4"/>
      <c r="I136" s="4"/>
      <c r="J136" s="4"/>
      <c r="K136" s="4"/>
      <c r="L136" s="4"/>
      <c r="M136" s="4"/>
    </row>
    <row r="137" s="5" customFormat="true" ht="38.25" hidden="false" customHeight="false" outlineLevel="0" collapsed="false">
      <c r="A137" s="26" t="s">
        <v>5395</v>
      </c>
      <c r="B137" s="26" t="s">
        <v>5526</v>
      </c>
      <c r="C137" s="27" t="n">
        <v>26221.668</v>
      </c>
      <c r="D137" s="4"/>
      <c r="E137" s="4"/>
      <c r="F137" s="4"/>
      <c r="G137" s="4"/>
      <c r="H137" s="4"/>
      <c r="I137" s="4"/>
      <c r="J137" s="4"/>
      <c r="K137" s="4"/>
      <c r="L137" s="4"/>
      <c r="M137" s="4"/>
    </row>
    <row r="138" s="5" customFormat="true" ht="38.25" hidden="false" customHeight="false" outlineLevel="0" collapsed="false">
      <c r="A138" s="26" t="s">
        <v>5395</v>
      </c>
      <c r="B138" s="26" t="s">
        <v>5527</v>
      </c>
      <c r="C138" s="27" t="n">
        <v>26719</v>
      </c>
      <c r="D138" s="4"/>
      <c r="E138" s="4"/>
      <c r="F138" s="4"/>
      <c r="G138" s="4"/>
      <c r="H138" s="4"/>
      <c r="I138" s="4"/>
      <c r="J138" s="4"/>
      <c r="K138" s="4"/>
      <c r="L138" s="4"/>
      <c r="M138" s="4"/>
    </row>
    <row r="139" s="5" customFormat="true" ht="51" hidden="false" customHeight="false" outlineLevel="0" collapsed="false">
      <c r="A139" s="26" t="s">
        <v>5395</v>
      </c>
      <c r="B139" s="26" t="s">
        <v>5528</v>
      </c>
      <c r="C139" s="27" t="n">
        <v>27126</v>
      </c>
      <c r="D139" s="4"/>
      <c r="E139" s="4"/>
      <c r="F139" s="4"/>
      <c r="G139" s="4"/>
      <c r="H139" s="4"/>
      <c r="I139" s="4"/>
      <c r="J139" s="4"/>
      <c r="K139" s="4"/>
      <c r="L139" s="4"/>
      <c r="M139" s="4"/>
    </row>
    <row r="140" s="5" customFormat="true" ht="38.25" hidden="false" customHeight="false" outlineLevel="0" collapsed="false">
      <c r="A140" s="26" t="s">
        <v>5395</v>
      </c>
      <c r="B140" s="26" t="s">
        <v>5529</v>
      </c>
      <c r="C140" s="27" t="n">
        <v>27269</v>
      </c>
      <c r="D140" s="4"/>
      <c r="E140" s="4"/>
      <c r="F140" s="4"/>
      <c r="G140" s="4"/>
      <c r="H140" s="4"/>
      <c r="I140" s="4"/>
      <c r="J140" s="4"/>
      <c r="K140" s="4"/>
      <c r="L140" s="4"/>
      <c r="M140" s="4"/>
    </row>
    <row r="141" s="5" customFormat="true" ht="25.5" hidden="false" customHeight="false" outlineLevel="0" collapsed="false">
      <c r="A141" s="26" t="s">
        <v>5395</v>
      </c>
      <c r="B141" s="26" t="s">
        <v>5530</v>
      </c>
      <c r="C141" s="27" t="n">
        <v>27397.7</v>
      </c>
      <c r="D141" s="4"/>
      <c r="E141" s="4"/>
      <c r="F141" s="4"/>
      <c r="G141" s="4"/>
      <c r="H141" s="4"/>
      <c r="I141" s="4"/>
      <c r="J141" s="4"/>
      <c r="K141" s="4"/>
      <c r="L141" s="4"/>
      <c r="M141" s="4"/>
    </row>
    <row r="142" s="5" customFormat="true" ht="38.25" hidden="false" customHeight="false" outlineLevel="0" collapsed="false">
      <c r="A142" s="26" t="s">
        <v>5395</v>
      </c>
      <c r="B142" s="26" t="s">
        <v>5531</v>
      </c>
      <c r="C142" s="27" t="n">
        <v>27878.4</v>
      </c>
      <c r="D142" s="4"/>
      <c r="E142" s="4"/>
      <c r="F142" s="4"/>
      <c r="G142" s="4"/>
      <c r="H142" s="4"/>
      <c r="I142" s="4"/>
      <c r="J142" s="4"/>
      <c r="K142" s="4"/>
      <c r="L142" s="4"/>
      <c r="M142" s="4"/>
    </row>
    <row r="143" s="5" customFormat="true" ht="51" hidden="false" customHeight="false" outlineLevel="0" collapsed="false">
      <c r="A143" s="26" t="s">
        <v>5395</v>
      </c>
      <c r="B143" s="26" t="s">
        <v>5532</v>
      </c>
      <c r="C143" s="27" t="n">
        <v>28261.2</v>
      </c>
      <c r="D143" s="4"/>
      <c r="E143" s="4"/>
      <c r="F143" s="4"/>
      <c r="G143" s="4"/>
      <c r="H143" s="4"/>
      <c r="I143" s="4"/>
      <c r="J143" s="4"/>
      <c r="K143" s="4"/>
      <c r="L143" s="4"/>
      <c r="M143" s="4"/>
    </row>
    <row r="144" s="5" customFormat="true" ht="25.5" hidden="false" customHeight="false" outlineLevel="0" collapsed="false">
      <c r="A144" s="26" t="s">
        <v>5395</v>
      </c>
      <c r="B144" s="26" t="s">
        <v>5533</v>
      </c>
      <c r="C144" s="27" t="n">
        <v>28311.8</v>
      </c>
      <c r="D144" s="4"/>
      <c r="E144" s="4"/>
      <c r="F144" s="4"/>
      <c r="G144" s="4"/>
      <c r="H144" s="4"/>
      <c r="I144" s="4"/>
      <c r="J144" s="4"/>
      <c r="K144" s="4"/>
      <c r="L144" s="4"/>
      <c r="M144" s="4"/>
    </row>
    <row r="145" s="5" customFormat="true" ht="38.25" hidden="false" customHeight="false" outlineLevel="0" collapsed="false">
      <c r="A145" s="26" t="s">
        <v>5395</v>
      </c>
      <c r="B145" s="26" t="s">
        <v>5534</v>
      </c>
      <c r="C145" s="27" t="n">
        <v>28695.876</v>
      </c>
      <c r="D145" s="4"/>
      <c r="E145" s="4"/>
      <c r="F145" s="4"/>
      <c r="G145" s="4"/>
      <c r="H145" s="4"/>
      <c r="I145" s="4"/>
      <c r="J145" s="4"/>
      <c r="K145" s="4"/>
      <c r="L145" s="4"/>
      <c r="M145" s="4"/>
    </row>
    <row r="146" s="5" customFormat="true" ht="38.25" hidden="false" customHeight="false" outlineLevel="0" collapsed="false">
      <c r="A146" s="26" t="s">
        <v>5395</v>
      </c>
      <c r="B146" s="26" t="s">
        <v>5535</v>
      </c>
      <c r="C146" s="27" t="n">
        <v>29150</v>
      </c>
      <c r="D146" s="4"/>
      <c r="E146" s="4"/>
      <c r="F146" s="4"/>
      <c r="G146" s="4"/>
      <c r="H146" s="4"/>
      <c r="I146" s="4"/>
      <c r="J146" s="4"/>
      <c r="K146" s="4"/>
      <c r="L146" s="4"/>
      <c r="M146" s="4"/>
    </row>
    <row r="147" s="5" customFormat="true" ht="38.25" hidden="false" customHeight="false" outlineLevel="0" collapsed="false">
      <c r="A147" s="26" t="s">
        <v>5395</v>
      </c>
      <c r="B147" s="26" t="s">
        <v>5536</v>
      </c>
      <c r="C147" s="27" t="n">
        <v>29582.3</v>
      </c>
      <c r="D147" s="4"/>
      <c r="E147" s="4"/>
      <c r="F147" s="4"/>
      <c r="G147" s="4"/>
      <c r="H147" s="4"/>
      <c r="I147" s="4"/>
      <c r="J147" s="4"/>
      <c r="K147" s="4"/>
      <c r="L147" s="4"/>
      <c r="M147" s="4"/>
    </row>
    <row r="148" s="5" customFormat="true" ht="51" hidden="false" customHeight="false" outlineLevel="0" collapsed="false">
      <c r="A148" s="26" t="s">
        <v>5395</v>
      </c>
      <c r="B148" s="26" t="s">
        <v>5537</v>
      </c>
      <c r="C148" s="27" t="n">
        <v>29766</v>
      </c>
      <c r="D148" s="4"/>
      <c r="E148" s="4"/>
      <c r="F148" s="4"/>
      <c r="G148" s="4"/>
      <c r="H148" s="4"/>
      <c r="I148" s="4"/>
      <c r="J148" s="4"/>
      <c r="K148" s="4"/>
      <c r="L148" s="4"/>
      <c r="M148" s="4"/>
    </row>
    <row r="149" s="5" customFormat="true" ht="38.25" hidden="false" customHeight="false" outlineLevel="0" collapsed="false">
      <c r="A149" s="26" t="s">
        <v>5395</v>
      </c>
      <c r="B149" s="26" t="s">
        <v>5538</v>
      </c>
      <c r="C149" s="27" t="n">
        <v>30910</v>
      </c>
      <c r="D149" s="4"/>
      <c r="E149" s="4"/>
      <c r="F149" s="4"/>
      <c r="G149" s="4"/>
      <c r="H149" s="4"/>
      <c r="I149" s="4"/>
      <c r="J149" s="4"/>
      <c r="K149" s="4"/>
      <c r="L149" s="4"/>
      <c r="M149" s="4"/>
    </row>
    <row r="150" s="5" customFormat="true" ht="38.25" hidden="false" customHeight="false" outlineLevel="0" collapsed="false">
      <c r="A150" s="26" t="s">
        <v>5395</v>
      </c>
      <c r="B150" s="26" t="s">
        <v>5539</v>
      </c>
      <c r="C150" s="27" t="n">
        <v>31641.5</v>
      </c>
      <c r="D150" s="4"/>
      <c r="E150" s="4"/>
      <c r="F150" s="4"/>
      <c r="G150" s="4"/>
      <c r="H150" s="4"/>
      <c r="I150" s="4"/>
      <c r="J150" s="4"/>
      <c r="K150" s="4"/>
      <c r="L150" s="4"/>
      <c r="M150" s="4"/>
    </row>
    <row r="151" s="5" customFormat="true" ht="25.5" hidden="false" customHeight="false" outlineLevel="0" collapsed="false">
      <c r="A151" s="26" t="s">
        <v>5395</v>
      </c>
      <c r="B151" s="26" t="s">
        <v>5540</v>
      </c>
      <c r="C151" s="27" t="n">
        <v>32439</v>
      </c>
      <c r="D151" s="4"/>
      <c r="E151" s="4"/>
      <c r="F151" s="4"/>
      <c r="G151" s="4"/>
      <c r="H151" s="4"/>
      <c r="I151" s="4"/>
      <c r="J151" s="4"/>
      <c r="K151" s="4"/>
      <c r="L151" s="4"/>
      <c r="M151" s="4"/>
    </row>
    <row r="152" s="5" customFormat="true" ht="63.75" hidden="false" customHeight="false" outlineLevel="0" collapsed="false">
      <c r="A152" s="26" t="s">
        <v>5395</v>
      </c>
      <c r="B152" s="26" t="s">
        <v>5541</v>
      </c>
      <c r="C152" s="27" t="n">
        <v>32847.1</v>
      </c>
      <c r="D152" s="4"/>
      <c r="E152" s="4"/>
      <c r="F152" s="4"/>
      <c r="G152" s="4"/>
      <c r="H152" s="4"/>
      <c r="I152" s="4"/>
      <c r="J152" s="4"/>
      <c r="K152" s="4"/>
      <c r="L152" s="4"/>
      <c r="M152" s="4"/>
    </row>
    <row r="153" s="5" customFormat="true" ht="63.75" hidden="false" customHeight="false" outlineLevel="0" collapsed="false">
      <c r="A153" s="26" t="s">
        <v>5395</v>
      </c>
      <c r="B153" s="26" t="s">
        <v>5542</v>
      </c>
      <c r="C153" s="27" t="n">
        <v>33456.5</v>
      </c>
      <c r="D153" s="4"/>
      <c r="E153" s="4"/>
      <c r="F153" s="4"/>
      <c r="G153" s="4"/>
      <c r="H153" s="4"/>
      <c r="I153" s="4"/>
      <c r="J153" s="4"/>
      <c r="K153" s="4"/>
      <c r="L153" s="4"/>
      <c r="M153" s="4"/>
    </row>
    <row r="154" s="5" customFormat="true" ht="38.25" hidden="false" customHeight="false" outlineLevel="0" collapsed="false">
      <c r="A154" s="26" t="s">
        <v>5395</v>
      </c>
      <c r="B154" s="26" t="s">
        <v>5543</v>
      </c>
      <c r="C154" s="27" t="n">
        <v>34639</v>
      </c>
      <c r="D154" s="4"/>
      <c r="E154" s="4"/>
      <c r="F154" s="4"/>
      <c r="G154" s="4"/>
      <c r="H154" s="4"/>
      <c r="I154" s="4"/>
      <c r="J154" s="4"/>
      <c r="K154" s="4"/>
      <c r="L154" s="4"/>
      <c r="M154" s="4"/>
    </row>
    <row r="155" s="5" customFormat="true" ht="38.25" hidden="false" customHeight="false" outlineLevel="0" collapsed="false">
      <c r="A155" s="26" t="s">
        <v>5395</v>
      </c>
      <c r="B155" s="26" t="s">
        <v>5544</v>
      </c>
      <c r="C155" s="27" t="n">
        <v>34917.3</v>
      </c>
      <c r="D155" s="4"/>
      <c r="E155" s="4"/>
      <c r="F155" s="4"/>
      <c r="G155" s="4"/>
      <c r="H155" s="4"/>
      <c r="I155" s="4"/>
      <c r="J155" s="4"/>
      <c r="K155" s="4"/>
      <c r="L155" s="4"/>
      <c r="M155" s="4"/>
    </row>
    <row r="156" s="5" customFormat="true" ht="25.5" hidden="false" customHeight="false" outlineLevel="0" collapsed="false">
      <c r="A156" s="26" t="s">
        <v>5395</v>
      </c>
      <c r="B156" s="26" t="s">
        <v>5545</v>
      </c>
      <c r="C156" s="27" t="n">
        <v>34980</v>
      </c>
      <c r="D156" s="4"/>
      <c r="E156" s="4"/>
      <c r="F156" s="4"/>
      <c r="G156" s="4"/>
      <c r="H156" s="4"/>
      <c r="I156" s="4"/>
      <c r="J156" s="4"/>
      <c r="K156" s="4"/>
      <c r="L156" s="4"/>
      <c r="M156" s="4"/>
    </row>
    <row r="157" s="5" customFormat="true" ht="25.5" hidden="false" customHeight="false" outlineLevel="0" collapsed="false">
      <c r="A157" s="26" t="s">
        <v>5395</v>
      </c>
      <c r="B157" s="26" t="s">
        <v>5546</v>
      </c>
      <c r="C157" s="27" t="n">
        <v>34980</v>
      </c>
      <c r="D157" s="4"/>
      <c r="E157" s="4"/>
      <c r="F157" s="4"/>
      <c r="G157" s="4"/>
      <c r="H157" s="4"/>
      <c r="I157" s="4"/>
      <c r="J157" s="4"/>
      <c r="K157" s="4"/>
      <c r="L157" s="4"/>
      <c r="M157" s="4"/>
    </row>
    <row r="158" s="5" customFormat="true" ht="38.25" hidden="false" customHeight="false" outlineLevel="0" collapsed="false">
      <c r="A158" s="26" t="s">
        <v>5395</v>
      </c>
      <c r="B158" s="26" t="s">
        <v>5547</v>
      </c>
      <c r="C158" s="27" t="n">
        <v>35571.8</v>
      </c>
      <c r="D158" s="4"/>
      <c r="E158" s="4"/>
      <c r="F158" s="4"/>
      <c r="G158" s="4"/>
      <c r="H158" s="4"/>
      <c r="I158" s="4"/>
      <c r="J158" s="4"/>
      <c r="K158" s="4"/>
      <c r="L158" s="4"/>
      <c r="M158" s="4"/>
    </row>
    <row r="159" s="5" customFormat="true" ht="38.25" hidden="false" customHeight="false" outlineLevel="0" collapsed="false">
      <c r="A159" s="26" t="s">
        <v>5395</v>
      </c>
      <c r="B159" s="26" t="s">
        <v>5548</v>
      </c>
      <c r="C159" s="27" t="n">
        <v>35739</v>
      </c>
      <c r="D159" s="4"/>
      <c r="E159" s="4"/>
      <c r="F159" s="4"/>
      <c r="G159" s="4"/>
      <c r="H159" s="4"/>
      <c r="I159" s="4"/>
      <c r="J159" s="4"/>
      <c r="K159" s="4"/>
      <c r="L159" s="4"/>
      <c r="M159" s="4"/>
    </row>
    <row r="160" s="5" customFormat="true" ht="25.5" hidden="false" customHeight="false" outlineLevel="0" collapsed="false">
      <c r="A160" s="26" t="s">
        <v>5395</v>
      </c>
      <c r="B160" s="26" t="s">
        <v>5549</v>
      </c>
      <c r="C160" s="27" t="n">
        <v>36080</v>
      </c>
      <c r="D160" s="4"/>
      <c r="E160" s="4"/>
      <c r="F160" s="4"/>
      <c r="G160" s="4"/>
      <c r="H160" s="4"/>
      <c r="I160" s="4"/>
      <c r="J160" s="4"/>
      <c r="K160" s="4"/>
      <c r="L160" s="4"/>
      <c r="M160" s="4"/>
    </row>
    <row r="161" s="5" customFormat="true" ht="38.25" hidden="false" customHeight="false" outlineLevel="0" collapsed="false">
      <c r="A161" s="26" t="s">
        <v>5395</v>
      </c>
      <c r="B161" s="26" t="s">
        <v>5550</v>
      </c>
      <c r="C161" s="27" t="n">
        <v>37070</v>
      </c>
      <c r="D161" s="4"/>
      <c r="E161" s="4"/>
      <c r="F161" s="4"/>
      <c r="G161" s="4"/>
      <c r="H161" s="4"/>
      <c r="I161" s="4"/>
      <c r="J161" s="4"/>
      <c r="K161" s="4"/>
      <c r="L161" s="4"/>
      <c r="M161" s="4"/>
    </row>
    <row r="162" s="5" customFormat="true" ht="51" hidden="false" customHeight="false" outlineLevel="0" collapsed="false">
      <c r="A162" s="26" t="s">
        <v>5395</v>
      </c>
      <c r="B162" s="26" t="s">
        <v>5551</v>
      </c>
      <c r="C162" s="27" t="n">
        <v>37096.4</v>
      </c>
      <c r="D162" s="4"/>
      <c r="E162" s="4"/>
      <c r="F162" s="4"/>
      <c r="G162" s="4"/>
      <c r="H162" s="4"/>
      <c r="I162" s="4"/>
      <c r="J162" s="4"/>
      <c r="K162" s="4"/>
      <c r="L162" s="4"/>
      <c r="M162" s="4"/>
    </row>
    <row r="163" s="5" customFormat="true" ht="25.5" hidden="false" customHeight="false" outlineLevel="0" collapsed="false">
      <c r="A163" s="26" t="s">
        <v>5395</v>
      </c>
      <c r="B163" s="26" t="s">
        <v>5552</v>
      </c>
      <c r="C163" s="27" t="n">
        <v>37096.4</v>
      </c>
      <c r="D163" s="4"/>
      <c r="E163" s="4"/>
      <c r="F163" s="4"/>
      <c r="G163" s="4"/>
      <c r="H163" s="4"/>
      <c r="I163" s="4"/>
      <c r="J163" s="4"/>
      <c r="K163" s="4"/>
      <c r="L163" s="4"/>
      <c r="M163" s="4"/>
    </row>
    <row r="164" s="5" customFormat="true" ht="12.75" hidden="false" customHeight="false" outlineLevel="0" collapsed="false">
      <c r="A164" s="26" t="s">
        <v>5395</v>
      </c>
      <c r="B164" s="26" t="s">
        <v>5553</v>
      </c>
      <c r="C164" s="27" t="n">
        <v>37348.3</v>
      </c>
      <c r="D164" s="4"/>
      <c r="E164" s="4"/>
      <c r="F164" s="4"/>
      <c r="G164" s="4"/>
      <c r="H164" s="4"/>
      <c r="I164" s="4"/>
      <c r="J164" s="4"/>
      <c r="K164" s="4"/>
      <c r="L164" s="4"/>
      <c r="M164" s="4"/>
    </row>
    <row r="165" s="5" customFormat="true" ht="38.25" hidden="false" customHeight="false" outlineLevel="0" collapsed="false">
      <c r="A165" s="26" t="s">
        <v>5395</v>
      </c>
      <c r="B165" s="26" t="s">
        <v>5554</v>
      </c>
      <c r="C165" s="27" t="n">
        <v>38096.124</v>
      </c>
      <c r="D165" s="4"/>
      <c r="E165" s="4"/>
      <c r="F165" s="4"/>
      <c r="G165" s="4"/>
      <c r="H165" s="4"/>
      <c r="I165" s="4"/>
      <c r="J165" s="4"/>
      <c r="K165" s="4"/>
      <c r="L165" s="4"/>
      <c r="M165" s="4"/>
    </row>
    <row r="166" s="5" customFormat="true" ht="25.5" hidden="false" customHeight="false" outlineLevel="0" collapsed="false">
      <c r="A166" s="26" t="s">
        <v>5395</v>
      </c>
      <c r="B166" s="26" t="s">
        <v>5555</v>
      </c>
      <c r="C166" s="27" t="n">
        <v>38830</v>
      </c>
      <c r="D166" s="4"/>
      <c r="E166" s="4"/>
      <c r="F166" s="4"/>
      <c r="G166" s="4"/>
      <c r="H166" s="4"/>
      <c r="I166" s="4"/>
      <c r="J166" s="4"/>
      <c r="K166" s="4"/>
      <c r="L166" s="4"/>
      <c r="M166" s="4"/>
    </row>
    <row r="167" s="5" customFormat="true" ht="63.75" hidden="false" customHeight="false" outlineLevel="0" collapsed="false">
      <c r="A167" s="26" t="s">
        <v>5395</v>
      </c>
      <c r="B167" s="26" t="s">
        <v>5556</v>
      </c>
      <c r="C167" s="27" t="n">
        <v>39029.1</v>
      </c>
      <c r="D167" s="4"/>
      <c r="E167" s="4"/>
      <c r="F167" s="4"/>
      <c r="G167" s="4"/>
      <c r="H167" s="4"/>
      <c r="I167" s="4"/>
      <c r="J167" s="4"/>
      <c r="K167" s="4"/>
      <c r="L167" s="4"/>
      <c r="M167" s="4"/>
    </row>
    <row r="168" s="5" customFormat="true" ht="25.5" hidden="false" customHeight="false" outlineLevel="0" collapsed="false">
      <c r="A168" s="26" t="s">
        <v>5395</v>
      </c>
      <c r="B168" s="26" t="s">
        <v>5557</v>
      </c>
      <c r="C168" s="27" t="n">
        <v>39039</v>
      </c>
      <c r="D168" s="4"/>
      <c r="E168" s="4"/>
      <c r="F168" s="4"/>
      <c r="G168" s="4"/>
      <c r="H168" s="4"/>
      <c r="I168" s="4"/>
      <c r="J168" s="4"/>
      <c r="K168" s="4"/>
      <c r="L168" s="4"/>
      <c r="M168" s="4"/>
    </row>
    <row r="169" s="5" customFormat="true" ht="25.5" hidden="false" customHeight="false" outlineLevel="0" collapsed="false">
      <c r="A169" s="26" t="s">
        <v>5395</v>
      </c>
      <c r="B169" s="26" t="s">
        <v>5558</v>
      </c>
      <c r="C169" s="27" t="n">
        <v>39039</v>
      </c>
      <c r="D169" s="4"/>
      <c r="E169" s="4"/>
      <c r="F169" s="4"/>
      <c r="G169" s="4"/>
      <c r="H169" s="4"/>
      <c r="I169" s="4"/>
      <c r="J169" s="4"/>
      <c r="K169" s="4"/>
      <c r="L169" s="4"/>
      <c r="M169" s="4"/>
    </row>
    <row r="170" s="5" customFormat="true" ht="51" hidden="false" customHeight="false" outlineLevel="0" collapsed="false">
      <c r="A170" s="26" t="s">
        <v>5395</v>
      </c>
      <c r="B170" s="26" t="s">
        <v>5559</v>
      </c>
      <c r="C170" s="27" t="n">
        <v>39341.5</v>
      </c>
      <c r="D170" s="4"/>
      <c r="E170" s="4"/>
      <c r="F170" s="4"/>
      <c r="G170" s="4"/>
      <c r="H170" s="4"/>
      <c r="I170" s="4"/>
      <c r="J170" s="4"/>
      <c r="K170" s="4"/>
      <c r="L170" s="4"/>
      <c r="M170" s="4"/>
    </row>
    <row r="171" s="5" customFormat="true" ht="38.25" hidden="false" customHeight="false" outlineLevel="0" collapsed="false">
      <c r="A171" s="26" t="s">
        <v>5395</v>
      </c>
      <c r="B171" s="26" t="s">
        <v>5560</v>
      </c>
      <c r="C171" s="27" t="n">
        <v>39929.307</v>
      </c>
      <c r="D171" s="4"/>
      <c r="E171" s="4"/>
      <c r="F171" s="4"/>
      <c r="G171" s="4"/>
      <c r="H171" s="4"/>
      <c r="I171" s="4"/>
      <c r="J171" s="4"/>
      <c r="K171" s="4"/>
      <c r="L171" s="4"/>
      <c r="M171" s="4"/>
    </row>
    <row r="172" s="5" customFormat="true" ht="38.25" hidden="false" customHeight="false" outlineLevel="0" collapsed="false">
      <c r="A172" s="26" t="s">
        <v>5395</v>
      </c>
      <c r="B172" s="26" t="s">
        <v>5561</v>
      </c>
      <c r="C172" s="27" t="n">
        <v>40167.6</v>
      </c>
      <c r="D172" s="4"/>
      <c r="E172" s="4"/>
      <c r="F172" s="4"/>
      <c r="G172" s="4"/>
      <c r="H172" s="4"/>
      <c r="I172" s="4"/>
      <c r="J172" s="4"/>
      <c r="K172" s="4"/>
      <c r="L172" s="4"/>
      <c r="M172" s="4"/>
    </row>
    <row r="173" s="5" customFormat="true" ht="51" hidden="false" customHeight="false" outlineLevel="0" collapsed="false">
      <c r="A173" s="26" t="s">
        <v>5395</v>
      </c>
      <c r="B173" s="26" t="s">
        <v>5562</v>
      </c>
      <c r="C173" s="27" t="n">
        <v>40766</v>
      </c>
      <c r="D173" s="4"/>
      <c r="E173" s="4"/>
      <c r="F173" s="4"/>
      <c r="G173" s="4"/>
      <c r="H173" s="4"/>
      <c r="I173" s="4"/>
      <c r="J173" s="4"/>
      <c r="K173" s="4"/>
      <c r="L173" s="4"/>
      <c r="M173" s="4"/>
    </row>
    <row r="174" s="5" customFormat="true" ht="25.5" hidden="false" customHeight="false" outlineLevel="0" collapsed="false">
      <c r="A174" s="26" t="s">
        <v>5395</v>
      </c>
      <c r="B174" s="26" t="s">
        <v>5563</v>
      </c>
      <c r="C174" s="27" t="n">
        <v>40975</v>
      </c>
      <c r="D174" s="4"/>
      <c r="E174" s="4"/>
      <c r="F174" s="4"/>
      <c r="G174" s="4"/>
      <c r="H174" s="4"/>
      <c r="I174" s="4"/>
      <c r="J174" s="4"/>
      <c r="K174" s="4"/>
      <c r="L174" s="4"/>
      <c r="M174" s="4"/>
    </row>
    <row r="175" s="5" customFormat="true" ht="38.25" hidden="false" customHeight="false" outlineLevel="0" collapsed="false">
      <c r="A175" s="26" t="s">
        <v>5395</v>
      </c>
      <c r="B175" s="26" t="s">
        <v>5564</v>
      </c>
      <c r="C175" s="27" t="n">
        <v>42075</v>
      </c>
      <c r="D175" s="4"/>
      <c r="E175" s="4"/>
      <c r="F175" s="4"/>
      <c r="G175" s="4"/>
      <c r="H175" s="4"/>
      <c r="I175" s="4"/>
      <c r="J175" s="4"/>
      <c r="K175" s="4"/>
      <c r="L175" s="4"/>
      <c r="M175" s="4"/>
    </row>
    <row r="176" s="5" customFormat="true" ht="25.5" hidden="false" customHeight="false" outlineLevel="0" collapsed="false">
      <c r="A176" s="26" t="s">
        <v>5395</v>
      </c>
      <c r="B176" s="26" t="s">
        <v>5565</v>
      </c>
      <c r="C176" s="27" t="n">
        <v>42872.5</v>
      </c>
      <c r="D176" s="4"/>
      <c r="E176" s="4"/>
      <c r="F176" s="4"/>
      <c r="G176" s="4"/>
      <c r="H176" s="4"/>
      <c r="I176" s="4"/>
      <c r="J176" s="4"/>
      <c r="K176" s="4"/>
      <c r="L176" s="4"/>
      <c r="M176" s="4"/>
    </row>
    <row r="177" s="5" customFormat="true" ht="25.5" hidden="false" customHeight="false" outlineLevel="0" collapsed="false">
      <c r="A177" s="26" t="s">
        <v>5395</v>
      </c>
      <c r="B177" s="26" t="s">
        <v>5566</v>
      </c>
      <c r="C177" s="27" t="n">
        <v>46189</v>
      </c>
      <c r="D177" s="4"/>
      <c r="E177" s="4"/>
      <c r="F177" s="4"/>
      <c r="G177" s="4"/>
      <c r="H177" s="4"/>
      <c r="I177" s="4"/>
      <c r="J177" s="4"/>
      <c r="K177" s="4"/>
      <c r="L177" s="4"/>
      <c r="M177" s="4"/>
    </row>
    <row r="178" s="5" customFormat="true" ht="38.25" hidden="false" customHeight="false" outlineLevel="0" collapsed="false">
      <c r="A178" s="26" t="s">
        <v>5395</v>
      </c>
      <c r="B178" s="26" t="s">
        <v>5567</v>
      </c>
      <c r="C178" s="27" t="n">
        <v>46585</v>
      </c>
      <c r="D178" s="4"/>
      <c r="E178" s="4"/>
      <c r="F178" s="4"/>
      <c r="G178" s="4"/>
      <c r="H178" s="4"/>
      <c r="I178" s="4"/>
      <c r="J178" s="4"/>
      <c r="K178" s="4"/>
      <c r="L178" s="4"/>
      <c r="M178" s="4"/>
    </row>
    <row r="179" s="5" customFormat="true" ht="38.25" hidden="false" customHeight="false" outlineLevel="0" collapsed="false">
      <c r="A179" s="26" t="s">
        <v>5395</v>
      </c>
      <c r="B179" s="26" t="s">
        <v>5568</v>
      </c>
      <c r="C179" s="27" t="n">
        <v>47001.24</v>
      </c>
      <c r="D179" s="4"/>
      <c r="E179" s="4"/>
      <c r="F179" s="4"/>
      <c r="G179" s="4"/>
      <c r="H179" s="4"/>
      <c r="I179" s="4"/>
      <c r="J179" s="4"/>
      <c r="K179" s="4"/>
      <c r="L179" s="4"/>
      <c r="M179" s="4"/>
    </row>
    <row r="180" s="5" customFormat="true" ht="25.5" hidden="false" customHeight="false" outlineLevel="0" collapsed="false">
      <c r="A180" s="26" t="s">
        <v>5395</v>
      </c>
      <c r="B180" s="26" t="s">
        <v>5569</v>
      </c>
      <c r="C180" s="27" t="n">
        <v>47289</v>
      </c>
      <c r="D180" s="4"/>
      <c r="E180" s="4"/>
      <c r="F180" s="4"/>
      <c r="G180" s="4"/>
      <c r="H180" s="4"/>
      <c r="I180" s="4"/>
      <c r="J180" s="4"/>
      <c r="K180" s="4"/>
      <c r="L180" s="4"/>
      <c r="M180" s="4"/>
    </row>
    <row r="181" s="5" customFormat="true" ht="38.25" hidden="false" customHeight="false" outlineLevel="0" collapsed="false">
      <c r="A181" s="26" t="s">
        <v>5395</v>
      </c>
      <c r="B181" s="26" t="s">
        <v>5570</v>
      </c>
      <c r="C181" s="27" t="n">
        <v>47850</v>
      </c>
      <c r="D181" s="4"/>
      <c r="E181" s="4"/>
      <c r="F181" s="4"/>
      <c r="G181" s="4"/>
      <c r="H181" s="4"/>
      <c r="I181" s="4"/>
      <c r="J181" s="4"/>
      <c r="K181" s="4"/>
      <c r="L181" s="4"/>
      <c r="M181" s="4"/>
    </row>
    <row r="182" s="5" customFormat="true" ht="12.75" hidden="false" customHeight="false" outlineLevel="0" collapsed="false">
      <c r="A182" s="26" t="s">
        <v>5395</v>
      </c>
      <c r="B182" s="26" t="s">
        <v>5571</v>
      </c>
      <c r="C182" s="27" t="n">
        <v>48074.4</v>
      </c>
      <c r="D182" s="4"/>
      <c r="E182" s="4"/>
      <c r="F182" s="4"/>
      <c r="G182" s="4"/>
      <c r="H182" s="4"/>
      <c r="I182" s="4"/>
      <c r="J182" s="4"/>
      <c r="K182" s="4"/>
      <c r="L182" s="4"/>
      <c r="M182" s="4"/>
    </row>
    <row r="183" s="5" customFormat="true" ht="63.75" hidden="false" customHeight="false" outlineLevel="0" collapsed="false">
      <c r="A183" s="26" t="s">
        <v>5395</v>
      </c>
      <c r="B183" s="26" t="s">
        <v>5572</v>
      </c>
      <c r="C183" s="27" t="n">
        <v>48845.5</v>
      </c>
      <c r="D183" s="4"/>
      <c r="E183" s="4"/>
      <c r="F183" s="4"/>
      <c r="G183" s="4"/>
      <c r="H183" s="4"/>
      <c r="I183" s="4"/>
      <c r="J183" s="4"/>
      <c r="K183" s="4"/>
      <c r="L183" s="4"/>
      <c r="M183" s="4"/>
    </row>
    <row r="184" s="5" customFormat="true" ht="38.25" hidden="false" customHeight="false" outlineLevel="0" collapsed="false">
      <c r="A184" s="26" t="s">
        <v>5395</v>
      </c>
      <c r="B184" s="26" t="s">
        <v>5573</v>
      </c>
      <c r="C184" s="27" t="n">
        <v>48932.4</v>
      </c>
      <c r="D184" s="4"/>
      <c r="E184" s="4"/>
      <c r="F184" s="4"/>
      <c r="G184" s="4"/>
      <c r="H184" s="4"/>
      <c r="I184" s="4"/>
      <c r="J184" s="4"/>
      <c r="K184" s="4"/>
      <c r="L184" s="4"/>
      <c r="M184" s="4"/>
    </row>
    <row r="185" s="5" customFormat="true" ht="38.25" hidden="false" customHeight="false" outlineLevel="0" collapsed="false">
      <c r="A185" s="26" t="s">
        <v>5395</v>
      </c>
      <c r="B185" s="26" t="s">
        <v>5574</v>
      </c>
      <c r="C185" s="27" t="n">
        <v>49379</v>
      </c>
      <c r="D185" s="4"/>
      <c r="E185" s="4"/>
      <c r="F185" s="4"/>
      <c r="G185" s="4"/>
      <c r="H185" s="4"/>
      <c r="I185" s="4"/>
      <c r="J185" s="4"/>
      <c r="K185" s="4"/>
      <c r="L185" s="4"/>
      <c r="M185" s="4"/>
    </row>
    <row r="186" s="5" customFormat="true" ht="51" hidden="false" customHeight="false" outlineLevel="0" collapsed="false">
      <c r="A186" s="26" t="s">
        <v>5395</v>
      </c>
      <c r="B186" s="26" t="s">
        <v>5575</v>
      </c>
      <c r="C186" s="27" t="n">
        <v>52536</v>
      </c>
      <c r="D186" s="4"/>
      <c r="E186" s="4"/>
      <c r="F186" s="4"/>
      <c r="G186" s="4"/>
      <c r="H186" s="4"/>
      <c r="I186" s="4"/>
      <c r="J186" s="4"/>
      <c r="K186" s="4"/>
      <c r="L186" s="4"/>
      <c r="M186" s="4"/>
    </row>
    <row r="187" s="5" customFormat="true" ht="38.25" hidden="false" customHeight="false" outlineLevel="0" collapsed="false">
      <c r="A187" s="26" t="s">
        <v>5395</v>
      </c>
      <c r="B187" s="26" t="s">
        <v>5576</v>
      </c>
      <c r="C187" s="27" t="n">
        <v>54423.138</v>
      </c>
      <c r="D187" s="4"/>
      <c r="E187" s="4"/>
      <c r="F187" s="4"/>
      <c r="G187" s="4"/>
      <c r="H187" s="4"/>
      <c r="I187" s="4"/>
      <c r="J187" s="4"/>
      <c r="K187" s="4"/>
      <c r="L187" s="4"/>
      <c r="M187" s="4"/>
    </row>
    <row r="188" s="5" customFormat="true" ht="38.25" hidden="false" customHeight="false" outlineLevel="0" collapsed="false">
      <c r="A188" s="26" t="s">
        <v>5395</v>
      </c>
      <c r="B188" s="26" t="s">
        <v>5577</v>
      </c>
      <c r="C188" s="27" t="n">
        <v>56189.1</v>
      </c>
      <c r="D188" s="4"/>
      <c r="E188" s="4"/>
      <c r="F188" s="4"/>
      <c r="G188" s="4"/>
      <c r="H188" s="4"/>
      <c r="I188" s="4"/>
      <c r="J188" s="4"/>
      <c r="K188" s="4"/>
      <c r="L188" s="4"/>
      <c r="M188" s="4"/>
    </row>
    <row r="189" s="5" customFormat="true" ht="63.75" hidden="false" customHeight="false" outlineLevel="0" collapsed="false">
      <c r="A189" s="26" t="s">
        <v>5395</v>
      </c>
      <c r="B189" s="26" t="s">
        <v>5578</v>
      </c>
      <c r="C189" s="27" t="n">
        <v>58146</v>
      </c>
      <c r="D189" s="4"/>
      <c r="E189" s="4"/>
      <c r="F189" s="4"/>
      <c r="G189" s="4"/>
      <c r="H189" s="4"/>
      <c r="I189" s="4"/>
      <c r="J189" s="4"/>
      <c r="K189" s="4"/>
      <c r="L189" s="4"/>
      <c r="M189" s="4"/>
    </row>
    <row r="190" s="5" customFormat="true" ht="51" hidden="false" customHeight="false" outlineLevel="0" collapsed="false">
      <c r="A190" s="26" t="s">
        <v>5395</v>
      </c>
      <c r="B190" s="26" t="s">
        <v>5579</v>
      </c>
      <c r="C190" s="27" t="n">
        <v>61138</v>
      </c>
      <c r="D190" s="4"/>
      <c r="E190" s="4"/>
      <c r="F190" s="4"/>
      <c r="G190" s="4"/>
      <c r="H190" s="4"/>
      <c r="I190" s="4"/>
      <c r="J190" s="4"/>
      <c r="K190" s="4"/>
      <c r="L190" s="4"/>
      <c r="M190" s="4"/>
    </row>
    <row r="191" s="5" customFormat="true" ht="38.25" hidden="false" customHeight="false" outlineLevel="0" collapsed="false">
      <c r="A191" s="26" t="s">
        <v>5395</v>
      </c>
      <c r="B191" s="26" t="s">
        <v>5580</v>
      </c>
      <c r="C191" s="27" t="n">
        <v>61241.4</v>
      </c>
      <c r="D191" s="4"/>
      <c r="E191" s="4"/>
      <c r="F191" s="4"/>
      <c r="G191" s="4"/>
      <c r="H191" s="4"/>
      <c r="I191" s="4"/>
      <c r="J191" s="4"/>
      <c r="K191" s="4"/>
      <c r="L191" s="4"/>
      <c r="M191" s="4"/>
    </row>
    <row r="192" s="5" customFormat="true" ht="38.25" hidden="false" customHeight="false" outlineLevel="0" collapsed="false">
      <c r="A192" s="26" t="s">
        <v>5395</v>
      </c>
      <c r="B192" s="26" t="s">
        <v>5581</v>
      </c>
      <c r="C192" s="27" t="n">
        <v>63789</v>
      </c>
      <c r="D192" s="4"/>
      <c r="E192" s="4"/>
      <c r="F192" s="4"/>
      <c r="G192" s="4"/>
      <c r="H192" s="4"/>
      <c r="I192" s="4"/>
      <c r="J192" s="4"/>
      <c r="K192" s="4"/>
      <c r="L192" s="4"/>
      <c r="M192" s="4"/>
    </row>
    <row r="193" s="5" customFormat="true" ht="38.25" hidden="false" customHeight="false" outlineLevel="0" collapsed="false">
      <c r="A193" s="26" t="s">
        <v>5395</v>
      </c>
      <c r="B193" s="26" t="s">
        <v>5582</v>
      </c>
      <c r="C193" s="27" t="n">
        <v>65729.4</v>
      </c>
      <c r="D193" s="4"/>
      <c r="E193" s="4"/>
      <c r="F193" s="4"/>
      <c r="G193" s="4"/>
      <c r="H193" s="4"/>
      <c r="I193" s="4"/>
      <c r="J193" s="4"/>
      <c r="K193" s="4"/>
      <c r="L193" s="4"/>
      <c r="M193" s="4"/>
    </row>
    <row r="194" s="5" customFormat="true" ht="38.25" hidden="false" customHeight="false" outlineLevel="0" collapsed="false">
      <c r="A194" s="26" t="s">
        <v>5395</v>
      </c>
      <c r="B194" s="26" t="s">
        <v>5583</v>
      </c>
      <c r="C194" s="27" t="n">
        <v>68189</v>
      </c>
      <c r="D194" s="4"/>
      <c r="E194" s="4"/>
      <c r="F194" s="4"/>
      <c r="G194" s="4"/>
      <c r="H194" s="4"/>
      <c r="I194" s="4"/>
      <c r="J194" s="4"/>
      <c r="K194" s="4"/>
      <c r="L194" s="4"/>
      <c r="M194" s="4"/>
    </row>
    <row r="195" s="5" customFormat="true" ht="38.25" hidden="false" customHeight="false" outlineLevel="0" collapsed="false">
      <c r="A195" s="26" t="s">
        <v>5395</v>
      </c>
      <c r="B195" s="26" t="s">
        <v>5584</v>
      </c>
      <c r="C195" s="27" t="n">
        <v>69190</v>
      </c>
      <c r="D195" s="4"/>
      <c r="E195" s="4"/>
      <c r="F195" s="4"/>
      <c r="G195" s="4"/>
      <c r="H195" s="4"/>
      <c r="I195" s="4"/>
      <c r="J195" s="4"/>
      <c r="K195" s="4"/>
      <c r="L195" s="4"/>
      <c r="M195" s="4"/>
    </row>
    <row r="196" s="5" customFormat="true" ht="38.25" hidden="false" customHeight="false" outlineLevel="0" collapsed="false">
      <c r="A196" s="26" t="s">
        <v>5395</v>
      </c>
      <c r="B196" s="26" t="s">
        <v>5585</v>
      </c>
      <c r="C196" s="27" t="n">
        <v>69265.482</v>
      </c>
      <c r="D196" s="4"/>
      <c r="E196" s="4"/>
      <c r="F196" s="4"/>
      <c r="G196" s="4"/>
      <c r="H196" s="4"/>
      <c r="I196" s="4"/>
      <c r="J196" s="4"/>
      <c r="K196" s="4"/>
      <c r="L196" s="4"/>
      <c r="M196" s="4"/>
    </row>
    <row r="197" s="5" customFormat="true" ht="51" hidden="false" customHeight="false" outlineLevel="0" collapsed="false">
      <c r="A197" s="26" t="s">
        <v>5395</v>
      </c>
      <c r="B197" s="26" t="s">
        <v>5586</v>
      </c>
      <c r="C197" s="27" t="n">
        <v>74761.5</v>
      </c>
      <c r="D197" s="4"/>
      <c r="E197" s="4"/>
      <c r="F197" s="4"/>
      <c r="G197" s="4"/>
      <c r="H197" s="4"/>
      <c r="I197" s="4"/>
      <c r="J197" s="4"/>
      <c r="K197" s="4"/>
      <c r="L197" s="4"/>
      <c r="M197" s="4"/>
    </row>
    <row r="198" s="5" customFormat="true" ht="38.25" hidden="false" customHeight="false" outlineLevel="0" collapsed="false">
      <c r="A198" s="26" t="s">
        <v>5395</v>
      </c>
      <c r="B198" s="26" t="s">
        <v>5587</v>
      </c>
      <c r="C198" s="27" t="n">
        <v>76283.9</v>
      </c>
      <c r="D198" s="4"/>
      <c r="E198" s="4"/>
      <c r="F198" s="4"/>
      <c r="G198" s="4"/>
      <c r="H198" s="4"/>
      <c r="I198" s="4"/>
      <c r="J198" s="4"/>
      <c r="K198" s="4"/>
      <c r="L198" s="4"/>
      <c r="M198" s="4"/>
    </row>
    <row r="199" s="5" customFormat="true" ht="38.25" hidden="false" customHeight="false" outlineLevel="0" collapsed="false">
      <c r="A199" s="26" t="s">
        <v>5395</v>
      </c>
      <c r="B199" s="26" t="s">
        <v>5588</v>
      </c>
      <c r="C199" s="27" t="n">
        <v>77550</v>
      </c>
      <c r="D199" s="4"/>
      <c r="E199" s="4"/>
      <c r="F199" s="4"/>
      <c r="G199" s="4"/>
      <c r="H199" s="4"/>
      <c r="I199" s="4"/>
      <c r="J199" s="4"/>
      <c r="K199" s="4"/>
      <c r="L199" s="4"/>
      <c r="M199" s="4"/>
    </row>
    <row r="200" s="5" customFormat="true" ht="25.5" hidden="false" customHeight="false" outlineLevel="0" collapsed="false">
      <c r="A200" s="26" t="s">
        <v>5395</v>
      </c>
      <c r="B200" s="26" t="s">
        <v>5589</v>
      </c>
      <c r="C200" s="27" t="n">
        <v>78485</v>
      </c>
      <c r="D200" s="4"/>
      <c r="E200" s="4"/>
      <c r="F200" s="4"/>
      <c r="G200" s="4"/>
      <c r="H200" s="4"/>
      <c r="I200" s="4"/>
      <c r="J200" s="4"/>
      <c r="K200" s="4"/>
      <c r="L200" s="4"/>
      <c r="M200" s="4"/>
    </row>
    <row r="201" s="5" customFormat="true" ht="51" hidden="false" customHeight="false" outlineLevel="0" collapsed="false">
      <c r="A201" s="26" t="s">
        <v>5395</v>
      </c>
      <c r="B201" s="26" t="s">
        <v>5590</v>
      </c>
      <c r="C201" s="27" t="n">
        <v>80650.9</v>
      </c>
      <c r="D201" s="4"/>
      <c r="E201" s="4"/>
      <c r="F201" s="4"/>
      <c r="G201" s="4"/>
      <c r="H201" s="4"/>
      <c r="I201" s="4"/>
      <c r="J201" s="4"/>
      <c r="K201" s="4"/>
      <c r="L201" s="4"/>
      <c r="M201" s="4"/>
    </row>
    <row r="202" s="5" customFormat="true" ht="38.25" hidden="false" customHeight="false" outlineLevel="0" collapsed="false">
      <c r="A202" s="26" t="s">
        <v>5395</v>
      </c>
      <c r="B202" s="26" t="s">
        <v>5591</v>
      </c>
      <c r="C202" s="27" t="n">
        <v>81389</v>
      </c>
      <c r="D202" s="4"/>
      <c r="E202" s="4"/>
      <c r="F202" s="4"/>
      <c r="G202" s="4"/>
      <c r="H202" s="4"/>
      <c r="I202" s="4"/>
      <c r="J202" s="4"/>
      <c r="K202" s="4"/>
      <c r="L202" s="4"/>
      <c r="M202" s="4"/>
    </row>
    <row r="203" s="5" customFormat="true" ht="25.5" hidden="false" customHeight="false" outlineLevel="0" collapsed="false">
      <c r="A203" s="26" t="s">
        <v>5395</v>
      </c>
      <c r="B203" s="26" t="s">
        <v>5592</v>
      </c>
      <c r="C203" s="27" t="n">
        <v>82575.449</v>
      </c>
      <c r="D203" s="4"/>
      <c r="E203" s="4"/>
      <c r="F203" s="4"/>
      <c r="G203" s="4"/>
      <c r="H203" s="4"/>
      <c r="I203" s="4"/>
      <c r="J203" s="4"/>
      <c r="K203" s="4"/>
      <c r="L203" s="4"/>
      <c r="M203" s="4"/>
    </row>
    <row r="204" s="5" customFormat="true" ht="38.25" hidden="false" customHeight="false" outlineLevel="0" collapsed="false">
      <c r="A204" s="26" t="s">
        <v>5395</v>
      </c>
      <c r="B204" s="26" t="s">
        <v>5593</v>
      </c>
      <c r="C204" s="27" t="n">
        <v>88990</v>
      </c>
      <c r="D204" s="4"/>
      <c r="E204" s="4"/>
      <c r="F204" s="4"/>
      <c r="G204" s="4"/>
      <c r="H204" s="4"/>
      <c r="I204" s="4"/>
      <c r="J204" s="4"/>
      <c r="K204" s="4"/>
      <c r="L204" s="4"/>
      <c r="M204" s="4"/>
    </row>
    <row r="205" s="5" customFormat="true" ht="76.5" hidden="false" customHeight="false" outlineLevel="0" collapsed="false">
      <c r="A205" s="26" t="s">
        <v>5395</v>
      </c>
      <c r="B205" s="26" t="s">
        <v>5594</v>
      </c>
      <c r="C205" s="27" t="n">
        <v>91501.3</v>
      </c>
      <c r="D205" s="4"/>
      <c r="E205" s="4"/>
      <c r="F205" s="4"/>
      <c r="G205" s="4"/>
      <c r="H205" s="4"/>
      <c r="I205" s="4"/>
      <c r="J205" s="4"/>
      <c r="K205" s="4"/>
      <c r="L205" s="4"/>
      <c r="M205" s="4"/>
    </row>
    <row r="206" s="5" customFormat="true" ht="38.25" hidden="false" customHeight="false" outlineLevel="0" collapsed="false">
      <c r="A206" s="26" t="s">
        <v>5395</v>
      </c>
      <c r="B206" s="26" t="s">
        <v>5595</v>
      </c>
      <c r="C206" s="27" t="n">
        <v>92389</v>
      </c>
      <c r="D206" s="4"/>
      <c r="E206" s="4"/>
      <c r="F206" s="4"/>
      <c r="G206" s="4"/>
      <c r="H206" s="4"/>
      <c r="I206" s="4"/>
      <c r="J206" s="4"/>
      <c r="K206" s="4"/>
      <c r="L206" s="4"/>
      <c r="M206" s="4"/>
    </row>
    <row r="207" s="5" customFormat="true" ht="38.25" hidden="false" customHeight="false" outlineLevel="0" collapsed="false">
      <c r="A207" s="26" t="s">
        <v>5395</v>
      </c>
      <c r="B207" s="26" t="s">
        <v>5596</v>
      </c>
      <c r="C207" s="27" t="n">
        <v>92389</v>
      </c>
      <c r="D207" s="4"/>
      <c r="E207" s="4"/>
      <c r="F207" s="4"/>
      <c r="G207" s="4"/>
      <c r="H207" s="4"/>
      <c r="I207" s="4"/>
      <c r="J207" s="4"/>
      <c r="K207" s="4"/>
      <c r="L207" s="4"/>
      <c r="M207" s="4"/>
    </row>
    <row r="208" s="5" customFormat="true" ht="38.25" hidden="false" customHeight="false" outlineLevel="0" collapsed="false">
      <c r="A208" s="26" t="s">
        <v>5395</v>
      </c>
      <c r="B208" s="26" t="s">
        <v>5597</v>
      </c>
      <c r="C208" s="27" t="n">
        <v>103950</v>
      </c>
      <c r="D208" s="4"/>
      <c r="E208" s="4"/>
      <c r="F208" s="4"/>
      <c r="G208" s="4"/>
      <c r="H208" s="4"/>
      <c r="I208" s="4"/>
      <c r="J208" s="4"/>
      <c r="K208" s="4"/>
      <c r="L208" s="4"/>
      <c r="M208" s="4"/>
    </row>
    <row r="209" s="5" customFormat="true" ht="76.5" hidden="false" customHeight="false" outlineLevel="0" collapsed="false">
      <c r="A209" s="26" t="s">
        <v>5395</v>
      </c>
      <c r="B209" s="26" t="s">
        <v>5598</v>
      </c>
      <c r="C209" s="27" t="n">
        <v>107430.4</v>
      </c>
      <c r="D209" s="4"/>
      <c r="E209" s="4"/>
      <c r="F209" s="4"/>
      <c r="G209" s="4"/>
      <c r="H209" s="4"/>
      <c r="I209" s="4"/>
      <c r="J209" s="4"/>
      <c r="K209" s="4"/>
      <c r="L209" s="4"/>
      <c r="M209" s="4"/>
    </row>
    <row r="210" s="5" customFormat="true" ht="38.25" hidden="false" customHeight="false" outlineLevel="0" collapsed="false">
      <c r="A210" s="26" t="s">
        <v>5395</v>
      </c>
      <c r="B210" s="26" t="s">
        <v>5599</v>
      </c>
      <c r="C210" s="27" t="n">
        <v>108845.55</v>
      </c>
      <c r="D210" s="4"/>
      <c r="E210" s="4"/>
      <c r="F210" s="4"/>
      <c r="G210" s="4"/>
      <c r="H210" s="4"/>
      <c r="I210" s="4"/>
      <c r="J210" s="4"/>
      <c r="K210" s="4"/>
      <c r="L210" s="4"/>
      <c r="M210" s="4"/>
    </row>
    <row r="211" s="5" customFormat="true" ht="38.25" hidden="false" customHeight="false" outlineLevel="0" collapsed="false">
      <c r="A211" s="26" t="s">
        <v>5395</v>
      </c>
      <c r="B211" s="26" t="s">
        <v>5600</v>
      </c>
      <c r="C211" s="27" t="n">
        <v>109989</v>
      </c>
      <c r="D211" s="4"/>
      <c r="E211" s="4"/>
      <c r="F211" s="4"/>
      <c r="G211" s="4"/>
      <c r="H211" s="4"/>
      <c r="I211" s="4"/>
      <c r="J211" s="4"/>
      <c r="K211" s="4"/>
      <c r="L211" s="4"/>
      <c r="M211" s="4"/>
    </row>
    <row r="212" s="5" customFormat="true" ht="38.25" hidden="false" customHeight="false" outlineLevel="0" collapsed="false">
      <c r="A212" s="26" t="s">
        <v>5395</v>
      </c>
      <c r="B212" s="26" t="s">
        <v>5601</v>
      </c>
      <c r="C212" s="27" t="n">
        <v>128700</v>
      </c>
      <c r="D212" s="4"/>
      <c r="E212" s="4"/>
      <c r="F212" s="4"/>
      <c r="G212" s="4"/>
      <c r="H212" s="4"/>
      <c r="I212" s="4"/>
      <c r="J212" s="4"/>
      <c r="K212" s="4"/>
      <c r="L212" s="4"/>
      <c r="M212" s="4"/>
    </row>
    <row r="213" s="5" customFormat="true" ht="12.75" hidden="false" customHeight="false" outlineLevel="0" collapsed="false">
      <c r="A213" s="26" t="s">
        <v>5395</v>
      </c>
      <c r="B213" s="26" t="s">
        <v>5602</v>
      </c>
      <c r="C213" s="27" t="n">
        <v>173163.342</v>
      </c>
      <c r="D213" s="4"/>
      <c r="E213" s="4"/>
      <c r="F213" s="4"/>
      <c r="G213" s="4"/>
      <c r="H213" s="4"/>
      <c r="I213" s="4"/>
      <c r="J213" s="4"/>
      <c r="K213" s="4"/>
      <c r="L213" s="4"/>
      <c r="M213" s="4"/>
    </row>
    <row r="214" s="5" customFormat="true" ht="38.25" hidden="false" customHeight="false" outlineLevel="0" collapsed="false">
      <c r="A214" s="26" t="s">
        <v>5395</v>
      </c>
      <c r="B214" s="26" t="s">
        <v>5603</v>
      </c>
      <c r="C214" s="27" t="n">
        <v>201300</v>
      </c>
      <c r="D214" s="4"/>
      <c r="E214" s="4"/>
      <c r="F214" s="4"/>
      <c r="G214" s="4"/>
      <c r="H214" s="4"/>
      <c r="I214" s="4"/>
      <c r="J214" s="4"/>
      <c r="K214" s="4"/>
      <c r="L214" s="4"/>
      <c r="M214" s="4"/>
    </row>
    <row r="215" s="5" customFormat="true" ht="25.5" hidden="false" customHeight="false" outlineLevel="0" collapsed="false">
      <c r="A215" s="26" t="s">
        <v>5395</v>
      </c>
      <c r="B215" s="26" t="s">
        <v>5604</v>
      </c>
      <c r="C215" s="27" t="n">
        <v>205700</v>
      </c>
      <c r="D215" s="4"/>
      <c r="E215" s="4"/>
      <c r="F215" s="4"/>
      <c r="G215" s="4"/>
      <c r="H215" s="4"/>
      <c r="I215" s="4"/>
      <c r="J215" s="4"/>
      <c r="K215" s="4"/>
      <c r="L215" s="4"/>
      <c r="M215" s="4"/>
    </row>
    <row r="216" s="5" customFormat="true" ht="38.25" hidden="false" customHeight="false" outlineLevel="0" collapsed="false">
      <c r="A216" s="26" t="s">
        <v>5395</v>
      </c>
      <c r="B216" s="26" t="s">
        <v>5605</v>
      </c>
      <c r="C216" s="27" t="n">
        <v>249150</v>
      </c>
      <c r="D216" s="4"/>
      <c r="E216" s="4"/>
      <c r="F216" s="4"/>
      <c r="G216" s="4"/>
      <c r="H216" s="4"/>
      <c r="I216" s="4"/>
      <c r="J216" s="4"/>
      <c r="K216" s="4"/>
      <c r="L216" s="4"/>
      <c r="M216" s="4"/>
    </row>
    <row r="217" s="5" customFormat="true" ht="38.25" hidden="false" customHeight="false" outlineLevel="0" collapsed="false">
      <c r="A217" s="26" t="s">
        <v>5395</v>
      </c>
      <c r="B217" s="26" t="s">
        <v>5606</v>
      </c>
      <c r="C217" s="27" t="n">
        <v>583000</v>
      </c>
      <c r="D217" s="4"/>
      <c r="E217" s="4"/>
      <c r="F217" s="4"/>
      <c r="G217" s="4"/>
      <c r="H217" s="4"/>
      <c r="I217" s="4"/>
      <c r="J217" s="4"/>
      <c r="K217" s="4"/>
      <c r="L217" s="4"/>
      <c r="M217" s="4"/>
    </row>
    <row r="218" s="5" customFormat="true" ht="12.75" hidden="false" customHeight="false" outlineLevel="0" collapsed="false">
      <c r="A218" s="21"/>
      <c r="B218" s="22" t="s">
        <v>5607</v>
      </c>
      <c r="C218" s="28"/>
      <c r="D218" s="4"/>
      <c r="E218" s="4"/>
      <c r="F218" s="4"/>
      <c r="G218" s="4"/>
      <c r="H218" s="4"/>
      <c r="I218" s="4"/>
      <c r="J218" s="4"/>
      <c r="K218" s="4"/>
      <c r="L218" s="4"/>
      <c r="M218" s="4"/>
    </row>
    <row r="219" s="5" customFormat="true" ht="25.5" hidden="false" customHeight="false" outlineLevel="0" collapsed="false">
      <c r="A219" s="26" t="s">
        <v>5607</v>
      </c>
      <c r="B219" s="26" t="s">
        <v>5608</v>
      </c>
      <c r="C219" s="27" t="n">
        <v>11676.258</v>
      </c>
      <c r="D219" s="4"/>
      <c r="E219" s="4"/>
      <c r="F219" s="4"/>
      <c r="G219" s="4"/>
      <c r="H219" s="4"/>
      <c r="I219" s="4"/>
      <c r="J219" s="4"/>
      <c r="K219" s="4"/>
      <c r="L219" s="4"/>
      <c r="M219" s="4"/>
    </row>
    <row r="220" s="5" customFormat="true" ht="25.5" hidden="false" customHeight="false" outlineLevel="0" collapsed="false">
      <c r="A220" s="26" t="s">
        <v>5607</v>
      </c>
      <c r="B220" s="26" t="s">
        <v>5609</v>
      </c>
      <c r="C220" s="27" t="n">
        <v>12567.06</v>
      </c>
      <c r="D220" s="4"/>
      <c r="E220" s="4"/>
      <c r="F220" s="4"/>
      <c r="G220" s="4"/>
      <c r="H220" s="4"/>
      <c r="I220" s="4"/>
      <c r="J220" s="4"/>
      <c r="K220" s="4"/>
      <c r="L220" s="4"/>
      <c r="M220" s="4"/>
    </row>
    <row r="221" s="5" customFormat="true" ht="38.25" hidden="false" customHeight="false" outlineLevel="0" collapsed="false">
      <c r="A221" s="26" t="s">
        <v>5607</v>
      </c>
      <c r="B221" s="26" t="s">
        <v>5610</v>
      </c>
      <c r="C221" s="27" t="n">
        <v>15337.476</v>
      </c>
      <c r="D221" s="4"/>
      <c r="E221" s="4"/>
      <c r="F221" s="4"/>
      <c r="G221" s="4"/>
      <c r="H221" s="4"/>
      <c r="I221" s="4"/>
      <c r="J221" s="4"/>
      <c r="K221" s="4"/>
      <c r="L221" s="4"/>
      <c r="M221" s="4"/>
    </row>
    <row r="222" s="5" customFormat="true" ht="25.5" hidden="false" customHeight="false" outlineLevel="0" collapsed="false">
      <c r="A222" s="26" t="s">
        <v>5607</v>
      </c>
      <c r="B222" s="26" t="s">
        <v>5611</v>
      </c>
      <c r="C222" s="27" t="n">
        <v>16128.816</v>
      </c>
      <c r="D222" s="4"/>
      <c r="E222" s="4"/>
      <c r="F222" s="4"/>
      <c r="G222" s="4"/>
      <c r="H222" s="4"/>
      <c r="I222" s="4"/>
      <c r="J222" s="4"/>
      <c r="K222" s="4"/>
      <c r="L222" s="4"/>
      <c r="M222" s="4"/>
    </row>
    <row r="223" s="5" customFormat="true" ht="25.5" hidden="false" customHeight="false" outlineLevel="0" collapsed="false">
      <c r="A223" s="26" t="s">
        <v>5607</v>
      </c>
      <c r="B223" s="26" t="s">
        <v>5612</v>
      </c>
      <c r="C223" s="27" t="n">
        <v>18701.76</v>
      </c>
      <c r="D223" s="4"/>
      <c r="E223" s="4"/>
      <c r="F223" s="4"/>
      <c r="G223" s="4"/>
      <c r="H223" s="4"/>
      <c r="I223" s="4"/>
      <c r="J223" s="4"/>
      <c r="K223" s="4"/>
      <c r="L223" s="4"/>
      <c r="M223" s="4"/>
    </row>
    <row r="224" s="5" customFormat="true" ht="25.5" hidden="false" customHeight="false" outlineLevel="0" collapsed="false">
      <c r="A224" s="26" t="s">
        <v>5607</v>
      </c>
      <c r="B224" s="26" t="s">
        <v>5613</v>
      </c>
      <c r="C224" s="27" t="n">
        <v>19097.43</v>
      </c>
      <c r="D224" s="4"/>
      <c r="E224" s="4"/>
      <c r="F224" s="4"/>
      <c r="G224" s="4"/>
      <c r="H224" s="4"/>
      <c r="I224" s="4"/>
      <c r="J224" s="4"/>
      <c r="K224" s="4"/>
      <c r="L224" s="4"/>
      <c r="M224" s="4"/>
    </row>
    <row r="225" s="5" customFormat="true" ht="25.5" hidden="false" customHeight="false" outlineLevel="0" collapsed="false">
      <c r="A225" s="26" t="s">
        <v>5607</v>
      </c>
      <c r="B225" s="26" t="s">
        <v>5614</v>
      </c>
      <c r="C225" s="27" t="n">
        <v>27937.206</v>
      </c>
      <c r="D225" s="4"/>
      <c r="E225" s="4"/>
      <c r="F225" s="4"/>
      <c r="G225" s="4"/>
      <c r="H225" s="4"/>
      <c r="I225" s="4"/>
      <c r="J225" s="4"/>
      <c r="K225" s="4"/>
      <c r="L225" s="4"/>
      <c r="M225" s="4"/>
    </row>
    <row r="226" s="5" customFormat="true" ht="25.5" hidden="false" customHeight="false" outlineLevel="0" collapsed="false">
      <c r="A226" s="26" t="s">
        <v>5607</v>
      </c>
      <c r="B226" s="26" t="s">
        <v>5615</v>
      </c>
      <c r="C226" s="27" t="n">
        <v>43989</v>
      </c>
      <c r="D226" s="4"/>
      <c r="E226" s="4"/>
      <c r="F226" s="4"/>
      <c r="G226" s="4"/>
      <c r="H226" s="4"/>
      <c r="I226" s="4"/>
      <c r="J226" s="4"/>
      <c r="K226" s="4"/>
      <c r="L226" s="4"/>
      <c r="M226" s="4"/>
    </row>
    <row r="227" s="5" customFormat="true" ht="25.5" hidden="false" customHeight="false" outlineLevel="0" collapsed="false">
      <c r="A227" s="26" t="s">
        <v>5607</v>
      </c>
      <c r="B227" s="26" t="s">
        <v>5616</v>
      </c>
      <c r="C227" s="27" t="n">
        <v>47199.438</v>
      </c>
      <c r="D227" s="4"/>
      <c r="E227" s="4"/>
      <c r="F227" s="4"/>
      <c r="G227" s="4"/>
      <c r="H227" s="4"/>
      <c r="I227" s="4"/>
      <c r="J227" s="4"/>
      <c r="K227" s="4"/>
      <c r="L227" s="4"/>
      <c r="M227" s="4"/>
    </row>
    <row r="228" s="5" customFormat="true" ht="25.5" hidden="false" customHeight="false" outlineLevel="0" collapsed="false">
      <c r="A228" s="26" t="s">
        <v>5607</v>
      </c>
      <c r="B228" s="26" t="s">
        <v>5617</v>
      </c>
      <c r="C228" s="27" t="n">
        <v>61589</v>
      </c>
      <c r="D228" s="4"/>
      <c r="E228" s="4"/>
      <c r="F228" s="4"/>
      <c r="G228" s="4"/>
      <c r="H228" s="4"/>
      <c r="I228" s="4"/>
      <c r="J228" s="4"/>
      <c r="K228" s="4"/>
      <c r="L228" s="4"/>
      <c r="M228" s="4"/>
    </row>
    <row r="229" s="5" customFormat="true" ht="25.5" hidden="false" customHeight="false" outlineLevel="0" collapsed="false">
      <c r="A229" s="26" t="s">
        <v>5607</v>
      </c>
      <c r="B229" s="26" t="s">
        <v>5618</v>
      </c>
      <c r="C229" s="27" t="n">
        <v>79061.4</v>
      </c>
      <c r="D229" s="4"/>
      <c r="E229" s="4"/>
      <c r="F229" s="4"/>
      <c r="G229" s="4"/>
      <c r="H229" s="4"/>
      <c r="I229" s="4"/>
      <c r="J229" s="4"/>
      <c r="K229" s="4"/>
      <c r="L229" s="4"/>
      <c r="M229" s="4"/>
    </row>
    <row r="230" s="5" customFormat="true" ht="25.5" hidden="false" customHeight="false" outlineLevel="0" collapsed="false">
      <c r="A230" s="26" t="s">
        <v>5607</v>
      </c>
      <c r="B230" s="26" t="s">
        <v>5619</v>
      </c>
      <c r="C230" s="27" t="n">
        <v>96789</v>
      </c>
      <c r="D230" s="4"/>
      <c r="E230" s="4"/>
      <c r="F230" s="4"/>
      <c r="G230" s="4"/>
      <c r="H230" s="4"/>
      <c r="I230" s="4"/>
      <c r="J230" s="4"/>
      <c r="K230" s="4"/>
      <c r="L230" s="4"/>
      <c r="M230" s="4"/>
    </row>
    <row r="231" s="5" customFormat="true" ht="25.5" hidden="false" customHeight="false" outlineLevel="0" collapsed="false">
      <c r="A231" s="26" t="s">
        <v>5607</v>
      </c>
      <c r="B231" s="26" t="s">
        <v>5620</v>
      </c>
      <c r="C231" s="27" t="n">
        <v>128690.1</v>
      </c>
      <c r="D231" s="4"/>
      <c r="E231" s="4"/>
      <c r="F231" s="4"/>
      <c r="G231" s="4"/>
      <c r="H231" s="4"/>
      <c r="I231" s="4"/>
      <c r="J231" s="4"/>
      <c r="K231" s="4"/>
      <c r="L231" s="4"/>
      <c r="M231" s="4"/>
    </row>
    <row r="232" s="5" customFormat="true" ht="25.5" hidden="false" customHeight="false" outlineLevel="0" collapsed="false">
      <c r="A232" s="26" t="s">
        <v>5607</v>
      </c>
      <c r="B232" s="26" t="s">
        <v>5621</v>
      </c>
      <c r="C232" s="27" t="n">
        <v>356390.1</v>
      </c>
      <c r="D232" s="4"/>
      <c r="E232" s="4"/>
      <c r="F232" s="4"/>
      <c r="G232" s="4"/>
      <c r="H232" s="4"/>
      <c r="I232" s="4"/>
      <c r="J232" s="4"/>
      <c r="K232" s="4"/>
      <c r="L232" s="4"/>
      <c r="M232" s="4"/>
    </row>
    <row r="233" s="5" customFormat="true" ht="25.5" hidden="false" customHeight="false" outlineLevel="0" collapsed="false">
      <c r="A233" s="26" t="s">
        <v>5607</v>
      </c>
      <c r="B233" s="26" t="s">
        <v>5622</v>
      </c>
      <c r="C233" s="27" t="n">
        <v>653390.1</v>
      </c>
      <c r="D233" s="4"/>
      <c r="E233" s="4"/>
      <c r="F233" s="4"/>
      <c r="G233" s="4"/>
      <c r="H233" s="4"/>
      <c r="I233" s="4"/>
      <c r="J233" s="4"/>
      <c r="K233" s="4"/>
      <c r="L233" s="4"/>
      <c r="M233" s="4"/>
    </row>
    <row r="234" s="5" customFormat="true" ht="12.75" hidden="false" customHeight="false" outlineLevel="0" collapsed="false">
      <c r="A234" s="21"/>
      <c r="B234" s="22" t="s">
        <v>5623</v>
      </c>
      <c r="C234" s="28"/>
      <c r="D234" s="4"/>
      <c r="E234" s="4"/>
      <c r="F234" s="4"/>
      <c r="G234" s="4"/>
      <c r="H234" s="4"/>
      <c r="I234" s="4"/>
      <c r="J234" s="4"/>
      <c r="K234" s="4"/>
      <c r="L234" s="4"/>
      <c r="M234" s="4"/>
    </row>
    <row r="235" s="5" customFormat="true" ht="25.5" hidden="false" customHeight="false" outlineLevel="0" collapsed="false">
      <c r="A235" s="26" t="s">
        <v>5623</v>
      </c>
      <c r="B235" s="26" t="s">
        <v>5624</v>
      </c>
      <c r="C235" s="27" t="n">
        <v>23749</v>
      </c>
      <c r="D235" s="4"/>
      <c r="E235" s="4"/>
      <c r="F235" s="4"/>
      <c r="G235" s="4"/>
      <c r="H235" s="4"/>
      <c r="I235" s="4"/>
      <c r="J235" s="4"/>
      <c r="K235" s="4"/>
      <c r="L235" s="4"/>
      <c r="M235" s="4"/>
    </row>
    <row r="236" s="5" customFormat="true" ht="12.75" hidden="false" customHeight="false" outlineLevel="0" collapsed="false">
      <c r="A236" s="26" t="s">
        <v>5623</v>
      </c>
      <c r="B236" s="26" t="s">
        <v>5625</v>
      </c>
      <c r="C236" s="27" t="n">
        <v>25410</v>
      </c>
      <c r="D236" s="4"/>
      <c r="E236" s="4"/>
      <c r="F236" s="4"/>
      <c r="G236" s="4"/>
      <c r="H236" s="4"/>
      <c r="I236" s="4"/>
      <c r="J236" s="4"/>
      <c r="K236" s="4"/>
      <c r="L236" s="4"/>
      <c r="M236" s="4"/>
    </row>
    <row r="237" s="5" customFormat="true" ht="25.5" hidden="false" customHeight="false" outlineLevel="0" collapsed="false">
      <c r="A237" s="26" t="s">
        <v>5623</v>
      </c>
      <c r="B237" s="26" t="s">
        <v>5626</v>
      </c>
      <c r="C237" s="27" t="n">
        <v>26620</v>
      </c>
      <c r="D237" s="4"/>
      <c r="E237" s="4"/>
      <c r="F237" s="4"/>
      <c r="G237" s="4"/>
      <c r="H237" s="4"/>
      <c r="I237" s="4"/>
      <c r="J237" s="4"/>
      <c r="K237" s="4"/>
      <c r="L237" s="4"/>
      <c r="M237" s="4"/>
    </row>
    <row r="238" s="5" customFormat="true" ht="25.5" hidden="false" customHeight="false" outlineLevel="0" collapsed="false">
      <c r="A238" s="26" t="s">
        <v>5623</v>
      </c>
      <c r="B238" s="26" t="s">
        <v>5627</v>
      </c>
      <c r="C238" s="27" t="n">
        <v>26934.6</v>
      </c>
      <c r="D238" s="4"/>
      <c r="E238" s="4"/>
      <c r="F238" s="4"/>
      <c r="G238" s="4"/>
      <c r="H238" s="4"/>
      <c r="I238" s="4"/>
      <c r="J238" s="4"/>
      <c r="K238" s="4"/>
      <c r="L238" s="4"/>
      <c r="M238" s="4"/>
    </row>
    <row r="239" s="5" customFormat="true" ht="38.25" hidden="false" customHeight="false" outlineLevel="0" collapsed="false">
      <c r="A239" s="26" t="s">
        <v>5623</v>
      </c>
      <c r="B239" s="26" t="s">
        <v>5628</v>
      </c>
      <c r="C239" s="27" t="n">
        <v>27154.6</v>
      </c>
      <c r="D239" s="4"/>
      <c r="E239" s="4"/>
      <c r="F239" s="4"/>
      <c r="G239" s="4"/>
      <c r="H239" s="4"/>
      <c r="I239" s="4"/>
      <c r="J239" s="4"/>
      <c r="K239" s="4"/>
      <c r="L239" s="4"/>
      <c r="M239" s="4"/>
    </row>
    <row r="240" s="5" customFormat="true" ht="38.25" hidden="false" customHeight="false" outlineLevel="0" collapsed="false">
      <c r="A240" s="26" t="s">
        <v>5623</v>
      </c>
      <c r="B240" s="26" t="s">
        <v>5629</v>
      </c>
      <c r="C240" s="27" t="n">
        <v>31682.2</v>
      </c>
      <c r="D240" s="4"/>
      <c r="E240" s="4"/>
      <c r="F240" s="4"/>
      <c r="G240" s="4"/>
      <c r="H240" s="4"/>
      <c r="I240" s="4"/>
      <c r="J240" s="4"/>
      <c r="K240" s="4"/>
      <c r="L240" s="4"/>
      <c r="M240" s="4"/>
    </row>
    <row r="241" s="5" customFormat="true" ht="25.5" hidden="false" customHeight="false" outlineLevel="0" collapsed="false">
      <c r="A241" s="26" t="s">
        <v>5623</v>
      </c>
      <c r="B241" s="26" t="s">
        <v>5630</v>
      </c>
      <c r="C241" s="27" t="n">
        <v>31944</v>
      </c>
      <c r="D241" s="4"/>
      <c r="E241" s="4"/>
      <c r="F241" s="4"/>
      <c r="G241" s="4"/>
      <c r="H241" s="4"/>
      <c r="I241" s="4"/>
      <c r="J241" s="4"/>
      <c r="K241" s="4"/>
      <c r="L241" s="4"/>
      <c r="M241" s="4"/>
    </row>
    <row r="242" s="5" customFormat="true" ht="38.25" hidden="false" customHeight="false" outlineLevel="0" collapsed="false">
      <c r="A242" s="26" t="s">
        <v>5623</v>
      </c>
      <c r="B242" s="26" t="s">
        <v>5631</v>
      </c>
      <c r="C242" s="27" t="n">
        <v>41250</v>
      </c>
      <c r="D242" s="4"/>
      <c r="E242" s="4"/>
      <c r="F242" s="4"/>
      <c r="G242" s="4"/>
      <c r="H242" s="4"/>
      <c r="I242" s="4"/>
      <c r="J242" s="4"/>
      <c r="K242" s="4"/>
      <c r="L242" s="4"/>
      <c r="M242" s="4"/>
    </row>
    <row r="243" s="5" customFormat="true" ht="38.25" hidden="false" customHeight="false" outlineLevel="0" collapsed="false">
      <c r="A243" s="26" t="s">
        <v>5623</v>
      </c>
      <c r="B243" s="26" t="s">
        <v>5632</v>
      </c>
      <c r="C243" s="27" t="n">
        <v>48042.5</v>
      </c>
      <c r="D243" s="4"/>
      <c r="E243" s="4"/>
      <c r="F243" s="4"/>
      <c r="G243" s="4"/>
      <c r="H243" s="4"/>
      <c r="I243" s="4"/>
      <c r="J243" s="4"/>
      <c r="K243" s="4"/>
      <c r="L243" s="4"/>
      <c r="M243" s="4"/>
    </row>
    <row r="244" s="5" customFormat="true" ht="38.25" hidden="false" customHeight="false" outlineLevel="0" collapsed="false">
      <c r="A244" s="26" t="s">
        <v>5623</v>
      </c>
      <c r="B244" s="26" t="s">
        <v>5633</v>
      </c>
      <c r="C244" s="27" t="n">
        <v>62436</v>
      </c>
      <c r="D244" s="4"/>
      <c r="E244" s="4"/>
      <c r="F244" s="4"/>
      <c r="G244" s="4"/>
      <c r="H244" s="4"/>
      <c r="I244" s="4"/>
      <c r="J244" s="4"/>
      <c r="K244" s="4"/>
      <c r="L244" s="4"/>
      <c r="M244" s="4"/>
    </row>
    <row r="245" s="5" customFormat="true" ht="12.75" hidden="false" customHeight="false" outlineLevel="0" collapsed="false">
      <c r="A245" s="21"/>
      <c r="B245" s="22" t="s">
        <v>5634</v>
      </c>
      <c r="C245" s="28"/>
      <c r="D245" s="4"/>
      <c r="E245" s="4"/>
      <c r="F245" s="4"/>
      <c r="G245" s="4"/>
      <c r="H245" s="4"/>
      <c r="I245" s="4"/>
      <c r="J245" s="4"/>
      <c r="K245" s="4"/>
      <c r="L245" s="4"/>
      <c r="M245" s="4"/>
    </row>
    <row r="246" s="5" customFormat="true" ht="25.5" hidden="false" customHeight="false" outlineLevel="0" collapsed="false">
      <c r="A246" s="26" t="s">
        <v>5634</v>
      </c>
      <c r="B246" s="26" t="s">
        <v>5635</v>
      </c>
      <c r="C246" s="27" t="n">
        <v>2323.2</v>
      </c>
      <c r="D246" s="4"/>
      <c r="E246" s="4"/>
      <c r="F246" s="4"/>
      <c r="G246" s="4"/>
      <c r="H246" s="4"/>
      <c r="I246" s="4"/>
      <c r="J246" s="4"/>
      <c r="K246" s="4"/>
      <c r="L246" s="4"/>
      <c r="M246" s="4"/>
    </row>
    <row r="247" s="5" customFormat="true" ht="25.5" hidden="false" customHeight="false" outlineLevel="0" collapsed="false">
      <c r="A247" s="26" t="s">
        <v>5634</v>
      </c>
      <c r="B247" s="26" t="s">
        <v>5636</v>
      </c>
      <c r="C247" s="27" t="n">
        <v>3775.2</v>
      </c>
      <c r="D247" s="4"/>
      <c r="E247" s="4"/>
      <c r="F247" s="4"/>
      <c r="G247" s="4"/>
      <c r="H247" s="4"/>
      <c r="I247" s="4"/>
      <c r="J247" s="4"/>
      <c r="K247" s="4"/>
      <c r="L247" s="4"/>
      <c r="M247" s="4"/>
    </row>
    <row r="248" s="5" customFormat="true" ht="25.5" hidden="false" customHeight="false" outlineLevel="0" collapsed="false">
      <c r="A248" s="26" t="s">
        <v>5634</v>
      </c>
      <c r="B248" s="26" t="s">
        <v>5637</v>
      </c>
      <c r="C248" s="27" t="n">
        <v>3993</v>
      </c>
      <c r="D248" s="4"/>
      <c r="E248" s="4"/>
      <c r="F248" s="4"/>
      <c r="G248" s="4"/>
      <c r="H248" s="4"/>
      <c r="I248" s="4"/>
      <c r="J248" s="4"/>
      <c r="K248" s="4"/>
      <c r="L248" s="4"/>
      <c r="M248" s="4"/>
    </row>
    <row r="249" s="5" customFormat="true" ht="25.5" hidden="false" customHeight="false" outlineLevel="0" collapsed="false">
      <c r="A249" s="26" t="s">
        <v>5634</v>
      </c>
      <c r="B249" s="26" t="s">
        <v>5638</v>
      </c>
      <c r="C249" s="27" t="n">
        <v>4428.6</v>
      </c>
      <c r="D249" s="4"/>
      <c r="E249" s="4"/>
      <c r="F249" s="4"/>
      <c r="G249" s="4"/>
      <c r="H249" s="4"/>
      <c r="I249" s="4"/>
      <c r="J249" s="4"/>
      <c r="K249" s="4"/>
      <c r="L249" s="4"/>
      <c r="M249" s="4"/>
    </row>
    <row r="250" s="5" customFormat="true" ht="25.5" hidden="false" customHeight="false" outlineLevel="0" collapsed="false">
      <c r="A250" s="26" t="s">
        <v>5634</v>
      </c>
      <c r="B250" s="26" t="s">
        <v>5639</v>
      </c>
      <c r="C250" s="27" t="n">
        <v>4428.6</v>
      </c>
      <c r="D250" s="4"/>
      <c r="E250" s="4"/>
      <c r="F250" s="4"/>
      <c r="G250" s="4"/>
      <c r="H250" s="4"/>
      <c r="I250" s="4"/>
      <c r="J250" s="4"/>
      <c r="K250" s="4"/>
      <c r="L250" s="4"/>
      <c r="M250" s="4"/>
    </row>
    <row r="251" s="5" customFormat="true" ht="25.5" hidden="false" customHeight="false" outlineLevel="0" collapsed="false">
      <c r="A251" s="26" t="s">
        <v>5634</v>
      </c>
      <c r="B251" s="26" t="s">
        <v>5640</v>
      </c>
      <c r="C251" s="27" t="n">
        <v>6025.8</v>
      </c>
      <c r="D251" s="4"/>
      <c r="E251" s="4"/>
      <c r="F251" s="4"/>
      <c r="G251" s="4"/>
      <c r="H251" s="4"/>
      <c r="I251" s="4"/>
      <c r="J251" s="4"/>
      <c r="K251" s="4"/>
      <c r="L251" s="4"/>
      <c r="M251" s="4"/>
    </row>
    <row r="252" s="5" customFormat="true" ht="25.5" hidden="false" customHeight="false" outlineLevel="0" collapsed="false">
      <c r="A252" s="26" t="s">
        <v>5634</v>
      </c>
      <c r="B252" s="26" t="s">
        <v>5641</v>
      </c>
      <c r="C252" s="27" t="n">
        <v>6171</v>
      </c>
      <c r="D252" s="4"/>
      <c r="E252" s="4"/>
      <c r="F252" s="4"/>
      <c r="G252" s="4"/>
      <c r="H252" s="4"/>
      <c r="I252" s="4"/>
      <c r="J252" s="4"/>
      <c r="K252" s="4"/>
      <c r="L252" s="4"/>
      <c r="M252" s="4"/>
    </row>
    <row r="253" s="5" customFormat="true" ht="25.5" hidden="false" customHeight="false" outlineLevel="0" collapsed="false">
      <c r="A253" s="26" t="s">
        <v>5634</v>
      </c>
      <c r="B253" s="26" t="s">
        <v>5642</v>
      </c>
      <c r="C253" s="27" t="n">
        <v>7768.2</v>
      </c>
      <c r="D253" s="4"/>
      <c r="E253" s="4"/>
      <c r="F253" s="4"/>
      <c r="G253" s="4"/>
      <c r="H253" s="4"/>
      <c r="I253" s="4"/>
      <c r="J253" s="4"/>
      <c r="K253" s="4"/>
      <c r="L253" s="4"/>
      <c r="M253" s="4"/>
    </row>
    <row r="254" s="5" customFormat="true" ht="25.5" hidden="false" customHeight="false" outlineLevel="0" collapsed="false">
      <c r="A254" s="26" t="s">
        <v>5634</v>
      </c>
      <c r="B254" s="26" t="s">
        <v>5643</v>
      </c>
      <c r="C254" s="27" t="n">
        <v>12342</v>
      </c>
      <c r="D254" s="4"/>
      <c r="E254" s="4"/>
      <c r="F254" s="4"/>
      <c r="G254" s="4"/>
      <c r="H254" s="4"/>
      <c r="I254" s="4"/>
      <c r="J254" s="4"/>
      <c r="K254" s="4"/>
      <c r="L254" s="4"/>
      <c r="M254" s="4"/>
    </row>
    <row r="255" s="5" customFormat="true" ht="25.5" hidden="false" customHeight="false" outlineLevel="0" collapsed="false">
      <c r="A255" s="26" t="s">
        <v>5634</v>
      </c>
      <c r="B255" s="26" t="s">
        <v>5644</v>
      </c>
      <c r="C255" s="27" t="n">
        <v>13140.6</v>
      </c>
      <c r="D255" s="4"/>
      <c r="E255" s="4"/>
      <c r="F255" s="4"/>
      <c r="G255" s="4"/>
      <c r="H255" s="4"/>
      <c r="I255" s="4"/>
      <c r="J255" s="4"/>
      <c r="K255" s="4"/>
      <c r="L255" s="4"/>
      <c r="M255" s="4"/>
    </row>
    <row r="256" s="5" customFormat="true" ht="12.75" hidden="false" customHeight="false" outlineLevel="0" collapsed="false">
      <c r="A256" s="21"/>
      <c r="B256" s="22" t="s">
        <v>5645</v>
      </c>
      <c r="C256" s="28"/>
      <c r="D256" s="4"/>
      <c r="E256" s="4"/>
      <c r="F256" s="4"/>
      <c r="G256" s="4"/>
      <c r="H256" s="4"/>
      <c r="I256" s="4"/>
      <c r="J256" s="4"/>
      <c r="K256" s="4"/>
      <c r="L256" s="4"/>
      <c r="M256" s="4"/>
    </row>
    <row r="257" s="5" customFormat="true" ht="25.5" hidden="false" customHeight="false" outlineLevel="0" collapsed="false">
      <c r="A257" s="26" t="s">
        <v>5645</v>
      </c>
      <c r="B257" s="26" t="s">
        <v>5646</v>
      </c>
      <c r="C257" s="27" t="n">
        <v>1887.6</v>
      </c>
      <c r="D257" s="4"/>
      <c r="E257" s="4"/>
      <c r="F257" s="4"/>
      <c r="G257" s="4"/>
      <c r="H257" s="4"/>
      <c r="I257" s="4"/>
      <c r="J257" s="4"/>
      <c r="K257" s="4"/>
      <c r="L257" s="4"/>
      <c r="M257" s="4"/>
    </row>
    <row r="258" s="5" customFormat="true" ht="25.5" hidden="false" customHeight="false" outlineLevel="0" collapsed="false">
      <c r="A258" s="26" t="s">
        <v>5645</v>
      </c>
      <c r="B258" s="26" t="s">
        <v>5647</v>
      </c>
      <c r="C258" s="27" t="n">
        <v>2976.6</v>
      </c>
      <c r="D258" s="4"/>
      <c r="E258" s="4"/>
      <c r="F258" s="4"/>
      <c r="G258" s="4"/>
      <c r="H258" s="4"/>
      <c r="I258" s="4"/>
      <c r="J258" s="4"/>
      <c r="K258" s="4"/>
      <c r="L258" s="4"/>
      <c r="M258" s="4"/>
    </row>
    <row r="259" s="5" customFormat="true" ht="25.5" hidden="false" customHeight="false" outlineLevel="0" collapsed="false">
      <c r="A259" s="26" t="s">
        <v>5645</v>
      </c>
      <c r="B259" s="26" t="s">
        <v>5648</v>
      </c>
      <c r="C259" s="27" t="n">
        <v>3839</v>
      </c>
      <c r="D259" s="4"/>
      <c r="E259" s="4"/>
      <c r="F259" s="4"/>
      <c r="G259" s="4"/>
      <c r="H259" s="4"/>
      <c r="I259" s="4"/>
      <c r="J259" s="4"/>
      <c r="K259" s="4"/>
      <c r="L259" s="4"/>
      <c r="M259" s="4"/>
    </row>
    <row r="260" s="5" customFormat="true" ht="25.5" hidden="false" customHeight="false" outlineLevel="0" collapsed="false">
      <c r="A260" s="26" t="s">
        <v>5645</v>
      </c>
      <c r="B260" s="26" t="s">
        <v>5649</v>
      </c>
      <c r="C260" s="27" t="n">
        <v>3839</v>
      </c>
      <c r="D260" s="4"/>
      <c r="E260" s="4"/>
      <c r="F260" s="4"/>
      <c r="G260" s="4"/>
      <c r="H260" s="4"/>
      <c r="I260" s="4"/>
      <c r="J260" s="4"/>
      <c r="K260" s="4"/>
      <c r="L260" s="4"/>
      <c r="M260" s="4"/>
    </row>
    <row r="261" s="5" customFormat="true" ht="25.5" hidden="false" customHeight="false" outlineLevel="0" collapsed="false">
      <c r="A261" s="26" t="s">
        <v>5645</v>
      </c>
      <c r="B261" s="26" t="s">
        <v>5650</v>
      </c>
      <c r="C261" s="27" t="n">
        <v>3839</v>
      </c>
      <c r="D261" s="4"/>
      <c r="E261" s="4"/>
      <c r="F261" s="4"/>
      <c r="G261" s="4"/>
      <c r="H261" s="4"/>
      <c r="I261" s="4"/>
      <c r="J261" s="4"/>
      <c r="K261" s="4"/>
      <c r="L261" s="4"/>
      <c r="M261" s="4"/>
    </row>
    <row r="262" s="5" customFormat="true" ht="25.5" hidden="false" customHeight="false" outlineLevel="0" collapsed="false">
      <c r="A262" s="26" t="s">
        <v>5645</v>
      </c>
      <c r="B262" s="26" t="s">
        <v>5651</v>
      </c>
      <c r="C262" s="27" t="n">
        <v>3839</v>
      </c>
      <c r="D262" s="4"/>
      <c r="E262" s="4"/>
      <c r="F262" s="4"/>
      <c r="G262" s="4"/>
      <c r="H262" s="4"/>
      <c r="I262" s="4"/>
      <c r="J262" s="4"/>
      <c r="K262" s="4"/>
      <c r="L262" s="4"/>
      <c r="M262" s="4"/>
    </row>
    <row r="263" s="5" customFormat="true" ht="12.75" hidden="false" customHeight="false" outlineLevel="0" collapsed="false">
      <c r="A263" s="21"/>
      <c r="B263" s="22" t="s">
        <v>5652</v>
      </c>
      <c r="C263" s="28"/>
      <c r="D263" s="4"/>
      <c r="E263" s="4"/>
      <c r="F263" s="4"/>
      <c r="G263" s="4"/>
      <c r="H263" s="4"/>
      <c r="I263" s="4"/>
      <c r="J263" s="4"/>
      <c r="K263" s="4"/>
      <c r="L263" s="4"/>
      <c r="M263" s="4"/>
    </row>
    <row r="264" s="5" customFormat="true" ht="12.75" hidden="false" customHeight="false" outlineLevel="0" collapsed="false">
      <c r="A264" s="26" t="s">
        <v>5652</v>
      </c>
      <c r="B264" s="26" t="s">
        <v>5653</v>
      </c>
      <c r="C264" s="27" t="n">
        <v>11566.5</v>
      </c>
      <c r="D264" s="4"/>
      <c r="E264" s="4"/>
      <c r="F264" s="4"/>
      <c r="G264" s="4"/>
      <c r="H264" s="4"/>
      <c r="I264" s="4"/>
      <c r="J264" s="4"/>
      <c r="K264" s="4"/>
      <c r="L264" s="4"/>
      <c r="M264" s="4"/>
    </row>
    <row r="265" s="5" customFormat="true" ht="12.75" hidden="false" customHeight="false" outlineLevel="0" collapsed="false">
      <c r="A265" s="26" t="s">
        <v>5652</v>
      </c>
      <c r="B265" s="26" t="s">
        <v>5654</v>
      </c>
      <c r="C265" s="27" t="n">
        <v>12293.6</v>
      </c>
      <c r="D265" s="4"/>
      <c r="E265" s="4"/>
      <c r="F265" s="4"/>
      <c r="G265" s="4"/>
      <c r="H265" s="4"/>
      <c r="I265" s="4"/>
      <c r="J265" s="4"/>
      <c r="K265" s="4"/>
      <c r="L265" s="4"/>
      <c r="M265" s="4"/>
    </row>
    <row r="266" s="5" customFormat="true" ht="12.75" hidden="false" customHeight="false" outlineLevel="0" collapsed="false">
      <c r="A266" s="26" t="s">
        <v>5652</v>
      </c>
      <c r="B266" s="26" t="s">
        <v>5655</v>
      </c>
      <c r="C266" s="27" t="n">
        <v>12717.1</v>
      </c>
      <c r="D266" s="4"/>
      <c r="E266" s="4"/>
      <c r="F266" s="4"/>
      <c r="G266" s="4"/>
      <c r="H266" s="4"/>
      <c r="I266" s="4"/>
      <c r="J266" s="4"/>
      <c r="K266" s="4"/>
      <c r="L266" s="4"/>
      <c r="M266" s="4"/>
    </row>
    <row r="267" s="5" customFormat="true" ht="12.75" hidden="false" customHeight="false" outlineLevel="0" collapsed="false">
      <c r="A267" s="26" t="s">
        <v>5652</v>
      </c>
      <c r="B267" s="26" t="s">
        <v>5656</v>
      </c>
      <c r="C267" s="27" t="n">
        <v>13206.6</v>
      </c>
      <c r="D267" s="4"/>
      <c r="E267" s="4"/>
      <c r="F267" s="4"/>
      <c r="G267" s="4"/>
      <c r="H267" s="4"/>
      <c r="I267" s="4"/>
      <c r="J267" s="4"/>
      <c r="K267" s="4"/>
      <c r="L267" s="4"/>
      <c r="M267" s="4"/>
    </row>
    <row r="268" s="5" customFormat="true" ht="12.75" hidden="false" customHeight="false" outlineLevel="0" collapsed="false">
      <c r="A268" s="26" t="s">
        <v>5652</v>
      </c>
      <c r="B268" s="26" t="s">
        <v>5657</v>
      </c>
      <c r="C268" s="27" t="n">
        <v>13315.5</v>
      </c>
      <c r="D268" s="4"/>
      <c r="E268" s="4"/>
      <c r="F268" s="4"/>
      <c r="G268" s="4"/>
      <c r="H268" s="4"/>
      <c r="I268" s="4"/>
      <c r="J268" s="4"/>
      <c r="K268" s="4"/>
      <c r="L268" s="4"/>
      <c r="M268" s="4"/>
    </row>
    <row r="269" s="5" customFormat="true" ht="12.75" hidden="false" customHeight="false" outlineLevel="0" collapsed="false">
      <c r="A269" s="26" t="s">
        <v>5652</v>
      </c>
      <c r="B269" s="26" t="s">
        <v>5658</v>
      </c>
      <c r="C269" s="27" t="n">
        <v>13781.9</v>
      </c>
      <c r="D269" s="4"/>
      <c r="E269" s="4"/>
      <c r="F269" s="4"/>
      <c r="G269" s="4"/>
      <c r="H269" s="4"/>
      <c r="I269" s="4"/>
      <c r="J269" s="4"/>
      <c r="K269" s="4"/>
      <c r="L269" s="4"/>
      <c r="M269" s="4"/>
    </row>
    <row r="270" s="5" customFormat="true" ht="12.75" hidden="false" customHeight="false" outlineLevel="0" collapsed="false">
      <c r="A270" s="26" t="s">
        <v>5652</v>
      </c>
      <c r="B270" s="26" t="s">
        <v>5659</v>
      </c>
      <c r="C270" s="27" t="n">
        <v>15309.8</v>
      </c>
      <c r="D270" s="4"/>
      <c r="E270" s="4"/>
      <c r="F270" s="4"/>
      <c r="G270" s="4"/>
      <c r="H270" s="4"/>
      <c r="I270" s="4"/>
      <c r="J270" s="4"/>
      <c r="K270" s="4"/>
      <c r="L270" s="4"/>
      <c r="M270" s="4"/>
    </row>
    <row r="271" s="5" customFormat="true" ht="12.75" hidden="false" customHeight="false" outlineLevel="0" collapsed="false">
      <c r="A271" s="26" t="s">
        <v>5652</v>
      </c>
      <c r="B271" s="26" t="s">
        <v>5660</v>
      </c>
      <c r="C271" s="27" t="n">
        <v>15876.3</v>
      </c>
      <c r="D271" s="4"/>
      <c r="E271" s="4"/>
      <c r="F271" s="4"/>
      <c r="G271" s="4"/>
      <c r="H271" s="4"/>
      <c r="I271" s="4"/>
      <c r="J271" s="4"/>
      <c r="K271" s="4"/>
      <c r="L271" s="4"/>
      <c r="M271" s="4"/>
    </row>
    <row r="272" s="5" customFormat="true" ht="12.75" hidden="false" customHeight="false" outlineLevel="0" collapsed="false">
      <c r="A272" s="26" t="s">
        <v>5652</v>
      </c>
      <c r="B272" s="26" t="s">
        <v>5661</v>
      </c>
      <c r="C272" s="27" t="n">
        <v>15876.3</v>
      </c>
      <c r="D272" s="4"/>
      <c r="E272" s="4"/>
      <c r="F272" s="4"/>
      <c r="G272" s="4"/>
      <c r="H272" s="4"/>
      <c r="I272" s="4"/>
      <c r="J272" s="4"/>
      <c r="K272" s="4"/>
      <c r="L272" s="4"/>
      <c r="M272" s="4"/>
    </row>
    <row r="273" s="5" customFormat="true" ht="12.75" hidden="false" customHeight="false" outlineLevel="0" collapsed="false">
      <c r="A273" s="26" t="s">
        <v>5652</v>
      </c>
      <c r="B273" s="26" t="s">
        <v>5662</v>
      </c>
      <c r="C273" s="27" t="n">
        <v>15969.8</v>
      </c>
      <c r="D273" s="4"/>
      <c r="E273" s="4"/>
      <c r="F273" s="4"/>
      <c r="G273" s="4"/>
      <c r="H273" s="4"/>
      <c r="I273" s="4"/>
      <c r="J273" s="4"/>
      <c r="K273" s="4"/>
      <c r="L273" s="4"/>
      <c r="M273" s="4"/>
    </row>
    <row r="274" s="5" customFormat="true" ht="12.75" hidden="false" customHeight="false" outlineLevel="0" collapsed="false">
      <c r="A274" s="26" t="s">
        <v>5652</v>
      </c>
      <c r="B274" s="26" t="s">
        <v>5663</v>
      </c>
      <c r="C274" s="27" t="n">
        <v>16633.1</v>
      </c>
      <c r="D274" s="4"/>
      <c r="E274" s="4"/>
      <c r="F274" s="4"/>
      <c r="G274" s="4"/>
      <c r="H274" s="4"/>
      <c r="I274" s="4"/>
      <c r="J274" s="4"/>
      <c r="K274" s="4"/>
      <c r="L274" s="4"/>
      <c r="M274" s="4"/>
    </row>
    <row r="275" s="5" customFormat="true" ht="12.75" hidden="false" customHeight="false" outlineLevel="0" collapsed="false">
      <c r="A275" s="26" t="s">
        <v>5652</v>
      </c>
      <c r="B275" s="26" t="s">
        <v>5664</v>
      </c>
      <c r="C275" s="27" t="n">
        <v>16661.7</v>
      </c>
      <c r="D275" s="4"/>
      <c r="E275" s="4"/>
      <c r="F275" s="4"/>
      <c r="G275" s="4"/>
      <c r="H275" s="4"/>
      <c r="I275" s="4"/>
      <c r="J275" s="4"/>
      <c r="K275" s="4"/>
      <c r="L275" s="4"/>
      <c r="M275" s="4"/>
    </row>
    <row r="276" s="5" customFormat="true" ht="12.75" hidden="false" customHeight="false" outlineLevel="0" collapsed="false">
      <c r="A276" s="26" t="s">
        <v>5652</v>
      </c>
      <c r="B276" s="26" t="s">
        <v>5665</v>
      </c>
      <c r="C276" s="27" t="n">
        <v>17584.6</v>
      </c>
      <c r="D276" s="4"/>
      <c r="E276" s="4"/>
      <c r="F276" s="4"/>
      <c r="G276" s="4"/>
      <c r="H276" s="4"/>
      <c r="I276" s="4"/>
      <c r="J276" s="4"/>
      <c r="K276" s="4"/>
      <c r="L276" s="4"/>
      <c r="M276" s="4"/>
    </row>
    <row r="277" s="5" customFormat="true" ht="25.5" hidden="false" customHeight="false" outlineLevel="0" collapsed="false">
      <c r="A277" s="26" t="s">
        <v>5652</v>
      </c>
      <c r="B277" s="26" t="s">
        <v>5666</v>
      </c>
      <c r="C277" s="27" t="n">
        <v>17947.6</v>
      </c>
      <c r="D277" s="4"/>
      <c r="E277" s="4"/>
      <c r="F277" s="4"/>
      <c r="G277" s="4"/>
      <c r="H277" s="4"/>
      <c r="I277" s="4"/>
      <c r="J277" s="4"/>
      <c r="K277" s="4"/>
      <c r="L277" s="4"/>
      <c r="M277" s="4"/>
    </row>
    <row r="278" s="5" customFormat="true" ht="25.5" hidden="false" customHeight="false" outlineLevel="0" collapsed="false">
      <c r="A278" s="26" t="s">
        <v>5652</v>
      </c>
      <c r="B278" s="26" t="s">
        <v>5667</v>
      </c>
      <c r="C278" s="27" t="n">
        <v>18591.1</v>
      </c>
      <c r="D278" s="4"/>
      <c r="E278" s="4"/>
      <c r="F278" s="4"/>
      <c r="G278" s="4"/>
      <c r="H278" s="4"/>
      <c r="I278" s="4"/>
      <c r="J278" s="4"/>
      <c r="K278" s="4"/>
      <c r="L278" s="4"/>
      <c r="M278" s="4"/>
    </row>
    <row r="279" s="5" customFormat="true" ht="51" hidden="false" customHeight="false" outlineLevel="0" collapsed="false">
      <c r="A279" s="26" t="s">
        <v>5652</v>
      </c>
      <c r="B279" s="26" t="s">
        <v>5668</v>
      </c>
      <c r="C279" s="27" t="n">
        <v>19570.1</v>
      </c>
      <c r="D279" s="4"/>
      <c r="E279" s="4"/>
      <c r="F279" s="4"/>
      <c r="G279" s="4"/>
      <c r="H279" s="4"/>
      <c r="I279" s="4"/>
      <c r="J279" s="4"/>
      <c r="K279" s="4"/>
      <c r="L279" s="4"/>
      <c r="M279" s="4"/>
    </row>
    <row r="280" s="5" customFormat="true" ht="51" hidden="false" customHeight="false" outlineLevel="0" collapsed="false">
      <c r="A280" s="26" t="s">
        <v>5652</v>
      </c>
      <c r="B280" s="26" t="s">
        <v>5669</v>
      </c>
      <c r="C280" s="27" t="n">
        <v>19570.1</v>
      </c>
      <c r="D280" s="4"/>
      <c r="E280" s="4"/>
      <c r="F280" s="4"/>
      <c r="G280" s="4"/>
      <c r="H280" s="4"/>
      <c r="I280" s="4"/>
      <c r="J280" s="4"/>
      <c r="K280" s="4"/>
      <c r="L280" s="4"/>
      <c r="M280" s="4"/>
    </row>
    <row r="281" s="5" customFormat="true" ht="51" hidden="false" customHeight="false" outlineLevel="0" collapsed="false">
      <c r="A281" s="26" t="s">
        <v>5652</v>
      </c>
      <c r="B281" s="26" t="s">
        <v>5670</v>
      </c>
      <c r="C281" s="27" t="n">
        <v>20549.1</v>
      </c>
      <c r="D281" s="4"/>
      <c r="E281" s="4"/>
      <c r="F281" s="4"/>
      <c r="G281" s="4"/>
      <c r="H281" s="4"/>
      <c r="I281" s="4"/>
      <c r="J281" s="4"/>
      <c r="K281" s="4"/>
      <c r="L281" s="4"/>
      <c r="M281" s="4"/>
    </row>
    <row r="282" s="5" customFormat="true" ht="25.5" hidden="false" customHeight="false" outlineLevel="0" collapsed="false">
      <c r="A282" s="26" t="s">
        <v>5652</v>
      </c>
      <c r="B282" s="26" t="s">
        <v>5671</v>
      </c>
      <c r="C282" s="27" t="n">
        <v>20802.1</v>
      </c>
      <c r="D282" s="4"/>
      <c r="E282" s="4"/>
      <c r="F282" s="4"/>
      <c r="G282" s="4"/>
      <c r="H282" s="4"/>
      <c r="I282" s="4"/>
      <c r="J282" s="4"/>
      <c r="K282" s="4"/>
      <c r="L282" s="4"/>
      <c r="M282" s="4"/>
    </row>
    <row r="283" s="5" customFormat="true" ht="51" hidden="false" customHeight="false" outlineLevel="0" collapsed="false">
      <c r="A283" s="26" t="s">
        <v>5652</v>
      </c>
      <c r="B283" s="26" t="s">
        <v>5672</v>
      </c>
      <c r="C283" s="27" t="n">
        <v>21528.1</v>
      </c>
      <c r="D283" s="4"/>
      <c r="E283" s="4"/>
      <c r="F283" s="4"/>
      <c r="G283" s="4"/>
      <c r="H283" s="4"/>
      <c r="I283" s="4"/>
      <c r="J283" s="4"/>
      <c r="K283" s="4"/>
      <c r="L283" s="4"/>
      <c r="M283" s="4"/>
    </row>
    <row r="284" s="5" customFormat="true" ht="25.5" hidden="false" customHeight="false" outlineLevel="0" collapsed="false">
      <c r="A284" s="26" t="s">
        <v>5652</v>
      </c>
      <c r="B284" s="26" t="s">
        <v>5673</v>
      </c>
      <c r="C284" s="27" t="n">
        <v>21866.9</v>
      </c>
      <c r="D284" s="4"/>
      <c r="E284" s="4"/>
      <c r="F284" s="4"/>
      <c r="G284" s="4"/>
      <c r="H284" s="4"/>
      <c r="I284" s="4"/>
      <c r="J284" s="4"/>
      <c r="K284" s="4"/>
      <c r="L284" s="4"/>
      <c r="M284" s="4"/>
    </row>
    <row r="285" s="5" customFormat="true" ht="25.5" hidden="false" customHeight="false" outlineLevel="0" collapsed="false">
      <c r="A285" s="26" t="s">
        <v>5652</v>
      </c>
      <c r="B285" s="26" t="s">
        <v>5674</v>
      </c>
      <c r="C285" s="27" t="n">
        <v>22286</v>
      </c>
      <c r="D285" s="4"/>
      <c r="E285" s="4"/>
      <c r="F285" s="4"/>
      <c r="G285" s="4"/>
      <c r="H285" s="4"/>
      <c r="I285" s="4"/>
      <c r="J285" s="4"/>
      <c r="K285" s="4"/>
      <c r="L285" s="4"/>
      <c r="M285" s="4"/>
    </row>
    <row r="286" s="5" customFormat="true" ht="25.5" hidden="false" customHeight="false" outlineLevel="0" collapsed="false">
      <c r="A286" s="26" t="s">
        <v>5652</v>
      </c>
      <c r="B286" s="26" t="s">
        <v>5675</v>
      </c>
      <c r="C286" s="27" t="n">
        <v>22898.7</v>
      </c>
      <c r="D286" s="4"/>
      <c r="E286" s="4"/>
      <c r="F286" s="4"/>
      <c r="G286" s="4"/>
      <c r="H286" s="4"/>
      <c r="I286" s="4"/>
      <c r="J286" s="4"/>
      <c r="K286" s="4"/>
      <c r="L286" s="4"/>
      <c r="M286" s="4"/>
    </row>
    <row r="287" s="5" customFormat="true" ht="25.5" hidden="false" customHeight="false" outlineLevel="0" collapsed="false">
      <c r="A287" s="26" t="s">
        <v>5652</v>
      </c>
      <c r="B287" s="26" t="s">
        <v>5676</v>
      </c>
      <c r="C287" s="27" t="n">
        <v>24429.9</v>
      </c>
      <c r="D287" s="4"/>
      <c r="E287" s="4"/>
      <c r="F287" s="4"/>
      <c r="G287" s="4"/>
      <c r="H287" s="4"/>
      <c r="I287" s="4"/>
      <c r="J287" s="4"/>
      <c r="K287" s="4"/>
      <c r="L287" s="4"/>
      <c r="M287" s="4"/>
    </row>
    <row r="288" s="5" customFormat="true" ht="51" hidden="false" customHeight="false" outlineLevel="0" collapsed="false">
      <c r="A288" s="26" t="s">
        <v>5652</v>
      </c>
      <c r="B288" s="26" t="s">
        <v>5677</v>
      </c>
      <c r="C288" s="27" t="n">
        <v>24663.1</v>
      </c>
      <c r="D288" s="4"/>
      <c r="E288" s="4"/>
      <c r="F288" s="4"/>
      <c r="G288" s="4"/>
      <c r="H288" s="4"/>
      <c r="I288" s="4"/>
      <c r="J288" s="4"/>
      <c r="K288" s="4"/>
      <c r="L288" s="4"/>
      <c r="M288" s="4"/>
    </row>
    <row r="289" s="5" customFormat="true" ht="25.5" hidden="false" customHeight="false" outlineLevel="0" collapsed="false">
      <c r="A289" s="26" t="s">
        <v>5652</v>
      </c>
      <c r="B289" s="26" t="s">
        <v>5678</v>
      </c>
      <c r="C289" s="27" t="n">
        <v>25444.1</v>
      </c>
      <c r="D289" s="4"/>
      <c r="E289" s="4"/>
      <c r="F289" s="4"/>
      <c r="G289" s="4"/>
      <c r="H289" s="4"/>
      <c r="I289" s="4"/>
      <c r="J289" s="4"/>
      <c r="K289" s="4"/>
      <c r="L289" s="4"/>
      <c r="M289" s="4"/>
    </row>
    <row r="290" s="5" customFormat="true" ht="25.5" hidden="false" customHeight="false" outlineLevel="0" collapsed="false">
      <c r="A290" s="26" t="s">
        <v>5652</v>
      </c>
      <c r="B290" s="26" t="s">
        <v>5679</v>
      </c>
      <c r="C290" s="27" t="n">
        <v>25461.7</v>
      </c>
      <c r="D290" s="4"/>
      <c r="E290" s="4"/>
      <c r="F290" s="4"/>
      <c r="G290" s="4"/>
      <c r="H290" s="4"/>
      <c r="I290" s="4"/>
      <c r="J290" s="4"/>
      <c r="K290" s="4"/>
      <c r="L290" s="4"/>
      <c r="M290" s="4"/>
    </row>
    <row r="291" s="5" customFormat="true" ht="25.5" hidden="false" customHeight="false" outlineLevel="0" collapsed="false">
      <c r="A291" s="26" t="s">
        <v>5652</v>
      </c>
      <c r="B291" s="26" t="s">
        <v>5680</v>
      </c>
      <c r="C291" s="27" t="n">
        <v>26951.1</v>
      </c>
      <c r="D291" s="4"/>
      <c r="E291" s="4"/>
      <c r="F291" s="4"/>
      <c r="G291" s="4"/>
      <c r="H291" s="4"/>
      <c r="I291" s="4"/>
      <c r="J291" s="4"/>
      <c r="K291" s="4"/>
      <c r="L291" s="4"/>
      <c r="M291" s="4"/>
    </row>
    <row r="292" s="5" customFormat="true" ht="51" hidden="false" customHeight="false" outlineLevel="0" collapsed="false">
      <c r="A292" s="26" t="s">
        <v>5652</v>
      </c>
      <c r="B292" s="26" t="s">
        <v>5681</v>
      </c>
      <c r="C292" s="27" t="n">
        <v>27518.7</v>
      </c>
      <c r="D292" s="4"/>
      <c r="E292" s="4"/>
      <c r="F292" s="4"/>
      <c r="G292" s="4"/>
      <c r="H292" s="4"/>
      <c r="I292" s="4"/>
      <c r="J292" s="4"/>
      <c r="K292" s="4"/>
      <c r="L292" s="4"/>
      <c r="M292" s="4"/>
    </row>
    <row r="293" s="5" customFormat="true" ht="25.5" hidden="false" customHeight="false" outlineLevel="0" collapsed="false">
      <c r="A293" s="26" t="s">
        <v>5652</v>
      </c>
      <c r="B293" s="26" t="s">
        <v>5682</v>
      </c>
      <c r="C293" s="27" t="n">
        <v>27940</v>
      </c>
      <c r="D293" s="4"/>
      <c r="E293" s="4"/>
      <c r="F293" s="4"/>
      <c r="G293" s="4"/>
      <c r="H293" s="4"/>
      <c r="I293" s="4"/>
      <c r="J293" s="4"/>
      <c r="K293" s="4"/>
      <c r="L293" s="4"/>
      <c r="M293" s="4"/>
    </row>
    <row r="294" s="5" customFormat="true" ht="25.5" hidden="false" customHeight="false" outlineLevel="0" collapsed="false">
      <c r="A294" s="26" t="s">
        <v>5652</v>
      </c>
      <c r="B294" s="26" t="s">
        <v>5683</v>
      </c>
      <c r="C294" s="27" t="n">
        <v>27949.9</v>
      </c>
      <c r="D294" s="4"/>
      <c r="E294" s="4"/>
      <c r="F294" s="4"/>
      <c r="G294" s="4"/>
      <c r="H294" s="4"/>
      <c r="I294" s="4"/>
      <c r="J294" s="4"/>
      <c r="K294" s="4"/>
      <c r="L294" s="4"/>
      <c r="M294" s="4"/>
    </row>
    <row r="295" s="5" customFormat="true" ht="25.5" hidden="false" customHeight="false" outlineLevel="0" collapsed="false">
      <c r="A295" s="26" t="s">
        <v>5652</v>
      </c>
      <c r="B295" s="26" t="s">
        <v>5684</v>
      </c>
      <c r="C295" s="27" t="n">
        <v>28956.4</v>
      </c>
      <c r="D295" s="4"/>
      <c r="E295" s="4"/>
      <c r="F295" s="4"/>
      <c r="G295" s="4"/>
      <c r="H295" s="4"/>
      <c r="I295" s="4"/>
      <c r="J295" s="4"/>
      <c r="K295" s="4"/>
      <c r="L295" s="4"/>
      <c r="M295" s="4"/>
    </row>
    <row r="296" s="5" customFormat="true" ht="25.5" hidden="false" customHeight="false" outlineLevel="0" collapsed="false">
      <c r="A296" s="26" t="s">
        <v>5652</v>
      </c>
      <c r="B296" s="26" t="s">
        <v>5685</v>
      </c>
      <c r="C296" s="27" t="n">
        <v>29274.3</v>
      </c>
      <c r="D296" s="4"/>
      <c r="E296" s="4"/>
      <c r="F296" s="4"/>
      <c r="G296" s="4"/>
      <c r="H296" s="4"/>
      <c r="I296" s="4"/>
      <c r="J296" s="4"/>
      <c r="K296" s="4"/>
      <c r="L296" s="4"/>
      <c r="M296" s="4"/>
    </row>
    <row r="297" s="5" customFormat="true" ht="51" hidden="false" customHeight="false" outlineLevel="0" collapsed="false">
      <c r="A297" s="26" t="s">
        <v>5652</v>
      </c>
      <c r="B297" s="26" t="s">
        <v>5686</v>
      </c>
      <c r="C297" s="27" t="n">
        <v>29801.2</v>
      </c>
      <c r="D297" s="4"/>
      <c r="E297" s="4"/>
      <c r="F297" s="4"/>
      <c r="G297" s="4"/>
      <c r="H297" s="4"/>
      <c r="I297" s="4"/>
      <c r="J297" s="4"/>
      <c r="K297" s="4"/>
      <c r="L297" s="4"/>
      <c r="M297" s="4"/>
    </row>
    <row r="298" s="5" customFormat="true" ht="25.5" hidden="false" customHeight="false" outlineLevel="0" collapsed="false">
      <c r="A298" s="26" t="s">
        <v>5652</v>
      </c>
      <c r="B298" s="26" t="s">
        <v>5687</v>
      </c>
      <c r="C298" s="27" t="n">
        <v>32105.7</v>
      </c>
      <c r="D298" s="4"/>
      <c r="E298" s="4"/>
      <c r="F298" s="4"/>
      <c r="G298" s="4"/>
      <c r="H298" s="4"/>
      <c r="I298" s="4"/>
      <c r="J298" s="4"/>
      <c r="K298" s="4"/>
      <c r="L298" s="4"/>
      <c r="M298" s="4"/>
    </row>
    <row r="299" s="5" customFormat="true" ht="38.25" hidden="false" customHeight="false" outlineLevel="0" collapsed="false">
      <c r="A299" s="26" t="s">
        <v>5652</v>
      </c>
      <c r="B299" s="26" t="s">
        <v>5688</v>
      </c>
      <c r="C299" s="27" t="n">
        <v>32137.6</v>
      </c>
      <c r="D299" s="4"/>
      <c r="E299" s="4"/>
      <c r="F299" s="4"/>
      <c r="G299" s="4"/>
      <c r="H299" s="4"/>
      <c r="I299" s="4"/>
      <c r="J299" s="4"/>
      <c r="K299" s="4"/>
      <c r="L299" s="4"/>
      <c r="M299" s="4"/>
    </row>
    <row r="300" s="5" customFormat="true" ht="38.25" hidden="false" customHeight="false" outlineLevel="0" collapsed="false">
      <c r="A300" s="26" t="s">
        <v>5652</v>
      </c>
      <c r="B300" s="26" t="s">
        <v>5689</v>
      </c>
      <c r="C300" s="27" t="n">
        <v>32780</v>
      </c>
      <c r="D300" s="4"/>
      <c r="E300" s="4"/>
      <c r="F300" s="4"/>
      <c r="G300" s="4"/>
      <c r="H300" s="4"/>
      <c r="I300" s="4"/>
      <c r="J300" s="4"/>
      <c r="K300" s="4"/>
      <c r="L300" s="4"/>
      <c r="M300" s="4"/>
    </row>
    <row r="301" s="5" customFormat="true" ht="25.5" hidden="false" customHeight="false" outlineLevel="0" collapsed="false">
      <c r="A301" s="26" t="s">
        <v>5652</v>
      </c>
      <c r="B301" s="26" t="s">
        <v>5690</v>
      </c>
      <c r="C301" s="27" t="n">
        <v>33277.2</v>
      </c>
      <c r="D301" s="4"/>
      <c r="E301" s="4"/>
      <c r="F301" s="4"/>
      <c r="G301" s="4"/>
      <c r="H301" s="4"/>
      <c r="I301" s="4"/>
      <c r="J301" s="4"/>
      <c r="K301" s="4"/>
      <c r="L301" s="4"/>
      <c r="M301" s="4"/>
    </row>
    <row r="302" s="5" customFormat="true" ht="25.5" hidden="false" customHeight="false" outlineLevel="0" collapsed="false">
      <c r="A302" s="26" t="s">
        <v>5652</v>
      </c>
      <c r="B302" s="26" t="s">
        <v>5691</v>
      </c>
      <c r="C302" s="27" t="n">
        <v>33515.9</v>
      </c>
      <c r="D302" s="4"/>
      <c r="E302" s="4"/>
      <c r="F302" s="4"/>
      <c r="G302" s="4"/>
      <c r="H302" s="4"/>
      <c r="I302" s="4"/>
      <c r="J302" s="4"/>
      <c r="K302" s="4"/>
      <c r="L302" s="4"/>
      <c r="M302" s="4"/>
    </row>
    <row r="303" s="5" customFormat="true" ht="25.5" hidden="false" customHeight="false" outlineLevel="0" collapsed="false">
      <c r="A303" s="26" t="s">
        <v>5652</v>
      </c>
      <c r="B303" s="26" t="s">
        <v>5692</v>
      </c>
      <c r="C303" s="27" t="n">
        <v>33941.6</v>
      </c>
      <c r="D303" s="4"/>
      <c r="E303" s="4"/>
      <c r="F303" s="4"/>
      <c r="G303" s="4"/>
      <c r="H303" s="4"/>
      <c r="I303" s="4"/>
      <c r="J303" s="4"/>
      <c r="K303" s="4"/>
      <c r="L303" s="4"/>
      <c r="M303" s="4"/>
    </row>
    <row r="304" s="5" customFormat="true" ht="25.5" hidden="false" customHeight="false" outlineLevel="0" collapsed="false">
      <c r="A304" s="26" t="s">
        <v>5652</v>
      </c>
      <c r="B304" s="26" t="s">
        <v>5693</v>
      </c>
      <c r="C304" s="27" t="n">
        <v>34815</v>
      </c>
      <c r="D304" s="4"/>
      <c r="E304" s="4"/>
      <c r="F304" s="4"/>
      <c r="G304" s="4"/>
      <c r="H304" s="4"/>
      <c r="I304" s="4"/>
      <c r="J304" s="4"/>
      <c r="K304" s="4"/>
      <c r="L304" s="4"/>
      <c r="M304" s="4"/>
    </row>
    <row r="305" s="5" customFormat="true" ht="25.5" hidden="false" customHeight="false" outlineLevel="0" collapsed="false">
      <c r="A305" s="26" t="s">
        <v>5652</v>
      </c>
      <c r="B305" s="26" t="s">
        <v>5694</v>
      </c>
      <c r="C305" s="27" t="n">
        <v>34905.2</v>
      </c>
      <c r="D305" s="4"/>
      <c r="E305" s="4"/>
      <c r="F305" s="4"/>
      <c r="G305" s="4"/>
      <c r="H305" s="4"/>
      <c r="I305" s="4"/>
      <c r="J305" s="4"/>
      <c r="K305" s="4"/>
      <c r="L305" s="4"/>
      <c r="M305" s="4"/>
    </row>
    <row r="306" s="5" customFormat="true" ht="12.75" hidden="false" customHeight="false" outlineLevel="0" collapsed="false">
      <c r="A306" s="26" t="s">
        <v>5652</v>
      </c>
      <c r="B306" s="26" t="s">
        <v>5695</v>
      </c>
      <c r="C306" s="27" t="n">
        <v>34940.4</v>
      </c>
      <c r="D306" s="4"/>
      <c r="E306" s="4"/>
      <c r="F306" s="4"/>
      <c r="G306" s="4"/>
      <c r="H306" s="4"/>
      <c r="I306" s="4"/>
      <c r="J306" s="4"/>
      <c r="K306" s="4"/>
      <c r="L306" s="4"/>
      <c r="M306" s="4"/>
    </row>
    <row r="307" s="5" customFormat="true" ht="12.75" hidden="false" customHeight="false" outlineLevel="0" collapsed="false">
      <c r="A307" s="26" t="s">
        <v>5652</v>
      </c>
      <c r="B307" s="26" t="s">
        <v>5696</v>
      </c>
      <c r="C307" s="27" t="n">
        <v>35379.3</v>
      </c>
      <c r="D307" s="4"/>
      <c r="E307" s="4"/>
      <c r="F307" s="4"/>
      <c r="G307" s="4"/>
      <c r="H307" s="4"/>
      <c r="I307" s="4"/>
      <c r="J307" s="4"/>
      <c r="K307" s="4"/>
      <c r="L307" s="4"/>
      <c r="M307" s="4"/>
    </row>
    <row r="308" s="5" customFormat="true" ht="12.75" hidden="false" customHeight="false" outlineLevel="0" collapsed="false">
      <c r="A308" s="26" t="s">
        <v>5652</v>
      </c>
      <c r="B308" s="26" t="s">
        <v>5697</v>
      </c>
      <c r="C308" s="27" t="n">
        <v>35939.2</v>
      </c>
      <c r="D308" s="4"/>
      <c r="E308" s="4"/>
      <c r="F308" s="4"/>
      <c r="G308" s="4"/>
      <c r="H308" s="4"/>
      <c r="I308" s="4"/>
      <c r="J308" s="4"/>
      <c r="K308" s="4"/>
      <c r="L308" s="4"/>
      <c r="M308" s="4"/>
    </row>
    <row r="309" s="5" customFormat="true" ht="25.5" hidden="false" customHeight="false" outlineLevel="0" collapsed="false">
      <c r="A309" s="26" t="s">
        <v>5652</v>
      </c>
      <c r="B309" s="26" t="s">
        <v>5698</v>
      </c>
      <c r="C309" s="27" t="n">
        <v>36175.7</v>
      </c>
      <c r="D309" s="4"/>
      <c r="E309" s="4"/>
      <c r="F309" s="4"/>
      <c r="G309" s="4"/>
      <c r="H309" s="4"/>
      <c r="I309" s="4"/>
      <c r="J309" s="4"/>
      <c r="K309" s="4"/>
      <c r="L309" s="4"/>
      <c r="M309" s="4"/>
    </row>
    <row r="310" s="5" customFormat="true" ht="12.75" hidden="false" customHeight="false" outlineLevel="0" collapsed="false">
      <c r="A310" s="26" t="s">
        <v>5652</v>
      </c>
      <c r="B310" s="26" t="s">
        <v>5699</v>
      </c>
      <c r="C310" s="27" t="n">
        <v>36693.8</v>
      </c>
      <c r="D310" s="4"/>
      <c r="E310" s="4"/>
      <c r="F310" s="4"/>
      <c r="G310" s="4"/>
      <c r="H310" s="4"/>
      <c r="I310" s="4"/>
      <c r="J310" s="4"/>
      <c r="K310" s="4"/>
      <c r="L310" s="4"/>
      <c r="M310" s="4"/>
    </row>
    <row r="311" s="5" customFormat="true" ht="25.5" hidden="false" customHeight="false" outlineLevel="0" collapsed="false">
      <c r="A311" s="26" t="s">
        <v>5652</v>
      </c>
      <c r="B311" s="26" t="s">
        <v>5700</v>
      </c>
      <c r="C311" s="27" t="n">
        <v>39215</v>
      </c>
      <c r="D311" s="4"/>
      <c r="E311" s="4"/>
      <c r="F311" s="4"/>
      <c r="G311" s="4"/>
      <c r="H311" s="4"/>
      <c r="I311" s="4"/>
      <c r="J311" s="4"/>
      <c r="K311" s="4"/>
      <c r="L311" s="4"/>
      <c r="M311" s="4"/>
    </row>
    <row r="312" s="5" customFormat="true" ht="12.75" hidden="false" customHeight="false" outlineLevel="0" collapsed="false">
      <c r="A312" s="26" t="s">
        <v>5652</v>
      </c>
      <c r="B312" s="26" t="s">
        <v>5701</v>
      </c>
      <c r="C312" s="27" t="n">
        <v>40315</v>
      </c>
      <c r="D312" s="4"/>
      <c r="E312" s="4"/>
      <c r="F312" s="4"/>
      <c r="G312" s="4"/>
      <c r="H312" s="4"/>
      <c r="I312" s="4"/>
      <c r="J312" s="4"/>
      <c r="K312" s="4"/>
      <c r="L312" s="4"/>
      <c r="M312" s="4"/>
    </row>
    <row r="313" s="5" customFormat="true" ht="12.75" hidden="false" customHeight="false" outlineLevel="0" collapsed="false">
      <c r="A313" s="26" t="s">
        <v>5652</v>
      </c>
      <c r="B313" s="26" t="s">
        <v>5702</v>
      </c>
      <c r="C313" s="27" t="n">
        <v>40966.2</v>
      </c>
      <c r="D313" s="4"/>
      <c r="E313" s="4"/>
      <c r="F313" s="4"/>
      <c r="G313" s="4"/>
      <c r="H313" s="4"/>
      <c r="I313" s="4"/>
      <c r="J313" s="4"/>
      <c r="K313" s="4"/>
      <c r="L313" s="4"/>
      <c r="M313" s="4"/>
    </row>
    <row r="314" s="5" customFormat="true" ht="25.5" hidden="false" customHeight="false" outlineLevel="0" collapsed="false">
      <c r="A314" s="26" t="s">
        <v>5652</v>
      </c>
      <c r="B314" s="26" t="s">
        <v>5703</v>
      </c>
      <c r="C314" s="27" t="n">
        <v>40966.2</v>
      </c>
      <c r="D314" s="4"/>
      <c r="E314" s="4"/>
      <c r="F314" s="4"/>
      <c r="G314" s="4"/>
      <c r="H314" s="4"/>
      <c r="I314" s="4"/>
      <c r="J314" s="4"/>
      <c r="K314" s="4"/>
      <c r="L314" s="4"/>
      <c r="M314" s="4"/>
    </row>
    <row r="315" s="5" customFormat="true" ht="12.75" hidden="false" customHeight="false" outlineLevel="0" collapsed="false">
      <c r="A315" s="26" t="s">
        <v>5652</v>
      </c>
      <c r="B315" s="26" t="s">
        <v>5704</v>
      </c>
      <c r="C315" s="27" t="n">
        <v>41483.2</v>
      </c>
      <c r="D315" s="4"/>
      <c r="E315" s="4"/>
      <c r="F315" s="4"/>
      <c r="G315" s="4"/>
      <c r="H315" s="4"/>
      <c r="I315" s="4"/>
      <c r="J315" s="4"/>
      <c r="K315" s="4"/>
      <c r="L315" s="4"/>
      <c r="M315" s="4"/>
    </row>
    <row r="316" s="5" customFormat="true" ht="25.5" hidden="false" customHeight="false" outlineLevel="0" collapsed="false">
      <c r="A316" s="26" t="s">
        <v>5652</v>
      </c>
      <c r="B316" s="26" t="s">
        <v>5705</v>
      </c>
      <c r="C316" s="27" t="n">
        <v>41904.5</v>
      </c>
      <c r="D316" s="4"/>
      <c r="E316" s="4"/>
      <c r="F316" s="4"/>
      <c r="G316" s="4"/>
      <c r="H316" s="4"/>
      <c r="I316" s="4"/>
      <c r="J316" s="4"/>
      <c r="K316" s="4"/>
      <c r="L316" s="4"/>
      <c r="M316" s="4"/>
    </row>
    <row r="317" s="5" customFormat="true" ht="25.5" hidden="false" customHeight="false" outlineLevel="0" collapsed="false">
      <c r="A317" s="26" t="s">
        <v>5652</v>
      </c>
      <c r="B317" s="26" t="s">
        <v>5706</v>
      </c>
      <c r="C317" s="27" t="n">
        <v>41929.8</v>
      </c>
      <c r="D317" s="4"/>
      <c r="E317" s="4"/>
      <c r="F317" s="4"/>
      <c r="G317" s="4"/>
      <c r="H317" s="4"/>
      <c r="I317" s="4"/>
      <c r="J317" s="4"/>
      <c r="K317" s="4"/>
      <c r="L317" s="4"/>
      <c r="M317" s="4"/>
    </row>
    <row r="318" s="5" customFormat="true" ht="25.5" hidden="false" customHeight="false" outlineLevel="0" collapsed="false">
      <c r="A318" s="26" t="s">
        <v>5652</v>
      </c>
      <c r="B318" s="26" t="s">
        <v>5707</v>
      </c>
      <c r="C318" s="27" t="n">
        <v>42928.6</v>
      </c>
      <c r="D318" s="4"/>
      <c r="E318" s="4"/>
      <c r="F318" s="4"/>
      <c r="G318" s="4"/>
      <c r="H318" s="4"/>
      <c r="I318" s="4"/>
      <c r="J318" s="4"/>
      <c r="K318" s="4"/>
      <c r="L318" s="4"/>
      <c r="M318" s="4"/>
    </row>
    <row r="319" s="5" customFormat="true" ht="12.75" hidden="false" customHeight="false" outlineLevel="0" collapsed="false">
      <c r="A319" s="26" t="s">
        <v>5652</v>
      </c>
      <c r="B319" s="26" t="s">
        <v>5708</v>
      </c>
      <c r="C319" s="27" t="n">
        <v>43615</v>
      </c>
      <c r="D319" s="4"/>
      <c r="E319" s="4"/>
      <c r="F319" s="4"/>
      <c r="G319" s="4"/>
      <c r="H319" s="4"/>
      <c r="I319" s="4"/>
      <c r="J319" s="4"/>
      <c r="K319" s="4"/>
      <c r="L319" s="4"/>
      <c r="M319" s="4"/>
    </row>
    <row r="320" s="5" customFormat="true" ht="25.5" hidden="false" customHeight="false" outlineLevel="0" collapsed="false">
      <c r="A320" s="26" t="s">
        <v>5652</v>
      </c>
      <c r="B320" s="26" t="s">
        <v>5709</v>
      </c>
      <c r="C320" s="27" t="n">
        <v>44000</v>
      </c>
      <c r="D320" s="4"/>
      <c r="E320" s="4"/>
      <c r="F320" s="4"/>
      <c r="G320" s="4"/>
      <c r="H320" s="4"/>
      <c r="I320" s="4"/>
      <c r="J320" s="4"/>
      <c r="K320" s="4"/>
      <c r="L320" s="4"/>
      <c r="M320" s="4"/>
    </row>
    <row r="321" s="5" customFormat="true" ht="25.5" hidden="false" customHeight="false" outlineLevel="0" collapsed="false">
      <c r="A321" s="26" t="s">
        <v>5652</v>
      </c>
      <c r="B321" s="26" t="s">
        <v>5710</v>
      </c>
      <c r="C321" s="27" t="n">
        <v>44189.2</v>
      </c>
      <c r="D321" s="4"/>
      <c r="E321" s="4"/>
      <c r="F321" s="4"/>
      <c r="G321" s="4"/>
      <c r="H321" s="4"/>
      <c r="I321" s="4"/>
      <c r="J321" s="4"/>
      <c r="K321" s="4"/>
      <c r="L321" s="4"/>
      <c r="M321" s="4"/>
    </row>
    <row r="322" s="5" customFormat="true" ht="25.5" hidden="false" customHeight="false" outlineLevel="0" collapsed="false">
      <c r="A322" s="26" t="s">
        <v>5652</v>
      </c>
      <c r="B322" s="26" t="s">
        <v>5711</v>
      </c>
      <c r="C322" s="27" t="n">
        <v>44691.9</v>
      </c>
      <c r="D322" s="4"/>
      <c r="E322" s="4"/>
      <c r="F322" s="4"/>
      <c r="G322" s="4"/>
      <c r="H322" s="4"/>
      <c r="I322" s="4"/>
      <c r="J322" s="4"/>
      <c r="K322" s="4"/>
      <c r="L322" s="4"/>
      <c r="M322" s="4"/>
    </row>
    <row r="323" s="5" customFormat="true" ht="25.5" hidden="false" customHeight="false" outlineLevel="0" collapsed="false">
      <c r="A323" s="26" t="s">
        <v>5652</v>
      </c>
      <c r="B323" s="26" t="s">
        <v>5712</v>
      </c>
      <c r="C323" s="27" t="n">
        <v>44871.2</v>
      </c>
      <c r="D323" s="4"/>
      <c r="E323" s="4"/>
      <c r="F323" s="4"/>
      <c r="G323" s="4"/>
      <c r="H323" s="4"/>
      <c r="I323" s="4"/>
      <c r="J323" s="4"/>
      <c r="K323" s="4"/>
      <c r="L323" s="4"/>
      <c r="M323" s="4"/>
    </row>
    <row r="324" s="5" customFormat="true" ht="12.75" hidden="false" customHeight="false" outlineLevel="0" collapsed="false">
      <c r="A324" s="26" t="s">
        <v>5652</v>
      </c>
      <c r="B324" s="26" t="s">
        <v>5713</v>
      </c>
      <c r="C324" s="27" t="n">
        <v>45993.2</v>
      </c>
      <c r="D324" s="4"/>
      <c r="E324" s="4"/>
      <c r="F324" s="4"/>
      <c r="G324" s="4"/>
      <c r="H324" s="4"/>
      <c r="I324" s="4"/>
      <c r="J324" s="4"/>
      <c r="K324" s="4"/>
      <c r="L324" s="4"/>
      <c r="M324" s="4"/>
    </row>
    <row r="325" s="5" customFormat="true" ht="25.5" hidden="false" customHeight="false" outlineLevel="0" collapsed="false">
      <c r="A325" s="26" t="s">
        <v>5652</v>
      </c>
      <c r="B325" s="26" t="s">
        <v>5714</v>
      </c>
      <c r="C325" s="27" t="n">
        <v>47473.8</v>
      </c>
      <c r="D325" s="4"/>
      <c r="E325" s="4"/>
      <c r="F325" s="4"/>
      <c r="G325" s="4"/>
      <c r="H325" s="4"/>
      <c r="I325" s="4"/>
      <c r="J325" s="4"/>
      <c r="K325" s="4"/>
      <c r="L325" s="4"/>
      <c r="M325" s="4"/>
    </row>
    <row r="326" s="5" customFormat="true" ht="25.5" hidden="false" customHeight="false" outlineLevel="0" collapsed="false">
      <c r="A326" s="26" t="s">
        <v>5652</v>
      </c>
      <c r="B326" s="26" t="s">
        <v>5715</v>
      </c>
      <c r="C326" s="27" t="n">
        <v>49348.2</v>
      </c>
      <c r="D326" s="4"/>
      <c r="E326" s="4"/>
      <c r="F326" s="4"/>
      <c r="G326" s="4"/>
      <c r="H326" s="4"/>
      <c r="I326" s="4"/>
      <c r="J326" s="4"/>
      <c r="K326" s="4"/>
      <c r="L326" s="4"/>
      <c r="M326" s="4"/>
    </row>
    <row r="327" s="5" customFormat="true" ht="25.5" hidden="false" customHeight="false" outlineLevel="0" collapsed="false">
      <c r="A327" s="26" t="s">
        <v>5652</v>
      </c>
      <c r="B327" s="26" t="s">
        <v>5716</v>
      </c>
      <c r="C327" s="27" t="n">
        <v>50671.5</v>
      </c>
      <c r="D327" s="4"/>
      <c r="E327" s="4"/>
      <c r="F327" s="4"/>
      <c r="G327" s="4"/>
      <c r="H327" s="4"/>
      <c r="I327" s="4"/>
      <c r="J327" s="4"/>
      <c r="K327" s="4"/>
      <c r="L327" s="4"/>
      <c r="M327" s="4"/>
    </row>
    <row r="328" s="5" customFormat="true" ht="25.5" hidden="false" customHeight="false" outlineLevel="0" collapsed="false">
      <c r="A328" s="26" t="s">
        <v>5652</v>
      </c>
      <c r="B328" s="26" t="s">
        <v>5717</v>
      </c>
      <c r="C328" s="27" t="n">
        <v>50671.5</v>
      </c>
      <c r="D328" s="4"/>
      <c r="E328" s="4"/>
      <c r="F328" s="4"/>
      <c r="G328" s="4"/>
      <c r="H328" s="4"/>
      <c r="I328" s="4"/>
      <c r="J328" s="4"/>
      <c r="K328" s="4"/>
      <c r="L328" s="4"/>
      <c r="M328" s="4"/>
    </row>
    <row r="329" s="5" customFormat="true" ht="25.5" hidden="false" customHeight="false" outlineLevel="0" collapsed="false">
      <c r="A329" s="26" t="s">
        <v>5652</v>
      </c>
      <c r="B329" s="26" t="s">
        <v>5718</v>
      </c>
      <c r="C329" s="27" t="n">
        <v>51210.5</v>
      </c>
      <c r="D329" s="4"/>
      <c r="E329" s="4"/>
      <c r="F329" s="4"/>
      <c r="G329" s="4"/>
      <c r="H329" s="4"/>
      <c r="I329" s="4"/>
      <c r="J329" s="4"/>
      <c r="K329" s="4"/>
      <c r="L329" s="4"/>
      <c r="M329" s="4"/>
    </row>
    <row r="330" s="5" customFormat="true" ht="12.75" hidden="false" customHeight="false" outlineLevel="0" collapsed="false">
      <c r="A330" s="26" t="s">
        <v>5652</v>
      </c>
      <c r="B330" s="26" t="s">
        <v>5719</v>
      </c>
      <c r="C330" s="27" t="n">
        <v>51210.5</v>
      </c>
      <c r="D330" s="4"/>
      <c r="E330" s="4"/>
      <c r="F330" s="4"/>
      <c r="G330" s="4"/>
      <c r="H330" s="4"/>
      <c r="I330" s="4"/>
      <c r="J330" s="4"/>
      <c r="K330" s="4"/>
      <c r="L330" s="4"/>
      <c r="M330" s="4"/>
    </row>
    <row r="331" s="5" customFormat="true" ht="25.5" hidden="false" customHeight="false" outlineLevel="0" collapsed="false">
      <c r="A331" s="26" t="s">
        <v>5652</v>
      </c>
      <c r="B331" s="26" t="s">
        <v>5720</v>
      </c>
      <c r="C331" s="27" t="n">
        <v>52307.2</v>
      </c>
      <c r="D331" s="4"/>
      <c r="E331" s="4"/>
      <c r="F331" s="4"/>
      <c r="G331" s="4"/>
      <c r="H331" s="4"/>
      <c r="I331" s="4"/>
      <c r="J331" s="4"/>
      <c r="K331" s="4"/>
      <c r="L331" s="4"/>
      <c r="M331" s="4"/>
    </row>
    <row r="332" s="5" customFormat="true" ht="25.5" hidden="false" customHeight="false" outlineLevel="0" collapsed="false">
      <c r="A332" s="26" t="s">
        <v>5652</v>
      </c>
      <c r="B332" s="26" t="s">
        <v>5721</v>
      </c>
      <c r="C332" s="27" t="n">
        <v>53515</v>
      </c>
      <c r="D332" s="4"/>
      <c r="E332" s="4"/>
      <c r="F332" s="4"/>
      <c r="G332" s="4"/>
      <c r="H332" s="4"/>
      <c r="I332" s="4"/>
      <c r="J332" s="4"/>
      <c r="K332" s="4"/>
      <c r="L332" s="4"/>
      <c r="M332" s="4"/>
    </row>
    <row r="333" s="5" customFormat="true" ht="25.5" hidden="false" customHeight="false" outlineLevel="0" collapsed="false">
      <c r="A333" s="26" t="s">
        <v>5652</v>
      </c>
      <c r="B333" s="26" t="s">
        <v>5722</v>
      </c>
      <c r="C333" s="27" t="n">
        <v>55866.8</v>
      </c>
      <c r="D333" s="4"/>
      <c r="E333" s="4"/>
      <c r="F333" s="4"/>
      <c r="G333" s="4"/>
      <c r="H333" s="4"/>
      <c r="I333" s="4"/>
      <c r="J333" s="4"/>
      <c r="K333" s="4"/>
      <c r="L333" s="4"/>
      <c r="M333" s="4"/>
    </row>
    <row r="334" s="5" customFormat="true" ht="25.5" hidden="false" customHeight="false" outlineLevel="0" collapsed="false">
      <c r="A334" s="26" t="s">
        <v>5652</v>
      </c>
      <c r="B334" s="26" t="s">
        <v>5723</v>
      </c>
      <c r="C334" s="27" t="n">
        <v>55866.8</v>
      </c>
      <c r="D334" s="4"/>
      <c r="E334" s="4"/>
      <c r="F334" s="4"/>
      <c r="G334" s="4"/>
      <c r="H334" s="4"/>
      <c r="I334" s="4"/>
      <c r="J334" s="4"/>
      <c r="K334" s="4"/>
      <c r="L334" s="4"/>
      <c r="M334" s="4"/>
    </row>
    <row r="335" s="5" customFormat="true" ht="25.5" hidden="false" customHeight="false" outlineLevel="0" collapsed="false">
      <c r="A335" s="26" t="s">
        <v>5652</v>
      </c>
      <c r="B335" s="26" t="s">
        <v>5724</v>
      </c>
      <c r="C335" s="27" t="n">
        <v>56095.6</v>
      </c>
      <c r="D335" s="4"/>
      <c r="E335" s="4"/>
      <c r="F335" s="4"/>
      <c r="G335" s="4"/>
      <c r="H335" s="4"/>
      <c r="I335" s="4"/>
      <c r="J335" s="4"/>
      <c r="K335" s="4"/>
      <c r="L335" s="4"/>
      <c r="M335" s="4"/>
    </row>
    <row r="336" s="5" customFormat="true" ht="25.5" hidden="false" customHeight="false" outlineLevel="0" collapsed="false">
      <c r="A336" s="26" t="s">
        <v>5652</v>
      </c>
      <c r="B336" s="26" t="s">
        <v>5725</v>
      </c>
      <c r="C336" s="27" t="n">
        <v>56595</v>
      </c>
      <c r="D336" s="4"/>
      <c r="E336" s="4"/>
      <c r="F336" s="4"/>
      <c r="G336" s="4"/>
      <c r="H336" s="4"/>
      <c r="I336" s="4"/>
      <c r="J336" s="4"/>
      <c r="K336" s="4"/>
      <c r="L336" s="4"/>
      <c r="M336" s="4"/>
    </row>
    <row r="337" s="5" customFormat="true" ht="25.5" hidden="false" customHeight="false" outlineLevel="0" collapsed="false">
      <c r="A337" s="26" t="s">
        <v>5652</v>
      </c>
      <c r="B337" s="26" t="s">
        <v>5726</v>
      </c>
      <c r="C337" s="27" t="n">
        <v>57729.1</v>
      </c>
      <c r="D337" s="4"/>
      <c r="E337" s="4"/>
      <c r="F337" s="4"/>
      <c r="G337" s="4"/>
      <c r="H337" s="4"/>
      <c r="I337" s="4"/>
      <c r="J337" s="4"/>
      <c r="K337" s="4"/>
      <c r="L337" s="4"/>
      <c r="M337" s="4"/>
    </row>
    <row r="338" s="5" customFormat="true" ht="12.75" hidden="false" customHeight="false" outlineLevel="0" collapsed="false">
      <c r="A338" s="26" t="s">
        <v>5652</v>
      </c>
      <c r="B338" s="26" t="s">
        <v>5727</v>
      </c>
      <c r="C338" s="27" t="n">
        <v>59703.6</v>
      </c>
      <c r="D338" s="4"/>
      <c r="E338" s="4"/>
      <c r="F338" s="4"/>
      <c r="G338" s="4"/>
      <c r="H338" s="4"/>
      <c r="I338" s="4"/>
      <c r="J338" s="4"/>
      <c r="K338" s="4"/>
      <c r="L338" s="4"/>
      <c r="M338" s="4"/>
    </row>
    <row r="339" s="5" customFormat="true" ht="25.5" hidden="false" customHeight="false" outlineLevel="0" collapsed="false">
      <c r="A339" s="26" t="s">
        <v>5652</v>
      </c>
      <c r="B339" s="26" t="s">
        <v>5728</v>
      </c>
      <c r="C339" s="27" t="n">
        <v>64037.6</v>
      </c>
      <c r="D339" s="4"/>
      <c r="E339" s="4"/>
      <c r="F339" s="4"/>
      <c r="G339" s="4"/>
      <c r="H339" s="4"/>
      <c r="I339" s="4"/>
      <c r="J339" s="4"/>
      <c r="K339" s="4"/>
      <c r="L339" s="4"/>
      <c r="M339" s="4"/>
    </row>
    <row r="340" s="5" customFormat="true" ht="25.5" hidden="false" customHeight="false" outlineLevel="0" collapsed="false">
      <c r="A340" s="26" t="s">
        <v>5652</v>
      </c>
      <c r="B340" s="26" t="s">
        <v>5729</v>
      </c>
      <c r="C340" s="27" t="n">
        <v>65179.4</v>
      </c>
      <c r="D340" s="4"/>
      <c r="E340" s="4"/>
      <c r="F340" s="4"/>
      <c r="G340" s="4"/>
      <c r="H340" s="4"/>
      <c r="I340" s="4"/>
      <c r="J340" s="4"/>
      <c r="K340" s="4"/>
      <c r="L340" s="4"/>
      <c r="M340" s="4"/>
    </row>
    <row r="341" s="5" customFormat="true" ht="12.75" hidden="false" customHeight="false" outlineLevel="0" collapsed="false">
      <c r="A341" s="26" t="s">
        <v>5652</v>
      </c>
      <c r="B341" s="26" t="s">
        <v>5730</v>
      </c>
      <c r="C341" s="27" t="n">
        <v>65650.2</v>
      </c>
      <c r="D341" s="4"/>
      <c r="E341" s="4"/>
      <c r="F341" s="4"/>
      <c r="G341" s="4"/>
      <c r="H341" s="4"/>
      <c r="I341" s="4"/>
      <c r="J341" s="4"/>
      <c r="K341" s="4"/>
      <c r="L341" s="4"/>
      <c r="M341" s="4"/>
    </row>
    <row r="342" s="5" customFormat="true" ht="25.5" hidden="false" customHeight="false" outlineLevel="0" collapsed="false">
      <c r="A342" s="26" t="s">
        <v>5652</v>
      </c>
      <c r="B342" s="26" t="s">
        <v>5731</v>
      </c>
      <c r="C342" s="27" t="n">
        <v>66570.9</v>
      </c>
      <c r="D342" s="4"/>
      <c r="E342" s="4"/>
      <c r="F342" s="4"/>
      <c r="G342" s="4"/>
      <c r="H342" s="4"/>
      <c r="I342" s="4"/>
      <c r="J342" s="4"/>
      <c r="K342" s="4"/>
      <c r="L342" s="4"/>
      <c r="M342" s="4"/>
    </row>
    <row r="343" s="5" customFormat="true" ht="25.5" hidden="false" customHeight="false" outlineLevel="0" collapsed="false">
      <c r="A343" s="26" t="s">
        <v>5652</v>
      </c>
      <c r="B343" s="26" t="s">
        <v>5732</v>
      </c>
      <c r="C343" s="27" t="n">
        <v>66676.5</v>
      </c>
      <c r="D343" s="4"/>
      <c r="E343" s="4"/>
      <c r="F343" s="4"/>
      <c r="G343" s="4"/>
      <c r="H343" s="4"/>
      <c r="I343" s="4"/>
      <c r="J343" s="4"/>
      <c r="K343" s="4"/>
      <c r="L343" s="4"/>
      <c r="M343" s="4"/>
    </row>
    <row r="344" s="5" customFormat="true" ht="25.5" hidden="false" customHeight="false" outlineLevel="0" collapsed="false">
      <c r="A344" s="26" t="s">
        <v>5652</v>
      </c>
      <c r="B344" s="26" t="s">
        <v>5733</v>
      </c>
      <c r="C344" s="27" t="n">
        <v>67265</v>
      </c>
      <c r="D344" s="4"/>
      <c r="E344" s="4"/>
      <c r="F344" s="4"/>
      <c r="G344" s="4"/>
      <c r="H344" s="4"/>
      <c r="I344" s="4"/>
      <c r="J344" s="4"/>
      <c r="K344" s="4"/>
      <c r="L344" s="4"/>
      <c r="M344" s="4"/>
    </row>
    <row r="345" s="5" customFormat="true" ht="25.5" hidden="false" customHeight="false" outlineLevel="0" collapsed="false">
      <c r="A345" s="26" t="s">
        <v>5652</v>
      </c>
      <c r="B345" s="26" t="s">
        <v>5734</v>
      </c>
      <c r="C345" s="27" t="n">
        <v>68994.2</v>
      </c>
      <c r="D345" s="4"/>
      <c r="E345" s="4"/>
      <c r="F345" s="4"/>
      <c r="G345" s="4"/>
      <c r="H345" s="4"/>
      <c r="I345" s="4"/>
      <c r="J345" s="4"/>
      <c r="K345" s="4"/>
      <c r="L345" s="4"/>
      <c r="M345" s="4"/>
    </row>
    <row r="346" s="5" customFormat="true" ht="25.5" hidden="false" customHeight="false" outlineLevel="0" collapsed="false">
      <c r="A346" s="26" t="s">
        <v>5652</v>
      </c>
      <c r="B346" s="26" t="s">
        <v>5735</v>
      </c>
      <c r="C346" s="27" t="n">
        <v>70000.7</v>
      </c>
      <c r="D346" s="4"/>
      <c r="E346" s="4"/>
      <c r="F346" s="4"/>
      <c r="G346" s="4"/>
      <c r="H346" s="4"/>
      <c r="I346" s="4"/>
      <c r="J346" s="4"/>
      <c r="K346" s="4"/>
      <c r="L346" s="4"/>
      <c r="M346" s="4"/>
    </row>
    <row r="347" s="5" customFormat="true" ht="25.5" hidden="false" customHeight="false" outlineLevel="0" collapsed="false">
      <c r="A347" s="26" t="s">
        <v>5652</v>
      </c>
      <c r="B347" s="26" t="s">
        <v>5736</v>
      </c>
      <c r="C347" s="27" t="n">
        <v>70798.2</v>
      </c>
      <c r="D347" s="4"/>
      <c r="E347" s="4"/>
      <c r="F347" s="4"/>
      <c r="G347" s="4"/>
      <c r="H347" s="4"/>
      <c r="I347" s="4"/>
      <c r="J347" s="4"/>
      <c r="K347" s="4"/>
      <c r="L347" s="4"/>
      <c r="M347" s="4"/>
    </row>
    <row r="348" s="5" customFormat="true" ht="25.5" hidden="false" customHeight="false" outlineLevel="0" collapsed="false">
      <c r="A348" s="26" t="s">
        <v>5652</v>
      </c>
      <c r="B348" s="26" t="s">
        <v>5737</v>
      </c>
      <c r="C348" s="27" t="n">
        <v>73426.1</v>
      </c>
      <c r="D348" s="4"/>
      <c r="E348" s="4"/>
      <c r="F348" s="4"/>
      <c r="G348" s="4"/>
      <c r="H348" s="4"/>
      <c r="I348" s="4"/>
      <c r="J348" s="4"/>
      <c r="K348" s="4"/>
      <c r="L348" s="4"/>
      <c r="M348" s="4"/>
    </row>
    <row r="349" s="5" customFormat="true" ht="25.5" hidden="false" customHeight="false" outlineLevel="0" collapsed="false">
      <c r="A349" s="26" t="s">
        <v>5652</v>
      </c>
      <c r="B349" s="26" t="s">
        <v>5738</v>
      </c>
      <c r="C349" s="27" t="n">
        <v>73504.2</v>
      </c>
      <c r="D349" s="4"/>
      <c r="E349" s="4"/>
      <c r="F349" s="4"/>
      <c r="G349" s="4"/>
      <c r="H349" s="4"/>
      <c r="I349" s="4"/>
      <c r="J349" s="4"/>
      <c r="K349" s="4"/>
      <c r="L349" s="4"/>
      <c r="M349" s="4"/>
    </row>
    <row r="350" s="5" customFormat="true" ht="25.5" hidden="false" customHeight="false" outlineLevel="0" collapsed="false">
      <c r="A350" s="26" t="s">
        <v>5652</v>
      </c>
      <c r="B350" s="26" t="s">
        <v>5739</v>
      </c>
      <c r="C350" s="27" t="n">
        <v>73707.7</v>
      </c>
      <c r="D350" s="4"/>
      <c r="E350" s="4"/>
      <c r="F350" s="4"/>
      <c r="G350" s="4"/>
      <c r="H350" s="4"/>
      <c r="I350" s="4"/>
      <c r="J350" s="4"/>
      <c r="K350" s="4"/>
      <c r="L350" s="4"/>
      <c r="M350" s="4"/>
    </row>
    <row r="351" s="5" customFormat="true" ht="25.5" hidden="false" customHeight="false" outlineLevel="0" collapsed="false">
      <c r="A351" s="26" t="s">
        <v>5652</v>
      </c>
      <c r="B351" s="26" t="s">
        <v>5740</v>
      </c>
      <c r="C351" s="27" t="n">
        <v>75318.1</v>
      </c>
      <c r="D351" s="4"/>
      <c r="E351" s="4"/>
      <c r="F351" s="4"/>
      <c r="G351" s="4"/>
      <c r="H351" s="4"/>
      <c r="I351" s="4"/>
      <c r="J351" s="4"/>
      <c r="K351" s="4"/>
      <c r="L351" s="4"/>
      <c r="M351" s="4"/>
    </row>
    <row r="352" s="5" customFormat="true" ht="25.5" hidden="false" customHeight="false" outlineLevel="0" collapsed="false">
      <c r="A352" s="26" t="s">
        <v>5652</v>
      </c>
      <c r="B352" s="26" t="s">
        <v>5741</v>
      </c>
      <c r="C352" s="27" t="n">
        <v>77745.8</v>
      </c>
      <c r="D352" s="4"/>
      <c r="E352" s="4"/>
      <c r="F352" s="4"/>
      <c r="G352" s="4"/>
      <c r="H352" s="4"/>
      <c r="I352" s="4"/>
      <c r="J352" s="4"/>
      <c r="K352" s="4"/>
      <c r="L352" s="4"/>
      <c r="M352" s="4"/>
    </row>
    <row r="353" s="5" customFormat="true" ht="25.5" hidden="false" customHeight="false" outlineLevel="0" collapsed="false">
      <c r="A353" s="26" t="s">
        <v>5652</v>
      </c>
      <c r="B353" s="26" t="s">
        <v>5742</v>
      </c>
      <c r="C353" s="27" t="n">
        <v>77745.8</v>
      </c>
      <c r="D353" s="4"/>
      <c r="E353" s="4"/>
      <c r="F353" s="4"/>
      <c r="G353" s="4"/>
      <c r="H353" s="4"/>
      <c r="I353" s="4"/>
      <c r="J353" s="4"/>
      <c r="K353" s="4"/>
      <c r="L353" s="4"/>
      <c r="M353" s="4"/>
    </row>
    <row r="354" s="5" customFormat="true" ht="25.5" hidden="false" customHeight="false" outlineLevel="0" collapsed="false">
      <c r="A354" s="26" t="s">
        <v>5652</v>
      </c>
      <c r="B354" s="26" t="s">
        <v>5743</v>
      </c>
      <c r="C354" s="27" t="n">
        <v>78014.2</v>
      </c>
      <c r="D354" s="4"/>
      <c r="E354" s="4"/>
      <c r="F354" s="4"/>
      <c r="G354" s="4"/>
      <c r="H354" s="4"/>
      <c r="I354" s="4"/>
      <c r="J354" s="4"/>
      <c r="K354" s="4"/>
      <c r="L354" s="4"/>
      <c r="M354" s="4"/>
    </row>
    <row r="355" s="5" customFormat="true" ht="25.5" hidden="false" customHeight="false" outlineLevel="0" collapsed="false">
      <c r="A355" s="26" t="s">
        <v>5652</v>
      </c>
      <c r="B355" s="26" t="s">
        <v>5744</v>
      </c>
      <c r="C355" s="27" t="n">
        <v>81898.3</v>
      </c>
      <c r="D355" s="4"/>
      <c r="E355" s="4"/>
      <c r="F355" s="4"/>
      <c r="G355" s="4"/>
      <c r="H355" s="4"/>
      <c r="I355" s="4"/>
      <c r="J355" s="4"/>
      <c r="K355" s="4"/>
      <c r="L355" s="4"/>
      <c r="M355" s="4"/>
    </row>
    <row r="356" s="5" customFormat="true" ht="25.5" hidden="false" customHeight="false" outlineLevel="0" collapsed="false">
      <c r="A356" s="26" t="s">
        <v>5652</v>
      </c>
      <c r="B356" s="26" t="s">
        <v>5745</v>
      </c>
      <c r="C356" s="27" t="n">
        <v>82065.5</v>
      </c>
      <c r="D356" s="4"/>
      <c r="E356" s="4"/>
      <c r="F356" s="4"/>
      <c r="G356" s="4"/>
      <c r="H356" s="4"/>
      <c r="I356" s="4"/>
      <c r="J356" s="4"/>
      <c r="K356" s="4"/>
      <c r="L356" s="4"/>
      <c r="M356" s="4"/>
    </row>
    <row r="357" s="5" customFormat="true" ht="25.5" hidden="false" customHeight="false" outlineLevel="0" collapsed="false">
      <c r="A357" s="26" t="s">
        <v>5652</v>
      </c>
      <c r="B357" s="26" t="s">
        <v>5746</v>
      </c>
      <c r="C357" s="27" t="n">
        <v>91751</v>
      </c>
      <c r="D357" s="4"/>
      <c r="E357" s="4"/>
      <c r="F357" s="4"/>
      <c r="G357" s="4"/>
      <c r="H357" s="4"/>
      <c r="I357" s="4"/>
      <c r="J357" s="4"/>
      <c r="K357" s="4"/>
      <c r="L357" s="4"/>
      <c r="M357" s="4"/>
    </row>
    <row r="358" s="5" customFormat="true" ht="25.5" hidden="false" customHeight="false" outlineLevel="0" collapsed="false">
      <c r="A358" s="26" t="s">
        <v>5652</v>
      </c>
      <c r="B358" s="26" t="s">
        <v>5747</v>
      </c>
      <c r="C358" s="27" t="n">
        <v>97515</v>
      </c>
      <c r="D358" s="4"/>
      <c r="E358" s="4"/>
      <c r="F358" s="4"/>
      <c r="G358" s="4"/>
      <c r="H358" s="4"/>
      <c r="I358" s="4"/>
      <c r="J358" s="4"/>
      <c r="K358" s="4"/>
      <c r="L358" s="4"/>
      <c r="M358" s="4"/>
    </row>
    <row r="359" s="5" customFormat="true" ht="25.5" hidden="false" customHeight="false" outlineLevel="0" collapsed="false">
      <c r="A359" s="26" t="s">
        <v>5652</v>
      </c>
      <c r="B359" s="26" t="s">
        <v>5748</v>
      </c>
      <c r="C359" s="27" t="n">
        <v>101015.2</v>
      </c>
      <c r="D359" s="4"/>
      <c r="E359" s="4"/>
      <c r="F359" s="4"/>
      <c r="G359" s="4"/>
      <c r="H359" s="4"/>
      <c r="I359" s="4"/>
      <c r="J359" s="4"/>
      <c r="K359" s="4"/>
      <c r="L359" s="4"/>
      <c r="M359" s="4"/>
    </row>
    <row r="360" s="5" customFormat="true" ht="12.75" hidden="false" customHeight="false" outlineLevel="0" collapsed="false">
      <c r="A360" s="26" t="s">
        <v>5652</v>
      </c>
      <c r="B360" s="26" t="s">
        <v>5749</v>
      </c>
      <c r="C360" s="27" t="n">
        <v>103664</v>
      </c>
      <c r="D360" s="4"/>
      <c r="E360" s="4"/>
      <c r="F360" s="4"/>
      <c r="G360" s="4"/>
      <c r="H360" s="4"/>
      <c r="I360" s="4"/>
      <c r="J360" s="4"/>
      <c r="K360" s="4"/>
      <c r="L360" s="4"/>
      <c r="M360" s="4"/>
    </row>
    <row r="361" s="5" customFormat="true" ht="12.75" hidden="false" customHeight="false" outlineLevel="0" collapsed="false">
      <c r="A361" s="26" t="s">
        <v>5652</v>
      </c>
      <c r="B361" s="26" t="s">
        <v>5750</v>
      </c>
      <c r="C361" s="27" t="n">
        <v>106470.1</v>
      </c>
      <c r="D361" s="4"/>
      <c r="E361" s="4"/>
      <c r="F361" s="4"/>
      <c r="G361" s="4"/>
      <c r="H361" s="4"/>
      <c r="I361" s="4"/>
      <c r="J361" s="4"/>
      <c r="K361" s="4"/>
      <c r="L361" s="4"/>
      <c r="M361" s="4"/>
    </row>
    <row r="362" s="5" customFormat="true" ht="12.75" hidden="false" customHeight="false" outlineLevel="0" collapsed="false">
      <c r="A362" s="26" t="s">
        <v>5652</v>
      </c>
      <c r="B362" s="26" t="s">
        <v>5751</v>
      </c>
      <c r="C362" s="27" t="n">
        <v>110486.2</v>
      </c>
      <c r="D362" s="4"/>
      <c r="E362" s="4"/>
      <c r="F362" s="4"/>
      <c r="G362" s="4"/>
      <c r="H362" s="4"/>
      <c r="I362" s="4"/>
      <c r="J362" s="4"/>
      <c r="K362" s="4"/>
      <c r="L362" s="4"/>
      <c r="M362" s="4"/>
    </row>
    <row r="363" s="5" customFormat="true" ht="12.75" hidden="false" customHeight="false" outlineLevel="0" collapsed="false">
      <c r="A363" s="26" t="s">
        <v>5652</v>
      </c>
      <c r="B363" s="26" t="s">
        <v>5752</v>
      </c>
      <c r="C363" s="27" t="n">
        <v>112303.4</v>
      </c>
      <c r="D363" s="4"/>
      <c r="E363" s="4"/>
      <c r="F363" s="4"/>
      <c r="G363" s="4"/>
      <c r="H363" s="4"/>
      <c r="I363" s="4"/>
      <c r="J363" s="4"/>
      <c r="K363" s="4"/>
      <c r="L363" s="4"/>
      <c r="M363" s="4"/>
    </row>
    <row r="364" s="5" customFormat="true" ht="12.75" hidden="false" customHeight="false" outlineLevel="0" collapsed="false">
      <c r="A364" s="26" t="s">
        <v>5652</v>
      </c>
      <c r="B364" s="26" t="s">
        <v>5753</v>
      </c>
      <c r="C364" s="27" t="n">
        <v>128526.2</v>
      </c>
      <c r="D364" s="4"/>
      <c r="E364" s="4"/>
      <c r="F364" s="4"/>
      <c r="G364" s="4"/>
      <c r="H364" s="4"/>
      <c r="I364" s="4"/>
      <c r="J364" s="4"/>
      <c r="K364" s="4"/>
      <c r="L364" s="4"/>
      <c r="M364" s="4"/>
    </row>
    <row r="365" s="5" customFormat="true" ht="12.75" hidden="false" customHeight="false" outlineLevel="0" collapsed="false">
      <c r="A365" s="26" t="s">
        <v>5652</v>
      </c>
      <c r="B365" s="26" t="s">
        <v>5754</v>
      </c>
      <c r="C365" s="27" t="n">
        <v>138221.6</v>
      </c>
      <c r="D365" s="4"/>
      <c r="E365" s="4"/>
      <c r="F365" s="4"/>
      <c r="G365" s="4"/>
      <c r="H365" s="4"/>
      <c r="I365" s="4"/>
      <c r="J365" s="4"/>
      <c r="K365" s="4"/>
      <c r="L365" s="4"/>
      <c r="M365" s="4"/>
    </row>
    <row r="366" s="5" customFormat="true" ht="12.75" hidden="false" customHeight="false" outlineLevel="0" collapsed="false">
      <c r="A366" s="26" t="s">
        <v>5652</v>
      </c>
      <c r="B366" s="26" t="s">
        <v>5755</v>
      </c>
      <c r="C366" s="27" t="n">
        <v>143281.6</v>
      </c>
      <c r="D366" s="4"/>
      <c r="E366" s="4"/>
      <c r="F366" s="4"/>
      <c r="G366" s="4"/>
      <c r="H366" s="4"/>
      <c r="I366" s="4"/>
      <c r="J366" s="4"/>
      <c r="K366" s="4"/>
      <c r="L366" s="4"/>
      <c r="M366" s="4"/>
    </row>
    <row r="367" s="5" customFormat="true" ht="12.75" hidden="false" customHeight="false" outlineLevel="0" collapsed="false">
      <c r="A367" s="26" t="s">
        <v>5652</v>
      </c>
      <c r="B367" s="26" t="s">
        <v>5756</v>
      </c>
      <c r="C367" s="27" t="n">
        <v>146861</v>
      </c>
      <c r="D367" s="4"/>
      <c r="E367" s="4"/>
      <c r="F367" s="4"/>
      <c r="G367" s="4"/>
      <c r="H367" s="4"/>
      <c r="I367" s="4"/>
      <c r="J367" s="4"/>
      <c r="K367" s="4"/>
      <c r="L367" s="4"/>
      <c r="M367" s="4"/>
    </row>
    <row r="368" s="5" customFormat="true" ht="12.75" hidden="false" customHeight="false" outlineLevel="0" collapsed="false">
      <c r="A368" s="26" t="s">
        <v>5652</v>
      </c>
      <c r="B368" s="26" t="s">
        <v>5757</v>
      </c>
      <c r="C368" s="27" t="n">
        <v>156037.2</v>
      </c>
      <c r="D368" s="4"/>
      <c r="E368" s="4"/>
      <c r="F368" s="4"/>
      <c r="G368" s="4"/>
      <c r="H368" s="4"/>
      <c r="I368" s="4"/>
      <c r="J368" s="4"/>
      <c r="K368" s="4"/>
      <c r="L368" s="4"/>
      <c r="M368" s="4"/>
    </row>
    <row r="369" s="5" customFormat="true" ht="12.75" hidden="false" customHeight="false" outlineLevel="0" collapsed="false">
      <c r="A369" s="26" t="s">
        <v>5652</v>
      </c>
      <c r="B369" s="26" t="s">
        <v>5758</v>
      </c>
      <c r="C369" s="27" t="n">
        <v>172779.2</v>
      </c>
      <c r="D369" s="4"/>
      <c r="E369" s="4"/>
      <c r="F369" s="4"/>
      <c r="G369" s="4"/>
      <c r="H369" s="4"/>
      <c r="I369" s="4"/>
      <c r="J369" s="4"/>
      <c r="K369" s="4"/>
      <c r="L369" s="4"/>
      <c r="M369" s="4"/>
    </row>
    <row r="370" s="5" customFormat="true" ht="25.5" hidden="false" customHeight="false" outlineLevel="0" collapsed="false">
      <c r="A370" s="26" t="s">
        <v>5652</v>
      </c>
      <c r="B370" s="26" t="s">
        <v>5759</v>
      </c>
      <c r="C370" s="27" t="n">
        <v>172779.2</v>
      </c>
      <c r="D370" s="4"/>
      <c r="E370" s="4"/>
      <c r="F370" s="4"/>
      <c r="G370" s="4"/>
      <c r="H370" s="4"/>
      <c r="I370" s="4"/>
      <c r="J370" s="4"/>
      <c r="K370" s="4"/>
      <c r="L370" s="4"/>
      <c r="M370" s="4"/>
    </row>
    <row r="371" s="5" customFormat="true" ht="25.5" hidden="false" customHeight="false" outlineLevel="0" collapsed="false">
      <c r="A371" s="26" t="s">
        <v>5652</v>
      </c>
      <c r="B371" s="26" t="s">
        <v>5760</v>
      </c>
      <c r="C371" s="27" t="n">
        <v>180185.5</v>
      </c>
      <c r="D371" s="4"/>
      <c r="E371" s="4"/>
      <c r="F371" s="4"/>
      <c r="G371" s="4"/>
      <c r="H371" s="4"/>
      <c r="I371" s="4"/>
      <c r="J371" s="4"/>
      <c r="K371" s="4"/>
      <c r="L371" s="4"/>
      <c r="M371" s="4"/>
    </row>
    <row r="372" s="5" customFormat="true" ht="25.5" hidden="false" customHeight="false" outlineLevel="0" collapsed="false">
      <c r="A372" s="26" t="s">
        <v>5652</v>
      </c>
      <c r="B372" s="26" t="s">
        <v>5761</v>
      </c>
      <c r="C372" s="27" t="n">
        <v>193019.2</v>
      </c>
      <c r="D372" s="4"/>
      <c r="E372" s="4"/>
      <c r="F372" s="4"/>
      <c r="G372" s="4"/>
      <c r="H372" s="4"/>
      <c r="I372" s="4"/>
      <c r="J372" s="4"/>
      <c r="K372" s="4"/>
      <c r="L372" s="4"/>
      <c r="M372" s="4"/>
    </row>
    <row r="373" s="5" customFormat="true" ht="25.5" hidden="false" customHeight="false" outlineLevel="0" collapsed="false">
      <c r="A373" s="26" t="s">
        <v>5652</v>
      </c>
      <c r="B373" s="26" t="s">
        <v>5762</v>
      </c>
      <c r="C373" s="27" t="n">
        <v>204756.2</v>
      </c>
      <c r="D373" s="4"/>
      <c r="E373" s="4"/>
      <c r="F373" s="4"/>
      <c r="G373" s="4"/>
      <c r="H373" s="4"/>
      <c r="I373" s="4"/>
      <c r="J373" s="4"/>
      <c r="K373" s="4"/>
      <c r="L373" s="4"/>
      <c r="M373" s="4"/>
    </row>
    <row r="374" s="5" customFormat="true" ht="25.5" hidden="false" customHeight="false" outlineLevel="0" collapsed="false">
      <c r="A374" s="26" t="s">
        <v>5652</v>
      </c>
      <c r="B374" s="26" t="s">
        <v>5763</v>
      </c>
      <c r="C374" s="27" t="n">
        <v>255915</v>
      </c>
      <c r="D374" s="4"/>
      <c r="E374" s="4"/>
      <c r="F374" s="4"/>
      <c r="G374" s="4"/>
      <c r="H374" s="4"/>
      <c r="I374" s="4"/>
      <c r="J374" s="4"/>
      <c r="K374" s="4"/>
      <c r="L374" s="4"/>
      <c r="M374" s="4"/>
    </row>
    <row r="375" s="5" customFormat="true" ht="25.5" hidden="false" customHeight="false" outlineLevel="0" collapsed="false">
      <c r="A375" s="26" t="s">
        <v>5652</v>
      </c>
      <c r="B375" s="26" t="s">
        <v>5764</v>
      </c>
      <c r="C375" s="27" t="n">
        <v>327616.3</v>
      </c>
      <c r="D375" s="4"/>
      <c r="E375" s="4"/>
      <c r="F375" s="4"/>
      <c r="G375" s="4"/>
      <c r="H375" s="4"/>
      <c r="I375" s="4"/>
      <c r="J375" s="4"/>
      <c r="K375" s="4"/>
      <c r="L375" s="4"/>
      <c r="M375" s="4"/>
    </row>
    <row r="376" s="5" customFormat="true" ht="12.75" hidden="false" customHeight="false" outlineLevel="0" collapsed="false">
      <c r="A376" s="21"/>
      <c r="B376" s="22" t="s">
        <v>5765</v>
      </c>
      <c r="C376" s="28"/>
      <c r="D376" s="4"/>
      <c r="E376" s="4"/>
      <c r="F376" s="4"/>
      <c r="G376" s="4"/>
      <c r="H376" s="4"/>
      <c r="I376" s="4"/>
      <c r="J376" s="4"/>
      <c r="K376" s="4"/>
      <c r="L376" s="4"/>
      <c r="M376" s="4"/>
    </row>
    <row r="377" s="5" customFormat="true" ht="12.75" hidden="false" customHeight="false" outlineLevel="0" collapsed="false">
      <c r="A377" s="26" t="s">
        <v>5765</v>
      </c>
      <c r="B377" s="26" t="s">
        <v>5766</v>
      </c>
      <c r="C377" s="27" t="n">
        <v>5610</v>
      </c>
      <c r="D377" s="4"/>
      <c r="E377" s="4"/>
      <c r="F377" s="4"/>
      <c r="G377" s="4"/>
      <c r="H377" s="4"/>
      <c r="I377" s="4"/>
      <c r="J377" s="4"/>
      <c r="K377" s="4"/>
      <c r="L377" s="4"/>
      <c r="M377" s="4"/>
    </row>
    <row r="378" s="5" customFormat="true" ht="12.75" hidden="false" customHeight="false" outlineLevel="0" collapsed="false">
      <c r="A378" s="26" t="s">
        <v>5765</v>
      </c>
      <c r="B378" s="26" t="s">
        <v>5767</v>
      </c>
      <c r="C378" s="27" t="n">
        <v>13200</v>
      </c>
      <c r="D378" s="4"/>
      <c r="E378" s="4"/>
      <c r="F378" s="4"/>
      <c r="G378" s="4"/>
      <c r="H378" s="4"/>
      <c r="I378" s="4"/>
      <c r="J378" s="4"/>
      <c r="K378" s="4"/>
      <c r="L378" s="4"/>
      <c r="M378" s="4"/>
    </row>
    <row r="379" s="5" customFormat="true" ht="38.25" hidden="false" customHeight="false" outlineLevel="0" collapsed="false">
      <c r="A379" s="26" t="s">
        <v>5765</v>
      </c>
      <c r="B379" s="26" t="s">
        <v>5768</v>
      </c>
      <c r="C379" s="27" t="n">
        <v>1927.2</v>
      </c>
      <c r="D379" s="4"/>
      <c r="E379" s="4"/>
      <c r="F379" s="4"/>
      <c r="G379" s="4"/>
      <c r="H379" s="4"/>
      <c r="I379" s="4"/>
      <c r="J379" s="4"/>
      <c r="K379" s="4"/>
      <c r="L379" s="4"/>
      <c r="M379" s="4"/>
    </row>
    <row r="380" s="5" customFormat="true" ht="25.5" hidden="false" customHeight="false" outlineLevel="0" collapsed="false">
      <c r="A380" s="26" t="s">
        <v>5765</v>
      </c>
      <c r="B380" s="26" t="s">
        <v>5769</v>
      </c>
      <c r="C380" s="27" t="n">
        <v>2785.2</v>
      </c>
      <c r="D380" s="4"/>
      <c r="E380" s="4"/>
      <c r="F380" s="4"/>
      <c r="G380" s="4"/>
      <c r="H380" s="4"/>
      <c r="I380" s="4"/>
      <c r="J380" s="4"/>
      <c r="K380" s="4"/>
      <c r="L380" s="4"/>
      <c r="M380" s="4"/>
    </row>
    <row r="381" s="5" customFormat="true" ht="25.5" hidden="false" customHeight="false" outlineLevel="0" collapsed="false">
      <c r="A381" s="26" t="s">
        <v>5765</v>
      </c>
      <c r="B381" s="26" t="s">
        <v>5770</v>
      </c>
      <c r="C381" s="27" t="n">
        <v>4910.4</v>
      </c>
      <c r="D381" s="4"/>
      <c r="E381" s="4"/>
      <c r="F381" s="4"/>
      <c r="G381" s="4"/>
      <c r="H381" s="4"/>
      <c r="I381" s="4"/>
      <c r="J381" s="4"/>
      <c r="K381" s="4"/>
      <c r="L381" s="4"/>
      <c r="M381" s="4"/>
    </row>
    <row r="382" s="5" customFormat="true" ht="25.5" hidden="false" customHeight="false" outlineLevel="0" collapsed="false">
      <c r="A382" s="26" t="s">
        <v>5765</v>
      </c>
      <c r="B382" s="26" t="s">
        <v>5771</v>
      </c>
      <c r="C382" s="27" t="n">
        <v>2301.2</v>
      </c>
      <c r="D382" s="4"/>
      <c r="E382" s="4"/>
      <c r="F382" s="4"/>
      <c r="G382" s="4"/>
      <c r="H382" s="4"/>
      <c r="I382" s="4"/>
      <c r="J382" s="4"/>
      <c r="K382" s="4"/>
      <c r="L382" s="4"/>
      <c r="M382" s="4"/>
    </row>
    <row r="383" s="5" customFormat="true" ht="25.5" hidden="false" customHeight="false" outlineLevel="0" collapsed="false">
      <c r="A383" s="26" t="s">
        <v>5765</v>
      </c>
      <c r="B383" s="26" t="s">
        <v>5772</v>
      </c>
      <c r="C383" s="27" t="n">
        <v>904.2</v>
      </c>
      <c r="D383" s="4"/>
      <c r="E383" s="4"/>
      <c r="F383" s="4"/>
      <c r="G383" s="4"/>
      <c r="H383" s="4"/>
      <c r="I383" s="4"/>
      <c r="J383" s="4"/>
      <c r="K383" s="4"/>
      <c r="L383" s="4"/>
      <c r="M383" s="4"/>
    </row>
    <row r="384" s="5" customFormat="true" ht="25.5" hidden="false" customHeight="false" outlineLevel="0" collapsed="false">
      <c r="A384" s="26" t="s">
        <v>5765</v>
      </c>
      <c r="B384" s="26" t="s">
        <v>5773</v>
      </c>
      <c r="C384" s="27" t="n">
        <v>6298.6</v>
      </c>
      <c r="D384" s="4"/>
      <c r="E384" s="4"/>
      <c r="F384" s="4"/>
      <c r="G384" s="4"/>
      <c r="H384" s="4"/>
      <c r="I384" s="4"/>
      <c r="J384" s="4"/>
      <c r="K384" s="4"/>
      <c r="L384" s="4"/>
      <c r="M384" s="4"/>
    </row>
    <row r="385" s="5" customFormat="true" ht="25.5" hidden="false" customHeight="false" outlineLevel="0" collapsed="false">
      <c r="A385" s="26" t="s">
        <v>5765</v>
      </c>
      <c r="B385" s="26" t="s">
        <v>5774</v>
      </c>
      <c r="C385" s="27" t="n">
        <v>686.4</v>
      </c>
      <c r="D385" s="4"/>
      <c r="E385" s="4"/>
      <c r="F385" s="4"/>
      <c r="G385" s="4"/>
      <c r="H385" s="4"/>
      <c r="I385" s="4"/>
      <c r="J385" s="4"/>
      <c r="K385" s="4"/>
      <c r="L385" s="4"/>
      <c r="M385" s="4"/>
    </row>
    <row r="386" s="5" customFormat="true" ht="25.5" hidden="false" customHeight="false" outlineLevel="0" collapsed="false">
      <c r="A386" s="26" t="s">
        <v>5765</v>
      </c>
      <c r="B386" s="26" t="s">
        <v>5775</v>
      </c>
      <c r="C386" s="27" t="n">
        <v>0</v>
      </c>
      <c r="D386" s="4"/>
      <c r="E386" s="4"/>
      <c r="F386" s="4"/>
      <c r="G386" s="4"/>
      <c r="H386" s="4"/>
      <c r="I386" s="4"/>
      <c r="J386" s="4"/>
      <c r="K386" s="4"/>
      <c r="L386" s="4"/>
      <c r="M386" s="4"/>
    </row>
    <row r="387" s="5" customFormat="true" ht="25.5" hidden="false" customHeight="false" outlineLevel="0" collapsed="false">
      <c r="A387" s="26" t="s">
        <v>5765</v>
      </c>
      <c r="B387" s="26" t="s">
        <v>5776</v>
      </c>
      <c r="C387" s="27" t="n">
        <v>0</v>
      </c>
      <c r="D387" s="4"/>
      <c r="E387" s="4"/>
      <c r="F387" s="4"/>
      <c r="G387" s="4"/>
      <c r="H387" s="4"/>
      <c r="I387" s="4"/>
      <c r="J387" s="4"/>
      <c r="K387" s="4"/>
      <c r="L387" s="4"/>
      <c r="M387" s="4"/>
    </row>
    <row r="388" s="5" customFormat="true" ht="12.75" hidden="false" customHeight="false" outlineLevel="0" collapsed="false">
      <c r="A388" s="26" t="s">
        <v>5765</v>
      </c>
      <c r="B388" s="26" t="s">
        <v>5777</v>
      </c>
      <c r="C388" s="27" t="n">
        <v>0</v>
      </c>
      <c r="D388" s="4"/>
      <c r="E388" s="4"/>
      <c r="F388" s="4"/>
      <c r="G388" s="4"/>
      <c r="H388" s="4"/>
      <c r="I388" s="4"/>
      <c r="J388" s="4"/>
      <c r="K388" s="4"/>
      <c r="L388" s="4"/>
      <c r="M388" s="4"/>
    </row>
    <row r="389" s="5" customFormat="true" ht="12.75" hidden="false" customHeight="false" outlineLevel="0" collapsed="false">
      <c r="A389" s="26" t="s">
        <v>5765</v>
      </c>
      <c r="B389" s="26" t="s">
        <v>5778</v>
      </c>
      <c r="C389" s="27" t="n">
        <v>157.3</v>
      </c>
      <c r="D389" s="4"/>
      <c r="E389" s="4"/>
      <c r="F389" s="4"/>
      <c r="G389" s="4"/>
      <c r="H389" s="4"/>
      <c r="I389" s="4"/>
      <c r="J389" s="4"/>
      <c r="K389" s="4"/>
      <c r="L389" s="4"/>
      <c r="M389" s="4"/>
    </row>
    <row r="390" s="5" customFormat="true" ht="25.5" hidden="false" customHeight="false" outlineLevel="0" collapsed="false">
      <c r="A390" s="26" t="s">
        <v>5765</v>
      </c>
      <c r="B390" s="26" t="s">
        <v>5779</v>
      </c>
      <c r="C390" s="27" t="n">
        <v>10219</v>
      </c>
      <c r="D390" s="4"/>
      <c r="E390" s="4"/>
      <c r="F390" s="4"/>
      <c r="G390" s="4"/>
      <c r="H390" s="4"/>
      <c r="I390" s="4"/>
      <c r="J390" s="4"/>
      <c r="K390" s="4"/>
      <c r="L390" s="4"/>
      <c r="M390" s="4"/>
    </row>
    <row r="391" s="5" customFormat="true" ht="25.5" hidden="false" customHeight="false" outlineLevel="0" collapsed="false">
      <c r="A391" s="26" t="s">
        <v>5765</v>
      </c>
      <c r="B391" s="26" t="s">
        <v>5780</v>
      </c>
      <c r="C391" s="27" t="n">
        <v>8560.2</v>
      </c>
      <c r="D391" s="4"/>
      <c r="E391" s="4"/>
      <c r="F391" s="4"/>
      <c r="G391" s="4"/>
      <c r="H391" s="4"/>
      <c r="I391" s="4"/>
      <c r="J391" s="4"/>
      <c r="K391" s="4"/>
      <c r="L391" s="4"/>
      <c r="M391" s="4"/>
    </row>
    <row r="392" s="5" customFormat="true" ht="38.25" hidden="false" customHeight="false" outlineLevel="0" collapsed="false">
      <c r="A392" s="26" t="s">
        <v>5765</v>
      </c>
      <c r="B392" s="26" t="s">
        <v>5781</v>
      </c>
      <c r="C392" s="27" t="n">
        <v>1227.6</v>
      </c>
      <c r="D392" s="4"/>
      <c r="E392" s="4"/>
      <c r="F392" s="4"/>
      <c r="G392" s="4"/>
      <c r="H392" s="4"/>
      <c r="I392" s="4"/>
      <c r="J392" s="4"/>
      <c r="K392" s="4"/>
      <c r="L392" s="4"/>
      <c r="M392" s="4"/>
    </row>
    <row r="393" s="5" customFormat="true" ht="38.25" hidden="false" customHeight="false" outlineLevel="0" collapsed="false">
      <c r="A393" s="26" t="s">
        <v>5765</v>
      </c>
      <c r="B393" s="26" t="s">
        <v>5782</v>
      </c>
      <c r="C393" s="27" t="n">
        <v>3440.8</v>
      </c>
      <c r="D393" s="4"/>
      <c r="E393" s="4"/>
      <c r="F393" s="4"/>
      <c r="G393" s="4"/>
      <c r="H393" s="4"/>
      <c r="I393" s="4"/>
      <c r="J393" s="4"/>
      <c r="K393" s="4"/>
      <c r="L393" s="4"/>
      <c r="M393" s="4"/>
    </row>
    <row r="394" s="5" customFormat="true" ht="38.25" hidden="false" customHeight="false" outlineLevel="0" collapsed="false">
      <c r="A394" s="26" t="s">
        <v>5765</v>
      </c>
      <c r="B394" s="26" t="s">
        <v>5783</v>
      </c>
      <c r="C394" s="27" t="n">
        <v>3440.8</v>
      </c>
      <c r="D394" s="4"/>
      <c r="E394" s="4"/>
      <c r="F394" s="4"/>
      <c r="G394" s="4"/>
      <c r="H394" s="4"/>
      <c r="I394" s="4"/>
      <c r="J394" s="4"/>
      <c r="K394" s="4"/>
      <c r="L394" s="4"/>
      <c r="M394" s="4"/>
    </row>
    <row r="395" s="5" customFormat="true" ht="38.25" hidden="false" customHeight="false" outlineLevel="0" collapsed="false">
      <c r="A395" s="26" t="s">
        <v>5765</v>
      </c>
      <c r="B395" s="26" t="s">
        <v>5784</v>
      </c>
      <c r="C395" s="27" t="n">
        <v>4904.9</v>
      </c>
      <c r="D395" s="4"/>
      <c r="E395" s="4"/>
      <c r="F395" s="4"/>
      <c r="G395" s="4"/>
      <c r="H395" s="4"/>
      <c r="I395" s="4"/>
      <c r="J395" s="4"/>
      <c r="K395" s="4"/>
      <c r="L395" s="4"/>
      <c r="M395" s="4"/>
    </row>
    <row r="396" s="5" customFormat="true" ht="38.25" hidden="false" customHeight="false" outlineLevel="0" collapsed="false">
      <c r="A396" s="26" t="s">
        <v>5765</v>
      </c>
      <c r="B396" s="26" t="s">
        <v>5785</v>
      </c>
      <c r="C396" s="27" t="n">
        <v>4904.9</v>
      </c>
      <c r="D396" s="4"/>
      <c r="E396" s="4"/>
      <c r="F396" s="4"/>
      <c r="G396" s="4"/>
      <c r="H396" s="4"/>
      <c r="I396" s="4"/>
      <c r="J396" s="4"/>
      <c r="K396" s="4"/>
      <c r="L396" s="4"/>
      <c r="M396" s="4"/>
    </row>
    <row r="397" s="5" customFormat="true" ht="12.75" hidden="false" customHeight="false" outlineLevel="0" collapsed="false">
      <c r="A397" s="26" t="s">
        <v>5765</v>
      </c>
      <c r="B397" s="26" t="s">
        <v>5786</v>
      </c>
      <c r="C397" s="27" t="n">
        <v>1172.6</v>
      </c>
      <c r="D397" s="4"/>
      <c r="E397" s="4"/>
      <c r="F397" s="4"/>
      <c r="G397" s="4"/>
      <c r="H397" s="4"/>
      <c r="I397" s="4"/>
      <c r="J397" s="4"/>
      <c r="K397" s="4"/>
      <c r="L397" s="4"/>
      <c r="M397" s="4"/>
    </row>
    <row r="398" s="5" customFormat="true" ht="25.5" hidden="false" customHeight="false" outlineLevel="0" collapsed="false">
      <c r="A398" s="26" t="s">
        <v>5765</v>
      </c>
      <c r="B398" s="26" t="s">
        <v>5787</v>
      </c>
      <c r="C398" s="27" t="n">
        <v>1304.6</v>
      </c>
      <c r="D398" s="4"/>
      <c r="E398" s="4"/>
      <c r="F398" s="4"/>
      <c r="G398" s="4"/>
      <c r="H398" s="4"/>
      <c r="I398" s="4"/>
      <c r="J398" s="4"/>
      <c r="K398" s="4"/>
      <c r="L398" s="4"/>
      <c r="M398" s="4"/>
    </row>
    <row r="399" s="5" customFormat="true" ht="25.5" hidden="false" customHeight="false" outlineLevel="0" collapsed="false">
      <c r="A399" s="26" t="s">
        <v>5765</v>
      </c>
      <c r="B399" s="26" t="s">
        <v>5788</v>
      </c>
      <c r="C399" s="27" t="n">
        <v>2542.1</v>
      </c>
      <c r="D399" s="4"/>
      <c r="E399" s="4"/>
      <c r="F399" s="4"/>
      <c r="G399" s="4"/>
      <c r="H399" s="4"/>
      <c r="I399" s="4"/>
      <c r="J399" s="4"/>
      <c r="K399" s="4"/>
      <c r="L399" s="4"/>
      <c r="M399" s="4"/>
    </row>
    <row r="400" s="5" customFormat="true" ht="25.5" hidden="false" customHeight="false" outlineLevel="0" collapsed="false">
      <c r="A400" s="26" t="s">
        <v>5765</v>
      </c>
      <c r="B400" s="26" t="s">
        <v>5789</v>
      </c>
      <c r="C400" s="27" t="n">
        <v>335.5</v>
      </c>
      <c r="D400" s="4"/>
      <c r="E400" s="4"/>
      <c r="F400" s="4"/>
      <c r="G400" s="4"/>
      <c r="H400" s="4"/>
      <c r="I400" s="4"/>
      <c r="J400" s="4"/>
      <c r="K400" s="4"/>
      <c r="L400" s="4"/>
      <c r="M400" s="4"/>
    </row>
    <row r="401" s="5" customFormat="true" ht="25.5" hidden="false" customHeight="false" outlineLevel="0" collapsed="false">
      <c r="A401" s="26" t="s">
        <v>5765</v>
      </c>
      <c r="B401" s="26" t="s">
        <v>5790</v>
      </c>
      <c r="C401" s="27" t="n">
        <v>490.6</v>
      </c>
      <c r="D401" s="4"/>
      <c r="E401" s="4"/>
      <c r="F401" s="4"/>
      <c r="G401" s="4"/>
      <c r="H401" s="4"/>
      <c r="I401" s="4"/>
      <c r="J401" s="4"/>
      <c r="K401" s="4"/>
      <c r="L401" s="4"/>
      <c r="M401" s="4"/>
    </row>
    <row r="402" s="5" customFormat="true" ht="25.5" hidden="false" customHeight="false" outlineLevel="0" collapsed="false">
      <c r="A402" s="26" t="s">
        <v>5765</v>
      </c>
      <c r="B402" s="26" t="s">
        <v>5791</v>
      </c>
      <c r="C402" s="27" t="n">
        <v>904.2</v>
      </c>
      <c r="D402" s="4"/>
      <c r="E402" s="4"/>
      <c r="F402" s="4"/>
      <c r="G402" s="4"/>
      <c r="H402" s="4"/>
      <c r="I402" s="4"/>
      <c r="J402" s="4"/>
      <c r="K402" s="4"/>
      <c r="L402" s="4"/>
      <c r="M402" s="4"/>
    </row>
    <row r="403" s="5" customFormat="true" ht="25.5" hidden="false" customHeight="false" outlineLevel="0" collapsed="false">
      <c r="A403" s="26" t="s">
        <v>5765</v>
      </c>
      <c r="B403" s="26" t="s">
        <v>5792</v>
      </c>
      <c r="C403" s="27" t="n">
        <v>584.1</v>
      </c>
      <c r="D403" s="4"/>
      <c r="E403" s="4"/>
      <c r="F403" s="4"/>
      <c r="G403" s="4"/>
      <c r="H403" s="4"/>
      <c r="I403" s="4"/>
      <c r="J403" s="4"/>
      <c r="K403" s="4"/>
      <c r="L403" s="4"/>
      <c r="M403" s="4"/>
    </row>
    <row r="404" s="5" customFormat="true" ht="25.5" hidden="false" customHeight="false" outlineLevel="0" collapsed="false">
      <c r="A404" s="26" t="s">
        <v>5765</v>
      </c>
      <c r="B404" s="26" t="s">
        <v>5793</v>
      </c>
      <c r="C404" s="27" t="n">
        <v>350.9</v>
      </c>
      <c r="D404" s="4"/>
      <c r="E404" s="4"/>
      <c r="F404" s="4"/>
      <c r="G404" s="4"/>
      <c r="H404" s="4"/>
      <c r="I404" s="4"/>
      <c r="J404" s="4"/>
      <c r="K404" s="4"/>
      <c r="L404" s="4"/>
      <c r="M404" s="4"/>
    </row>
    <row r="405" s="5" customFormat="true" ht="25.5" hidden="false" customHeight="false" outlineLevel="0" collapsed="false">
      <c r="A405" s="26" t="s">
        <v>5765</v>
      </c>
      <c r="B405" s="26" t="s">
        <v>5794</v>
      </c>
      <c r="C405" s="27" t="n">
        <v>809.6</v>
      </c>
      <c r="D405" s="4"/>
      <c r="E405" s="4"/>
      <c r="F405" s="4"/>
      <c r="G405" s="4"/>
      <c r="H405" s="4"/>
      <c r="I405" s="4"/>
      <c r="J405" s="4"/>
      <c r="K405" s="4"/>
      <c r="L405" s="4"/>
      <c r="M405" s="4"/>
    </row>
    <row r="406" s="5" customFormat="true" ht="25.5" hidden="false" customHeight="false" outlineLevel="0" collapsed="false">
      <c r="A406" s="26" t="s">
        <v>5765</v>
      </c>
      <c r="B406" s="26" t="s">
        <v>5795</v>
      </c>
      <c r="C406" s="27" t="n">
        <v>390.5</v>
      </c>
      <c r="D406" s="4"/>
      <c r="E406" s="4"/>
      <c r="F406" s="4"/>
      <c r="G406" s="4"/>
      <c r="H406" s="4"/>
      <c r="I406" s="4"/>
      <c r="J406" s="4"/>
      <c r="K406" s="4"/>
      <c r="L406" s="4"/>
      <c r="M406" s="4"/>
    </row>
    <row r="407" s="5" customFormat="true" ht="25.5" hidden="false" customHeight="false" outlineLevel="0" collapsed="false">
      <c r="A407" s="26" t="s">
        <v>5765</v>
      </c>
      <c r="B407" s="26" t="s">
        <v>5796</v>
      </c>
      <c r="C407" s="27" t="n">
        <v>521.4</v>
      </c>
      <c r="D407" s="4"/>
      <c r="E407" s="4"/>
      <c r="F407" s="4"/>
      <c r="G407" s="4"/>
      <c r="H407" s="4"/>
      <c r="I407" s="4"/>
      <c r="J407" s="4"/>
      <c r="K407" s="4"/>
      <c r="L407" s="4"/>
      <c r="M407" s="4"/>
    </row>
    <row r="408" s="5" customFormat="true" ht="25.5" hidden="false" customHeight="false" outlineLevel="0" collapsed="false">
      <c r="A408" s="26" t="s">
        <v>5765</v>
      </c>
      <c r="B408" s="26" t="s">
        <v>5797</v>
      </c>
      <c r="C408" s="27" t="n">
        <v>768.9</v>
      </c>
      <c r="D408" s="4"/>
      <c r="E408" s="4"/>
      <c r="F408" s="4"/>
      <c r="G408" s="4"/>
      <c r="H408" s="4"/>
      <c r="I408" s="4"/>
      <c r="J408" s="4"/>
      <c r="K408" s="4"/>
      <c r="L408" s="4"/>
      <c r="M408" s="4"/>
    </row>
    <row r="409" s="5" customFormat="true" ht="25.5" hidden="false" customHeight="false" outlineLevel="0" collapsed="false">
      <c r="A409" s="26" t="s">
        <v>5765</v>
      </c>
      <c r="B409" s="26" t="s">
        <v>5798</v>
      </c>
      <c r="C409" s="27" t="n">
        <v>859.1</v>
      </c>
      <c r="D409" s="4"/>
      <c r="E409" s="4"/>
      <c r="F409" s="4"/>
      <c r="G409" s="4"/>
      <c r="H409" s="4"/>
      <c r="I409" s="4"/>
      <c r="J409" s="4"/>
      <c r="K409" s="4"/>
      <c r="L409" s="4"/>
      <c r="M409" s="4"/>
    </row>
    <row r="410" s="5" customFormat="true" ht="38.25" hidden="false" customHeight="false" outlineLevel="0" collapsed="false">
      <c r="A410" s="26" t="s">
        <v>5765</v>
      </c>
      <c r="B410" s="26" t="s">
        <v>5799</v>
      </c>
      <c r="C410" s="27" t="n">
        <v>3687.2</v>
      </c>
      <c r="D410" s="4"/>
      <c r="E410" s="4"/>
      <c r="F410" s="4"/>
      <c r="G410" s="4"/>
      <c r="H410" s="4"/>
      <c r="I410" s="4"/>
      <c r="J410" s="4"/>
      <c r="K410" s="4"/>
      <c r="L410" s="4"/>
      <c r="M410" s="4"/>
    </row>
    <row r="411" s="5" customFormat="true" ht="38.25" hidden="false" customHeight="false" outlineLevel="0" collapsed="false">
      <c r="A411" s="26" t="s">
        <v>5765</v>
      </c>
      <c r="B411" s="26" t="s">
        <v>5800</v>
      </c>
      <c r="C411" s="27" t="n">
        <v>3687.2</v>
      </c>
      <c r="D411" s="4"/>
      <c r="E411" s="4"/>
      <c r="F411" s="4"/>
      <c r="G411" s="4"/>
      <c r="H411" s="4"/>
      <c r="I411" s="4"/>
      <c r="J411" s="4"/>
      <c r="K411" s="4"/>
      <c r="L411" s="4"/>
      <c r="M411" s="4"/>
    </row>
    <row r="412" s="5" customFormat="true" ht="38.25" hidden="false" customHeight="false" outlineLevel="0" collapsed="false">
      <c r="A412" s="26" t="s">
        <v>5765</v>
      </c>
      <c r="B412" s="26" t="s">
        <v>5801</v>
      </c>
      <c r="C412" s="27" t="n">
        <v>3687.2</v>
      </c>
      <c r="D412" s="4"/>
      <c r="E412" s="4"/>
      <c r="F412" s="4"/>
      <c r="G412" s="4"/>
      <c r="H412" s="4"/>
      <c r="I412" s="4"/>
      <c r="J412" s="4"/>
      <c r="K412" s="4"/>
      <c r="L412" s="4"/>
      <c r="M412" s="4"/>
    </row>
    <row r="413" s="5" customFormat="true" ht="38.25" hidden="false" customHeight="false" outlineLevel="0" collapsed="false">
      <c r="A413" s="26" t="s">
        <v>5765</v>
      </c>
      <c r="B413" s="26" t="s">
        <v>5802</v>
      </c>
      <c r="C413" s="27" t="n">
        <v>6392.1</v>
      </c>
      <c r="D413" s="4"/>
      <c r="E413" s="4"/>
      <c r="F413" s="4"/>
      <c r="G413" s="4"/>
      <c r="H413" s="4"/>
      <c r="I413" s="4"/>
      <c r="J413" s="4"/>
      <c r="K413" s="4"/>
      <c r="L413" s="4"/>
      <c r="M413" s="4"/>
    </row>
    <row r="414" s="5" customFormat="true" ht="38.25" hidden="false" customHeight="false" outlineLevel="0" collapsed="false">
      <c r="A414" s="26" t="s">
        <v>5765</v>
      </c>
      <c r="B414" s="26" t="s">
        <v>5803</v>
      </c>
      <c r="C414" s="27" t="n">
        <v>6392.1</v>
      </c>
      <c r="D414" s="4"/>
      <c r="E414" s="4"/>
      <c r="F414" s="4"/>
      <c r="G414" s="4"/>
      <c r="H414" s="4"/>
      <c r="I414" s="4"/>
      <c r="J414" s="4"/>
      <c r="K414" s="4"/>
      <c r="L414" s="4"/>
      <c r="M414" s="4"/>
    </row>
    <row r="415" s="5" customFormat="true" ht="38.25" hidden="false" customHeight="false" outlineLevel="0" collapsed="false">
      <c r="A415" s="26" t="s">
        <v>5765</v>
      </c>
      <c r="B415" s="26" t="s">
        <v>5804</v>
      </c>
      <c r="C415" s="27" t="n">
        <v>2198.9</v>
      </c>
      <c r="D415" s="4"/>
      <c r="E415" s="4"/>
      <c r="F415" s="4"/>
      <c r="G415" s="4"/>
      <c r="H415" s="4"/>
      <c r="I415" s="4"/>
      <c r="J415" s="4"/>
      <c r="K415" s="4"/>
      <c r="L415" s="4"/>
      <c r="M415" s="4"/>
    </row>
    <row r="416" s="5" customFormat="true" ht="38.25" hidden="false" customHeight="false" outlineLevel="0" collapsed="false">
      <c r="A416" s="26" t="s">
        <v>5765</v>
      </c>
      <c r="B416" s="26" t="s">
        <v>5805</v>
      </c>
      <c r="C416" s="27" t="n">
        <v>2198.9</v>
      </c>
      <c r="D416" s="4"/>
      <c r="E416" s="4"/>
      <c r="F416" s="4"/>
      <c r="G416" s="4"/>
      <c r="H416" s="4"/>
      <c r="I416" s="4"/>
      <c r="J416" s="4"/>
      <c r="K416" s="4"/>
      <c r="L416" s="4"/>
      <c r="M416" s="4"/>
    </row>
    <row r="417" s="5" customFormat="true" ht="25.5" hidden="false" customHeight="false" outlineLevel="0" collapsed="false">
      <c r="A417" s="26" t="s">
        <v>5765</v>
      </c>
      <c r="B417" s="26" t="s">
        <v>5806</v>
      </c>
      <c r="C417" s="27" t="n">
        <v>2605.9</v>
      </c>
      <c r="D417" s="4"/>
      <c r="E417" s="4"/>
      <c r="F417" s="4"/>
      <c r="G417" s="4"/>
      <c r="H417" s="4"/>
      <c r="I417" s="4"/>
      <c r="J417" s="4"/>
      <c r="K417" s="4"/>
      <c r="L417" s="4"/>
      <c r="M417" s="4"/>
    </row>
    <row r="418" s="5" customFormat="true" ht="25.5" hidden="false" customHeight="false" outlineLevel="0" collapsed="false">
      <c r="A418" s="26" t="s">
        <v>5765</v>
      </c>
      <c r="B418" s="26" t="s">
        <v>5807</v>
      </c>
      <c r="C418" s="27" t="n">
        <v>1134.1</v>
      </c>
      <c r="D418" s="4"/>
      <c r="E418" s="4"/>
      <c r="F418" s="4"/>
      <c r="G418" s="4"/>
      <c r="H418" s="4"/>
      <c r="I418" s="4"/>
      <c r="J418" s="4"/>
      <c r="K418" s="4"/>
      <c r="L418" s="4"/>
      <c r="M418" s="4"/>
    </row>
    <row r="419" s="5" customFormat="true" ht="25.5" hidden="false" customHeight="false" outlineLevel="0" collapsed="false">
      <c r="A419" s="26" t="s">
        <v>5765</v>
      </c>
      <c r="B419" s="26" t="s">
        <v>5808</v>
      </c>
      <c r="C419" s="27" t="n">
        <v>2593.8</v>
      </c>
      <c r="D419" s="4"/>
      <c r="E419" s="4"/>
      <c r="F419" s="4"/>
      <c r="G419" s="4"/>
      <c r="H419" s="4"/>
      <c r="I419" s="4"/>
      <c r="J419" s="4"/>
      <c r="K419" s="4"/>
      <c r="L419" s="4"/>
      <c r="M419" s="4"/>
    </row>
    <row r="420" s="5" customFormat="true" ht="25.5" hidden="false" customHeight="false" outlineLevel="0" collapsed="false">
      <c r="A420" s="26" t="s">
        <v>5765</v>
      </c>
      <c r="B420" s="26" t="s">
        <v>5809</v>
      </c>
      <c r="C420" s="27" t="n">
        <v>1002.1</v>
      </c>
      <c r="D420" s="4"/>
      <c r="E420" s="4"/>
      <c r="F420" s="4"/>
      <c r="G420" s="4"/>
      <c r="H420" s="4"/>
      <c r="I420" s="4"/>
      <c r="J420" s="4"/>
      <c r="K420" s="4"/>
      <c r="L420" s="4"/>
      <c r="M420" s="4"/>
    </row>
    <row r="421" s="5" customFormat="true" ht="25.5" hidden="false" customHeight="false" outlineLevel="0" collapsed="false">
      <c r="A421" s="26" t="s">
        <v>5765</v>
      </c>
      <c r="B421" s="26" t="s">
        <v>5810</v>
      </c>
      <c r="C421" s="27" t="n">
        <v>763.4</v>
      </c>
      <c r="D421" s="4"/>
      <c r="E421" s="4"/>
      <c r="F421" s="4"/>
      <c r="G421" s="4"/>
      <c r="H421" s="4"/>
      <c r="I421" s="4"/>
      <c r="J421" s="4"/>
      <c r="K421" s="4"/>
      <c r="L421" s="4"/>
      <c r="M421" s="4"/>
    </row>
    <row r="422" s="5" customFormat="true" ht="25.5" hidden="false" customHeight="false" outlineLevel="0" collapsed="false">
      <c r="A422" s="26" t="s">
        <v>5765</v>
      </c>
      <c r="B422" s="26" t="s">
        <v>5811</v>
      </c>
      <c r="C422" s="27" t="n">
        <v>1370.6</v>
      </c>
      <c r="D422" s="4"/>
      <c r="E422" s="4"/>
      <c r="F422" s="4"/>
      <c r="G422" s="4"/>
      <c r="H422" s="4"/>
      <c r="I422" s="4"/>
      <c r="J422" s="4"/>
      <c r="K422" s="4"/>
      <c r="L422" s="4"/>
      <c r="M422" s="4"/>
    </row>
    <row r="423" s="5" customFormat="true" ht="25.5" hidden="false" customHeight="false" outlineLevel="0" collapsed="false">
      <c r="A423" s="26" t="s">
        <v>5765</v>
      </c>
      <c r="B423" s="26" t="s">
        <v>5812</v>
      </c>
      <c r="C423" s="27" t="n">
        <v>1507</v>
      </c>
      <c r="D423" s="4"/>
      <c r="E423" s="4"/>
      <c r="F423" s="4"/>
      <c r="G423" s="4"/>
      <c r="H423" s="4"/>
      <c r="I423" s="4"/>
      <c r="J423" s="4"/>
      <c r="K423" s="4"/>
      <c r="L423" s="4"/>
      <c r="M423" s="4"/>
    </row>
    <row r="424" s="5" customFormat="true" ht="25.5" hidden="false" customHeight="false" outlineLevel="0" collapsed="false">
      <c r="A424" s="26" t="s">
        <v>5765</v>
      </c>
      <c r="B424" s="26" t="s">
        <v>5813</v>
      </c>
      <c r="C424" s="27" t="n">
        <v>2058.1</v>
      </c>
      <c r="D424" s="4"/>
      <c r="E424" s="4"/>
      <c r="F424" s="4"/>
      <c r="G424" s="4"/>
      <c r="H424" s="4"/>
      <c r="I424" s="4"/>
      <c r="J424" s="4"/>
      <c r="K424" s="4"/>
      <c r="L424" s="4"/>
      <c r="M424" s="4"/>
    </row>
    <row r="425" s="5" customFormat="true" ht="25.5" hidden="false" customHeight="false" outlineLevel="0" collapsed="false">
      <c r="A425" s="26" t="s">
        <v>5765</v>
      </c>
      <c r="B425" s="26" t="s">
        <v>5814</v>
      </c>
      <c r="C425" s="27" t="n">
        <v>2193.4</v>
      </c>
      <c r="D425" s="4"/>
      <c r="E425" s="4"/>
      <c r="F425" s="4"/>
      <c r="G425" s="4"/>
      <c r="H425" s="4"/>
      <c r="I425" s="4"/>
      <c r="J425" s="4"/>
      <c r="K425" s="4"/>
      <c r="L425" s="4"/>
      <c r="M425" s="4"/>
    </row>
    <row r="426" s="5" customFormat="true" ht="25.5" hidden="false" customHeight="false" outlineLevel="0" collapsed="false">
      <c r="A426" s="26" t="s">
        <v>5765</v>
      </c>
      <c r="B426" s="26" t="s">
        <v>5815</v>
      </c>
      <c r="C426" s="27" t="n">
        <v>3832.4</v>
      </c>
      <c r="D426" s="4"/>
      <c r="E426" s="4"/>
      <c r="F426" s="4"/>
      <c r="G426" s="4"/>
      <c r="H426" s="4"/>
      <c r="I426" s="4"/>
      <c r="J426" s="4"/>
      <c r="K426" s="4"/>
      <c r="L426" s="4"/>
      <c r="M426" s="4"/>
    </row>
    <row r="427" s="5" customFormat="true" ht="25.5" hidden="false" customHeight="false" outlineLevel="0" collapsed="false">
      <c r="A427" s="26" t="s">
        <v>5765</v>
      </c>
      <c r="B427" s="26" t="s">
        <v>5816</v>
      </c>
      <c r="C427" s="27" t="n">
        <v>3969.9</v>
      </c>
      <c r="D427" s="4"/>
      <c r="E427" s="4"/>
      <c r="F427" s="4"/>
      <c r="G427" s="4"/>
      <c r="H427" s="4"/>
      <c r="I427" s="4"/>
      <c r="J427" s="4"/>
      <c r="K427" s="4"/>
      <c r="L427" s="4"/>
      <c r="M427" s="4"/>
    </row>
    <row r="428" s="5" customFormat="true" ht="25.5" hidden="false" customHeight="false" outlineLevel="0" collapsed="false">
      <c r="A428" s="26" t="s">
        <v>5765</v>
      </c>
      <c r="B428" s="26" t="s">
        <v>5817</v>
      </c>
      <c r="C428" s="27" t="n">
        <v>4257</v>
      </c>
      <c r="D428" s="4"/>
      <c r="E428" s="4"/>
      <c r="F428" s="4"/>
      <c r="G428" s="4"/>
      <c r="H428" s="4"/>
      <c r="I428" s="4"/>
      <c r="J428" s="4"/>
      <c r="K428" s="4"/>
      <c r="L428" s="4"/>
      <c r="M428" s="4"/>
    </row>
    <row r="429" s="5" customFormat="true" ht="25.5" hidden="false" customHeight="false" outlineLevel="0" collapsed="false">
      <c r="A429" s="26" t="s">
        <v>5765</v>
      </c>
      <c r="B429" s="26" t="s">
        <v>5818</v>
      </c>
      <c r="C429" s="27" t="n">
        <v>2415.6</v>
      </c>
      <c r="D429" s="4"/>
      <c r="E429" s="4"/>
      <c r="F429" s="4"/>
      <c r="G429" s="4"/>
      <c r="H429" s="4"/>
      <c r="I429" s="4"/>
      <c r="J429" s="4"/>
      <c r="K429" s="4"/>
      <c r="L429" s="4"/>
      <c r="M429" s="4"/>
    </row>
    <row r="430" s="5" customFormat="true" ht="25.5" hidden="false" customHeight="false" outlineLevel="0" collapsed="false">
      <c r="A430" s="26" t="s">
        <v>5765</v>
      </c>
      <c r="B430" s="26" t="s">
        <v>5819</v>
      </c>
      <c r="C430" s="27" t="n">
        <v>3435.3</v>
      </c>
      <c r="D430" s="4"/>
      <c r="E430" s="4"/>
      <c r="F430" s="4"/>
      <c r="G430" s="4"/>
      <c r="H430" s="4"/>
      <c r="I430" s="4"/>
      <c r="J430" s="4"/>
      <c r="K430" s="4"/>
      <c r="L430" s="4"/>
      <c r="M430" s="4"/>
    </row>
    <row r="431" s="5" customFormat="true" ht="25.5" hidden="false" customHeight="false" outlineLevel="0" collapsed="false">
      <c r="A431" s="26" t="s">
        <v>5765</v>
      </c>
      <c r="B431" s="26" t="s">
        <v>5820</v>
      </c>
      <c r="C431" s="27" t="n">
        <v>190.3</v>
      </c>
      <c r="D431" s="4"/>
      <c r="E431" s="4"/>
      <c r="F431" s="4"/>
      <c r="G431" s="4"/>
      <c r="H431" s="4"/>
      <c r="I431" s="4"/>
      <c r="J431" s="4"/>
      <c r="K431" s="4"/>
      <c r="L431" s="4"/>
      <c r="M431" s="4"/>
    </row>
    <row r="432" s="5" customFormat="true" ht="25.5" hidden="false" customHeight="false" outlineLevel="0" collapsed="false">
      <c r="A432" s="26" t="s">
        <v>5765</v>
      </c>
      <c r="B432" s="26" t="s">
        <v>5821</v>
      </c>
      <c r="C432" s="27" t="n">
        <v>752.4</v>
      </c>
      <c r="D432" s="4"/>
      <c r="E432" s="4"/>
      <c r="F432" s="4"/>
      <c r="G432" s="4"/>
      <c r="H432" s="4"/>
      <c r="I432" s="4"/>
      <c r="J432" s="4"/>
      <c r="K432" s="4"/>
      <c r="L432" s="4"/>
      <c r="M432" s="4"/>
    </row>
    <row r="433" s="5" customFormat="true" ht="25.5" hidden="false" customHeight="false" outlineLevel="0" collapsed="false">
      <c r="A433" s="26" t="s">
        <v>5765</v>
      </c>
      <c r="B433" s="26" t="s">
        <v>5822</v>
      </c>
      <c r="C433" s="27" t="n">
        <v>906.4</v>
      </c>
      <c r="D433" s="4"/>
      <c r="E433" s="4"/>
      <c r="F433" s="4"/>
      <c r="G433" s="4"/>
      <c r="H433" s="4"/>
      <c r="I433" s="4"/>
      <c r="J433" s="4"/>
      <c r="K433" s="4"/>
      <c r="L433" s="4"/>
      <c r="M433" s="4"/>
    </row>
    <row r="434" s="5" customFormat="true" ht="25.5" hidden="false" customHeight="false" outlineLevel="0" collapsed="false">
      <c r="A434" s="26" t="s">
        <v>5765</v>
      </c>
      <c r="B434" s="26" t="s">
        <v>5823</v>
      </c>
      <c r="C434" s="27" t="n">
        <v>1148.4</v>
      </c>
      <c r="D434" s="4"/>
      <c r="E434" s="4"/>
      <c r="F434" s="4"/>
      <c r="G434" s="4"/>
      <c r="H434" s="4"/>
      <c r="I434" s="4"/>
      <c r="J434" s="4"/>
      <c r="K434" s="4"/>
      <c r="L434" s="4"/>
      <c r="M434" s="4"/>
    </row>
    <row r="435" s="5" customFormat="true" ht="25.5" hidden="false" customHeight="false" outlineLevel="0" collapsed="false">
      <c r="A435" s="26" t="s">
        <v>5765</v>
      </c>
      <c r="B435" s="26" t="s">
        <v>5824</v>
      </c>
      <c r="C435" s="27" t="n">
        <v>1236.4</v>
      </c>
      <c r="D435" s="4"/>
      <c r="E435" s="4"/>
      <c r="F435" s="4"/>
      <c r="G435" s="4"/>
      <c r="H435" s="4"/>
      <c r="I435" s="4"/>
      <c r="J435" s="4"/>
      <c r="K435" s="4"/>
      <c r="L435" s="4"/>
      <c r="M435" s="4"/>
    </row>
    <row r="436" s="5" customFormat="true" ht="25.5" hidden="false" customHeight="false" outlineLevel="0" collapsed="false">
      <c r="A436" s="26" t="s">
        <v>5765</v>
      </c>
      <c r="B436" s="26" t="s">
        <v>5825</v>
      </c>
      <c r="C436" s="27" t="n">
        <v>1689.6</v>
      </c>
      <c r="D436" s="4"/>
      <c r="E436" s="4"/>
      <c r="F436" s="4"/>
      <c r="G436" s="4"/>
      <c r="H436" s="4"/>
      <c r="I436" s="4"/>
      <c r="J436" s="4"/>
      <c r="K436" s="4"/>
      <c r="L436" s="4"/>
      <c r="M436" s="4"/>
    </row>
    <row r="437" s="5" customFormat="true" ht="38.25" hidden="false" customHeight="false" outlineLevel="0" collapsed="false">
      <c r="A437" s="26" t="s">
        <v>5765</v>
      </c>
      <c r="B437" s="26" t="s">
        <v>5826</v>
      </c>
      <c r="C437" s="27" t="n">
        <v>8112.5</v>
      </c>
      <c r="D437" s="4"/>
      <c r="E437" s="4"/>
      <c r="F437" s="4"/>
      <c r="G437" s="4"/>
      <c r="H437" s="4"/>
      <c r="I437" s="4"/>
      <c r="J437" s="4"/>
      <c r="K437" s="4"/>
      <c r="L437" s="4"/>
      <c r="M437" s="4"/>
    </row>
    <row r="438" s="5" customFormat="true" ht="38.25" hidden="false" customHeight="false" outlineLevel="0" collapsed="false">
      <c r="A438" s="26" t="s">
        <v>5765</v>
      </c>
      <c r="B438" s="26" t="s">
        <v>5827</v>
      </c>
      <c r="C438" s="27" t="n">
        <v>8538.2</v>
      </c>
      <c r="D438" s="4"/>
      <c r="E438" s="4"/>
      <c r="F438" s="4"/>
      <c r="G438" s="4"/>
      <c r="H438" s="4"/>
      <c r="I438" s="4"/>
      <c r="J438" s="4"/>
      <c r="K438" s="4"/>
      <c r="L438" s="4"/>
      <c r="M438" s="4"/>
    </row>
    <row r="439" s="5" customFormat="true" ht="25.5" hidden="false" customHeight="false" outlineLevel="0" collapsed="false">
      <c r="A439" s="26" t="s">
        <v>5765</v>
      </c>
      <c r="B439" s="26" t="s">
        <v>5828</v>
      </c>
      <c r="C439" s="27" t="n">
        <v>14195.5</v>
      </c>
      <c r="D439" s="4"/>
      <c r="E439" s="4"/>
      <c r="F439" s="4"/>
      <c r="G439" s="4"/>
      <c r="H439" s="4"/>
      <c r="I439" s="4"/>
      <c r="J439" s="4"/>
      <c r="K439" s="4"/>
      <c r="L439" s="4"/>
      <c r="M439" s="4"/>
    </row>
    <row r="440" s="5" customFormat="true" ht="38.25" hidden="false" customHeight="false" outlineLevel="0" collapsed="false">
      <c r="A440" s="26" t="s">
        <v>5765</v>
      </c>
      <c r="B440" s="26" t="s">
        <v>5829</v>
      </c>
      <c r="C440" s="27" t="n">
        <v>12288.1</v>
      </c>
      <c r="D440" s="4"/>
      <c r="E440" s="4"/>
      <c r="F440" s="4"/>
      <c r="G440" s="4"/>
      <c r="H440" s="4"/>
      <c r="I440" s="4"/>
      <c r="J440" s="4"/>
      <c r="K440" s="4"/>
      <c r="L440" s="4"/>
      <c r="M440" s="4"/>
    </row>
    <row r="441" s="5" customFormat="true" ht="38.25" hidden="false" customHeight="false" outlineLevel="0" collapsed="false">
      <c r="A441" s="26" t="s">
        <v>5765</v>
      </c>
      <c r="B441" s="26" t="s">
        <v>5830</v>
      </c>
      <c r="C441" s="27" t="n">
        <v>20898.9</v>
      </c>
      <c r="D441" s="4"/>
      <c r="E441" s="4"/>
      <c r="F441" s="4"/>
      <c r="G441" s="4"/>
      <c r="H441" s="4"/>
      <c r="I441" s="4"/>
      <c r="J441" s="4"/>
      <c r="K441" s="4"/>
      <c r="L441" s="4"/>
      <c r="M441" s="4"/>
    </row>
    <row r="442" s="5" customFormat="true" ht="25.5" hidden="false" customHeight="false" outlineLevel="0" collapsed="false">
      <c r="A442" s="26" t="s">
        <v>5765</v>
      </c>
      <c r="B442" s="26" t="s">
        <v>5831</v>
      </c>
      <c r="C442" s="27" t="n">
        <v>46297.9</v>
      </c>
      <c r="D442" s="4"/>
      <c r="E442" s="4"/>
      <c r="F442" s="4"/>
      <c r="G442" s="4"/>
      <c r="H442" s="4"/>
      <c r="I442" s="4"/>
      <c r="J442" s="4"/>
      <c r="K442" s="4"/>
      <c r="L442" s="4"/>
      <c r="M442" s="4"/>
    </row>
  </sheetData>
  <mergeCells count="3">
    <mergeCell ref="B1:C1"/>
    <mergeCell ref="B3:C3"/>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0" activeCellId="0" sqref="B310"/>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65.14"/>
    <col collapsed="false" customWidth="true" hidden="false" outlineLevel="0" max="3" min="3" style="0" width="15.41"/>
  </cols>
  <sheetData>
    <row r="2" customFormat="false" ht="25.5" hidden="false" customHeight="true" outlineLevel="0" collapsed="false">
      <c r="A2" s="6"/>
      <c r="B2" s="7" t="s">
        <v>0</v>
      </c>
      <c r="C2" s="7"/>
    </row>
    <row r="3" customFormat="false" ht="18.75" hidden="false" customHeight="false" outlineLevel="0" collapsed="false">
      <c r="A3" s="6"/>
      <c r="B3" s="9"/>
      <c r="C3" s="10" t="n">
        <f aca="false">комплектующие!C2</f>
        <v>43495</v>
      </c>
    </row>
    <row r="4" s="14" customFormat="true" ht="18" hidden="false" customHeight="true" outlineLevel="0" collapsed="false">
      <c r="A4" s="11"/>
      <c r="B4" s="12" t="s">
        <v>1</v>
      </c>
      <c r="C4" s="12"/>
    </row>
    <row r="5" customFormat="false" ht="27" hidden="false" customHeight="true" outlineLevel="0" collapsed="false">
      <c r="A5" s="6"/>
      <c r="B5" s="29" t="str">
        <f aca="false">'Мониторы, ТВ'!B4:C4</f>
        <v>www.uralinf.net                    e-mail:uralinf@gmail.com</v>
      </c>
      <c r="C5" s="29"/>
    </row>
    <row r="6" s="20" customFormat="true" ht="15.75" hidden="false" customHeight="false" outlineLevel="0" collapsed="false">
      <c r="A6" s="16"/>
      <c r="B6" s="17" t="s">
        <v>3</v>
      </c>
      <c r="C6" s="30" t="s">
        <v>4</v>
      </c>
    </row>
    <row r="7" s="5" customFormat="true" ht="12.75" hidden="false" customHeight="false" outlineLevel="0" collapsed="false">
      <c r="A7" s="21"/>
      <c r="B7" s="22" t="s">
        <v>5832</v>
      </c>
      <c r="C7" s="28"/>
      <c r="D7" s="4"/>
      <c r="E7" s="4"/>
      <c r="F7" s="4"/>
      <c r="G7" s="4"/>
      <c r="H7" s="4"/>
      <c r="I7" s="4"/>
      <c r="J7" s="4"/>
      <c r="K7" s="4"/>
      <c r="L7" s="4"/>
      <c r="M7" s="4"/>
    </row>
    <row r="8" s="5" customFormat="true" ht="12.75" hidden="false" customHeight="false" outlineLevel="0" collapsed="false">
      <c r="A8" s="26" t="s">
        <v>5832</v>
      </c>
      <c r="B8" s="26" t="s">
        <v>5833</v>
      </c>
      <c r="C8" s="27" t="n">
        <v>4400</v>
      </c>
      <c r="D8" s="4"/>
      <c r="E8" s="4"/>
      <c r="F8" s="4"/>
      <c r="G8" s="4"/>
      <c r="H8" s="4"/>
      <c r="I8" s="4"/>
      <c r="J8" s="4"/>
      <c r="K8" s="4"/>
      <c r="L8" s="4"/>
      <c r="M8" s="4"/>
    </row>
    <row r="9" s="5" customFormat="true" ht="12.75" hidden="false" customHeight="false" outlineLevel="0" collapsed="false">
      <c r="A9" s="26" t="s">
        <v>5832</v>
      </c>
      <c r="B9" s="26" t="s">
        <v>5834</v>
      </c>
      <c r="C9" s="27" t="n">
        <v>4400</v>
      </c>
      <c r="D9" s="4"/>
      <c r="E9" s="4"/>
      <c r="F9" s="4"/>
      <c r="G9" s="4"/>
      <c r="H9" s="4"/>
      <c r="I9" s="4"/>
      <c r="J9" s="4"/>
      <c r="K9" s="4"/>
      <c r="L9" s="4"/>
      <c r="M9" s="4"/>
    </row>
    <row r="10" s="5" customFormat="true" ht="12.75" hidden="false" customHeight="false" outlineLevel="0" collapsed="false">
      <c r="A10" s="26" t="s">
        <v>5832</v>
      </c>
      <c r="B10" s="26" t="s">
        <v>5835</v>
      </c>
      <c r="C10" s="27" t="n">
        <v>5280</v>
      </c>
      <c r="D10" s="4"/>
      <c r="E10" s="4"/>
      <c r="F10" s="4"/>
      <c r="G10" s="4"/>
      <c r="H10" s="4"/>
      <c r="I10" s="4"/>
      <c r="J10" s="4"/>
      <c r="K10" s="4"/>
      <c r="L10" s="4"/>
      <c r="M10" s="4"/>
    </row>
    <row r="11" s="5" customFormat="true" ht="12.75" hidden="false" customHeight="false" outlineLevel="0" collapsed="false">
      <c r="A11" s="26" t="s">
        <v>5832</v>
      </c>
      <c r="B11" s="26" t="s">
        <v>5836</v>
      </c>
      <c r="C11" s="27" t="n">
        <v>5920.2</v>
      </c>
      <c r="D11" s="4"/>
      <c r="E11" s="4"/>
      <c r="F11" s="4"/>
      <c r="G11" s="4"/>
      <c r="H11" s="4"/>
      <c r="I11" s="4"/>
      <c r="J11" s="4"/>
      <c r="K11" s="4"/>
      <c r="L11" s="4"/>
      <c r="M11" s="4"/>
    </row>
    <row r="12" s="5" customFormat="true" ht="12.75" hidden="false" customHeight="false" outlineLevel="0" collapsed="false">
      <c r="A12" s="26" t="s">
        <v>5832</v>
      </c>
      <c r="B12" s="26" t="s">
        <v>5837</v>
      </c>
      <c r="C12" s="27" t="n">
        <v>6380</v>
      </c>
      <c r="D12" s="4"/>
      <c r="E12" s="4"/>
      <c r="F12" s="4"/>
      <c r="G12" s="4"/>
      <c r="H12" s="4"/>
      <c r="I12" s="4"/>
      <c r="J12" s="4"/>
      <c r="K12" s="4"/>
      <c r="L12" s="4"/>
      <c r="M12" s="4"/>
    </row>
    <row r="13" s="5" customFormat="true" ht="12.75" hidden="false" customHeight="false" outlineLevel="0" collapsed="false">
      <c r="A13" s="26" t="s">
        <v>5832</v>
      </c>
      <c r="B13" s="26" t="s">
        <v>5838</v>
      </c>
      <c r="C13" s="27" t="n">
        <v>6765</v>
      </c>
      <c r="D13" s="4"/>
      <c r="E13" s="4"/>
      <c r="F13" s="4"/>
      <c r="G13" s="4"/>
      <c r="H13" s="4"/>
      <c r="I13" s="4"/>
      <c r="J13" s="4"/>
      <c r="K13" s="4"/>
      <c r="L13" s="4"/>
      <c r="M13" s="4"/>
    </row>
    <row r="14" s="5" customFormat="true" ht="12.75" hidden="false" customHeight="false" outlineLevel="0" collapsed="false">
      <c r="A14" s="26" t="s">
        <v>5832</v>
      </c>
      <c r="B14" s="26" t="s">
        <v>5839</v>
      </c>
      <c r="C14" s="27" t="n">
        <v>6765</v>
      </c>
      <c r="D14" s="4"/>
      <c r="E14" s="4"/>
      <c r="F14" s="4"/>
      <c r="G14" s="4"/>
      <c r="H14" s="4"/>
      <c r="I14" s="4"/>
      <c r="J14" s="4"/>
      <c r="K14" s="4"/>
      <c r="L14" s="4"/>
      <c r="M14" s="4"/>
    </row>
    <row r="15" s="5" customFormat="true" ht="12.75" hidden="false" customHeight="false" outlineLevel="0" collapsed="false">
      <c r="A15" s="26" t="s">
        <v>5832</v>
      </c>
      <c r="B15" s="26" t="s">
        <v>5840</v>
      </c>
      <c r="C15" s="27" t="n">
        <v>7425</v>
      </c>
      <c r="D15" s="4"/>
      <c r="E15" s="4"/>
      <c r="F15" s="4"/>
      <c r="G15" s="4"/>
      <c r="H15" s="4"/>
      <c r="I15" s="4"/>
      <c r="J15" s="4"/>
      <c r="K15" s="4"/>
      <c r="L15" s="4"/>
      <c r="M15" s="4"/>
    </row>
    <row r="16" s="5" customFormat="true" ht="12.75" hidden="false" customHeight="false" outlineLevel="0" collapsed="false">
      <c r="A16" s="26" t="s">
        <v>5832</v>
      </c>
      <c r="B16" s="26" t="s">
        <v>5841</v>
      </c>
      <c r="C16" s="27" t="n">
        <v>7535</v>
      </c>
      <c r="D16" s="4"/>
      <c r="E16" s="4"/>
      <c r="F16" s="4"/>
      <c r="G16" s="4"/>
      <c r="H16" s="4"/>
      <c r="I16" s="4"/>
      <c r="J16" s="4"/>
      <c r="K16" s="4"/>
      <c r="L16" s="4"/>
      <c r="M16" s="4"/>
    </row>
    <row r="17" s="5" customFormat="true" ht="12.75" hidden="false" customHeight="false" outlineLevel="0" collapsed="false">
      <c r="A17" s="26" t="s">
        <v>5832</v>
      </c>
      <c r="B17" s="26" t="s">
        <v>5842</v>
      </c>
      <c r="C17" s="27" t="n">
        <v>7773.7</v>
      </c>
      <c r="D17" s="4"/>
      <c r="E17" s="4"/>
      <c r="F17" s="4"/>
      <c r="G17" s="4"/>
      <c r="H17" s="4"/>
      <c r="I17" s="4"/>
      <c r="J17" s="4"/>
      <c r="K17" s="4"/>
      <c r="L17" s="4"/>
      <c r="M17" s="4"/>
    </row>
    <row r="18" s="5" customFormat="true" ht="12.75" hidden="false" customHeight="false" outlineLevel="0" collapsed="false">
      <c r="A18" s="26" t="s">
        <v>5832</v>
      </c>
      <c r="B18" s="26" t="s">
        <v>5843</v>
      </c>
      <c r="C18" s="27" t="n">
        <v>10503.9</v>
      </c>
      <c r="D18" s="4"/>
      <c r="E18" s="4"/>
      <c r="F18" s="4"/>
      <c r="G18" s="4"/>
      <c r="H18" s="4"/>
      <c r="I18" s="4"/>
      <c r="J18" s="4"/>
      <c r="K18" s="4"/>
      <c r="L18" s="4"/>
      <c r="M18" s="4"/>
    </row>
    <row r="19" s="5" customFormat="true" ht="12.75" hidden="false" customHeight="false" outlineLevel="0" collapsed="false">
      <c r="A19" s="26" t="s">
        <v>5832</v>
      </c>
      <c r="B19" s="26" t="s">
        <v>5844</v>
      </c>
      <c r="C19" s="27" t="n">
        <v>10791</v>
      </c>
      <c r="D19" s="4"/>
      <c r="E19" s="4"/>
      <c r="F19" s="4"/>
      <c r="G19" s="4"/>
      <c r="H19" s="4"/>
      <c r="I19" s="4"/>
      <c r="J19" s="4"/>
      <c r="K19" s="4"/>
      <c r="L19" s="4"/>
      <c r="M19" s="4"/>
    </row>
    <row r="20" s="5" customFormat="true" ht="12.75" hidden="false" customHeight="false" outlineLevel="0" collapsed="false">
      <c r="A20" s="26" t="s">
        <v>5832</v>
      </c>
      <c r="B20" s="26" t="s">
        <v>5845</v>
      </c>
      <c r="C20" s="27" t="n">
        <v>10978</v>
      </c>
      <c r="D20" s="4"/>
      <c r="E20" s="4"/>
      <c r="F20" s="4"/>
      <c r="G20" s="4"/>
      <c r="H20" s="4"/>
      <c r="I20" s="4"/>
      <c r="J20" s="4"/>
      <c r="K20" s="4"/>
      <c r="L20" s="4"/>
      <c r="M20" s="4"/>
    </row>
    <row r="21" s="5" customFormat="true" ht="12.75" hidden="false" customHeight="false" outlineLevel="0" collapsed="false">
      <c r="A21" s="26" t="s">
        <v>5832</v>
      </c>
      <c r="B21" s="26" t="s">
        <v>5846</v>
      </c>
      <c r="C21" s="27" t="n">
        <v>11275</v>
      </c>
      <c r="D21" s="4"/>
      <c r="E21" s="4"/>
      <c r="F21" s="4"/>
      <c r="G21" s="4"/>
      <c r="H21" s="4"/>
      <c r="I21" s="4"/>
      <c r="J21" s="4"/>
      <c r="K21" s="4"/>
      <c r="L21" s="4"/>
      <c r="M21" s="4"/>
    </row>
    <row r="22" s="5" customFormat="true" ht="12.75" hidden="false" customHeight="false" outlineLevel="0" collapsed="false">
      <c r="A22" s="26" t="s">
        <v>5832</v>
      </c>
      <c r="B22" s="26" t="s">
        <v>5847</v>
      </c>
      <c r="C22" s="27" t="n">
        <v>11275</v>
      </c>
      <c r="D22" s="4"/>
      <c r="E22" s="4"/>
      <c r="F22" s="4"/>
      <c r="G22" s="4"/>
      <c r="H22" s="4"/>
      <c r="I22" s="4"/>
      <c r="J22" s="4"/>
      <c r="K22" s="4"/>
      <c r="L22" s="4"/>
      <c r="M22" s="4"/>
    </row>
    <row r="23" s="5" customFormat="true" ht="12.75" hidden="false" customHeight="false" outlineLevel="0" collapsed="false">
      <c r="A23" s="26" t="s">
        <v>5832</v>
      </c>
      <c r="B23" s="26" t="s">
        <v>5848</v>
      </c>
      <c r="C23" s="27" t="n">
        <v>11330.979</v>
      </c>
      <c r="D23" s="4"/>
      <c r="E23" s="4"/>
      <c r="F23" s="4"/>
      <c r="G23" s="4"/>
      <c r="H23" s="4"/>
      <c r="I23" s="4"/>
      <c r="J23" s="4"/>
      <c r="K23" s="4"/>
      <c r="L23" s="4"/>
      <c r="M23" s="4"/>
    </row>
    <row r="24" s="5" customFormat="true" ht="12.75" hidden="false" customHeight="false" outlineLevel="0" collapsed="false">
      <c r="A24" s="26" t="s">
        <v>5832</v>
      </c>
      <c r="B24" s="26" t="s">
        <v>5849</v>
      </c>
      <c r="C24" s="27" t="n">
        <v>11335.5</v>
      </c>
      <c r="D24" s="4"/>
      <c r="E24" s="4"/>
      <c r="F24" s="4"/>
      <c r="G24" s="4"/>
      <c r="H24" s="4"/>
      <c r="I24" s="4"/>
      <c r="J24" s="4"/>
      <c r="K24" s="4"/>
      <c r="L24" s="4"/>
      <c r="M24" s="4"/>
    </row>
    <row r="25" s="5" customFormat="true" ht="12.75" hidden="false" customHeight="false" outlineLevel="0" collapsed="false">
      <c r="A25" s="26" t="s">
        <v>5832</v>
      </c>
      <c r="B25" s="26" t="s">
        <v>5850</v>
      </c>
      <c r="C25" s="27" t="n">
        <v>11806.3</v>
      </c>
      <c r="D25" s="4"/>
      <c r="E25" s="4"/>
      <c r="F25" s="4"/>
      <c r="G25" s="4"/>
      <c r="H25" s="4"/>
      <c r="I25" s="4"/>
      <c r="J25" s="4"/>
      <c r="K25" s="4"/>
      <c r="L25" s="4"/>
      <c r="M25" s="4"/>
    </row>
    <row r="26" s="5" customFormat="true" ht="12.75" hidden="false" customHeight="false" outlineLevel="0" collapsed="false">
      <c r="A26" s="26" t="s">
        <v>5832</v>
      </c>
      <c r="B26" s="26" t="s">
        <v>5851</v>
      </c>
      <c r="C26" s="27" t="n">
        <v>12166</v>
      </c>
      <c r="D26" s="4"/>
      <c r="E26" s="4"/>
      <c r="F26" s="4"/>
      <c r="G26" s="4"/>
      <c r="H26" s="4"/>
      <c r="I26" s="4"/>
      <c r="J26" s="4"/>
      <c r="K26" s="4"/>
      <c r="L26" s="4"/>
      <c r="M26" s="4"/>
    </row>
    <row r="27" s="5" customFormat="true" ht="12.75" hidden="false" customHeight="false" outlineLevel="0" collapsed="false">
      <c r="A27" s="26" t="s">
        <v>5832</v>
      </c>
      <c r="B27" s="26" t="s">
        <v>5852</v>
      </c>
      <c r="C27" s="27" t="n">
        <v>12397</v>
      </c>
      <c r="D27" s="4"/>
      <c r="E27" s="4"/>
      <c r="F27" s="4"/>
      <c r="G27" s="4"/>
      <c r="H27" s="4"/>
      <c r="I27" s="4"/>
      <c r="J27" s="4"/>
      <c r="K27" s="4"/>
      <c r="L27" s="4"/>
      <c r="M27" s="4"/>
    </row>
    <row r="28" s="5" customFormat="true" ht="12.75" hidden="false" customHeight="false" outlineLevel="0" collapsed="false">
      <c r="A28" s="26" t="s">
        <v>5832</v>
      </c>
      <c r="B28" s="26" t="s">
        <v>5853</v>
      </c>
      <c r="C28" s="27" t="n">
        <v>12881</v>
      </c>
      <c r="D28" s="4"/>
      <c r="E28" s="4"/>
      <c r="F28" s="4"/>
      <c r="G28" s="4"/>
      <c r="H28" s="4"/>
      <c r="I28" s="4"/>
      <c r="J28" s="4"/>
      <c r="K28" s="4"/>
      <c r="L28" s="4"/>
      <c r="M28" s="4"/>
    </row>
    <row r="29" s="5" customFormat="true" ht="12.75" hidden="false" customHeight="false" outlineLevel="0" collapsed="false">
      <c r="A29" s="26" t="s">
        <v>5832</v>
      </c>
      <c r="B29" s="26" t="s">
        <v>5854</v>
      </c>
      <c r="C29" s="27" t="n">
        <v>13414.5</v>
      </c>
      <c r="D29" s="4"/>
      <c r="E29" s="4"/>
      <c r="F29" s="4"/>
      <c r="G29" s="4"/>
      <c r="H29" s="4"/>
      <c r="I29" s="4"/>
      <c r="J29" s="4"/>
      <c r="K29" s="4"/>
      <c r="L29" s="4"/>
      <c r="M29" s="4"/>
    </row>
    <row r="30" s="5" customFormat="true" ht="12.75" hidden="false" customHeight="false" outlineLevel="0" collapsed="false">
      <c r="A30" s="26" t="s">
        <v>5832</v>
      </c>
      <c r="B30" s="26" t="s">
        <v>5855</v>
      </c>
      <c r="C30" s="27" t="n">
        <v>13472.8</v>
      </c>
      <c r="D30" s="4"/>
      <c r="E30" s="4"/>
      <c r="F30" s="4"/>
      <c r="G30" s="4"/>
      <c r="H30" s="4"/>
      <c r="I30" s="4"/>
      <c r="J30" s="4"/>
      <c r="K30" s="4"/>
      <c r="L30" s="4"/>
      <c r="M30" s="4"/>
    </row>
    <row r="31" s="5" customFormat="true" ht="12.75" hidden="false" customHeight="false" outlineLevel="0" collapsed="false">
      <c r="A31" s="26" t="s">
        <v>5832</v>
      </c>
      <c r="B31" s="26" t="s">
        <v>5856</v>
      </c>
      <c r="C31" s="27" t="n">
        <v>13750</v>
      </c>
      <c r="D31" s="4"/>
      <c r="E31" s="4"/>
      <c r="F31" s="4"/>
      <c r="G31" s="4"/>
      <c r="H31" s="4"/>
      <c r="I31" s="4"/>
      <c r="J31" s="4"/>
      <c r="K31" s="4"/>
      <c r="L31" s="4"/>
      <c r="M31" s="4"/>
    </row>
    <row r="32" s="5" customFormat="true" ht="12.75" hidden="false" customHeight="false" outlineLevel="0" collapsed="false">
      <c r="A32" s="26" t="s">
        <v>5832</v>
      </c>
      <c r="B32" s="26" t="s">
        <v>5857</v>
      </c>
      <c r="C32" s="27" t="n">
        <v>13788.5</v>
      </c>
      <c r="D32" s="4"/>
      <c r="E32" s="4"/>
      <c r="F32" s="4"/>
      <c r="G32" s="4"/>
      <c r="H32" s="4"/>
      <c r="I32" s="4"/>
      <c r="J32" s="4"/>
      <c r="K32" s="4"/>
      <c r="L32" s="4"/>
      <c r="M32" s="4"/>
    </row>
    <row r="33" s="5" customFormat="true" ht="12.75" hidden="false" customHeight="false" outlineLevel="0" collapsed="false">
      <c r="A33" s="26" t="s">
        <v>5832</v>
      </c>
      <c r="B33" s="26" t="s">
        <v>5858</v>
      </c>
      <c r="C33" s="27" t="n">
        <v>14093.2</v>
      </c>
      <c r="D33" s="4"/>
      <c r="E33" s="4"/>
      <c r="F33" s="4"/>
      <c r="G33" s="4"/>
      <c r="H33" s="4"/>
      <c r="I33" s="4"/>
      <c r="J33" s="4"/>
      <c r="K33" s="4"/>
      <c r="L33" s="4"/>
      <c r="M33" s="4"/>
    </row>
    <row r="34" s="5" customFormat="true" ht="12.75" hidden="false" customHeight="false" outlineLevel="0" collapsed="false">
      <c r="A34" s="26" t="s">
        <v>5832</v>
      </c>
      <c r="B34" s="26" t="s">
        <v>5859</v>
      </c>
      <c r="C34" s="27" t="n">
        <v>14333</v>
      </c>
      <c r="D34" s="4"/>
      <c r="E34" s="4"/>
      <c r="F34" s="4"/>
      <c r="G34" s="4"/>
      <c r="H34" s="4"/>
      <c r="I34" s="4"/>
      <c r="J34" s="4"/>
      <c r="K34" s="4"/>
      <c r="L34" s="4"/>
      <c r="M34" s="4"/>
    </row>
    <row r="35" s="5" customFormat="true" ht="12.75" hidden="false" customHeight="false" outlineLevel="0" collapsed="false">
      <c r="A35" s="26" t="s">
        <v>5832</v>
      </c>
      <c r="B35" s="26" t="s">
        <v>5860</v>
      </c>
      <c r="C35" s="27" t="n">
        <v>14829.1</v>
      </c>
      <c r="D35" s="4"/>
      <c r="E35" s="4"/>
      <c r="F35" s="4"/>
      <c r="G35" s="4"/>
      <c r="H35" s="4"/>
      <c r="I35" s="4"/>
      <c r="J35" s="4"/>
      <c r="K35" s="4"/>
      <c r="L35" s="4"/>
      <c r="M35" s="4"/>
    </row>
    <row r="36" s="5" customFormat="true" ht="12.75" hidden="false" customHeight="false" outlineLevel="0" collapsed="false">
      <c r="A36" s="26" t="s">
        <v>5832</v>
      </c>
      <c r="B36" s="26" t="s">
        <v>5861</v>
      </c>
      <c r="C36" s="27" t="n">
        <v>15323</v>
      </c>
      <c r="D36" s="4"/>
      <c r="E36" s="4"/>
      <c r="F36" s="4"/>
      <c r="G36" s="4"/>
      <c r="H36" s="4"/>
      <c r="I36" s="4"/>
      <c r="J36" s="4"/>
      <c r="K36" s="4"/>
      <c r="L36" s="4"/>
      <c r="M36" s="4"/>
    </row>
    <row r="37" s="5" customFormat="true" ht="12.75" hidden="false" customHeight="false" outlineLevel="0" collapsed="false">
      <c r="A37" s="26" t="s">
        <v>5832</v>
      </c>
      <c r="B37" s="26" t="s">
        <v>5862</v>
      </c>
      <c r="C37" s="27" t="n">
        <v>15415.4</v>
      </c>
      <c r="D37" s="4"/>
      <c r="E37" s="4"/>
      <c r="F37" s="4"/>
      <c r="G37" s="4"/>
      <c r="H37" s="4"/>
      <c r="I37" s="4"/>
      <c r="J37" s="4"/>
      <c r="K37" s="4"/>
      <c r="L37" s="4"/>
      <c r="M37" s="4"/>
    </row>
    <row r="38" s="5" customFormat="true" ht="12.75" hidden="false" customHeight="false" outlineLevel="0" collapsed="false">
      <c r="A38" s="26" t="s">
        <v>5832</v>
      </c>
      <c r="B38" s="26" t="s">
        <v>5863</v>
      </c>
      <c r="C38" s="27" t="n">
        <v>15862</v>
      </c>
      <c r="D38" s="4"/>
      <c r="E38" s="4"/>
      <c r="F38" s="4"/>
      <c r="G38" s="4"/>
      <c r="H38" s="4"/>
      <c r="I38" s="4"/>
      <c r="J38" s="4"/>
      <c r="K38" s="4"/>
      <c r="L38" s="4"/>
      <c r="M38" s="4"/>
    </row>
    <row r="39" s="5" customFormat="true" ht="12.75" hidden="false" customHeight="false" outlineLevel="0" collapsed="false">
      <c r="A39" s="26" t="s">
        <v>5832</v>
      </c>
      <c r="B39" s="26" t="s">
        <v>5864</v>
      </c>
      <c r="C39" s="27" t="n">
        <v>16797</v>
      </c>
      <c r="D39" s="4"/>
      <c r="E39" s="4"/>
      <c r="F39" s="4"/>
      <c r="G39" s="4"/>
      <c r="H39" s="4"/>
      <c r="I39" s="4"/>
      <c r="J39" s="4"/>
      <c r="K39" s="4"/>
      <c r="L39" s="4"/>
      <c r="M39" s="4"/>
    </row>
    <row r="40" s="5" customFormat="true" ht="12.75" hidden="false" customHeight="false" outlineLevel="0" collapsed="false">
      <c r="A40" s="26" t="s">
        <v>5832</v>
      </c>
      <c r="B40" s="26" t="s">
        <v>5865</v>
      </c>
      <c r="C40" s="27" t="n">
        <v>16817.9</v>
      </c>
      <c r="D40" s="4"/>
      <c r="E40" s="4"/>
      <c r="F40" s="4"/>
      <c r="G40" s="4"/>
      <c r="H40" s="4"/>
      <c r="I40" s="4"/>
      <c r="J40" s="4"/>
      <c r="K40" s="4"/>
      <c r="L40" s="4"/>
      <c r="M40" s="4"/>
    </row>
    <row r="41" s="5" customFormat="true" ht="12.75" hidden="false" customHeight="false" outlineLevel="0" collapsed="false">
      <c r="A41" s="26" t="s">
        <v>5832</v>
      </c>
      <c r="B41" s="26" t="s">
        <v>5866</v>
      </c>
      <c r="C41" s="27" t="n">
        <v>17050</v>
      </c>
      <c r="D41" s="4"/>
      <c r="E41" s="4"/>
      <c r="F41" s="4"/>
      <c r="G41" s="4"/>
      <c r="H41" s="4"/>
      <c r="I41" s="4"/>
      <c r="J41" s="4"/>
      <c r="K41" s="4"/>
      <c r="L41" s="4"/>
      <c r="M41" s="4"/>
    </row>
    <row r="42" s="5" customFormat="true" ht="12.75" hidden="false" customHeight="false" outlineLevel="0" collapsed="false">
      <c r="A42" s="26" t="s">
        <v>5832</v>
      </c>
      <c r="B42" s="26" t="s">
        <v>5867</v>
      </c>
      <c r="C42" s="27" t="n">
        <v>17202.9</v>
      </c>
      <c r="D42" s="4"/>
      <c r="E42" s="4"/>
      <c r="F42" s="4"/>
      <c r="G42" s="4"/>
      <c r="H42" s="4"/>
      <c r="I42" s="4"/>
      <c r="J42" s="4"/>
      <c r="K42" s="4"/>
      <c r="L42" s="4"/>
      <c r="M42" s="4"/>
    </row>
    <row r="43" s="5" customFormat="true" ht="12.75" hidden="false" customHeight="false" outlineLevel="0" collapsed="false">
      <c r="A43" s="26" t="s">
        <v>5832</v>
      </c>
      <c r="B43" s="26" t="s">
        <v>5868</v>
      </c>
      <c r="C43" s="27" t="n">
        <v>17886</v>
      </c>
      <c r="D43" s="4"/>
      <c r="E43" s="4"/>
      <c r="F43" s="4"/>
      <c r="G43" s="4"/>
      <c r="H43" s="4"/>
      <c r="I43" s="4"/>
      <c r="J43" s="4"/>
      <c r="K43" s="4"/>
      <c r="L43" s="4"/>
      <c r="M43" s="4"/>
    </row>
    <row r="44" s="5" customFormat="true" ht="12.75" hidden="false" customHeight="false" outlineLevel="0" collapsed="false">
      <c r="A44" s="26" t="s">
        <v>5832</v>
      </c>
      <c r="B44" s="26" t="s">
        <v>5869</v>
      </c>
      <c r="C44" s="27" t="n">
        <v>18146.337</v>
      </c>
      <c r="D44" s="4"/>
      <c r="E44" s="4"/>
      <c r="F44" s="4"/>
      <c r="G44" s="4"/>
      <c r="H44" s="4"/>
      <c r="I44" s="4"/>
      <c r="J44" s="4"/>
      <c r="K44" s="4"/>
      <c r="L44" s="4"/>
      <c r="M44" s="4"/>
    </row>
    <row r="45" s="5" customFormat="true" ht="12.75" hidden="false" customHeight="false" outlineLevel="0" collapsed="false">
      <c r="A45" s="26" t="s">
        <v>5832</v>
      </c>
      <c r="B45" s="26" t="s">
        <v>5870</v>
      </c>
      <c r="C45" s="27" t="n">
        <v>18397.863</v>
      </c>
      <c r="D45" s="4"/>
      <c r="E45" s="4"/>
      <c r="F45" s="4"/>
      <c r="G45" s="4"/>
      <c r="H45" s="4"/>
      <c r="I45" s="4"/>
      <c r="J45" s="4"/>
      <c r="K45" s="4"/>
      <c r="L45" s="4"/>
      <c r="M45" s="4"/>
    </row>
    <row r="46" s="5" customFormat="true" ht="12.75" hidden="false" customHeight="false" outlineLevel="0" collapsed="false">
      <c r="A46" s="26" t="s">
        <v>5832</v>
      </c>
      <c r="B46" s="26" t="s">
        <v>5871</v>
      </c>
      <c r="C46" s="27" t="n">
        <v>18777</v>
      </c>
      <c r="D46" s="4"/>
      <c r="E46" s="4"/>
      <c r="F46" s="4"/>
      <c r="G46" s="4"/>
      <c r="H46" s="4"/>
      <c r="I46" s="4"/>
      <c r="J46" s="4"/>
      <c r="K46" s="4"/>
      <c r="L46" s="4"/>
      <c r="M46" s="4"/>
    </row>
    <row r="47" s="5" customFormat="true" ht="12.75" hidden="false" customHeight="false" outlineLevel="0" collapsed="false">
      <c r="A47" s="26" t="s">
        <v>5832</v>
      </c>
      <c r="B47" s="26" t="s">
        <v>5872</v>
      </c>
      <c r="C47" s="27" t="n">
        <v>19412.8</v>
      </c>
      <c r="D47" s="4"/>
      <c r="E47" s="4"/>
      <c r="F47" s="4"/>
      <c r="G47" s="4"/>
      <c r="H47" s="4"/>
      <c r="I47" s="4"/>
      <c r="J47" s="4"/>
      <c r="K47" s="4"/>
      <c r="L47" s="4"/>
      <c r="M47" s="4"/>
    </row>
    <row r="48" s="5" customFormat="true" ht="12.75" hidden="false" customHeight="false" outlineLevel="0" collapsed="false">
      <c r="A48" s="26" t="s">
        <v>5832</v>
      </c>
      <c r="B48" s="26" t="s">
        <v>5873</v>
      </c>
      <c r="C48" s="27" t="n">
        <v>19605.3</v>
      </c>
      <c r="D48" s="4"/>
      <c r="E48" s="4"/>
      <c r="F48" s="4"/>
      <c r="G48" s="4"/>
      <c r="H48" s="4"/>
      <c r="I48" s="4"/>
      <c r="J48" s="4"/>
      <c r="K48" s="4"/>
      <c r="L48" s="4"/>
      <c r="M48" s="4"/>
    </row>
    <row r="49" s="5" customFormat="true" ht="12.75" hidden="false" customHeight="false" outlineLevel="0" collapsed="false">
      <c r="A49" s="26" t="s">
        <v>5832</v>
      </c>
      <c r="B49" s="26" t="s">
        <v>5874</v>
      </c>
      <c r="C49" s="27" t="n">
        <v>19932</v>
      </c>
      <c r="D49" s="4"/>
      <c r="E49" s="4"/>
      <c r="F49" s="4"/>
      <c r="G49" s="4"/>
      <c r="H49" s="4"/>
      <c r="I49" s="4"/>
      <c r="J49" s="4"/>
      <c r="K49" s="4"/>
      <c r="L49" s="4"/>
      <c r="M49" s="4"/>
    </row>
    <row r="50" s="5" customFormat="true" ht="12.75" hidden="false" customHeight="false" outlineLevel="0" collapsed="false">
      <c r="A50" s="26" t="s">
        <v>5832</v>
      </c>
      <c r="B50" s="26" t="s">
        <v>5875</v>
      </c>
      <c r="C50" s="27" t="n">
        <v>20350.242</v>
      </c>
      <c r="D50" s="4"/>
      <c r="E50" s="4"/>
      <c r="F50" s="4"/>
      <c r="G50" s="4"/>
      <c r="H50" s="4"/>
      <c r="I50" s="4"/>
      <c r="J50" s="4"/>
      <c r="K50" s="4"/>
      <c r="L50" s="4"/>
      <c r="M50" s="4"/>
    </row>
    <row r="51" s="5" customFormat="true" ht="12.75" hidden="false" customHeight="false" outlineLevel="0" collapsed="false">
      <c r="A51" s="26" t="s">
        <v>5832</v>
      </c>
      <c r="B51" s="26" t="s">
        <v>5876</v>
      </c>
      <c r="C51" s="27" t="n">
        <v>20625</v>
      </c>
      <c r="D51" s="4"/>
      <c r="E51" s="4"/>
      <c r="F51" s="4"/>
      <c r="G51" s="4"/>
      <c r="H51" s="4"/>
      <c r="I51" s="4"/>
      <c r="J51" s="4"/>
      <c r="K51" s="4"/>
      <c r="L51" s="4"/>
      <c r="M51" s="4"/>
    </row>
    <row r="52" s="5" customFormat="true" ht="12.75" hidden="false" customHeight="false" outlineLevel="0" collapsed="false">
      <c r="A52" s="26" t="s">
        <v>5832</v>
      </c>
      <c r="B52" s="26" t="s">
        <v>5877</v>
      </c>
      <c r="C52" s="27" t="n">
        <v>21120</v>
      </c>
      <c r="D52" s="4"/>
      <c r="E52" s="4"/>
      <c r="F52" s="4"/>
      <c r="G52" s="4"/>
      <c r="H52" s="4"/>
      <c r="I52" s="4"/>
      <c r="J52" s="4"/>
      <c r="K52" s="4"/>
      <c r="L52" s="4"/>
      <c r="M52" s="4"/>
    </row>
    <row r="53" s="5" customFormat="true" ht="12.75" hidden="false" customHeight="false" outlineLevel="0" collapsed="false">
      <c r="A53" s="26" t="s">
        <v>5832</v>
      </c>
      <c r="B53" s="26" t="s">
        <v>5878</v>
      </c>
      <c r="C53" s="27" t="n">
        <v>21648</v>
      </c>
      <c r="D53" s="4"/>
      <c r="E53" s="4"/>
      <c r="F53" s="4"/>
      <c r="G53" s="4"/>
      <c r="H53" s="4"/>
      <c r="I53" s="4"/>
      <c r="J53" s="4"/>
      <c r="K53" s="4"/>
      <c r="L53" s="4"/>
      <c r="M53" s="4"/>
    </row>
    <row r="54" s="5" customFormat="true" ht="12.75" hidden="false" customHeight="false" outlineLevel="0" collapsed="false">
      <c r="A54" s="26" t="s">
        <v>5832</v>
      </c>
      <c r="B54" s="26" t="s">
        <v>5879</v>
      </c>
      <c r="C54" s="27" t="n">
        <v>21769</v>
      </c>
      <c r="D54" s="4"/>
      <c r="E54" s="4"/>
      <c r="F54" s="4"/>
      <c r="G54" s="4"/>
      <c r="H54" s="4"/>
      <c r="I54" s="4"/>
      <c r="J54" s="4"/>
      <c r="K54" s="4"/>
      <c r="L54" s="4"/>
      <c r="M54" s="4"/>
    </row>
    <row r="55" s="5" customFormat="true" ht="12.75" hidden="false" customHeight="false" outlineLevel="0" collapsed="false">
      <c r="A55" s="26" t="s">
        <v>5832</v>
      </c>
      <c r="B55" s="26" t="s">
        <v>5880</v>
      </c>
      <c r="C55" s="27" t="n">
        <v>22110</v>
      </c>
      <c r="D55" s="4"/>
      <c r="E55" s="4"/>
      <c r="F55" s="4"/>
      <c r="G55" s="4"/>
      <c r="H55" s="4"/>
      <c r="I55" s="4"/>
      <c r="J55" s="4"/>
      <c r="K55" s="4"/>
      <c r="L55" s="4"/>
      <c r="M55" s="4"/>
    </row>
    <row r="56" s="5" customFormat="true" ht="12.75" hidden="false" customHeight="false" outlineLevel="0" collapsed="false">
      <c r="A56" s="26" t="s">
        <v>5832</v>
      </c>
      <c r="B56" s="26" t="s">
        <v>5881</v>
      </c>
      <c r="C56" s="27" t="n">
        <v>22490.6</v>
      </c>
      <c r="D56" s="4"/>
      <c r="E56" s="4"/>
      <c r="F56" s="4"/>
      <c r="G56" s="4"/>
      <c r="H56" s="4"/>
      <c r="I56" s="4"/>
      <c r="J56" s="4"/>
      <c r="K56" s="4"/>
      <c r="L56" s="4"/>
      <c r="M56" s="4"/>
    </row>
    <row r="57" s="5" customFormat="true" ht="12.75" hidden="false" customHeight="false" outlineLevel="0" collapsed="false">
      <c r="A57" s="26" t="s">
        <v>5832</v>
      </c>
      <c r="B57" s="26" t="s">
        <v>5882</v>
      </c>
      <c r="C57" s="27" t="n">
        <v>22597.3</v>
      </c>
      <c r="D57" s="4"/>
      <c r="E57" s="4"/>
      <c r="F57" s="4"/>
      <c r="G57" s="4"/>
      <c r="H57" s="4"/>
      <c r="I57" s="4"/>
      <c r="J57" s="4"/>
      <c r="K57" s="4"/>
      <c r="L57" s="4"/>
      <c r="M57" s="4"/>
    </row>
    <row r="58" s="5" customFormat="true" ht="12.75" hidden="false" customHeight="false" outlineLevel="0" collapsed="false">
      <c r="A58" s="26" t="s">
        <v>5832</v>
      </c>
      <c r="B58" s="26" t="s">
        <v>5883</v>
      </c>
      <c r="C58" s="27" t="n">
        <v>24420</v>
      </c>
      <c r="D58" s="4"/>
      <c r="E58" s="4"/>
      <c r="F58" s="4"/>
      <c r="G58" s="4"/>
      <c r="H58" s="4"/>
      <c r="I58" s="4"/>
      <c r="J58" s="4"/>
      <c r="K58" s="4"/>
      <c r="L58" s="4"/>
      <c r="M58" s="4"/>
    </row>
    <row r="59" s="5" customFormat="true" ht="12.75" hidden="false" customHeight="false" outlineLevel="0" collapsed="false">
      <c r="A59" s="26" t="s">
        <v>5832</v>
      </c>
      <c r="B59" s="26" t="s">
        <v>5884</v>
      </c>
      <c r="C59" s="27" t="n">
        <v>25848.042</v>
      </c>
      <c r="D59" s="4"/>
      <c r="E59" s="4"/>
      <c r="F59" s="4"/>
      <c r="G59" s="4"/>
      <c r="H59" s="4"/>
      <c r="I59" s="4"/>
      <c r="J59" s="4"/>
      <c r="K59" s="4"/>
      <c r="L59" s="4"/>
      <c r="M59" s="4"/>
    </row>
    <row r="60" s="5" customFormat="true" ht="12.75" hidden="false" customHeight="false" outlineLevel="0" collapsed="false">
      <c r="A60" s="26" t="s">
        <v>5832</v>
      </c>
      <c r="B60" s="26" t="s">
        <v>5885</v>
      </c>
      <c r="C60" s="27" t="n">
        <v>26213</v>
      </c>
      <c r="D60" s="4"/>
      <c r="E60" s="4"/>
      <c r="F60" s="4"/>
      <c r="G60" s="4"/>
      <c r="H60" s="4"/>
      <c r="I60" s="4"/>
      <c r="J60" s="4"/>
      <c r="K60" s="4"/>
      <c r="L60" s="4"/>
      <c r="M60" s="4"/>
    </row>
    <row r="61" s="5" customFormat="true" ht="12.75" hidden="false" customHeight="false" outlineLevel="0" collapsed="false">
      <c r="A61" s="26" t="s">
        <v>5832</v>
      </c>
      <c r="B61" s="26" t="s">
        <v>5886</v>
      </c>
      <c r="C61" s="27" t="n">
        <v>26297.7</v>
      </c>
      <c r="D61" s="4"/>
      <c r="E61" s="4"/>
      <c r="F61" s="4"/>
      <c r="G61" s="4"/>
      <c r="H61" s="4"/>
      <c r="I61" s="4"/>
      <c r="J61" s="4"/>
      <c r="K61" s="4"/>
      <c r="L61" s="4"/>
      <c r="M61" s="4"/>
    </row>
    <row r="62" s="5" customFormat="true" ht="12.75" hidden="false" customHeight="false" outlineLevel="0" collapsed="false">
      <c r="A62" s="26" t="s">
        <v>5832</v>
      </c>
      <c r="B62" s="26" t="s">
        <v>5887</v>
      </c>
      <c r="C62" s="27" t="n">
        <v>26928</v>
      </c>
      <c r="D62" s="4"/>
      <c r="E62" s="4"/>
      <c r="F62" s="4"/>
      <c r="G62" s="4"/>
      <c r="H62" s="4"/>
      <c r="I62" s="4"/>
      <c r="J62" s="4"/>
      <c r="K62" s="4"/>
      <c r="L62" s="4"/>
      <c r="M62" s="4"/>
    </row>
    <row r="63" s="5" customFormat="true" ht="12.75" hidden="false" customHeight="false" outlineLevel="0" collapsed="false">
      <c r="A63" s="26" t="s">
        <v>5832</v>
      </c>
      <c r="B63" s="26" t="s">
        <v>5888</v>
      </c>
      <c r="C63" s="27" t="n">
        <v>27720</v>
      </c>
      <c r="D63" s="4"/>
      <c r="E63" s="4"/>
      <c r="F63" s="4"/>
      <c r="G63" s="4"/>
      <c r="H63" s="4"/>
      <c r="I63" s="4"/>
      <c r="J63" s="4"/>
      <c r="K63" s="4"/>
      <c r="L63" s="4"/>
      <c r="M63" s="4"/>
    </row>
    <row r="64" s="5" customFormat="true" ht="12.75" hidden="false" customHeight="false" outlineLevel="0" collapsed="false">
      <c r="A64" s="26" t="s">
        <v>5832</v>
      </c>
      <c r="B64" s="26" t="s">
        <v>5889</v>
      </c>
      <c r="C64" s="27" t="n">
        <v>28590.958</v>
      </c>
      <c r="D64" s="4"/>
      <c r="E64" s="4"/>
      <c r="F64" s="4"/>
      <c r="G64" s="4"/>
      <c r="H64" s="4"/>
      <c r="I64" s="4"/>
      <c r="J64" s="4"/>
      <c r="K64" s="4"/>
      <c r="L64" s="4"/>
      <c r="M64" s="4"/>
    </row>
    <row r="65" s="5" customFormat="true" ht="12.75" hidden="false" customHeight="false" outlineLevel="0" collapsed="false">
      <c r="A65" s="26" t="s">
        <v>5832</v>
      </c>
      <c r="B65" s="26" t="s">
        <v>5890</v>
      </c>
      <c r="C65" s="27" t="n">
        <v>29304</v>
      </c>
      <c r="D65" s="4"/>
      <c r="E65" s="4"/>
      <c r="F65" s="4"/>
      <c r="G65" s="4"/>
      <c r="H65" s="4"/>
      <c r="I65" s="4"/>
      <c r="J65" s="4"/>
      <c r="K65" s="4"/>
      <c r="L65" s="4"/>
      <c r="M65" s="4"/>
    </row>
    <row r="66" s="5" customFormat="true" ht="12.75" hidden="false" customHeight="false" outlineLevel="0" collapsed="false">
      <c r="A66" s="26" t="s">
        <v>5832</v>
      </c>
      <c r="B66" s="26" t="s">
        <v>5891</v>
      </c>
      <c r="C66" s="27" t="n">
        <v>32450</v>
      </c>
      <c r="D66" s="4"/>
      <c r="E66" s="4"/>
      <c r="F66" s="4"/>
      <c r="G66" s="4"/>
      <c r="H66" s="4"/>
      <c r="I66" s="4"/>
      <c r="J66" s="4"/>
      <c r="K66" s="4"/>
      <c r="L66" s="4"/>
      <c r="M66" s="4"/>
    </row>
    <row r="67" s="5" customFormat="true" ht="12.75" hidden="false" customHeight="false" outlineLevel="0" collapsed="false">
      <c r="A67" s="26" t="s">
        <v>5832</v>
      </c>
      <c r="B67" s="26" t="s">
        <v>5892</v>
      </c>
      <c r="C67" s="27" t="n">
        <v>35253.24</v>
      </c>
      <c r="D67" s="4"/>
      <c r="E67" s="4"/>
      <c r="F67" s="4"/>
      <c r="G67" s="4"/>
      <c r="H67" s="4"/>
      <c r="I67" s="4"/>
      <c r="J67" s="4"/>
      <c r="K67" s="4"/>
      <c r="L67" s="4"/>
      <c r="M67" s="4"/>
    </row>
    <row r="68" s="5" customFormat="true" ht="12.75" hidden="false" customHeight="false" outlineLevel="0" collapsed="false">
      <c r="A68" s="26" t="s">
        <v>5832</v>
      </c>
      <c r="B68" s="26" t="s">
        <v>5893</v>
      </c>
      <c r="C68" s="27" t="n">
        <v>35511.3</v>
      </c>
      <c r="D68" s="4"/>
      <c r="E68" s="4"/>
      <c r="F68" s="4"/>
      <c r="G68" s="4"/>
      <c r="H68" s="4"/>
      <c r="I68" s="4"/>
      <c r="J68" s="4"/>
      <c r="K68" s="4"/>
      <c r="L68" s="4"/>
      <c r="M68" s="4"/>
    </row>
    <row r="69" s="5" customFormat="true" ht="12.75" hidden="false" customHeight="false" outlineLevel="0" collapsed="false">
      <c r="A69" s="26" t="s">
        <v>5832</v>
      </c>
      <c r="B69" s="26" t="s">
        <v>5894</v>
      </c>
      <c r="C69" s="27" t="n">
        <v>35915</v>
      </c>
      <c r="D69" s="4"/>
      <c r="E69" s="4"/>
      <c r="F69" s="4"/>
      <c r="G69" s="4"/>
      <c r="H69" s="4"/>
      <c r="I69" s="4"/>
      <c r="J69" s="4"/>
      <c r="K69" s="4"/>
      <c r="L69" s="4"/>
      <c r="M69" s="4"/>
    </row>
    <row r="70" s="5" customFormat="true" ht="12.75" hidden="false" customHeight="false" outlineLevel="0" collapsed="false">
      <c r="A70" s="26" t="s">
        <v>5832</v>
      </c>
      <c r="B70" s="26" t="s">
        <v>5895</v>
      </c>
      <c r="C70" s="27" t="n">
        <v>37697</v>
      </c>
      <c r="D70" s="4"/>
      <c r="E70" s="4"/>
      <c r="F70" s="4"/>
      <c r="G70" s="4"/>
      <c r="H70" s="4"/>
      <c r="I70" s="4"/>
      <c r="J70" s="4"/>
      <c r="K70" s="4"/>
      <c r="L70" s="4"/>
      <c r="M70" s="4"/>
    </row>
    <row r="71" s="5" customFormat="true" ht="12.75" hidden="false" customHeight="false" outlineLevel="0" collapsed="false">
      <c r="A71" s="26" t="s">
        <v>5832</v>
      </c>
      <c r="B71" s="26" t="s">
        <v>5896</v>
      </c>
      <c r="C71" s="27" t="n">
        <v>38372.4</v>
      </c>
      <c r="D71" s="4"/>
      <c r="E71" s="4"/>
      <c r="F71" s="4"/>
      <c r="G71" s="4"/>
      <c r="H71" s="4"/>
      <c r="I71" s="4"/>
      <c r="J71" s="4"/>
      <c r="K71" s="4"/>
      <c r="L71" s="4"/>
      <c r="M71" s="4"/>
    </row>
    <row r="72" s="5" customFormat="true" ht="12.75" hidden="false" customHeight="false" outlineLevel="0" collapsed="false">
      <c r="A72" s="26" t="s">
        <v>5832</v>
      </c>
      <c r="B72" s="26" t="s">
        <v>5897</v>
      </c>
      <c r="C72" s="27" t="n">
        <v>44764.5</v>
      </c>
      <c r="D72" s="4"/>
      <c r="E72" s="4"/>
      <c r="F72" s="4"/>
      <c r="G72" s="4"/>
      <c r="H72" s="4"/>
      <c r="I72" s="4"/>
      <c r="J72" s="4"/>
      <c r="K72" s="4"/>
      <c r="L72" s="4"/>
      <c r="M72" s="4"/>
    </row>
    <row r="73" s="5" customFormat="true" ht="12.75" hidden="false" customHeight="false" outlineLevel="0" collapsed="false">
      <c r="A73" s="26" t="s">
        <v>5832</v>
      </c>
      <c r="B73" s="26" t="s">
        <v>5898</v>
      </c>
      <c r="C73" s="27" t="n">
        <v>45760</v>
      </c>
      <c r="D73" s="4"/>
      <c r="E73" s="4"/>
      <c r="F73" s="4"/>
      <c r="G73" s="4"/>
      <c r="H73" s="4"/>
      <c r="I73" s="4"/>
      <c r="J73" s="4"/>
      <c r="K73" s="4"/>
      <c r="L73" s="4"/>
      <c r="M73" s="4"/>
    </row>
    <row r="74" s="5" customFormat="true" ht="12.75" hidden="false" customHeight="false" outlineLevel="0" collapsed="false">
      <c r="A74" s="26" t="s">
        <v>5832</v>
      </c>
      <c r="B74" s="26" t="s">
        <v>5899</v>
      </c>
      <c r="C74" s="27" t="n">
        <v>46899.6</v>
      </c>
      <c r="D74" s="4"/>
      <c r="E74" s="4"/>
      <c r="F74" s="4"/>
      <c r="G74" s="4"/>
      <c r="H74" s="4"/>
      <c r="I74" s="4"/>
      <c r="J74" s="4"/>
      <c r="K74" s="4"/>
      <c r="L74" s="4"/>
      <c r="M74" s="4"/>
    </row>
    <row r="75" s="5" customFormat="true" ht="12.75" hidden="false" customHeight="false" outlineLevel="0" collapsed="false">
      <c r="A75" s="26" t="s">
        <v>5832</v>
      </c>
      <c r="B75" s="26" t="s">
        <v>5900</v>
      </c>
      <c r="C75" s="27" t="n">
        <v>47124</v>
      </c>
      <c r="D75" s="4"/>
      <c r="E75" s="4"/>
      <c r="F75" s="4"/>
      <c r="G75" s="4"/>
      <c r="H75" s="4"/>
      <c r="I75" s="4"/>
      <c r="J75" s="4"/>
      <c r="K75" s="4"/>
      <c r="L75" s="4"/>
      <c r="M75" s="4"/>
    </row>
    <row r="76" s="5" customFormat="true" ht="12.75" hidden="false" customHeight="false" outlineLevel="0" collapsed="false">
      <c r="A76" s="26" t="s">
        <v>5832</v>
      </c>
      <c r="B76" s="26" t="s">
        <v>5901</v>
      </c>
      <c r="C76" s="27" t="n">
        <v>47516.7</v>
      </c>
      <c r="D76" s="4"/>
      <c r="E76" s="4"/>
      <c r="F76" s="4"/>
      <c r="G76" s="4"/>
      <c r="H76" s="4"/>
      <c r="I76" s="4"/>
      <c r="J76" s="4"/>
      <c r="K76" s="4"/>
      <c r="L76" s="4"/>
      <c r="M76" s="4"/>
    </row>
    <row r="77" s="5" customFormat="true" ht="12.75" hidden="false" customHeight="false" outlineLevel="0" collapsed="false">
      <c r="A77" s="26" t="s">
        <v>5832</v>
      </c>
      <c r="B77" s="26" t="s">
        <v>5902</v>
      </c>
      <c r="C77" s="27" t="n">
        <v>50265.6</v>
      </c>
      <c r="D77" s="4"/>
      <c r="E77" s="4"/>
      <c r="F77" s="4"/>
      <c r="G77" s="4"/>
      <c r="H77" s="4"/>
      <c r="I77" s="4"/>
      <c r="J77" s="4"/>
      <c r="K77" s="4"/>
      <c r="L77" s="4"/>
      <c r="M77" s="4"/>
    </row>
    <row r="78" s="5" customFormat="true" ht="12.75" hidden="false" customHeight="false" outlineLevel="0" collapsed="false">
      <c r="A78" s="26" t="s">
        <v>5832</v>
      </c>
      <c r="B78" s="26" t="s">
        <v>5903</v>
      </c>
      <c r="C78" s="27" t="n">
        <v>51443.7</v>
      </c>
      <c r="D78" s="4"/>
      <c r="E78" s="4"/>
      <c r="F78" s="4"/>
      <c r="G78" s="4"/>
      <c r="H78" s="4"/>
      <c r="I78" s="4"/>
      <c r="J78" s="4"/>
      <c r="K78" s="4"/>
      <c r="L78" s="4"/>
      <c r="M78" s="4"/>
    </row>
    <row r="79" s="5" customFormat="true" ht="12.75" hidden="false" customHeight="false" outlineLevel="0" collapsed="false">
      <c r="A79" s="26" t="s">
        <v>5832</v>
      </c>
      <c r="B79" s="26" t="s">
        <v>5904</v>
      </c>
      <c r="C79" s="27" t="n">
        <v>63921</v>
      </c>
      <c r="D79" s="4"/>
      <c r="E79" s="4"/>
      <c r="F79" s="4"/>
      <c r="G79" s="4"/>
      <c r="H79" s="4"/>
      <c r="I79" s="4"/>
      <c r="J79" s="4"/>
      <c r="K79" s="4"/>
      <c r="L79" s="4"/>
      <c r="M79" s="4"/>
    </row>
    <row r="80" s="5" customFormat="true" ht="12.75" hidden="false" customHeight="false" outlineLevel="0" collapsed="false">
      <c r="A80" s="26" t="s">
        <v>5832</v>
      </c>
      <c r="B80" s="26" t="s">
        <v>5905</v>
      </c>
      <c r="C80" s="27" t="n">
        <v>70293.3</v>
      </c>
      <c r="D80" s="4"/>
      <c r="E80" s="4"/>
      <c r="F80" s="4"/>
      <c r="G80" s="4"/>
      <c r="H80" s="4"/>
      <c r="I80" s="4"/>
      <c r="J80" s="4"/>
      <c r="K80" s="4"/>
      <c r="L80" s="4"/>
      <c r="M80" s="4"/>
    </row>
    <row r="81" s="5" customFormat="true" ht="12.75" hidden="false" customHeight="false" outlineLevel="0" collapsed="false">
      <c r="A81" s="26" t="s">
        <v>5832</v>
      </c>
      <c r="B81" s="26" t="s">
        <v>5906</v>
      </c>
      <c r="C81" s="27" t="n">
        <v>79213.2</v>
      </c>
      <c r="D81" s="4"/>
      <c r="E81" s="4"/>
      <c r="F81" s="4"/>
      <c r="G81" s="4"/>
      <c r="H81" s="4"/>
      <c r="I81" s="4"/>
      <c r="J81" s="4"/>
      <c r="K81" s="4"/>
      <c r="L81" s="4"/>
      <c r="M81" s="4"/>
    </row>
    <row r="82" s="5" customFormat="true" ht="12.75" hidden="false" customHeight="false" outlineLevel="0" collapsed="false">
      <c r="A82" s="26" t="s">
        <v>5832</v>
      </c>
      <c r="B82" s="26" t="s">
        <v>5907</v>
      </c>
      <c r="C82" s="27" t="n">
        <v>80762</v>
      </c>
      <c r="D82" s="4"/>
      <c r="E82" s="4"/>
      <c r="F82" s="4"/>
      <c r="G82" s="4"/>
      <c r="H82" s="4"/>
      <c r="I82" s="4"/>
      <c r="J82" s="4"/>
      <c r="K82" s="4"/>
      <c r="L82" s="4"/>
      <c r="M82" s="4"/>
    </row>
    <row r="83" s="5" customFormat="true" ht="12.75" hidden="false" customHeight="false" outlineLevel="0" collapsed="false">
      <c r="A83" s="26" t="s">
        <v>5832</v>
      </c>
      <c r="B83" s="26" t="s">
        <v>5908</v>
      </c>
      <c r="C83" s="27" t="n">
        <v>81906</v>
      </c>
      <c r="D83" s="4"/>
      <c r="E83" s="4"/>
      <c r="F83" s="4"/>
      <c r="G83" s="4"/>
      <c r="H83" s="4"/>
      <c r="I83" s="4"/>
      <c r="J83" s="4"/>
      <c r="K83" s="4"/>
      <c r="L83" s="4"/>
      <c r="M83" s="4"/>
    </row>
    <row r="84" s="5" customFormat="true" ht="12.75" hidden="false" customHeight="false" outlineLevel="0" collapsed="false">
      <c r="A84" s="26" t="s">
        <v>5832</v>
      </c>
      <c r="B84" s="26" t="s">
        <v>5909</v>
      </c>
      <c r="C84" s="27" t="n">
        <v>86009</v>
      </c>
      <c r="D84" s="4"/>
      <c r="E84" s="4"/>
      <c r="F84" s="4"/>
      <c r="G84" s="4"/>
      <c r="H84" s="4"/>
      <c r="I84" s="4"/>
      <c r="J84" s="4"/>
      <c r="K84" s="4"/>
      <c r="L84" s="4"/>
      <c r="M84" s="4"/>
    </row>
    <row r="85" s="5" customFormat="true" ht="12.75" hidden="false" customHeight="false" outlineLevel="0" collapsed="false">
      <c r="A85" s="26" t="s">
        <v>5832</v>
      </c>
      <c r="B85" s="26" t="s">
        <v>5910</v>
      </c>
      <c r="C85" s="27" t="n">
        <v>91729</v>
      </c>
      <c r="D85" s="4"/>
      <c r="E85" s="4"/>
      <c r="F85" s="4"/>
      <c r="G85" s="4"/>
      <c r="H85" s="4"/>
      <c r="I85" s="4"/>
      <c r="J85" s="4"/>
      <c r="K85" s="4"/>
      <c r="L85" s="4"/>
      <c r="M85" s="4"/>
    </row>
    <row r="86" s="5" customFormat="true" ht="12.75" hidden="false" customHeight="false" outlineLevel="0" collapsed="false">
      <c r="A86" s="26" t="s">
        <v>5832</v>
      </c>
      <c r="B86" s="26" t="s">
        <v>5911</v>
      </c>
      <c r="C86" s="27" t="n">
        <v>93522</v>
      </c>
      <c r="D86" s="4"/>
      <c r="E86" s="4"/>
      <c r="F86" s="4"/>
      <c r="G86" s="4"/>
      <c r="H86" s="4"/>
      <c r="I86" s="4"/>
      <c r="J86" s="4"/>
      <c r="K86" s="4"/>
      <c r="L86" s="4"/>
      <c r="M86" s="4"/>
    </row>
    <row r="87" s="5" customFormat="true" ht="12.75" hidden="false" customHeight="false" outlineLevel="0" collapsed="false">
      <c r="A87" s="26" t="s">
        <v>5832</v>
      </c>
      <c r="B87" s="26" t="s">
        <v>5912</v>
      </c>
      <c r="C87" s="27" t="n">
        <v>95766</v>
      </c>
      <c r="D87" s="4"/>
      <c r="E87" s="4"/>
      <c r="F87" s="4"/>
      <c r="G87" s="4"/>
      <c r="H87" s="4"/>
      <c r="I87" s="4"/>
      <c r="J87" s="4"/>
      <c r="K87" s="4"/>
      <c r="L87" s="4"/>
      <c r="M87" s="4"/>
    </row>
    <row r="88" s="5" customFormat="true" ht="12.75" hidden="false" customHeight="false" outlineLevel="0" collapsed="false">
      <c r="A88" s="26" t="s">
        <v>5832</v>
      </c>
      <c r="B88" s="26" t="s">
        <v>5913</v>
      </c>
      <c r="C88" s="27" t="n">
        <v>95818.8</v>
      </c>
      <c r="D88" s="4"/>
      <c r="E88" s="4"/>
      <c r="F88" s="4"/>
      <c r="G88" s="4"/>
      <c r="H88" s="4"/>
      <c r="I88" s="4"/>
      <c r="J88" s="4"/>
      <c r="K88" s="4"/>
      <c r="L88" s="4"/>
      <c r="M88" s="4"/>
    </row>
    <row r="89" s="5" customFormat="true" ht="12.75" hidden="false" customHeight="false" outlineLevel="0" collapsed="false">
      <c r="A89" s="26" t="s">
        <v>5832</v>
      </c>
      <c r="B89" s="26" t="s">
        <v>5914</v>
      </c>
      <c r="C89" s="27" t="n">
        <v>98604</v>
      </c>
      <c r="D89" s="4"/>
      <c r="E89" s="4"/>
      <c r="F89" s="4"/>
      <c r="G89" s="4"/>
      <c r="H89" s="4"/>
      <c r="I89" s="4"/>
      <c r="J89" s="4"/>
      <c r="K89" s="4"/>
      <c r="L89" s="4"/>
      <c r="M89" s="4"/>
    </row>
    <row r="90" s="5" customFormat="true" ht="12.75" hidden="false" customHeight="false" outlineLevel="0" collapsed="false">
      <c r="A90" s="26" t="s">
        <v>5832</v>
      </c>
      <c r="B90" s="26" t="s">
        <v>5915</v>
      </c>
      <c r="C90" s="27" t="n">
        <v>115310.063</v>
      </c>
      <c r="D90" s="4"/>
      <c r="E90" s="4"/>
      <c r="F90" s="4"/>
      <c r="G90" s="4"/>
      <c r="H90" s="4"/>
      <c r="I90" s="4"/>
      <c r="J90" s="4"/>
      <c r="K90" s="4"/>
      <c r="L90" s="4"/>
      <c r="M90" s="4"/>
    </row>
    <row r="91" s="5" customFormat="true" ht="12.75" hidden="false" customHeight="false" outlineLevel="0" collapsed="false">
      <c r="A91" s="26" t="s">
        <v>5832</v>
      </c>
      <c r="B91" s="26" t="s">
        <v>5916</v>
      </c>
      <c r="C91" s="27" t="n">
        <v>122286.78</v>
      </c>
      <c r="D91" s="4"/>
      <c r="E91" s="4"/>
      <c r="F91" s="4"/>
      <c r="G91" s="4"/>
      <c r="H91" s="4"/>
      <c r="I91" s="4"/>
      <c r="J91" s="4"/>
      <c r="K91" s="4"/>
      <c r="L91" s="4"/>
      <c r="M91" s="4"/>
    </row>
    <row r="92" s="5" customFormat="true" ht="12.75" hidden="false" customHeight="false" outlineLevel="0" collapsed="false">
      <c r="A92" s="26" t="s">
        <v>5832</v>
      </c>
      <c r="B92" s="26" t="s">
        <v>5917</v>
      </c>
      <c r="C92" s="27" t="n">
        <v>155595</v>
      </c>
      <c r="D92" s="4"/>
      <c r="E92" s="4"/>
      <c r="F92" s="4"/>
      <c r="G92" s="4"/>
      <c r="H92" s="4"/>
      <c r="I92" s="4"/>
      <c r="J92" s="4"/>
      <c r="K92" s="4"/>
      <c r="L92" s="4"/>
      <c r="M92" s="4"/>
    </row>
    <row r="93" s="5" customFormat="true" ht="12.75" hidden="false" customHeight="false" outlineLevel="0" collapsed="false">
      <c r="A93" s="26" t="s">
        <v>5832</v>
      </c>
      <c r="B93" s="26" t="s">
        <v>5918</v>
      </c>
      <c r="C93" s="27" t="n">
        <v>193017</v>
      </c>
      <c r="D93" s="4"/>
      <c r="E93" s="4"/>
      <c r="F93" s="4"/>
      <c r="G93" s="4"/>
      <c r="H93" s="4"/>
      <c r="I93" s="4"/>
      <c r="J93" s="4"/>
      <c r="K93" s="4"/>
      <c r="L93" s="4"/>
      <c r="M93" s="4"/>
    </row>
    <row r="94" s="5" customFormat="true" ht="12.75" hidden="false" customHeight="false" outlineLevel="0" collapsed="false">
      <c r="A94" s="26" t="s">
        <v>5832</v>
      </c>
      <c r="B94" s="26" t="s">
        <v>5919</v>
      </c>
      <c r="C94" s="27" t="n">
        <v>252890</v>
      </c>
      <c r="D94" s="4"/>
      <c r="E94" s="4"/>
      <c r="F94" s="4"/>
      <c r="G94" s="4"/>
      <c r="H94" s="4"/>
      <c r="I94" s="4"/>
      <c r="J94" s="4"/>
      <c r="K94" s="4"/>
      <c r="L94" s="4"/>
      <c r="M94" s="4"/>
    </row>
    <row r="95" s="5" customFormat="true" ht="12.75" hidden="false" customHeight="false" outlineLevel="0" collapsed="false">
      <c r="A95" s="26" t="s">
        <v>5832</v>
      </c>
      <c r="B95" s="26" t="s">
        <v>5920</v>
      </c>
      <c r="C95" s="27" t="n">
        <v>267377</v>
      </c>
      <c r="D95" s="4"/>
      <c r="E95" s="4"/>
      <c r="F95" s="4"/>
      <c r="G95" s="4"/>
      <c r="H95" s="4"/>
      <c r="I95" s="4"/>
      <c r="J95" s="4"/>
      <c r="K95" s="4"/>
      <c r="L95" s="4"/>
      <c r="M95" s="4"/>
    </row>
    <row r="96" s="5" customFormat="true" ht="12.75" hidden="false" customHeight="false" outlineLevel="0" collapsed="false">
      <c r="A96" s="26" t="s">
        <v>5832</v>
      </c>
      <c r="B96" s="26" t="s">
        <v>5921</v>
      </c>
      <c r="C96" s="27" t="n">
        <v>319275</v>
      </c>
      <c r="D96" s="4"/>
      <c r="E96" s="4"/>
      <c r="F96" s="4"/>
      <c r="G96" s="4"/>
      <c r="H96" s="4"/>
      <c r="I96" s="4"/>
      <c r="J96" s="4"/>
      <c r="K96" s="4"/>
      <c r="L96" s="4"/>
      <c r="M96" s="4"/>
    </row>
    <row r="97" s="5" customFormat="true" ht="12.75" hidden="false" customHeight="false" outlineLevel="0" collapsed="false">
      <c r="A97" s="26" t="s">
        <v>5832</v>
      </c>
      <c r="B97" s="26" t="s">
        <v>5922</v>
      </c>
      <c r="C97" s="27" t="n">
        <v>405064</v>
      </c>
      <c r="D97" s="4"/>
      <c r="E97" s="4"/>
      <c r="F97" s="4"/>
      <c r="G97" s="4"/>
      <c r="H97" s="4"/>
      <c r="I97" s="4"/>
      <c r="J97" s="4"/>
      <c r="K97" s="4"/>
      <c r="L97" s="4"/>
      <c r="M97" s="4"/>
    </row>
    <row r="98" s="5" customFormat="true" ht="12.75" hidden="false" customHeight="false" outlineLevel="0" collapsed="false">
      <c r="A98" s="21"/>
      <c r="B98" s="22" t="s">
        <v>5923</v>
      </c>
      <c r="C98" s="28"/>
      <c r="D98" s="4"/>
      <c r="E98" s="4"/>
      <c r="F98" s="4"/>
      <c r="G98" s="4"/>
      <c r="H98" s="4"/>
      <c r="I98" s="4"/>
      <c r="J98" s="4"/>
      <c r="K98" s="4"/>
      <c r="L98" s="4"/>
      <c r="M98" s="4"/>
    </row>
    <row r="99" s="5" customFormat="true" ht="12.75" hidden="false" customHeight="false" outlineLevel="0" collapsed="false">
      <c r="A99" s="26" t="s">
        <v>5923</v>
      </c>
      <c r="B99" s="26" t="s">
        <v>5924</v>
      </c>
      <c r="C99" s="27" t="n">
        <v>3263.7</v>
      </c>
      <c r="D99" s="4"/>
      <c r="E99" s="4"/>
      <c r="F99" s="4"/>
      <c r="G99" s="4"/>
      <c r="H99" s="4"/>
      <c r="I99" s="4"/>
      <c r="J99" s="4"/>
      <c r="K99" s="4"/>
      <c r="L99" s="4"/>
      <c r="M99" s="4"/>
    </row>
    <row r="100" s="5" customFormat="true" ht="12.75" hidden="false" customHeight="false" outlineLevel="0" collapsed="false">
      <c r="A100" s="26" t="s">
        <v>5923</v>
      </c>
      <c r="B100" s="26" t="s">
        <v>5925</v>
      </c>
      <c r="C100" s="27" t="n">
        <v>3528.36</v>
      </c>
      <c r="D100" s="4"/>
      <c r="E100" s="4"/>
      <c r="F100" s="4"/>
      <c r="G100" s="4"/>
      <c r="H100" s="4"/>
      <c r="I100" s="4"/>
      <c r="J100" s="4"/>
      <c r="K100" s="4"/>
      <c r="L100" s="4"/>
      <c r="M100" s="4"/>
    </row>
    <row r="101" s="5" customFormat="true" ht="12.75" hidden="false" customHeight="false" outlineLevel="0" collapsed="false">
      <c r="A101" s="26" t="s">
        <v>5923</v>
      </c>
      <c r="B101" s="26" t="s">
        <v>5926</v>
      </c>
      <c r="C101" s="27" t="n">
        <v>4885.98</v>
      </c>
      <c r="D101" s="4"/>
      <c r="E101" s="4"/>
      <c r="F101" s="4"/>
      <c r="G101" s="4"/>
      <c r="H101" s="4"/>
      <c r="I101" s="4"/>
      <c r="J101" s="4"/>
      <c r="K101" s="4"/>
      <c r="L101" s="4"/>
      <c r="M101" s="4"/>
    </row>
    <row r="102" s="5" customFormat="true" ht="12.75" hidden="false" customHeight="false" outlineLevel="0" collapsed="false">
      <c r="A102" s="26" t="s">
        <v>5923</v>
      </c>
      <c r="B102" s="26" t="s">
        <v>5927</v>
      </c>
      <c r="C102" s="27" t="n">
        <v>5104</v>
      </c>
      <c r="D102" s="4"/>
      <c r="E102" s="4"/>
      <c r="F102" s="4"/>
      <c r="G102" s="4"/>
      <c r="H102" s="4"/>
      <c r="I102" s="4"/>
      <c r="J102" s="4"/>
      <c r="K102" s="4"/>
      <c r="L102" s="4"/>
      <c r="M102" s="4"/>
    </row>
    <row r="103" s="5" customFormat="true" ht="12.75" hidden="false" customHeight="false" outlineLevel="0" collapsed="false">
      <c r="A103" s="26" t="s">
        <v>5923</v>
      </c>
      <c r="B103" s="26" t="s">
        <v>5928</v>
      </c>
      <c r="C103" s="27" t="n">
        <v>5206.08</v>
      </c>
      <c r="D103" s="4"/>
      <c r="E103" s="4"/>
      <c r="F103" s="4"/>
      <c r="G103" s="4"/>
      <c r="H103" s="4"/>
      <c r="I103" s="4"/>
      <c r="J103" s="4"/>
      <c r="K103" s="4"/>
      <c r="L103" s="4"/>
      <c r="M103" s="4"/>
    </row>
    <row r="104" s="5" customFormat="true" ht="12.75" hidden="false" customHeight="false" outlineLevel="0" collapsed="false">
      <c r="A104" s="26" t="s">
        <v>5923</v>
      </c>
      <c r="B104" s="26" t="s">
        <v>5929</v>
      </c>
      <c r="C104" s="27" t="n">
        <v>6243.6</v>
      </c>
      <c r="D104" s="4"/>
      <c r="E104" s="4"/>
      <c r="F104" s="4"/>
      <c r="G104" s="4"/>
      <c r="H104" s="4"/>
      <c r="I104" s="4"/>
      <c r="J104" s="4"/>
      <c r="K104" s="4"/>
      <c r="L104" s="4"/>
      <c r="M104" s="4"/>
    </row>
    <row r="105" s="5" customFormat="true" ht="12.75" hidden="false" customHeight="false" outlineLevel="0" collapsed="false">
      <c r="A105" s="26" t="s">
        <v>5923</v>
      </c>
      <c r="B105" s="26" t="s">
        <v>5930</v>
      </c>
      <c r="C105" s="27" t="n">
        <v>6451.5</v>
      </c>
      <c r="D105" s="4"/>
      <c r="E105" s="4"/>
      <c r="F105" s="4"/>
      <c r="G105" s="4"/>
      <c r="H105" s="4"/>
      <c r="I105" s="4"/>
      <c r="J105" s="4"/>
      <c r="K105" s="4"/>
      <c r="L105" s="4"/>
      <c r="M105" s="4"/>
    </row>
    <row r="106" s="5" customFormat="true" ht="12.75" hidden="false" customHeight="false" outlineLevel="0" collapsed="false">
      <c r="A106" s="26" t="s">
        <v>5923</v>
      </c>
      <c r="B106" s="26" t="s">
        <v>5931</v>
      </c>
      <c r="C106" s="27" t="n">
        <v>7986</v>
      </c>
      <c r="D106" s="4"/>
      <c r="E106" s="4"/>
      <c r="F106" s="4"/>
      <c r="G106" s="4"/>
      <c r="H106" s="4"/>
      <c r="I106" s="4"/>
      <c r="J106" s="4"/>
      <c r="K106" s="4"/>
      <c r="L106" s="4"/>
      <c r="M106" s="4"/>
    </row>
    <row r="107" s="5" customFormat="true" ht="12.75" hidden="false" customHeight="false" outlineLevel="0" collapsed="false">
      <c r="A107" s="26" t="s">
        <v>5923</v>
      </c>
      <c r="B107" s="26" t="s">
        <v>5932</v>
      </c>
      <c r="C107" s="27" t="n">
        <v>8022.3</v>
      </c>
      <c r="D107" s="4"/>
      <c r="E107" s="4"/>
      <c r="F107" s="4"/>
      <c r="G107" s="4"/>
      <c r="H107" s="4"/>
      <c r="I107" s="4"/>
      <c r="J107" s="4"/>
      <c r="K107" s="4"/>
      <c r="L107" s="4"/>
      <c r="M107" s="4"/>
    </row>
    <row r="108" s="5" customFormat="true" ht="12.75" hidden="false" customHeight="false" outlineLevel="0" collapsed="false">
      <c r="A108" s="26" t="s">
        <v>5923</v>
      </c>
      <c r="B108" s="26" t="s">
        <v>5933</v>
      </c>
      <c r="C108" s="27" t="n">
        <v>8174.1</v>
      </c>
      <c r="D108" s="4"/>
      <c r="E108" s="4"/>
      <c r="F108" s="4"/>
      <c r="G108" s="4"/>
      <c r="H108" s="4"/>
      <c r="I108" s="4"/>
      <c r="J108" s="4"/>
      <c r="K108" s="4"/>
      <c r="L108" s="4"/>
      <c r="M108" s="4"/>
    </row>
    <row r="109" s="5" customFormat="true" ht="12.75" hidden="false" customHeight="false" outlineLevel="0" collapsed="false">
      <c r="A109" s="26" t="s">
        <v>5923</v>
      </c>
      <c r="B109" s="26" t="s">
        <v>5934</v>
      </c>
      <c r="C109" s="27" t="n">
        <v>8717.5</v>
      </c>
      <c r="D109" s="4"/>
      <c r="E109" s="4"/>
      <c r="F109" s="4"/>
      <c r="G109" s="4"/>
      <c r="H109" s="4"/>
      <c r="I109" s="4"/>
      <c r="J109" s="4"/>
      <c r="K109" s="4"/>
      <c r="L109" s="4"/>
      <c r="M109" s="4"/>
    </row>
    <row r="110" s="5" customFormat="true" ht="12.75" hidden="false" customHeight="false" outlineLevel="0" collapsed="false">
      <c r="A110" s="26" t="s">
        <v>5923</v>
      </c>
      <c r="B110" s="26" t="s">
        <v>5935</v>
      </c>
      <c r="C110" s="27" t="n">
        <v>11398.2</v>
      </c>
      <c r="D110" s="4"/>
      <c r="E110" s="4"/>
      <c r="F110" s="4"/>
      <c r="G110" s="4"/>
      <c r="H110" s="4"/>
      <c r="I110" s="4"/>
      <c r="J110" s="4"/>
      <c r="K110" s="4"/>
      <c r="L110" s="4"/>
      <c r="M110" s="4"/>
    </row>
    <row r="111" s="5" customFormat="true" ht="12.75" hidden="false" customHeight="false" outlineLevel="0" collapsed="false">
      <c r="A111" s="26" t="s">
        <v>5923</v>
      </c>
      <c r="B111" s="26" t="s">
        <v>5936</v>
      </c>
      <c r="C111" s="27" t="n">
        <v>11612.7</v>
      </c>
      <c r="D111" s="4"/>
      <c r="E111" s="4"/>
      <c r="F111" s="4"/>
      <c r="G111" s="4"/>
      <c r="H111" s="4"/>
      <c r="I111" s="4"/>
      <c r="J111" s="4"/>
      <c r="K111" s="4"/>
      <c r="L111" s="4"/>
      <c r="M111" s="4"/>
    </row>
    <row r="112" s="5" customFormat="true" ht="12.75" hidden="false" customHeight="false" outlineLevel="0" collapsed="false">
      <c r="A112" s="26" t="s">
        <v>5923</v>
      </c>
      <c r="B112" s="26" t="s">
        <v>5937</v>
      </c>
      <c r="C112" s="27" t="n">
        <v>11906.4</v>
      </c>
      <c r="D112" s="4"/>
      <c r="E112" s="4"/>
      <c r="F112" s="4"/>
      <c r="G112" s="4"/>
      <c r="H112" s="4"/>
      <c r="I112" s="4"/>
      <c r="J112" s="4"/>
      <c r="K112" s="4"/>
      <c r="L112" s="4"/>
      <c r="M112" s="4"/>
    </row>
    <row r="113" s="5" customFormat="true" ht="12.75" hidden="false" customHeight="false" outlineLevel="0" collapsed="false">
      <c r="A113" s="26" t="s">
        <v>5923</v>
      </c>
      <c r="B113" s="26" t="s">
        <v>5938</v>
      </c>
      <c r="C113" s="27" t="n">
        <v>12705</v>
      </c>
      <c r="D113" s="4"/>
      <c r="E113" s="4"/>
      <c r="F113" s="4"/>
      <c r="G113" s="4"/>
      <c r="H113" s="4"/>
      <c r="I113" s="4"/>
      <c r="J113" s="4"/>
      <c r="K113" s="4"/>
      <c r="L113" s="4"/>
      <c r="M113" s="4"/>
    </row>
    <row r="114" s="5" customFormat="true" ht="12.75" hidden="false" customHeight="false" outlineLevel="0" collapsed="false">
      <c r="A114" s="26" t="s">
        <v>5923</v>
      </c>
      <c r="B114" s="26" t="s">
        <v>5939</v>
      </c>
      <c r="C114" s="27" t="n">
        <v>17050</v>
      </c>
      <c r="D114" s="4"/>
      <c r="E114" s="4"/>
      <c r="F114" s="4"/>
      <c r="G114" s="4"/>
      <c r="H114" s="4"/>
      <c r="I114" s="4"/>
      <c r="J114" s="4"/>
      <c r="K114" s="4"/>
      <c r="L114" s="4"/>
      <c r="M114" s="4"/>
    </row>
    <row r="115" s="5" customFormat="true" ht="12.75" hidden="false" customHeight="false" outlineLevel="0" collapsed="false">
      <c r="A115" s="26" t="s">
        <v>5923</v>
      </c>
      <c r="B115" s="26" t="s">
        <v>5940</v>
      </c>
      <c r="C115" s="27" t="n">
        <v>17074.2</v>
      </c>
      <c r="D115" s="4"/>
      <c r="E115" s="4"/>
      <c r="F115" s="4"/>
      <c r="G115" s="4"/>
      <c r="H115" s="4"/>
      <c r="I115" s="4"/>
      <c r="J115" s="4"/>
      <c r="K115" s="4"/>
      <c r="L115" s="4"/>
      <c r="M115" s="4"/>
    </row>
    <row r="116" s="5" customFormat="true" ht="12.75" hidden="false" customHeight="false" outlineLevel="0" collapsed="false">
      <c r="A116" s="26" t="s">
        <v>5923</v>
      </c>
      <c r="B116" s="26" t="s">
        <v>5941</v>
      </c>
      <c r="C116" s="27" t="n">
        <v>17435</v>
      </c>
      <c r="D116" s="4"/>
      <c r="E116" s="4"/>
      <c r="F116" s="4"/>
      <c r="G116" s="4"/>
      <c r="H116" s="4"/>
      <c r="I116" s="4"/>
      <c r="J116" s="4"/>
      <c r="K116" s="4"/>
      <c r="L116" s="4"/>
      <c r="M116" s="4"/>
    </row>
    <row r="117" s="5" customFormat="true" ht="12.75" hidden="false" customHeight="false" outlineLevel="0" collapsed="false">
      <c r="A117" s="26" t="s">
        <v>5923</v>
      </c>
      <c r="B117" s="26" t="s">
        <v>5942</v>
      </c>
      <c r="C117" s="27" t="n">
        <v>21677.7</v>
      </c>
      <c r="D117" s="4"/>
      <c r="E117" s="4"/>
      <c r="F117" s="4"/>
      <c r="G117" s="4"/>
      <c r="H117" s="4"/>
      <c r="I117" s="4"/>
      <c r="J117" s="4"/>
      <c r="K117" s="4"/>
      <c r="L117" s="4"/>
      <c r="M117" s="4"/>
    </row>
    <row r="118" s="5" customFormat="true" ht="12.75" hidden="false" customHeight="false" outlineLevel="0" collapsed="false">
      <c r="A118" s="26" t="s">
        <v>5923</v>
      </c>
      <c r="B118" s="26" t="s">
        <v>5943</v>
      </c>
      <c r="C118" s="27" t="n">
        <v>22651.2</v>
      </c>
      <c r="D118" s="4"/>
      <c r="E118" s="4"/>
      <c r="F118" s="4"/>
      <c r="G118" s="4"/>
      <c r="H118" s="4"/>
      <c r="I118" s="4"/>
      <c r="J118" s="4"/>
      <c r="K118" s="4"/>
      <c r="L118" s="4"/>
      <c r="M118" s="4"/>
    </row>
    <row r="119" s="5" customFormat="true" ht="12.75" hidden="false" customHeight="false" outlineLevel="0" collapsed="false">
      <c r="A119" s="26" t="s">
        <v>5923</v>
      </c>
      <c r="B119" s="26" t="s">
        <v>5944</v>
      </c>
      <c r="C119" s="27" t="n">
        <v>24248.4</v>
      </c>
      <c r="D119" s="4"/>
      <c r="E119" s="4"/>
      <c r="F119" s="4"/>
      <c r="G119" s="4"/>
      <c r="H119" s="4"/>
      <c r="I119" s="4"/>
      <c r="J119" s="4"/>
      <c r="K119" s="4"/>
      <c r="L119" s="4"/>
      <c r="M119" s="4"/>
    </row>
    <row r="120" s="5" customFormat="true" ht="12.75" hidden="false" customHeight="false" outlineLevel="0" collapsed="false">
      <c r="A120" s="26" t="s">
        <v>5923</v>
      </c>
      <c r="B120" s="26" t="s">
        <v>5945</v>
      </c>
      <c r="C120" s="27" t="n">
        <v>26895</v>
      </c>
      <c r="D120" s="4"/>
      <c r="E120" s="4"/>
      <c r="F120" s="4"/>
      <c r="G120" s="4"/>
      <c r="H120" s="4"/>
      <c r="I120" s="4"/>
      <c r="J120" s="4"/>
      <c r="K120" s="4"/>
      <c r="L120" s="4"/>
      <c r="M120" s="4"/>
    </row>
    <row r="121" s="5" customFormat="true" ht="12.75" hidden="false" customHeight="false" outlineLevel="0" collapsed="false">
      <c r="A121" s="26" t="s">
        <v>5923</v>
      </c>
      <c r="B121" s="26" t="s">
        <v>5946</v>
      </c>
      <c r="C121" s="27" t="n">
        <v>27192</v>
      </c>
      <c r="D121" s="4"/>
      <c r="E121" s="4"/>
      <c r="F121" s="4"/>
      <c r="G121" s="4"/>
      <c r="H121" s="4"/>
      <c r="I121" s="4"/>
      <c r="J121" s="4"/>
      <c r="K121" s="4"/>
      <c r="L121" s="4"/>
      <c r="M121" s="4"/>
    </row>
    <row r="122" s="5" customFormat="true" ht="12.75" hidden="false" customHeight="false" outlineLevel="0" collapsed="false">
      <c r="A122" s="26" t="s">
        <v>5923</v>
      </c>
      <c r="B122" s="26" t="s">
        <v>5947</v>
      </c>
      <c r="C122" s="27" t="n">
        <v>43850.4</v>
      </c>
      <c r="D122" s="4"/>
      <c r="E122" s="4"/>
      <c r="F122" s="4"/>
      <c r="G122" s="4"/>
      <c r="H122" s="4"/>
      <c r="I122" s="4"/>
      <c r="J122" s="4"/>
      <c r="K122" s="4"/>
      <c r="L122" s="4"/>
      <c r="M122" s="4"/>
    </row>
    <row r="123" s="5" customFormat="true" ht="12.75" hidden="false" customHeight="false" outlineLevel="0" collapsed="false">
      <c r="A123" s="26" t="s">
        <v>5923</v>
      </c>
      <c r="B123" s="26" t="s">
        <v>5948</v>
      </c>
      <c r="C123" s="27" t="n">
        <v>50021.4</v>
      </c>
      <c r="D123" s="4"/>
      <c r="E123" s="4"/>
      <c r="F123" s="4"/>
      <c r="G123" s="4"/>
      <c r="H123" s="4"/>
      <c r="I123" s="4"/>
      <c r="J123" s="4"/>
      <c r="K123" s="4"/>
      <c r="L123" s="4"/>
      <c r="M123" s="4"/>
    </row>
    <row r="124" s="5" customFormat="true" ht="12.75" hidden="false" customHeight="false" outlineLevel="0" collapsed="false">
      <c r="A124" s="26" t="s">
        <v>5923</v>
      </c>
      <c r="B124" s="26" t="s">
        <v>5949</v>
      </c>
      <c r="C124" s="27" t="n">
        <v>55314.6</v>
      </c>
      <c r="D124" s="4"/>
      <c r="E124" s="4"/>
      <c r="F124" s="4"/>
      <c r="G124" s="4"/>
      <c r="H124" s="4"/>
      <c r="I124" s="4"/>
      <c r="J124" s="4"/>
      <c r="K124" s="4"/>
      <c r="L124" s="4"/>
      <c r="M124" s="4"/>
    </row>
    <row r="125" s="5" customFormat="true" ht="12.75" hidden="false" customHeight="false" outlineLevel="0" collapsed="false">
      <c r="A125" s="26" t="s">
        <v>5923</v>
      </c>
      <c r="B125" s="26" t="s">
        <v>5950</v>
      </c>
      <c r="C125" s="27" t="n">
        <v>274659</v>
      </c>
      <c r="D125" s="4"/>
      <c r="E125" s="4"/>
      <c r="F125" s="4"/>
      <c r="G125" s="4"/>
      <c r="H125" s="4"/>
      <c r="I125" s="4"/>
      <c r="J125" s="4"/>
      <c r="K125" s="4"/>
      <c r="L125" s="4"/>
      <c r="M125" s="4"/>
    </row>
    <row r="126" s="5" customFormat="true" ht="12.75" hidden="false" customHeight="false" outlineLevel="0" collapsed="false">
      <c r="A126" s="21"/>
      <c r="B126" s="22" t="s">
        <v>5951</v>
      </c>
      <c r="C126" s="28"/>
      <c r="D126" s="4"/>
      <c r="E126" s="4"/>
      <c r="F126" s="4"/>
      <c r="G126" s="4"/>
      <c r="H126" s="4"/>
      <c r="I126" s="4"/>
      <c r="J126" s="4"/>
      <c r="K126" s="4"/>
      <c r="L126" s="4"/>
      <c r="M126" s="4"/>
    </row>
    <row r="127" s="5" customFormat="true" ht="25.5" hidden="false" customHeight="false" outlineLevel="0" collapsed="false">
      <c r="A127" s="26" t="s">
        <v>5951</v>
      </c>
      <c r="B127" s="26" t="s">
        <v>5952</v>
      </c>
      <c r="C127" s="27" t="n">
        <v>14737.8</v>
      </c>
      <c r="D127" s="4"/>
      <c r="E127" s="4"/>
      <c r="F127" s="4"/>
      <c r="G127" s="4"/>
      <c r="H127" s="4"/>
      <c r="I127" s="4"/>
      <c r="J127" s="4"/>
      <c r="K127" s="4"/>
      <c r="L127" s="4"/>
      <c r="M127" s="4"/>
    </row>
    <row r="128" s="5" customFormat="true" ht="25.5" hidden="false" customHeight="false" outlineLevel="0" collapsed="false">
      <c r="A128" s="26" t="s">
        <v>5951</v>
      </c>
      <c r="B128" s="26" t="s">
        <v>5953</v>
      </c>
      <c r="C128" s="27" t="n">
        <v>41164.2</v>
      </c>
      <c r="D128" s="4"/>
      <c r="E128" s="4"/>
      <c r="F128" s="4"/>
      <c r="G128" s="4"/>
      <c r="H128" s="4"/>
      <c r="I128" s="4"/>
      <c r="J128" s="4"/>
      <c r="K128" s="4"/>
      <c r="L128" s="4"/>
      <c r="M128" s="4"/>
    </row>
    <row r="129" s="5" customFormat="true" ht="25.5" hidden="false" customHeight="false" outlineLevel="0" collapsed="false">
      <c r="A129" s="26" t="s">
        <v>5951</v>
      </c>
      <c r="B129" s="26" t="s">
        <v>5954</v>
      </c>
      <c r="C129" s="27" t="n">
        <v>46681.8</v>
      </c>
      <c r="D129" s="4"/>
      <c r="E129" s="4"/>
      <c r="F129" s="4"/>
      <c r="G129" s="4"/>
      <c r="H129" s="4"/>
      <c r="I129" s="4"/>
      <c r="J129" s="4"/>
      <c r="K129" s="4"/>
      <c r="L129" s="4"/>
      <c r="M129" s="4"/>
    </row>
    <row r="130" s="5" customFormat="true" ht="12.75" hidden="false" customHeight="false" outlineLevel="0" collapsed="false">
      <c r="A130" s="21"/>
      <c r="B130" s="22" t="s">
        <v>5955</v>
      </c>
      <c r="C130" s="28"/>
      <c r="D130" s="4"/>
      <c r="E130" s="4"/>
      <c r="F130" s="4"/>
      <c r="G130" s="4"/>
      <c r="H130" s="4"/>
      <c r="I130" s="4"/>
      <c r="J130" s="4"/>
      <c r="K130" s="4"/>
      <c r="L130" s="4"/>
      <c r="M130" s="4"/>
    </row>
    <row r="131" s="5" customFormat="true" ht="12.75" hidden="false" customHeight="false" outlineLevel="0" collapsed="false">
      <c r="A131" s="26" t="s">
        <v>5955</v>
      </c>
      <c r="B131" s="26" t="s">
        <v>5956</v>
      </c>
      <c r="C131" s="27" t="n">
        <v>7689</v>
      </c>
      <c r="D131" s="4"/>
      <c r="E131" s="4"/>
      <c r="F131" s="4"/>
      <c r="G131" s="4"/>
      <c r="H131" s="4"/>
      <c r="I131" s="4"/>
      <c r="J131" s="4"/>
      <c r="K131" s="4"/>
      <c r="L131" s="4"/>
      <c r="M131" s="4"/>
    </row>
    <row r="132" s="5" customFormat="true" ht="12.75" hidden="false" customHeight="false" outlineLevel="0" collapsed="false">
      <c r="A132" s="26" t="s">
        <v>5955</v>
      </c>
      <c r="B132" s="26" t="s">
        <v>5957</v>
      </c>
      <c r="C132" s="27" t="n">
        <v>8459</v>
      </c>
      <c r="D132" s="4"/>
      <c r="E132" s="4"/>
      <c r="F132" s="4"/>
      <c r="G132" s="4"/>
      <c r="H132" s="4"/>
      <c r="I132" s="4"/>
      <c r="J132" s="4"/>
      <c r="K132" s="4"/>
      <c r="L132" s="4"/>
      <c r="M132" s="4"/>
    </row>
    <row r="133" s="5" customFormat="true" ht="12.75" hidden="false" customHeight="false" outlineLevel="0" collapsed="false">
      <c r="A133" s="26" t="s">
        <v>5955</v>
      </c>
      <c r="B133" s="26" t="s">
        <v>5958</v>
      </c>
      <c r="C133" s="27" t="n">
        <v>9240</v>
      </c>
      <c r="D133" s="4"/>
      <c r="E133" s="4"/>
      <c r="F133" s="4"/>
      <c r="G133" s="4"/>
      <c r="H133" s="4"/>
      <c r="I133" s="4"/>
      <c r="J133" s="4"/>
      <c r="K133" s="4"/>
      <c r="L133" s="4"/>
      <c r="M133" s="4"/>
    </row>
    <row r="134" s="5" customFormat="true" ht="12.75" hidden="false" customHeight="false" outlineLevel="0" collapsed="false">
      <c r="A134" s="26" t="s">
        <v>5955</v>
      </c>
      <c r="B134" s="26" t="s">
        <v>5959</v>
      </c>
      <c r="C134" s="27" t="n">
        <v>9570</v>
      </c>
      <c r="D134" s="4"/>
      <c r="E134" s="4"/>
      <c r="F134" s="4"/>
      <c r="G134" s="4"/>
      <c r="H134" s="4"/>
      <c r="I134" s="4"/>
      <c r="J134" s="4"/>
      <c r="K134" s="4"/>
      <c r="L134" s="4"/>
      <c r="M134" s="4"/>
    </row>
    <row r="135" s="5" customFormat="true" ht="12.75" hidden="false" customHeight="false" outlineLevel="0" collapsed="false">
      <c r="A135" s="26" t="s">
        <v>5955</v>
      </c>
      <c r="B135" s="26" t="s">
        <v>5960</v>
      </c>
      <c r="C135" s="27" t="n">
        <v>10659</v>
      </c>
      <c r="D135" s="4"/>
      <c r="E135" s="4"/>
      <c r="F135" s="4"/>
      <c r="G135" s="4"/>
      <c r="H135" s="4"/>
      <c r="I135" s="4"/>
      <c r="J135" s="4"/>
      <c r="K135" s="4"/>
      <c r="L135" s="4"/>
      <c r="M135" s="4"/>
    </row>
    <row r="136" s="5" customFormat="true" ht="12.75" hidden="false" customHeight="false" outlineLevel="0" collapsed="false">
      <c r="A136" s="26" t="s">
        <v>5955</v>
      </c>
      <c r="B136" s="26" t="s">
        <v>5961</v>
      </c>
      <c r="C136" s="27" t="n">
        <v>10780</v>
      </c>
      <c r="D136" s="4"/>
      <c r="E136" s="4"/>
      <c r="F136" s="4"/>
      <c r="G136" s="4"/>
      <c r="H136" s="4"/>
      <c r="I136" s="4"/>
      <c r="J136" s="4"/>
      <c r="K136" s="4"/>
      <c r="L136" s="4"/>
      <c r="M136" s="4"/>
    </row>
    <row r="137" s="5" customFormat="true" ht="12.75" hidden="false" customHeight="false" outlineLevel="0" collapsed="false">
      <c r="A137" s="26" t="s">
        <v>5955</v>
      </c>
      <c r="B137" s="26" t="s">
        <v>5962</v>
      </c>
      <c r="C137" s="27" t="n">
        <v>11411.4</v>
      </c>
      <c r="D137" s="4"/>
      <c r="E137" s="4"/>
      <c r="F137" s="4"/>
      <c r="G137" s="4"/>
      <c r="H137" s="4"/>
      <c r="I137" s="4"/>
      <c r="J137" s="4"/>
      <c r="K137" s="4"/>
      <c r="L137" s="4"/>
      <c r="M137" s="4"/>
    </row>
    <row r="138" s="5" customFormat="true" ht="12.75" hidden="false" customHeight="false" outlineLevel="0" collapsed="false">
      <c r="A138" s="26" t="s">
        <v>5955</v>
      </c>
      <c r="B138" s="26" t="s">
        <v>5963</v>
      </c>
      <c r="C138" s="27" t="n">
        <v>12409.1</v>
      </c>
      <c r="D138" s="4"/>
      <c r="E138" s="4"/>
      <c r="F138" s="4"/>
      <c r="G138" s="4"/>
      <c r="H138" s="4"/>
      <c r="I138" s="4"/>
      <c r="J138" s="4"/>
      <c r="K138" s="4"/>
      <c r="L138" s="4"/>
      <c r="M138" s="4"/>
    </row>
    <row r="139" s="5" customFormat="true" ht="12.75" hidden="false" customHeight="false" outlineLevel="0" collapsed="false">
      <c r="A139" s="26" t="s">
        <v>5955</v>
      </c>
      <c r="B139" s="26" t="s">
        <v>5964</v>
      </c>
      <c r="C139" s="27" t="n">
        <v>12734.7</v>
      </c>
      <c r="D139" s="4"/>
      <c r="E139" s="4"/>
      <c r="F139" s="4"/>
      <c r="G139" s="4"/>
      <c r="H139" s="4"/>
      <c r="I139" s="4"/>
      <c r="J139" s="4"/>
      <c r="K139" s="4"/>
      <c r="L139" s="4"/>
      <c r="M139" s="4"/>
    </row>
    <row r="140" s="5" customFormat="true" ht="12.75" hidden="false" customHeight="false" outlineLevel="0" collapsed="false">
      <c r="A140" s="26" t="s">
        <v>5955</v>
      </c>
      <c r="B140" s="26" t="s">
        <v>5965</v>
      </c>
      <c r="C140" s="27" t="n">
        <v>13739</v>
      </c>
      <c r="D140" s="4"/>
      <c r="E140" s="4"/>
      <c r="F140" s="4"/>
      <c r="G140" s="4"/>
      <c r="H140" s="4"/>
      <c r="I140" s="4"/>
      <c r="J140" s="4"/>
      <c r="K140" s="4"/>
      <c r="L140" s="4"/>
      <c r="M140" s="4"/>
    </row>
    <row r="141" s="5" customFormat="true" ht="12.75" hidden="false" customHeight="false" outlineLevel="0" collapsed="false">
      <c r="A141" s="26" t="s">
        <v>5955</v>
      </c>
      <c r="B141" s="26" t="s">
        <v>5966</v>
      </c>
      <c r="C141" s="27" t="n">
        <v>14938</v>
      </c>
      <c r="D141" s="4"/>
      <c r="E141" s="4"/>
      <c r="F141" s="4"/>
      <c r="G141" s="4"/>
      <c r="H141" s="4"/>
      <c r="I141" s="4"/>
      <c r="J141" s="4"/>
      <c r="K141" s="4"/>
      <c r="L141" s="4"/>
      <c r="M141" s="4"/>
    </row>
    <row r="142" s="5" customFormat="true" ht="12.75" hidden="false" customHeight="false" outlineLevel="0" collapsed="false">
      <c r="A142" s="26" t="s">
        <v>5955</v>
      </c>
      <c r="B142" s="26" t="s">
        <v>5967</v>
      </c>
      <c r="C142" s="27" t="n">
        <v>15455</v>
      </c>
      <c r="D142" s="4"/>
      <c r="E142" s="4"/>
      <c r="F142" s="4"/>
      <c r="G142" s="4"/>
      <c r="H142" s="4"/>
      <c r="I142" s="4"/>
      <c r="J142" s="4"/>
      <c r="K142" s="4"/>
      <c r="L142" s="4"/>
      <c r="M142" s="4"/>
    </row>
    <row r="143" s="5" customFormat="true" ht="12.75" hidden="false" customHeight="false" outlineLevel="0" collapsed="false">
      <c r="A143" s="26" t="s">
        <v>5955</v>
      </c>
      <c r="B143" s="26" t="s">
        <v>5968</v>
      </c>
      <c r="C143" s="27" t="n">
        <v>16588</v>
      </c>
      <c r="D143" s="4"/>
      <c r="E143" s="4"/>
      <c r="F143" s="4"/>
      <c r="G143" s="4"/>
      <c r="H143" s="4"/>
      <c r="I143" s="4"/>
      <c r="J143" s="4"/>
      <c r="K143" s="4"/>
      <c r="L143" s="4"/>
      <c r="M143" s="4"/>
    </row>
    <row r="144" s="5" customFormat="true" ht="12.75" hidden="false" customHeight="false" outlineLevel="0" collapsed="false">
      <c r="A144" s="26" t="s">
        <v>5955</v>
      </c>
      <c r="B144" s="26" t="s">
        <v>5969</v>
      </c>
      <c r="C144" s="27" t="n">
        <v>16753</v>
      </c>
      <c r="D144" s="4"/>
      <c r="E144" s="4"/>
      <c r="F144" s="4"/>
      <c r="G144" s="4"/>
      <c r="H144" s="4"/>
      <c r="I144" s="4"/>
      <c r="J144" s="4"/>
      <c r="K144" s="4"/>
      <c r="L144" s="4"/>
      <c r="M144" s="4"/>
    </row>
    <row r="145" s="5" customFormat="true" ht="12.75" hidden="false" customHeight="false" outlineLevel="0" collapsed="false">
      <c r="A145" s="26" t="s">
        <v>5955</v>
      </c>
      <c r="B145" s="26" t="s">
        <v>5970</v>
      </c>
      <c r="C145" s="27" t="n">
        <v>17140.2</v>
      </c>
      <c r="D145" s="4"/>
      <c r="E145" s="4"/>
      <c r="F145" s="4"/>
      <c r="G145" s="4"/>
      <c r="H145" s="4"/>
      <c r="I145" s="4"/>
      <c r="J145" s="4"/>
      <c r="K145" s="4"/>
      <c r="L145" s="4"/>
      <c r="M145" s="4"/>
    </row>
    <row r="146" s="5" customFormat="true" ht="12.75" hidden="false" customHeight="false" outlineLevel="0" collapsed="false">
      <c r="A146" s="26" t="s">
        <v>5955</v>
      </c>
      <c r="B146" s="26" t="s">
        <v>5971</v>
      </c>
      <c r="C146" s="27" t="n">
        <v>17671.5</v>
      </c>
      <c r="D146" s="4"/>
      <c r="E146" s="4"/>
      <c r="F146" s="4"/>
      <c r="G146" s="4"/>
      <c r="H146" s="4"/>
      <c r="I146" s="4"/>
      <c r="J146" s="4"/>
      <c r="K146" s="4"/>
      <c r="L146" s="4"/>
      <c r="M146" s="4"/>
    </row>
    <row r="147" s="5" customFormat="true" ht="12.75" hidden="false" customHeight="false" outlineLevel="0" collapsed="false">
      <c r="A147" s="26" t="s">
        <v>5955</v>
      </c>
      <c r="B147" s="26" t="s">
        <v>5972</v>
      </c>
      <c r="C147" s="27" t="n">
        <v>18329.3</v>
      </c>
      <c r="D147" s="4"/>
      <c r="E147" s="4"/>
      <c r="F147" s="4"/>
      <c r="G147" s="4"/>
      <c r="H147" s="4"/>
      <c r="I147" s="4"/>
      <c r="J147" s="4"/>
      <c r="K147" s="4"/>
      <c r="L147" s="4"/>
      <c r="M147" s="4"/>
    </row>
    <row r="148" s="5" customFormat="true" ht="12.75" hidden="false" customHeight="false" outlineLevel="0" collapsed="false">
      <c r="A148" s="26" t="s">
        <v>5955</v>
      </c>
      <c r="B148" s="26" t="s">
        <v>5973</v>
      </c>
      <c r="C148" s="27" t="n">
        <v>18433.8</v>
      </c>
      <c r="D148" s="4"/>
      <c r="E148" s="4"/>
      <c r="F148" s="4"/>
      <c r="G148" s="4"/>
      <c r="H148" s="4"/>
      <c r="I148" s="4"/>
      <c r="J148" s="4"/>
      <c r="K148" s="4"/>
      <c r="L148" s="4"/>
      <c r="M148" s="4"/>
    </row>
    <row r="149" s="5" customFormat="true" ht="12.75" hidden="false" customHeight="false" outlineLevel="0" collapsed="false">
      <c r="A149" s="26" t="s">
        <v>5955</v>
      </c>
      <c r="B149" s="26" t="s">
        <v>5974</v>
      </c>
      <c r="C149" s="27" t="n">
        <v>18457.758</v>
      </c>
      <c r="D149" s="4"/>
      <c r="E149" s="4"/>
      <c r="F149" s="4"/>
      <c r="G149" s="4"/>
      <c r="H149" s="4"/>
      <c r="I149" s="4"/>
      <c r="J149" s="4"/>
      <c r="K149" s="4"/>
      <c r="L149" s="4"/>
      <c r="M149" s="4"/>
    </row>
    <row r="150" s="5" customFormat="true" ht="12.75" hidden="false" customHeight="false" outlineLevel="0" collapsed="false">
      <c r="A150" s="26" t="s">
        <v>5955</v>
      </c>
      <c r="B150" s="26" t="s">
        <v>5975</v>
      </c>
      <c r="C150" s="27" t="n">
        <v>18651.6</v>
      </c>
      <c r="D150" s="4"/>
      <c r="E150" s="4"/>
      <c r="F150" s="4"/>
      <c r="G150" s="4"/>
      <c r="H150" s="4"/>
      <c r="I150" s="4"/>
      <c r="J150" s="4"/>
      <c r="K150" s="4"/>
      <c r="L150" s="4"/>
      <c r="M150" s="4"/>
    </row>
    <row r="151" s="5" customFormat="true" ht="12.75" hidden="false" customHeight="false" outlineLevel="0" collapsed="false">
      <c r="A151" s="26" t="s">
        <v>5955</v>
      </c>
      <c r="B151" s="26" t="s">
        <v>5976</v>
      </c>
      <c r="C151" s="27" t="n">
        <v>18689</v>
      </c>
      <c r="D151" s="4"/>
      <c r="E151" s="4"/>
      <c r="F151" s="4"/>
      <c r="G151" s="4"/>
      <c r="H151" s="4"/>
      <c r="I151" s="4"/>
      <c r="J151" s="4"/>
      <c r="K151" s="4"/>
      <c r="L151" s="4"/>
      <c r="M151" s="4"/>
    </row>
    <row r="152" s="5" customFormat="true" ht="12.75" hidden="false" customHeight="false" outlineLevel="0" collapsed="false">
      <c r="A152" s="26" t="s">
        <v>5955</v>
      </c>
      <c r="B152" s="26" t="s">
        <v>5977</v>
      </c>
      <c r="C152" s="27" t="n">
        <v>18700</v>
      </c>
      <c r="D152" s="4"/>
      <c r="E152" s="4"/>
      <c r="F152" s="4"/>
      <c r="G152" s="4"/>
      <c r="H152" s="4"/>
      <c r="I152" s="4"/>
      <c r="J152" s="4"/>
      <c r="K152" s="4"/>
      <c r="L152" s="4"/>
      <c r="M152" s="4"/>
    </row>
    <row r="153" s="5" customFormat="true" ht="12.75" hidden="false" customHeight="false" outlineLevel="0" collapsed="false">
      <c r="A153" s="26" t="s">
        <v>5955</v>
      </c>
      <c r="B153" s="26" t="s">
        <v>5978</v>
      </c>
      <c r="C153" s="27" t="n">
        <v>18931</v>
      </c>
      <c r="D153" s="4"/>
      <c r="E153" s="4"/>
      <c r="F153" s="4"/>
      <c r="G153" s="4"/>
      <c r="H153" s="4"/>
      <c r="I153" s="4"/>
      <c r="J153" s="4"/>
      <c r="K153" s="4"/>
      <c r="L153" s="4"/>
      <c r="M153" s="4"/>
    </row>
    <row r="154" s="5" customFormat="true" ht="12.75" hidden="false" customHeight="false" outlineLevel="0" collapsed="false">
      <c r="A154" s="26" t="s">
        <v>5955</v>
      </c>
      <c r="B154" s="26" t="s">
        <v>5979</v>
      </c>
      <c r="C154" s="27" t="n">
        <v>19217</v>
      </c>
      <c r="D154" s="4"/>
      <c r="E154" s="4"/>
      <c r="F154" s="4"/>
      <c r="G154" s="4"/>
      <c r="H154" s="4"/>
      <c r="I154" s="4"/>
      <c r="J154" s="4"/>
      <c r="K154" s="4"/>
      <c r="L154" s="4"/>
      <c r="M154" s="4"/>
    </row>
    <row r="155" s="5" customFormat="true" ht="12.75" hidden="false" customHeight="false" outlineLevel="0" collapsed="false">
      <c r="A155" s="26" t="s">
        <v>5955</v>
      </c>
      <c r="B155" s="26" t="s">
        <v>5980</v>
      </c>
      <c r="C155" s="27" t="n">
        <v>19324.8</v>
      </c>
      <c r="D155" s="4"/>
      <c r="E155" s="4"/>
      <c r="F155" s="4"/>
      <c r="G155" s="4"/>
      <c r="H155" s="4"/>
      <c r="I155" s="4"/>
      <c r="J155" s="4"/>
      <c r="K155" s="4"/>
      <c r="L155" s="4"/>
      <c r="M155" s="4"/>
    </row>
    <row r="156" s="5" customFormat="true" ht="12.75" hidden="false" customHeight="false" outlineLevel="0" collapsed="false">
      <c r="A156" s="26" t="s">
        <v>5955</v>
      </c>
      <c r="B156" s="26" t="s">
        <v>5981</v>
      </c>
      <c r="C156" s="27" t="n">
        <v>19525</v>
      </c>
      <c r="D156" s="4"/>
      <c r="E156" s="4"/>
      <c r="F156" s="4"/>
      <c r="G156" s="4"/>
      <c r="H156" s="4"/>
      <c r="I156" s="4"/>
      <c r="J156" s="4"/>
      <c r="K156" s="4"/>
      <c r="L156" s="4"/>
      <c r="M156" s="4"/>
    </row>
    <row r="157" s="5" customFormat="true" ht="12.75" hidden="false" customHeight="false" outlineLevel="0" collapsed="false">
      <c r="A157" s="26" t="s">
        <v>5955</v>
      </c>
      <c r="B157" s="26" t="s">
        <v>5982</v>
      </c>
      <c r="C157" s="27" t="n">
        <v>19971.6</v>
      </c>
      <c r="D157" s="4"/>
      <c r="E157" s="4"/>
      <c r="F157" s="4"/>
      <c r="G157" s="4"/>
      <c r="H157" s="4"/>
      <c r="I157" s="4"/>
      <c r="J157" s="4"/>
      <c r="K157" s="4"/>
      <c r="L157" s="4"/>
      <c r="M157" s="4"/>
    </row>
    <row r="158" s="5" customFormat="true" ht="12.75" hidden="false" customHeight="false" outlineLevel="0" collapsed="false">
      <c r="A158" s="26" t="s">
        <v>5955</v>
      </c>
      <c r="B158" s="26" t="s">
        <v>5983</v>
      </c>
      <c r="C158" s="27" t="n">
        <v>20589.8</v>
      </c>
      <c r="D158" s="4"/>
      <c r="E158" s="4"/>
      <c r="F158" s="4"/>
      <c r="G158" s="4"/>
      <c r="H158" s="4"/>
      <c r="I158" s="4"/>
      <c r="J158" s="4"/>
      <c r="K158" s="4"/>
      <c r="L158" s="4"/>
      <c r="M158" s="4"/>
    </row>
    <row r="159" s="5" customFormat="true" ht="12.75" hidden="false" customHeight="false" outlineLevel="0" collapsed="false">
      <c r="A159" s="26" t="s">
        <v>5955</v>
      </c>
      <c r="B159" s="26" t="s">
        <v>5984</v>
      </c>
      <c r="C159" s="27" t="n">
        <v>20911</v>
      </c>
      <c r="D159" s="4"/>
      <c r="E159" s="4"/>
      <c r="F159" s="4"/>
      <c r="G159" s="4"/>
      <c r="H159" s="4"/>
      <c r="I159" s="4"/>
      <c r="J159" s="4"/>
      <c r="K159" s="4"/>
      <c r="L159" s="4"/>
      <c r="M159" s="4"/>
    </row>
    <row r="160" s="5" customFormat="true" ht="12.75" hidden="false" customHeight="false" outlineLevel="0" collapsed="false">
      <c r="A160" s="26" t="s">
        <v>5955</v>
      </c>
      <c r="B160" s="26" t="s">
        <v>5985</v>
      </c>
      <c r="C160" s="27" t="n">
        <v>21293.8</v>
      </c>
      <c r="D160" s="4"/>
      <c r="E160" s="4"/>
      <c r="F160" s="4"/>
      <c r="G160" s="4"/>
      <c r="H160" s="4"/>
      <c r="I160" s="4"/>
      <c r="J160" s="4"/>
      <c r="K160" s="4"/>
      <c r="L160" s="4"/>
      <c r="M160" s="4"/>
    </row>
    <row r="161" s="5" customFormat="true" ht="12.75" hidden="false" customHeight="false" outlineLevel="0" collapsed="false">
      <c r="A161" s="26" t="s">
        <v>5955</v>
      </c>
      <c r="B161" s="26" t="s">
        <v>5986</v>
      </c>
      <c r="C161" s="27" t="n">
        <v>21367.5</v>
      </c>
      <c r="D161" s="4"/>
      <c r="E161" s="4"/>
      <c r="F161" s="4"/>
      <c r="G161" s="4"/>
      <c r="H161" s="4"/>
      <c r="I161" s="4"/>
      <c r="J161" s="4"/>
      <c r="K161" s="4"/>
      <c r="L161" s="4"/>
      <c r="M161" s="4"/>
    </row>
    <row r="162" s="5" customFormat="true" ht="12.75" hidden="false" customHeight="false" outlineLevel="0" collapsed="false">
      <c r="A162" s="26" t="s">
        <v>5955</v>
      </c>
      <c r="B162" s="26" t="s">
        <v>5987</v>
      </c>
      <c r="C162" s="27" t="n">
        <v>21500.116</v>
      </c>
      <c r="D162" s="4"/>
      <c r="E162" s="4"/>
      <c r="F162" s="4"/>
      <c r="G162" s="4"/>
      <c r="H162" s="4"/>
      <c r="I162" s="4"/>
      <c r="J162" s="4"/>
      <c r="K162" s="4"/>
      <c r="L162" s="4"/>
      <c r="M162" s="4"/>
    </row>
    <row r="163" s="5" customFormat="true" ht="12.75" hidden="false" customHeight="false" outlineLevel="0" collapsed="false">
      <c r="A163" s="26" t="s">
        <v>5955</v>
      </c>
      <c r="B163" s="26" t="s">
        <v>5988</v>
      </c>
      <c r="C163" s="27" t="n">
        <v>22000</v>
      </c>
      <c r="D163" s="4"/>
      <c r="E163" s="4"/>
      <c r="F163" s="4"/>
      <c r="G163" s="4"/>
      <c r="H163" s="4"/>
      <c r="I163" s="4"/>
      <c r="J163" s="4"/>
      <c r="K163" s="4"/>
      <c r="L163" s="4"/>
      <c r="M163" s="4"/>
    </row>
    <row r="164" s="5" customFormat="true" ht="12.75" hidden="false" customHeight="false" outlineLevel="0" collapsed="false">
      <c r="A164" s="26" t="s">
        <v>5955</v>
      </c>
      <c r="B164" s="26" t="s">
        <v>5989</v>
      </c>
      <c r="C164" s="27" t="n">
        <v>22668.8</v>
      </c>
      <c r="D164" s="4"/>
      <c r="E164" s="4"/>
      <c r="F164" s="4"/>
      <c r="G164" s="4"/>
      <c r="H164" s="4"/>
      <c r="I164" s="4"/>
      <c r="J164" s="4"/>
      <c r="K164" s="4"/>
      <c r="L164" s="4"/>
      <c r="M164" s="4"/>
    </row>
    <row r="165" s="5" customFormat="true" ht="12.75" hidden="false" customHeight="false" outlineLevel="0" collapsed="false">
      <c r="A165" s="26" t="s">
        <v>5955</v>
      </c>
      <c r="B165" s="26" t="s">
        <v>5990</v>
      </c>
      <c r="C165" s="27" t="n">
        <v>23430</v>
      </c>
      <c r="D165" s="4"/>
      <c r="E165" s="4"/>
      <c r="F165" s="4"/>
      <c r="G165" s="4"/>
      <c r="H165" s="4"/>
      <c r="I165" s="4"/>
      <c r="J165" s="4"/>
      <c r="K165" s="4"/>
      <c r="L165" s="4"/>
      <c r="M165" s="4"/>
    </row>
    <row r="166" s="5" customFormat="true" ht="12.75" hidden="false" customHeight="false" outlineLevel="0" collapsed="false">
      <c r="A166" s="26" t="s">
        <v>5955</v>
      </c>
      <c r="B166" s="26" t="s">
        <v>5991</v>
      </c>
      <c r="C166" s="27" t="n">
        <v>23716</v>
      </c>
      <c r="D166" s="4"/>
      <c r="E166" s="4"/>
      <c r="F166" s="4"/>
      <c r="G166" s="4"/>
      <c r="H166" s="4"/>
      <c r="I166" s="4"/>
      <c r="J166" s="4"/>
      <c r="K166" s="4"/>
      <c r="L166" s="4"/>
      <c r="M166" s="4"/>
    </row>
    <row r="167" s="5" customFormat="true" ht="12.75" hidden="false" customHeight="false" outlineLevel="0" collapsed="false">
      <c r="A167" s="26" t="s">
        <v>5955</v>
      </c>
      <c r="B167" s="26" t="s">
        <v>5992</v>
      </c>
      <c r="C167" s="27" t="n">
        <v>23876.6</v>
      </c>
      <c r="D167" s="4"/>
      <c r="E167" s="4"/>
      <c r="F167" s="4"/>
      <c r="G167" s="4"/>
      <c r="H167" s="4"/>
      <c r="I167" s="4"/>
      <c r="J167" s="4"/>
      <c r="K167" s="4"/>
      <c r="L167" s="4"/>
      <c r="M167" s="4"/>
    </row>
    <row r="168" s="5" customFormat="true" ht="12.75" hidden="false" customHeight="false" outlineLevel="0" collapsed="false">
      <c r="A168" s="26" t="s">
        <v>5955</v>
      </c>
      <c r="B168" s="26" t="s">
        <v>5993</v>
      </c>
      <c r="C168" s="27" t="n">
        <v>24425.5</v>
      </c>
      <c r="D168" s="4"/>
      <c r="E168" s="4"/>
      <c r="F168" s="4"/>
      <c r="G168" s="4"/>
      <c r="H168" s="4"/>
      <c r="I168" s="4"/>
      <c r="J168" s="4"/>
      <c r="K168" s="4"/>
      <c r="L168" s="4"/>
      <c r="M168" s="4"/>
    </row>
    <row r="169" s="5" customFormat="true" ht="12.75" hidden="false" customHeight="false" outlineLevel="0" collapsed="false">
      <c r="A169" s="26" t="s">
        <v>5955</v>
      </c>
      <c r="B169" s="26" t="s">
        <v>5994</v>
      </c>
      <c r="C169" s="27" t="n">
        <v>24464</v>
      </c>
      <c r="D169" s="4"/>
      <c r="E169" s="4"/>
      <c r="F169" s="4"/>
      <c r="G169" s="4"/>
      <c r="H169" s="4"/>
      <c r="I169" s="4"/>
      <c r="J169" s="4"/>
      <c r="K169" s="4"/>
      <c r="L169" s="4"/>
      <c r="M169" s="4"/>
    </row>
    <row r="170" s="5" customFormat="true" ht="12.75" hidden="false" customHeight="false" outlineLevel="0" collapsed="false">
      <c r="A170" s="26" t="s">
        <v>5955</v>
      </c>
      <c r="B170" s="26" t="s">
        <v>5995</v>
      </c>
      <c r="C170" s="27" t="n">
        <v>24882</v>
      </c>
      <c r="D170" s="4"/>
      <c r="E170" s="4"/>
      <c r="F170" s="4"/>
      <c r="G170" s="4"/>
      <c r="H170" s="4"/>
      <c r="I170" s="4"/>
      <c r="J170" s="4"/>
      <c r="K170" s="4"/>
      <c r="L170" s="4"/>
      <c r="M170" s="4"/>
    </row>
    <row r="171" s="5" customFormat="true" ht="12.75" hidden="false" customHeight="false" outlineLevel="0" collapsed="false">
      <c r="A171" s="26" t="s">
        <v>5955</v>
      </c>
      <c r="B171" s="26" t="s">
        <v>5996</v>
      </c>
      <c r="C171" s="27" t="n">
        <v>25083.3</v>
      </c>
      <c r="D171" s="4"/>
      <c r="E171" s="4"/>
      <c r="F171" s="4"/>
      <c r="G171" s="4"/>
      <c r="H171" s="4"/>
      <c r="I171" s="4"/>
      <c r="J171" s="4"/>
      <c r="K171" s="4"/>
      <c r="L171" s="4"/>
      <c r="M171" s="4"/>
    </row>
    <row r="172" s="5" customFormat="true" ht="12.75" hidden="false" customHeight="false" outlineLevel="0" collapsed="false">
      <c r="A172" s="26" t="s">
        <v>5955</v>
      </c>
      <c r="B172" s="26" t="s">
        <v>5997</v>
      </c>
      <c r="C172" s="27" t="n">
        <v>25538.7</v>
      </c>
      <c r="D172" s="4"/>
      <c r="E172" s="4"/>
      <c r="F172" s="4"/>
      <c r="G172" s="4"/>
      <c r="H172" s="4"/>
      <c r="I172" s="4"/>
      <c r="J172" s="4"/>
      <c r="K172" s="4"/>
      <c r="L172" s="4"/>
      <c r="M172" s="4"/>
    </row>
    <row r="173" s="5" customFormat="true" ht="12.75" hidden="false" customHeight="false" outlineLevel="0" collapsed="false">
      <c r="A173" s="26" t="s">
        <v>5955</v>
      </c>
      <c r="B173" s="26" t="s">
        <v>5998</v>
      </c>
      <c r="C173" s="27" t="n">
        <v>25968.8</v>
      </c>
      <c r="D173" s="4"/>
      <c r="E173" s="4"/>
      <c r="F173" s="4"/>
      <c r="G173" s="4"/>
      <c r="H173" s="4"/>
      <c r="I173" s="4"/>
      <c r="J173" s="4"/>
      <c r="K173" s="4"/>
      <c r="L173" s="4"/>
      <c r="M173" s="4"/>
    </row>
    <row r="174" s="5" customFormat="true" ht="12.75" hidden="false" customHeight="false" outlineLevel="0" collapsed="false">
      <c r="A174" s="26" t="s">
        <v>5955</v>
      </c>
      <c r="B174" s="26" t="s">
        <v>5999</v>
      </c>
      <c r="C174" s="27" t="n">
        <v>27040.2</v>
      </c>
      <c r="D174" s="4"/>
      <c r="E174" s="4"/>
      <c r="F174" s="4"/>
      <c r="G174" s="4"/>
      <c r="H174" s="4"/>
      <c r="I174" s="4"/>
      <c r="J174" s="4"/>
      <c r="K174" s="4"/>
      <c r="L174" s="4"/>
      <c r="M174" s="4"/>
    </row>
    <row r="175" s="5" customFormat="true" ht="12.75" hidden="false" customHeight="false" outlineLevel="0" collapsed="false">
      <c r="A175" s="26" t="s">
        <v>5955</v>
      </c>
      <c r="B175" s="26" t="s">
        <v>6000</v>
      </c>
      <c r="C175" s="27" t="n">
        <v>27214</v>
      </c>
      <c r="D175" s="4"/>
      <c r="E175" s="4"/>
      <c r="F175" s="4"/>
      <c r="G175" s="4"/>
      <c r="H175" s="4"/>
      <c r="I175" s="4"/>
      <c r="J175" s="4"/>
      <c r="K175" s="4"/>
      <c r="L175" s="4"/>
      <c r="M175" s="4"/>
    </row>
    <row r="176" s="5" customFormat="true" ht="12.75" hidden="false" customHeight="false" outlineLevel="0" collapsed="false">
      <c r="A176" s="26" t="s">
        <v>5955</v>
      </c>
      <c r="B176" s="26" t="s">
        <v>6001</v>
      </c>
      <c r="C176" s="27" t="n">
        <v>27907</v>
      </c>
      <c r="D176" s="4"/>
      <c r="E176" s="4"/>
      <c r="F176" s="4"/>
      <c r="G176" s="4"/>
      <c r="H176" s="4"/>
      <c r="I176" s="4"/>
      <c r="J176" s="4"/>
      <c r="K176" s="4"/>
      <c r="L176" s="4"/>
      <c r="M176" s="4"/>
    </row>
    <row r="177" s="5" customFormat="true" ht="12.75" hidden="false" customHeight="false" outlineLevel="0" collapsed="false">
      <c r="A177" s="26" t="s">
        <v>5955</v>
      </c>
      <c r="B177" s="26" t="s">
        <v>6002</v>
      </c>
      <c r="C177" s="27" t="n">
        <v>28468</v>
      </c>
      <c r="D177" s="4"/>
      <c r="E177" s="4"/>
      <c r="F177" s="4"/>
      <c r="G177" s="4"/>
      <c r="H177" s="4"/>
      <c r="I177" s="4"/>
      <c r="J177" s="4"/>
      <c r="K177" s="4"/>
      <c r="L177" s="4"/>
      <c r="M177" s="4"/>
    </row>
    <row r="178" s="5" customFormat="true" ht="12.75" hidden="false" customHeight="false" outlineLevel="0" collapsed="false">
      <c r="A178" s="26" t="s">
        <v>5955</v>
      </c>
      <c r="B178" s="26" t="s">
        <v>6003</v>
      </c>
      <c r="C178" s="27" t="n">
        <v>28820</v>
      </c>
      <c r="D178" s="4"/>
      <c r="E178" s="4"/>
      <c r="F178" s="4"/>
      <c r="G178" s="4"/>
      <c r="H178" s="4"/>
      <c r="I178" s="4"/>
      <c r="J178" s="4"/>
      <c r="K178" s="4"/>
      <c r="L178" s="4"/>
      <c r="M178" s="4"/>
    </row>
    <row r="179" s="5" customFormat="true" ht="12.75" hidden="false" customHeight="false" outlineLevel="0" collapsed="false">
      <c r="A179" s="26" t="s">
        <v>5955</v>
      </c>
      <c r="B179" s="26" t="s">
        <v>6004</v>
      </c>
      <c r="C179" s="27" t="n">
        <v>28820</v>
      </c>
      <c r="D179" s="4"/>
      <c r="E179" s="4"/>
      <c r="F179" s="4"/>
      <c r="G179" s="4"/>
      <c r="H179" s="4"/>
      <c r="I179" s="4"/>
      <c r="J179" s="4"/>
      <c r="K179" s="4"/>
      <c r="L179" s="4"/>
      <c r="M179" s="4"/>
    </row>
    <row r="180" s="5" customFormat="true" ht="12.75" hidden="false" customHeight="false" outlineLevel="0" collapsed="false">
      <c r="A180" s="26" t="s">
        <v>5955</v>
      </c>
      <c r="B180" s="26" t="s">
        <v>6005</v>
      </c>
      <c r="C180" s="27" t="n">
        <v>29172</v>
      </c>
      <c r="D180" s="4"/>
      <c r="E180" s="4"/>
      <c r="F180" s="4"/>
      <c r="G180" s="4"/>
      <c r="H180" s="4"/>
      <c r="I180" s="4"/>
      <c r="J180" s="4"/>
      <c r="K180" s="4"/>
      <c r="L180" s="4"/>
      <c r="M180" s="4"/>
    </row>
    <row r="181" s="5" customFormat="true" ht="12.75" hidden="false" customHeight="false" outlineLevel="0" collapsed="false">
      <c r="A181" s="26" t="s">
        <v>5955</v>
      </c>
      <c r="B181" s="26" t="s">
        <v>6006</v>
      </c>
      <c r="C181" s="27" t="n">
        <v>29321.226</v>
      </c>
      <c r="D181" s="4"/>
      <c r="E181" s="4"/>
      <c r="F181" s="4"/>
      <c r="G181" s="4"/>
      <c r="H181" s="4"/>
      <c r="I181" s="4"/>
      <c r="J181" s="4"/>
      <c r="K181" s="4"/>
      <c r="L181" s="4"/>
      <c r="M181" s="4"/>
    </row>
    <row r="182" s="5" customFormat="true" ht="12.75" hidden="false" customHeight="false" outlineLevel="0" collapsed="false">
      <c r="A182" s="26" t="s">
        <v>5955</v>
      </c>
      <c r="B182" s="26" t="s">
        <v>6007</v>
      </c>
      <c r="C182" s="27" t="n">
        <v>29489.9</v>
      </c>
      <c r="D182" s="4"/>
      <c r="E182" s="4"/>
      <c r="F182" s="4"/>
      <c r="G182" s="4"/>
      <c r="H182" s="4"/>
      <c r="I182" s="4"/>
      <c r="J182" s="4"/>
      <c r="K182" s="4"/>
      <c r="L182" s="4"/>
      <c r="M182" s="4"/>
    </row>
    <row r="183" s="5" customFormat="true" ht="12.75" hidden="false" customHeight="false" outlineLevel="0" collapsed="false">
      <c r="A183" s="26" t="s">
        <v>5955</v>
      </c>
      <c r="B183" s="26" t="s">
        <v>6008</v>
      </c>
      <c r="C183" s="27" t="n">
        <v>29690.1</v>
      </c>
      <c r="D183" s="4"/>
      <c r="E183" s="4"/>
      <c r="F183" s="4"/>
      <c r="G183" s="4"/>
      <c r="H183" s="4"/>
      <c r="I183" s="4"/>
      <c r="J183" s="4"/>
      <c r="K183" s="4"/>
      <c r="L183" s="4"/>
      <c r="M183" s="4"/>
    </row>
    <row r="184" s="5" customFormat="true" ht="12.75" hidden="false" customHeight="false" outlineLevel="0" collapsed="false">
      <c r="A184" s="26" t="s">
        <v>5955</v>
      </c>
      <c r="B184" s="26" t="s">
        <v>6009</v>
      </c>
      <c r="C184" s="27" t="n">
        <v>29865</v>
      </c>
      <c r="D184" s="4"/>
      <c r="E184" s="4"/>
      <c r="F184" s="4"/>
      <c r="G184" s="4"/>
      <c r="H184" s="4"/>
      <c r="I184" s="4"/>
      <c r="J184" s="4"/>
      <c r="K184" s="4"/>
      <c r="L184" s="4"/>
      <c r="M184" s="4"/>
    </row>
    <row r="185" s="5" customFormat="true" ht="12.75" hidden="false" customHeight="false" outlineLevel="0" collapsed="false">
      <c r="A185" s="26" t="s">
        <v>5955</v>
      </c>
      <c r="B185" s="26" t="s">
        <v>6010</v>
      </c>
      <c r="C185" s="27" t="n">
        <v>30382</v>
      </c>
      <c r="D185" s="4"/>
      <c r="E185" s="4"/>
      <c r="F185" s="4"/>
      <c r="G185" s="4"/>
      <c r="H185" s="4"/>
      <c r="I185" s="4"/>
      <c r="J185" s="4"/>
      <c r="K185" s="4"/>
      <c r="L185" s="4"/>
      <c r="M185" s="4"/>
    </row>
    <row r="186" s="5" customFormat="true" ht="12.75" hidden="false" customHeight="false" outlineLevel="0" collapsed="false">
      <c r="A186" s="26" t="s">
        <v>5955</v>
      </c>
      <c r="B186" s="26" t="s">
        <v>6011</v>
      </c>
      <c r="C186" s="27" t="n">
        <v>30888</v>
      </c>
      <c r="D186" s="4"/>
      <c r="E186" s="4"/>
      <c r="F186" s="4"/>
      <c r="G186" s="4"/>
      <c r="H186" s="4"/>
      <c r="I186" s="4"/>
      <c r="J186" s="4"/>
      <c r="K186" s="4"/>
      <c r="L186" s="4"/>
      <c r="M186" s="4"/>
    </row>
    <row r="187" s="5" customFormat="true" ht="12.75" hidden="false" customHeight="false" outlineLevel="0" collapsed="false">
      <c r="A187" s="26" t="s">
        <v>5955</v>
      </c>
      <c r="B187" s="26" t="s">
        <v>6012</v>
      </c>
      <c r="C187" s="27" t="n">
        <v>31053</v>
      </c>
      <c r="D187" s="4"/>
      <c r="E187" s="4"/>
      <c r="F187" s="4"/>
      <c r="G187" s="4"/>
      <c r="H187" s="4"/>
      <c r="I187" s="4"/>
      <c r="J187" s="4"/>
      <c r="K187" s="4"/>
      <c r="L187" s="4"/>
      <c r="M187" s="4"/>
    </row>
    <row r="188" s="5" customFormat="true" ht="12.75" hidden="false" customHeight="false" outlineLevel="0" collapsed="false">
      <c r="A188" s="26" t="s">
        <v>5955</v>
      </c>
      <c r="B188" s="26" t="s">
        <v>6013</v>
      </c>
      <c r="C188" s="27" t="n">
        <v>31262</v>
      </c>
      <c r="D188" s="4"/>
      <c r="E188" s="4"/>
      <c r="F188" s="4"/>
      <c r="G188" s="4"/>
      <c r="H188" s="4"/>
      <c r="I188" s="4"/>
      <c r="J188" s="4"/>
      <c r="K188" s="4"/>
      <c r="L188" s="4"/>
      <c r="M188" s="4"/>
    </row>
    <row r="189" s="5" customFormat="true" ht="12.75" hidden="false" customHeight="false" outlineLevel="0" collapsed="false">
      <c r="A189" s="26" t="s">
        <v>5955</v>
      </c>
      <c r="B189" s="26" t="s">
        <v>6014</v>
      </c>
      <c r="C189" s="27" t="n">
        <v>31421.5</v>
      </c>
      <c r="D189" s="4"/>
      <c r="E189" s="4"/>
      <c r="F189" s="4"/>
      <c r="G189" s="4"/>
      <c r="H189" s="4"/>
      <c r="I189" s="4"/>
      <c r="J189" s="4"/>
      <c r="K189" s="4"/>
      <c r="L189" s="4"/>
      <c r="M189" s="4"/>
    </row>
    <row r="190" s="5" customFormat="true" ht="12.75" hidden="false" customHeight="false" outlineLevel="0" collapsed="false">
      <c r="A190" s="26" t="s">
        <v>5955</v>
      </c>
      <c r="B190" s="26" t="s">
        <v>6015</v>
      </c>
      <c r="C190" s="27" t="n">
        <v>31779</v>
      </c>
      <c r="D190" s="4"/>
      <c r="E190" s="4"/>
      <c r="F190" s="4"/>
      <c r="G190" s="4"/>
      <c r="H190" s="4"/>
      <c r="I190" s="4"/>
      <c r="J190" s="4"/>
      <c r="K190" s="4"/>
      <c r="L190" s="4"/>
      <c r="M190" s="4"/>
    </row>
    <row r="191" s="5" customFormat="true" ht="12.75" hidden="false" customHeight="false" outlineLevel="0" collapsed="false">
      <c r="A191" s="26" t="s">
        <v>5955</v>
      </c>
      <c r="B191" s="26" t="s">
        <v>6016</v>
      </c>
      <c r="C191" s="27" t="n">
        <v>32325.7</v>
      </c>
      <c r="D191" s="4"/>
      <c r="E191" s="4"/>
      <c r="F191" s="4"/>
      <c r="G191" s="4"/>
      <c r="H191" s="4"/>
      <c r="I191" s="4"/>
      <c r="J191" s="4"/>
      <c r="K191" s="4"/>
      <c r="L191" s="4"/>
      <c r="M191" s="4"/>
    </row>
    <row r="192" s="5" customFormat="true" ht="12.75" hidden="false" customHeight="false" outlineLevel="0" collapsed="false">
      <c r="A192" s="26" t="s">
        <v>5955</v>
      </c>
      <c r="B192" s="26" t="s">
        <v>6017</v>
      </c>
      <c r="C192" s="27" t="n">
        <v>32817.4</v>
      </c>
      <c r="D192" s="4"/>
      <c r="E192" s="4"/>
      <c r="F192" s="4"/>
      <c r="G192" s="4"/>
      <c r="H192" s="4"/>
      <c r="I192" s="4"/>
      <c r="J192" s="4"/>
      <c r="K192" s="4"/>
      <c r="L192" s="4"/>
      <c r="M192" s="4"/>
    </row>
    <row r="193" s="5" customFormat="true" ht="12.75" hidden="false" customHeight="false" outlineLevel="0" collapsed="false">
      <c r="A193" s="26" t="s">
        <v>5955</v>
      </c>
      <c r="B193" s="26" t="s">
        <v>6018</v>
      </c>
      <c r="C193" s="27" t="n">
        <v>33880</v>
      </c>
      <c r="D193" s="4"/>
      <c r="E193" s="4"/>
      <c r="F193" s="4"/>
      <c r="G193" s="4"/>
      <c r="H193" s="4"/>
      <c r="I193" s="4"/>
      <c r="J193" s="4"/>
      <c r="K193" s="4"/>
      <c r="L193" s="4"/>
      <c r="M193" s="4"/>
    </row>
    <row r="194" s="5" customFormat="true" ht="12.75" hidden="false" customHeight="false" outlineLevel="0" collapsed="false">
      <c r="A194" s="26" t="s">
        <v>5955</v>
      </c>
      <c r="B194" s="26" t="s">
        <v>6019</v>
      </c>
      <c r="C194" s="27" t="n">
        <v>34147.3</v>
      </c>
      <c r="D194" s="4"/>
      <c r="E194" s="4"/>
      <c r="F194" s="4"/>
      <c r="G194" s="4"/>
      <c r="H194" s="4"/>
      <c r="I194" s="4"/>
      <c r="J194" s="4"/>
      <c r="K194" s="4"/>
      <c r="L194" s="4"/>
      <c r="M194" s="4"/>
    </row>
    <row r="195" s="5" customFormat="true" ht="12.75" hidden="false" customHeight="false" outlineLevel="0" collapsed="false">
      <c r="A195" s="26" t="s">
        <v>5955</v>
      </c>
      <c r="B195" s="26" t="s">
        <v>6020</v>
      </c>
      <c r="C195" s="27" t="n">
        <v>35589.4</v>
      </c>
      <c r="D195" s="4"/>
      <c r="E195" s="4"/>
      <c r="F195" s="4"/>
      <c r="G195" s="4"/>
      <c r="H195" s="4"/>
      <c r="I195" s="4"/>
      <c r="J195" s="4"/>
      <c r="K195" s="4"/>
      <c r="L195" s="4"/>
      <c r="M195" s="4"/>
    </row>
    <row r="196" s="5" customFormat="true" ht="12.75" hidden="false" customHeight="false" outlineLevel="0" collapsed="false">
      <c r="A196" s="26" t="s">
        <v>5955</v>
      </c>
      <c r="B196" s="26" t="s">
        <v>6021</v>
      </c>
      <c r="C196" s="27" t="n">
        <v>35816</v>
      </c>
      <c r="D196" s="4"/>
      <c r="E196" s="4"/>
      <c r="F196" s="4"/>
      <c r="G196" s="4"/>
      <c r="H196" s="4"/>
      <c r="I196" s="4"/>
      <c r="J196" s="4"/>
      <c r="K196" s="4"/>
      <c r="L196" s="4"/>
      <c r="M196" s="4"/>
    </row>
    <row r="197" s="5" customFormat="true" ht="12.75" hidden="false" customHeight="false" outlineLevel="0" collapsed="false">
      <c r="A197" s="26" t="s">
        <v>5955</v>
      </c>
      <c r="B197" s="26" t="s">
        <v>6022</v>
      </c>
      <c r="C197" s="27" t="n">
        <v>35915</v>
      </c>
      <c r="D197" s="4"/>
      <c r="E197" s="4"/>
      <c r="F197" s="4"/>
      <c r="G197" s="4"/>
      <c r="H197" s="4"/>
      <c r="I197" s="4"/>
      <c r="J197" s="4"/>
      <c r="K197" s="4"/>
      <c r="L197" s="4"/>
      <c r="M197" s="4"/>
    </row>
    <row r="198" s="5" customFormat="true" ht="12.75" hidden="false" customHeight="false" outlineLevel="0" collapsed="false">
      <c r="A198" s="26" t="s">
        <v>5955</v>
      </c>
      <c r="B198" s="26" t="s">
        <v>6023</v>
      </c>
      <c r="C198" s="27" t="n">
        <v>36135</v>
      </c>
      <c r="D198" s="4"/>
      <c r="E198" s="4"/>
      <c r="F198" s="4"/>
      <c r="G198" s="4"/>
      <c r="H198" s="4"/>
      <c r="I198" s="4"/>
      <c r="J198" s="4"/>
      <c r="K198" s="4"/>
      <c r="L198" s="4"/>
      <c r="M198" s="4"/>
    </row>
    <row r="199" s="5" customFormat="true" ht="12.75" hidden="false" customHeight="false" outlineLevel="0" collapsed="false">
      <c r="A199" s="26" t="s">
        <v>5955</v>
      </c>
      <c r="B199" s="26" t="s">
        <v>6024</v>
      </c>
      <c r="C199" s="27" t="n">
        <v>36292.663</v>
      </c>
      <c r="D199" s="4"/>
      <c r="E199" s="4"/>
      <c r="F199" s="4"/>
      <c r="G199" s="4"/>
      <c r="H199" s="4"/>
      <c r="I199" s="4"/>
      <c r="J199" s="4"/>
      <c r="K199" s="4"/>
      <c r="L199" s="4"/>
      <c r="M199" s="4"/>
    </row>
    <row r="200" s="5" customFormat="true" ht="12.75" hidden="false" customHeight="false" outlineLevel="0" collapsed="false">
      <c r="A200" s="26" t="s">
        <v>5955</v>
      </c>
      <c r="B200" s="26" t="s">
        <v>6025</v>
      </c>
      <c r="C200" s="27" t="n">
        <v>36553</v>
      </c>
      <c r="D200" s="4"/>
      <c r="E200" s="4"/>
      <c r="F200" s="4"/>
      <c r="G200" s="4"/>
      <c r="H200" s="4"/>
      <c r="I200" s="4"/>
      <c r="J200" s="4"/>
      <c r="K200" s="4"/>
      <c r="L200" s="4"/>
      <c r="M200" s="4"/>
    </row>
    <row r="201" s="5" customFormat="true" ht="12.75" hidden="false" customHeight="false" outlineLevel="0" collapsed="false">
      <c r="A201" s="26" t="s">
        <v>5955</v>
      </c>
      <c r="B201" s="26" t="s">
        <v>6026</v>
      </c>
      <c r="C201" s="27" t="n">
        <v>37533.1</v>
      </c>
      <c r="D201" s="4"/>
      <c r="E201" s="4"/>
      <c r="F201" s="4"/>
      <c r="G201" s="4"/>
      <c r="H201" s="4"/>
      <c r="I201" s="4"/>
      <c r="J201" s="4"/>
      <c r="K201" s="4"/>
      <c r="L201" s="4"/>
      <c r="M201" s="4"/>
    </row>
    <row r="202" s="5" customFormat="true" ht="12.75" hidden="false" customHeight="false" outlineLevel="0" collapsed="false">
      <c r="A202" s="26" t="s">
        <v>5955</v>
      </c>
      <c r="B202" s="26" t="s">
        <v>6027</v>
      </c>
      <c r="C202" s="27" t="n">
        <v>38302</v>
      </c>
      <c r="D202" s="4"/>
      <c r="E202" s="4"/>
      <c r="F202" s="4"/>
      <c r="G202" s="4"/>
      <c r="H202" s="4"/>
      <c r="I202" s="4"/>
      <c r="J202" s="4"/>
      <c r="K202" s="4"/>
      <c r="L202" s="4"/>
      <c r="M202" s="4"/>
    </row>
    <row r="203" s="5" customFormat="true" ht="12.75" hidden="false" customHeight="false" outlineLevel="0" collapsed="false">
      <c r="A203" s="26" t="s">
        <v>5955</v>
      </c>
      <c r="B203" s="26" t="s">
        <v>6028</v>
      </c>
      <c r="C203" s="27" t="n">
        <v>38479.1</v>
      </c>
      <c r="D203" s="4"/>
      <c r="E203" s="4"/>
      <c r="F203" s="4"/>
      <c r="G203" s="4"/>
      <c r="H203" s="4"/>
      <c r="I203" s="4"/>
      <c r="J203" s="4"/>
      <c r="K203" s="4"/>
      <c r="L203" s="4"/>
      <c r="M203" s="4"/>
    </row>
    <row r="204" s="5" customFormat="true" ht="12.75" hidden="false" customHeight="false" outlineLevel="0" collapsed="false">
      <c r="A204" s="26" t="s">
        <v>5955</v>
      </c>
      <c r="B204" s="26" t="s">
        <v>6029</v>
      </c>
      <c r="C204" s="27" t="n">
        <v>39706.458</v>
      </c>
      <c r="D204" s="4"/>
      <c r="E204" s="4"/>
      <c r="F204" s="4"/>
      <c r="G204" s="4"/>
      <c r="H204" s="4"/>
      <c r="I204" s="4"/>
      <c r="J204" s="4"/>
      <c r="K204" s="4"/>
      <c r="L204" s="4"/>
      <c r="M204" s="4"/>
    </row>
    <row r="205" s="5" customFormat="true" ht="12.75" hidden="false" customHeight="false" outlineLevel="0" collapsed="false">
      <c r="A205" s="26" t="s">
        <v>5955</v>
      </c>
      <c r="B205" s="26" t="s">
        <v>6030</v>
      </c>
      <c r="C205" s="27" t="n">
        <v>39710</v>
      </c>
      <c r="D205" s="4"/>
      <c r="E205" s="4"/>
      <c r="F205" s="4"/>
      <c r="G205" s="4"/>
      <c r="H205" s="4"/>
      <c r="I205" s="4"/>
      <c r="J205" s="4"/>
      <c r="K205" s="4"/>
      <c r="L205" s="4"/>
      <c r="M205" s="4"/>
    </row>
    <row r="206" s="5" customFormat="true" ht="12.75" hidden="false" customHeight="false" outlineLevel="0" collapsed="false">
      <c r="A206" s="26" t="s">
        <v>5955</v>
      </c>
      <c r="B206" s="26" t="s">
        <v>6031</v>
      </c>
      <c r="C206" s="27" t="n">
        <v>40688.516</v>
      </c>
      <c r="D206" s="4"/>
      <c r="E206" s="4"/>
      <c r="F206" s="4"/>
      <c r="G206" s="4"/>
      <c r="H206" s="4"/>
      <c r="I206" s="4"/>
      <c r="J206" s="4"/>
      <c r="K206" s="4"/>
      <c r="L206" s="4"/>
      <c r="M206" s="4"/>
    </row>
    <row r="207" s="5" customFormat="true" ht="12.75" hidden="false" customHeight="false" outlineLevel="0" collapsed="false">
      <c r="A207" s="26" t="s">
        <v>5955</v>
      </c>
      <c r="B207" s="26" t="s">
        <v>6032</v>
      </c>
      <c r="C207" s="27" t="n">
        <v>46816</v>
      </c>
      <c r="D207" s="4"/>
      <c r="E207" s="4"/>
      <c r="F207" s="4"/>
      <c r="G207" s="4"/>
      <c r="H207" s="4"/>
      <c r="I207" s="4"/>
      <c r="J207" s="4"/>
      <c r="K207" s="4"/>
      <c r="L207" s="4"/>
      <c r="M207" s="4"/>
    </row>
    <row r="208" s="5" customFormat="true" ht="12.75" hidden="false" customHeight="false" outlineLevel="0" collapsed="false">
      <c r="A208" s="26" t="s">
        <v>5955</v>
      </c>
      <c r="B208" s="26" t="s">
        <v>6033</v>
      </c>
      <c r="C208" s="27" t="n">
        <v>49300.9</v>
      </c>
      <c r="D208" s="4"/>
      <c r="E208" s="4"/>
      <c r="F208" s="4"/>
      <c r="G208" s="4"/>
      <c r="H208" s="4"/>
      <c r="I208" s="4"/>
      <c r="J208" s="4"/>
      <c r="K208" s="4"/>
      <c r="L208" s="4"/>
      <c r="M208" s="4"/>
    </row>
    <row r="209" s="5" customFormat="true" ht="12.75" hidden="false" customHeight="false" outlineLevel="0" collapsed="false">
      <c r="A209" s="26" t="s">
        <v>5955</v>
      </c>
      <c r="B209" s="26" t="s">
        <v>6034</v>
      </c>
      <c r="C209" s="27" t="n">
        <v>50996</v>
      </c>
      <c r="D209" s="4"/>
      <c r="E209" s="4"/>
      <c r="F209" s="4"/>
      <c r="G209" s="4"/>
      <c r="H209" s="4"/>
      <c r="I209" s="4"/>
      <c r="J209" s="4"/>
      <c r="K209" s="4"/>
      <c r="L209" s="4"/>
      <c r="M209" s="4"/>
    </row>
    <row r="210" s="5" customFormat="true" ht="12.75" hidden="false" customHeight="false" outlineLevel="0" collapsed="false">
      <c r="A210" s="26" t="s">
        <v>5955</v>
      </c>
      <c r="B210" s="26" t="s">
        <v>6035</v>
      </c>
      <c r="C210" s="27" t="n">
        <v>51458</v>
      </c>
      <c r="D210" s="4"/>
      <c r="E210" s="4"/>
      <c r="F210" s="4"/>
      <c r="G210" s="4"/>
      <c r="H210" s="4"/>
      <c r="I210" s="4"/>
      <c r="J210" s="4"/>
      <c r="K210" s="4"/>
      <c r="L210" s="4"/>
      <c r="M210" s="4"/>
    </row>
    <row r="211" s="5" customFormat="true" ht="12.75" hidden="false" customHeight="false" outlineLevel="0" collapsed="false">
      <c r="A211" s="26" t="s">
        <v>5955</v>
      </c>
      <c r="B211" s="26" t="s">
        <v>6036</v>
      </c>
      <c r="C211" s="27" t="n">
        <v>55462</v>
      </c>
      <c r="D211" s="4"/>
      <c r="E211" s="4"/>
      <c r="F211" s="4"/>
      <c r="G211" s="4"/>
      <c r="H211" s="4"/>
      <c r="I211" s="4"/>
      <c r="J211" s="4"/>
      <c r="K211" s="4"/>
      <c r="L211" s="4"/>
      <c r="M211" s="4"/>
    </row>
    <row r="212" s="5" customFormat="true" ht="12.75" hidden="false" customHeight="false" outlineLevel="0" collapsed="false">
      <c r="A212" s="26" t="s">
        <v>5955</v>
      </c>
      <c r="B212" s="26" t="s">
        <v>6037</v>
      </c>
      <c r="C212" s="27" t="n">
        <v>56470.26</v>
      </c>
      <c r="D212" s="4"/>
      <c r="E212" s="4"/>
      <c r="F212" s="4"/>
      <c r="G212" s="4"/>
      <c r="H212" s="4"/>
      <c r="I212" s="4"/>
      <c r="J212" s="4"/>
      <c r="K212" s="4"/>
      <c r="L212" s="4"/>
      <c r="M212" s="4"/>
    </row>
    <row r="213" s="5" customFormat="true" ht="12.75" hidden="false" customHeight="false" outlineLevel="0" collapsed="false">
      <c r="A213" s="26" t="s">
        <v>5955</v>
      </c>
      <c r="B213" s="26" t="s">
        <v>6038</v>
      </c>
      <c r="C213" s="27" t="n">
        <v>58133.9</v>
      </c>
      <c r="D213" s="4"/>
      <c r="E213" s="4"/>
      <c r="F213" s="4"/>
      <c r="G213" s="4"/>
      <c r="H213" s="4"/>
      <c r="I213" s="4"/>
      <c r="J213" s="4"/>
      <c r="K213" s="4"/>
      <c r="L213" s="4"/>
      <c r="M213" s="4"/>
    </row>
    <row r="214" s="5" customFormat="true" ht="12.75" hidden="false" customHeight="false" outlineLevel="0" collapsed="false">
      <c r="A214" s="26" t="s">
        <v>5955</v>
      </c>
      <c r="B214" s="26" t="s">
        <v>6039</v>
      </c>
      <c r="C214" s="27" t="n">
        <v>59445.716</v>
      </c>
      <c r="D214" s="4"/>
      <c r="E214" s="4"/>
      <c r="F214" s="4"/>
      <c r="G214" s="4"/>
      <c r="H214" s="4"/>
      <c r="I214" s="4"/>
      <c r="J214" s="4"/>
      <c r="K214" s="4"/>
      <c r="L214" s="4"/>
      <c r="M214" s="4"/>
    </row>
    <row r="215" s="5" customFormat="true" ht="12.75" hidden="false" customHeight="false" outlineLevel="0" collapsed="false">
      <c r="A215" s="26" t="s">
        <v>5955</v>
      </c>
      <c r="B215" s="26" t="s">
        <v>6040</v>
      </c>
      <c r="C215" s="27" t="n">
        <v>60390</v>
      </c>
      <c r="D215" s="4"/>
      <c r="E215" s="4"/>
      <c r="F215" s="4"/>
      <c r="G215" s="4"/>
      <c r="H215" s="4"/>
      <c r="I215" s="4"/>
      <c r="J215" s="4"/>
      <c r="K215" s="4"/>
      <c r="L215" s="4"/>
      <c r="M215" s="4"/>
    </row>
    <row r="216" s="5" customFormat="true" ht="12.75" hidden="false" customHeight="false" outlineLevel="0" collapsed="false">
      <c r="A216" s="26" t="s">
        <v>5955</v>
      </c>
      <c r="B216" s="26" t="s">
        <v>6041</v>
      </c>
      <c r="C216" s="27" t="n">
        <v>64042</v>
      </c>
      <c r="D216" s="4"/>
      <c r="E216" s="4"/>
      <c r="F216" s="4"/>
      <c r="G216" s="4"/>
      <c r="H216" s="4"/>
      <c r="I216" s="4"/>
      <c r="J216" s="4"/>
      <c r="K216" s="4"/>
      <c r="L216" s="4"/>
      <c r="M216" s="4"/>
    </row>
    <row r="217" s="5" customFormat="true" ht="12.75" hidden="false" customHeight="false" outlineLevel="0" collapsed="false">
      <c r="A217" s="26" t="s">
        <v>5955</v>
      </c>
      <c r="B217" s="26" t="s">
        <v>6042</v>
      </c>
      <c r="C217" s="27" t="n">
        <v>70400</v>
      </c>
      <c r="D217" s="4"/>
      <c r="E217" s="4"/>
      <c r="F217" s="4"/>
      <c r="G217" s="4"/>
      <c r="H217" s="4"/>
      <c r="I217" s="4"/>
      <c r="J217" s="4"/>
      <c r="K217" s="4"/>
      <c r="L217" s="4"/>
      <c r="M217" s="4"/>
    </row>
    <row r="218" s="5" customFormat="true" ht="12.75" hidden="false" customHeight="false" outlineLevel="0" collapsed="false">
      <c r="A218" s="26" t="s">
        <v>5955</v>
      </c>
      <c r="B218" s="26" t="s">
        <v>6043</v>
      </c>
      <c r="C218" s="27" t="n">
        <v>70477</v>
      </c>
      <c r="D218" s="4"/>
      <c r="E218" s="4"/>
      <c r="F218" s="4"/>
      <c r="G218" s="4"/>
      <c r="H218" s="4"/>
      <c r="I218" s="4"/>
      <c r="J218" s="4"/>
      <c r="K218" s="4"/>
      <c r="L218" s="4"/>
      <c r="M218" s="4"/>
    </row>
    <row r="219" s="5" customFormat="true" ht="12.75" hidden="false" customHeight="false" outlineLevel="0" collapsed="false">
      <c r="A219" s="26" t="s">
        <v>5955</v>
      </c>
      <c r="B219" s="26" t="s">
        <v>6044</v>
      </c>
      <c r="C219" s="27" t="n">
        <v>73675.316</v>
      </c>
      <c r="D219" s="4"/>
      <c r="E219" s="4"/>
      <c r="F219" s="4"/>
      <c r="G219" s="4"/>
      <c r="H219" s="4"/>
      <c r="I219" s="4"/>
      <c r="J219" s="4"/>
      <c r="K219" s="4"/>
      <c r="L219" s="4"/>
      <c r="M219" s="4"/>
    </row>
    <row r="220" s="5" customFormat="true" ht="12.75" hidden="false" customHeight="false" outlineLevel="0" collapsed="false">
      <c r="A220" s="26" t="s">
        <v>5955</v>
      </c>
      <c r="B220" s="26" t="s">
        <v>6045</v>
      </c>
      <c r="C220" s="27" t="n">
        <v>75020</v>
      </c>
      <c r="D220" s="4"/>
      <c r="E220" s="4"/>
      <c r="F220" s="4"/>
      <c r="G220" s="4"/>
      <c r="H220" s="4"/>
      <c r="I220" s="4"/>
      <c r="J220" s="4"/>
      <c r="K220" s="4"/>
      <c r="L220" s="4"/>
      <c r="M220" s="4"/>
    </row>
    <row r="221" s="5" customFormat="true" ht="12.75" hidden="false" customHeight="false" outlineLevel="0" collapsed="false">
      <c r="A221" s="26" t="s">
        <v>5955</v>
      </c>
      <c r="B221" s="26" t="s">
        <v>6046</v>
      </c>
      <c r="C221" s="27" t="n">
        <v>87427.296</v>
      </c>
      <c r="D221" s="4"/>
      <c r="E221" s="4"/>
      <c r="F221" s="4"/>
      <c r="G221" s="4"/>
      <c r="H221" s="4"/>
      <c r="I221" s="4"/>
      <c r="J221" s="4"/>
      <c r="K221" s="4"/>
      <c r="L221" s="4"/>
      <c r="M221" s="4"/>
    </row>
    <row r="222" s="5" customFormat="true" ht="12.75" hidden="false" customHeight="false" outlineLevel="0" collapsed="false">
      <c r="A222" s="26" t="s">
        <v>5955</v>
      </c>
      <c r="B222" s="26" t="s">
        <v>6047</v>
      </c>
      <c r="C222" s="27" t="n">
        <v>87427.296</v>
      </c>
      <c r="D222" s="4"/>
      <c r="E222" s="4"/>
      <c r="F222" s="4"/>
      <c r="G222" s="4"/>
      <c r="H222" s="4"/>
      <c r="I222" s="4"/>
      <c r="J222" s="4"/>
      <c r="K222" s="4"/>
      <c r="L222" s="4"/>
      <c r="M222" s="4"/>
    </row>
    <row r="223" s="5" customFormat="true" ht="12.75" hidden="false" customHeight="false" outlineLevel="0" collapsed="false">
      <c r="A223" s="26" t="s">
        <v>5955</v>
      </c>
      <c r="B223" s="26" t="s">
        <v>6048</v>
      </c>
      <c r="C223" s="27" t="n">
        <v>95980.104</v>
      </c>
      <c r="D223" s="4"/>
      <c r="E223" s="4"/>
      <c r="F223" s="4"/>
      <c r="G223" s="4"/>
      <c r="H223" s="4"/>
      <c r="I223" s="4"/>
      <c r="J223" s="4"/>
      <c r="K223" s="4"/>
      <c r="L223" s="4"/>
      <c r="M223" s="4"/>
    </row>
    <row r="224" s="5" customFormat="true" ht="12.75" hidden="false" customHeight="false" outlineLevel="0" collapsed="false">
      <c r="A224" s="26" t="s">
        <v>5955</v>
      </c>
      <c r="B224" s="26" t="s">
        <v>6049</v>
      </c>
      <c r="C224" s="27" t="n">
        <v>97207</v>
      </c>
      <c r="D224" s="4"/>
      <c r="E224" s="4"/>
      <c r="F224" s="4"/>
      <c r="G224" s="4"/>
      <c r="H224" s="4"/>
      <c r="I224" s="4"/>
      <c r="J224" s="4"/>
      <c r="K224" s="4"/>
      <c r="L224" s="4"/>
      <c r="M224" s="4"/>
    </row>
    <row r="225" s="5" customFormat="true" ht="12.75" hidden="false" customHeight="false" outlineLevel="0" collapsed="false">
      <c r="A225" s="26" t="s">
        <v>5955</v>
      </c>
      <c r="B225" s="26" t="s">
        <v>6050</v>
      </c>
      <c r="C225" s="27" t="n">
        <v>119333.918</v>
      </c>
      <c r="D225" s="4"/>
      <c r="E225" s="4"/>
      <c r="F225" s="4"/>
      <c r="G225" s="4"/>
      <c r="H225" s="4"/>
      <c r="I225" s="4"/>
      <c r="J225" s="4"/>
      <c r="K225" s="4"/>
      <c r="L225" s="4"/>
      <c r="M225" s="4"/>
    </row>
    <row r="226" s="5" customFormat="true" ht="12.75" hidden="false" customHeight="false" outlineLevel="0" collapsed="false">
      <c r="A226" s="26" t="s">
        <v>5955</v>
      </c>
      <c r="B226" s="26" t="s">
        <v>6051</v>
      </c>
      <c r="C226" s="27" t="n">
        <v>120219</v>
      </c>
      <c r="D226" s="4"/>
      <c r="E226" s="4"/>
      <c r="F226" s="4"/>
      <c r="G226" s="4"/>
      <c r="H226" s="4"/>
      <c r="I226" s="4"/>
      <c r="J226" s="4"/>
      <c r="K226" s="4"/>
      <c r="L226" s="4"/>
      <c r="M226" s="4"/>
    </row>
    <row r="227" s="5" customFormat="true" ht="12.75" hidden="false" customHeight="false" outlineLevel="0" collapsed="false">
      <c r="A227" s="26" t="s">
        <v>5955</v>
      </c>
      <c r="B227" s="26" t="s">
        <v>6052</v>
      </c>
      <c r="C227" s="27" t="n">
        <v>129203.316</v>
      </c>
      <c r="D227" s="4"/>
      <c r="E227" s="4"/>
      <c r="F227" s="4"/>
      <c r="G227" s="4"/>
      <c r="H227" s="4"/>
      <c r="I227" s="4"/>
      <c r="J227" s="4"/>
      <c r="K227" s="4"/>
      <c r="L227" s="4"/>
      <c r="M227" s="4"/>
    </row>
    <row r="228" s="5" customFormat="true" ht="12.75" hidden="false" customHeight="false" outlineLevel="0" collapsed="false">
      <c r="A228" s="26" t="s">
        <v>5955</v>
      </c>
      <c r="B228" s="26" t="s">
        <v>6053</v>
      </c>
      <c r="C228" s="27" t="n">
        <v>131498.4</v>
      </c>
      <c r="D228" s="4"/>
      <c r="E228" s="4"/>
      <c r="F228" s="4"/>
      <c r="G228" s="4"/>
      <c r="H228" s="4"/>
      <c r="I228" s="4"/>
      <c r="J228" s="4"/>
      <c r="K228" s="4"/>
      <c r="L228" s="4"/>
      <c r="M228" s="4"/>
    </row>
    <row r="229" s="5" customFormat="true" ht="12.75" hidden="false" customHeight="false" outlineLevel="0" collapsed="false">
      <c r="A229" s="26" t="s">
        <v>5955</v>
      </c>
      <c r="B229" s="26" t="s">
        <v>6054</v>
      </c>
      <c r="C229" s="27" t="n">
        <v>132396</v>
      </c>
      <c r="D229" s="4"/>
      <c r="E229" s="4"/>
      <c r="F229" s="4"/>
      <c r="G229" s="4"/>
      <c r="H229" s="4"/>
      <c r="I229" s="4"/>
      <c r="J229" s="4"/>
      <c r="K229" s="4"/>
      <c r="L229" s="4"/>
      <c r="M229" s="4"/>
    </row>
    <row r="230" s="5" customFormat="true" ht="12.75" hidden="false" customHeight="false" outlineLevel="0" collapsed="false">
      <c r="A230" s="26" t="s">
        <v>5955</v>
      </c>
      <c r="B230" s="26" t="s">
        <v>6055</v>
      </c>
      <c r="C230" s="27" t="n">
        <v>140935.3</v>
      </c>
      <c r="D230" s="4"/>
      <c r="E230" s="4"/>
      <c r="F230" s="4"/>
      <c r="G230" s="4"/>
      <c r="H230" s="4"/>
      <c r="I230" s="4"/>
      <c r="J230" s="4"/>
      <c r="K230" s="4"/>
      <c r="L230" s="4"/>
      <c r="M230" s="4"/>
    </row>
    <row r="231" s="5" customFormat="true" ht="12.75" hidden="false" customHeight="false" outlineLevel="0" collapsed="false">
      <c r="A231" s="26" t="s">
        <v>5955</v>
      </c>
      <c r="B231" s="26" t="s">
        <v>6056</v>
      </c>
      <c r="C231" s="27" t="n">
        <v>142109</v>
      </c>
      <c r="D231" s="4"/>
      <c r="E231" s="4"/>
      <c r="F231" s="4"/>
      <c r="G231" s="4"/>
      <c r="H231" s="4"/>
      <c r="I231" s="4"/>
      <c r="J231" s="4"/>
      <c r="K231" s="4"/>
      <c r="L231" s="4"/>
      <c r="M231" s="4"/>
    </row>
    <row r="232" s="5" customFormat="true" ht="12.75" hidden="false" customHeight="false" outlineLevel="0" collapsed="false">
      <c r="A232" s="26" t="s">
        <v>5955</v>
      </c>
      <c r="B232" s="26" t="s">
        <v>6057</v>
      </c>
      <c r="C232" s="27" t="n">
        <v>152031</v>
      </c>
      <c r="D232" s="4"/>
      <c r="E232" s="4"/>
      <c r="F232" s="4"/>
      <c r="G232" s="4"/>
      <c r="H232" s="4"/>
      <c r="I232" s="4"/>
      <c r="J232" s="4"/>
      <c r="K232" s="4"/>
      <c r="L232" s="4"/>
      <c r="M232" s="4"/>
    </row>
    <row r="233" s="5" customFormat="true" ht="12.75" hidden="false" customHeight="false" outlineLevel="0" collapsed="false">
      <c r="A233" s="26" t="s">
        <v>5955</v>
      </c>
      <c r="B233" s="26" t="s">
        <v>6058</v>
      </c>
      <c r="C233" s="27" t="n">
        <v>178061.4</v>
      </c>
      <c r="D233" s="4"/>
      <c r="E233" s="4"/>
      <c r="F233" s="4"/>
      <c r="G233" s="4"/>
      <c r="H233" s="4"/>
      <c r="I233" s="4"/>
      <c r="J233" s="4"/>
      <c r="K233" s="4"/>
      <c r="L233" s="4"/>
      <c r="M233" s="4"/>
    </row>
    <row r="234" s="5" customFormat="true" ht="12.75" hidden="false" customHeight="false" outlineLevel="0" collapsed="false">
      <c r="A234" s="26" t="s">
        <v>5955</v>
      </c>
      <c r="B234" s="26" t="s">
        <v>6059</v>
      </c>
      <c r="C234" s="27" t="n">
        <v>188771</v>
      </c>
      <c r="D234" s="4"/>
      <c r="E234" s="4"/>
      <c r="F234" s="4"/>
      <c r="G234" s="4"/>
      <c r="H234" s="4"/>
      <c r="I234" s="4"/>
      <c r="J234" s="4"/>
      <c r="K234" s="4"/>
      <c r="L234" s="4"/>
      <c r="M234" s="4"/>
    </row>
    <row r="235" s="5" customFormat="true" ht="12.75" hidden="false" customHeight="false" outlineLevel="0" collapsed="false">
      <c r="A235" s="26" t="s">
        <v>5955</v>
      </c>
      <c r="B235" s="26" t="s">
        <v>6060</v>
      </c>
      <c r="C235" s="27" t="n">
        <v>207768</v>
      </c>
      <c r="D235" s="4"/>
      <c r="E235" s="4"/>
      <c r="F235" s="4"/>
      <c r="G235" s="4"/>
      <c r="H235" s="4"/>
      <c r="I235" s="4"/>
      <c r="J235" s="4"/>
      <c r="K235" s="4"/>
      <c r="L235" s="4"/>
      <c r="M235" s="4"/>
    </row>
    <row r="236" s="5" customFormat="true" ht="12.75" hidden="false" customHeight="false" outlineLevel="0" collapsed="false">
      <c r="A236" s="26" t="s">
        <v>5955</v>
      </c>
      <c r="B236" s="26" t="s">
        <v>6061</v>
      </c>
      <c r="C236" s="27" t="n">
        <v>210217.381</v>
      </c>
      <c r="D236" s="4"/>
      <c r="E236" s="4"/>
      <c r="F236" s="4"/>
      <c r="G236" s="4"/>
      <c r="H236" s="4"/>
      <c r="I236" s="4"/>
      <c r="J236" s="4"/>
      <c r="K236" s="4"/>
      <c r="L236" s="4"/>
      <c r="M236" s="4"/>
    </row>
    <row r="237" s="5" customFormat="true" ht="12.75" hidden="false" customHeight="false" outlineLevel="0" collapsed="false">
      <c r="A237" s="26" t="s">
        <v>5955</v>
      </c>
      <c r="B237" s="26" t="s">
        <v>6062</v>
      </c>
      <c r="C237" s="27" t="n">
        <v>230846.341</v>
      </c>
      <c r="D237" s="4"/>
      <c r="E237" s="4"/>
      <c r="F237" s="4"/>
      <c r="G237" s="4"/>
      <c r="H237" s="4"/>
      <c r="I237" s="4"/>
      <c r="J237" s="4"/>
      <c r="K237" s="4"/>
      <c r="L237" s="4"/>
      <c r="M237" s="4"/>
    </row>
    <row r="238" s="5" customFormat="true" ht="12.75" hidden="false" customHeight="false" outlineLevel="0" collapsed="false">
      <c r="A238" s="26" t="s">
        <v>5955</v>
      </c>
      <c r="B238" s="26" t="s">
        <v>6063</v>
      </c>
      <c r="C238" s="27" t="n">
        <v>253462</v>
      </c>
      <c r="D238" s="4"/>
      <c r="E238" s="4"/>
      <c r="F238" s="4"/>
      <c r="G238" s="4"/>
      <c r="H238" s="4"/>
      <c r="I238" s="4"/>
      <c r="J238" s="4"/>
      <c r="K238" s="4"/>
      <c r="L238" s="4"/>
      <c r="M238" s="4"/>
    </row>
    <row r="239" s="5" customFormat="true" ht="12.75" hidden="false" customHeight="false" outlineLevel="0" collapsed="false">
      <c r="A239" s="26" t="s">
        <v>5955</v>
      </c>
      <c r="B239" s="26" t="s">
        <v>6064</v>
      </c>
      <c r="C239" s="27" t="n">
        <v>282968.4</v>
      </c>
      <c r="D239" s="4"/>
      <c r="E239" s="4"/>
      <c r="F239" s="4"/>
      <c r="G239" s="4"/>
      <c r="H239" s="4"/>
      <c r="I239" s="4"/>
      <c r="J239" s="4"/>
      <c r="K239" s="4"/>
      <c r="L239" s="4"/>
      <c r="M239" s="4"/>
    </row>
    <row r="240" s="5" customFormat="true" ht="12.75" hidden="false" customHeight="false" outlineLevel="0" collapsed="false">
      <c r="A240" s="26" t="s">
        <v>5955</v>
      </c>
      <c r="B240" s="26" t="s">
        <v>6065</v>
      </c>
      <c r="C240" s="27" t="n">
        <v>292435</v>
      </c>
      <c r="D240" s="4"/>
      <c r="E240" s="4"/>
      <c r="F240" s="4"/>
      <c r="G240" s="4"/>
      <c r="H240" s="4"/>
      <c r="I240" s="4"/>
      <c r="J240" s="4"/>
      <c r="K240" s="4"/>
      <c r="L240" s="4"/>
      <c r="M240" s="4"/>
    </row>
    <row r="241" s="5" customFormat="true" ht="12.75" hidden="false" customHeight="false" outlineLevel="0" collapsed="false">
      <c r="A241" s="26" t="s">
        <v>5955</v>
      </c>
      <c r="B241" s="26" t="s">
        <v>6066</v>
      </c>
      <c r="C241" s="27" t="n">
        <v>320555.4</v>
      </c>
      <c r="D241" s="4"/>
      <c r="E241" s="4"/>
      <c r="F241" s="4"/>
      <c r="G241" s="4"/>
      <c r="H241" s="4"/>
      <c r="I241" s="4"/>
      <c r="J241" s="4"/>
      <c r="K241" s="4"/>
      <c r="L241" s="4"/>
      <c r="M241" s="4"/>
    </row>
    <row r="242" s="5" customFormat="true" ht="12.75" hidden="false" customHeight="false" outlineLevel="0" collapsed="false">
      <c r="A242" s="26" t="s">
        <v>5955</v>
      </c>
      <c r="B242" s="26" t="s">
        <v>6067</v>
      </c>
      <c r="C242" s="27" t="n">
        <v>361108</v>
      </c>
      <c r="D242" s="4"/>
      <c r="E242" s="4"/>
      <c r="F242" s="4"/>
      <c r="G242" s="4"/>
      <c r="H242" s="4"/>
      <c r="I242" s="4"/>
      <c r="J242" s="4"/>
      <c r="K242" s="4"/>
      <c r="L242" s="4"/>
      <c r="M242" s="4"/>
    </row>
    <row r="243" s="5" customFormat="true" ht="12.75" hidden="false" customHeight="false" outlineLevel="0" collapsed="false">
      <c r="A243" s="26" t="s">
        <v>5955</v>
      </c>
      <c r="B243" s="26" t="s">
        <v>6068</v>
      </c>
      <c r="C243" s="27" t="n">
        <v>376772</v>
      </c>
      <c r="D243" s="4"/>
      <c r="E243" s="4"/>
      <c r="F243" s="4"/>
      <c r="G243" s="4"/>
      <c r="H243" s="4"/>
      <c r="I243" s="4"/>
      <c r="J243" s="4"/>
      <c r="K243" s="4"/>
      <c r="L243" s="4"/>
      <c r="M243" s="4"/>
    </row>
    <row r="244" s="5" customFormat="true" ht="12.75" hidden="false" customHeight="false" outlineLevel="0" collapsed="false">
      <c r="A244" s="26" t="s">
        <v>5955</v>
      </c>
      <c r="B244" s="26" t="s">
        <v>6069</v>
      </c>
      <c r="C244" s="27" t="n">
        <v>399884.43</v>
      </c>
      <c r="D244" s="4"/>
      <c r="E244" s="4"/>
      <c r="F244" s="4"/>
      <c r="G244" s="4"/>
      <c r="H244" s="4"/>
      <c r="I244" s="4"/>
      <c r="J244" s="4"/>
      <c r="K244" s="4"/>
      <c r="L244" s="4"/>
      <c r="M244" s="4"/>
    </row>
    <row r="245" s="5" customFormat="true" ht="25.5" hidden="false" customHeight="false" outlineLevel="0" collapsed="false">
      <c r="A245" s="26" t="s">
        <v>5955</v>
      </c>
      <c r="B245" s="26" t="s">
        <v>6070</v>
      </c>
      <c r="C245" s="27" t="n">
        <v>406682.771</v>
      </c>
      <c r="D245" s="4"/>
      <c r="E245" s="4"/>
      <c r="F245" s="4"/>
      <c r="G245" s="4"/>
      <c r="H245" s="4"/>
      <c r="I245" s="4"/>
      <c r="J245" s="4"/>
      <c r="K245" s="4"/>
      <c r="L245" s="4"/>
      <c r="M245" s="4"/>
    </row>
    <row r="246" s="5" customFormat="true" ht="25.5" hidden="false" customHeight="false" outlineLevel="0" collapsed="false">
      <c r="A246" s="26" t="s">
        <v>5955</v>
      </c>
      <c r="B246" s="26" t="s">
        <v>6071</v>
      </c>
      <c r="C246" s="27" t="n">
        <v>407175.648</v>
      </c>
      <c r="D246" s="4"/>
      <c r="E246" s="4"/>
      <c r="F246" s="4"/>
      <c r="G246" s="4"/>
      <c r="H246" s="4"/>
      <c r="I246" s="4"/>
      <c r="J246" s="4"/>
      <c r="K246" s="4"/>
      <c r="L246" s="4"/>
      <c r="M246" s="4"/>
    </row>
    <row r="247" s="5" customFormat="true" ht="12.75" hidden="false" customHeight="false" outlineLevel="0" collapsed="false">
      <c r="A247" s="26" t="s">
        <v>5955</v>
      </c>
      <c r="B247" s="26" t="s">
        <v>6072</v>
      </c>
      <c r="C247" s="27" t="n">
        <v>448687.8</v>
      </c>
      <c r="D247" s="4"/>
      <c r="E247" s="4"/>
      <c r="F247" s="4"/>
      <c r="G247" s="4"/>
      <c r="H247" s="4"/>
      <c r="I247" s="4"/>
      <c r="J247" s="4"/>
      <c r="K247" s="4"/>
      <c r="L247" s="4"/>
      <c r="M247" s="4"/>
    </row>
    <row r="248" s="5" customFormat="true" ht="12.75" hidden="false" customHeight="false" outlineLevel="0" collapsed="false">
      <c r="A248" s="26" t="s">
        <v>5955</v>
      </c>
      <c r="B248" s="26" t="s">
        <v>6073</v>
      </c>
      <c r="C248" s="27" t="n">
        <v>493095.57</v>
      </c>
      <c r="D248" s="4"/>
      <c r="E248" s="4"/>
      <c r="F248" s="4"/>
      <c r="G248" s="4"/>
      <c r="H248" s="4"/>
      <c r="I248" s="4"/>
      <c r="J248" s="4"/>
      <c r="K248" s="4"/>
      <c r="L248" s="4"/>
      <c r="M248" s="4"/>
    </row>
    <row r="249" s="5" customFormat="true" ht="25.5" hidden="false" customHeight="false" outlineLevel="0" collapsed="false">
      <c r="A249" s="26" t="s">
        <v>5955</v>
      </c>
      <c r="B249" s="26" t="s">
        <v>6074</v>
      </c>
      <c r="C249" s="27" t="n">
        <v>607200</v>
      </c>
      <c r="D249" s="4"/>
      <c r="E249" s="4"/>
      <c r="F249" s="4"/>
      <c r="G249" s="4"/>
      <c r="H249" s="4"/>
      <c r="I249" s="4"/>
      <c r="J249" s="4"/>
      <c r="K249" s="4"/>
      <c r="L249" s="4"/>
      <c r="M249" s="4"/>
    </row>
    <row r="250" s="5" customFormat="true" ht="12.75" hidden="false" customHeight="false" outlineLevel="0" collapsed="false">
      <c r="A250" s="26" t="s">
        <v>5955</v>
      </c>
      <c r="B250" s="26" t="s">
        <v>6075</v>
      </c>
      <c r="C250" s="27" t="n">
        <v>630663</v>
      </c>
      <c r="D250" s="4"/>
      <c r="E250" s="4"/>
      <c r="F250" s="4"/>
      <c r="G250" s="4"/>
      <c r="H250" s="4"/>
      <c r="I250" s="4"/>
      <c r="J250" s="4"/>
      <c r="K250" s="4"/>
      <c r="L250" s="4"/>
      <c r="M250" s="4"/>
    </row>
    <row r="251" s="5" customFormat="true" ht="12.75" hidden="false" customHeight="false" outlineLevel="0" collapsed="false">
      <c r="A251" s="26" t="s">
        <v>5955</v>
      </c>
      <c r="B251" s="26" t="s">
        <v>6076</v>
      </c>
      <c r="C251" s="27" t="n">
        <v>793254</v>
      </c>
      <c r="D251" s="4"/>
      <c r="E251" s="4"/>
      <c r="F251" s="4"/>
      <c r="G251" s="4"/>
      <c r="H251" s="4"/>
      <c r="I251" s="4"/>
      <c r="J251" s="4"/>
      <c r="K251" s="4"/>
      <c r="L251" s="4"/>
      <c r="M251" s="4"/>
    </row>
    <row r="252" s="5" customFormat="true" ht="12.75" hidden="false" customHeight="false" outlineLevel="0" collapsed="false">
      <c r="A252" s="26" t="s">
        <v>5955</v>
      </c>
      <c r="B252" s="26" t="s">
        <v>6077</v>
      </c>
      <c r="C252" s="27" t="n">
        <v>849420</v>
      </c>
      <c r="D252" s="4"/>
      <c r="E252" s="4"/>
      <c r="F252" s="4"/>
      <c r="G252" s="4"/>
      <c r="H252" s="4"/>
      <c r="I252" s="4"/>
      <c r="J252" s="4"/>
      <c r="K252" s="4"/>
      <c r="L252" s="4"/>
      <c r="M252" s="4"/>
    </row>
    <row r="253" s="5" customFormat="true" ht="25.5" hidden="false" customHeight="false" outlineLevel="0" collapsed="false">
      <c r="A253" s="26" t="s">
        <v>5955</v>
      </c>
      <c r="B253" s="26" t="s">
        <v>6078</v>
      </c>
      <c r="C253" s="27" t="n">
        <v>1265362.824</v>
      </c>
      <c r="D253" s="4"/>
      <c r="E253" s="4"/>
      <c r="F253" s="4"/>
      <c r="G253" s="4"/>
      <c r="H253" s="4"/>
      <c r="I253" s="4"/>
      <c r="J253" s="4"/>
      <c r="K253" s="4"/>
      <c r="L253" s="4"/>
      <c r="M253" s="4"/>
    </row>
    <row r="254" s="5" customFormat="true" ht="12.75" hidden="false" customHeight="false" outlineLevel="0" collapsed="false">
      <c r="A254" s="26" t="s">
        <v>5955</v>
      </c>
      <c r="B254" s="26" t="s">
        <v>6079</v>
      </c>
      <c r="C254" s="27" t="n">
        <v>1891537.098</v>
      </c>
      <c r="D254" s="4"/>
      <c r="E254" s="4"/>
      <c r="F254" s="4"/>
      <c r="G254" s="4"/>
      <c r="H254" s="4"/>
      <c r="I254" s="4"/>
      <c r="J254" s="4"/>
      <c r="K254" s="4"/>
      <c r="L254" s="4"/>
      <c r="M254" s="4"/>
    </row>
    <row r="255" s="5" customFormat="true" ht="12.75" hidden="false" customHeight="false" outlineLevel="0" collapsed="false">
      <c r="A255" s="21"/>
      <c r="B255" s="22" t="s">
        <v>6080</v>
      </c>
      <c r="C255" s="28"/>
      <c r="D255" s="4"/>
      <c r="E255" s="4"/>
      <c r="F255" s="4"/>
      <c r="G255" s="4"/>
      <c r="H255" s="4"/>
      <c r="I255" s="4"/>
      <c r="J255" s="4"/>
      <c r="K255" s="4"/>
      <c r="L255" s="4"/>
      <c r="M255" s="4"/>
    </row>
    <row r="256" s="5" customFormat="true" ht="12.75" hidden="false" customHeight="false" outlineLevel="0" collapsed="false">
      <c r="A256" s="26" t="s">
        <v>6080</v>
      </c>
      <c r="B256" s="26" t="s">
        <v>6081</v>
      </c>
      <c r="C256" s="27" t="n">
        <v>1907.4</v>
      </c>
      <c r="D256" s="4"/>
      <c r="E256" s="4"/>
      <c r="F256" s="4"/>
      <c r="G256" s="4"/>
      <c r="H256" s="4"/>
      <c r="I256" s="4"/>
      <c r="J256" s="4"/>
      <c r="K256" s="4"/>
      <c r="L256" s="4"/>
      <c r="M256" s="4"/>
    </row>
    <row r="257" s="5" customFormat="true" ht="12.75" hidden="false" customHeight="false" outlineLevel="0" collapsed="false">
      <c r="A257" s="26" t="s">
        <v>6080</v>
      </c>
      <c r="B257" s="26" t="s">
        <v>6082</v>
      </c>
      <c r="C257" s="27" t="n">
        <v>2036.1</v>
      </c>
      <c r="D257" s="4"/>
      <c r="E257" s="4"/>
      <c r="F257" s="4"/>
      <c r="G257" s="4"/>
      <c r="H257" s="4"/>
      <c r="I257" s="4"/>
      <c r="J257" s="4"/>
      <c r="K257" s="4"/>
      <c r="L257" s="4"/>
      <c r="M257" s="4"/>
    </row>
    <row r="258" s="5" customFormat="true" ht="12.75" hidden="false" customHeight="false" outlineLevel="0" collapsed="false">
      <c r="A258" s="26" t="s">
        <v>6080</v>
      </c>
      <c r="B258" s="26" t="s">
        <v>6083</v>
      </c>
      <c r="C258" s="27" t="n">
        <v>2904</v>
      </c>
      <c r="D258" s="4"/>
      <c r="E258" s="4"/>
      <c r="F258" s="4"/>
      <c r="G258" s="4"/>
      <c r="H258" s="4"/>
      <c r="I258" s="4"/>
      <c r="J258" s="4"/>
      <c r="K258" s="4"/>
      <c r="L258" s="4"/>
      <c r="M258" s="4"/>
    </row>
    <row r="259" s="5" customFormat="true" ht="12.75" hidden="false" customHeight="false" outlineLevel="0" collapsed="false">
      <c r="A259" s="26" t="s">
        <v>6080</v>
      </c>
      <c r="B259" s="26" t="s">
        <v>6084</v>
      </c>
      <c r="C259" s="27" t="n">
        <v>3468.3</v>
      </c>
      <c r="D259" s="4"/>
      <c r="E259" s="4"/>
      <c r="F259" s="4"/>
      <c r="G259" s="4"/>
      <c r="H259" s="4"/>
      <c r="I259" s="4"/>
      <c r="J259" s="4"/>
      <c r="K259" s="4"/>
      <c r="L259" s="4"/>
      <c r="M259" s="4"/>
    </row>
    <row r="260" s="5" customFormat="true" ht="12.75" hidden="false" customHeight="false" outlineLevel="0" collapsed="false">
      <c r="A260" s="26" t="s">
        <v>6080</v>
      </c>
      <c r="B260" s="26" t="s">
        <v>6085</v>
      </c>
      <c r="C260" s="27" t="n">
        <v>3795</v>
      </c>
      <c r="D260" s="4"/>
      <c r="E260" s="4"/>
      <c r="F260" s="4"/>
      <c r="G260" s="4"/>
      <c r="H260" s="4"/>
      <c r="I260" s="4"/>
      <c r="J260" s="4"/>
      <c r="K260" s="4"/>
      <c r="L260" s="4"/>
      <c r="M260" s="4"/>
    </row>
    <row r="261" s="5" customFormat="true" ht="12.75" hidden="false" customHeight="false" outlineLevel="0" collapsed="false">
      <c r="A261" s="26" t="s">
        <v>6080</v>
      </c>
      <c r="B261" s="26" t="s">
        <v>6086</v>
      </c>
      <c r="C261" s="27" t="n">
        <v>4081</v>
      </c>
      <c r="D261" s="4"/>
      <c r="E261" s="4"/>
      <c r="F261" s="4"/>
      <c r="G261" s="4"/>
      <c r="H261" s="4"/>
      <c r="I261" s="4"/>
      <c r="J261" s="4"/>
      <c r="K261" s="4"/>
      <c r="L261" s="4"/>
      <c r="M261" s="4"/>
    </row>
    <row r="262" s="5" customFormat="true" ht="12.75" hidden="false" customHeight="false" outlineLevel="0" collapsed="false">
      <c r="A262" s="26" t="s">
        <v>6080</v>
      </c>
      <c r="B262" s="26" t="s">
        <v>6087</v>
      </c>
      <c r="C262" s="27" t="n">
        <v>4082.1</v>
      </c>
      <c r="D262" s="4"/>
      <c r="E262" s="4"/>
      <c r="F262" s="4"/>
      <c r="G262" s="4"/>
      <c r="H262" s="4"/>
      <c r="I262" s="4"/>
      <c r="J262" s="4"/>
      <c r="K262" s="4"/>
      <c r="L262" s="4"/>
      <c r="M262" s="4"/>
    </row>
    <row r="263" s="5" customFormat="true" ht="12.75" hidden="false" customHeight="false" outlineLevel="0" collapsed="false">
      <c r="A263" s="26" t="s">
        <v>6080</v>
      </c>
      <c r="B263" s="26" t="s">
        <v>6088</v>
      </c>
      <c r="C263" s="27" t="n">
        <v>4082.1</v>
      </c>
      <c r="D263" s="4"/>
      <c r="E263" s="4"/>
      <c r="F263" s="4"/>
      <c r="G263" s="4"/>
      <c r="H263" s="4"/>
      <c r="I263" s="4"/>
      <c r="J263" s="4"/>
      <c r="K263" s="4"/>
      <c r="L263" s="4"/>
      <c r="M263" s="4"/>
    </row>
    <row r="264" s="5" customFormat="true" ht="12.75" hidden="false" customHeight="false" outlineLevel="0" collapsed="false">
      <c r="A264" s="26" t="s">
        <v>6080</v>
      </c>
      <c r="B264" s="26" t="s">
        <v>6089</v>
      </c>
      <c r="C264" s="27" t="n">
        <v>4082.1</v>
      </c>
      <c r="D264" s="4"/>
      <c r="E264" s="4"/>
      <c r="F264" s="4"/>
      <c r="G264" s="4"/>
      <c r="H264" s="4"/>
      <c r="I264" s="4"/>
      <c r="J264" s="4"/>
      <c r="K264" s="4"/>
      <c r="L264" s="4"/>
      <c r="M264" s="4"/>
    </row>
    <row r="265" s="5" customFormat="true" ht="12.75" hidden="false" customHeight="false" outlineLevel="0" collapsed="false">
      <c r="A265" s="26" t="s">
        <v>6080</v>
      </c>
      <c r="B265" s="26" t="s">
        <v>6090</v>
      </c>
      <c r="C265" s="27" t="n">
        <v>4600.2</v>
      </c>
      <c r="D265" s="4"/>
      <c r="E265" s="4"/>
      <c r="F265" s="4"/>
      <c r="G265" s="4"/>
      <c r="H265" s="4"/>
      <c r="I265" s="4"/>
      <c r="J265" s="4"/>
      <c r="K265" s="4"/>
      <c r="L265" s="4"/>
      <c r="M265" s="4"/>
    </row>
    <row r="266" s="5" customFormat="true" ht="12.75" hidden="false" customHeight="false" outlineLevel="0" collapsed="false">
      <c r="A266" s="26" t="s">
        <v>6080</v>
      </c>
      <c r="B266" s="26" t="s">
        <v>6091</v>
      </c>
      <c r="C266" s="27" t="n">
        <v>5105.1</v>
      </c>
      <c r="D266" s="4"/>
      <c r="E266" s="4"/>
      <c r="F266" s="4"/>
      <c r="G266" s="4"/>
      <c r="H266" s="4"/>
      <c r="I266" s="4"/>
      <c r="J266" s="4"/>
      <c r="K266" s="4"/>
      <c r="L266" s="4"/>
      <c r="M266" s="4"/>
    </row>
    <row r="267" s="5" customFormat="true" ht="12.75" hidden="false" customHeight="false" outlineLevel="0" collapsed="false">
      <c r="A267" s="26" t="s">
        <v>6080</v>
      </c>
      <c r="B267" s="26" t="s">
        <v>6092</v>
      </c>
      <c r="C267" s="27" t="n">
        <v>5598.78</v>
      </c>
      <c r="D267" s="4"/>
      <c r="E267" s="4"/>
      <c r="F267" s="4"/>
      <c r="G267" s="4"/>
      <c r="H267" s="4"/>
      <c r="I267" s="4"/>
      <c r="J267" s="4"/>
      <c r="K267" s="4"/>
      <c r="L267" s="4"/>
      <c r="M267" s="4"/>
    </row>
    <row r="268" s="5" customFormat="true" ht="12.75" hidden="false" customHeight="false" outlineLevel="0" collapsed="false">
      <c r="A268" s="26" t="s">
        <v>6080</v>
      </c>
      <c r="B268" s="26" t="s">
        <v>6093</v>
      </c>
      <c r="C268" s="27" t="n">
        <v>6043.4</v>
      </c>
      <c r="D268" s="4"/>
      <c r="E268" s="4"/>
      <c r="F268" s="4"/>
      <c r="G268" s="4"/>
      <c r="H268" s="4"/>
      <c r="I268" s="4"/>
      <c r="J268" s="4"/>
      <c r="K268" s="4"/>
      <c r="L268" s="4"/>
      <c r="M268" s="4"/>
    </row>
    <row r="269" s="5" customFormat="true" ht="12.75" hidden="false" customHeight="false" outlineLevel="0" collapsed="false">
      <c r="A269" s="26" t="s">
        <v>6080</v>
      </c>
      <c r="B269" s="26" t="s">
        <v>6094</v>
      </c>
      <c r="C269" s="27" t="n">
        <v>6666</v>
      </c>
      <c r="D269" s="4"/>
      <c r="E269" s="4"/>
      <c r="F269" s="4"/>
      <c r="G269" s="4"/>
      <c r="H269" s="4"/>
      <c r="I269" s="4"/>
      <c r="J269" s="4"/>
      <c r="K269" s="4"/>
      <c r="L269" s="4"/>
      <c r="M269" s="4"/>
    </row>
    <row r="270" s="5" customFormat="true" ht="12.75" hidden="false" customHeight="false" outlineLevel="0" collapsed="false">
      <c r="A270" s="26" t="s">
        <v>6080</v>
      </c>
      <c r="B270" s="26" t="s">
        <v>6095</v>
      </c>
      <c r="C270" s="27" t="n">
        <v>6675.9</v>
      </c>
      <c r="D270" s="4"/>
      <c r="E270" s="4"/>
      <c r="F270" s="4"/>
      <c r="G270" s="4"/>
      <c r="H270" s="4"/>
      <c r="I270" s="4"/>
      <c r="J270" s="4"/>
      <c r="K270" s="4"/>
      <c r="L270" s="4"/>
      <c r="M270" s="4"/>
    </row>
    <row r="271" s="5" customFormat="true" ht="12.75" hidden="false" customHeight="false" outlineLevel="0" collapsed="false">
      <c r="A271" s="26" t="s">
        <v>6080</v>
      </c>
      <c r="B271" s="26" t="s">
        <v>6096</v>
      </c>
      <c r="C271" s="27" t="n">
        <v>7203.24</v>
      </c>
      <c r="D271" s="4"/>
      <c r="E271" s="4"/>
      <c r="F271" s="4"/>
      <c r="G271" s="4"/>
      <c r="H271" s="4"/>
      <c r="I271" s="4"/>
      <c r="J271" s="4"/>
      <c r="K271" s="4"/>
      <c r="L271" s="4"/>
      <c r="M271" s="4"/>
    </row>
    <row r="272" s="5" customFormat="true" ht="12.75" hidden="false" customHeight="false" outlineLevel="0" collapsed="false">
      <c r="A272" s="26" t="s">
        <v>6080</v>
      </c>
      <c r="B272" s="26" t="s">
        <v>6097</v>
      </c>
      <c r="C272" s="27" t="n">
        <v>7293</v>
      </c>
      <c r="D272" s="4"/>
      <c r="E272" s="4"/>
      <c r="F272" s="4"/>
      <c r="G272" s="4"/>
      <c r="H272" s="4"/>
      <c r="I272" s="4"/>
      <c r="J272" s="4"/>
      <c r="K272" s="4"/>
      <c r="L272" s="4"/>
      <c r="M272" s="4"/>
    </row>
    <row r="273" s="5" customFormat="true" ht="12.75" hidden="false" customHeight="false" outlineLevel="0" collapsed="false">
      <c r="A273" s="26" t="s">
        <v>6080</v>
      </c>
      <c r="B273" s="26" t="s">
        <v>6098</v>
      </c>
      <c r="C273" s="27" t="n">
        <v>7583.4</v>
      </c>
      <c r="D273" s="4"/>
      <c r="E273" s="4"/>
      <c r="F273" s="4"/>
      <c r="G273" s="4"/>
      <c r="H273" s="4"/>
      <c r="I273" s="4"/>
      <c r="J273" s="4"/>
      <c r="K273" s="4"/>
      <c r="L273" s="4"/>
      <c r="M273" s="4"/>
    </row>
    <row r="274" s="5" customFormat="true" ht="12.75" hidden="false" customHeight="false" outlineLevel="0" collapsed="false">
      <c r="A274" s="26" t="s">
        <v>6080</v>
      </c>
      <c r="B274" s="26" t="s">
        <v>6099</v>
      </c>
      <c r="C274" s="27" t="n">
        <v>7799</v>
      </c>
      <c r="D274" s="4"/>
      <c r="E274" s="4"/>
      <c r="F274" s="4"/>
      <c r="G274" s="4"/>
      <c r="H274" s="4"/>
      <c r="I274" s="4"/>
      <c r="J274" s="4"/>
      <c r="K274" s="4"/>
      <c r="L274" s="4"/>
      <c r="M274" s="4"/>
    </row>
    <row r="275" s="5" customFormat="true" ht="12.75" hidden="false" customHeight="false" outlineLevel="0" collapsed="false">
      <c r="A275" s="26" t="s">
        <v>6080</v>
      </c>
      <c r="B275" s="26" t="s">
        <v>6100</v>
      </c>
      <c r="C275" s="27" t="n">
        <v>8760.4</v>
      </c>
      <c r="D275" s="4"/>
      <c r="E275" s="4"/>
      <c r="F275" s="4"/>
      <c r="G275" s="4"/>
      <c r="H275" s="4"/>
      <c r="I275" s="4"/>
      <c r="J275" s="4"/>
      <c r="K275" s="4"/>
      <c r="L275" s="4"/>
      <c r="M275" s="4"/>
    </row>
    <row r="276" s="5" customFormat="true" ht="12.75" hidden="false" customHeight="false" outlineLevel="0" collapsed="false">
      <c r="A276" s="26" t="s">
        <v>6080</v>
      </c>
      <c r="B276" s="26" t="s">
        <v>6101</v>
      </c>
      <c r="C276" s="27" t="n">
        <v>10956</v>
      </c>
      <c r="D276" s="4"/>
      <c r="E276" s="4"/>
      <c r="F276" s="4"/>
      <c r="G276" s="4"/>
      <c r="H276" s="4"/>
      <c r="I276" s="4"/>
      <c r="J276" s="4"/>
      <c r="K276" s="4"/>
      <c r="L276" s="4"/>
      <c r="M276" s="4"/>
    </row>
    <row r="277" s="5" customFormat="true" ht="12.75" hidden="false" customHeight="false" outlineLevel="0" collapsed="false">
      <c r="A277" s="26" t="s">
        <v>6080</v>
      </c>
      <c r="B277" s="26" t="s">
        <v>6102</v>
      </c>
      <c r="C277" s="27" t="n">
        <v>11243.1</v>
      </c>
      <c r="D277" s="4"/>
      <c r="E277" s="4"/>
      <c r="F277" s="4"/>
      <c r="G277" s="4"/>
      <c r="H277" s="4"/>
      <c r="I277" s="4"/>
      <c r="J277" s="4"/>
      <c r="K277" s="4"/>
      <c r="L277" s="4"/>
      <c r="M277" s="4"/>
    </row>
    <row r="278" s="5" customFormat="true" ht="12.75" hidden="false" customHeight="false" outlineLevel="0" collapsed="false">
      <c r="A278" s="26" t="s">
        <v>6080</v>
      </c>
      <c r="B278" s="26" t="s">
        <v>6103</v>
      </c>
      <c r="C278" s="27" t="n">
        <v>11754.6</v>
      </c>
      <c r="D278" s="4"/>
      <c r="E278" s="4"/>
      <c r="F278" s="4"/>
      <c r="G278" s="4"/>
      <c r="H278" s="4"/>
      <c r="I278" s="4"/>
      <c r="J278" s="4"/>
      <c r="K278" s="4"/>
      <c r="L278" s="4"/>
      <c r="M278" s="4"/>
    </row>
    <row r="279" s="5" customFormat="true" ht="12.75" hidden="false" customHeight="false" outlineLevel="0" collapsed="false">
      <c r="A279" s="26" t="s">
        <v>6080</v>
      </c>
      <c r="B279" s="26" t="s">
        <v>6104</v>
      </c>
      <c r="C279" s="27" t="n">
        <v>11770</v>
      </c>
      <c r="D279" s="4"/>
      <c r="E279" s="4"/>
      <c r="F279" s="4"/>
      <c r="G279" s="4"/>
      <c r="H279" s="4"/>
      <c r="I279" s="4"/>
      <c r="J279" s="4"/>
      <c r="K279" s="4"/>
      <c r="L279" s="4"/>
      <c r="M279" s="4"/>
    </row>
    <row r="280" s="5" customFormat="true" ht="12.75" hidden="false" customHeight="false" outlineLevel="0" collapsed="false">
      <c r="A280" s="26" t="s">
        <v>6080</v>
      </c>
      <c r="B280" s="26" t="s">
        <v>6105</v>
      </c>
      <c r="C280" s="27" t="n">
        <v>12266.1</v>
      </c>
      <c r="D280" s="4"/>
      <c r="E280" s="4"/>
      <c r="F280" s="4"/>
      <c r="G280" s="4"/>
      <c r="H280" s="4"/>
      <c r="I280" s="4"/>
      <c r="J280" s="4"/>
      <c r="K280" s="4"/>
      <c r="L280" s="4"/>
      <c r="M280" s="4"/>
    </row>
    <row r="281" s="5" customFormat="true" ht="12.75" hidden="false" customHeight="false" outlineLevel="0" collapsed="false">
      <c r="A281" s="26" t="s">
        <v>6080</v>
      </c>
      <c r="B281" s="26" t="s">
        <v>6106</v>
      </c>
      <c r="C281" s="27" t="n">
        <v>12430</v>
      </c>
      <c r="D281" s="4"/>
      <c r="E281" s="4"/>
      <c r="F281" s="4"/>
      <c r="G281" s="4"/>
      <c r="H281" s="4"/>
      <c r="I281" s="4"/>
      <c r="J281" s="4"/>
      <c r="K281" s="4"/>
      <c r="L281" s="4"/>
      <c r="M281" s="4"/>
    </row>
    <row r="282" s="5" customFormat="true" ht="12.75" hidden="false" customHeight="false" outlineLevel="0" collapsed="false">
      <c r="A282" s="26" t="s">
        <v>6080</v>
      </c>
      <c r="B282" s="26" t="s">
        <v>6107</v>
      </c>
      <c r="C282" s="27" t="n">
        <v>12540</v>
      </c>
      <c r="D282" s="4"/>
      <c r="E282" s="4"/>
      <c r="F282" s="4"/>
      <c r="G282" s="4"/>
      <c r="H282" s="4"/>
      <c r="I282" s="4"/>
      <c r="J282" s="4"/>
      <c r="K282" s="4"/>
      <c r="L282" s="4"/>
      <c r="M282" s="4"/>
    </row>
    <row r="283" s="5" customFormat="true" ht="12.75" hidden="false" customHeight="false" outlineLevel="0" collapsed="false">
      <c r="A283" s="26" t="s">
        <v>6080</v>
      </c>
      <c r="B283" s="26" t="s">
        <v>6108</v>
      </c>
      <c r="C283" s="27" t="n">
        <v>13015.2</v>
      </c>
      <c r="D283" s="4"/>
      <c r="E283" s="4"/>
      <c r="F283" s="4"/>
      <c r="G283" s="4"/>
      <c r="H283" s="4"/>
      <c r="I283" s="4"/>
      <c r="J283" s="4"/>
      <c r="K283" s="4"/>
      <c r="L283" s="4"/>
      <c r="M283" s="4"/>
    </row>
    <row r="284" s="5" customFormat="true" ht="12.75" hidden="false" customHeight="false" outlineLevel="0" collapsed="false">
      <c r="A284" s="26" t="s">
        <v>6080</v>
      </c>
      <c r="B284" s="26" t="s">
        <v>6109</v>
      </c>
      <c r="C284" s="27" t="n">
        <v>13289.1</v>
      </c>
      <c r="D284" s="4"/>
      <c r="E284" s="4"/>
      <c r="F284" s="4"/>
      <c r="G284" s="4"/>
      <c r="H284" s="4"/>
      <c r="I284" s="4"/>
      <c r="J284" s="4"/>
      <c r="K284" s="4"/>
      <c r="L284" s="4"/>
      <c r="M284" s="4"/>
    </row>
    <row r="285" s="5" customFormat="true" ht="12.75" hidden="false" customHeight="false" outlineLevel="0" collapsed="false">
      <c r="A285" s="26" t="s">
        <v>6080</v>
      </c>
      <c r="B285" s="26" t="s">
        <v>6110</v>
      </c>
      <c r="C285" s="27" t="n">
        <v>13289.1</v>
      </c>
      <c r="D285" s="4"/>
      <c r="E285" s="4"/>
      <c r="F285" s="4"/>
      <c r="G285" s="4"/>
      <c r="H285" s="4"/>
      <c r="I285" s="4"/>
      <c r="J285" s="4"/>
      <c r="K285" s="4"/>
      <c r="L285" s="4"/>
      <c r="M285" s="4"/>
    </row>
    <row r="286" s="5" customFormat="true" ht="12.75" hidden="false" customHeight="false" outlineLevel="0" collapsed="false">
      <c r="A286" s="26" t="s">
        <v>6080</v>
      </c>
      <c r="B286" s="26" t="s">
        <v>6111</v>
      </c>
      <c r="C286" s="27" t="n">
        <v>14339.16</v>
      </c>
      <c r="D286" s="4"/>
      <c r="E286" s="4"/>
      <c r="F286" s="4"/>
      <c r="G286" s="4"/>
      <c r="H286" s="4"/>
      <c r="I286" s="4"/>
      <c r="J286" s="4"/>
      <c r="K286" s="4"/>
      <c r="L286" s="4"/>
      <c r="M286" s="4"/>
    </row>
    <row r="287" s="5" customFormat="true" ht="12.75" hidden="false" customHeight="false" outlineLevel="0" collapsed="false">
      <c r="A287" s="26" t="s">
        <v>6080</v>
      </c>
      <c r="B287" s="26" t="s">
        <v>6112</v>
      </c>
      <c r="C287" s="27" t="n">
        <v>15609</v>
      </c>
      <c r="D287" s="4"/>
      <c r="E287" s="4"/>
      <c r="F287" s="4"/>
      <c r="G287" s="4"/>
      <c r="H287" s="4"/>
      <c r="I287" s="4"/>
      <c r="J287" s="4"/>
      <c r="K287" s="4"/>
      <c r="L287" s="4"/>
      <c r="M287" s="4"/>
    </row>
    <row r="288" s="5" customFormat="true" ht="12.75" hidden="false" customHeight="false" outlineLevel="0" collapsed="false">
      <c r="A288" s="26" t="s">
        <v>6080</v>
      </c>
      <c r="B288" s="26" t="s">
        <v>6113</v>
      </c>
      <c r="C288" s="27" t="n">
        <v>15826.8</v>
      </c>
      <c r="D288" s="4"/>
      <c r="E288" s="4"/>
      <c r="F288" s="4"/>
      <c r="G288" s="4"/>
      <c r="H288" s="4"/>
      <c r="I288" s="4"/>
      <c r="J288" s="4"/>
      <c r="K288" s="4"/>
      <c r="L288" s="4"/>
      <c r="M288" s="4"/>
    </row>
    <row r="289" s="5" customFormat="true" ht="12.75" hidden="false" customHeight="false" outlineLevel="0" collapsed="false">
      <c r="A289" s="26" t="s">
        <v>6080</v>
      </c>
      <c r="B289" s="26" t="s">
        <v>6114</v>
      </c>
      <c r="C289" s="27" t="n">
        <v>16044.6</v>
      </c>
      <c r="D289" s="4"/>
      <c r="E289" s="4"/>
      <c r="F289" s="4"/>
      <c r="G289" s="4"/>
      <c r="H289" s="4"/>
      <c r="I289" s="4"/>
      <c r="J289" s="4"/>
      <c r="K289" s="4"/>
      <c r="L289" s="4"/>
      <c r="M289" s="4"/>
    </row>
    <row r="290" s="5" customFormat="true" ht="12.75" hidden="false" customHeight="false" outlineLevel="0" collapsed="false">
      <c r="A290" s="26" t="s">
        <v>6080</v>
      </c>
      <c r="B290" s="26" t="s">
        <v>6115</v>
      </c>
      <c r="C290" s="27" t="n">
        <v>16407.6</v>
      </c>
      <c r="D290" s="4"/>
      <c r="E290" s="4"/>
      <c r="F290" s="4"/>
      <c r="G290" s="4"/>
      <c r="H290" s="4"/>
      <c r="I290" s="4"/>
      <c r="J290" s="4"/>
      <c r="K290" s="4"/>
      <c r="L290" s="4"/>
      <c r="M290" s="4"/>
    </row>
    <row r="291" s="5" customFormat="true" ht="12.75" hidden="false" customHeight="false" outlineLevel="0" collapsed="false">
      <c r="A291" s="26" t="s">
        <v>6080</v>
      </c>
      <c r="B291" s="26" t="s">
        <v>6116</v>
      </c>
      <c r="C291" s="27" t="n">
        <v>16698</v>
      </c>
      <c r="D291" s="4"/>
      <c r="E291" s="4"/>
      <c r="F291" s="4"/>
      <c r="G291" s="4"/>
      <c r="H291" s="4"/>
      <c r="I291" s="4"/>
      <c r="J291" s="4"/>
      <c r="K291" s="4"/>
      <c r="L291" s="4"/>
      <c r="M291" s="4"/>
    </row>
    <row r="292" s="5" customFormat="true" ht="12.75" hidden="false" customHeight="false" outlineLevel="0" collapsed="false">
      <c r="A292" s="26" t="s">
        <v>6080</v>
      </c>
      <c r="B292" s="26" t="s">
        <v>6117</v>
      </c>
      <c r="C292" s="27" t="n">
        <v>17061</v>
      </c>
      <c r="D292" s="4"/>
      <c r="E292" s="4"/>
      <c r="F292" s="4"/>
      <c r="G292" s="4"/>
      <c r="H292" s="4"/>
      <c r="I292" s="4"/>
      <c r="J292" s="4"/>
      <c r="K292" s="4"/>
      <c r="L292" s="4"/>
      <c r="M292" s="4"/>
    </row>
    <row r="293" s="5" customFormat="true" ht="12.75" hidden="false" customHeight="false" outlineLevel="0" collapsed="false">
      <c r="A293" s="26" t="s">
        <v>6080</v>
      </c>
      <c r="B293" s="26" t="s">
        <v>6118</v>
      </c>
      <c r="C293" s="27" t="n">
        <v>18295.2</v>
      </c>
      <c r="D293" s="4"/>
      <c r="E293" s="4"/>
      <c r="F293" s="4"/>
      <c r="G293" s="4"/>
      <c r="H293" s="4"/>
      <c r="I293" s="4"/>
      <c r="J293" s="4"/>
      <c r="K293" s="4"/>
      <c r="L293" s="4"/>
      <c r="M293" s="4"/>
    </row>
    <row r="294" s="5" customFormat="true" ht="12.75" hidden="false" customHeight="false" outlineLevel="0" collapsed="false">
      <c r="A294" s="26" t="s">
        <v>6080</v>
      </c>
      <c r="B294" s="26" t="s">
        <v>6119</v>
      </c>
      <c r="C294" s="27" t="n">
        <v>20836.2</v>
      </c>
      <c r="D294" s="4"/>
      <c r="E294" s="4"/>
      <c r="F294" s="4"/>
      <c r="G294" s="4"/>
      <c r="H294" s="4"/>
      <c r="I294" s="4"/>
      <c r="J294" s="4"/>
      <c r="K294" s="4"/>
      <c r="L294" s="4"/>
      <c r="M294" s="4"/>
    </row>
    <row r="295" s="5" customFormat="true" ht="12.75" hidden="false" customHeight="false" outlineLevel="0" collapsed="false">
      <c r="A295" s="26" t="s">
        <v>6080</v>
      </c>
      <c r="B295" s="26" t="s">
        <v>6120</v>
      </c>
      <c r="C295" s="27" t="n">
        <v>22462</v>
      </c>
      <c r="D295" s="4"/>
      <c r="E295" s="4"/>
      <c r="F295" s="4"/>
      <c r="G295" s="4"/>
      <c r="H295" s="4"/>
      <c r="I295" s="4"/>
      <c r="J295" s="4"/>
      <c r="K295" s="4"/>
      <c r="L295" s="4"/>
      <c r="M295" s="4"/>
    </row>
    <row r="296" s="5" customFormat="true" ht="12.75" hidden="false" customHeight="false" outlineLevel="0" collapsed="false">
      <c r="A296" s="26" t="s">
        <v>6080</v>
      </c>
      <c r="B296" s="26" t="s">
        <v>6121</v>
      </c>
      <c r="C296" s="27" t="n">
        <v>29172</v>
      </c>
      <c r="D296" s="4"/>
      <c r="E296" s="4"/>
      <c r="F296" s="4"/>
      <c r="G296" s="4"/>
      <c r="H296" s="4"/>
      <c r="I296" s="4"/>
      <c r="J296" s="4"/>
      <c r="K296" s="4"/>
      <c r="L296" s="4"/>
      <c r="M296" s="4"/>
    </row>
    <row r="297" s="5" customFormat="true" ht="12.75" hidden="false" customHeight="false" outlineLevel="0" collapsed="false">
      <c r="A297" s="26" t="s">
        <v>6080</v>
      </c>
      <c r="B297" s="26" t="s">
        <v>6122</v>
      </c>
      <c r="C297" s="27" t="n">
        <v>30782.4</v>
      </c>
      <c r="D297" s="4"/>
      <c r="E297" s="4"/>
      <c r="F297" s="4"/>
      <c r="G297" s="4"/>
      <c r="H297" s="4"/>
      <c r="I297" s="4"/>
      <c r="J297" s="4"/>
      <c r="K297" s="4"/>
      <c r="L297" s="4"/>
      <c r="M297" s="4"/>
    </row>
    <row r="298" s="5" customFormat="true" ht="12.75" hidden="false" customHeight="false" outlineLevel="0" collapsed="false">
      <c r="A298" s="26" t="s">
        <v>6080</v>
      </c>
      <c r="B298" s="26" t="s">
        <v>6123</v>
      </c>
      <c r="C298" s="27" t="n">
        <v>33105.6</v>
      </c>
      <c r="D298" s="4"/>
      <c r="E298" s="4"/>
      <c r="F298" s="4"/>
      <c r="G298" s="4"/>
      <c r="H298" s="4"/>
      <c r="I298" s="4"/>
      <c r="J298" s="4"/>
      <c r="K298" s="4"/>
      <c r="L298" s="4"/>
      <c r="M298" s="4"/>
    </row>
    <row r="299" s="5" customFormat="true" ht="12.75" hidden="false" customHeight="false" outlineLevel="0" collapsed="false">
      <c r="A299" s="26" t="s">
        <v>6080</v>
      </c>
      <c r="B299" s="26" t="s">
        <v>6124</v>
      </c>
      <c r="C299" s="27" t="n">
        <v>35646.6</v>
      </c>
      <c r="D299" s="4"/>
      <c r="E299" s="4"/>
      <c r="F299" s="4"/>
      <c r="G299" s="4"/>
      <c r="H299" s="4"/>
      <c r="I299" s="4"/>
      <c r="J299" s="4"/>
      <c r="K299" s="4"/>
      <c r="L299" s="4"/>
      <c r="M299" s="4"/>
    </row>
    <row r="300" s="5" customFormat="true" ht="12.75" hidden="false" customHeight="false" outlineLevel="0" collapsed="false">
      <c r="A300" s="26" t="s">
        <v>6080</v>
      </c>
      <c r="B300" s="26" t="s">
        <v>6125</v>
      </c>
      <c r="C300" s="27" t="n">
        <v>37098.6</v>
      </c>
      <c r="D300" s="4"/>
      <c r="E300" s="4"/>
      <c r="F300" s="4"/>
      <c r="G300" s="4"/>
      <c r="H300" s="4"/>
      <c r="I300" s="4"/>
      <c r="J300" s="4"/>
      <c r="K300" s="4"/>
      <c r="L300" s="4"/>
      <c r="M300" s="4"/>
    </row>
    <row r="301" s="5" customFormat="true" ht="12.75" hidden="false" customHeight="false" outlineLevel="0" collapsed="false">
      <c r="A301" s="26" t="s">
        <v>6080</v>
      </c>
      <c r="B301" s="26" t="s">
        <v>6126</v>
      </c>
      <c r="C301" s="27" t="n">
        <v>38060</v>
      </c>
      <c r="D301" s="4"/>
      <c r="E301" s="4"/>
      <c r="F301" s="4"/>
      <c r="G301" s="4"/>
      <c r="H301" s="4"/>
      <c r="I301" s="4"/>
      <c r="J301" s="4"/>
      <c r="K301" s="4"/>
      <c r="L301" s="4"/>
      <c r="M301" s="4"/>
    </row>
    <row r="302" s="5" customFormat="true" ht="12.75" hidden="false" customHeight="false" outlineLevel="0" collapsed="false">
      <c r="A302" s="26" t="s">
        <v>6080</v>
      </c>
      <c r="B302" s="26" t="s">
        <v>6127</v>
      </c>
      <c r="C302" s="27" t="n">
        <v>163812</v>
      </c>
      <c r="D302" s="4"/>
      <c r="E302" s="4"/>
      <c r="F302" s="4"/>
      <c r="G302" s="4"/>
      <c r="H302" s="4"/>
      <c r="I302" s="4"/>
      <c r="J302" s="4"/>
      <c r="K302" s="4"/>
      <c r="L302" s="4"/>
      <c r="M302" s="4"/>
    </row>
    <row r="303" s="5" customFormat="true" ht="12.75" hidden="false" customHeight="false" outlineLevel="0" collapsed="false">
      <c r="A303" s="26" t="s">
        <v>6080</v>
      </c>
      <c r="B303" s="26" t="s">
        <v>6128</v>
      </c>
      <c r="C303" s="27" t="n">
        <v>215600</v>
      </c>
      <c r="D303" s="4"/>
      <c r="E303" s="4"/>
      <c r="F303" s="4"/>
      <c r="G303" s="4"/>
      <c r="H303" s="4"/>
      <c r="I303" s="4"/>
      <c r="J303" s="4"/>
      <c r="K303" s="4"/>
      <c r="L303" s="4"/>
      <c r="M303" s="4"/>
    </row>
    <row r="304" s="5" customFormat="true" ht="12.75" hidden="false" customHeight="false" outlineLevel="0" collapsed="false">
      <c r="A304" s="26" t="s">
        <v>6080</v>
      </c>
      <c r="B304" s="26" t="s">
        <v>6129</v>
      </c>
      <c r="C304" s="27" t="n">
        <v>268752</v>
      </c>
      <c r="D304" s="4"/>
      <c r="E304" s="4"/>
      <c r="F304" s="4"/>
      <c r="G304" s="4"/>
      <c r="H304" s="4"/>
      <c r="I304" s="4"/>
      <c r="J304" s="4"/>
      <c r="K304" s="4"/>
      <c r="L304" s="4"/>
      <c r="M304" s="4"/>
    </row>
    <row r="305" s="5" customFormat="true" ht="12.75" hidden="false" customHeight="false" outlineLevel="0" collapsed="false">
      <c r="A305" s="21"/>
      <c r="B305" s="22" t="s">
        <v>6130</v>
      </c>
      <c r="C305" s="28"/>
      <c r="D305" s="4"/>
      <c r="E305" s="4"/>
      <c r="F305" s="4"/>
      <c r="G305" s="4"/>
      <c r="H305" s="4"/>
      <c r="I305" s="4"/>
      <c r="J305" s="4"/>
      <c r="K305" s="4"/>
      <c r="L305" s="4"/>
      <c r="M305" s="4"/>
    </row>
    <row r="306" s="5" customFormat="true" ht="25.5" hidden="false" customHeight="false" outlineLevel="0" collapsed="false">
      <c r="A306" s="26" t="s">
        <v>6130</v>
      </c>
      <c r="B306" s="26" t="s">
        <v>6131</v>
      </c>
      <c r="C306" s="27" t="s">
        <v>3323</v>
      </c>
      <c r="D306" s="4"/>
      <c r="E306" s="4"/>
      <c r="F306" s="4"/>
      <c r="G306" s="4"/>
      <c r="H306" s="4"/>
      <c r="I306" s="4"/>
      <c r="J306" s="4"/>
      <c r="K306" s="4"/>
      <c r="L306" s="4"/>
      <c r="M306" s="4"/>
    </row>
    <row r="307" s="5" customFormat="true" ht="25.5" hidden="false" customHeight="false" outlineLevel="0" collapsed="false">
      <c r="A307" s="26" t="s">
        <v>6130</v>
      </c>
      <c r="B307" s="26" t="s">
        <v>6132</v>
      </c>
      <c r="C307" s="27" t="s">
        <v>3323</v>
      </c>
      <c r="D307" s="4"/>
      <c r="E307" s="4"/>
      <c r="F307" s="4"/>
      <c r="G307" s="4"/>
      <c r="H307" s="4"/>
      <c r="I307" s="4"/>
      <c r="J307" s="4"/>
      <c r="K307" s="4"/>
      <c r="L307" s="4"/>
      <c r="M307" s="4"/>
    </row>
    <row r="308" s="5" customFormat="true" ht="25.5" hidden="false" customHeight="false" outlineLevel="0" collapsed="false">
      <c r="A308" s="26" t="s">
        <v>6130</v>
      </c>
      <c r="B308" s="26" t="s">
        <v>6133</v>
      </c>
      <c r="C308" s="27" t="n">
        <v>10627.1</v>
      </c>
      <c r="D308" s="4"/>
      <c r="E308" s="4"/>
      <c r="F308" s="4"/>
      <c r="G308" s="4"/>
      <c r="H308" s="4"/>
      <c r="I308" s="4"/>
      <c r="J308" s="4"/>
      <c r="K308" s="4"/>
      <c r="L308" s="4"/>
      <c r="M308" s="4"/>
    </row>
    <row r="309" s="5" customFormat="true" ht="12.75" hidden="false" customHeight="false" outlineLevel="0" collapsed="false">
      <c r="A309" s="26" t="s">
        <v>6130</v>
      </c>
      <c r="B309" s="26" t="s">
        <v>6134</v>
      </c>
      <c r="C309" s="27" t="n">
        <v>10653.5</v>
      </c>
      <c r="D309" s="4"/>
      <c r="E309" s="4"/>
      <c r="F309" s="4"/>
      <c r="G309" s="4"/>
      <c r="H309" s="4"/>
      <c r="I309" s="4"/>
      <c r="J309" s="4"/>
      <c r="K309" s="4"/>
      <c r="L309" s="4"/>
      <c r="M309" s="4"/>
    </row>
    <row r="310" s="5" customFormat="true" ht="12.75" hidden="false" customHeight="false" outlineLevel="0" collapsed="false">
      <c r="A310" s="26" t="s">
        <v>6130</v>
      </c>
      <c r="B310" s="26" t="s">
        <v>6135</v>
      </c>
      <c r="C310" s="27" t="n">
        <v>13413.576</v>
      </c>
      <c r="D310" s="4"/>
      <c r="E310" s="4"/>
      <c r="F310" s="4"/>
      <c r="G310" s="4"/>
      <c r="H310" s="4"/>
      <c r="I310" s="4"/>
      <c r="J310" s="4"/>
      <c r="K310" s="4"/>
      <c r="L310" s="4"/>
      <c r="M310" s="4"/>
    </row>
    <row r="311" s="5" customFormat="true" ht="25.5" hidden="false" customHeight="false" outlineLevel="0" collapsed="false">
      <c r="A311" s="26" t="s">
        <v>6130</v>
      </c>
      <c r="B311" s="26" t="s">
        <v>6136</v>
      </c>
      <c r="C311" s="27" t="n">
        <v>17003.8</v>
      </c>
      <c r="D311" s="4"/>
      <c r="E311" s="4"/>
      <c r="F311" s="4"/>
      <c r="G311" s="4"/>
      <c r="H311" s="4"/>
      <c r="I311" s="4"/>
      <c r="J311" s="4"/>
      <c r="K311" s="4"/>
      <c r="L311" s="4"/>
      <c r="M311" s="4"/>
    </row>
    <row r="312" s="5" customFormat="true" ht="12.75" hidden="false" customHeight="false" outlineLevel="0" collapsed="false">
      <c r="A312" s="26" t="s">
        <v>6130</v>
      </c>
      <c r="B312" s="26" t="s">
        <v>6137</v>
      </c>
      <c r="C312" s="27" t="n">
        <v>17885.01</v>
      </c>
      <c r="D312" s="4"/>
      <c r="E312" s="4"/>
      <c r="F312" s="4"/>
      <c r="G312" s="4"/>
      <c r="H312" s="4"/>
      <c r="I312" s="4"/>
      <c r="J312" s="4"/>
      <c r="K312" s="4"/>
      <c r="L312" s="4"/>
      <c r="M312" s="4"/>
    </row>
    <row r="313" s="5" customFormat="true" ht="12.75" hidden="false" customHeight="false" outlineLevel="0" collapsed="false">
      <c r="A313" s="26" t="s">
        <v>6130</v>
      </c>
      <c r="B313" s="26" t="s">
        <v>6138</v>
      </c>
      <c r="C313" s="27" t="n">
        <v>19872.072</v>
      </c>
      <c r="D313" s="4"/>
      <c r="E313" s="4"/>
      <c r="F313" s="4"/>
      <c r="G313" s="4"/>
      <c r="H313" s="4"/>
      <c r="I313" s="4"/>
      <c r="J313" s="4"/>
      <c r="K313" s="4"/>
      <c r="L313" s="4"/>
      <c r="M313" s="4"/>
    </row>
    <row r="314" s="5" customFormat="true" ht="12.75" hidden="false" customHeight="false" outlineLevel="0" collapsed="false">
      <c r="A314" s="26" t="s">
        <v>6130</v>
      </c>
      <c r="B314" s="26" t="s">
        <v>6139</v>
      </c>
      <c r="C314" s="27" t="n">
        <v>21789.24</v>
      </c>
      <c r="D314" s="4"/>
      <c r="E314" s="4"/>
      <c r="F314" s="4"/>
      <c r="G314" s="4"/>
      <c r="H314" s="4"/>
      <c r="I314" s="4"/>
      <c r="J314" s="4"/>
      <c r="K314" s="4"/>
      <c r="L314" s="4"/>
      <c r="M314" s="4"/>
    </row>
    <row r="315" s="5" customFormat="true" ht="12.75" hidden="false" customHeight="false" outlineLevel="0" collapsed="false">
      <c r="A315" s="26" t="s">
        <v>6130</v>
      </c>
      <c r="B315" s="26" t="s">
        <v>6140</v>
      </c>
      <c r="C315" s="27" t="n">
        <v>22248.6</v>
      </c>
      <c r="D315" s="4"/>
      <c r="E315" s="4"/>
      <c r="F315" s="4"/>
      <c r="G315" s="4"/>
      <c r="H315" s="4"/>
      <c r="I315" s="4"/>
      <c r="J315" s="4"/>
      <c r="K315" s="4"/>
      <c r="L315" s="4"/>
      <c r="M315" s="4"/>
    </row>
    <row r="316" s="5" customFormat="true" ht="12.75" hidden="false" customHeight="false" outlineLevel="0" collapsed="false">
      <c r="A316" s="26" t="s">
        <v>6130</v>
      </c>
      <c r="B316" s="26" t="s">
        <v>6141</v>
      </c>
      <c r="C316" s="27" t="n">
        <v>22316.8</v>
      </c>
      <c r="D316" s="4"/>
      <c r="E316" s="4"/>
      <c r="F316" s="4"/>
      <c r="G316" s="4"/>
      <c r="H316" s="4"/>
      <c r="I316" s="4"/>
      <c r="J316" s="4"/>
      <c r="K316" s="4"/>
      <c r="L316" s="4"/>
      <c r="M316" s="4"/>
    </row>
    <row r="317" s="5" customFormat="true" ht="12.75" hidden="false" customHeight="false" outlineLevel="0" collapsed="false">
      <c r="A317" s="26" t="s">
        <v>6130</v>
      </c>
      <c r="B317" s="26" t="s">
        <v>6142</v>
      </c>
      <c r="C317" s="27" t="n">
        <v>24651</v>
      </c>
      <c r="D317" s="4"/>
      <c r="E317" s="4"/>
      <c r="F317" s="4"/>
      <c r="G317" s="4"/>
      <c r="H317" s="4"/>
      <c r="I317" s="4"/>
      <c r="J317" s="4"/>
      <c r="K317" s="4"/>
      <c r="L317" s="4"/>
      <c r="M317" s="4"/>
    </row>
    <row r="318" s="5" customFormat="true" ht="12.75" hidden="false" customHeight="false" outlineLevel="0" collapsed="false">
      <c r="A318" s="26" t="s">
        <v>6130</v>
      </c>
      <c r="B318" s="26" t="s">
        <v>6143</v>
      </c>
      <c r="C318" s="27" t="n">
        <v>25088.382</v>
      </c>
      <c r="D318" s="4"/>
      <c r="E318" s="4"/>
      <c r="F318" s="4"/>
      <c r="G318" s="4"/>
      <c r="H318" s="4"/>
      <c r="I318" s="4"/>
      <c r="J318" s="4"/>
      <c r="K318" s="4"/>
      <c r="L318" s="4"/>
      <c r="M318" s="4"/>
    </row>
    <row r="319" s="5" customFormat="true" ht="12.75" hidden="false" customHeight="false" outlineLevel="0" collapsed="false">
      <c r="A319" s="26" t="s">
        <v>6130</v>
      </c>
      <c r="B319" s="26" t="s">
        <v>6144</v>
      </c>
      <c r="C319" s="27" t="n">
        <v>26744.388</v>
      </c>
      <c r="D319" s="4"/>
      <c r="E319" s="4"/>
      <c r="F319" s="4"/>
      <c r="G319" s="4"/>
      <c r="H319" s="4"/>
      <c r="I319" s="4"/>
      <c r="J319" s="4"/>
      <c r="K319" s="4"/>
      <c r="L319" s="4"/>
      <c r="M319" s="4"/>
    </row>
    <row r="320" s="5" customFormat="true" ht="12.75" hidden="false" customHeight="false" outlineLevel="0" collapsed="false">
      <c r="A320" s="26" t="s">
        <v>6130</v>
      </c>
      <c r="B320" s="26" t="s">
        <v>6145</v>
      </c>
      <c r="C320" s="27" t="n">
        <v>27733.2</v>
      </c>
      <c r="D320" s="4"/>
      <c r="E320" s="4"/>
      <c r="F320" s="4"/>
      <c r="G320" s="4"/>
      <c r="H320" s="4"/>
      <c r="I320" s="4"/>
      <c r="J320" s="4"/>
      <c r="K320" s="4"/>
      <c r="L320" s="4"/>
      <c r="M320" s="4"/>
    </row>
    <row r="321" s="5" customFormat="true" ht="12.75" hidden="false" customHeight="false" outlineLevel="0" collapsed="false">
      <c r="A321" s="26" t="s">
        <v>6130</v>
      </c>
      <c r="B321" s="26" t="s">
        <v>6146</v>
      </c>
      <c r="C321" s="27" t="n">
        <v>29559.816</v>
      </c>
      <c r="D321" s="4"/>
      <c r="E321" s="4"/>
      <c r="F321" s="4"/>
      <c r="G321" s="4"/>
      <c r="H321" s="4"/>
      <c r="I321" s="4"/>
      <c r="J321" s="4"/>
      <c r="K321" s="4"/>
      <c r="L321" s="4"/>
      <c r="M321" s="4"/>
    </row>
    <row r="322" s="5" customFormat="true" ht="12.75" hidden="false" customHeight="false" outlineLevel="0" collapsed="false">
      <c r="A322" s="26" t="s">
        <v>6130</v>
      </c>
      <c r="B322" s="26" t="s">
        <v>6147</v>
      </c>
      <c r="C322" s="27" t="n">
        <v>29957.4</v>
      </c>
      <c r="D322" s="4"/>
      <c r="E322" s="4"/>
      <c r="F322" s="4"/>
      <c r="G322" s="4"/>
      <c r="H322" s="4"/>
      <c r="I322" s="4"/>
      <c r="J322" s="4"/>
      <c r="K322" s="4"/>
      <c r="L322" s="4"/>
      <c r="M322" s="4"/>
    </row>
    <row r="323" s="5" customFormat="true" ht="25.5" hidden="false" customHeight="false" outlineLevel="0" collapsed="false">
      <c r="A323" s="26" t="s">
        <v>6130</v>
      </c>
      <c r="B323" s="26" t="s">
        <v>6148</v>
      </c>
      <c r="C323" s="27" t="n">
        <v>31130</v>
      </c>
      <c r="D323" s="4"/>
      <c r="E323" s="4"/>
      <c r="F323" s="4"/>
      <c r="G323" s="4"/>
      <c r="H323" s="4"/>
      <c r="I323" s="4"/>
      <c r="J323" s="4"/>
      <c r="K323" s="4"/>
      <c r="L323" s="4"/>
      <c r="M323" s="4"/>
    </row>
    <row r="324" s="5" customFormat="true" ht="25.5" hidden="false" customHeight="false" outlineLevel="0" collapsed="false">
      <c r="A324" s="26" t="s">
        <v>6130</v>
      </c>
      <c r="B324" s="26" t="s">
        <v>6149</v>
      </c>
      <c r="C324" s="27" t="n">
        <v>32043.462</v>
      </c>
      <c r="D324" s="4"/>
      <c r="E324" s="4"/>
      <c r="F324" s="4"/>
      <c r="G324" s="4"/>
      <c r="H324" s="4"/>
      <c r="I324" s="4"/>
      <c r="J324" s="4"/>
      <c r="K324" s="4"/>
      <c r="L324" s="4"/>
      <c r="M324" s="4"/>
    </row>
    <row r="325" s="5" customFormat="true" ht="25.5" hidden="false" customHeight="false" outlineLevel="0" collapsed="false">
      <c r="A325" s="26" t="s">
        <v>6130</v>
      </c>
      <c r="B325" s="26" t="s">
        <v>6150</v>
      </c>
      <c r="C325" s="27" t="n">
        <v>32706.3</v>
      </c>
      <c r="D325" s="4"/>
      <c r="E325" s="4"/>
      <c r="F325" s="4"/>
      <c r="G325" s="4"/>
      <c r="H325" s="4"/>
      <c r="I325" s="4"/>
      <c r="J325" s="4"/>
      <c r="K325" s="4"/>
      <c r="L325" s="4"/>
      <c r="M325" s="4"/>
    </row>
    <row r="326" s="5" customFormat="true" ht="12.75" hidden="false" customHeight="false" outlineLevel="0" collapsed="false">
      <c r="A326" s="26" t="s">
        <v>6130</v>
      </c>
      <c r="B326" s="26" t="s">
        <v>6151</v>
      </c>
      <c r="C326" s="27" t="n">
        <v>36146</v>
      </c>
      <c r="D326" s="4"/>
      <c r="E326" s="4"/>
      <c r="F326" s="4"/>
      <c r="G326" s="4"/>
      <c r="H326" s="4"/>
      <c r="I326" s="4"/>
      <c r="J326" s="4"/>
      <c r="K326" s="4"/>
      <c r="L326" s="4"/>
      <c r="M326" s="4"/>
    </row>
    <row r="327" s="5" customFormat="true" ht="12.75" hidden="false" customHeight="false" outlineLevel="0" collapsed="false">
      <c r="A327" s="26" t="s">
        <v>6130</v>
      </c>
      <c r="B327" s="26" t="s">
        <v>6152</v>
      </c>
      <c r="C327" s="27" t="n">
        <v>36412.2</v>
      </c>
      <c r="D327" s="4"/>
      <c r="E327" s="4"/>
      <c r="F327" s="4"/>
      <c r="G327" s="4"/>
      <c r="H327" s="4"/>
      <c r="I327" s="4"/>
      <c r="J327" s="4"/>
      <c r="K327" s="4"/>
      <c r="L327" s="4"/>
      <c r="M327" s="4"/>
    </row>
    <row r="328" s="5" customFormat="true" ht="12.75" hidden="false" customHeight="false" outlineLevel="0" collapsed="false">
      <c r="A328" s="26" t="s">
        <v>6130</v>
      </c>
      <c r="B328" s="26" t="s">
        <v>6153</v>
      </c>
      <c r="C328" s="27" t="n">
        <v>40489.02</v>
      </c>
      <c r="D328" s="4"/>
      <c r="E328" s="4"/>
      <c r="F328" s="4"/>
      <c r="G328" s="4"/>
      <c r="H328" s="4"/>
      <c r="I328" s="4"/>
      <c r="J328" s="4"/>
      <c r="K328" s="4"/>
      <c r="L328" s="4"/>
      <c r="M328" s="4"/>
    </row>
    <row r="329" s="5" customFormat="true" ht="12.75" hidden="false" customHeight="false" outlineLevel="0" collapsed="false">
      <c r="A329" s="26" t="s">
        <v>6130</v>
      </c>
      <c r="B329" s="26" t="s">
        <v>6154</v>
      </c>
      <c r="C329" s="27" t="n">
        <v>42999</v>
      </c>
      <c r="D329" s="4"/>
      <c r="E329" s="4"/>
      <c r="F329" s="4"/>
      <c r="G329" s="4"/>
      <c r="H329" s="4"/>
      <c r="I329" s="4"/>
      <c r="J329" s="4"/>
      <c r="K329" s="4"/>
      <c r="L329" s="4"/>
      <c r="M329" s="4"/>
    </row>
    <row r="330" s="5" customFormat="true" ht="12.75" hidden="false" customHeight="false" outlineLevel="0" collapsed="false">
      <c r="A330" s="26" t="s">
        <v>6130</v>
      </c>
      <c r="B330" s="26" t="s">
        <v>6155</v>
      </c>
      <c r="C330" s="27" t="n">
        <v>45188</v>
      </c>
      <c r="D330" s="4"/>
      <c r="E330" s="4"/>
      <c r="F330" s="4"/>
      <c r="G330" s="4"/>
      <c r="H330" s="4"/>
      <c r="I330" s="4"/>
      <c r="J330" s="4"/>
      <c r="K330" s="4"/>
      <c r="L330" s="4"/>
      <c r="M330" s="4"/>
    </row>
    <row r="331" s="5" customFormat="true" ht="12.75" hidden="false" customHeight="false" outlineLevel="0" collapsed="false">
      <c r="A331" s="26" t="s">
        <v>6130</v>
      </c>
      <c r="B331" s="26" t="s">
        <v>6156</v>
      </c>
      <c r="C331" s="27" t="n">
        <v>46365</v>
      </c>
      <c r="D331" s="4"/>
      <c r="E331" s="4"/>
      <c r="F331" s="4"/>
      <c r="G331" s="4"/>
      <c r="H331" s="4"/>
      <c r="I331" s="4"/>
      <c r="J331" s="4"/>
      <c r="K331" s="4"/>
      <c r="L331" s="4"/>
      <c r="M331" s="4"/>
    </row>
    <row r="332" s="5" customFormat="true" ht="25.5" hidden="false" customHeight="false" outlineLevel="0" collapsed="false">
      <c r="A332" s="26" t="s">
        <v>6130</v>
      </c>
      <c r="B332" s="26" t="s">
        <v>6157</v>
      </c>
      <c r="C332" s="27" t="n">
        <v>46814.9</v>
      </c>
      <c r="D332" s="4"/>
      <c r="E332" s="4"/>
      <c r="F332" s="4"/>
      <c r="G332" s="4"/>
      <c r="H332" s="4"/>
      <c r="I332" s="4"/>
      <c r="J332" s="4"/>
      <c r="K332" s="4"/>
      <c r="L332" s="4"/>
      <c r="M332" s="4"/>
    </row>
    <row r="333" s="5" customFormat="true" ht="12.75" hidden="false" customHeight="false" outlineLevel="0" collapsed="false">
      <c r="A333" s="26" t="s">
        <v>6130</v>
      </c>
      <c r="B333" s="26" t="s">
        <v>6158</v>
      </c>
      <c r="C333" s="27" t="n">
        <v>47527.59</v>
      </c>
      <c r="D333" s="4"/>
      <c r="E333" s="4"/>
      <c r="F333" s="4"/>
      <c r="G333" s="4"/>
      <c r="H333" s="4"/>
      <c r="I333" s="4"/>
      <c r="J333" s="4"/>
      <c r="K333" s="4"/>
      <c r="L333" s="4"/>
      <c r="M333" s="4"/>
    </row>
    <row r="334" s="5" customFormat="true" ht="12.75" hidden="false" customHeight="false" outlineLevel="0" collapsed="false">
      <c r="A334" s="26" t="s">
        <v>6130</v>
      </c>
      <c r="B334" s="26" t="s">
        <v>6159</v>
      </c>
      <c r="C334" s="27" t="n">
        <v>51348</v>
      </c>
      <c r="D334" s="4"/>
      <c r="E334" s="4"/>
      <c r="F334" s="4"/>
      <c r="G334" s="4"/>
      <c r="H334" s="4"/>
      <c r="I334" s="4"/>
      <c r="J334" s="4"/>
      <c r="K334" s="4"/>
      <c r="L334" s="4"/>
      <c r="M334" s="4"/>
    </row>
    <row r="335" s="5" customFormat="true" ht="12.75" hidden="false" customHeight="false" outlineLevel="0" collapsed="false">
      <c r="A335" s="26" t="s">
        <v>6130</v>
      </c>
      <c r="B335" s="26" t="s">
        <v>6160</v>
      </c>
      <c r="C335" s="27" t="n">
        <v>52910</v>
      </c>
      <c r="D335" s="4"/>
      <c r="E335" s="4"/>
      <c r="F335" s="4"/>
      <c r="G335" s="4"/>
      <c r="H335" s="4"/>
      <c r="I335" s="4"/>
      <c r="J335" s="4"/>
      <c r="K335" s="4"/>
      <c r="L335" s="4"/>
      <c r="M335" s="4"/>
    </row>
    <row r="336" s="5" customFormat="true" ht="12.75" hidden="false" customHeight="false" outlineLevel="0" collapsed="false">
      <c r="A336" s="26" t="s">
        <v>6130</v>
      </c>
      <c r="B336" s="26" t="s">
        <v>6161</v>
      </c>
      <c r="C336" s="27" t="n">
        <v>53108</v>
      </c>
      <c r="D336" s="4"/>
      <c r="E336" s="4"/>
      <c r="F336" s="4"/>
      <c r="G336" s="4"/>
      <c r="H336" s="4"/>
      <c r="I336" s="4"/>
      <c r="J336" s="4"/>
      <c r="K336" s="4"/>
      <c r="L336" s="4"/>
      <c r="M336" s="4"/>
    </row>
    <row r="337" s="5" customFormat="true" ht="12.75" hidden="false" customHeight="false" outlineLevel="0" collapsed="false">
      <c r="A337" s="26" t="s">
        <v>6130</v>
      </c>
      <c r="B337" s="26" t="s">
        <v>6162</v>
      </c>
      <c r="C337" s="27" t="n">
        <v>53986.086</v>
      </c>
      <c r="D337" s="4"/>
      <c r="E337" s="4"/>
      <c r="F337" s="4"/>
      <c r="G337" s="4"/>
      <c r="H337" s="4"/>
      <c r="I337" s="4"/>
      <c r="J337" s="4"/>
      <c r="K337" s="4"/>
      <c r="L337" s="4"/>
      <c r="M337" s="4"/>
    </row>
    <row r="338" s="5" customFormat="true" ht="12.75" hidden="false" customHeight="false" outlineLevel="0" collapsed="false">
      <c r="A338" s="26" t="s">
        <v>6130</v>
      </c>
      <c r="B338" s="26" t="s">
        <v>6163</v>
      </c>
      <c r="C338" s="27" t="n">
        <v>54268.5</v>
      </c>
      <c r="D338" s="4"/>
      <c r="E338" s="4"/>
      <c r="F338" s="4"/>
      <c r="G338" s="4"/>
      <c r="H338" s="4"/>
      <c r="I338" s="4"/>
      <c r="J338" s="4"/>
      <c r="K338" s="4"/>
      <c r="L338" s="4"/>
      <c r="M338" s="4"/>
    </row>
    <row r="339" s="5" customFormat="true" ht="25.5" hidden="false" customHeight="false" outlineLevel="0" collapsed="false">
      <c r="A339" s="26" t="s">
        <v>6130</v>
      </c>
      <c r="B339" s="26" t="s">
        <v>6164</v>
      </c>
      <c r="C339" s="27" t="n">
        <v>54450</v>
      </c>
      <c r="D339" s="4"/>
      <c r="E339" s="4"/>
      <c r="F339" s="4"/>
      <c r="G339" s="4"/>
      <c r="H339" s="4"/>
      <c r="I339" s="4"/>
      <c r="J339" s="4"/>
      <c r="K339" s="4"/>
      <c r="L339" s="4"/>
      <c r="M339" s="4"/>
    </row>
    <row r="340" s="5" customFormat="true" ht="25.5" hidden="false" customHeight="false" outlineLevel="0" collapsed="false">
      <c r="A340" s="26" t="s">
        <v>6130</v>
      </c>
      <c r="B340" s="26" t="s">
        <v>6165</v>
      </c>
      <c r="C340" s="27" t="n">
        <v>55242</v>
      </c>
      <c r="D340" s="4"/>
      <c r="E340" s="4"/>
      <c r="F340" s="4"/>
      <c r="G340" s="4"/>
      <c r="H340" s="4"/>
      <c r="I340" s="4"/>
      <c r="J340" s="4"/>
      <c r="K340" s="4"/>
      <c r="L340" s="4"/>
      <c r="M340" s="4"/>
    </row>
    <row r="341" s="5" customFormat="true" ht="12.75" hidden="false" customHeight="false" outlineLevel="0" collapsed="false">
      <c r="A341" s="26" t="s">
        <v>6130</v>
      </c>
      <c r="B341" s="26" t="s">
        <v>6166</v>
      </c>
      <c r="C341" s="27" t="n">
        <v>56386.968</v>
      </c>
      <c r="D341" s="4"/>
      <c r="E341" s="4"/>
      <c r="F341" s="4"/>
      <c r="G341" s="4"/>
      <c r="H341" s="4"/>
      <c r="I341" s="4"/>
      <c r="J341" s="4"/>
      <c r="K341" s="4"/>
      <c r="L341" s="4"/>
      <c r="M341" s="4"/>
    </row>
    <row r="342" s="5" customFormat="true" ht="12.75" hidden="false" customHeight="false" outlineLevel="0" collapsed="false">
      <c r="A342" s="26" t="s">
        <v>6130</v>
      </c>
      <c r="B342" s="26" t="s">
        <v>6167</v>
      </c>
      <c r="C342" s="27" t="n">
        <v>64020</v>
      </c>
      <c r="D342" s="4"/>
      <c r="E342" s="4"/>
      <c r="F342" s="4"/>
      <c r="G342" s="4"/>
      <c r="H342" s="4"/>
      <c r="I342" s="4"/>
      <c r="J342" s="4"/>
      <c r="K342" s="4"/>
      <c r="L342" s="4"/>
      <c r="M342" s="4"/>
    </row>
    <row r="343" s="5" customFormat="true" ht="12.75" hidden="false" customHeight="false" outlineLevel="0" collapsed="false">
      <c r="A343" s="26" t="s">
        <v>6130</v>
      </c>
      <c r="B343" s="26" t="s">
        <v>6168</v>
      </c>
      <c r="C343" s="27" t="n">
        <v>66748</v>
      </c>
      <c r="D343" s="4"/>
      <c r="E343" s="4"/>
      <c r="F343" s="4"/>
      <c r="G343" s="4"/>
      <c r="H343" s="4"/>
      <c r="I343" s="4"/>
      <c r="J343" s="4"/>
      <c r="K343" s="4"/>
      <c r="L343" s="4"/>
      <c r="M343" s="4"/>
    </row>
    <row r="344" s="5" customFormat="true" ht="25.5" hidden="false" customHeight="false" outlineLevel="0" collapsed="false">
      <c r="A344" s="26" t="s">
        <v>6130</v>
      </c>
      <c r="B344" s="26" t="s">
        <v>6169</v>
      </c>
      <c r="C344" s="27" t="n">
        <v>68244</v>
      </c>
      <c r="D344" s="4"/>
      <c r="E344" s="4"/>
      <c r="F344" s="4"/>
      <c r="G344" s="4"/>
      <c r="H344" s="4"/>
      <c r="I344" s="4"/>
      <c r="J344" s="4"/>
      <c r="K344" s="4"/>
      <c r="L344" s="4"/>
      <c r="M344" s="4"/>
    </row>
    <row r="345" s="5" customFormat="true" ht="25.5" hidden="false" customHeight="false" outlineLevel="0" collapsed="false">
      <c r="A345" s="26" t="s">
        <v>6130</v>
      </c>
      <c r="B345" s="26" t="s">
        <v>6170</v>
      </c>
      <c r="C345" s="27" t="n">
        <v>68554.2</v>
      </c>
      <c r="D345" s="4"/>
      <c r="E345" s="4"/>
      <c r="F345" s="4"/>
      <c r="G345" s="4"/>
      <c r="H345" s="4"/>
      <c r="I345" s="4"/>
      <c r="J345" s="4"/>
      <c r="K345" s="4"/>
      <c r="L345" s="4"/>
      <c r="M345" s="4"/>
    </row>
    <row r="346" s="5" customFormat="true" ht="12.75" hidden="false" customHeight="false" outlineLevel="0" collapsed="false">
      <c r="A346" s="26" t="s">
        <v>6130</v>
      </c>
      <c r="B346" s="26" t="s">
        <v>6171</v>
      </c>
      <c r="C346" s="27" t="n">
        <v>68805</v>
      </c>
      <c r="D346" s="4"/>
      <c r="E346" s="4"/>
      <c r="F346" s="4"/>
      <c r="G346" s="4"/>
      <c r="H346" s="4"/>
      <c r="I346" s="4"/>
      <c r="J346" s="4"/>
      <c r="K346" s="4"/>
      <c r="L346" s="4"/>
      <c r="M346" s="4"/>
    </row>
    <row r="347" s="5" customFormat="true" ht="12.75" hidden="false" customHeight="false" outlineLevel="0" collapsed="false">
      <c r="A347" s="26" t="s">
        <v>6130</v>
      </c>
      <c r="B347" s="26" t="s">
        <v>6172</v>
      </c>
      <c r="C347" s="27" t="n">
        <v>68890.14</v>
      </c>
      <c r="D347" s="4"/>
      <c r="E347" s="4"/>
      <c r="F347" s="4"/>
      <c r="G347" s="4"/>
      <c r="H347" s="4"/>
      <c r="I347" s="4"/>
      <c r="J347" s="4"/>
      <c r="K347" s="4"/>
      <c r="L347" s="4"/>
      <c r="M347" s="4"/>
    </row>
    <row r="348" s="5" customFormat="true" ht="12.75" hidden="false" customHeight="false" outlineLevel="0" collapsed="false">
      <c r="A348" s="26" t="s">
        <v>6130</v>
      </c>
      <c r="B348" s="26" t="s">
        <v>6173</v>
      </c>
      <c r="C348" s="27" t="n">
        <v>69069</v>
      </c>
      <c r="D348" s="4"/>
      <c r="E348" s="4"/>
      <c r="F348" s="4"/>
      <c r="G348" s="4"/>
      <c r="H348" s="4"/>
      <c r="I348" s="4"/>
      <c r="J348" s="4"/>
      <c r="K348" s="4"/>
      <c r="L348" s="4"/>
      <c r="M348" s="4"/>
    </row>
    <row r="349" s="5" customFormat="true" ht="12.75" hidden="false" customHeight="false" outlineLevel="0" collapsed="false">
      <c r="A349" s="26" t="s">
        <v>6130</v>
      </c>
      <c r="B349" s="26" t="s">
        <v>6174</v>
      </c>
      <c r="C349" s="27" t="n">
        <v>78480.6</v>
      </c>
      <c r="D349" s="4"/>
      <c r="E349" s="4"/>
      <c r="F349" s="4"/>
      <c r="G349" s="4"/>
      <c r="H349" s="4"/>
      <c r="I349" s="4"/>
      <c r="J349" s="4"/>
      <c r="K349" s="4"/>
      <c r="L349" s="4"/>
      <c r="M349" s="4"/>
    </row>
    <row r="350" s="5" customFormat="true" ht="12.75" hidden="false" customHeight="false" outlineLevel="0" collapsed="false">
      <c r="A350" s="26" t="s">
        <v>6130</v>
      </c>
      <c r="B350" s="26" t="s">
        <v>6175</v>
      </c>
      <c r="C350" s="27" t="n">
        <v>86611.8</v>
      </c>
      <c r="D350" s="4"/>
      <c r="E350" s="4"/>
      <c r="F350" s="4"/>
      <c r="G350" s="4"/>
      <c r="H350" s="4"/>
      <c r="I350" s="4"/>
      <c r="J350" s="4"/>
      <c r="K350" s="4"/>
      <c r="L350" s="4"/>
      <c r="M350" s="4"/>
    </row>
    <row r="351" s="5" customFormat="true" ht="12.75" hidden="false" customHeight="false" outlineLevel="0" collapsed="false">
      <c r="A351" s="26" t="s">
        <v>6130</v>
      </c>
      <c r="B351" s="26" t="s">
        <v>6176</v>
      </c>
      <c r="C351" s="27" t="n">
        <v>87296</v>
      </c>
      <c r="D351" s="4"/>
      <c r="E351" s="4"/>
      <c r="F351" s="4"/>
      <c r="G351" s="4"/>
      <c r="H351" s="4"/>
      <c r="I351" s="4"/>
      <c r="J351" s="4"/>
      <c r="K351" s="4"/>
      <c r="L351" s="4"/>
      <c r="M351" s="4"/>
    </row>
    <row r="352" s="5" customFormat="true" ht="12.75" hidden="false" customHeight="false" outlineLevel="0" collapsed="false">
      <c r="A352" s="26" t="s">
        <v>6130</v>
      </c>
      <c r="B352" s="26" t="s">
        <v>6177</v>
      </c>
      <c r="C352" s="27" t="n">
        <v>93730.23</v>
      </c>
      <c r="D352" s="4"/>
      <c r="E352" s="4"/>
      <c r="F352" s="4"/>
      <c r="G352" s="4"/>
      <c r="H352" s="4"/>
      <c r="I352" s="4"/>
      <c r="J352" s="4"/>
      <c r="K352" s="4"/>
      <c r="L352" s="4"/>
      <c r="M352" s="4"/>
    </row>
    <row r="353" s="5" customFormat="true" ht="12.75" hidden="false" customHeight="false" outlineLevel="0" collapsed="false">
      <c r="A353" s="26" t="s">
        <v>6130</v>
      </c>
      <c r="B353" s="26" t="s">
        <v>6178</v>
      </c>
      <c r="C353" s="27" t="n">
        <v>98200.938</v>
      </c>
      <c r="D353" s="4"/>
      <c r="E353" s="4"/>
      <c r="F353" s="4"/>
      <c r="G353" s="4"/>
      <c r="H353" s="4"/>
      <c r="I353" s="4"/>
      <c r="J353" s="4"/>
      <c r="K353" s="4"/>
      <c r="L353" s="4"/>
      <c r="M353" s="4"/>
    </row>
    <row r="354" s="5" customFormat="true" ht="12.75" hidden="false" customHeight="false" outlineLevel="0" collapsed="false">
      <c r="A354" s="26" t="s">
        <v>6130</v>
      </c>
      <c r="B354" s="26" t="s">
        <v>6179</v>
      </c>
      <c r="C354" s="27" t="n">
        <v>102707</v>
      </c>
      <c r="D354" s="4"/>
      <c r="E354" s="4"/>
      <c r="F354" s="4"/>
      <c r="G354" s="4"/>
      <c r="H354" s="4"/>
      <c r="I354" s="4"/>
      <c r="J354" s="4"/>
      <c r="K354" s="4"/>
      <c r="L354" s="4"/>
      <c r="M354" s="4"/>
    </row>
    <row r="355" s="5" customFormat="true" ht="25.5" hidden="false" customHeight="false" outlineLevel="0" collapsed="false">
      <c r="A355" s="26" t="s">
        <v>6130</v>
      </c>
      <c r="B355" s="26" t="s">
        <v>6180</v>
      </c>
      <c r="C355" s="27" t="n">
        <v>103086.192</v>
      </c>
      <c r="D355" s="4"/>
      <c r="E355" s="4"/>
      <c r="F355" s="4"/>
      <c r="G355" s="4"/>
      <c r="H355" s="4"/>
      <c r="I355" s="4"/>
      <c r="J355" s="4"/>
      <c r="K355" s="4"/>
      <c r="L355" s="4"/>
      <c r="M355" s="4"/>
    </row>
    <row r="356" s="5" customFormat="true" ht="25.5" hidden="false" customHeight="false" outlineLevel="0" collapsed="false">
      <c r="A356" s="26" t="s">
        <v>6130</v>
      </c>
      <c r="B356" s="26" t="s">
        <v>6181</v>
      </c>
      <c r="C356" s="27" t="n">
        <v>103914.558</v>
      </c>
      <c r="D356" s="4"/>
      <c r="E356" s="4"/>
      <c r="F356" s="4"/>
      <c r="G356" s="4"/>
      <c r="H356" s="4"/>
      <c r="I356" s="4"/>
      <c r="J356" s="4"/>
      <c r="K356" s="4"/>
      <c r="L356" s="4"/>
      <c r="M356" s="4"/>
    </row>
    <row r="357" s="5" customFormat="true" ht="25.5" hidden="false" customHeight="false" outlineLevel="0" collapsed="false">
      <c r="A357" s="26" t="s">
        <v>6130</v>
      </c>
      <c r="B357" s="26" t="s">
        <v>6182</v>
      </c>
      <c r="C357" s="27" t="n">
        <v>110786.874</v>
      </c>
      <c r="D357" s="4"/>
      <c r="E357" s="4"/>
      <c r="F357" s="4"/>
      <c r="G357" s="4"/>
      <c r="H357" s="4"/>
      <c r="I357" s="4"/>
      <c r="J357" s="4"/>
      <c r="K357" s="4"/>
      <c r="L357" s="4"/>
      <c r="M357" s="4"/>
    </row>
    <row r="358" s="5" customFormat="true" ht="25.5" hidden="false" customHeight="false" outlineLevel="0" collapsed="false">
      <c r="A358" s="26" t="s">
        <v>6130</v>
      </c>
      <c r="B358" s="26" t="s">
        <v>6183</v>
      </c>
      <c r="C358" s="27" t="n">
        <v>141240</v>
      </c>
      <c r="D358" s="4"/>
      <c r="E358" s="4"/>
      <c r="F358" s="4"/>
      <c r="G358" s="4"/>
      <c r="H358" s="4"/>
      <c r="I358" s="4"/>
      <c r="J358" s="4"/>
      <c r="K358" s="4"/>
      <c r="L358" s="4"/>
      <c r="M358" s="4"/>
    </row>
    <row r="359" s="5" customFormat="true" ht="25.5" hidden="false" customHeight="false" outlineLevel="0" collapsed="false">
      <c r="A359" s="26" t="s">
        <v>6130</v>
      </c>
      <c r="B359" s="26" t="s">
        <v>6184</v>
      </c>
      <c r="C359" s="27" t="n">
        <v>153843.03</v>
      </c>
      <c r="D359" s="4"/>
      <c r="E359" s="4"/>
      <c r="F359" s="4"/>
      <c r="G359" s="4"/>
      <c r="H359" s="4"/>
      <c r="I359" s="4"/>
      <c r="J359" s="4"/>
      <c r="K359" s="4"/>
      <c r="L359" s="4"/>
      <c r="M359" s="4"/>
    </row>
    <row r="360" s="5" customFormat="true" ht="25.5" hidden="false" customHeight="false" outlineLevel="0" collapsed="false">
      <c r="A360" s="26" t="s">
        <v>6130</v>
      </c>
      <c r="B360" s="26" t="s">
        <v>6185</v>
      </c>
      <c r="C360" s="27" t="n">
        <v>217765.152</v>
      </c>
      <c r="D360" s="4"/>
      <c r="E360" s="4"/>
      <c r="F360" s="4"/>
      <c r="G360" s="4"/>
      <c r="H360" s="4"/>
      <c r="I360" s="4"/>
      <c r="J360" s="4"/>
      <c r="K360" s="4"/>
      <c r="L360" s="4"/>
      <c r="M360" s="4"/>
    </row>
    <row r="361" s="5" customFormat="true" ht="25.5" hidden="false" customHeight="false" outlineLevel="0" collapsed="false">
      <c r="A361" s="26" t="s">
        <v>6130</v>
      </c>
      <c r="B361" s="26" t="s">
        <v>6186</v>
      </c>
      <c r="C361" s="27" t="n">
        <v>220968</v>
      </c>
      <c r="D361" s="4"/>
      <c r="E361" s="4"/>
      <c r="F361" s="4"/>
      <c r="G361" s="4"/>
      <c r="H361" s="4"/>
      <c r="I361" s="4"/>
      <c r="J361" s="4"/>
      <c r="K361" s="4"/>
      <c r="L361" s="4"/>
      <c r="M361" s="4"/>
    </row>
    <row r="362" s="5" customFormat="true" ht="25.5" hidden="false" customHeight="false" outlineLevel="0" collapsed="false">
      <c r="A362" s="26" t="s">
        <v>6130</v>
      </c>
      <c r="B362" s="26" t="s">
        <v>6187</v>
      </c>
      <c r="C362" s="27" t="n">
        <v>227148.9</v>
      </c>
      <c r="D362" s="4"/>
      <c r="E362" s="4"/>
      <c r="F362" s="4"/>
      <c r="G362" s="4"/>
      <c r="H362" s="4"/>
      <c r="I362" s="4"/>
      <c r="J362" s="4"/>
      <c r="K362" s="4"/>
      <c r="L362" s="4"/>
      <c r="M362" s="4"/>
    </row>
    <row r="363" s="5" customFormat="true" ht="12.75" hidden="false" customHeight="false" outlineLevel="0" collapsed="false">
      <c r="A363" s="26" t="s">
        <v>6130</v>
      </c>
      <c r="B363" s="26" t="s">
        <v>6188</v>
      </c>
      <c r="C363" s="27" t="n">
        <v>253368.918</v>
      </c>
      <c r="D363" s="4"/>
      <c r="E363" s="4"/>
      <c r="F363" s="4"/>
      <c r="G363" s="4"/>
      <c r="H363" s="4"/>
      <c r="I363" s="4"/>
      <c r="J363" s="4"/>
      <c r="K363" s="4"/>
      <c r="L363" s="4"/>
      <c r="M363" s="4"/>
    </row>
    <row r="364" s="5" customFormat="true" ht="12.75" hidden="false" customHeight="false" outlineLevel="0" collapsed="false">
      <c r="A364" s="26" t="s">
        <v>6130</v>
      </c>
      <c r="B364" s="26" t="s">
        <v>6189</v>
      </c>
      <c r="C364" s="27" t="n">
        <v>254320</v>
      </c>
      <c r="D364" s="4"/>
      <c r="E364" s="4"/>
      <c r="F364" s="4"/>
      <c r="G364" s="4"/>
      <c r="H364" s="4"/>
      <c r="I364" s="4"/>
      <c r="J364" s="4"/>
      <c r="K364" s="4"/>
      <c r="L364" s="4"/>
      <c r="M364" s="4"/>
    </row>
    <row r="365" s="5" customFormat="true" ht="12.75" hidden="false" customHeight="false" outlineLevel="0" collapsed="false">
      <c r="A365" s="26" t="s">
        <v>6130</v>
      </c>
      <c r="B365" s="26" t="s">
        <v>6190</v>
      </c>
      <c r="C365" s="27" t="n">
        <v>374091.828</v>
      </c>
      <c r="D365" s="4"/>
      <c r="E365" s="4"/>
      <c r="F365" s="4"/>
      <c r="G365" s="4"/>
      <c r="H365" s="4"/>
      <c r="I365" s="4"/>
      <c r="J365" s="4"/>
      <c r="K365" s="4"/>
      <c r="L365" s="4"/>
      <c r="M365" s="4"/>
    </row>
    <row r="366" s="5" customFormat="true" ht="12.75" hidden="false" customHeight="false" outlineLevel="0" collapsed="false">
      <c r="A366" s="26" t="s">
        <v>6130</v>
      </c>
      <c r="B366" s="26" t="s">
        <v>6191</v>
      </c>
      <c r="C366" s="27" t="n">
        <v>636237.36</v>
      </c>
      <c r="D366" s="4"/>
      <c r="E366" s="4"/>
      <c r="F366" s="4"/>
      <c r="G366" s="4"/>
      <c r="H366" s="4"/>
      <c r="I366" s="4"/>
      <c r="J366" s="4"/>
      <c r="K366" s="4"/>
      <c r="L366" s="4"/>
      <c r="M366" s="4"/>
    </row>
    <row r="367" s="5" customFormat="true" ht="12.75" hidden="false" customHeight="false" outlineLevel="0" collapsed="false">
      <c r="A367" s="21"/>
      <c r="B367" s="22" t="s">
        <v>6192</v>
      </c>
      <c r="C367" s="28"/>
      <c r="D367" s="4"/>
      <c r="E367" s="4"/>
      <c r="F367" s="4"/>
      <c r="G367" s="4"/>
      <c r="H367" s="4"/>
      <c r="I367" s="4"/>
      <c r="J367" s="4"/>
      <c r="K367" s="4"/>
      <c r="L367" s="4"/>
      <c r="M367" s="4"/>
    </row>
    <row r="368" s="5" customFormat="true" ht="25.5" hidden="false" customHeight="false" outlineLevel="0" collapsed="false">
      <c r="A368" s="26" t="s">
        <v>6192</v>
      </c>
      <c r="B368" s="26" t="s">
        <v>6193</v>
      </c>
      <c r="C368" s="27" t="n">
        <v>4449.5</v>
      </c>
      <c r="D368" s="4"/>
      <c r="E368" s="4"/>
      <c r="F368" s="4"/>
      <c r="G368" s="4"/>
      <c r="H368" s="4"/>
      <c r="I368" s="4"/>
      <c r="J368" s="4"/>
      <c r="K368" s="4"/>
      <c r="L368" s="4"/>
      <c r="M368" s="4"/>
    </row>
    <row r="369" s="5" customFormat="true" ht="25.5" hidden="false" customHeight="false" outlineLevel="0" collapsed="false">
      <c r="A369" s="26" t="s">
        <v>6192</v>
      </c>
      <c r="B369" s="26" t="s">
        <v>6194</v>
      </c>
      <c r="C369" s="27" t="n">
        <v>5638.6</v>
      </c>
      <c r="D369" s="4"/>
      <c r="E369" s="4"/>
      <c r="F369" s="4"/>
      <c r="G369" s="4"/>
      <c r="H369" s="4"/>
      <c r="I369" s="4"/>
      <c r="J369" s="4"/>
      <c r="K369" s="4"/>
      <c r="L369" s="4"/>
      <c r="M369" s="4"/>
    </row>
    <row r="370" s="5" customFormat="true" ht="12.75" hidden="false" customHeight="false" outlineLevel="0" collapsed="false">
      <c r="A370" s="21"/>
      <c r="B370" s="22" t="s">
        <v>6195</v>
      </c>
      <c r="C370" s="28"/>
      <c r="D370" s="4"/>
      <c r="E370" s="4"/>
      <c r="F370" s="4"/>
      <c r="G370" s="4"/>
      <c r="H370" s="4"/>
      <c r="I370" s="4"/>
      <c r="J370" s="4"/>
      <c r="K370" s="4"/>
      <c r="L370" s="4"/>
      <c r="M370" s="4"/>
    </row>
    <row r="371" s="5" customFormat="true" ht="25.5" hidden="false" customHeight="false" outlineLevel="0" collapsed="false">
      <c r="A371" s="26" t="s">
        <v>6195</v>
      </c>
      <c r="B371" s="26" t="s">
        <v>6196</v>
      </c>
      <c r="C371" s="27" t="n">
        <v>47358.3</v>
      </c>
      <c r="D371" s="4"/>
      <c r="E371" s="4"/>
      <c r="F371" s="4"/>
      <c r="G371" s="4"/>
      <c r="H371" s="4"/>
      <c r="I371" s="4"/>
      <c r="J371" s="4"/>
      <c r="K371" s="4"/>
      <c r="L371" s="4"/>
      <c r="M371" s="4"/>
    </row>
    <row r="372" s="5" customFormat="true" ht="25.5" hidden="false" customHeight="false" outlineLevel="0" collapsed="false">
      <c r="A372" s="26" t="s">
        <v>6195</v>
      </c>
      <c r="B372" s="26" t="s">
        <v>6197</v>
      </c>
      <c r="C372" s="27" t="n">
        <v>87594.1</v>
      </c>
      <c r="D372" s="4"/>
      <c r="E372" s="4"/>
      <c r="F372" s="4"/>
      <c r="G372" s="4"/>
      <c r="H372" s="4"/>
      <c r="I372" s="4"/>
      <c r="J372" s="4"/>
      <c r="K372" s="4"/>
      <c r="L372" s="4"/>
      <c r="M372" s="4"/>
    </row>
    <row r="373" s="5" customFormat="true" ht="25.5" hidden="false" customHeight="false" outlineLevel="0" collapsed="false">
      <c r="A373" s="26" t="s">
        <v>6195</v>
      </c>
      <c r="B373" s="26" t="s">
        <v>6198</v>
      </c>
      <c r="C373" s="27" t="n">
        <v>519973.773</v>
      </c>
      <c r="D373" s="4"/>
      <c r="E373" s="4"/>
      <c r="F373" s="4"/>
      <c r="G373" s="4"/>
      <c r="H373" s="4"/>
      <c r="I373" s="4"/>
      <c r="J373" s="4"/>
      <c r="K373" s="4"/>
      <c r="L373" s="4"/>
      <c r="M373" s="4"/>
    </row>
    <row r="374" s="5" customFormat="true" ht="25.5" hidden="false" customHeight="false" outlineLevel="0" collapsed="false">
      <c r="A374" s="26" t="s">
        <v>6195</v>
      </c>
      <c r="B374" s="26" t="s">
        <v>6199</v>
      </c>
      <c r="C374" s="27" t="n">
        <v>0</v>
      </c>
      <c r="D374" s="4"/>
      <c r="E374" s="4"/>
      <c r="F374" s="4"/>
      <c r="G374" s="4"/>
      <c r="H374" s="4"/>
      <c r="I374" s="4"/>
      <c r="J374" s="4"/>
      <c r="K374" s="4"/>
      <c r="L374" s="4"/>
      <c r="M374" s="4"/>
    </row>
    <row r="375" s="5" customFormat="true" ht="25.5" hidden="false" customHeight="false" outlineLevel="0" collapsed="false">
      <c r="A375" s="26" t="s">
        <v>6195</v>
      </c>
      <c r="B375" s="26" t="s">
        <v>6200</v>
      </c>
      <c r="C375" s="27" t="n">
        <v>1019747.63</v>
      </c>
      <c r="D375" s="4"/>
      <c r="E375" s="4"/>
      <c r="F375" s="4"/>
      <c r="G375" s="4"/>
      <c r="H375" s="4"/>
      <c r="I375" s="4"/>
      <c r="J375" s="4"/>
      <c r="K375" s="4"/>
      <c r="L375" s="4"/>
      <c r="M375" s="4"/>
    </row>
    <row r="376" s="5" customFormat="true" ht="25.5" hidden="false" customHeight="false" outlineLevel="0" collapsed="false">
      <c r="A376" s="26" t="s">
        <v>6195</v>
      </c>
      <c r="B376" s="26" t="s">
        <v>6201</v>
      </c>
      <c r="C376" s="27" t="n">
        <v>278455.705</v>
      </c>
      <c r="D376" s="4"/>
      <c r="E376" s="4"/>
      <c r="F376" s="4"/>
      <c r="G376" s="4"/>
      <c r="H376" s="4"/>
      <c r="I376" s="4"/>
      <c r="J376" s="4"/>
      <c r="K376" s="4"/>
      <c r="L376" s="4"/>
      <c r="M376" s="4"/>
    </row>
    <row r="377" s="5" customFormat="true" ht="25.5" hidden="false" customHeight="false" outlineLevel="0" collapsed="false">
      <c r="A377" s="26" t="s">
        <v>6195</v>
      </c>
      <c r="B377" s="26" t="s">
        <v>6202</v>
      </c>
      <c r="C377" s="27" t="n">
        <v>42065.716</v>
      </c>
      <c r="D377" s="4"/>
      <c r="E377" s="4"/>
      <c r="F377" s="4"/>
      <c r="G377" s="4"/>
      <c r="H377" s="4"/>
      <c r="I377" s="4"/>
      <c r="J377" s="4"/>
      <c r="K377" s="4"/>
      <c r="L377" s="4"/>
      <c r="M377" s="4"/>
    </row>
    <row r="378" s="5" customFormat="true" ht="25.5" hidden="false" customHeight="false" outlineLevel="0" collapsed="false">
      <c r="A378" s="26" t="s">
        <v>6195</v>
      </c>
      <c r="B378" s="26" t="s">
        <v>6203</v>
      </c>
      <c r="C378" s="27" t="n">
        <v>36734.093</v>
      </c>
      <c r="D378" s="4"/>
      <c r="E378" s="4"/>
      <c r="F378" s="4"/>
      <c r="G378" s="4"/>
      <c r="H378" s="4"/>
      <c r="I378" s="4"/>
      <c r="J378" s="4"/>
      <c r="K378" s="4"/>
      <c r="L378" s="4"/>
      <c r="M378" s="4"/>
    </row>
    <row r="379" s="5" customFormat="true" ht="25.5" hidden="false" customHeight="false" outlineLevel="0" collapsed="false">
      <c r="A379" s="26" t="s">
        <v>6195</v>
      </c>
      <c r="B379" s="26" t="s">
        <v>6204</v>
      </c>
      <c r="C379" s="27" t="n">
        <v>76916.95</v>
      </c>
      <c r="D379" s="4"/>
      <c r="E379" s="4"/>
      <c r="F379" s="4"/>
      <c r="G379" s="4"/>
      <c r="H379" s="4"/>
      <c r="I379" s="4"/>
      <c r="J379" s="4"/>
      <c r="K379" s="4"/>
      <c r="L379" s="4"/>
      <c r="M379" s="4"/>
    </row>
    <row r="380" s="5" customFormat="true" ht="25.5" hidden="false" customHeight="false" outlineLevel="0" collapsed="false">
      <c r="A380" s="26" t="s">
        <v>6195</v>
      </c>
      <c r="B380" s="26" t="s">
        <v>6205</v>
      </c>
      <c r="C380" s="27" t="n">
        <v>61199.292</v>
      </c>
      <c r="D380" s="4"/>
      <c r="E380" s="4"/>
      <c r="F380" s="4"/>
      <c r="G380" s="4"/>
      <c r="H380" s="4"/>
      <c r="I380" s="4"/>
      <c r="J380" s="4"/>
      <c r="K380" s="4"/>
      <c r="L380" s="4"/>
      <c r="M380" s="4"/>
    </row>
    <row r="381" s="5" customFormat="true" ht="25.5" hidden="false" customHeight="false" outlineLevel="0" collapsed="false">
      <c r="A381" s="26" t="s">
        <v>6195</v>
      </c>
      <c r="B381" s="26" t="s">
        <v>6206</v>
      </c>
      <c r="C381" s="27" t="n">
        <v>562035.067</v>
      </c>
      <c r="D381" s="4"/>
      <c r="E381" s="4"/>
      <c r="F381" s="4"/>
      <c r="G381" s="4"/>
      <c r="H381" s="4"/>
      <c r="I381" s="4"/>
      <c r="J381" s="4"/>
      <c r="K381" s="4"/>
      <c r="L381" s="4"/>
      <c r="M381" s="4"/>
    </row>
    <row r="382" s="5" customFormat="true" ht="25.5" hidden="false" customHeight="false" outlineLevel="0" collapsed="false">
      <c r="A382" s="26" t="s">
        <v>6195</v>
      </c>
      <c r="B382" s="26" t="s">
        <v>6207</v>
      </c>
      <c r="C382" s="27" t="n">
        <v>1303712.289</v>
      </c>
      <c r="D382" s="4"/>
      <c r="E382" s="4"/>
      <c r="F382" s="4"/>
      <c r="G382" s="4"/>
      <c r="H382" s="4"/>
      <c r="I382" s="4"/>
      <c r="J382" s="4"/>
      <c r="K382" s="4"/>
      <c r="L382" s="4"/>
      <c r="M382" s="4"/>
    </row>
    <row r="383" s="5" customFormat="true" ht="25.5" hidden="false" customHeight="false" outlineLevel="0" collapsed="false">
      <c r="A383" s="26" t="s">
        <v>6195</v>
      </c>
      <c r="B383" s="26" t="s">
        <v>6208</v>
      </c>
      <c r="C383" s="27" t="n">
        <v>174216.097</v>
      </c>
      <c r="D383" s="4"/>
      <c r="E383" s="4"/>
      <c r="F383" s="4"/>
      <c r="G383" s="4"/>
      <c r="H383" s="4"/>
      <c r="I383" s="4"/>
      <c r="J383" s="4"/>
      <c r="K383" s="4"/>
      <c r="L383" s="4"/>
      <c r="M383" s="4"/>
    </row>
    <row r="384" s="5" customFormat="true" ht="25.5" hidden="false" customHeight="false" outlineLevel="0" collapsed="false">
      <c r="A384" s="26" t="s">
        <v>6195</v>
      </c>
      <c r="B384" s="26" t="s">
        <v>6209</v>
      </c>
      <c r="C384" s="27" t="n">
        <v>0</v>
      </c>
      <c r="D384" s="4"/>
      <c r="E384" s="4"/>
      <c r="F384" s="4"/>
      <c r="G384" s="4"/>
      <c r="H384" s="4"/>
      <c r="I384" s="4"/>
      <c r="J384" s="4"/>
      <c r="K384" s="4"/>
      <c r="L384" s="4"/>
      <c r="M384" s="4"/>
    </row>
    <row r="385" s="5" customFormat="true" ht="25.5" hidden="false" customHeight="false" outlineLevel="0" collapsed="false">
      <c r="A385" s="26" t="s">
        <v>6195</v>
      </c>
      <c r="B385" s="26" t="s">
        <v>6210</v>
      </c>
      <c r="C385" s="27" t="n">
        <v>267687.431</v>
      </c>
      <c r="D385" s="4"/>
      <c r="E385" s="4"/>
      <c r="F385" s="4"/>
      <c r="G385" s="4"/>
      <c r="H385" s="4"/>
      <c r="I385" s="4"/>
      <c r="J385" s="4"/>
      <c r="K385" s="4"/>
      <c r="L385" s="4"/>
      <c r="M385" s="4"/>
    </row>
    <row r="386" s="5" customFormat="true" ht="25.5" hidden="false" customHeight="false" outlineLevel="0" collapsed="false">
      <c r="A386" s="26" t="s">
        <v>6195</v>
      </c>
      <c r="B386" s="26" t="s">
        <v>6211</v>
      </c>
      <c r="C386" s="27" t="n">
        <v>356934.424</v>
      </c>
      <c r="D386" s="4"/>
      <c r="E386" s="4"/>
      <c r="F386" s="4"/>
      <c r="G386" s="4"/>
      <c r="H386" s="4"/>
      <c r="I386" s="4"/>
      <c r="J386" s="4"/>
      <c r="K386" s="4"/>
      <c r="L386" s="4"/>
      <c r="M386" s="4"/>
    </row>
    <row r="387" s="5" customFormat="true" ht="25.5" hidden="false" customHeight="false" outlineLevel="0" collapsed="false">
      <c r="A387" s="26" t="s">
        <v>6195</v>
      </c>
      <c r="B387" s="26" t="s">
        <v>6212</v>
      </c>
      <c r="C387" s="27" t="n">
        <v>364034.121</v>
      </c>
      <c r="D387" s="4"/>
      <c r="E387" s="4"/>
      <c r="F387" s="4"/>
      <c r="G387" s="4"/>
      <c r="H387" s="4"/>
      <c r="I387" s="4"/>
      <c r="J387" s="4"/>
      <c r="K387" s="4"/>
      <c r="L387" s="4"/>
      <c r="M387" s="4"/>
    </row>
    <row r="388" s="5" customFormat="true" ht="25.5" hidden="false" customHeight="false" outlineLevel="0" collapsed="false">
      <c r="A388" s="26" t="s">
        <v>6195</v>
      </c>
      <c r="B388" s="26" t="s">
        <v>6213</v>
      </c>
      <c r="C388" s="27" t="n">
        <v>493605.596</v>
      </c>
      <c r="D388" s="4"/>
      <c r="E388" s="4"/>
      <c r="F388" s="4"/>
      <c r="G388" s="4"/>
      <c r="H388" s="4"/>
      <c r="I388" s="4"/>
      <c r="J388" s="4"/>
      <c r="K388" s="4"/>
      <c r="L388" s="4"/>
      <c r="M388" s="4"/>
    </row>
    <row r="389" s="5" customFormat="true" ht="25.5" hidden="false" customHeight="false" outlineLevel="0" collapsed="false">
      <c r="A389" s="26" t="s">
        <v>6195</v>
      </c>
      <c r="B389" s="26" t="s">
        <v>6214</v>
      </c>
      <c r="C389" s="27" t="n">
        <v>0</v>
      </c>
      <c r="D389" s="4"/>
      <c r="E389" s="4"/>
      <c r="F389" s="4"/>
      <c r="G389" s="4"/>
      <c r="H389" s="4"/>
      <c r="I389" s="4"/>
      <c r="J389" s="4"/>
      <c r="K389" s="4"/>
      <c r="L389" s="4"/>
      <c r="M389" s="4"/>
    </row>
    <row r="390" s="5" customFormat="true" ht="25.5" hidden="false" customHeight="false" outlineLevel="0" collapsed="false">
      <c r="A390" s="26" t="s">
        <v>6195</v>
      </c>
      <c r="B390" s="26" t="s">
        <v>6215</v>
      </c>
      <c r="C390" s="27" t="n">
        <v>195995.602</v>
      </c>
      <c r="D390" s="4"/>
      <c r="E390" s="4"/>
      <c r="F390" s="4"/>
      <c r="G390" s="4"/>
      <c r="H390" s="4"/>
      <c r="I390" s="4"/>
      <c r="J390" s="4"/>
      <c r="K390" s="4"/>
      <c r="L390" s="4"/>
      <c r="M390" s="4"/>
    </row>
    <row r="391" s="5" customFormat="true" ht="25.5" hidden="false" customHeight="false" outlineLevel="0" collapsed="false">
      <c r="A391" s="26" t="s">
        <v>6195</v>
      </c>
      <c r="B391" s="26" t="s">
        <v>6216</v>
      </c>
      <c r="C391" s="27" t="n">
        <v>316125.491</v>
      </c>
      <c r="D391" s="4"/>
      <c r="E391" s="4"/>
      <c r="F391" s="4"/>
      <c r="G391" s="4"/>
      <c r="H391" s="4"/>
      <c r="I391" s="4"/>
      <c r="J391" s="4"/>
      <c r="K391" s="4"/>
      <c r="L391" s="4"/>
      <c r="M391" s="4"/>
    </row>
    <row r="392" s="5" customFormat="true" ht="25.5" hidden="false" customHeight="false" outlineLevel="0" collapsed="false">
      <c r="A392" s="26" t="s">
        <v>6195</v>
      </c>
      <c r="B392" s="26" t="s">
        <v>6217</v>
      </c>
      <c r="C392" s="27" t="n">
        <v>296988.747</v>
      </c>
      <c r="D392" s="4"/>
      <c r="E392" s="4"/>
      <c r="F392" s="4"/>
      <c r="G392" s="4"/>
      <c r="H392" s="4"/>
      <c r="I392" s="4"/>
      <c r="J392" s="4"/>
      <c r="K392" s="4"/>
      <c r="L392" s="4"/>
      <c r="M392" s="4"/>
    </row>
    <row r="393" s="5" customFormat="true" ht="25.5" hidden="false" customHeight="false" outlineLevel="0" collapsed="false">
      <c r="A393" s="26" t="s">
        <v>6195</v>
      </c>
      <c r="B393" s="26" t="s">
        <v>6218</v>
      </c>
      <c r="C393" s="27" t="n">
        <v>397933.272</v>
      </c>
      <c r="D393" s="4"/>
      <c r="E393" s="4"/>
      <c r="F393" s="4"/>
      <c r="G393" s="4"/>
      <c r="H393" s="4"/>
      <c r="I393" s="4"/>
      <c r="J393" s="4"/>
      <c r="K393" s="4"/>
      <c r="L393" s="4"/>
      <c r="M393" s="4"/>
    </row>
    <row r="394" s="5" customFormat="true" ht="12.75" hidden="false" customHeight="false" outlineLevel="0" collapsed="false">
      <c r="A394" s="21"/>
      <c r="B394" s="22" t="s">
        <v>6219</v>
      </c>
      <c r="C394" s="28"/>
      <c r="D394" s="4"/>
      <c r="E394" s="4"/>
      <c r="F394" s="4"/>
      <c r="G394" s="4"/>
      <c r="H394" s="4"/>
      <c r="I394" s="4"/>
      <c r="J394" s="4"/>
      <c r="K394" s="4"/>
      <c r="L394" s="4"/>
      <c r="M394" s="4"/>
    </row>
    <row r="395" s="5" customFormat="true" ht="25.5" hidden="false" customHeight="false" outlineLevel="0" collapsed="false">
      <c r="A395" s="26" t="s">
        <v>6219</v>
      </c>
      <c r="B395" s="26" t="s">
        <v>6220</v>
      </c>
      <c r="C395" s="27" t="n">
        <v>0</v>
      </c>
      <c r="D395" s="4"/>
      <c r="E395" s="4"/>
      <c r="F395" s="4"/>
      <c r="G395" s="4"/>
      <c r="H395" s="4"/>
      <c r="I395" s="4"/>
      <c r="J395" s="4"/>
      <c r="K395" s="4"/>
      <c r="L395" s="4"/>
      <c r="M395" s="4"/>
    </row>
    <row r="396" s="5" customFormat="true" ht="25.5" hidden="false" customHeight="false" outlineLevel="0" collapsed="false">
      <c r="A396" s="26" t="s">
        <v>6219</v>
      </c>
      <c r="B396" s="26" t="s">
        <v>6221</v>
      </c>
      <c r="C396" s="27" t="n">
        <v>0</v>
      </c>
      <c r="D396" s="4"/>
      <c r="E396" s="4"/>
      <c r="F396" s="4"/>
      <c r="G396" s="4"/>
      <c r="H396" s="4"/>
      <c r="I396" s="4"/>
      <c r="J396" s="4"/>
      <c r="K396" s="4"/>
      <c r="L396" s="4"/>
      <c r="M396" s="4"/>
    </row>
    <row r="397" s="5" customFormat="true" ht="25.5" hidden="false" customHeight="false" outlineLevel="0" collapsed="false">
      <c r="A397" s="26" t="s">
        <v>6219</v>
      </c>
      <c r="B397" s="26" t="s">
        <v>6222</v>
      </c>
      <c r="C397" s="27" t="n">
        <v>0</v>
      </c>
      <c r="D397" s="4"/>
      <c r="E397" s="4"/>
      <c r="F397" s="4"/>
      <c r="G397" s="4"/>
      <c r="H397" s="4"/>
      <c r="I397" s="4"/>
      <c r="J397" s="4"/>
      <c r="K397" s="4"/>
      <c r="L397" s="4"/>
      <c r="M397" s="4"/>
    </row>
    <row r="398" s="5" customFormat="true" ht="25.5" hidden="false" customHeight="false" outlineLevel="0" collapsed="false">
      <c r="A398" s="26" t="s">
        <v>6219</v>
      </c>
      <c r="B398" s="26" t="s">
        <v>6223</v>
      </c>
      <c r="C398" s="27" t="n">
        <v>0</v>
      </c>
      <c r="D398" s="4"/>
      <c r="E398" s="4"/>
      <c r="F398" s="4"/>
      <c r="G398" s="4"/>
      <c r="H398" s="4"/>
      <c r="I398" s="4"/>
      <c r="J398" s="4"/>
      <c r="K398" s="4"/>
      <c r="L398" s="4"/>
      <c r="M398" s="4"/>
    </row>
    <row r="399" s="5" customFormat="true" ht="25.5" hidden="false" customHeight="false" outlineLevel="0" collapsed="false">
      <c r="A399" s="26" t="s">
        <v>6219</v>
      </c>
      <c r="B399" s="26" t="s">
        <v>6224</v>
      </c>
      <c r="C399" s="27" t="n">
        <v>0</v>
      </c>
      <c r="D399" s="4"/>
      <c r="E399" s="4"/>
      <c r="F399" s="4"/>
      <c r="G399" s="4"/>
      <c r="H399" s="4"/>
      <c r="I399" s="4"/>
      <c r="J399" s="4"/>
      <c r="K399" s="4"/>
      <c r="L399" s="4"/>
      <c r="M399" s="4"/>
    </row>
    <row r="400" s="5" customFormat="true" ht="25.5" hidden="false" customHeight="false" outlineLevel="0" collapsed="false">
      <c r="A400" s="26" t="s">
        <v>6219</v>
      </c>
      <c r="B400" s="26" t="s">
        <v>6225</v>
      </c>
      <c r="C400" s="27" t="n">
        <v>0</v>
      </c>
      <c r="D400" s="4"/>
      <c r="E400" s="4"/>
      <c r="F400" s="4"/>
      <c r="G400" s="4"/>
      <c r="H400" s="4"/>
      <c r="I400" s="4"/>
      <c r="J400" s="4"/>
      <c r="K400" s="4"/>
      <c r="L400" s="4"/>
      <c r="M400" s="4"/>
    </row>
    <row r="401" s="5" customFormat="true" ht="25.5" hidden="false" customHeight="false" outlineLevel="0" collapsed="false">
      <c r="A401" s="26" t="s">
        <v>6219</v>
      </c>
      <c r="B401" s="26" t="s">
        <v>6226</v>
      </c>
      <c r="C401" s="27" t="n">
        <v>0</v>
      </c>
      <c r="D401" s="4"/>
      <c r="E401" s="4"/>
      <c r="F401" s="4"/>
      <c r="G401" s="4"/>
      <c r="H401" s="4"/>
      <c r="I401" s="4"/>
      <c r="J401" s="4"/>
      <c r="K401" s="4"/>
      <c r="L401" s="4"/>
      <c r="M401" s="4"/>
    </row>
    <row r="402" s="5" customFormat="true" ht="25.5" hidden="false" customHeight="false" outlineLevel="0" collapsed="false">
      <c r="A402" s="26" t="s">
        <v>6219</v>
      </c>
      <c r="B402" s="26" t="s">
        <v>6227</v>
      </c>
      <c r="C402" s="27" t="n">
        <v>0</v>
      </c>
      <c r="D402" s="4"/>
      <c r="E402" s="4"/>
      <c r="F402" s="4"/>
      <c r="G402" s="4"/>
      <c r="H402" s="4"/>
      <c r="I402" s="4"/>
      <c r="J402" s="4"/>
      <c r="K402" s="4"/>
      <c r="L402" s="4"/>
      <c r="M402" s="4"/>
    </row>
    <row r="403" s="5" customFormat="true" ht="25.5" hidden="false" customHeight="false" outlineLevel="0" collapsed="false">
      <c r="A403" s="26" t="s">
        <v>6219</v>
      </c>
      <c r="B403" s="26" t="s">
        <v>6228</v>
      </c>
      <c r="C403" s="27" t="n">
        <v>0</v>
      </c>
      <c r="D403" s="4"/>
      <c r="E403" s="4"/>
      <c r="F403" s="4"/>
      <c r="G403" s="4"/>
      <c r="H403" s="4"/>
      <c r="I403" s="4"/>
      <c r="J403" s="4"/>
      <c r="K403" s="4"/>
      <c r="L403" s="4"/>
      <c r="M403" s="4"/>
    </row>
    <row r="404" s="5" customFormat="true" ht="25.5" hidden="false" customHeight="false" outlineLevel="0" collapsed="false">
      <c r="A404" s="26" t="s">
        <v>6219</v>
      </c>
      <c r="B404" s="26" t="s">
        <v>6229</v>
      </c>
      <c r="C404" s="27" t="n">
        <v>0</v>
      </c>
      <c r="D404" s="4"/>
      <c r="E404" s="4"/>
      <c r="F404" s="4"/>
      <c r="G404" s="4"/>
      <c r="H404" s="4"/>
      <c r="I404" s="4"/>
      <c r="J404" s="4"/>
      <c r="K404" s="4"/>
      <c r="L404" s="4"/>
      <c r="M404" s="4"/>
    </row>
    <row r="405" s="5" customFormat="true" ht="25.5" hidden="false" customHeight="false" outlineLevel="0" collapsed="false">
      <c r="A405" s="26" t="s">
        <v>6219</v>
      </c>
      <c r="B405" s="26" t="s">
        <v>6230</v>
      </c>
      <c r="C405" s="27" t="n">
        <v>0</v>
      </c>
      <c r="D405" s="4"/>
      <c r="E405" s="4"/>
      <c r="F405" s="4"/>
      <c r="G405" s="4"/>
      <c r="H405" s="4"/>
      <c r="I405" s="4"/>
      <c r="J405" s="4"/>
      <c r="K405" s="4"/>
      <c r="L405" s="4"/>
      <c r="M405" s="4"/>
    </row>
    <row r="406" s="5" customFormat="true" ht="25.5" hidden="false" customHeight="false" outlineLevel="0" collapsed="false">
      <c r="A406" s="26" t="s">
        <v>6219</v>
      </c>
      <c r="B406" s="26" t="s">
        <v>6231</v>
      </c>
      <c r="C406" s="27" t="n">
        <v>0</v>
      </c>
      <c r="D406" s="4"/>
      <c r="E406" s="4"/>
      <c r="F406" s="4"/>
      <c r="G406" s="4"/>
      <c r="H406" s="4"/>
      <c r="I406" s="4"/>
      <c r="J406" s="4"/>
      <c r="K406" s="4"/>
      <c r="L406" s="4"/>
      <c r="M406" s="4"/>
    </row>
    <row r="407" s="5" customFormat="true" ht="25.5" hidden="false" customHeight="false" outlineLevel="0" collapsed="false">
      <c r="A407" s="26" t="s">
        <v>6219</v>
      </c>
      <c r="B407" s="26" t="s">
        <v>6232</v>
      </c>
      <c r="C407" s="27" t="n">
        <v>0</v>
      </c>
      <c r="D407" s="4"/>
      <c r="E407" s="4"/>
      <c r="F407" s="4"/>
      <c r="G407" s="4"/>
      <c r="H407" s="4"/>
      <c r="I407" s="4"/>
      <c r="J407" s="4"/>
      <c r="K407" s="4"/>
      <c r="L407" s="4"/>
      <c r="M407" s="4"/>
    </row>
    <row r="408" s="5" customFormat="true" ht="25.5" hidden="false" customHeight="false" outlineLevel="0" collapsed="false">
      <c r="A408" s="26" t="s">
        <v>6219</v>
      </c>
      <c r="B408" s="26" t="s">
        <v>6233</v>
      </c>
      <c r="C408" s="27" t="n">
        <v>0</v>
      </c>
      <c r="D408" s="4"/>
      <c r="E408" s="4"/>
      <c r="F408" s="4"/>
      <c r="G408" s="4"/>
      <c r="H408" s="4"/>
      <c r="I408" s="4"/>
      <c r="J408" s="4"/>
      <c r="K408" s="4"/>
      <c r="L408" s="4"/>
      <c r="M408" s="4"/>
    </row>
    <row r="409" s="5" customFormat="true" ht="25.5" hidden="false" customHeight="false" outlineLevel="0" collapsed="false">
      <c r="A409" s="26" t="s">
        <v>6219</v>
      </c>
      <c r="B409" s="26" t="s">
        <v>6234</v>
      </c>
      <c r="C409" s="27" t="n">
        <v>0</v>
      </c>
      <c r="D409" s="4"/>
      <c r="E409" s="4"/>
      <c r="F409" s="4"/>
      <c r="G409" s="4"/>
      <c r="H409" s="4"/>
      <c r="I409" s="4"/>
      <c r="J409" s="4"/>
      <c r="K409" s="4"/>
      <c r="L409" s="4"/>
      <c r="M409" s="4"/>
    </row>
    <row r="410" s="5" customFormat="true" ht="25.5" hidden="false" customHeight="false" outlineLevel="0" collapsed="false">
      <c r="A410" s="26" t="s">
        <v>6219</v>
      </c>
      <c r="B410" s="26" t="s">
        <v>6235</v>
      </c>
      <c r="C410" s="27" t="n">
        <v>0</v>
      </c>
      <c r="D410" s="4"/>
      <c r="E410" s="4"/>
      <c r="F410" s="4"/>
      <c r="G410" s="4"/>
      <c r="H410" s="4"/>
      <c r="I410" s="4"/>
      <c r="J410" s="4"/>
      <c r="K410" s="4"/>
      <c r="L410" s="4"/>
      <c r="M410" s="4"/>
    </row>
    <row r="411" s="5" customFormat="true" ht="25.5" hidden="false" customHeight="false" outlineLevel="0" collapsed="false">
      <c r="A411" s="26" t="s">
        <v>6219</v>
      </c>
      <c r="B411" s="26" t="s">
        <v>6236</v>
      </c>
      <c r="C411" s="27" t="n">
        <v>0</v>
      </c>
      <c r="D411" s="4"/>
      <c r="E411" s="4"/>
      <c r="F411" s="4"/>
      <c r="G411" s="4"/>
      <c r="H411" s="4"/>
      <c r="I411" s="4"/>
      <c r="J411" s="4"/>
      <c r="K411" s="4"/>
      <c r="L411" s="4"/>
      <c r="M411" s="4"/>
    </row>
    <row r="412" s="5" customFormat="true" ht="25.5" hidden="false" customHeight="false" outlineLevel="0" collapsed="false">
      <c r="A412" s="26" t="s">
        <v>6219</v>
      </c>
      <c r="B412" s="26" t="s">
        <v>6237</v>
      </c>
      <c r="C412" s="27" t="n">
        <v>0</v>
      </c>
      <c r="D412" s="4"/>
      <c r="E412" s="4"/>
      <c r="F412" s="4"/>
      <c r="G412" s="4"/>
      <c r="H412" s="4"/>
      <c r="I412" s="4"/>
      <c r="J412" s="4"/>
      <c r="K412" s="4"/>
      <c r="L412" s="4"/>
      <c r="M412" s="4"/>
    </row>
    <row r="413" s="5" customFormat="true" ht="25.5" hidden="false" customHeight="false" outlineLevel="0" collapsed="false">
      <c r="A413" s="26" t="s">
        <v>6219</v>
      </c>
      <c r="B413" s="26" t="s">
        <v>6238</v>
      </c>
      <c r="C413" s="27" t="n">
        <v>0</v>
      </c>
      <c r="D413" s="4"/>
      <c r="E413" s="4"/>
      <c r="F413" s="4"/>
      <c r="G413" s="4"/>
      <c r="H413" s="4"/>
      <c r="I413" s="4"/>
      <c r="J413" s="4"/>
      <c r="K413" s="4"/>
      <c r="L413" s="4"/>
      <c r="M413" s="4"/>
    </row>
    <row r="414" s="5" customFormat="true" ht="25.5" hidden="false" customHeight="false" outlineLevel="0" collapsed="false">
      <c r="A414" s="26" t="s">
        <v>6219</v>
      </c>
      <c r="B414" s="26" t="s">
        <v>6239</v>
      </c>
      <c r="C414" s="27" t="n">
        <v>0</v>
      </c>
      <c r="D414" s="4"/>
      <c r="E414" s="4"/>
      <c r="F414" s="4"/>
      <c r="G414" s="4"/>
      <c r="H414" s="4"/>
      <c r="I414" s="4"/>
      <c r="J414" s="4"/>
      <c r="K414" s="4"/>
      <c r="L414" s="4"/>
      <c r="M414" s="4"/>
    </row>
    <row r="415" s="5" customFormat="true" ht="25.5" hidden="false" customHeight="false" outlineLevel="0" collapsed="false">
      <c r="A415" s="26" t="s">
        <v>6219</v>
      </c>
      <c r="B415" s="26" t="s">
        <v>6240</v>
      </c>
      <c r="C415" s="27" t="n">
        <v>0</v>
      </c>
      <c r="D415" s="4"/>
      <c r="E415" s="4"/>
      <c r="F415" s="4"/>
      <c r="G415" s="4"/>
      <c r="H415" s="4"/>
      <c r="I415" s="4"/>
      <c r="J415" s="4"/>
      <c r="K415" s="4"/>
      <c r="L415" s="4"/>
      <c r="M415" s="4"/>
    </row>
    <row r="416" s="5" customFormat="true" ht="25.5" hidden="false" customHeight="false" outlineLevel="0" collapsed="false">
      <c r="A416" s="26" t="s">
        <v>6219</v>
      </c>
      <c r="B416" s="26" t="s">
        <v>6241</v>
      </c>
      <c r="C416" s="27" t="n">
        <v>0</v>
      </c>
      <c r="D416" s="4"/>
      <c r="E416" s="4"/>
      <c r="F416" s="4"/>
      <c r="G416" s="4"/>
      <c r="H416" s="4"/>
      <c r="I416" s="4"/>
      <c r="J416" s="4"/>
      <c r="K416" s="4"/>
      <c r="L416" s="4"/>
      <c r="M416" s="4"/>
    </row>
    <row r="417" s="5" customFormat="true" ht="25.5" hidden="false" customHeight="false" outlineLevel="0" collapsed="false">
      <c r="A417" s="26" t="s">
        <v>6219</v>
      </c>
      <c r="B417" s="26" t="s">
        <v>6242</v>
      </c>
      <c r="C417" s="27" t="n">
        <v>0</v>
      </c>
      <c r="D417" s="4"/>
      <c r="E417" s="4"/>
      <c r="F417" s="4"/>
      <c r="G417" s="4"/>
      <c r="H417" s="4"/>
      <c r="I417" s="4"/>
      <c r="J417" s="4"/>
      <c r="K417" s="4"/>
      <c r="L417" s="4"/>
      <c r="M417" s="4"/>
    </row>
    <row r="418" s="5" customFormat="true" ht="25.5" hidden="false" customHeight="false" outlineLevel="0" collapsed="false">
      <c r="A418" s="26" t="s">
        <v>6219</v>
      </c>
      <c r="B418" s="26" t="s">
        <v>6243</v>
      </c>
      <c r="C418" s="27" t="n">
        <v>0</v>
      </c>
      <c r="D418" s="4"/>
      <c r="E418" s="4"/>
      <c r="F418" s="4"/>
      <c r="G418" s="4"/>
      <c r="H418" s="4"/>
      <c r="I418" s="4"/>
      <c r="J418" s="4"/>
      <c r="K418" s="4"/>
      <c r="L418" s="4"/>
      <c r="M418" s="4"/>
    </row>
    <row r="419" s="5" customFormat="true" ht="25.5" hidden="false" customHeight="false" outlineLevel="0" collapsed="false">
      <c r="A419" s="26" t="s">
        <v>6219</v>
      </c>
      <c r="B419" s="26" t="s">
        <v>6244</v>
      </c>
      <c r="C419" s="27" t="n">
        <v>0</v>
      </c>
      <c r="D419" s="4"/>
      <c r="E419" s="4"/>
      <c r="F419" s="4"/>
      <c r="G419" s="4"/>
      <c r="H419" s="4"/>
      <c r="I419" s="4"/>
      <c r="J419" s="4"/>
      <c r="K419" s="4"/>
      <c r="L419" s="4"/>
      <c r="M419" s="4"/>
    </row>
    <row r="420" s="5" customFormat="true" ht="25.5" hidden="false" customHeight="false" outlineLevel="0" collapsed="false">
      <c r="A420" s="26" t="s">
        <v>6219</v>
      </c>
      <c r="B420" s="26" t="s">
        <v>6245</v>
      </c>
      <c r="C420" s="27" t="n">
        <v>0</v>
      </c>
      <c r="D420" s="4"/>
      <c r="E420" s="4"/>
      <c r="F420" s="4"/>
      <c r="G420" s="4"/>
      <c r="H420" s="4"/>
      <c r="I420" s="4"/>
      <c r="J420" s="4"/>
      <c r="K420" s="4"/>
      <c r="L420" s="4"/>
      <c r="M420" s="4"/>
    </row>
    <row r="421" s="5" customFormat="true" ht="25.5" hidden="false" customHeight="false" outlineLevel="0" collapsed="false">
      <c r="A421" s="26" t="s">
        <v>6219</v>
      </c>
      <c r="B421" s="26" t="s">
        <v>6246</v>
      </c>
      <c r="C421" s="27" t="n">
        <v>0</v>
      </c>
      <c r="D421" s="4"/>
      <c r="E421" s="4"/>
      <c r="F421" s="4"/>
      <c r="G421" s="4"/>
      <c r="H421" s="4"/>
      <c r="I421" s="4"/>
      <c r="J421" s="4"/>
      <c r="K421" s="4"/>
      <c r="L421" s="4"/>
      <c r="M421" s="4"/>
    </row>
    <row r="422" s="5" customFormat="true" ht="25.5" hidden="false" customHeight="false" outlineLevel="0" collapsed="false">
      <c r="A422" s="26" t="s">
        <v>6219</v>
      </c>
      <c r="B422" s="26" t="s">
        <v>6247</v>
      </c>
      <c r="C422" s="27" t="n">
        <v>0</v>
      </c>
      <c r="D422" s="4"/>
      <c r="E422" s="4"/>
      <c r="F422" s="4"/>
      <c r="G422" s="4"/>
      <c r="H422" s="4"/>
      <c r="I422" s="4"/>
      <c r="J422" s="4"/>
      <c r="K422" s="4"/>
      <c r="L422" s="4"/>
      <c r="M422" s="4"/>
    </row>
    <row r="423" s="5" customFormat="true" ht="25.5" hidden="false" customHeight="false" outlineLevel="0" collapsed="false">
      <c r="A423" s="26" t="s">
        <v>6219</v>
      </c>
      <c r="B423" s="26" t="s">
        <v>6248</v>
      </c>
      <c r="C423" s="27" t="n">
        <v>0</v>
      </c>
      <c r="D423" s="4"/>
      <c r="E423" s="4"/>
      <c r="F423" s="4"/>
      <c r="G423" s="4"/>
      <c r="H423" s="4"/>
      <c r="I423" s="4"/>
      <c r="J423" s="4"/>
      <c r="K423" s="4"/>
      <c r="L423" s="4"/>
      <c r="M423" s="4"/>
    </row>
    <row r="424" s="5" customFormat="true" ht="25.5" hidden="false" customHeight="false" outlineLevel="0" collapsed="false">
      <c r="A424" s="26" t="s">
        <v>6219</v>
      </c>
      <c r="B424" s="26" t="s">
        <v>6249</v>
      </c>
      <c r="C424" s="27" t="n">
        <v>0</v>
      </c>
      <c r="D424" s="4"/>
      <c r="E424" s="4"/>
      <c r="F424" s="4"/>
      <c r="G424" s="4"/>
      <c r="H424" s="4"/>
      <c r="I424" s="4"/>
      <c r="J424" s="4"/>
      <c r="K424" s="4"/>
      <c r="L424" s="4"/>
      <c r="M424" s="4"/>
    </row>
    <row r="425" s="5" customFormat="true" ht="25.5" hidden="false" customHeight="false" outlineLevel="0" collapsed="false">
      <c r="A425" s="26" t="s">
        <v>6219</v>
      </c>
      <c r="B425" s="26" t="s">
        <v>6250</v>
      </c>
      <c r="C425" s="27" t="n">
        <v>0</v>
      </c>
      <c r="D425" s="4"/>
      <c r="E425" s="4"/>
      <c r="F425" s="4"/>
      <c r="G425" s="4"/>
      <c r="H425" s="4"/>
      <c r="I425" s="4"/>
      <c r="J425" s="4"/>
      <c r="K425" s="4"/>
      <c r="L425" s="4"/>
      <c r="M425" s="4"/>
    </row>
    <row r="426" s="5" customFormat="true" ht="25.5" hidden="false" customHeight="false" outlineLevel="0" collapsed="false">
      <c r="A426" s="26" t="s">
        <v>6219</v>
      </c>
      <c r="B426" s="26" t="s">
        <v>6251</v>
      </c>
      <c r="C426" s="27" t="n">
        <v>0</v>
      </c>
      <c r="D426" s="4"/>
      <c r="E426" s="4"/>
      <c r="F426" s="4"/>
      <c r="G426" s="4"/>
      <c r="H426" s="4"/>
      <c r="I426" s="4"/>
      <c r="J426" s="4"/>
      <c r="K426" s="4"/>
      <c r="L426" s="4"/>
      <c r="M426" s="4"/>
    </row>
    <row r="427" s="5" customFormat="true" ht="25.5" hidden="false" customHeight="false" outlineLevel="0" collapsed="false">
      <c r="A427" s="26" t="s">
        <v>6219</v>
      </c>
      <c r="B427" s="26" t="s">
        <v>6252</v>
      </c>
      <c r="C427" s="27" t="n">
        <v>0</v>
      </c>
      <c r="D427" s="4"/>
      <c r="E427" s="4"/>
      <c r="F427" s="4"/>
      <c r="G427" s="4"/>
      <c r="H427" s="4"/>
      <c r="I427" s="4"/>
      <c r="J427" s="4"/>
      <c r="K427" s="4"/>
      <c r="L427" s="4"/>
      <c r="M427" s="4"/>
    </row>
    <row r="428" s="5" customFormat="true" ht="25.5" hidden="false" customHeight="false" outlineLevel="0" collapsed="false">
      <c r="A428" s="26" t="s">
        <v>6219</v>
      </c>
      <c r="B428" s="26" t="s">
        <v>6253</v>
      </c>
      <c r="C428" s="27" t="n">
        <v>0</v>
      </c>
      <c r="D428" s="4"/>
      <c r="E428" s="4"/>
      <c r="F428" s="4"/>
      <c r="G428" s="4"/>
      <c r="H428" s="4"/>
      <c r="I428" s="4"/>
      <c r="J428" s="4"/>
      <c r="K428" s="4"/>
      <c r="L428" s="4"/>
      <c r="M428" s="4"/>
    </row>
    <row r="429" s="5" customFormat="true" ht="25.5" hidden="false" customHeight="false" outlineLevel="0" collapsed="false">
      <c r="A429" s="26" t="s">
        <v>6219</v>
      </c>
      <c r="B429" s="26" t="s">
        <v>6254</v>
      </c>
      <c r="C429" s="27" t="n">
        <v>0</v>
      </c>
      <c r="D429" s="4"/>
      <c r="E429" s="4"/>
      <c r="F429" s="4"/>
      <c r="G429" s="4"/>
      <c r="H429" s="4"/>
      <c r="I429" s="4"/>
      <c r="J429" s="4"/>
      <c r="K429" s="4"/>
      <c r="L429" s="4"/>
      <c r="M429" s="4"/>
    </row>
    <row r="430" s="5" customFormat="true" ht="25.5" hidden="false" customHeight="false" outlineLevel="0" collapsed="false">
      <c r="A430" s="26" t="s">
        <v>6219</v>
      </c>
      <c r="B430" s="26" t="s">
        <v>6255</v>
      </c>
      <c r="C430" s="27" t="n">
        <v>0</v>
      </c>
      <c r="D430" s="4"/>
      <c r="E430" s="4"/>
      <c r="F430" s="4"/>
      <c r="G430" s="4"/>
      <c r="H430" s="4"/>
      <c r="I430" s="4"/>
      <c r="J430" s="4"/>
      <c r="K430" s="4"/>
      <c r="L430" s="4"/>
      <c r="M430" s="4"/>
    </row>
    <row r="431" s="5" customFormat="true" ht="25.5" hidden="false" customHeight="false" outlineLevel="0" collapsed="false">
      <c r="A431" s="26" t="s">
        <v>6219</v>
      </c>
      <c r="B431" s="26" t="s">
        <v>6256</v>
      </c>
      <c r="C431" s="27" t="n">
        <v>0</v>
      </c>
      <c r="D431" s="4"/>
      <c r="E431" s="4"/>
      <c r="F431" s="4"/>
      <c r="G431" s="4"/>
      <c r="H431" s="4"/>
      <c r="I431" s="4"/>
      <c r="J431" s="4"/>
      <c r="K431" s="4"/>
      <c r="L431" s="4"/>
      <c r="M431" s="4"/>
    </row>
    <row r="432" s="5" customFormat="true" ht="25.5" hidden="false" customHeight="false" outlineLevel="0" collapsed="false">
      <c r="A432" s="26" t="s">
        <v>6219</v>
      </c>
      <c r="B432" s="26" t="s">
        <v>6257</v>
      </c>
      <c r="C432" s="27" t="n">
        <v>32190.84</v>
      </c>
      <c r="D432" s="4"/>
      <c r="E432" s="4"/>
      <c r="F432" s="4"/>
      <c r="G432" s="4"/>
      <c r="H432" s="4"/>
      <c r="I432" s="4"/>
      <c r="J432" s="4"/>
      <c r="K432" s="4"/>
      <c r="L432" s="4"/>
      <c r="M432" s="4"/>
    </row>
    <row r="433" s="5" customFormat="true" ht="25.5" hidden="false" customHeight="false" outlineLevel="0" collapsed="false">
      <c r="A433" s="26" t="s">
        <v>6219</v>
      </c>
      <c r="B433" s="26" t="s">
        <v>6258</v>
      </c>
      <c r="C433" s="27" t="n">
        <v>5205.42</v>
      </c>
      <c r="D433" s="4"/>
      <c r="E433" s="4"/>
      <c r="F433" s="4"/>
      <c r="G433" s="4"/>
      <c r="H433" s="4"/>
      <c r="I433" s="4"/>
      <c r="J433" s="4"/>
      <c r="K433" s="4"/>
      <c r="L433" s="4"/>
      <c r="M433" s="4"/>
    </row>
    <row r="434" s="5" customFormat="true" ht="25.5" hidden="false" customHeight="false" outlineLevel="0" collapsed="false">
      <c r="A434" s="26" t="s">
        <v>6219</v>
      </c>
      <c r="B434" s="26" t="s">
        <v>6259</v>
      </c>
      <c r="C434" s="27" t="n">
        <v>4581.06</v>
      </c>
      <c r="D434" s="4"/>
      <c r="E434" s="4"/>
      <c r="F434" s="4"/>
      <c r="G434" s="4"/>
      <c r="H434" s="4"/>
      <c r="I434" s="4"/>
      <c r="J434" s="4"/>
      <c r="K434" s="4"/>
      <c r="L434" s="4"/>
      <c r="M434" s="4"/>
    </row>
    <row r="435" s="5" customFormat="true" ht="38.25" hidden="false" customHeight="false" outlineLevel="0" collapsed="false">
      <c r="A435" s="26" t="s">
        <v>6219</v>
      </c>
      <c r="B435" s="26" t="s">
        <v>6260</v>
      </c>
      <c r="C435" s="27" t="n">
        <v>31537.44</v>
      </c>
      <c r="D435" s="4"/>
      <c r="E435" s="4"/>
      <c r="F435" s="4"/>
      <c r="G435" s="4"/>
      <c r="H435" s="4"/>
      <c r="I435" s="4"/>
      <c r="J435" s="4"/>
      <c r="K435" s="4"/>
      <c r="L435" s="4"/>
      <c r="M435" s="4"/>
    </row>
    <row r="436" s="5" customFormat="true" ht="25.5" hidden="false" customHeight="false" outlineLevel="0" collapsed="false">
      <c r="A436" s="26" t="s">
        <v>6219</v>
      </c>
      <c r="B436" s="26" t="s">
        <v>6261</v>
      </c>
      <c r="C436" s="27" t="n">
        <v>19420.5</v>
      </c>
      <c r="D436" s="4"/>
      <c r="E436" s="4"/>
      <c r="F436" s="4"/>
      <c r="G436" s="4"/>
      <c r="H436" s="4"/>
      <c r="I436" s="4"/>
      <c r="J436" s="4"/>
      <c r="K436" s="4"/>
      <c r="L436" s="4"/>
      <c r="M436" s="4"/>
    </row>
    <row r="437" s="5" customFormat="true" ht="25.5" hidden="false" customHeight="false" outlineLevel="0" collapsed="false">
      <c r="A437" s="26" t="s">
        <v>6219</v>
      </c>
      <c r="B437" s="26" t="s">
        <v>6262</v>
      </c>
      <c r="C437" s="27" t="n">
        <v>54071.028</v>
      </c>
      <c r="D437" s="4"/>
      <c r="E437" s="4"/>
      <c r="F437" s="4"/>
      <c r="G437" s="4"/>
      <c r="H437" s="4"/>
      <c r="I437" s="4"/>
      <c r="J437" s="4"/>
      <c r="K437" s="4"/>
      <c r="L437" s="4"/>
      <c r="M437" s="4"/>
    </row>
    <row r="438" s="5" customFormat="true" ht="38.25" hidden="false" customHeight="false" outlineLevel="0" collapsed="false">
      <c r="A438" s="26" t="s">
        <v>6219</v>
      </c>
      <c r="B438" s="26" t="s">
        <v>6263</v>
      </c>
      <c r="C438" s="27" t="n">
        <v>33309.606</v>
      </c>
      <c r="D438" s="4"/>
      <c r="E438" s="4"/>
      <c r="F438" s="4"/>
      <c r="G438" s="4"/>
      <c r="H438" s="4"/>
      <c r="I438" s="4"/>
      <c r="J438" s="4"/>
      <c r="K438" s="4"/>
      <c r="L438" s="4"/>
      <c r="M438" s="4"/>
    </row>
    <row r="439" s="5" customFormat="true" ht="51" hidden="false" customHeight="false" outlineLevel="0" collapsed="false">
      <c r="A439" s="26" t="s">
        <v>6219</v>
      </c>
      <c r="B439" s="26" t="s">
        <v>6264</v>
      </c>
      <c r="C439" s="27" t="n">
        <v>101734.38</v>
      </c>
      <c r="D439" s="4"/>
      <c r="E439" s="4"/>
      <c r="F439" s="4"/>
      <c r="G439" s="4"/>
      <c r="H439" s="4"/>
      <c r="I439" s="4"/>
      <c r="J439" s="4"/>
      <c r="K439" s="4"/>
      <c r="L439" s="4"/>
      <c r="M439" s="4"/>
    </row>
    <row r="440" s="5" customFormat="true" ht="38.25" hidden="false" customHeight="false" outlineLevel="0" collapsed="false">
      <c r="A440" s="26" t="s">
        <v>6219</v>
      </c>
      <c r="B440" s="26" t="s">
        <v>6265</v>
      </c>
      <c r="C440" s="27" t="n">
        <v>86880.42</v>
      </c>
      <c r="D440" s="4"/>
      <c r="E440" s="4"/>
      <c r="F440" s="4"/>
      <c r="G440" s="4"/>
      <c r="H440" s="4"/>
      <c r="I440" s="4"/>
      <c r="J440" s="4"/>
      <c r="K440" s="4"/>
      <c r="L440" s="4"/>
      <c r="M440" s="4"/>
    </row>
    <row r="441" s="5" customFormat="true" ht="25.5" hidden="false" customHeight="false" outlineLevel="0" collapsed="false">
      <c r="A441" s="26" t="s">
        <v>6219</v>
      </c>
      <c r="B441" s="26" t="s">
        <v>6266</v>
      </c>
      <c r="C441" s="27" t="n">
        <v>25664.1</v>
      </c>
      <c r="D441" s="4"/>
      <c r="E441" s="4"/>
      <c r="F441" s="4"/>
      <c r="G441" s="4"/>
      <c r="H441" s="4"/>
      <c r="I441" s="4"/>
      <c r="J441" s="4"/>
      <c r="K441" s="4"/>
      <c r="L441" s="4"/>
      <c r="M441" s="4"/>
    </row>
    <row r="442" s="5" customFormat="true" ht="25.5" hidden="false" customHeight="false" outlineLevel="0" collapsed="false">
      <c r="A442" s="26" t="s">
        <v>6219</v>
      </c>
      <c r="B442" s="26" t="s">
        <v>6267</v>
      </c>
      <c r="C442" s="27" t="n">
        <v>6004.02</v>
      </c>
      <c r="D442" s="4"/>
      <c r="E442" s="4"/>
      <c r="F442" s="4"/>
      <c r="G442" s="4"/>
      <c r="H442" s="4"/>
      <c r="I442" s="4"/>
      <c r="J442" s="4"/>
      <c r="K442" s="4"/>
      <c r="L442" s="4"/>
      <c r="M442" s="4"/>
    </row>
    <row r="443" s="5" customFormat="true" ht="25.5" hidden="false" customHeight="false" outlineLevel="0" collapsed="false">
      <c r="A443" s="26" t="s">
        <v>6219</v>
      </c>
      <c r="B443" s="26" t="s">
        <v>6268</v>
      </c>
      <c r="C443" s="27" t="n">
        <v>68790.678</v>
      </c>
      <c r="D443" s="4"/>
      <c r="E443" s="4"/>
      <c r="F443" s="4"/>
      <c r="G443" s="4"/>
      <c r="H443" s="4"/>
      <c r="I443" s="4"/>
      <c r="J443" s="4"/>
      <c r="K443" s="4"/>
      <c r="L443" s="4"/>
      <c r="M443" s="4"/>
    </row>
    <row r="444" s="5" customFormat="true" ht="25.5" hidden="false" customHeight="false" outlineLevel="0" collapsed="false">
      <c r="A444" s="26" t="s">
        <v>6219</v>
      </c>
      <c r="B444" s="26" t="s">
        <v>6269</v>
      </c>
      <c r="C444" s="27" t="n">
        <v>42224.16</v>
      </c>
      <c r="D444" s="4"/>
      <c r="E444" s="4"/>
      <c r="F444" s="4"/>
      <c r="G444" s="4"/>
      <c r="H444" s="4"/>
      <c r="I444" s="4"/>
      <c r="J444" s="4"/>
      <c r="K444" s="4"/>
      <c r="L444" s="4"/>
      <c r="M444" s="4"/>
    </row>
    <row r="445" s="5" customFormat="true" ht="25.5" hidden="false" customHeight="false" outlineLevel="0" collapsed="false">
      <c r="A445" s="26" t="s">
        <v>6219</v>
      </c>
      <c r="B445" s="26" t="s">
        <v>6270</v>
      </c>
      <c r="C445" s="27" t="n">
        <v>10933.56</v>
      </c>
      <c r="D445" s="4"/>
      <c r="E445" s="4"/>
      <c r="F445" s="4"/>
      <c r="G445" s="4"/>
      <c r="H445" s="4"/>
      <c r="I445" s="4"/>
      <c r="J445" s="4"/>
      <c r="K445" s="4"/>
      <c r="L445" s="4"/>
      <c r="M445" s="4"/>
    </row>
    <row r="446" s="5" customFormat="true" ht="25.5" hidden="false" customHeight="false" outlineLevel="0" collapsed="false">
      <c r="A446" s="26" t="s">
        <v>6219</v>
      </c>
      <c r="B446" s="26" t="s">
        <v>6271</v>
      </c>
      <c r="C446" s="27" t="n">
        <v>0</v>
      </c>
      <c r="D446" s="4"/>
      <c r="E446" s="4"/>
      <c r="F446" s="4"/>
      <c r="G446" s="4"/>
      <c r="H446" s="4"/>
      <c r="I446" s="4"/>
      <c r="J446" s="4"/>
      <c r="K446" s="4"/>
      <c r="L446" s="4"/>
      <c r="M446" s="4"/>
    </row>
    <row r="447" s="5" customFormat="true" ht="38.25" hidden="false" customHeight="false" outlineLevel="0" collapsed="false">
      <c r="A447" s="26" t="s">
        <v>6219</v>
      </c>
      <c r="B447" s="26" t="s">
        <v>6272</v>
      </c>
      <c r="C447" s="27" t="n">
        <v>31479.36</v>
      </c>
      <c r="D447" s="4"/>
      <c r="E447" s="4"/>
      <c r="F447" s="4"/>
      <c r="G447" s="4"/>
      <c r="H447" s="4"/>
      <c r="I447" s="4"/>
      <c r="J447" s="4"/>
      <c r="K447" s="4"/>
      <c r="L447" s="4"/>
      <c r="M447" s="4"/>
    </row>
    <row r="448" s="5" customFormat="true" ht="25.5" hidden="false" customHeight="false" outlineLevel="0" collapsed="false">
      <c r="A448" s="26" t="s">
        <v>6219</v>
      </c>
      <c r="B448" s="26" t="s">
        <v>6273</v>
      </c>
      <c r="C448" s="27" t="n">
        <v>52625.562</v>
      </c>
      <c r="D448" s="4"/>
      <c r="E448" s="4"/>
      <c r="F448" s="4"/>
      <c r="G448" s="4"/>
      <c r="H448" s="4"/>
      <c r="I448" s="4"/>
      <c r="J448" s="4"/>
      <c r="K448" s="4"/>
      <c r="L448" s="4"/>
      <c r="M448" s="4"/>
    </row>
    <row r="449" s="5" customFormat="true" ht="25.5" hidden="false" customHeight="false" outlineLevel="0" collapsed="false">
      <c r="A449" s="26" t="s">
        <v>6219</v>
      </c>
      <c r="B449" s="26" t="s">
        <v>6274</v>
      </c>
      <c r="C449" s="27" t="n">
        <v>30041.88</v>
      </c>
      <c r="D449" s="4"/>
      <c r="E449" s="4"/>
      <c r="F449" s="4"/>
      <c r="G449" s="4"/>
      <c r="H449" s="4"/>
      <c r="I449" s="4"/>
      <c r="J449" s="4"/>
      <c r="K449" s="4"/>
      <c r="L449" s="4"/>
      <c r="M449" s="4"/>
    </row>
    <row r="450" s="5" customFormat="true" ht="25.5" hidden="false" customHeight="false" outlineLevel="0" collapsed="false">
      <c r="A450" s="26" t="s">
        <v>6219</v>
      </c>
      <c r="B450" s="26" t="s">
        <v>6275</v>
      </c>
      <c r="C450" s="27" t="n">
        <v>30041.88</v>
      </c>
      <c r="D450" s="4"/>
      <c r="E450" s="4"/>
      <c r="F450" s="4"/>
      <c r="G450" s="4"/>
      <c r="H450" s="4"/>
      <c r="I450" s="4"/>
      <c r="J450" s="4"/>
      <c r="K450" s="4"/>
      <c r="L450" s="4"/>
      <c r="M450" s="4"/>
    </row>
    <row r="451" s="5" customFormat="true" ht="25.5" hidden="false" customHeight="false" outlineLevel="0" collapsed="false">
      <c r="A451" s="26" t="s">
        <v>6219</v>
      </c>
      <c r="B451" s="26" t="s">
        <v>6276</v>
      </c>
      <c r="C451" s="27" t="n">
        <v>5590.2</v>
      </c>
      <c r="D451" s="4"/>
      <c r="E451" s="4"/>
      <c r="F451" s="4"/>
      <c r="G451" s="4"/>
      <c r="H451" s="4"/>
      <c r="I451" s="4"/>
      <c r="J451" s="4"/>
      <c r="K451" s="4"/>
      <c r="L451" s="4"/>
      <c r="M451" s="4"/>
    </row>
    <row r="452" s="5" customFormat="true" ht="25.5" hidden="false" customHeight="false" outlineLevel="0" collapsed="false">
      <c r="A452" s="26" t="s">
        <v>6219</v>
      </c>
      <c r="B452" s="26" t="s">
        <v>6277</v>
      </c>
      <c r="C452" s="27" t="n">
        <v>4682.7</v>
      </c>
      <c r="D452" s="4"/>
      <c r="E452" s="4"/>
      <c r="F452" s="4"/>
      <c r="G452" s="4"/>
      <c r="H452" s="4"/>
      <c r="I452" s="4"/>
      <c r="J452" s="4"/>
      <c r="K452" s="4"/>
      <c r="L452" s="4"/>
      <c r="M452" s="4"/>
    </row>
    <row r="453" s="5" customFormat="true" ht="38.25" hidden="false" customHeight="false" outlineLevel="0" collapsed="false">
      <c r="A453" s="26" t="s">
        <v>6219</v>
      </c>
      <c r="B453" s="26" t="s">
        <v>6278</v>
      </c>
      <c r="C453" s="27" t="n">
        <v>5437.74</v>
      </c>
      <c r="D453" s="4"/>
      <c r="E453" s="4"/>
      <c r="F453" s="4"/>
      <c r="G453" s="4"/>
      <c r="H453" s="4"/>
      <c r="I453" s="4"/>
      <c r="J453" s="4"/>
      <c r="K453" s="4"/>
      <c r="L453" s="4"/>
      <c r="M453" s="4"/>
    </row>
    <row r="454" s="5" customFormat="true" ht="25.5" hidden="false" customHeight="false" outlineLevel="0" collapsed="false">
      <c r="A454" s="26" t="s">
        <v>6219</v>
      </c>
      <c r="B454" s="26" t="s">
        <v>6279</v>
      </c>
      <c r="C454" s="27" t="n">
        <v>5437.74</v>
      </c>
      <c r="D454" s="4"/>
      <c r="E454" s="4"/>
      <c r="F454" s="4"/>
      <c r="G454" s="4"/>
      <c r="H454" s="4"/>
      <c r="I454" s="4"/>
      <c r="J454" s="4"/>
      <c r="K454" s="4"/>
      <c r="L454" s="4"/>
      <c r="M454" s="4"/>
    </row>
    <row r="455" s="5" customFormat="true" ht="25.5" hidden="false" customHeight="false" outlineLevel="0" collapsed="false">
      <c r="A455" s="26" t="s">
        <v>6219</v>
      </c>
      <c r="B455" s="26" t="s">
        <v>6280</v>
      </c>
      <c r="C455" s="27" t="n">
        <v>5437.74</v>
      </c>
      <c r="D455" s="4"/>
      <c r="E455" s="4"/>
      <c r="F455" s="4"/>
      <c r="G455" s="4"/>
      <c r="H455" s="4"/>
      <c r="I455" s="4"/>
      <c r="J455" s="4"/>
      <c r="K455" s="4"/>
      <c r="L455" s="4"/>
      <c r="M455" s="4"/>
    </row>
    <row r="456" s="5" customFormat="true" ht="38.25" hidden="false" customHeight="false" outlineLevel="0" collapsed="false">
      <c r="A456" s="26" t="s">
        <v>6219</v>
      </c>
      <c r="B456" s="26" t="s">
        <v>6281</v>
      </c>
      <c r="C456" s="27" t="n">
        <v>86539.2</v>
      </c>
      <c r="D456" s="4"/>
      <c r="E456" s="4"/>
      <c r="F456" s="4"/>
      <c r="G456" s="4"/>
      <c r="H456" s="4"/>
      <c r="I456" s="4"/>
      <c r="J456" s="4"/>
      <c r="K456" s="4"/>
      <c r="L456" s="4"/>
      <c r="M456" s="4"/>
    </row>
    <row r="457" s="5" customFormat="true" ht="25.5" hidden="false" customHeight="false" outlineLevel="0" collapsed="false">
      <c r="A457" s="26" t="s">
        <v>6219</v>
      </c>
      <c r="B457" s="26" t="s">
        <v>6282</v>
      </c>
      <c r="C457" s="27" t="n">
        <v>64570.44</v>
      </c>
      <c r="D457" s="4"/>
      <c r="E457" s="4"/>
      <c r="F457" s="4"/>
      <c r="G457" s="4"/>
      <c r="H457" s="4"/>
      <c r="I457" s="4"/>
      <c r="J457" s="4"/>
      <c r="K457" s="4"/>
      <c r="L457" s="4"/>
      <c r="M457" s="4"/>
    </row>
    <row r="458" s="5" customFormat="true" ht="25.5" hidden="false" customHeight="false" outlineLevel="0" collapsed="false">
      <c r="A458" s="26" t="s">
        <v>6219</v>
      </c>
      <c r="B458" s="26" t="s">
        <v>6283</v>
      </c>
      <c r="C458" s="27" t="n">
        <v>64497.114</v>
      </c>
      <c r="D458" s="4"/>
      <c r="E458" s="4"/>
      <c r="F458" s="4"/>
      <c r="G458" s="4"/>
      <c r="H458" s="4"/>
      <c r="I458" s="4"/>
      <c r="J458" s="4"/>
      <c r="K458" s="4"/>
      <c r="L458" s="4"/>
      <c r="M458" s="4"/>
    </row>
    <row r="613" s="5" customFormat="true" ht="12.75" hidden="false" customHeight="false" outlineLevel="0" collapsed="false">
      <c r="A613" s="33"/>
      <c r="B613" s="33" t="s">
        <v>5832</v>
      </c>
      <c r="C613" s="34"/>
      <c r="D613" s="4"/>
      <c r="E613" s="4"/>
      <c r="F613" s="4"/>
      <c r="G613" s="4"/>
      <c r="H613" s="4"/>
      <c r="I613" s="4"/>
      <c r="J613" s="4"/>
      <c r="K613" s="4"/>
      <c r="L613" s="4"/>
    </row>
  </sheetData>
  <mergeCells count="3">
    <mergeCell ref="B2:C2"/>
    <mergeCell ref="B4:C4"/>
    <mergeCell ref="B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0"/>
  <sheetViews>
    <sheetView showFormulas="false" showGridLines="true" showRowColHeaders="true" showZeros="true" rightToLeft="false" tabSelected="false" showOutlineSymbols="true" defaultGridColor="true" view="normal" topLeftCell="A276" colorId="64" zoomScale="100" zoomScaleNormal="100" zoomScalePageLayoutView="100" workbookViewId="0">
      <selection pane="topLeft" activeCell="C268" activeCellId="0" sqref="B268:C300"/>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90.99"/>
    <col collapsed="false" customWidth="true" hidden="false" outlineLevel="0" max="3" min="3" style="0" width="15.13"/>
  </cols>
  <sheetData>
    <row r="1" customFormat="false" ht="25.5" hidden="false" customHeight="true" outlineLevel="0" collapsed="false">
      <c r="A1" s="6"/>
      <c r="B1" s="7" t="s">
        <v>0</v>
      </c>
      <c r="C1" s="7"/>
    </row>
    <row r="2" customFormat="false" ht="18.75" hidden="false" customHeight="false" outlineLevel="0" collapsed="false">
      <c r="A2" s="6"/>
      <c r="B2" s="9"/>
      <c r="C2" s="10" t="n">
        <f aca="false">комплектующие!C2</f>
        <v>43495</v>
      </c>
    </row>
    <row r="3" s="14" customFormat="true" ht="18" hidden="false" customHeight="true" outlineLevel="0" collapsed="false">
      <c r="A3" s="11"/>
      <c r="B3" s="12" t="s">
        <v>1</v>
      </c>
      <c r="C3" s="12"/>
    </row>
    <row r="4" customFormat="false" ht="27" hidden="false" customHeight="true" outlineLevel="0" collapsed="false">
      <c r="A4" s="6"/>
      <c r="B4" s="29" t="str">
        <f aca="false">'принтеры, сканеры, МФУ'!B5:C5</f>
        <v>www.uralinf.net                    e-mail:uralinf@gmail.com</v>
      </c>
      <c r="C4" s="29"/>
    </row>
    <row r="5" s="20" customFormat="true" ht="15.75" hidden="false" customHeight="false" outlineLevel="0" collapsed="false">
      <c r="A5" s="16"/>
      <c r="B5" s="17" t="s">
        <v>3</v>
      </c>
      <c r="C5" s="30" t="s">
        <v>4</v>
      </c>
    </row>
    <row r="6" s="5" customFormat="true" ht="12.75" hidden="false" customHeight="false" outlineLevel="0" collapsed="false">
      <c r="A6" s="21"/>
      <c r="B6" s="22" t="s">
        <v>6284</v>
      </c>
      <c r="C6" s="28"/>
      <c r="D6" s="4"/>
      <c r="E6" s="4"/>
      <c r="F6" s="4"/>
      <c r="G6" s="4"/>
      <c r="H6" s="4"/>
      <c r="I6" s="4"/>
      <c r="J6" s="4"/>
      <c r="K6" s="4"/>
      <c r="L6" s="4"/>
      <c r="M6" s="4"/>
    </row>
    <row r="7" s="5" customFormat="true" ht="25.5" hidden="false" customHeight="false" outlineLevel="0" collapsed="false">
      <c r="A7" s="26" t="s">
        <v>6284</v>
      </c>
      <c r="B7" s="26" t="s">
        <v>6285</v>
      </c>
      <c r="C7" s="27" t="n">
        <v>2678.94</v>
      </c>
      <c r="D7" s="4"/>
      <c r="E7" s="4"/>
      <c r="F7" s="4"/>
      <c r="G7" s="4"/>
      <c r="H7" s="4"/>
      <c r="I7" s="4"/>
      <c r="J7" s="4"/>
      <c r="K7" s="4"/>
      <c r="L7" s="4"/>
      <c r="M7" s="4"/>
    </row>
    <row r="8" s="5" customFormat="true" ht="25.5" hidden="false" customHeight="false" outlineLevel="0" collapsed="false">
      <c r="A8" s="26" t="s">
        <v>6284</v>
      </c>
      <c r="B8" s="26" t="s">
        <v>6286</v>
      </c>
      <c r="C8" s="27" t="n">
        <v>12850.2</v>
      </c>
      <c r="D8" s="4"/>
      <c r="E8" s="4"/>
      <c r="F8" s="4"/>
      <c r="G8" s="4"/>
      <c r="H8" s="4"/>
      <c r="I8" s="4"/>
      <c r="J8" s="4"/>
      <c r="K8" s="4"/>
      <c r="L8" s="4"/>
      <c r="M8" s="4"/>
    </row>
    <row r="9" s="5" customFormat="true" ht="25.5" hidden="false" customHeight="false" outlineLevel="0" collapsed="false">
      <c r="A9" s="26" t="s">
        <v>6284</v>
      </c>
      <c r="B9" s="26" t="s">
        <v>6287</v>
      </c>
      <c r="C9" s="27" t="n">
        <v>11253</v>
      </c>
      <c r="D9" s="4"/>
      <c r="E9" s="4"/>
      <c r="F9" s="4"/>
      <c r="G9" s="4"/>
      <c r="H9" s="4"/>
      <c r="I9" s="4"/>
      <c r="J9" s="4"/>
      <c r="K9" s="4"/>
      <c r="L9" s="4"/>
      <c r="M9" s="4"/>
    </row>
    <row r="10" s="5" customFormat="true" ht="25.5" hidden="false" customHeight="false" outlineLevel="0" collapsed="false">
      <c r="A10" s="26" t="s">
        <v>6284</v>
      </c>
      <c r="B10" s="26" t="s">
        <v>6288</v>
      </c>
      <c r="C10" s="27" t="n">
        <v>16698</v>
      </c>
      <c r="D10" s="4"/>
      <c r="E10" s="4"/>
      <c r="F10" s="4"/>
      <c r="G10" s="4"/>
      <c r="H10" s="4"/>
      <c r="I10" s="4"/>
      <c r="J10" s="4"/>
      <c r="K10" s="4"/>
      <c r="L10" s="4"/>
      <c r="M10" s="4"/>
    </row>
    <row r="11" s="5" customFormat="true" ht="25.5" hidden="false" customHeight="false" outlineLevel="0" collapsed="false">
      <c r="A11" s="26" t="s">
        <v>6284</v>
      </c>
      <c r="B11" s="26" t="s">
        <v>6289</v>
      </c>
      <c r="C11" s="27" t="n">
        <v>12850.2</v>
      </c>
      <c r="D11" s="4"/>
      <c r="E11" s="4"/>
      <c r="F11" s="4"/>
      <c r="G11" s="4"/>
      <c r="H11" s="4"/>
      <c r="I11" s="4"/>
      <c r="J11" s="4"/>
      <c r="K11" s="4"/>
      <c r="L11" s="4"/>
      <c r="M11" s="4"/>
    </row>
    <row r="12" s="5" customFormat="true" ht="25.5" hidden="false" customHeight="false" outlineLevel="0" collapsed="false">
      <c r="A12" s="26" t="s">
        <v>6284</v>
      </c>
      <c r="B12" s="26" t="s">
        <v>6290</v>
      </c>
      <c r="C12" s="27" t="n">
        <v>6751.8</v>
      </c>
      <c r="D12" s="4"/>
      <c r="E12" s="4"/>
      <c r="F12" s="4"/>
      <c r="G12" s="4"/>
      <c r="H12" s="4"/>
      <c r="I12" s="4"/>
      <c r="J12" s="4"/>
      <c r="K12" s="4"/>
      <c r="L12" s="4"/>
      <c r="M12" s="4"/>
    </row>
    <row r="13" s="5" customFormat="true" ht="25.5" hidden="false" customHeight="false" outlineLevel="0" collapsed="false">
      <c r="A13" s="26" t="s">
        <v>6284</v>
      </c>
      <c r="B13" s="26" t="s">
        <v>6291</v>
      </c>
      <c r="C13" s="27" t="n">
        <v>8639.4</v>
      </c>
      <c r="D13" s="4"/>
      <c r="E13" s="4"/>
      <c r="F13" s="4"/>
      <c r="G13" s="4"/>
      <c r="H13" s="4"/>
      <c r="I13" s="4"/>
      <c r="J13" s="4"/>
      <c r="K13" s="4"/>
      <c r="L13" s="4"/>
      <c r="M13" s="4"/>
    </row>
    <row r="14" s="5" customFormat="true" ht="25.5" hidden="false" customHeight="false" outlineLevel="0" collapsed="false">
      <c r="A14" s="26" t="s">
        <v>6284</v>
      </c>
      <c r="B14" s="26" t="s">
        <v>6292</v>
      </c>
      <c r="C14" s="27" t="n">
        <v>8639.4</v>
      </c>
      <c r="D14" s="4"/>
      <c r="E14" s="4"/>
      <c r="F14" s="4"/>
      <c r="G14" s="4"/>
      <c r="H14" s="4"/>
      <c r="I14" s="4"/>
      <c r="J14" s="4"/>
      <c r="K14" s="4"/>
      <c r="L14" s="4"/>
      <c r="M14" s="4"/>
    </row>
    <row r="15" s="5" customFormat="true" ht="25.5" hidden="false" customHeight="false" outlineLevel="0" collapsed="false">
      <c r="A15" s="26" t="s">
        <v>6284</v>
      </c>
      <c r="B15" s="26" t="s">
        <v>6293</v>
      </c>
      <c r="C15" s="27" t="n">
        <v>4138.2</v>
      </c>
      <c r="D15" s="4"/>
      <c r="E15" s="4"/>
      <c r="F15" s="4"/>
      <c r="G15" s="4"/>
      <c r="H15" s="4"/>
      <c r="I15" s="4"/>
      <c r="J15" s="4"/>
      <c r="K15" s="4"/>
      <c r="L15" s="4"/>
      <c r="M15" s="4"/>
    </row>
    <row r="16" s="5" customFormat="true" ht="25.5" hidden="false" customHeight="false" outlineLevel="0" collapsed="false">
      <c r="A16" s="26" t="s">
        <v>6284</v>
      </c>
      <c r="B16" s="26" t="s">
        <v>6294</v>
      </c>
      <c r="C16" s="27" t="n">
        <v>16698</v>
      </c>
      <c r="D16" s="4"/>
      <c r="E16" s="4"/>
      <c r="F16" s="4"/>
      <c r="G16" s="4"/>
      <c r="H16" s="4"/>
      <c r="I16" s="4"/>
      <c r="J16" s="4"/>
      <c r="K16" s="4"/>
      <c r="L16" s="4"/>
      <c r="M16" s="4"/>
    </row>
    <row r="17" s="5" customFormat="true" ht="25.5" hidden="false" customHeight="false" outlineLevel="0" collapsed="false">
      <c r="A17" s="26" t="s">
        <v>6284</v>
      </c>
      <c r="B17" s="26" t="s">
        <v>6295</v>
      </c>
      <c r="C17" s="27" t="n">
        <v>16698</v>
      </c>
      <c r="D17" s="4"/>
      <c r="E17" s="4"/>
      <c r="F17" s="4"/>
      <c r="G17" s="4"/>
      <c r="H17" s="4"/>
      <c r="I17" s="4"/>
      <c r="J17" s="4"/>
      <c r="K17" s="4"/>
      <c r="L17" s="4"/>
      <c r="M17" s="4"/>
    </row>
    <row r="18" s="5" customFormat="true" ht="25.5" hidden="false" customHeight="false" outlineLevel="0" collapsed="false">
      <c r="A18" s="26" t="s">
        <v>6284</v>
      </c>
      <c r="B18" s="26" t="s">
        <v>6296</v>
      </c>
      <c r="C18" s="27" t="n">
        <v>6897</v>
      </c>
      <c r="D18" s="4"/>
      <c r="E18" s="4"/>
      <c r="F18" s="4"/>
      <c r="G18" s="4"/>
      <c r="H18" s="4"/>
      <c r="I18" s="4"/>
      <c r="J18" s="4"/>
      <c r="K18" s="4"/>
      <c r="L18" s="4"/>
      <c r="M18" s="4"/>
    </row>
    <row r="19" s="5" customFormat="true" ht="25.5" hidden="false" customHeight="false" outlineLevel="0" collapsed="false">
      <c r="A19" s="26" t="s">
        <v>6284</v>
      </c>
      <c r="B19" s="26" t="s">
        <v>6297</v>
      </c>
      <c r="C19" s="27" t="n">
        <v>90750</v>
      </c>
      <c r="D19" s="4"/>
      <c r="E19" s="4"/>
      <c r="F19" s="4"/>
      <c r="G19" s="4"/>
      <c r="H19" s="4"/>
      <c r="I19" s="4"/>
      <c r="J19" s="4"/>
      <c r="K19" s="4"/>
      <c r="L19" s="4"/>
      <c r="M19" s="4"/>
    </row>
    <row r="20" s="5" customFormat="true" ht="25.5" hidden="false" customHeight="false" outlineLevel="0" collapsed="false">
      <c r="A20" s="26" t="s">
        <v>6284</v>
      </c>
      <c r="B20" s="26" t="s">
        <v>6298</v>
      </c>
      <c r="C20" s="27" t="n">
        <v>137940</v>
      </c>
      <c r="D20" s="4"/>
      <c r="E20" s="4"/>
      <c r="F20" s="4"/>
      <c r="G20" s="4"/>
      <c r="H20" s="4"/>
      <c r="I20" s="4"/>
      <c r="J20" s="4"/>
      <c r="K20" s="4"/>
      <c r="L20" s="4"/>
      <c r="M20" s="4"/>
    </row>
    <row r="21" s="5" customFormat="true" ht="25.5" hidden="false" customHeight="false" outlineLevel="0" collapsed="false">
      <c r="A21" s="26" t="s">
        <v>6284</v>
      </c>
      <c r="B21" s="26" t="s">
        <v>6299</v>
      </c>
      <c r="C21" s="27" t="n">
        <v>228690</v>
      </c>
      <c r="D21" s="4"/>
      <c r="E21" s="4"/>
      <c r="F21" s="4"/>
      <c r="G21" s="4"/>
      <c r="H21" s="4"/>
      <c r="I21" s="4"/>
      <c r="J21" s="4"/>
      <c r="K21" s="4"/>
      <c r="L21" s="4"/>
      <c r="M21" s="4"/>
    </row>
    <row r="22" s="5" customFormat="true" ht="25.5" hidden="false" customHeight="false" outlineLevel="0" collapsed="false">
      <c r="A22" s="26" t="s">
        <v>6284</v>
      </c>
      <c r="B22" s="26" t="s">
        <v>6300</v>
      </c>
      <c r="C22" s="27" t="n">
        <v>301507.8</v>
      </c>
      <c r="D22" s="4"/>
      <c r="E22" s="4"/>
      <c r="F22" s="4"/>
      <c r="G22" s="4"/>
      <c r="H22" s="4"/>
      <c r="I22" s="4"/>
      <c r="J22" s="4"/>
      <c r="K22" s="4"/>
      <c r="L22" s="4"/>
      <c r="M22" s="4"/>
    </row>
    <row r="23" s="5" customFormat="true" ht="25.5" hidden="false" customHeight="false" outlineLevel="0" collapsed="false">
      <c r="A23" s="26" t="s">
        <v>6284</v>
      </c>
      <c r="B23" s="26" t="s">
        <v>6301</v>
      </c>
      <c r="C23" s="27" t="n">
        <v>217800</v>
      </c>
      <c r="D23" s="4"/>
      <c r="E23" s="4"/>
      <c r="F23" s="4"/>
      <c r="G23" s="4"/>
      <c r="H23" s="4"/>
      <c r="I23" s="4"/>
      <c r="J23" s="4"/>
      <c r="K23" s="4"/>
      <c r="L23" s="4"/>
      <c r="M23" s="4"/>
    </row>
    <row r="24" s="5" customFormat="true" ht="25.5" hidden="false" customHeight="false" outlineLevel="0" collapsed="false">
      <c r="A24" s="26" t="s">
        <v>6284</v>
      </c>
      <c r="B24" s="26" t="s">
        <v>6302</v>
      </c>
      <c r="C24" s="27" t="n">
        <v>153549</v>
      </c>
      <c r="D24" s="4"/>
      <c r="E24" s="4"/>
      <c r="F24" s="4"/>
      <c r="G24" s="4"/>
      <c r="H24" s="4"/>
      <c r="I24" s="4"/>
      <c r="J24" s="4"/>
      <c r="K24" s="4"/>
      <c r="L24" s="4"/>
      <c r="M24" s="4"/>
    </row>
    <row r="25" s="5" customFormat="true" ht="25.5" hidden="false" customHeight="false" outlineLevel="0" collapsed="false">
      <c r="A25" s="26" t="s">
        <v>6284</v>
      </c>
      <c r="B25" s="26" t="s">
        <v>6303</v>
      </c>
      <c r="C25" s="27" t="n">
        <v>174240</v>
      </c>
      <c r="D25" s="4"/>
      <c r="E25" s="4"/>
      <c r="F25" s="4"/>
      <c r="G25" s="4"/>
      <c r="H25" s="4"/>
      <c r="I25" s="4"/>
      <c r="J25" s="4"/>
      <c r="K25" s="4"/>
      <c r="L25" s="4"/>
      <c r="M25" s="4"/>
    </row>
    <row r="26" s="5" customFormat="true" ht="25.5" hidden="false" customHeight="false" outlineLevel="0" collapsed="false">
      <c r="A26" s="26" t="s">
        <v>6284</v>
      </c>
      <c r="B26" s="26" t="s">
        <v>6304</v>
      </c>
      <c r="C26" s="27" t="n">
        <v>127703.4</v>
      </c>
      <c r="D26" s="4"/>
      <c r="E26" s="4"/>
      <c r="F26" s="4"/>
      <c r="G26" s="4"/>
      <c r="H26" s="4"/>
      <c r="I26" s="4"/>
      <c r="J26" s="4"/>
      <c r="K26" s="4"/>
      <c r="L26" s="4"/>
      <c r="M26" s="4"/>
    </row>
    <row r="27" s="5" customFormat="true" ht="25.5" hidden="false" customHeight="false" outlineLevel="0" collapsed="false">
      <c r="A27" s="26" t="s">
        <v>6284</v>
      </c>
      <c r="B27" s="26" t="s">
        <v>6305</v>
      </c>
      <c r="C27" s="27" t="n">
        <v>235950</v>
      </c>
      <c r="D27" s="4"/>
      <c r="E27" s="4"/>
      <c r="F27" s="4"/>
      <c r="G27" s="4"/>
      <c r="H27" s="4"/>
      <c r="I27" s="4"/>
      <c r="J27" s="4"/>
      <c r="K27" s="4"/>
      <c r="L27" s="4"/>
      <c r="M27" s="4"/>
    </row>
    <row r="28" s="5" customFormat="true" ht="25.5" hidden="false" customHeight="false" outlineLevel="0" collapsed="false">
      <c r="A28" s="26" t="s">
        <v>6284</v>
      </c>
      <c r="B28" s="26" t="s">
        <v>6306</v>
      </c>
      <c r="C28" s="27" t="n">
        <v>194568</v>
      </c>
      <c r="D28" s="4"/>
      <c r="E28" s="4"/>
      <c r="F28" s="4"/>
      <c r="G28" s="4"/>
      <c r="H28" s="4"/>
      <c r="I28" s="4"/>
      <c r="J28" s="4"/>
      <c r="K28" s="4"/>
      <c r="L28" s="4"/>
      <c r="M28" s="4"/>
    </row>
    <row r="29" s="5" customFormat="true" ht="25.5" hidden="false" customHeight="false" outlineLevel="0" collapsed="false">
      <c r="A29" s="26" t="s">
        <v>6284</v>
      </c>
      <c r="B29" s="26" t="s">
        <v>6307</v>
      </c>
      <c r="C29" s="27" t="n">
        <v>188760</v>
      </c>
      <c r="D29" s="4"/>
      <c r="E29" s="4"/>
      <c r="F29" s="4"/>
      <c r="G29" s="4"/>
      <c r="H29" s="4"/>
      <c r="I29" s="4"/>
      <c r="J29" s="4"/>
      <c r="K29" s="4"/>
      <c r="L29" s="4"/>
      <c r="M29" s="4"/>
    </row>
    <row r="30" s="5" customFormat="true" ht="25.5" hidden="false" customHeight="false" outlineLevel="0" collapsed="false">
      <c r="A30" s="26" t="s">
        <v>6284</v>
      </c>
      <c r="B30" s="26" t="s">
        <v>6308</v>
      </c>
      <c r="C30" s="27" t="n">
        <v>156090</v>
      </c>
      <c r="D30" s="4"/>
      <c r="E30" s="4"/>
      <c r="F30" s="4"/>
      <c r="G30" s="4"/>
      <c r="H30" s="4"/>
      <c r="I30" s="4"/>
      <c r="J30" s="4"/>
      <c r="K30" s="4"/>
      <c r="L30" s="4"/>
      <c r="M30" s="4"/>
    </row>
    <row r="31" s="5" customFormat="true" ht="25.5" hidden="false" customHeight="false" outlineLevel="0" collapsed="false">
      <c r="A31" s="26" t="s">
        <v>6284</v>
      </c>
      <c r="B31" s="26" t="s">
        <v>6309</v>
      </c>
      <c r="C31" s="27" t="n">
        <v>182952</v>
      </c>
      <c r="D31" s="4"/>
      <c r="E31" s="4"/>
      <c r="F31" s="4"/>
      <c r="G31" s="4"/>
      <c r="H31" s="4"/>
      <c r="I31" s="4"/>
      <c r="J31" s="4"/>
      <c r="K31" s="4"/>
      <c r="L31" s="4"/>
      <c r="M31" s="4"/>
    </row>
    <row r="32" s="5" customFormat="true" ht="25.5" hidden="false" customHeight="false" outlineLevel="0" collapsed="false">
      <c r="A32" s="26" t="s">
        <v>6284</v>
      </c>
      <c r="B32" s="26" t="s">
        <v>6310</v>
      </c>
      <c r="C32" s="27" t="n">
        <v>19602</v>
      </c>
      <c r="D32" s="4"/>
      <c r="E32" s="4"/>
      <c r="F32" s="4"/>
      <c r="G32" s="4"/>
      <c r="H32" s="4"/>
      <c r="I32" s="4"/>
      <c r="J32" s="4"/>
      <c r="K32" s="4"/>
      <c r="L32" s="4"/>
      <c r="M32" s="4"/>
    </row>
    <row r="33" s="5" customFormat="true" ht="25.5" hidden="false" customHeight="false" outlineLevel="0" collapsed="false">
      <c r="A33" s="26" t="s">
        <v>6284</v>
      </c>
      <c r="B33" s="26" t="s">
        <v>6311</v>
      </c>
      <c r="C33" s="27" t="n">
        <v>34630.2</v>
      </c>
      <c r="D33" s="4"/>
      <c r="E33" s="4"/>
      <c r="F33" s="4"/>
      <c r="G33" s="4"/>
      <c r="H33" s="4"/>
      <c r="I33" s="4"/>
      <c r="J33" s="4"/>
      <c r="K33" s="4"/>
      <c r="L33" s="4"/>
      <c r="M33" s="4"/>
    </row>
    <row r="34" s="5" customFormat="true" ht="25.5" hidden="false" customHeight="false" outlineLevel="0" collapsed="false">
      <c r="A34" s="26" t="s">
        <v>6284</v>
      </c>
      <c r="B34" s="26" t="s">
        <v>6312</v>
      </c>
      <c r="C34" s="27" t="n">
        <v>31726.2</v>
      </c>
      <c r="D34" s="4"/>
      <c r="E34" s="4"/>
      <c r="F34" s="4"/>
      <c r="G34" s="4"/>
      <c r="H34" s="4"/>
      <c r="I34" s="4"/>
      <c r="J34" s="4"/>
      <c r="K34" s="4"/>
      <c r="L34" s="4"/>
      <c r="M34" s="4"/>
    </row>
    <row r="35" s="5" customFormat="true" ht="25.5" hidden="false" customHeight="false" outlineLevel="0" collapsed="false">
      <c r="A35" s="26" t="s">
        <v>6284</v>
      </c>
      <c r="B35" s="26" t="s">
        <v>6313</v>
      </c>
      <c r="C35" s="27" t="n">
        <v>46101</v>
      </c>
      <c r="D35" s="4"/>
      <c r="E35" s="4"/>
      <c r="F35" s="4"/>
      <c r="G35" s="4"/>
      <c r="H35" s="4"/>
      <c r="I35" s="4"/>
      <c r="J35" s="4"/>
      <c r="K35" s="4"/>
      <c r="L35" s="4"/>
      <c r="M35" s="4"/>
    </row>
    <row r="36" s="5" customFormat="true" ht="25.5" hidden="false" customHeight="false" outlineLevel="0" collapsed="false">
      <c r="A36" s="26" t="s">
        <v>6284</v>
      </c>
      <c r="B36" s="26" t="s">
        <v>6314</v>
      </c>
      <c r="C36" s="27" t="n">
        <v>43197</v>
      </c>
      <c r="D36" s="4"/>
      <c r="E36" s="4"/>
      <c r="F36" s="4"/>
      <c r="G36" s="4"/>
      <c r="H36" s="4"/>
      <c r="I36" s="4"/>
      <c r="J36" s="4"/>
      <c r="K36" s="4"/>
      <c r="L36" s="4"/>
      <c r="M36" s="4"/>
    </row>
    <row r="37" s="5" customFormat="true" ht="25.5" hidden="false" customHeight="false" outlineLevel="0" collapsed="false">
      <c r="A37" s="26" t="s">
        <v>6284</v>
      </c>
      <c r="B37" s="26" t="s">
        <v>6315</v>
      </c>
      <c r="C37" s="27" t="n">
        <v>15028.2</v>
      </c>
      <c r="D37" s="4"/>
      <c r="E37" s="4"/>
      <c r="F37" s="4"/>
      <c r="G37" s="4"/>
      <c r="H37" s="4"/>
      <c r="I37" s="4"/>
      <c r="J37" s="4"/>
      <c r="K37" s="4"/>
      <c r="L37" s="4"/>
      <c r="M37" s="4"/>
    </row>
    <row r="38" s="5" customFormat="true" ht="25.5" hidden="false" customHeight="false" outlineLevel="0" collapsed="false">
      <c r="A38" s="26" t="s">
        <v>6284</v>
      </c>
      <c r="B38" s="26" t="s">
        <v>6316</v>
      </c>
      <c r="C38" s="27" t="n">
        <v>20328</v>
      </c>
      <c r="D38" s="4"/>
      <c r="E38" s="4"/>
      <c r="F38" s="4"/>
      <c r="G38" s="4"/>
      <c r="H38" s="4"/>
      <c r="I38" s="4"/>
      <c r="J38" s="4"/>
      <c r="K38" s="4"/>
      <c r="L38" s="4"/>
      <c r="M38" s="4"/>
    </row>
    <row r="39" s="5" customFormat="true" ht="25.5" hidden="false" customHeight="false" outlineLevel="0" collapsed="false">
      <c r="A39" s="26" t="s">
        <v>6284</v>
      </c>
      <c r="B39" s="26" t="s">
        <v>6317</v>
      </c>
      <c r="C39" s="27" t="n">
        <v>12089</v>
      </c>
      <c r="D39" s="4"/>
      <c r="E39" s="4"/>
      <c r="F39" s="4"/>
      <c r="G39" s="4"/>
      <c r="H39" s="4"/>
      <c r="I39" s="4"/>
      <c r="J39" s="4"/>
      <c r="K39" s="4"/>
      <c r="L39" s="4"/>
      <c r="M39" s="4"/>
    </row>
    <row r="40" s="5" customFormat="true" ht="25.5" hidden="false" customHeight="false" outlineLevel="0" collapsed="false">
      <c r="A40" s="26" t="s">
        <v>6284</v>
      </c>
      <c r="B40" s="26" t="s">
        <v>6318</v>
      </c>
      <c r="C40" s="27" t="n">
        <v>13849</v>
      </c>
      <c r="D40" s="4"/>
      <c r="E40" s="4"/>
      <c r="F40" s="4"/>
      <c r="G40" s="4"/>
      <c r="H40" s="4"/>
      <c r="I40" s="4"/>
      <c r="J40" s="4"/>
      <c r="K40" s="4"/>
      <c r="L40" s="4"/>
      <c r="M40" s="4"/>
    </row>
    <row r="41" s="5" customFormat="true" ht="25.5" hidden="false" customHeight="false" outlineLevel="0" collapsed="false">
      <c r="A41" s="26" t="s">
        <v>6284</v>
      </c>
      <c r="B41" s="26" t="s">
        <v>6319</v>
      </c>
      <c r="C41" s="27" t="n">
        <v>4059</v>
      </c>
      <c r="D41" s="4"/>
      <c r="E41" s="4"/>
      <c r="F41" s="4"/>
      <c r="G41" s="4"/>
      <c r="H41" s="4"/>
      <c r="I41" s="4"/>
      <c r="J41" s="4"/>
      <c r="K41" s="4"/>
      <c r="L41" s="4"/>
      <c r="M41" s="4"/>
    </row>
    <row r="42" s="5" customFormat="true" ht="25.5" hidden="false" customHeight="false" outlineLevel="0" collapsed="false">
      <c r="A42" s="26" t="s">
        <v>6284</v>
      </c>
      <c r="B42" s="26" t="s">
        <v>6320</v>
      </c>
      <c r="C42" s="27" t="n">
        <v>5049</v>
      </c>
      <c r="D42" s="4"/>
      <c r="E42" s="4"/>
      <c r="F42" s="4"/>
      <c r="G42" s="4"/>
      <c r="H42" s="4"/>
      <c r="I42" s="4"/>
      <c r="J42" s="4"/>
      <c r="K42" s="4"/>
      <c r="L42" s="4"/>
      <c r="M42" s="4"/>
    </row>
    <row r="43" s="5" customFormat="true" ht="25.5" hidden="false" customHeight="false" outlineLevel="0" collapsed="false">
      <c r="A43" s="26" t="s">
        <v>6284</v>
      </c>
      <c r="B43" s="26" t="s">
        <v>6321</v>
      </c>
      <c r="C43" s="27" t="n">
        <v>12749</v>
      </c>
      <c r="D43" s="4"/>
      <c r="E43" s="4"/>
      <c r="F43" s="4"/>
      <c r="G43" s="4"/>
      <c r="H43" s="4"/>
      <c r="I43" s="4"/>
      <c r="J43" s="4"/>
      <c r="K43" s="4"/>
      <c r="L43" s="4"/>
      <c r="M43" s="4"/>
    </row>
    <row r="44" s="5" customFormat="true" ht="25.5" hidden="false" customHeight="false" outlineLevel="0" collapsed="false">
      <c r="A44" s="26" t="s">
        <v>6284</v>
      </c>
      <c r="B44" s="26" t="s">
        <v>6322</v>
      </c>
      <c r="C44" s="27" t="n">
        <v>7249</v>
      </c>
      <c r="D44" s="4"/>
      <c r="E44" s="4"/>
      <c r="F44" s="4"/>
      <c r="G44" s="4"/>
      <c r="H44" s="4"/>
      <c r="I44" s="4"/>
      <c r="J44" s="4"/>
      <c r="K44" s="4"/>
      <c r="L44" s="4"/>
      <c r="M44" s="4"/>
    </row>
    <row r="45" s="5" customFormat="true" ht="25.5" hidden="false" customHeight="false" outlineLevel="0" collapsed="false">
      <c r="A45" s="26" t="s">
        <v>6284</v>
      </c>
      <c r="B45" s="26" t="s">
        <v>6323</v>
      </c>
      <c r="C45" s="27" t="n">
        <v>10549</v>
      </c>
      <c r="D45" s="4"/>
      <c r="E45" s="4"/>
      <c r="F45" s="4"/>
      <c r="G45" s="4"/>
      <c r="H45" s="4"/>
      <c r="I45" s="4"/>
      <c r="J45" s="4"/>
      <c r="K45" s="4"/>
      <c r="L45" s="4"/>
      <c r="M45" s="4"/>
    </row>
    <row r="46" s="5" customFormat="true" ht="25.5" hidden="false" customHeight="false" outlineLevel="0" collapsed="false">
      <c r="A46" s="26" t="s">
        <v>6284</v>
      </c>
      <c r="B46" s="26" t="s">
        <v>6324</v>
      </c>
      <c r="C46" s="27" t="n">
        <v>17589</v>
      </c>
      <c r="D46" s="4"/>
      <c r="E46" s="4"/>
      <c r="F46" s="4"/>
      <c r="G46" s="4"/>
      <c r="H46" s="4"/>
      <c r="I46" s="4"/>
      <c r="J46" s="4"/>
      <c r="K46" s="4"/>
      <c r="L46" s="4"/>
      <c r="M46" s="4"/>
    </row>
    <row r="47" s="5" customFormat="true" ht="25.5" hidden="false" customHeight="false" outlineLevel="0" collapsed="false">
      <c r="A47" s="26" t="s">
        <v>6284</v>
      </c>
      <c r="B47" s="26" t="s">
        <v>6325</v>
      </c>
      <c r="C47" s="27" t="n">
        <v>23089</v>
      </c>
      <c r="D47" s="4"/>
      <c r="E47" s="4"/>
      <c r="F47" s="4"/>
      <c r="G47" s="4"/>
      <c r="H47" s="4"/>
      <c r="I47" s="4"/>
      <c r="J47" s="4"/>
      <c r="K47" s="4"/>
      <c r="L47" s="4"/>
      <c r="M47" s="4"/>
    </row>
    <row r="48" s="5" customFormat="true" ht="12.75" hidden="false" customHeight="false" outlineLevel="0" collapsed="false">
      <c r="A48" s="21"/>
      <c r="B48" s="22" t="s">
        <v>6326</v>
      </c>
      <c r="C48" s="28"/>
      <c r="D48" s="4"/>
      <c r="E48" s="4"/>
      <c r="F48" s="4"/>
      <c r="G48" s="4"/>
      <c r="H48" s="4"/>
      <c r="I48" s="4"/>
      <c r="J48" s="4"/>
      <c r="K48" s="4"/>
      <c r="L48" s="4"/>
      <c r="M48" s="4"/>
    </row>
    <row r="49" s="5" customFormat="true" ht="12.75" hidden="false" customHeight="false" outlineLevel="0" collapsed="false">
      <c r="A49" s="26" t="s">
        <v>6326</v>
      </c>
      <c r="B49" s="26" t="s">
        <v>6327</v>
      </c>
      <c r="C49" s="27" t="n">
        <v>241.032</v>
      </c>
      <c r="D49" s="4"/>
      <c r="E49" s="4"/>
      <c r="F49" s="4"/>
      <c r="G49" s="4"/>
      <c r="H49" s="4"/>
      <c r="I49" s="4"/>
      <c r="J49" s="4"/>
      <c r="K49" s="4"/>
      <c r="L49" s="4"/>
      <c r="M49" s="4"/>
    </row>
    <row r="50" s="5" customFormat="true" ht="12.75" hidden="false" customHeight="false" outlineLevel="0" collapsed="false">
      <c r="A50" s="26" t="s">
        <v>6326</v>
      </c>
      <c r="B50" s="26" t="s">
        <v>6328</v>
      </c>
      <c r="C50" s="27" t="n">
        <v>251.196</v>
      </c>
      <c r="D50" s="4"/>
      <c r="E50" s="4"/>
      <c r="F50" s="4"/>
      <c r="G50" s="4"/>
      <c r="H50" s="4"/>
      <c r="I50" s="4"/>
      <c r="J50" s="4"/>
      <c r="K50" s="4"/>
      <c r="L50" s="4"/>
      <c r="M50" s="4"/>
    </row>
    <row r="51" s="5" customFormat="true" ht="12.75" hidden="false" customHeight="false" outlineLevel="0" collapsed="false">
      <c r="A51" s="26" t="s">
        <v>6326</v>
      </c>
      <c r="B51" s="26" t="s">
        <v>6329</v>
      </c>
      <c r="C51" s="27" t="n">
        <v>312.906</v>
      </c>
      <c r="D51" s="4"/>
      <c r="E51" s="4"/>
      <c r="F51" s="4"/>
      <c r="G51" s="4"/>
      <c r="H51" s="4"/>
      <c r="I51" s="4"/>
      <c r="J51" s="4"/>
      <c r="K51" s="4"/>
      <c r="L51" s="4"/>
      <c r="M51" s="4"/>
    </row>
    <row r="52" s="5" customFormat="true" ht="12.75" hidden="false" customHeight="false" outlineLevel="0" collapsed="false">
      <c r="A52" s="26" t="s">
        <v>6326</v>
      </c>
      <c r="B52" s="26" t="s">
        <v>6330</v>
      </c>
      <c r="C52" s="27" t="n">
        <v>313.632</v>
      </c>
      <c r="D52" s="4"/>
      <c r="E52" s="4"/>
      <c r="F52" s="4"/>
      <c r="G52" s="4"/>
      <c r="H52" s="4"/>
      <c r="I52" s="4"/>
      <c r="J52" s="4"/>
      <c r="K52" s="4"/>
      <c r="L52" s="4"/>
      <c r="M52" s="4"/>
    </row>
    <row r="53" s="5" customFormat="true" ht="12.75" hidden="false" customHeight="false" outlineLevel="0" collapsed="false">
      <c r="A53" s="26" t="s">
        <v>6326</v>
      </c>
      <c r="B53" s="26" t="s">
        <v>6331</v>
      </c>
      <c r="C53" s="27" t="n">
        <v>340.494</v>
      </c>
      <c r="D53" s="4"/>
      <c r="E53" s="4"/>
      <c r="F53" s="4"/>
      <c r="G53" s="4"/>
      <c r="H53" s="4"/>
      <c r="I53" s="4"/>
      <c r="J53" s="4"/>
      <c r="K53" s="4"/>
      <c r="L53" s="4"/>
      <c r="M53" s="4"/>
    </row>
    <row r="54" s="5" customFormat="true" ht="12.75" hidden="false" customHeight="false" outlineLevel="0" collapsed="false">
      <c r="A54" s="26" t="s">
        <v>6326</v>
      </c>
      <c r="B54" s="26" t="s">
        <v>6332</v>
      </c>
      <c r="C54" s="27" t="n">
        <v>347.028</v>
      </c>
      <c r="D54" s="4"/>
      <c r="E54" s="4"/>
      <c r="F54" s="4"/>
      <c r="G54" s="4"/>
      <c r="H54" s="4"/>
      <c r="I54" s="4"/>
      <c r="J54" s="4"/>
      <c r="K54" s="4"/>
      <c r="L54" s="4"/>
      <c r="M54" s="4"/>
    </row>
    <row r="55" s="5" customFormat="true" ht="25.5" hidden="false" customHeight="false" outlineLevel="0" collapsed="false">
      <c r="A55" s="26" t="s">
        <v>6326</v>
      </c>
      <c r="B55" s="26" t="s">
        <v>6333</v>
      </c>
      <c r="C55" s="27" t="n">
        <v>476.982</v>
      </c>
      <c r="D55" s="4"/>
      <c r="E55" s="4"/>
      <c r="F55" s="4"/>
      <c r="G55" s="4"/>
      <c r="H55" s="4"/>
      <c r="I55" s="4"/>
      <c r="J55" s="4"/>
      <c r="K55" s="4"/>
      <c r="L55" s="4"/>
      <c r="M55" s="4"/>
    </row>
    <row r="56" s="5" customFormat="true" ht="25.5" hidden="false" customHeight="false" outlineLevel="0" collapsed="false">
      <c r="A56" s="26" t="s">
        <v>6326</v>
      </c>
      <c r="B56" s="26" t="s">
        <v>6334</v>
      </c>
      <c r="C56" s="27" t="n">
        <v>538.692</v>
      </c>
      <c r="D56" s="4"/>
      <c r="E56" s="4"/>
      <c r="F56" s="4"/>
      <c r="G56" s="4"/>
      <c r="H56" s="4"/>
      <c r="I56" s="4"/>
      <c r="J56" s="4"/>
      <c r="K56" s="4"/>
      <c r="L56" s="4"/>
      <c r="M56" s="4"/>
    </row>
    <row r="57" s="5" customFormat="true" ht="12.75" hidden="false" customHeight="false" outlineLevel="0" collapsed="false">
      <c r="A57" s="26" t="s">
        <v>6326</v>
      </c>
      <c r="B57" s="26" t="s">
        <v>6335</v>
      </c>
      <c r="C57" s="27" t="n">
        <v>748.506</v>
      </c>
      <c r="D57" s="4"/>
      <c r="E57" s="4"/>
      <c r="F57" s="4"/>
      <c r="G57" s="4"/>
      <c r="H57" s="4"/>
      <c r="I57" s="4"/>
      <c r="J57" s="4"/>
      <c r="K57" s="4"/>
      <c r="L57" s="4"/>
      <c r="M57" s="4"/>
    </row>
    <row r="58" s="5" customFormat="true" ht="12.75" hidden="false" customHeight="false" outlineLevel="0" collapsed="false">
      <c r="A58" s="26" t="s">
        <v>6326</v>
      </c>
      <c r="B58" s="26" t="s">
        <v>6336</v>
      </c>
      <c r="C58" s="27" t="n">
        <v>797.148</v>
      </c>
      <c r="D58" s="4"/>
      <c r="E58" s="4"/>
      <c r="F58" s="4"/>
      <c r="G58" s="4"/>
      <c r="H58" s="4"/>
      <c r="I58" s="4"/>
      <c r="J58" s="4"/>
      <c r="K58" s="4"/>
      <c r="L58" s="4"/>
      <c r="M58" s="4"/>
    </row>
    <row r="59" s="5" customFormat="true" ht="12.75" hidden="false" customHeight="false" outlineLevel="0" collapsed="false">
      <c r="A59" s="26" t="s">
        <v>6326</v>
      </c>
      <c r="B59" s="26" t="s">
        <v>6337</v>
      </c>
      <c r="C59" s="27" t="n">
        <v>816.024</v>
      </c>
      <c r="D59" s="4"/>
      <c r="E59" s="4"/>
      <c r="F59" s="4"/>
      <c r="G59" s="4"/>
      <c r="H59" s="4"/>
      <c r="I59" s="4"/>
      <c r="J59" s="4"/>
      <c r="K59" s="4"/>
      <c r="L59" s="4"/>
      <c r="M59" s="4"/>
    </row>
    <row r="60" s="5" customFormat="true" ht="12.75" hidden="false" customHeight="false" outlineLevel="0" collapsed="false">
      <c r="A60" s="26" t="s">
        <v>6326</v>
      </c>
      <c r="B60" s="26" t="s">
        <v>6338</v>
      </c>
      <c r="C60" s="27" t="n">
        <v>863.94</v>
      </c>
      <c r="D60" s="4"/>
      <c r="E60" s="4"/>
      <c r="F60" s="4"/>
      <c r="G60" s="4"/>
      <c r="H60" s="4"/>
      <c r="I60" s="4"/>
      <c r="J60" s="4"/>
      <c r="K60" s="4"/>
      <c r="L60" s="4"/>
      <c r="M60" s="4"/>
    </row>
    <row r="61" s="5" customFormat="true" ht="12.75" hidden="false" customHeight="false" outlineLevel="0" collapsed="false">
      <c r="A61" s="26" t="s">
        <v>6326</v>
      </c>
      <c r="B61" s="26" t="s">
        <v>6339</v>
      </c>
      <c r="C61" s="27" t="n">
        <v>945.978</v>
      </c>
      <c r="D61" s="4"/>
      <c r="E61" s="4"/>
      <c r="F61" s="4"/>
      <c r="G61" s="4"/>
      <c r="H61" s="4"/>
      <c r="I61" s="4"/>
      <c r="J61" s="4"/>
      <c r="K61" s="4"/>
      <c r="L61" s="4"/>
      <c r="M61" s="4"/>
    </row>
    <row r="62" s="5" customFormat="true" ht="12.75" hidden="false" customHeight="false" outlineLevel="0" collapsed="false">
      <c r="A62" s="26" t="s">
        <v>6326</v>
      </c>
      <c r="B62" s="26" t="s">
        <v>6340</v>
      </c>
      <c r="C62" s="27" t="n">
        <v>1327.7</v>
      </c>
      <c r="D62" s="4"/>
      <c r="E62" s="4"/>
      <c r="F62" s="4"/>
      <c r="G62" s="4"/>
      <c r="H62" s="4"/>
      <c r="I62" s="4"/>
      <c r="J62" s="4"/>
      <c r="K62" s="4"/>
      <c r="L62" s="4"/>
      <c r="M62" s="4"/>
    </row>
    <row r="63" s="5" customFormat="true" ht="12.75" hidden="false" customHeight="false" outlineLevel="0" collapsed="false">
      <c r="A63" s="26" t="s">
        <v>6326</v>
      </c>
      <c r="B63" s="26" t="s">
        <v>6341</v>
      </c>
      <c r="C63" s="27" t="n">
        <v>1327.7</v>
      </c>
      <c r="D63" s="4"/>
      <c r="E63" s="4"/>
      <c r="F63" s="4"/>
      <c r="G63" s="4"/>
      <c r="H63" s="4"/>
      <c r="I63" s="4"/>
      <c r="J63" s="4"/>
      <c r="K63" s="4"/>
      <c r="L63" s="4"/>
      <c r="M63" s="4"/>
    </row>
    <row r="64" s="5" customFormat="true" ht="12.75" hidden="false" customHeight="false" outlineLevel="0" collapsed="false">
      <c r="A64" s="26" t="s">
        <v>6326</v>
      </c>
      <c r="B64" s="26" t="s">
        <v>6342</v>
      </c>
      <c r="C64" s="27" t="n">
        <v>1328.58</v>
      </c>
      <c r="D64" s="4"/>
      <c r="E64" s="4"/>
      <c r="F64" s="4"/>
      <c r="G64" s="4"/>
      <c r="H64" s="4"/>
      <c r="I64" s="4"/>
      <c r="J64" s="4"/>
      <c r="K64" s="4"/>
      <c r="L64" s="4"/>
      <c r="M64" s="4"/>
    </row>
    <row r="65" s="5" customFormat="true" ht="12.75" hidden="false" customHeight="false" outlineLevel="0" collapsed="false">
      <c r="A65" s="26" t="s">
        <v>6326</v>
      </c>
      <c r="B65" s="26" t="s">
        <v>6343</v>
      </c>
      <c r="C65" s="27" t="n">
        <v>1565.256</v>
      </c>
      <c r="D65" s="4"/>
      <c r="E65" s="4"/>
      <c r="F65" s="4"/>
      <c r="G65" s="4"/>
      <c r="H65" s="4"/>
      <c r="I65" s="4"/>
      <c r="J65" s="4"/>
      <c r="K65" s="4"/>
      <c r="L65" s="4"/>
      <c r="M65" s="4"/>
    </row>
    <row r="66" s="5" customFormat="true" ht="12.75" hidden="false" customHeight="false" outlineLevel="0" collapsed="false">
      <c r="A66" s="26" t="s">
        <v>6326</v>
      </c>
      <c r="B66" s="26" t="s">
        <v>6344</v>
      </c>
      <c r="C66" s="27" t="n">
        <v>1734.7</v>
      </c>
      <c r="D66" s="4"/>
      <c r="E66" s="4"/>
      <c r="F66" s="4"/>
      <c r="G66" s="4"/>
      <c r="H66" s="4"/>
      <c r="I66" s="4"/>
      <c r="J66" s="4"/>
      <c r="K66" s="4"/>
      <c r="L66" s="4"/>
      <c r="M66" s="4"/>
    </row>
    <row r="67" s="5" customFormat="true" ht="12.75" hidden="false" customHeight="false" outlineLevel="0" collapsed="false">
      <c r="A67" s="26" t="s">
        <v>6326</v>
      </c>
      <c r="B67" s="26" t="s">
        <v>6345</v>
      </c>
      <c r="C67" s="27" t="n">
        <v>1734.7</v>
      </c>
      <c r="D67" s="4"/>
      <c r="E67" s="4"/>
      <c r="F67" s="4"/>
      <c r="G67" s="4"/>
      <c r="H67" s="4"/>
      <c r="I67" s="4"/>
      <c r="J67" s="4"/>
      <c r="K67" s="4"/>
      <c r="L67" s="4"/>
      <c r="M67" s="4"/>
    </row>
    <row r="68" s="5" customFormat="true" ht="12.75" hidden="false" customHeight="false" outlineLevel="0" collapsed="false">
      <c r="A68" s="26" t="s">
        <v>6326</v>
      </c>
      <c r="B68" s="26" t="s">
        <v>6346</v>
      </c>
      <c r="C68" s="27" t="n">
        <v>2034.978</v>
      </c>
      <c r="D68" s="4"/>
      <c r="E68" s="4"/>
      <c r="F68" s="4"/>
      <c r="G68" s="4"/>
      <c r="H68" s="4"/>
      <c r="I68" s="4"/>
      <c r="J68" s="4"/>
      <c r="K68" s="4"/>
      <c r="L68" s="4"/>
      <c r="M68" s="4"/>
    </row>
    <row r="69" s="5" customFormat="true" ht="12.75" hidden="false" customHeight="false" outlineLevel="0" collapsed="false">
      <c r="A69" s="26" t="s">
        <v>6326</v>
      </c>
      <c r="B69" s="26" t="s">
        <v>6347</v>
      </c>
      <c r="C69" s="27" t="n">
        <v>3361.38</v>
      </c>
      <c r="D69" s="4"/>
      <c r="E69" s="4"/>
      <c r="F69" s="4"/>
      <c r="G69" s="4"/>
      <c r="H69" s="4"/>
      <c r="I69" s="4"/>
      <c r="J69" s="4"/>
      <c r="K69" s="4"/>
      <c r="L69" s="4"/>
      <c r="M69" s="4"/>
    </row>
    <row r="70" s="5" customFormat="true" ht="12.75" hidden="false" customHeight="false" outlineLevel="0" collapsed="false">
      <c r="A70" s="26" t="s">
        <v>6326</v>
      </c>
      <c r="B70" s="26" t="s">
        <v>6348</v>
      </c>
      <c r="C70" s="27" t="n">
        <v>4031.5</v>
      </c>
      <c r="D70" s="4"/>
      <c r="E70" s="4"/>
      <c r="F70" s="4"/>
      <c r="G70" s="4"/>
      <c r="H70" s="4"/>
      <c r="I70" s="4"/>
      <c r="J70" s="4"/>
      <c r="K70" s="4"/>
      <c r="L70" s="4"/>
      <c r="M70" s="4"/>
    </row>
    <row r="71" s="5" customFormat="true" ht="12.75" hidden="false" customHeight="false" outlineLevel="0" collapsed="false">
      <c r="A71" s="26" t="s">
        <v>6326</v>
      </c>
      <c r="B71" s="26" t="s">
        <v>6349</v>
      </c>
      <c r="C71" s="27" t="n">
        <v>4090.284</v>
      </c>
      <c r="D71" s="4"/>
      <c r="E71" s="4"/>
      <c r="F71" s="4"/>
      <c r="G71" s="4"/>
      <c r="H71" s="4"/>
      <c r="I71" s="4"/>
      <c r="J71" s="4"/>
      <c r="K71" s="4"/>
      <c r="L71" s="4"/>
      <c r="M71" s="4"/>
    </row>
    <row r="72" s="5" customFormat="true" ht="12.75" hidden="false" customHeight="false" outlineLevel="0" collapsed="false">
      <c r="A72" s="26" t="s">
        <v>6326</v>
      </c>
      <c r="B72" s="26" t="s">
        <v>6350</v>
      </c>
      <c r="C72" s="27" t="n">
        <v>11546.304</v>
      </c>
      <c r="D72" s="4"/>
      <c r="E72" s="4"/>
      <c r="F72" s="4"/>
      <c r="G72" s="4"/>
      <c r="H72" s="4"/>
      <c r="I72" s="4"/>
      <c r="J72" s="4"/>
      <c r="K72" s="4"/>
      <c r="L72" s="4"/>
      <c r="M72" s="4"/>
    </row>
    <row r="73" s="5" customFormat="true" ht="12.75" hidden="false" customHeight="false" outlineLevel="0" collapsed="false">
      <c r="A73" s="26" t="s">
        <v>6326</v>
      </c>
      <c r="B73" s="26" t="s">
        <v>6351</v>
      </c>
      <c r="C73" s="27" t="n">
        <v>11615.274</v>
      </c>
      <c r="D73" s="4"/>
      <c r="E73" s="4"/>
      <c r="F73" s="4"/>
      <c r="G73" s="4"/>
      <c r="H73" s="4"/>
      <c r="I73" s="4"/>
      <c r="J73" s="4"/>
      <c r="K73" s="4"/>
      <c r="L73" s="4"/>
      <c r="M73" s="4"/>
    </row>
    <row r="74" s="5" customFormat="true" ht="12.75" hidden="false" customHeight="false" outlineLevel="0" collapsed="false">
      <c r="A74" s="21"/>
      <c r="B74" s="22" t="s">
        <v>6352</v>
      </c>
      <c r="C74" s="28"/>
      <c r="D74" s="4"/>
      <c r="E74" s="4"/>
      <c r="F74" s="4"/>
      <c r="G74" s="4"/>
      <c r="H74" s="4"/>
      <c r="I74" s="4"/>
      <c r="J74" s="4"/>
      <c r="K74" s="4"/>
      <c r="L74" s="4"/>
      <c r="M74" s="4"/>
    </row>
    <row r="75" s="5" customFormat="true" ht="12.75" hidden="false" customHeight="false" outlineLevel="0" collapsed="false">
      <c r="A75" s="26" t="s">
        <v>6352</v>
      </c>
      <c r="B75" s="26" t="s">
        <v>6353</v>
      </c>
      <c r="C75" s="27" t="n">
        <v>2203.41</v>
      </c>
      <c r="D75" s="4"/>
      <c r="E75" s="4"/>
      <c r="F75" s="4"/>
      <c r="G75" s="4"/>
      <c r="H75" s="4"/>
      <c r="I75" s="4"/>
      <c r="J75" s="4"/>
      <c r="K75" s="4"/>
      <c r="L75" s="4"/>
      <c r="M75" s="4"/>
    </row>
    <row r="76" s="5" customFormat="true" ht="12.75" hidden="false" customHeight="false" outlineLevel="0" collapsed="false">
      <c r="A76" s="26" t="s">
        <v>6352</v>
      </c>
      <c r="B76" s="26" t="s">
        <v>6354</v>
      </c>
      <c r="C76" s="27" t="n">
        <v>32443.488</v>
      </c>
      <c r="D76" s="4"/>
      <c r="E76" s="4"/>
      <c r="F76" s="4"/>
      <c r="G76" s="4"/>
      <c r="H76" s="4"/>
      <c r="I76" s="4"/>
      <c r="J76" s="4"/>
      <c r="K76" s="4"/>
      <c r="L76" s="4"/>
      <c r="M76" s="4"/>
    </row>
    <row r="77" s="5" customFormat="true" ht="12.75" hidden="false" customHeight="false" outlineLevel="0" collapsed="false">
      <c r="A77" s="26" t="s">
        <v>6352</v>
      </c>
      <c r="B77" s="26" t="s">
        <v>6355</v>
      </c>
      <c r="C77" s="27" t="n">
        <v>3330.162</v>
      </c>
      <c r="D77" s="4"/>
      <c r="E77" s="4"/>
      <c r="F77" s="4"/>
      <c r="G77" s="4"/>
      <c r="H77" s="4"/>
      <c r="I77" s="4"/>
      <c r="J77" s="4"/>
      <c r="K77" s="4"/>
      <c r="L77" s="4"/>
      <c r="M77" s="4"/>
    </row>
    <row r="78" s="5" customFormat="true" ht="12.75" hidden="false" customHeight="false" outlineLevel="0" collapsed="false">
      <c r="A78" s="21"/>
      <c r="B78" s="22" t="s">
        <v>6356</v>
      </c>
      <c r="C78" s="28"/>
      <c r="D78" s="4"/>
      <c r="E78" s="4"/>
      <c r="F78" s="4"/>
      <c r="G78" s="4"/>
      <c r="H78" s="4"/>
      <c r="I78" s="4"/>
      <c r="J78" s="4"/>
      <c r="K78" s="4"/>
      <c r="L78" s="4"/>
      <c r="M78" s="4"/>
    </row>
    <row r="79" s="5" customFormat="true" ht="12.75" hidden="false" customHeight="false" outlineLevel="0" collapsed="false">
      <c r="A79" s="26" t="s">
        <v>6356</v>
      </c>
      <c r="B79" s="26" t="s">
        <v>6357</v>
      </c>
      <c r="C79" s="27" t="n">
        <v>3473.184</v>
      </c>
      <c r="D79" s="4"/>
      <c r="E79" s="4"/>
      <c r="F79" s="4"/>
      <c r="G79" s="4"/>
      <c r="H79" s="4"/>
      <c r="I79" s="4"/>
      <c r="J79" s="4"/>
      <c r="K79" s="4"/>
      <c r="L79" s="4"/>
      <c r="M79" s="4"/>
    </row>
    <row r="80" s="5" customFormat="true" ht="12.75" hidden="false" customHeight="false" outlineLevel="0" collapsed="false">
      <c r="A80" s="26" t="s">
        <v>6356</v>
      </c>
      <c r="B80" s="26" t="s">
        <v>6358</v>
      </c>
      <c r="C80" s="27" t="n">
        <v>11615.274</v>
      </c>
      <c r="D80" s="4"/>
      <c r="E80" s="4"/>
      <c r="F80" s="4"/>
      <c r="G80" s="4"/>
      <c r="H80" s="4"/>
      <c r="I80" s="4"/>
      <c r="J80" s="4"/>
      <c r="K80" s="4"/>
      <c r="L80" s="4"/>
      <c r="M80" s="4"/>
    </row>
    <row r="81" s="5" customFormat="true" ht="12.75" hidden="false" customHeight="false" outlineLevel="0" collapsed="false">
      <c r="A81" s="26" t="s">
        <v>6356</v>
      </c>
      <c r="B81" s="26" t="s">
        <v>6359</v>
      </c>
      <c r="C81" s="27" t="n">
        <v>9552.708</v>
      </c>
      <c r="D81" s="4"/>
      <c r="E81" s="4"/>
      <c r="F81" s="4"/>
      <c r="G81" s="4"/>
      <c r="H81" s="4"/>
      <c r="I81" s="4"/>
      <c r="J81" s="4"/>
      <c r="K81" s="4"/>
      <c r="L81" s="4"/>
      <c r="M81" s="4"/>
    </row>
    <row r="82" s="5" customFormat="true" ht="12.75" hidden="false" customHeight="false" outlineLevel="0" collapsed="false">
      <c r="A82" s="21"/>
      <c r="B82" s="22" t="s">
        <v>6360</v>
      </c>
      <c r="C82" s="28"/>
      <c r="D82" s="4"/>
      <c r="E82" s="4"/>
      <c r="F82" s="4"/>
      <c r="G82" s="4"/>
      <c r="H82" s="4"/>
      <c r="I82" s="4"/>
      <c r="J82" s="4"/>
      <c r="K82" s="4"/>
      <c r="L82" s="4"/>
      <c r="M82" s="4"/>
    </row>
    <row r="83" s="5" customFormat="true" ht="38.25" hidden="false" customHeight="false" outlineLevel="0" collapsed="false">
      <c r="A83" s="26" t="s">
        <v>6360</v>
      </c>
      <c r="B83" s="26" t="s">
        <v>6361</v>
      </c>
      <c r="C83" s="27" t="n">
        <v>577.17</v>
      </c>
      <c r="D83" s="4"/>
      <c r="E83" s="4"/>
      <c r="F83" s="4"/>
      <c r="G83" s="4"/>
      <c r="H83" s="4"/>
      <c r="I83" s="4"/>
      <c r="J83" s="4"/>
      <c r="K83" s="4"/>
      <c r="L83" s="4"/>
      <c r="M83" s="4"/>
    </row>
    <row r="84" s="5" customFormat="true" ht="38.25" hidden="false" customHeight="false" outlineLevel="0" collapsed="false">
      <c r="A84" s="26" t="s">
        <v>6360</v>
      </c>
      <c r="B84" s="26" t="s">
        <v>6362</v>
      </c>
      <c r="C84" s="27" t="n">
        <v>577.17</v>
      </c>
      <c r="D84" s="4"/>
      <c r="E84" s="4"/>
      <c r="F84" s="4"/>
      <c r="G84" s="4"/>
      <c r="H84" s="4"/>
      <c r="I84" s="4"/>
      <c r="J84" s="4"/>
      <c r="K84" s="4"/>
      <c r="L84" s="4"/>
      <c r="M84" s="4"/>
    </row>
    <row r="85" s="5" customFormat="true" ht="38.25" hidden="false" customHeight="false" outlineLevel="0" collapsed="false">
      <c r="A85" s="26" t="s">
        <v>6360</v>
      </c>
      <c r="B85" s="26" t="s">
        <v>6363</v>
      </c>
      <c r="C85" s="27" t="n">
        <v>675.906</v>
      </c>
      <c r="D85" s="4"/>
      <c r="E85" s="4"/>
      <c r="F85" s="4"/>
      <c r="G85" s="4"/>
      <c r="H85" s="4"/>
      <c r="I85" s="4"/>
      <c r="J85" s="4"/>
      <c r="K85" s="4"/>
      <c r="L85" s="4"/>
      <c r="M85" s="4"/>
    </row>
    <row r="86" s="5" customFormat="true" ht="38.25" hidden="false" customHeight="false" outlineLevel="0" collapsed="false">
      <c r="A86" s="26" t="s">
        <v>6360</v>
      </c>
      <c r="B86" s="26" t="s">
        <v>6364</v>
      </c>
      <c r="C86" s="27" t="n">
        <v>694.056</v>
      </c>
      <c r="D86" s="4"/>
      <c r="E86" s="4"/>
      <c r="F86" s="4"/>
      <c r="G86" s="4"/>
      <c r="H86" s="4"/>
      <c r="I86" s="4"/>
      <c r="J86" s="4"/>
      <c r="K86" s="4"/>
      <c r="L86" s="4"/>
      <c r="M86" s="4"/>
    </row>
    <row r="87" s="5" customFormat="true" ht="38.25" hidden="false" customHeight="false" outlineLevel="0" collapsed="false">
      <c r="A87" s="26" t="s">
        <v>6360</v>
      </c>
      <c r="B87" s="26" t="s">
        <v>6365</v>
      </c>
      <c r="C87" s="27" t="n">
        <v>700.59</v>
      </c>
      <c r="D87" s="4"/>
      <c r="E87" s="4"/>
      <c r="F87" s="4"/>
      <c r="G87" s="4"/>
      <c r="H87" s="4"/>
      <c r="I87" s="4"/>
      <c r="J87" s="4"/>
      <c r="K87" s="4"/>
      <c r="L87" s="4"/>
      <c r="M87" s="4"/>
    </row>
    <row r="88" s="5" customFormat="true" ht="38.25" hidden="false" customHeight="false" outlineLevel="0" collapsed="false">
      <c r="A88" s="26" t="s">
        <v>6360</v>
      </c>
      <c r="B88" s="26" t="s">
        <v>6366</v>
      </c>
      <c r="C88" s="27" t="n">
        <v>708.576</v>
      </c>
      <c r="D88" s="4"/>
      <c r="E88" s="4"/>
      <c r="F88" s="4"/>
      <c r="G88" s="4"/>
      <c r="H88" s="4"/>
      <c r="I88" s="4"/>
      <c r="J88" s="4"/>
      <c r="K88" s="4"/>
      <c r="L88" s="4"/>
      <c r="M88" s="4"/>
    </row>
    <row r="89" s="5" customFormat="true" ht="38.25" hidden="false" customHeight="false" outlineLevel="0" collapsed="false">
      <c r="A89" s="26" t="s">
        <v>6360</v>
      </c>
      <c r="B89" s="26" t="s">
        <v>6367</v>
      </c>
      <c r="C89" s="27" t="n">
        <v>877.734</v>
      </c>
      <c r="D89" s="4"/>
      <c r="E89" s="4"/>
      <c r="F89" s="4"/>
      <c r="G89" s="4"/>
      <c r="H89" s="4"/>
      <c r="I89" s="4"/>
      <c r="J89" s="4"/>
      <c r="K89" s="4"/>
      <c r="L89" s="4"/>
      <c r="M89" s="4"/>
    </row>
    <row r="90" s="5" customFormat="true" ht="38.25" hidden="false" customHeight="false" outlineLevel="0" collapsed="false">
      <c r="A90" s="26" t="s">
        <v>6360</v>
      </c>
      <c r="B90" s="26" t="s">
        <v>6368</v>
      </c>
      <c r="C90" s="27" t="n">
        <v>1004.058</v>
      </c>
      <c r="D90" s="4"/>
      <c r="E90" s="4"/>
      <c r="F90" s="4"/>
      <c r="G90" s="4"/>
      <c r="H90" s="4"/>
      <c r="I90" s="4"/>
      <c r="J90" s="4"/>
      <c r="K90" s="4"/>
      <c r="L90" s="4"/>
      <c r="M90" s="4"/>
    </row>
    <row r="91" s="5" customFormat="true" ht="38.25" hidden="false" customHeight="false" outlineLevel="0" collapsed="false">
      <c r="A91" s="26" t="s">
        <v>6360</v>
      </c>
      <c r="B91" s="26" t="s">
        <v>6369</v>
      </c>
      <c r="C91" s="27" t="n">
        <v>1004.058</v>
      </c>
      <c r="D91" s="4"/>
      <c r="E91" s="4"/>
      <c r="F91" s="4"/>
      <c r="G91" s="4"/>
      <c r="H91" s="4"/>
      <c r="I91" s="4"/>
      <c r="J91" s="4"/>
      <c r="K91" s="4"/>
      <c r="L91" s="4"/>
      <c r="M91" s="4"/>
    </row>
    <row r="92" s="5" customFormat="true" ht="38.25" hidden="false" customHeight="false" outlineLevel="0" collapsed="false">
      <c r="A92" s="26" t="s">
        <v>6360</v>
      </c>
      <c r="B92" s="26" t="s">
        <v>6370</v>
      </c>
      <c r="C92" s="27" t="n">
        <v>1004.058</v>
      </c>
      <c r="D92" s="4"/>
      <c r="E92" s="4"/>
      <c r="F92" s="4"/>
      <c r="G92" s="4"/>
      <c r="H92" s="4"/>
      <c r="I92" s="4"/>
      <c r="J92" s="4"/>
      <c r="K92" s="4"/>
      <c r="L92" s="4"/>
      <c r="M92" s="4"/>
    </row>
    <row r="93" s="5" customFormat="true" ht="38.25" hidden="false" customHeight="false" outlineLevel="0" collapsed="false">
      <c r="A93" s="26" t="s">
        <v>6360</v>
      </c>
      <c r="B93" s="26" t="s">
        <v>6371</v>
      </c>
      <c r="C93" s="27" t="n">
        <v>1012.77</v>
      </c>
      <c r="D93" s="4"/>
      <c r="E93" s="4"/>
      <c r="F93" s="4"/>
      <c r="G93" s="4"/>
      <c r="H93" s="4"/>
      <c r="I93" s="4"/>
      <c r="J93" s="4"/>
      <c r="K93" s="4"/>
      <c r="L93" s="4"/>
      <c r="M93" s="4"/>
    </row>
    <row r="94" s="5" customFormat="true" ht="38.25" hidden="false" customHeight="false" outlineLevel="0" collapsed="false">
      <c r="A94" s="26" t="s">
        <v>6360</v>
      </c>
      <c r="B94" s="26" t="s">
        <v>6372</v>
      </c>
      <c r="C94" s="27" t="n">
        <v>1071.576</v>
      </c>
      <c r="D94" s="4"/>
      <c r="E94" s="4"/>
      <c r="F94" s="4"/>
      <c r="G94" s="4"/>
      <c r="H94" s="4"/>
      <c r="I94" s="4"/>
      <c r="J94" s="4"/>
      <c r="K94" s="4"/>
      <c r="L94" s="4"/>
      <c r="M94" s="4"/>
    </row>
    <row r="95" s="5" customFormat="true" ht="38.25" hidden="false" customHeight="false" outlineLevel="0" collapsed="false">
      <c r="A95" s="26" t="s">
        <v>6360</v>
      </c>
      <c r="B95" s="26" t="s">
        <v>6373</v>
      </c>
      <c r="C95" s="27" t="n">
        <v>1071.576</v>
      </c>
      <c r="D95" s="4"/>
      <c r="E95" s="4"/>
      <c r="F95" s="4"/>
      <c r="G95" s="4"/>
      <c r="H95" s="4"/>
      <c r="I95" s="4"/>
      <c r="J95" s="4"/>
      <c r="K95" s="4"/>
      <c r="L95" s="4"/>
      <c r="M95" s="4"/>
    </row>
    <row r="96" s="5" customFormat="true" ht="38.25" hidden="false" customHeight="false" outlineLevel="0" collapsed="false">
      <c r="A96" s="26" t="s">
        <v>6360</v>
      </c>
      <c r="B96" s="26" t="s">
        <v>6374</v>
      </c>
      <c r="C96" s="27" t="n">
        <v>1071.576</v>
      </c>
      <c r="D96" s="4"/>
      <c r="E96" s="4"/>
      <c r="F96" s="4"/>
      <c r="G96" s="4"/>
      <c r="H96" s="4"/>
      <c r="I96" s="4"/>
      <c r="J96" s="4"/>
      <c r="K96" s="4"/>
      <c r="L96" s="4"/>
      <c r="M96" s="4"/>
    </row>
    <row r="97" s="5" customFormat="true" ht="38.25" hidden="false" customHeight="false" outlineLevel="0" collapsed="false">
      <c r="A97" s="26" t="s">
        <v>6360</v>
      </c>
      <c r="B97" s="26" t="s">
        <v>6375</v>
      </c>
      <c r="C97" s="27" t="n">
        <v>1071.576</v>
      </c>
      <c r="D97" s="4"/>
      <c r="E97" s="4"/>
      <c r="F97" s="4"/>
      <c r="G97" s="4"/>
      <c r="H97" s="4"/>
      <c r="I97" s="4"/>
      <c r="J97" s="4"/>
      <c r="K97" s="4"/>
      <c r="L97" s="4"/>
      <c r="M97" s="4"/>
    </row>
    <row r="98" s="5" customFormat="true" ht="38.25" hidden="false" customHeight="false" outlineLevel="0" collapsed="false">
      <c r="A98" s="26" t="s">
        <v>6360</v>
      </c>
      <c r="B98" s="26" t="s">
        <v>6376</v>
      </c>
      <c r="C98" s="27" t="n">
        <v>1107.876</v>
      </c>
      <c r="D98" s="4"/>
      <c r="E98" s="4"/>
      <c r="F98" s="4"/>
      <c r="G98" s="4"/>
      <c r="H98" s="4"/>
      <c r="I98" s="4"/>
      <c r="J98" s="4"/>
      <c r="K98" s="4"/>
      <c r="L98" s="4"/>
      <c r="M98" s="4"/>
    </row>
    <row r="99" s="5" customFormat="true" ht="38.25" hidden="false" customHeight="false" outlineLevel="0" collapsed="false">
      <c r="A99" s="26" t="s">
        <v>6360</v>
      </c>
      <c r="B99" s="26" t="s">
        <v>6377</v>
      </c>
      <c r="C99" s="27" t="n">
        <v>1137.642</v>
      </c>
      <c r="D99" s="4"/>
      <c r="E99" s="4"/>
      <c r="F99" s="4"/>
      <c r="G99" s="4"/>
      <c r="H99" s="4"/>
      <c r="I99" s="4"/>
      <c r="J99" s="4"/>
      <c r="K99" s="4"/>
      <c r="L99" s="4"/>
      <c r="M99" s="4"/>
    </row>
    <row r="100" s="5" customFormat="true" ht="38.25" hidden="false" customHeight="false" outlineLevel="0" collapsed="false">
      <c r="A100" s="26" t="s">
        <v>6360</v>
      </c>
      <c r="B100" s="26" t="s">
        <v>6378</v>
      </c>
      <c r="C100" s="27" t="n">
        <v>1137.642</v>
      </c>
      <c r="D100" s="4"/>
      <c r="E100" s="4"/>
      <c r="F100" s="4"/>
      <c r="G100" s="4"/>
      <c r="H100" s="4"/>
      <c r="I100" s="4"/>
      <c r="J100" s="4"/>
      <c r="K100" s="4"/>
      <c r="L100" s="4"/>
      <c r="M100" s="4"/>
    </row>
    <row r="101" s="5" customFormat="true" ht="38.25" hidden="false" customHeight="false" outlineLevel="0" collapsed="false">
      <c r="A101" s="26" t="s">
        <v>6360</v>
      </c>
      <c r="B101" s="26" t="s">
        <v>6379</v>
      </c>
      <c r="C101" s="27" t="n">
        <v>1137.642</v>
      </c>
      <c r="D101" s="4"/>
      <c r="E101" s="4"/>
      <c r="F101" s="4"/>
      <c r="G101" s="4"/>
      <c r="H101" s="4"/>
      <c r="I101" s="4"/>
      <c r="J101" s="4"/>
      <c r="K101" s="4"/>
      <c r="L101" s="4"/>
      <c r="M101" s="4"/>
    </row>
    <row r="102" s="5" customFormat="true" ht="38.25" hidden="false" customHeight="false" outlineLevel="0" collapsed="false">
      <c r="A102" s="26" t="s">
        <v>6360</v>
      </c>
      <c r="B102" s="26" t="s">
        <v>6380</v>
      </c>
      <c r="C102" s="27" t="n">
        <v>1137.642</v>
      </c>
      <c r="D102" s="4"/>
      <c r="E102" s="4"/>
      <c r="F102" s="4"/>
      <c r="G102" s="4"/>
      <c r="H102" s="4"/>
      <c r="I102" s="4"/>
      <c r="J102" s="4"/>
      <c r="K102" s="4"/>
      <c r="L102" s="4"/>
      <c r="M102" s="4"/>
    </row>
    <row r="103" s="5" customFormat="true" ht="38.25" hidden="false" customHeight="false" outlineLevel="0" collapsed="false">
      <c r="A103" s="26" t="s">
        <v>6360</v>
      </c>
      <c r="B103" s="26" t="s">
        <v>6381</v>
      </c>
      <c r="C103" s="27" t="n">
        <v>1137.642</v>
      </c>
      <c r="D103" s="4"/>
      <c r="E103" s="4"/>
      <c r="F103" s="4"/>
      <c r="G103" s="4"/>
      <c r="H103" s="4"/>
      <c r="I103" s="4"/>
      <c r="J103" s="4"/>
      <c r="K103" s="4"/>
      <c r="L103" s="4"/>
      <c r="M103" s="4"/>
    </row>
    <row r="104" s="5" customFormat="true" ht="38.25" hidden="false" customHeight="false" outlineLevel="0" collapsed="false">
      <c r="A104" s="26" t="s">
        <v>6360</v>
      </c>
      <c r="B104" s="26" t="s">
        <v>6382</v>
      </c>
      <c r="C104" s="27" t="n">
        <v>1137.642</v>
      </c>
      <c r="D104" s="4"/>
      <c r="E104" s="4"/>
      <c r="F104" s="4"/>
      <c r="G104" s="4"/>
      <c r="H104" s="4"/>
      <c r="I104" s="4"/>
      <c r="J104" s="4"/>
      <c r="K104" s="4"/>
      <c r="L104" s="4"/>
      <c r="M104" s="4"/>
    </row>
    <row r="105" s="5" customFormat="true" ht="38.25" hidden="false" customHeight="false" outlineLevel="0" collapsed="false">
      <c r="A105" s="26" t="s">
        <v>6360</v>
      </c>
      <c r="B105" s="26" t="s">
        <v>6383</v>
      </c>
      <c r="C105" s="27" t="n">
        <v>1238.556</v>
      </c>
      <c r="D105" s="4"/>
      <c r="E105" s="4"/>
      <c r="F105" s="4"/>
      <c r="G105" s="4"/>
      <c r="H105" s="4"/>
      <c r="I105" s="4"/>
      <c r="J105" s="4"/>
      <c r="K105" s="4"/>
      <c r="L105" s="4"/>
      <c r="M105" s="4"/>
    </row>
    <row r="106" s="5" customFormat="true" ht="38.25" hidden="false" customHeight="false" outlineLevel="0" collapsed="false">
      <c r="A106" s="26" t="s">
        <v>6360</v>
      </c>
      <c r="B106" s="26" t="s">
        <v>6384</v>
      </c>
      <c r="C106" s="27" t="n">
        <v>1401.906</v>
      </c>
      <c r="D106" s="4"/>
      <c r="E106" s="4"/>
      <c r="F106" s="4"/>
      <c r="G106" s="4"/>
      <c r="H106" s="4"/>
      <c r="I106" s="4"/>
      <c r="J106" s="4"/>
      <c r="K106" s="4"/>
      <c r="L106" s="4"/>
      <c r="M106" s="4"/>
    </row>
    <row r="107" s="5" customFormat="true" ht="38.25" hidden="false" customHeight="false" outlineLevel="0" collapsed="false">
      <c r="A107" s="26" t="s">
        <v>6360</v>
      </c>
      <c r="B107" s="26" t="s">
        <v>6385</v>
      </c>
      <c r="C107" s="27" t="n">
        <v>1731.51</v>
      </c>
      <c r="D107" s="4"/>
      <c r="E107" s="4"/>
      <c r="F107" s="4"/>
      <c r="G107" s="4"/>
      <c r="H107" s="4"/>
      <c r="I107" s="4"/>
      <c r="J107" s="4"/>
      <c r="K107" s="4"/>
      <c r="L107" s="4"/>
      <c r="M107" s="4"/>
    </row>
    <row r="108" s="5" customFormat="true" ht="38.25" hidden="false" customHeight="false" outlineLevel="0" collapsed="false">
      <c r="A108" s="26" t="s">
        <v>6360</v>
      </c>
      <c r="B108" s="26" t="s">
        <v>6386</v>
      </c>
      <c r="C108" s="27" t="n">
        <v>1836.054</v>
      </c>
      <c r="D108" s="4"/>
      <c r="E108" s="4"/>
      <c r="F108" s="4"/>
      <c r="G108" s="4"/>
      <c r="H108" s="4"/>
      <c r="I108" s="4"/>
      <c r="J108" s="4"/>
      <c r="K108" s="4"/>
      <c r="L108" s="4"/>
      <c r="M108" s="4"/>
    </row>
    <row r="109" s="5" customFormat="true" ht="38.25" hidden="false" customHeight="false" outlineLevel="0" collapsed="false">
      <c r="A109" s="26" t="s">
        <v>6360</v>
      </c>
      <c r="B109" s="26" t="s">
        <v>6387</v>
      </c>
      <c r="C109" s="27" t="n">
        <v>1840.3</v>
      </c>
      <c r="D109" s="4"/>
      <c r="E109" s="4"/>
      <c r="F109" s="4"/>
      <c r="G109" s="4"/>
      <c r="H109" s="4"/>
      <c r="I109" s="4"/>
      <c r="J109" s="4"/>
      <c r="K109" s="4"/>
      <c r="L109" s="4"/>
      <c r="M109" s="4"/>
    </row>
    <row r="110" s="5" customFormat="true" ht="38.25" hidden="false" customHeight="false" outlineLevel="0" collapsed="false">
      <c r="A110" s="26" t="s">
        <v>6360</v>
      </c>
      <c r="B110" s="26" t="s">
        <v>6388</v>
      </c>
      <c r="C110" s="27" t="n">
        <v>1840.3</v>
      </c>
      <c r="D110" s="4"/>
      <c r="E110" s="4"/>
      <c r="F110" s="4"/>
      <c r="G110" s="4"/>
      <c r="H110" s="4"/>
      <c r="I110" s="4"/>
      <c r="J110" s="4"/>
      <c r="K110" s="4"/>
      <c r="L110" s="4"/>
      <c r="M110" s="4"/>
    </row>
    <row r="111" s="5" customFormat="true" ht="38.25" hidden="false" customHeight="false" outlineLevel="0" collapsed="false">
      <c r="A111" s="26" t="s">
        <v>6360</v>
      </c>
      <c r="B111" s="26" t="s">
        <v>6389</v>
      </c>
      <c r="C111" s="27" t="n">
        <v>1840.3</v>
      </c>
      <c r="D111" s="4"/>
      <c r="E111" s="4"/>
      <c r="F111" s="4"/>
      <c r="G111" s="4"/>
      <c r="H111" s="4"/>
      <c r="I111" s="4"/>
      <c r="J111" s="4"/>
      <c r="K111" s="4"/>
      <c r="L111" s="4"/>
      <c r="M111" s="4"/>
    </row>
    <row r="112" s="5" customFormat="true" ht="38.25" hidden="false" customHeight="false" outlineLevel="0" collapsed="false">
      <c r="A112" s="26" t="s">
        <v>6360</v>
      </c>
      <c r="B112" s="26" t="s">
        <v>6390</v>
      </c>
      <c r="C112" s="27" t="n">
        <v>1840.3</v>
      </c>
      <c r="D112" s="4"/>
      <c r="E112" s="4"/>
      <c r="F112" s="4"/>
      <c r="G112" s="4"/>
      <c r="H112" s="4"/>
      <c r="I112" s="4"/>
      <c r="J112" s="4"/>
      <c r="K112" s="4"/>
      <c r="L112" s="4"/>
      <c r="M112" s="4"/>
    </row>
    <row r="113" s="5" customFormat="true" ht="38.25" hidden="false" customHeight="false" outlineLevel="0" collapsed="false">
      <c r="A113" s="26" t="s">
        <v>6360</v>
      </c>
      <c r="B113" s="26" t="s">
        <v>6391</v>
      </c>
      <c r="C113" s="27" t="n">
        <v>1893.408</v>
      </c>
      <c r="D113" s="4"/>
      <c r="E113" s="4"/>
      <c r="F113" s="4"/>
      <c r="G113" s="4"/>
      <c r="H113" s="4"/>
      <c r="I113" s="4"/>
      <c r="J113" s="4"/>
      <c r="K113" s="4"/>
      <c r="L113" s="4"/>
      <c r="M113" s="4"/>
    </row>
    <row r="114" s="5" customFormat="true" ht="38.25" hidden="false" customHeight="false" outlineLevel="0" collapsed="false">
      <c r="A114" s="26" t="s">
        <v>6360</v>
      </c>
      <c r="B114" s="26" t="s">
        <v>6392</v>
      </c>
      <c r="C114" s="27" t="n">
        <v>2143.152</v>
      </c>
      <c r="D114" s="4"/>
      <c r="E114" s="4"/>
      <c r="F114" s="4"/>
      <c r="G114" s="4"/>
      <c r="H114" s="4"/>
      <c r="I114" s="4"/>
      <c r="J114" s="4"/>
      <c r="K114" s="4"/>
      <c r="L114" s="4"/>
      <c r="M114" s="4"/>
    </row>
    <row r="115" s="5" customFormat="true" ht="38.25" hidden="false" customHeight="false" outlineLevel="0" collapsed="false">
      <c r="A115" s="26" t="s">
        <v>6360</v>
      </c>
      <c r="B115" s="26" t="s">
        <v>6393</v>
      </c>
      <c r="C115" s="27" t="n">
        <v>2307.954</v>
      </c>
      <c r="D115" s="4"/>
      <c r="E115" s="4"/>
      <c r="F115" s="4"/>
      <c r="G115" s="4"/>
      <c r="H115" s="4"/>
      <c r="I115" s="4"/>
      <c r="J115" s="4"/>
      <c r="K115" s="4"/>
      <c r="L115" s="4"/>
      <c r="M115" s="4"/>
    </row>
    <row r="116" s="5" customFormat="true" ht="38.25" hidden="false" customHeight="false" outlineLevel="0" collapsed="false">
      <c r="A116" s="26" t="s">
        <v>6360</v>
      </c>
      <c r="B116" s="26" t="s">
        <v>6394</v>
      </c>
      <c r="C116" s="27" t="n">
        <v>2307.954</v>
      </c>
      <c r="D116" s="4"/>
      <c r="E116" s="4"/>
      <c r="F116" s="4"/>
      <c r="G116" s="4"/>
      <c r="H116" s="4"/>
      <c r="I116" s="4"/>
      <c r="J116" s="4"/>
      <c r="K116" s="4"/>
      <c r="L116" s="4"/>
      <c r="M116" s="4"/>
    </row>
    <row r="117" s="5" customFormat="true" ht="38.25" hidden="false" customHeight="false" outlineLevel="0" collapsed="false">
      <c r="A117" s="26" t="s">
        <v>6360</v>
      </c>
      <c r="B117" s="26" t="s">
        <v>6395</v>
      </c>
      <c r="C117" s="27" t="n">
        <v>2390.718</v>
      </c>
      <c r="D117" s="4"/>
      <c r="E117" s="4"/>
      <c r="F117" s="4"/>
      <c r="G117" s="4"/>
      <c r="H117" s="4"/>
      <c r="I117" s="4"/>
      <c r="J117" s="4"/>
      <c r="K117" s="4"/>
      <c r="L117" s="4"/>
      <c r="M117" s="4"/>
    </row>
    <row r="118" s="5" customFormat="true" ht="38.25" hidden="false" customHeight="false" outlineLevel="0" collapsed="false">
      <c r="A118" s="26" t="s">
        <v>6360</v>
      </c>
      <c r="B118" s="26" t="s">
        <v>6396</v>
      </c>
      <c r="C118" s="27" t="n">
        <v>2648.448</v>
      </c>
      <c r="D118" s="4"/>
      <c r="E118" s="4"/>
      <c r="F118" s="4"/>
      <c r="G118" s="4"/>
      <c r="H118" s="4"/>
      <c r="I118" s="4"/>
      <c r="J118" s="4"/>
      <c r="K118" s="4"/>
      <c r="L118" s="4"/>
      <c r="M118" s="4"/>
    </row>
    <row r="119" s="5" customFormat="true" ht="38.25" hidden="false" customHeight="false" outlineLevel="0" collapsed="false">
      <c r="A119" s="26" t="s">
        <v>6360</v>
      </c>
      <c r="B119" s="26" t="s">
        <v>6397</v>
      </c>
      <c r="C119" s="27" t="n">
        <v>2675.2</v>
      </c>
      <c r="D119" s="4"/>
      <c r="E119" s="4"/>
      <c r="F119" s="4"/>
      <c r="G119" s="4"/>
      <c r="H119" s="4"/>
      <c r="I119" s="4"/>
      <c r="J119" s="4"/>
      <c r="K119" s="4"/>
      <c r="L119" s="4"/>
      <c r="M119" s="4"/>
    </row>
    <row r="120" s="5" customFormat="true" ht="38.25" hidden="false" customHeight="false" outlineLevel="0" collapsed="false">
      <c r="A120" s="26" t="s">
        <v>6360</v>
      </c>
      <c r="B120" s="26" t="s">
        <v>6398</v>
      </c>
      <c r="C120" s="27" t="n">
        <v>2720.322</v>
      </c>
      <c r="D120" s="4"/>
      <c r="E120" s="4"/>
      <c r="F120" s="4"/>
      <c r="G120" s="4"/>
      <c r="H120" s="4"/>
      <c r="I120" s="4"/>
      <c r="J120" s="4"/>
      <c r="K120" s="4"/>
      <c r="L120" s="4"/>
      <c r="M120" s="4"/>
    </row>
    <row r="121" s="5" customFormat="true" ht="38.25" hidden="false" customHeight="false" outlineLevel="0" collapsed="false">
      <c r="A121" s="26" t="s">
        <v>6360</v>
      </c>
      <c r="B121" s="26" t="s">
        <v>6399</v>
      </c>
      <c r="C121" s="27" t="n">
        <v>2739</v>
      </c>
      <c r="D121" s="4"/>
      <c r="E121" s="4"/>
      <c r="F121" s="4"/>
      <c r="G121" s="4"/>
      <c r="H121" s="4"/>
      <c r="I121" s="4"/>
      <c r="J121" s="4"/>
      <c r="K121" s="4"/>
      <c r="L121" s="4"/>
      <c r="M121" s="4"/>
    </row>
    <row r="122" s="5" customFormat="true" ht="38.25" hidden="false" customHeight="false" outlineLevel="0" collapsed="false">
      <c r="A122" s="26" t="s">
        <v>6360</v>
      </c>
      <c r="B122" s="26" t="s">
        <v>6400</v>
      </c>
      <c r="C122" s="27" t="n">
        <v>2783.484</v>
      </c>
      <c r="D122" s="4"/>
      <c r="E122" s="4"/>
      <c r="F122" s="4"/>
      <c r="G122" s="4"/>
      <c r="H122" s="4"/>
      <c r="I122" s="4"/>
      <c r="J122" s="4"/>
      <c r="K122" s="4"/>
      <c r="L122" s="4"/>
      <c r="M122" s="4"/>
    </row>
    <row r="123" s="5" customFormat="true" ht="38.25" hidden="false" customHeight="false" outlineLevel="0" collapsed="false">
      <c r="A123" s="26" t="s">
        <v>6360</v>
      </c>
      <c r="B123" s="26" t="s">
        <v>6401</v>
      </c>
      <c r="C123" s="27" t="n">
        <v>2884.398</v>
      </c>
      <c r="D123" s="4"/>
      <c r="E123" s="4"/>
      <c r="F123" s="4"/>
      <c r="G123" s="4"/>
      <c r="H123" s="4"/>
      <c r="I123" s="4"/>
      <c r="J123" s="4"/>
      <c r="K123" s="4"/>
      <c r="L123" s="4"/>
      <c r="M123" s="4"/>
    </row>
    <row r="124" s="5" customFormat="true" ht="38.25" hidden="false" customHeight="false" outlineLevel="0" collapsed="false">
      <c r="A124" s="26" t="s">
        <v>6360</v>
      </c>
      <c r="B124" s="26" t="s">
        <v>6402</v>
      </c>
      <c r="C124" s="27" t="n">
        <v>2940.3</v>
      </c>
      <c r="D124" s="4"/>
      <c r="E124" s="4"/>
      <c r="F124" s="4"/>
      <c r="G124" s="4"/>
      <c r="H124" s="4"/>
      <c r="I124" s="4"/>
      <c r="J124" s="4"/>
      <c r="K124" s="4"/>
      <c r="L124" s="4"/>
      <c r="M124" s="4"/>
    </row>
    <row r="125" s="5" customFormat="true" ht="38.25" hidden="false" customHeight="false" outlineLevel="0" collapsed="false">
      <c r="A125" s="26" t="s">
        <v>6360</v>
      </c>
      <c r="B125" s="26" t="s">
        <v>6403</v>
      </c>
      <c r="C125" s="27" t="n">
        <v>3296.766</v>
      </c>
      <c r="D125" s="4"/>
      <c r="E125" s="4"/>
      <c r="F125" s="4"/>
      <c r="G125" s="4"/>
      <c r="H125" s="4"/>
      <c r="I125" s="4"/>
      <c r="J125" s="4"/>
      <c r="K125" s="4"/>
      <c r="L125" s="4"/>
      <c r="M125" s="4"/>
    </row>
    <row r="126" s="5" customFormat="true" ht="38.25" hidden="false" customHeight="false" outlineLevel="0" collapsed="false">
      <c r="A126" s="26" t="s">
        <v>6360</v>
      </c>
      <c r="B126" s="26" t="s">
        <v>6404</v>
      </c>
      <c r="C126" s="27" t="n">
        <v>3692.436</v>
      </c>
      <c r="D126" s="4"/>
      <c r="E126" s="4"/>
      <c r="F126" s="4"/>
      <c r="G126" s="4"/>
      <c r="H126" s="4"/>
      <c r="I126" s="4"/>
      <c r="J126" s="4"/>
      <c r="K126" s="4"/>
      <c r="L126" s="4"/>
      <c r="M126" s="4"/>
    </row>
    <row r="127" s="5" customFormat="true" ht="38.25" hidden="false" customHeight="false" outlineLevel="0" collapsed="false">
      <c r="A127" s="26" t="s">
        <v>6360</v>
      </c>
      <c r="B127" s="26" t="s">
        <v>6405</v>
      </c>
      <c r="C127" s="27" t="n">
        <v>4537.5</v>
      </c>
      <c r="D127" s="4"/>
      <c r="E127" s="4"/>
      <c r="F127" s="4"/>
      <c r="G127" s="4"/>
      <c r="H127" s="4"/>
      <c r="I127" s="4"/>
      <c r="J127" s="4"/>
      <c r="K127" s="4"/>
      <c r="L127" s="4"/>
      <c r="M127" s="4"/>
    </row>
    <row r="128" s="5" customFormat="true" ht="38.25" hidden="false" customHeight="false" outlineLevel="0" collapsed="false">
      <c r="A128" s="26" t="s">
        <v>6360</v>
      </c>
      <c r="B128" s="26" t="s">
        <v>6406</v>
      </c>
      <c r="C128" s="27" t="n">
        <v>4689.234</v>
      </c>
      <c r="D128" s="4"/>
      <c r="E128" s="4"/>
      <c r="F128" s="4"/>
      <c r="G128" s="4"/>
      <c r="H128" s="4"/>
      <c r="I128" s="4"/>
      <c r="J128" s="4"/>
      <c r="K128" s="4"/>
      <c r="L128" s="4"/>
      <c r="M128" s="4"/>
    </row>
    <row r="129" s="5" customFormat="true" ht="38.25" hidden="false" customHeight="false" outlineLevel="0" collapsed="false">
      <c r="A129" s="26" t="s">
        <v>6360</v>
      </c>
      <c r="B129" s="26" t="s">
        <v>6407</v>
      </c>
      <c r="C129" s="27" t="n">
        <v>10329</v>
      </c>
      <c r="D129" s="4"/>
      <c r="E129" s="4"/>
      <c r="F129" s="4"/>
      <c r="G129" s="4"/>
      <c r="H129" s="4"/>
      <c r="I129" s="4"/>
      <c r="J129" s="4"/>
      <c r="K129" s="4"/>
      <c r="L129" s="4"/>
      <c r="M129" s="4"/>
    </row>
    <row r="130" s="5" customFormat="true" ht="38.25" hidden="false" customHeight="false" outlineLevel="0" collapsed="false">
      <c r="A130" s="26" t="s">
        <v>6360</v>
      </c>
      <c r="B130" s="26" t="s">
        <v>6408</v>
      </c>
      <c r="C130" s="27" t="n">
        <v>15494.16</v>
      </c>
      <c r="D130" s="4"/>
      <c r="E130" s="4"/>
      <c r="F130" s="4"/>
      <c r="G130" s="4"/>
      <c r="H130" s="4"/>
      <c r="I130" s="4"/>
      <c r="J130" s="4"/>
      <c r="K130" s="4"/>
      <c r="L130" s="4"/>
      <c r="M130" s="4"/>
    </row>
    <row r="131" s="5" customFormat="true" ht="38.25" hidden="false" customHeight="false" outlineLevel="0" collapsed="false">
      <c r="A131" s="26" t="s">
        <v>6360</v>
      </c>
      <c r="B131" s="26" t="s">
        <v>6409</v>
      </c>
      <c r="C131" s="27" t="n">
        <v>15494.16</v>
      </c>
      <c r="D131" s="4"/>
      <c r="E131" s="4"/>
      <c r="F131" s="4"/>
      <c r="G131" s="4"/>
      <c r="H131" s="4"/>
      <c r="I131" s="4"/>
      <c r="J131" s="4"/>
      <c r="K131" s="4"/>
      <c r="L131" s="4"/>
      <c r="M131" s="4"/>
    </row>
    <row r="132" s="5" customFormat="true" ht="38.25" hidden="false" customHeight="false" outlineLevel="0" collapsed="false">
      <c r="A132" s="26" t="s">
        <v>6360</v>
      </c>
      <c r="B132" s="26" t="s">
        <v>6410</v>
      </c>
      <c r="C132" s="27" t="n">
        <v>15494.16</v>
      </c>
      <c r="D132" s="4"/>
      <c r="E132" s="4"/>
      <c r="F132" s="4"/>
      <c r="G132" s="4"/>
      <c r="H132" s="4"/>
      <c r="I132" s="4"/>
      <c r="J132" s="4"/>
      <c r="K132" s="4"/>
      <c r="L132" s="4"/>
      <c r="M132" s="4"/>
    </row>
    <row r="133" s="5" customFormat="true" ht="12.75" hidden="false" customHeight="false" outlineLevel="0" collapsed="false">
      <c r="A133" s="21"/>
      <c r="B133" s="22" t="s">
        <v>6411</v>
      </c>
      <c r="C133" s="28"/>
      <c r="D133" s="4"/>
      <c r="E133" s="4"/>
      <c r="F133" s="4"/>
      <c r="G133" s="4"/>
      <c r="H133" s="4"/>
      <c r="I133" s="4"/>
      <c r="J133" s="4"/>
      <c r="K133" s="4"/>
      <c r="L133" s="4"/>
      <c r="M133" s="4"/>
    </row>
    <row r="134" s="5" customFormat="true" ht="38.25" hidden="false" customHeight="false" outlineLevel="0" collapsed="false">
      <c r="A134" s="26" t="s">
        <v>6411</v>
      </c>
      <c r="B134" s="26" t="s">
        <v>6412</v>
      </c>
      <c r="C134" s="27" t="n">
        <v>152.46</v>
      </c>
      <c r="D134" s="4"/>
      <c r="E134" s="4"/>
      <c r="F134" s="4"/>
      <c r="G134" s="4"/>
      <c r="H134" s="4"/>
      <c r="I134" s="4"/>
      <c r="J134" s="4"/>
      <c r="K134" s="4"/>
      <c r="L134" s="4"/>
      <c r="M134" s="4"/>
    </row>
    <row r="135" s="5" customFormat="true" ht="38.25" hidden="false" customHeight="false" outlineLevel="0" collapsed="false">
      <c r="A135" s="26" t="s">
        <v>6411</v>
      </c>
      <c r="B135" s="26" t="s">
        <v>6413</v>
      </c>
      <c r="C135" s="27" t="n">
        <v>178.596</v>
      </c>
      <c r="D135" s="4"/>
      <c r="E135" s="4"/>
      <c r="F135" s="4"/>
      <c r="G135" s="4"/>
      <c r="H135" s="4"/>
      <c r="I135" s="4"/>
      <c r="J135" s="4"/>
      <c r="K135" s="4"/>
      <c r="L135" s="4"/>
      <c r="M135" s="4"/>
    </row>
    <row r="136" s="5" customFormat="true" ht="38.25" hidden="false" customHeight="false" outlineLevel="0" collapsed="false">
      <c r="A136" s="26" t="s">
        <v>6411</v>
      </c>
      <c r="B136" s="26" t="s">
        <v>6414</v>
      </c>
      <c r="C136" s="27" t="n">
        <v>178.596</v>
      </c>
      <c r="D136" s="4"/>
      <c r="E136" s="4"/>
      <c r="F136" s="4"/>
      <c r="G136" s="4"/>
      <c r="H136" s="4"/>
      <c r="I136" s="4"/>
      <c r="J136" s="4"/>
      <c r="K136" s="4"/>
      <c r="L136" s="4"/>
      <c r="M136" s="4"/>
    </row>
    <row r="137" s="5" customFormat="true" ht="38.25" hidden="false" customHeight="false" outlineLevel="0" collapsed="false">
      <c r="A137" s="26" t="s">
        <v>6411</v>
      </c>
      <c r="B137" s="26" t="s">
        <v>6415</v>
      </c>
      <c r="C137" s="27" t="n">
        <v>207.636</v>
      </c>
      <c r="D137" s="4"/>
      <c r="E137" s="4"/>
      <c r="F137" s="4"/>
      <c r="G137" s="4"/>
      <c r="H137" s="4"/>
      <c r="I137" s="4"/>
      <c r="J137" s="4"/>
      <c r="K137" s="4"/>
      <c r="L137" s="4"/>
      <c r="M137" s="4"/>
    </row>
    <row r="138" s="5" customFormat="true" ht="38.25" hidden="false" customHeight="false" outlineLevel="0" collapsed="false">
      <c r="A138" s="26" t="s">
        <v>6411</v>
      </c>
      <c r="B138" s="26" t="s">
        <v>6416</v>
      </c>
      <c r="C138" s="27" t="n">
        <v>233.046</v>
      </c>
      <c r="D138" s="4"/>
      <c r="E138" s="4"/>
      <c r="F138" s="4"/>
      <c r="G138" s="4"/>
      <c r="H138" s="4"/>
      <c r="I138" s="4"/>
      <c r="J138" s="4"/>
      <c r="K138" s="4"/>
      <c r="L138" s="4"/>
      <c r="M138" s="4"/>
    </row>
    <row r="139" s="5" customFormat="true" ht="38.25" hidden="false" customHeight="false" outlineLevel="0" collapsed="false">
      <c r="A139" s="26" t="s">
        <v>6411</v>
      </c>
      <c r="B139" s="26" t="s">
        <v>6417</v>
      </c>
      <c r="C139" s="27" t="n">
        <v>320.892</v>
      </c>
      <c r="D139" s="4"/>
      <c r="E139" s="4"/>
      <c r="F139" s="4"/>
      <c r="G139" s="4"/>
      <c r="H139" s="4"/>
      <c r="I139" s="4"/>
      <c r="J139" s="4"/>
      <c r="K139" s="4"/>
      <c r="L139" s="4"/>
      <c r="M139" s="4"/>
    </row>
    <row r="140" s="5" customFormat="true" ht="38.25" hidden="false" customHeight="false" outlineLevel="0" collapsed="false">
      <c r="A140" s="26" t="s">
        <v>6411</v>
      </c>
      <c r="B140" s="26" t="s">
        <v>6418</v>
      </c>
      <c r="C140" s="27" t="n">
        <v>363</v>
      </c>
      <c r="D140" s="4"/>
      <c r="E140" s="4"/>
      <c r="F140" s="4"/>
      <c r="G140" s="4"/>
      <c r="H140" s="4"/>
      <c r="I140" s="4"/>
      <c r="J140" s="4"/>
      <c r="K140" s="4"/>
      <c r="L140" s="4"/>
      <c r="M140" s="4"/>
    </row>
    <row r="141" s="5" customFormat="true" ht="38.25" hidden="false" customHeight="false" outlineLevel="0" collapsed="false">
      <c r="A141" s="26" t="s">
        <v>6411</v>
      </c>
      <c r="B141" s="26" t="s">
        <v>6419</v>
      </c>
      <c r="C141" s="27" t="n">
        <v>366.63</v>
      </c>
      <c r="D141" s="4"/>
      <c r="E141" s="4"/>
      <c r="F141" s="4"/>
      <c r="G141" s="4"/>
      <c r="H141" s="4"/>
      <c r="I141" s="4"/>
      <c r="J141" s="4"/>
      <c r="K141" s="4"/>
      <c r="L141" s="4"/>
      <c r="M141" s="4"/>
    </row>
    <row r="142" s="5" customFormat="true" ht="38.25" hidden="false" customHeight="false" outlineLevel="0" collapsed="false">
      <c r="A142" s="26" t="s">
        <v>6411</v>
      </c>
      <c r="B142" s="26" t="s">
        <v>6420</v>
      </c>
      <c r="C142" s="27" t="n">
        <v>366.63</v>
      </c>
      <c r="D142" s="4"/>
      <c r="E142" s="4"/>
      <c r="F142" s="4"/>
      <c r="G142" s="4"/>
      <c r="H142" s="4"/>
      <c r="I142" s="4"/>
      <c r="J142" s="4"/>
      <c r="K142" s="4"/>
      <c r="L142" s="4"/>
      <c r="M142" s="4"/>
    </row>
    <row r="143" s="5" customFormat="true" ht="38.25" hidden="false" customHeight="false" outlineLevel="0" collapsed="false">
      <c r="A143" s="26" t="s">
        <v>6411</v>
      </c>
      <c r="B143" s="26" t="s">
        <v>6421</v>
      </c>
      <c r="C143" s="27" t="n">
        <v>368.808</v>
      </c>
      <c r="D143" s="4"/>
      <c r="E143" s="4"/>
      <c r="F143" s="4"/>
      <c r="G143" s="4"/>
      <c r="H143" s="4"/>
      <c r="I143" s="4"/>
      <c r="J143" s="4"/>
      <c r="K143" s="4"/>
      <c r="L143" s="4"/>
      <c r="M143" s="4"/>
    </row>
    <row r="144" s="5" customFormat="true" ht="38.25" hidden="false" customHeight="false" outlineLevel="0" collapsed="false">
      <c r="A144" s="26" t="s">
        <v>6411</v>
      </c>
      <c r="B144" s="26" t="s">
        <v>6422</v>
      </c>
      <c r="C144" s="27" t="n">
        <v>395.67</v>
      </c>
      <c r="D144" s="4"/>
      <c r="E144" s="4"/>
      <c r="F144" s="4"/>
      <c r="G144" s="4"/>
      <c r="H144" s="4"/>
      <c r="I144" s="4"/>
      <c r="J144" s="4"/>
      <c r="K144" s="4"/>
      <c r="L144" s="4"/>
      <c r="M144" s="4"/>
    </row>
    <row r="145" s="5" customFormat="true" ht="38.25" hidden="false" customHeight="false" outlineLevel="0" collapsed="false">
      <c r="A145" s="26" t="s">
        <v>6411</v>
      </c>
      <c r="B145" s="26" t="s">
        <v>6423</v>
      </c>
      <c r="C145" s="27" t="n">
        <v>395.67</v>
      </c>
      <c r="D145" s="4"/>
      <c r="E145" s="4"/>
      <c r="F145" s="4"/>
      <c r="G145" s="4"/>
      <c r="H145" s="4"/>
      <c r="I145" s="4"/>
      <c r="J145" s="4"/>
      <c r="K145" s="4"/>
      <c r="L145" s="4"/>
      <c r="M145" s="4"/>
    </row>
    <row r="146" s="5" customFormat="true" ht="38.25" hidden="false" customHeight="false" outlineLevel="0" collapsed="false">
      <c r="A146" s="26" t="s">
        <v>6411</v>
      </c>
      <c r="B146" s="26" t="s">
        <v>6424</v>
      </c>
      <c r="C146" s="27" t="n">
        <v>399.3</v>
      </c>
      <c r="D146" s="4"/>
      <c r="E146" s="4"/>
      <c r="F146" s="4"/>
      <c r="G146" s="4"/>
      <c r="H146" s="4"/>
      <c r="I146" s="4"/>
      <c r="J146" s="4"/>
      <c r="K146" s="4"/>
      <c r="L146" s="4"/>
      <c r="M146" s="4"/>
    </row>
    <row r="147" s="5" customFormat="true" ht="38.25" hidden="false" customHeight="false" outlineLevel="0" collapsed="false">
      <c r="A147" s="26" t="s">
        <v>6411</v>
      </c>
      <c r="B147" s="26" t="s">
        <v>6425</v>
      </c>
      <c r="C147" s="27" t="n">
        <v>403.656</v>
      </c>
      <c r="D147" s="4"/>
      <c r="E147" s="4"/>
      <c r="F147" s="4"/>
      <c r="G147" s="4"/>
      <c r="H147" s="4"/>
      <c r="I147" s="4"/>
      <c r="J147" s="4"/>
      <c r="K147" s="4"/>
      <c r="L147" s="4"/>
      <c r="M147" s="4"/>
    </row>
    <row r="148" s="5" customFormat="true" ht="38.25" hidden="false" customHeight="false" outlineLevel="0" collapsed="false">
      <c r="A148" s="26" t="s">
        <v>6411</v>
      </c>
      <c r="B148" s="26" t="s">
        <v>6426</v>
      </c>
      <c r="C148" s="27" t="n">
        <v>436.326</v>
      </c>
      <c r="D148" s="4"/>
      <c r="E148" s="4"/>
      <c r="F148" s="4"/>
      <c r="G148" s="4"/>
      <c r="H148" s="4"/>
      <c r="I148" s="4"/>
      <c r="J148" s="4"/>
      <c r="K148" s="4"/>
      <c r="L148" s="4"/>
      <c r="M148" s="4"/>
    </row>
    <row r="149" s="5" customFormat="true" ht="38.25" hidden="false" customHeight="false" outlineLevel="0" collapsed="false">
      <c r="A149" s="26" t="s">
        <v>6411</v>
      </c>
      <c r="B149" s="26" t="s">
        <v>6427</v>
      </c>
      <c r="C149" s="27" t="n">
        <v>447.216</v>
      </c>
      <c r="D149" s="4"/>
      <c r="E149" s="4"/>
      <c r="F149" s="4"/>
      <c r="G149" s="4"/>
      <c r="H149" s="4"/>
      <c r="I149" s="4"/>
      <c r="J149" s="4"/>
      <c r="K149" s="4"/>
      <c r="L149" s="4"/>
      <c r="M149" s="4"/>
    </row>
    <row r="150" s="5" customFormat="true" ht="38.25" hidden="false" customHeight="false" outlineLevel="0" collapsed="false">
      <c r="A150" s="26" t="s">
        <v>6411</v>
      </c>
      <c r="B150" s="26" t="s">
        <v>6428</v>
      </c>
      <c r="C150" s="27" t="n">
        <v>461.01</v>
      </c>
      <c r="D150" s="4"/>
      <c r="E150" s="4"/>
      <c r="F150" s="4"/>
      <c r="G150" s="4"/>
      <c r="H150" s="4"/>
      <c r="I150" s="4"/>
      <c r="J150" s="4"/>
      <c r="K150" s="4"/>
      <c r="L150" s="4"/>
      <c r="M150" s="4"/>
    </row>
    <row r="151" s="5" customFormat="true" ht="38.25" hidden="false" customHeight="false" outlineLevel="0" collapsed="false">
      <c r="A151" s="26" t="s">
        <v>6411</v>
      </c>
      <c r="B151" s="26" t="s">
        <v>6429</v>
      </c>
      <c r="C151" s="27" t="n">
        <v>477.708</v>
      </c>
      <c r="D151" s="4"/>
      <c r="E151" s="4"/>
      <c r="F151" s="4"/>
      <c r="G151" s="4"/>
      <c r="H151" s="4"/>
      <c r="I151" s="4"/>
      <c r="J151" s="4"/>
      <c r="K151" s="4"/>
      <c r="L151" s="4"/>
      <c r="M151" s="4"/>
    </row>
    <row r="152" s="5" customFormat="true" ht="38.25" hidden="false" customHeight="false" outlineLevel="0" collapsed="false">
      <c r="A152" s="26" t="s">
        <v>6411</v>
      </c>
      <c r="B152" s="26" t="s">
        <v>6430</v>
      </c>
      <c r="C152" s="27" t="n">
        <v>478.434</v>
      </c>
      <c r="D152" s="4"/>
      <c r="E152" s="4"/>
      <c r="F152" s="4"/>
      <c r="G152" s="4"/>
      <c r="H152" s="4"/>
      <c r="I152" s="4"/>
      <c r="J152" s="4"/>
      <c r="K152" s="4"/>
      <c r="L152" s="4"/>
      <c r="M152" s="4"/>
    </row>
    <row r="153" s="5" customFormat="true" ht="38.25" hidden="false" customHeight="false" outlineLevel="0" collapsed="false">
      <c r="A153" s="26" t="s">
        <v>6411</v>
      </c>
      <c r="B153" s="26" t="s">
        <v>6431</v>
      </c>
      <c r="C153" s="27" t="n">
        <v>478.434</v>
      </c>
      <c r="D153" s="4"/>
      <c r="E153" s="4"/>
      <c r="F153" s="4"/>
      <c r="G153" s="4"/>
      <c r="H153" s="4"/>
      <c r="I153" s="4"/>
      <c r="J153" s="4"/>
      <c r="K153" s="4"/>
      <c r="L153" s="4"/>
      <c r="M153" s="4"/>
    </row>
    <row r="154" s="5" customFormat="true" ht="38.25" hidden="false" customHeight="false" outlineLevel="0" collapsed="false">
      <c r="A154" s="26" t="s">
        <v>6411</v>
      </c>
      <c r="B154" s="26" t="s">
        <v>6432</v>
      </c>
      <c r="C154" s="27" t="n">
        <v>514.008</v>
      </c>
      <c r="D154" s="4"/>
      <c r="E154" s="4"/>
      <c r="F154" s="4"/>
      <c r="G154" s="4"/>
      <c r="H154" s="4"/>
      <c r="I154" s="4"/>
      <c r="J154" s="4"/>
      <c r="K154" s="4"/>
      <c r="L154" s="4"/>
      <c r="M154" s="4"/>
    </row>
    <row r="155" s="5" customFormat="true" ht="38.25" hidden="false" customHeight="false" outlineLevel="0" collapsed="false">
      <c r="A155" s="26" t="s">
        <v>6411</v>
      </c>
      <c r="B155" s="26" t="s">
        <v>6433</v>
      </c>
      <c r="C155" s="27" t="n">
        <v>519.09</v>
      </c>
      <c r="D155" s="4"/>
      <c r="E155" s="4"/>
      <c r="F155" s="4"/>
      <c r="G155" s="4"/>
      <c r="H155" s="4"/>
      <c r="I155" s="4"/>
      <c r="J155" s="4"/>
      <c r="K155" s="4"/>
      <c r="L155" s="4"/>
      <c r="M155" s="4"/>
    </row>
    <row r="156" s="5" customFormat="true" ht="38.25" hidden="false" customHeight="false" outlineLevel="0" collapsed="false">
      <c r="A156" s="26" t="s">
        <v>6411</v>
      </c>
      <c r="B156" s="26" t="s">
        <v>6434</v>
      </c>
      <c r="C156" s="27" t="n">
        <v>527.802</v>
      </c>
      <c r="D156" s="4"/>
      <c r="E156" s="4"/>
      <c r="F156" s="4"/>
      <c r="G156" s="4"/>
      <c r="H156" s="4"/>
      <c r="I156" s="4"/>
      <c r="J156" s="4"/>
      <c r="K156" s="4"/>
      <c r="L156" s="4"/>
      <c r="M156" s="4"/>
    </row>
    <row r="157" s="5" customFormat="true" ht="38.25" hidden="false" customHeight="false" outlineLevel="0" collapsed="false">
      <c r="A157" s="26" t="s">
        <v>6411</v>
      </c>
      <c r="B157" s="26" t="s">
        <v>6435</v>
      </c>
      <c r="C157" s="27" t="n">
        <v>544.5</v>
      </c>
      <c r="D157" s="4"/>
      <c r="E157" s="4"/>
      <c r="F157" s="4"/>
      <c r="G157" s="4"/>
      <c r="H157" s="4"/>
      <c r="I157" s="4"/>
      <c r="J157" s="4"/>
      <c r="K157" s="4"/>
      <c r="L157" s="4"/>
      <c r="M157" s="4"/>
    </row>
    <row r="158" s="5" customFormat="true" ht="38.25" hidden="false" customHeight="false" outlineLevel="0" collapsed="false">
      <c r="A158" s="26" t="s">
        <v>6411</v>
      </c>
      <c r="B158" s="26" t="s">
        <v>6436</v>
      </c>
      <c r="C158" s="27" t="n">
        <v>544.5</v>
      </c>
      <c r="D158" s="4"/>
      <c r="E158" s="4"/>
      <c r="F158" s="4"/>
      <c r="G158" s="4"/>
      <c r="H158" s="4"/>
      <c r="I158" s="4"/>
      <c r="J158" s="4"/>
      <c r="K158" s="4"/>
      <c r="L158" s="4"/>
      <c r="M158" s="4"/>
    </row>
    <row r="159" s="5" customFormat="true" ht="38.25" hidden="false" customHeight="false" outlineLevel="0" collapsed="false">
      <c r="A159" s="26" t="s">
        <v>6411</v>
      </c>
      <c r="B159" s="26" t="s">
        <v>6437</v>
      </c>
      <c r="C159" s="27" t="n">
        <v>560.472</v>
      </c>
      <c r="D159" s="4"/>
      <c r="E159" s="4"/>
      <c r="F159" s="4"/>
      <c r="G159" s="4"/>
      <c r="H159" s="4"/>
      <c r="I159" s="4"/>
      <c r="J159" s="4"/>
      <c r="K159" s="4"/>
      <c r="L159" s="4"/>
      <c r="M159" s="4"/>
    </row>
    <row r="160" s="5" customFormat="true" ht="38.25" hidden="false" customHeight="false" outlineLevel="0" collapsed="false">
      <c r="A160" s="26" t="s">
        <v>6411</v>
      </c>
      <c r="B160" s="26" t="s">
        <v>6438</v>
      </c>
      <c r="C160" s="27" t="n">
        <v>560.472</v>
      </c>
      <c r="D160" s="4"/>
      <c r="E160" s="4"/>
      <c r="F160" s="4"/>
      <c r="G160" s="4"/>
      <c r="H160" s="4"/>
      <c r="I160" s="4"/>
      <c r="J160" s="4"/>
      <c r="K160" s="4"/>
      <c r="L160" s="4"/>
      <c r="M160" s="4"/>
    </row>
    <row r="161" s="5" customFormat="true" ht="38.25" hidden="false" customHeight="false" outlineLevel="0" collapsed="false">
      <c r="A161" s="26" t="s">
        <v>6411</v>
      </c>
      <c r="B161" s="26" t="s">
        <v>6439</v>
      </c>
      <c r="C161" s="27" t="n">
        <v>564.102</v>
      </c>
      <c r="D161" s="4"/>
      <c r="E161" s="4"/>
      <c r="F161" s="4"/>
      <c r="G161" s="4"/>
      <c r="H161" s="4"/>
      <c r="I161" s="4"/>
      <c r="J161" s="4"/>
      <c r="K161" s="4"/>
      <c r="L161" s="4"/>
      <c r="M161" s="4"/>
    </row>
    <row r="162" s="5" customFormat="true" ht="38.25" hidden="false" customHeight="false" outlineLevel="0" collapsed="false">
      <c r="A162" s="26" t="s">
        <v>6411</v>
      </c>
      <c r="B162" s="26" t="s">
        <v>6440</v>
      </c>
      <c r="C162" s="27" t="n">
        <v>566.28</v>
      </c>
      <c r="D162" s="4"/>
      <c r="E162" s="4"/>
      <c r="F162" s="4"/>
      <c r="G162" s="4"/>
      <c r="H162" s="4"/>
      <c r="I162" s="4"/>
      <c r="J162" s="4"/>
      <c r="K162" s="4"/>
      <c r="L162" s="4"/>
      <c r="M162" s="4"/>
    </row>
    <row r="163" s="5" customFormat="true" ht="38.25" hidden="false" customHeight="false" outlineLevel="0" collapsed="false">
      <c r="A163" s="26" t="s">
        <v>6411</v>
      </c>
      <c r="B163" s="26" t="s">
        <v>6441</v>
      </c>
      <c r="C163" s="27" t="n">
        <v>580.8</v>
      </c>
      <c r="D163" s="4"/>
      <c r="E163" s="4"/>
      <c r="F163" s="4"/>
      <c r="G163" s="4"/>
      <c r="H163" s="4"/>
      <c r="I163" s="4"/>
      <c r="J163" s="4"/>
      <c r="K163" s="4"/>
      <c r="L163" s="4"/>
      <c r="M163" s="4"/>
    </row>
    <row r="164" s="5" customFormat="true" ht="38.25" hidden="false" customHeight="false" outlineLevel="0" collapsed="false">
      <c r="A164" s="26" t="s">
        <v>6411</v>
      </c>
      <c r="B164" s="26" t="s">
        <v>6442</v>
      </c>
      <c r="C164" s="27" t="n">
        <v>580.8</v>
      </c>
      <c r="D164" s="4"/>
      <c r="E164" s="4"/>
      <c r="F164" s="4"/>
      <c r="G164" s="4"/>
      <c r="H164" s="4"/>
      <c r="I164" s="4"/>
      <c r="J164" s="4"/>
      <c r="K164" s="4"/>
      <c r="L164" s="4"/>
      <c r="M164" s="4"/>
    </row>
    <row r="165" s="5" customFormat="true" ht="38.25" hidden="false" customHeight="false" outlineLevel="0" collapsed="false">
      <c r="A165" s="26" t="s">
        <v>6411</v>
      </c>
      <c r="B165" s="26" t="s">
        <v>6443</v>
      </c>
      <c r="C165" s="27" t="n">
        <v>593.868</v>
      </c>
      <c r="D165" s="4"/>
      <c r="E165" s="4"/>
      <c r="F165" s="4"/>
      <c r="G165" s="4"/>
      <c r="H165" s="4"/>
      <c r="I165" s="4"/>
      <c r="J165" s="4"/>
      <c r="K165" s="4"/>
      <c r="L165" s="4"/>
      <c r="M165" s="4"/>
    </row>
    <row r="166" s="5" customFormat="true" ht="38.25" hidden="false" customHeight="false" outlineLevel="0" collapsed="false">
      <c r="A166" s="26" t="s">
        <v>6411</v>
      </c>
      <c r="B166" s="26" t="s">
        <v>6444</v>
      </c>
      <c r="C166" s="27" t="n">
        <v>618.552</v>
      </c>
      <c r="D166" s="4"/>
      <c r="E166" s="4"/>
      <c r="F166" s="4"/>
      <c r="G166" s="4"/>
      <c r="H166" s="4"/>
      <c r="I166" s="4"/>
      <c r="J166" s="4"/>
      <c r="K166" s="4"/>
      <c r="L166" s="4"/>
      <c r="M166" s="4"/>
    </row>
    <row r="167" s="5" customFormat="true" ht="38.25" hidden="false" customHeight="false" outlineLevel="0" collapsed="false">
      <c r="A167" s="26" t="s">
        <v>6411</v>
      </c>
      <c r="B167" s="26" t="s">
        <v>6445</v>
      </c>
      <c r="C167" s="27" t="n">
        <v>618.552</v>
      </c>
      <c r="D167" s="4"/>
      <c r="E167" s="4"/>
      <c r="F167" s="4"/>
      <c r="G167" s="4"/>
      <c r="H167" s="4"/>
      <c r="I167" s="4"/>
      <c r="J167" s="4"/>
      <c r="K167" s="4"/>
      <c r="L167" s="4"/>
      <c r="M167" s="4"/>
    </row>
    <row r="168" s="5" customFormat="true" ht="38.25" hidden="false" customHeight="false" outlineLevel="0" collapsed="false">
      <c r="A168" s="26" t="s">
        <v>6411</v>
      </c>
      <c r="B168" s="26" t="s">
        <v>6446</v>
      </c>
      <c r="C168" s="27" t="n">
        <v>626.538</v>
      </c>
      <c r="D168" s="4"/>
      <c r="E168" s="4"/>
      <c r="F168" s="4"/>
      <c r="G168" s="4"/>
      <c r="H168" s="4"/>
      <c r="I168" s="4"/>
      <c r="J168" s="4"/>
      <c r="K168" s="4"/>
      <c r="L168" s="4"/>
      <c r="M168" s="4"/>
    </row>
    <row r="169" s="5" customFormat="true" ht="38.25" hidden="false" customHeight="false" outlineLevel="0" collapsed="false">
      <c r="A169" s="26" t="s">
        <v>6411</v>
      </c>
      <c r="B169" s="26" t="s">
        <v>6447</v>
      </c>
      <c r="C169" s="27" t="n">
        <v>638.154</v>
      </c>
      <c r="D169" s="4"/>
      <c r="E169" s="4"/>
      <c r="F169" s="4"/>
      <c r="G169" s="4"/>
      <c r="H169" s="4"/>
      <c r="I169" s="4"/>
      <c r="J169" s="4"/>
      <c r="K169" s="4"/>
      <c r="L169" s="4"/>
      <c r="M169" s="4"/>
    </row>
    <row r="170" s="5" customFormat="true" ht="38.25" hidden="false" customHeight="false" outlineLevel="0" collapsed="false">
      <c r="A170" s="26" t="s">
        <v>6411</v>
      </c>
      <c r="B170" s="26" t="s">
        <v>6448</v>
      </c>
      <c r="C170" s="27" t="n">
        <v>643.236</v>
      </c>
      <c r="D170" s="4"/>
      <c r="E170" s="4"/>
      <c r="F170" s="4"/>
      <c r="G170" s="4"/>
      <c r="H170" s="4"/>
      <c r="I170" s="4"/>
      <c r="J170" s="4"/>
      <c r="K170" s="4"/>
      <c r="L170" s="4"/>
      <c r="M170" s="4"/>
    </row>
    <row r="171" s="5" customFormat="true" ht="38.25" hidden="false" customHeight="false" outlineLevel="0" collapsed="false">
      <c r="A171" s="26" t="s">
        <v>6411</v>
      </c>
      <c r="B171" s="26" t="s">
        <v>6449</v>
      </c>
      <c r="C171" s="27" t="n">
        <v>692.604</v>
      </c>
      <c r="D171" s="4"/>
      <c r="E171" s="4"/>
      <c r="F171" s="4"/>
      <c r="G171" s="4"/>
      <c r="H171" s="4"/>
      <c r="I171" s="4"/>
      <c r="J171" s="4"/>
      <c r="K171" s="4"/>
      <c r="L171" s="4"/>
      <c r="M171" s="4"/>
    </row>
    <row r="172" s="5" customFormat="true" ht="38.25" hidden="false" customHeight="false" outlineLevel="0" collapsed="false">
      <c r="A172" s="26" t="s">
        <v>6411</v>
      </c>
      <c r="B172" s="26" t="s">
        <v>6450</v>
      </c>
      <c r="C172" s="27" t="n">
        <v>694.056</v>
      </c>
      <c r="D172" s="4"/>
      <c r="E172" s="4"/>
      <c r="F172" s="4"/>
      <c r="G172" s="4"/>
      <c r="H172" s="4"/>
      <c r="I172" s="4"/>
      <c r="J172" s="4"/>
      <c r="K172" s="4"/>
      <c r="L172" s="4"/>
      <c r="M172" s="4"/>
    </row>
    <row r="173" s="5" customFormat="true" ht="38.25" hidden="false" customHeight="false" outlineLevel="0" collapsed="false">
      <c r="A173" s="26" t="s">
        <v>6411</v>
      </c>
      <c r="B173" s="26" t="s">
        <v>6451</v>
      </c>
      <c r="C173" s="27" t="n">
        <v>700.59</v>
      </c>
      <c r="D173" s="4"/>
      <c r="E173" s="4"/>
      <c r="F173" s="4"/>
      <c r="G173" s="4"/>
      <c r="H173" s="4"/>
      <c r="I173" s="4"/>
      <c r="J173" s="4"/>
      <c r="K173" s="4"/>
      <c r="L173" s="4"/>
      <c r="M173" s="4"/>
    </row>
    <row r="174" s="5" customFormat="true" ht="38.25" hidden="false" customHeight="false" outlineLevel="0" collapsed="false">
      <c r="A174" s="26" t="s">
        <v>6411</v>
      </c>
      <c r="B174" s="26" t="s">
        <v>6452</v>
      </c>
      <c r="C174" s="27" t="n">
        <v>824.01</v>
      </c>
      <c r="D174" s="4"/>
      <c r="E174" s="4"/>
      <c r="F174" s="4"/>
      <c r="G174" s="4"/>
      <c r="H174" s="4"/>
      <c r="I174" s="4"/>
      <c r="J174" s="4"/>
      <c r="K174" s="4"/>
      <c r="L174" s="4"/>
      <c r="M174" s="4"/>
    </row>
    <row r="175" s="5" customFormat="true" ht="38.25" hidden="false" customHeight="false" outlineLevel="0" collapsed="false">
      <c r="A175" s="26" t="s">
        <v>6411</v>
      </c>
      <c r="B175" s="26" t="s">
        <v>6453</v>
      </c>
      <c r="C175" s="27" t="n">
        <v>853.776</v>
      </c>
      <c r="D175" s="4"/>
      <c r="E175" s="4"/>
      <c r="F175" s="4"/>
      <c r="G175" s="4"/>
      <c r="H175" s="4"/>
      <c r="I175" s="4"/>
      <c r="J175" s="4"/>
      <c r="K175" s="4"/>
      <c r="L175" s="4"/>
      <c r="M175" s="4"/>
    </row>
    <row r="176" s="5" customFormat="true" ht="38.25" hidden="false" customHeight="false" outlineLevel="0" collapsed="false">
      <c r="A176" s="26" t="s">
        <v>6411</v>
      </c>
      <c r="B176" s="26" t="s">
        <v>6454</v>
      </c>
      <c r="C176" s="27" t="n">
        <v>865.392</v>
      </c>
      <c r="D176" s="4"/>
      <c r="E176" s="4"/>
      <c r="F176" s="4"/>
      <c r="G176" s="4"/>
      <c r="H176" s="4"/>
      <c r="I176" s="4"/>
      <c r="J176" s="4"/>
      <c r="K176" s="4"/>
      <c r="L176" s="4"/>
      <c r="M176" s="4"/>
    </row>
    <row r="177" s="5" customFormat="true" ht="38.25" hidden="false" customHeight="false" outlineLevel="0" collapsed="false">
      <c r="A177" s="26" t="s">
        <v>6411</v>
      </c>
      <c r="B177" s="26" t="s">
        <v>6455</v>
      </c>
      <c r="C177" s="27" t="n">
        <v>898.788</v>
      </c>
      <c r="D177" s="4"/>
      <c r="E177" s="4"/>
      <c r="F177" s="4"/>
      <c r="G177" s="4"/>
      <c r="H177" s="4"/>
      <c r="I177" s="4"/>
      <c r="J177" s="4"/>
      <c r="K177" s="4"/>
      <c r="L177" s="4"/>
      <c r="M177" s="4"/>
    </row>
    <row r="178" s="5" customFormat="true" ht="38.25" hidden="false" customHeight="false" outlineLevel="0" collapsed="false">
      <c r="A178" s="26" t="s">
        <v>6411</v>
      </c>
      <c r="B178" s="26" t="s">
        <v>6456</v>
      </c>
      <c r="C178" s="27" t="n">
        <v>900.966</v>
      </c>
      <c r="D178" s="4"/>
      <c r="E178" s="4"/>
      <c r="F178" s="4"/>
      <c r="G178" s="4"/>
      <c r="H178" s="4"/>
      <c r="I178" s="4"/>
      <c r="J178" s="4"/>
      <c r="K178" s="4"/>
      <c r="L178" s="4"/>
      <c r="M178" s="4"/>
    </row>
    <row r="179" s="5" customFormat="true" ht="38.25" hidden="false" customHeight="false" outlineLevel="0" collapsed="false">
      <c r="A179" s="26" t="s">
        <v>6411</v>
      </c>
      <c r="B179" s="26" t="s">
        <v>6457</v>
      </c>
      <c r="C179" s="27" t="n">
        <v>900.966</v>
      </c>
      <c r="D179" s="4"/>
      <c r="E179" s="4"/>
      <c r="F179" s="4"/>
      <c r="G179" s="4"/>
      <c r="H179" s="4"/>
      <c r="I179" s="4"/>
      <c r="J179" s="4"/>
      <c r="K179" s="4"/>
      <c r="L179" s="4"/>
      <c r="M179" s="4"/>
    </row>
    <row r="180" s="5" customFormat="true" ht="38.25" hidden="false" customHeight="false" outlineLevel="0" collapsed="false">
      <c r="A180" s="26" t="s">
        <v>6411</v>
      </c>
      <c r="B180" s="26" t="s">
        <v>6458</v>
      </c>
      <c r="C180" s="27" t="n">
        <v>965.58</v>
      </c>
      <c r="D180" s="4"/>
      <c r="E180" s="4"/>
      <c r="F180" s="4"/>
      <c r="G180" s="4"/>
      <c r="H180" s="4"/>
      <c r="I180" s="4"/>
      <c r="J180" s="4"/>
      <c r="K180" s="4"/>
      <c r="L180" s="4"/>
      <c r="M180" s="4"/>
    </row>
    <row r="181" s="5" customFormat="true" ht="38.25" hidden="false" customHeight="false" outlineLevel="0" collapsed="false">
      <c r="A181" s="26" t="s">
        <v>6411</v>
      </c>
      <c r="B181" s="26" t="s">
        <v>6459</v>
      </c>
      <c r="C181" s="27" t="n">
        <v>972.84</v>
      </c>
      <c r="D181" s="4"/>
      <c r="E181" s="4"/>
      <c r="F181" s="4"/>
      <c r="G181" s="4"/>
      <c r="H181" s="4"/>
      <c r="I181" s="4"/>
      <c r="J181" s="4"/>
      <c r="K181" s="4"/>
      <c r="L181" s="4"/>
      <c r="M181" s="4"/>
    </row>
    <row r="182" s="5" customFormat="true" ht="38.25" hidden="false" customHeight="false" outlineLevel="0" collapsed="false">
      <c r="A182" s="26" t="s">
        <v>6411</v>
      </c>
      <c r="B182" s="26" t="s">
        <v>6460</v>
      </c>
      <c r="C182" s="27" t="n">
        <v>1010.592</v>
      </c>
      <c r="D182" s="4"/>
      <c r="E182" s="4"/>
      <c r="F182" s="4"/>
      <c r="G182" s="4"/>
      <c r="H182" s="4"/>
      <c r="I182" s="4"/>
      <c r="J182" s="4"/>
      <c r="K182" s="4"/>
      <c r="L182" s="4"/>
      <c r="M182" s="4"/>
    </row>
    <row r="183" s="5" customFormat="true" ht="38.25" hidden="false" customHeight="false" outlineLevel="0" collapsed="false">
      <c r="A183" s="26" t="s">
        <v>6411</v>
      </c>
      <c r="B183" s="26" t="s">
        <v>6461</v>
      </c>
      <c r="C183" s="27" t="n">
        <v>1030.194</v>
      </c>
      <c r="D183" s="4"/>
      <c r="E183" s="4"/>
      <c r="F183" s="4"/>
      <c r="G183" s="4"/>
      <c r="H183" s="4"/>
      <c r="I183" s="4"/>
      <c r="J183" s="4"/>
      <c r="K183" s="4"/>
      <c r="L183" s="4"/>
      <c r="M183" s="4"/>
    </row>
    <row r="184" s="5" customFormat="true" ht="38.25" hidden="false" customHeight="false" outlineLevel="0" collapsed="false">
      <c r="A184" s="26" t="s">
        <v>6411</v>
      </c>
      <c r="B184" s="26" t="s">
        <v>6462</v>
      </c>
      <c r="C184" s="27" t="n">
        <v>1072.302</v>
      </c>
      <c r="D184" s="4"/>
      <c r="E184" s="4"/>
      <c r="F184" s="4"/>
      <c r="G184" s="4"/>
      <c r="H184" s="4"/>
      <c r="I184" s="4"/>
      <c r="J184" s="4"/>
      <c r="K184" s="4"/>
      <c r="L184" s="4"/>
      <c r="M184" s="4"/>
    </row>
    <row r="185" s="5" customFormat="true" ht="38.25" hidden="false" customHeight="false" outlineLevel="0" collapsed="false">
      <c r="A185" s="26" t="s">
        <v>6411</v>
      </c>
      <c r="B185" s="26" t="s">
        <v>6463</v>
      </c>
      <c r="C185" s="27" t="n">
        <v>1091.178</v>
      </c>
      <c r="D185" s="4"/>
      <c r="E185" s="4"/>
      <c r="F185" s="4"/>
      <c r="G185" s="4"/>
      <c r="H185" s="4"/>
      <c r="I185" s="4"/>
      <c r="J185" s="4"/>
      <c r="K185" s="4"/>
      <c r="L185" s="4"/>
      <c r="M185" s="4"/>
    </row>
    <row r="186" s="5" customFormat="true" ht="38.25" hidden="false" customHeight="false" outlineLevel="0" collapsed="false">
      <c r="A186" s="26" t="s">
        <v>6411</v>
      </c>
      <c r="B186" s="26" t="s">
        <v>6464</v>
      </c>
      <c r="C186" s="27" t="n">
        <v>1100</v>
      </c>
      <c r="D186" s="4"/>
      <c r="E186" s="4"/>
      <c r="F186" s="4"/>
      <c r="G186" s="4"/>
      <c r="H186" s="4"/>
      <c r="I186" s="4"/>
      <c r="J186" s="4"/>
      <c r="K186" s="4"/>
      <c r="L186" s="4"/>
      <c r="M186" s="4"/>
    </row>
    <row r="187" s="5" customFormat="true" ht="38.25" hidden="false" customHeight="false" outlineLevel="0" collapsed="false">
      <c r="A187" s="26" t="s">
        <v>6411</v>
      </c>
      <c r="B187" s="26" t="s">
        <v>6465</v>
      </c>
      <c r="C187" s="27" t="n">
        <v>1101.342</v>
      </c>
      <c r="D187" s="4"/>
      <c r="E187" s="4"/>
      <c r="F187" s="4"/>
      <c r="G187" s="4"/>
      <c r="H187" s="4"/>
      <c r="I187" s="4"/>
      <c r="J187" s="4"/>
      <c r="K187" s="4"/>
      <c r="L187" s="4"/>
      <c r="M187" s="4"/>
    </row>
    <row r="188" s="5" customFormat="true" ht="38.25" hidden="false" customHeight="false" outlineLevel="0" collapsed="false">
      <c r="A188" s="26" t="s">
        <v>6411</v>
      </c>
      <c r="B188" s="26" t="s">
        <v>6466</v>
      </c>
      <c r="C188" s="27" t="n">
        <v>1130.382</v>
      </c>
      <c r="D188" s="4"/>
      <c r="E188" s="4"/>
      <c r="F188" s="4"/>
      <c r="G188" s="4"/>
      <c r="H188" s="4"/>
      <c r="I188" s="4"/>
      <c r="J188" s="4"/>
      <c r="K188" s="4"/>
      <c r="L188" s="4"/>
      <c r="M188" s="4"/>
    </row>
    <row r="189" s="5" customFormat="true" ht="38.25" hidden="false" customHeight="false" outlineLevel="0" collapsed="false">
      <c r="A189" s="26" t="s">
        <v>6411</v>
      </c>
      <c r="B189" s="26" t="s">
        <v>6467</v>
      </c>
      <c r="C189" s="27" t="n">
        <v>1153.614</v>
      </c>
      <c r="D189" s="4"/>
      <c r="E189" s="4"/>
      <c r="F189" s="4"/>
      <c r="G189" s="4"/>
      <c r="H189" s="4"/>
      <c r="I189" s="4"/>
      <c r="J189" s="4"/>
      <c r="K189" s="4"/>
      <c r="L189" s="4"/>
      <c r="M189" s="4"/>
    </row>
    <row r="190" s="5" customFormat="true" ht="38.25" hidden="false" customHeight="false" outlineLevel="0" collapsed="false">
      <c r="A190" s="26" t="s">
        <v>6411</v>
      </c>
      <c r="B190" s="26" t="s">
        <v>6468</v>
      </c>
      <c r="C190" s="27" t="n">
        <v>1235.652</v>
      </c>
      <c r="D190" s="4"/>
      <c r="E190" s="4"/>
      <c r="F190" s="4"/>
      <c r="G190" s="4"/>
      <c r="H190" s="4"/>
      <c r="I190" s="4"/>
      <c r="J190" s="4"/>
      <c r="K190" s="4"/>
      <c r="L190" s="4"/>
      <c r="M190" s="4"/>
    </row>
    <row r="191" s="5" customFormat="true" ht="38.25" hidden="false" customHeight="false" outlineLevel="0" collapsed="false">
      <c r="A191" s="26" t="s">
        <v>6411</v>
      </c>
      <c r="B191" s="26" t="s">
        <v>6469</v>
      </c>
      <c r="C191" s="27" t="n">
        <v>1303.17</v>
      </c>
      <c r="D191" s="4"/>
      <c r="E191" s="4"/>
      <c r="F191" s="4"/>
      <c r="G191" s="4"/>
      <c r="H191" s="4"/>
      <c r="I191" s="4"/>
      <c r="J191" s="4"/>
      <c r="K191" s="4"/>
      <c r="L191" s="4"/>
      <c r="M191" s="4"/>
    </row>
    <row r="192" s="5" customFormat="true" ht="38.25" hidden="false" customHeight="false" outlineLevel="0" collapsed="false">
      <c r="A192" s="26" t="s">
        <v>6411</v>
      </c>
      <c r="B192" s="26" t="s">
        <v>6470</v>
      </c>
      <c r="C192" s="27" t="n">
        <v>1321.32</v>
      </c>
      <c r="D192" s="4"/>
      <c r="E192" s="4"/>
      <c r="F192" s="4"/>
      <c r="G192" s="4"/>
      <c r="H192" s="4"/>
      <c r="I192" s="4"/>
      <c r="J192" s="4"/>
      <c r="K192" s="4"/>
      <c r="L192" s="4"/>
      <c r="M192" s="4"/>
    </row>
    <row r="193" s="5" customFormat="true" ht="38.25" hidden="false" customHeight="false" outlineLevel="0" collapsed="false">
      <c r="A193" s="26" t="s">
        <v>6411</v>
      </c>
      <c r="B193" s="26" t="s">
        <v>6471</v>
      </c>
      <c r="C193" s="27" t="n">
        <v>1359.798</v>
      </c>
      <c r="D193" s="4"/>
      <c r="E193" s="4"/>
      <c r="F193" s="4"/>
      <c r="G193" s="4"/>
      <c r="H193" s="4"/>
      <c r="I193" s="4"/>
      <c r="J193" s="4"/>
      <c r="K193" s="4"/>
      <c r="L193" s="4"/>
      <c r="M193" s="4"/>
    </row>
    <row r="194" s="5" customFormat="true" ht="38.25" hidden="false" customHeight="false" outlineLevel="0" collapsed="false">
      <c r="A194" s="26" t="s">
        <v>6411</v>
      </c>
      <c r="B194" s="26" t="s">
        <v>6472</v>
      </c>
      <c r="C194" s="27" t="n">
        <v>1380.852</v>
      </c>
      <c r="D194" s="4"/>
      <c r="E194" s="4"/>
      <c r="F194" s="4"/>
      <c r="G194" s="4"/>
      <c r="H194" s="4"/>
      <c r="I194" s="4"/>
      <c r="J194" s="4"/>
      <c r="K194" s="4"/>
      <c r="L194" s="4"/>
      <c r="M194" s="4"/>
    </row>
    <row r="195" s="5" customFormat="true" ht="38.25" hidden="false" customHeight="false" outlineLevel="0" collapsed="false">
      <c r="A195" s="26" t="s">
        <v>6411</v>
      </c>
      <c r="B195" s="26" t="s">
        <v>6473</v>
      </c>
      <c r="C195" s="27" t="n">
        <v>1401.906</v>
      </c>
      <c r="D195" s="4"/>
      <c r="E195" s="4"/>
      <c r="F195" s="4"/>
      <c r="G195" s="4"/>
      <c r="H195" s="4"/>
      <c r="I195" s="4"/>
      <c r="J195" s="4"/>
      <c r="K195" s="4"/>
      <c r="L195" s="4"/>
      <c r="M195" s="4"/>
    </row>
    <row r="196" s="5" customFormat="true" ht="38.25" hidden="false" customHeight="false" outlineLevel="0" collapsed="false">
      <c r="A196" s="26" t="s">
        <v>6411</v>
      </c>
      <c r="B196" s="26" t="s">
        <v>6474</v>
      </c>
      <c r="C196" s="27" t="n">
        <v>1409.166</v>
      </c>
      <c r="D196" s="4"/>
      <c r="E196" s="4"/>
      <c r="F196" s="4"/>
      <c r="G196" s="4"/>
      <c r="H196" s="4"/>
      <c r="I196" s="4"/>
      <c r="J196" s="4"/>
      <c r="K196" s="4"/>
      <c r="L196" s="4"/>
      <c r="M196" s="4"/>
    </row>
    <row r="197" s="5" customFormat="true" ht="38.25" hidden="false" customHeight="false" outlineLevel="0" collapsed="false">
      <c r="A197" s="26" t="s">
        <v>6411</v>
      </c>
      <c r="B197" s="26" t="s">
        <v>6475</v>
      </c>
      <c r="C197" s="27" t="n">
        <v>1414.248</v>
      </c>
      <c r="D197" s="4"/>
      <c r="E197" s="4"/>
      <c r="F197" s="4"/>
      <c r="G197" s="4"/>
      <c r="H197" s="4"/>
      <c r="I197" s="4"/>
      <c r="J197" s="4"/>
      <c r="K197" s="4"/>
      <c r="L197" s="4"/>
      <c r="M197" s="4"/>
    </row>
    <row r="198" s="5" customFormat="true" ht="38.25" hidden="false" customHeight="false" outlineLevel="0" collapsed="false">
      <c r="A198" s="26" t="s">
        <v>6411</v>
      </c>
      <c r="B198" s="26" t="s">
        <v>6476</v>
      </c>
      <c r="C198" s="27" t="n">
        <v>1415.7</v>
      </c>
      <c r="D198" s="4"/>
      <c r="E198" s="4"/>
      <c r="F198" s="4"/>
      <c r="G198" s="4"/>
      <c r="H198" s="4"/>
      <c r="I198" s="4"/>
      <c r="J198" s="4"/>
      <c r="K198" s="4"/>
      <c r="L198" s="4"/>
      <c r="M198" s="4"/>
    </row>
    <row r="199" s="5" customFormat="true" ht="38.25" hidden="false" customHeight="false" outlineLevel="0" collapsed="false">
      <c r="A199" s="26" t="s">
        <v>6411</v>
      </c>
      <c r="B199" s="26" t="s">
        <v>6477</v>
      </c>
      <c r="C199" s="27" t="n">
        <v>1425.864</v>
      </c>
      <c r="D199" s="4"/>
      <c r="E199" s="4"/>
      <c r="F199" s="4"/>
      <c r="G199" s="4"/>
      <c r="H199" s="4"/>
      <c r="I199" s="4"/>
      <c r="J199" s="4"/>
      <c r="K199" s="4"/>
      <c r="L199" s="4"/>
      <c r="M199" s="4"/>
    </row>
    <row r="200" s="5" customFormat="true" ht="38.25" hidden="false" customHeight="false" outlineLevel="0" collapsed="false">
      <c r="A200" s="26" t="s">
        <v>6411</v>
      </c>
      <c r="B200" s="26" t="s">
        <v>6478</v>
      </c>
      <c r="C200" s="27" t="n">
        <v>1425.864</v>
      </c>
      <c r="D200" s="4"/>
      <c r="E200" s="4"/>
      <c r="F200" s="4"/>
      <c r="G200" s="4"/>
      <c r="H200" s="4"/>
      <c r="I200" s="4"/>
      <c r="J200" s="4"/>
      <c r="K200" s="4"/>
      <c r="L200" s="4"/>
      <c r="M200" s="4"/>
    </row>
    <row r="201" s="5" customFormat="true" ht="38.25" hidden="false" customHeight="false" outlineLevel="0" collapsed="false">
      <c r="A201" s="26" t="s">
        <v>6411</v>
      </c>
      <c r="B201" s="26" t="s">
        <v>6479</v>
      </c>
      <c r="C201" s="27" t="n">
        <v>1466.52</v>
      </c>
      <c r="D201" s="4"/>
      <c r="E201" s="4"/>
      <c r="F201" s="4"/>
      <c r="G201" s="4"/>
      <c r="H201" s="4"/>
      <c r="I201" s="4"/>
      <c r="J201" s="4"/>
      <c r="K201" s="4"/>
      <c r="L201" s="4"/>
      <c r="M201" s="4"/>
    </row>
    <row r="202" s="5" customFormat="true" ht="38.25" hidden="false" customHeight="false" outlineLevel="0" collapsed="false">
      <c r="A202" s="26" t="s">
        <v>6411</v>
      </c>
      <c r="B202" s="26" t="s">
        <v>6480</v>
      </c>
      <c r="C202" s="27" t="n">
        <v>1704.648</v>
      </c>
      <c r="D202" s="4"/>
      <c r="E202" s="4"/>
      <c r="F202" s="4"/>
      <c r="G202" s="4"/>
      <c r="H202" s="4"/>
      <c r="I202" s="4"/>
      <c r="J202" s="4"/>
      <c r="K202" s="4"/>
      <c r="L202" s="4"/>
      <c r="M202" s="4"/>
    </row>
    <row r="203" s="5" customFormat="true" ht="38.25" hidden="false" customHeight="false" outlineLevel="0" collapsed="false">
      <c r="A203" s="26" t="s">
        <v>6411</v>
      </c>
      <c r="B203" s="26" t="s">
        <v>6481</v>
      </c>
      <c r="C203" s="27" t="n">
        <v>1813.548</v>
      </c>
      <c r="D203" s="4"/>
      <c r="E203" s="4"/>
      <c r="F203" s="4"/>
      <c r="G203" s="4"/>
      <c r="H203" s="4"/>
      <c r="I203" s="4"/>
      <c r="J203" s="4"/>
      <c r="K203" s="4"/>
      <c r="L203" s="4"/>
      <c r="M203" s="4"/>
    </row>
    <row r="204" s="5" customFormat="true" ht="38.25" hidden="false" customHeight="false" outlineLevel="0" collapsed="false">
      <c r="A204" s="26" t="s">
        <v>6411</v>
      </c>
      <c r="B204" s="26" t="s">
        <v>6482</v>
      </c>
      <c r="C204" s="27" t="n">
        <v>1896.312</v>
      </c>
      <c r="D204" s="4"/>
      <c r="E204" s="4"/>
      <c r="F204" s="4"/>
      <c r="G204" s="4"/>
      <c r="H204" s="4"/>
      <c r="I204" s="4"/>
      <c r="J204" s="4"/>
      <c r="K204" s="4"/>
      <c r="L204" s="4"/>
      <c r="M204" s="4"/>
    </row>
    <row r="205" s="5" customFormat="true" ht="38.25" hidden="false" customHeight="false" outlineLevel="0" collapsed="false">
      <c r="A205" s="26" t="s">
        <v>6411</v>
      </c>
      <c r="B205" s="26" t="s">
        <v>6483</v>
      </c>
      <c r="C205" s="27" t="n">
        <v>1896.312</v>
      </c>
      <c r="D205" s="4"/>
      <c r="E205" s="4"/>
      <c r="F205" s="4"/>
      <c r="G205" s="4"/>
      <c r="H205" s="4"/>
      <c r="I205" s="4"/>
      <c r="J205" s="4"/>
      <c r="K205" s="4"/>
      <c r="L205" s="4"/>
      <c r="M205" s="4"/>
    </row>
    <row r="206" s="5" customFormat="true" ht="38.25" hidden="false" customHeight="false" outlineLevel="0" collapsed="false">
      <c r="A206" s="26" t="s">
        <v>6411</v>
      </c>
      <c r="B206" s="26" t="s">
        <v>6484</v>
      </c>
      <c r="C206" s="27" t="n">
        <v>1920.27</v>
      </c>
      <c r="D206" s="4"/>
      <c r="E206" s="4"/>
      <c r="F206" s="4"/>
      <c r="G206" s="4"/>
      <c r="H206" s="4"/>
      <c r="I206" s="4"/>
      <c r="J206" s="4"/>
      <c r="K206" s="4"/>
      <c r="L206" s="4"/>
      <c r="M206" s="4"/>
    </row>
    <row r="207" s="5" customFormat="true" ht="38.25" hidden="false" customHeight="false" outlineLevel="0" collapsed="false">
      <c r="A207" s="26" t="s">
        <v>6411</v>
      </c>
      <c r="B207" s="26" t="s">
        <v>6485</v>
      </c>
      <c r="C207" s="27" t="n">
        <v>1920.27</v>
      </c>
      <c r="D207" s="4"/>
      <c r="E207" s="4"/>
      <c r="F207" s="4"/>
      <c r="G207" s="4"/>
      <c r="H207" s="4"/>
      <c r="I207" s="4"/>
      <c r="J207" s="4"/>
      <c r="K207" s="4"/>
      <c r="L207" s="4"/>
      <c r="M207" s="4"/>
    </row>
    <row r="208" s="5" customFormat="true" ht="38.25" hidden="false" customHeight="false" outlineLevel="0" collapsed="false">
      <c r="A208" s="26" t="s">
        <v>6411</v>
      </c>
      <c r="B208" s="26" t="s">
        <v>6486</v>
      </c>
      <c r="C208" s="27" t="n">
        <v>2035</v>
      </c>
      <c r="D208" s="4"/>
      <c r="E208" s="4"/>
      <c r="F208" s="4"/>
      <c r="G208" s="4"/>
      <c r="H208" s="4"/>
      <c r="I208" s="4"/>
      <c r="J208" s="4"/>
      <c r="K208" s="4"/>
      <c r="L208" s="4"/>
      <c r="M208" s="4"/>
    </row>
    <row r="209" s="5" customFormat="true" ht="38.25" hidden="false" customHeight="false" outlineLevel="0" collapsed="false">
      <c r="A209" s="26" t="s">
        <v>6411</v>
      </c>
      <c r="B209" s="26" t="s">
        <v>6487</v>
      </c>
      <c r="C209" s="27" t="n">
        <v>2056.758</v>
      </c>
      <c r="D209" s="4"/>
      <c r="E209" s="4"/>
      <c r="F209" s="4"/>
      <c r="G209" s="4"/>
      <c r="H209" s="4"/>
      <c r="I209" s="4"/>
      <c r="J209" s="4"/>
      <c r="K209" s="4"/>
      <c r="L209" s="4"/>
      <c r="M209" s="4"/>
    </row>
    <row r="210" s="5" customFormat="true" ht="38.25" hidden="false" customHeight="false" outlineLevel="0" collapsed="false">
      <c r="A210" s="26" t="s">
        <v>6411</v>
      </c>
      <c r="B210" s="26" t="s">
        <v>6488</v>
      </c>
      <c r="C210" s="27" t="n">
        <v>2135.892</v>
      </c>
      <c r="D210" s="4"/>
      <c r="E210" s="4"/>
      <c r="F210" s="4"/>
      <c r="G210" s="4"/>
      <c r="H210" s="4"/>
      <c r="I210" s="4"/>
      <c r="J210" s="4"/>
      <c r="K210" s="4"/>
      <c r="L210" s="4"/>
      <c r="M210" s="4"/>
    </row>
    <row r="211" s="5" customFormat="true" ht="38.25" hidden="false" customHeight="false" outlineLevel="0" collapsed="false">
      <c r="A211" s="26" t="s">
        <v>6411</v>
      </c>
      <c r="B211" s="26" t="s">
        <v>6489</v>
      </c>
      <c r="C211" s="27" t="n">
        <v>2143.152</v>
      </c>
      <c r="D211" s="4"/>
      <c r="E211" s="4"/>
      <c r="F211" s="4"/>
      <c r="G211" s="4"/>
      <c r="H211" s="4"/>
      <c r="I211" s="4"/>
      <c r="J211" s="4"/>
      <c r="K211" s="4"/>
      <c r="L211" s="4"/>
      <c r="M211" s="4"/>
    </row>
    <row r="212" s="5" customFormat="true" ht="38.25" hidden="false" customHeight="false" outlineLevel="0" collapsed="false">
      <c r="A212" s="26" t="s">
        <v>6411</v>
      </c>
      <c r="B212" s="26" t="s">
        <v>6490</v>
      </c>
      <c r="C212" s="27" t="n">
        <v>2143.152</v>
      </c>
      <c r="D212" s="4"/>
      <c r="E212" s="4"/>
      <c r="F212" s="4"/>
      <c r="G212" s="4"/>
      <c r="H212" s="4"/>
      <c r="I212" s="4"/>
      <c r="J212" s="4"/>
      <c r="K212" s="4"/>
      <c r="L212" s="4"/>
      <c r="M212" s="4"/>
    </row>
    <row r="213" s="5" customFormat="true" ht="38.25" hidden="false" customHeight="false" outlineLevel="0" collapsed="false">
      <c r="A213" s="26" t="s">
        <v>6411</v>
      </c>
      <c r="B213" s="26" t="s">
        <v>6491</v>
      </c>
      <c r="C213" s="27" t="n">
        <v>2225.916</v>
      </c>
      <c r="D213" s="4"/>
      <c r="E213" s="4"/>
      <c r="F213" s="4"/>
      <c r="G213" s="4"/>
      <c r="H213" s="4"/>
      <c r="I213" s="4"/>
      <c r="J213" s="4"/>
      <c r="K213" s="4"/>
      <c r="L213" s="4"/>
      <c r="M213" s="4"/>
    </row>
    <row r="214" s="5" customFormat="true" ht="38.25" hidden="false" customHeight="false" outlineLevel="0" collapsed="false">
      <c r="A214" s="26" t="s">
        <v>6411</v>
      </c>
      <c r="B214" s="26" t="s">
        <v>6492</v>
      </c>
      <c r="C214" s="27" t="n">
        <v>2276.736</v>
      </c>
      <c r="D214" s="4"/>
      <c r="E214" s="4"/>
      <c r="F214" s="4"/>
      <c r="G214" s="4"/>
      <c r="H214" s="4"/>
      <c r="I214" s="4"/>
      <c r="J214" s="4"/>
      <c r="K214" s="4"/>
      <c r="L214" s="4"/>
      <c r="M214" s="4"/>
    </row>
    <row r="215" s="5" customFormat="true" ht="38.25" hidden="false" customHeight="false" outlineLevel="0" collapsed="false">
      <c r="A215" s="26" t="s">
        <v>6411</v>
      </c>
      <c r="B215" s="26" t="s">
        <v>6493</v>
      </c>
      <c r="C215" s="27" t="n">
        <v>2310</v>
      </c>
      <c r="D215" s="4"/>
      <c r="E215" s="4"/>
      <c r="F215" s="4"/>
      <c r="G215" s="4"/>
      <c r="H215" s="4"/>
      <c r="I215" s="4"/>
      <c r="J215" s="4"/>
      <c r="K215" s="4"/>
      <c r="L215" s="4"/>
      <c r="M215" s="4"/>
    </row>
    <row r="216" s="5" customFormat="true" ht="38.25" hidden="false" customHeight="false" outlineLevel="0" collapsed="false">
      <c r="A216" s="26" t="s">
        <v>6411</v>
      </c>
      <c r="B216" s="26" t="s">
        <v>6494</v>
      </c>
      <c r="C216" s="27" t="n">
        <v>2539.548</v>
      </c>
      <c r="D216" s="4"/>
      <c r="E216" s="4"/>
      <c r="F216" s="4"/>
      <c r="G216" s="4"/>
      <c r="H216" s="4"/>
      <c r="I216" s="4"/>
      <c r="J216" s="4"/>
      <c r="K216" s="4"/>
      <c r="L216" s="4"/>
      <c r="M216" s="4"/>
    </row>
    <row r="217" s="5" customFormat="true" ht="38.25" hidden="false" customHeight="false" outlineLevel="0" collapsed="false">
      <c r="A217" s="26" t="s">
        <v>6411</v>
      </c>
      <c r="B217" s="26" t="s">
        <v>6495</v>
      </c>
      <c r="C217" s="27" t="n">
        <v>2756.622</v>
      </c>
      <c r="D217" s="4"/>
      <c r="E217" s="4"/>
      <c r="F217" s="4"/>
      <c r="G217" s="4"/>
      <c r="H217" s="4"/>
      <c r="I217" s="4"/>
      <c r="J217" s="4"/>
      <c r="K217" s="4"/>
      <c r="L217" s="4"/>
      <c r="M217" s="4"/>
    </row>
    <row r="218" s="5" customFormat="true" ht="38.25" hidden="false" customHeight="false" outlineLevel="0" collapsed="false">
      <c r="A218" s="26" t="s">
        <v>6411</v>
      </c>
      <c r="B218" s="26" t="s">
        <v>6496</v>
      </c>
      <c r="C218" s="27" t="n">
        <v>2853.906</v>
      </c>
      <c r="D218" s="4"/>
      <c r="E218" s="4"/>
      <c r="F218" s="4"/>
      <c r="G218" s="4"/>
      <c r="H218" s="4"/>
      <c r="I218" s="4"/>
      <c r="J218" s="4"/>
      <c r="K218" s="4"/>
      <c r="L218" s="4"/>
      <c r="M218" s="4"/>
    </row>
    <row r="219" s="5" customFormat="true" ht="38.25" hidden="false" customHeight="false" outlineLevel="0" collapsed="false">
      <c r="A219" s="26" t="s">
        <v>6411</v>
      </c>
      <c r="B219" s="26" t="s">
        <v>6497</v>
      </c>
      <c r="C219" s="27" t="n">
        <v>2885.124</v>
      </c>
      <c r="D219" s="4"/>
      <c r="E219" s="4"/>
      <c r="F219" s="4"/>
      <c r="G219" s="4"/>
      <c r="H219" s="4"/>
      <c r="I219" s="4"/>
      <c r="J219" s="4"/>
      <c r="K219" s="4"/>
      <c r="L219" s="4"/>
      <c r="M219" s="4"/>
    </row>
    <row r="220" s="5" customFormat="true" ht="38.25" hidden="false" customHeight="false" outlineLevel="0" collapsed="false">
      <c r="A220" s="26" t="s">
        <v>6411</v>
      </c>
      <c r="B220" s="26" t="s">
        <v>6498</v>
      </c>
      <c r="C220" s="27" t="n">
        <v>2970</v>
      </c>
      <c r="D220" s="4"/>
      <c r="E220" s="4"/>
      <c r="F220" s="4"/>
      <c r="G220" s="4"/>
      <c r="H220" s="4"/>
      <c r="I220" s="4"/>
      <c r="J220" s="4"/>
      <c r="K220" s="4"/>
      <c r="L220" s="4"/>
      <c r="M220" s="4"/>
    </row>
    <row r="221" s="5" customFormat="true" ht="38.25" hidden="false" customHeight="false" outlineLevel="0" collapsed="false">
      <c r="A221" s="26" t="s">
        <v>6411</v>
      </c>
      <c r="B221" s="26" t="s">
        <v>6499</v>
      </c>
      <c r="C221" s="27" t="n">
        <v>2993.298</v>
      </c>
      <c r="D221" s="4"/>
      <c r="E221" s="4"/>
      <c r="F221" s="4"/>
      <c r="G221" s="4"/>
      <c r="H221" s="4"/>
      <c r="I221" s="4"/>
      <c r="J221" s="4"/>
      <c r="K221" s="4"/>
      <c r="L221" s="4"/>
      <c r="M221" s="4"/>
    </row>
    <row r="222" s="5" customFormat="true" ht="38.25" hidden="false" customHeight="false" outlineLevel="0" collapsed="false">
      <c r="A222" s="26" t="s">
        <v>6411</v>
      </c>
      <c r="B222" s="26" t="s">
        <v>6500</v>
      </c>
      <c r="C222" s="27" t="n">
        <v>3026.694</v>
      </c>
      <c r="D222" s="4"/>
      <c r="E222" s="4"/>
      <c r="F222" s="4"/>
      <c r="G222" s="4"/>
      <c r="H222" s="4"/>
      <c r="I222" s="4"/>
      <c r="J222" s="4"/>
      <c r="K222" s="4"/>
      <c r="L222" s="4"/>
      <c r="M222" s="4"/>
    </row>
    <row r="223" s="5" customFormat="true" ht="38.25" hidden="false" customHeight="false" outlineLevel="0" collapsed="false">
      <c r="A223" s="26" t="s">
        <v>6411</v>
      </c>
      <c r="B223" s="26" t="s">
        <v>6501</v>
      </c>
      <c r="C223" s="27" t="n">
        <v>3028.872</v>
      </c>
      <c r="D223" s="4"/>
      <c r="E223" s="4"/>
      <c r="F223" s="4"/>
      <c r="G223" s="4"/>
      <c r="H223" s="4"/>
      <c r="I223" s="4"/>
      <c r="J223" s="4"/>
      <c r="K223" s="4"/>
      <c r="L223" s="4"/>
      <c r="M223" s="4"/>
    </row>
    <row r="224" s="5" customFormat="true" ht="38.25" hidden="false" customHeight="false" outlineLevel="0" collapsed="false">
      <c r="A224" s="26" t="s">
        <v>6411</v>
      </c>
      <c r="B224" s="26" t="s">
        <v>6502</v>
      </c>
      <c r="C224" s="27" t="n">
        <v>3131.964</v>
      </c>
      <c r="D224" s="4"/>
      <c r="E224" s="4"/>
      <c r="F224" s="4"/>
      <c r="G224" s="4"/>
      <c r="H224" s="4"/>
      <c r="I224" s="4"/>
      <c r="J224" s="4"/>
      <c r="K224" s="4"/>
      <c r="L224" s="4"/>
      <c r="M224" s="4"/>
    </row>
    <row r="225" s="5" customFormat="true" ht="38.25" hidden="false" customHeight="false" outlineLevel="0" collapsed="false">
      <c r="A225" s="26" t="s">
        <v>6411</v>
      </c>
      <c r="B225" s="26" t="s">
        <v>6503</v>
      </c>
      <c r="C225" s="27" t="n">
        <v>3214.728</v>
      </c>
      <c r="D225" s="4"/>
      <c r="E225" s="4"/>
      <c r="F225" s="4"/>
      <c r="G225" s="4"/>
      <c r="H225" s="4"/>
      <c r="I225" s="4"/>
      <c r="J225" s="4"/>
      <c r="K225" s="4"/>
      <c r="L225" s="4"/>
      <c r="M225" s="4"/>
    </row>
    <row r="226" s="5" customFormat="true" ht="38.25" hidden="false" customHeight="false" outlineLevel="0" collapsed="false">
      <c r="A226" s="26" t="s">
        <v>6411</v>
      </c>
      <c r="B226" s="26" t="s">
        <v>6504</v>
      </c>
      <c r="C226" s="27" t="n">
        <v>3235.056</v>
      </c>
      <c r="D226" s="4"/>
      <c r="E226" s="4"/>
      <c r="F226" s="4"/>
      <c r="G226" s="4"/>
      <c r="H226" s="4"/>
      <c r="I226" s="4"/>
      <c r="J226" s="4"/>
      <c r="K226" s="4"/>
      <c r="L226" s="4"/>
      <c r="M226" s="4"/>
    </row>
    <row r="227" s="5" customFormat="true" ht="38.25" hidden="false" customHeight="false" outlineLevel="0" collapsed="false">
      <c r="A227" s="26" t="s">
        <v>6411</v>
      </c>
      <c r="B227" s="26" t="s">
        <v>6505</v>
      </c>
      <c r="C227" s="27" t="n">
        <v>3235.056</v>
      </c>
      <c r="D227" s="4"/>
      <c r="E227" s="4"/>
      <c r="F227" s="4"/>
      <c r="G227" s="4"/>
      <c r="H227" s="4"/>
      <c r="I227" s="4"/>
      <c r="J227" s="4"/>
      <c r="K227" s="4"/>
      <c r="L227" s="4"/>
      <c r="M227" s="4"/>
    </row>
    <row r="228" s="5" customFormat="true" ht="38.25" hidden="false" customHeight="false" outlineLevel="0" collapsed="false">
      <c r="A228" s="26" t="s">
        <v>6411</v>
      </c>
      <c r="B228" s="26" t="s">
        <v>6506</v>
      </c>
      <c r="C228" s="27" t="n">
        <v>3252.48</v>
      </c>
      <c r="D228" s="4"/>
      <c r="E228" s="4"/>
      <c r="F228" s="4"/>
      <c r="G228" s="4"/>
      <c r="H228" s="4"/>
      <c r="I228" s="4"/>
      <c r="J228" s="4"/>
      <c r="K228" s="4"/>
      <c r="L228" s="4"/>
      <c r="M228" s="4"/>
    </row>
    <row r="229" s="5" customFormat="true" ht="38.25" hidden="false" customHeight="false" outlineLevel="0" collapsed="false">
      <c r="A229" s="26" t="s">
        <v>6411</v>
      </c>
      <c r="B229" s="26" t="s">
        <v>6507</v>
      </c>
      <c r="C229" s="27" t="n">
        <v>3282.246</v>
      </c>
      <c r="D229" s="4"/>
      <c r="E229" s="4"/>
      <c r="F229" s="4"/>
      <c r="G229" s="4"/>
      <c r="H229" s="4"/>
      <c r="I229" s="4"/>
      <c r="J229" s="4"/>
      <c r="K229" s="4"/>
      <c r="L229" s="4"/>
      <c r="M229" s="4"/>
    </row>
    <row r="230" s="5" customFormat="true" ht="38.25" hidden="false" customHeight="false" outlineLevel="0" collapsed="false">
      <c r="A230" s="26" t="s">
        <v>6411</v>
      </c>
      <c r="B230" s="26" t="s">
        <v>6508</v>
      </c>
      <c r="C230" s="27" t="n">
        <v>3288.054</v>
      </c>
      <c r="D230" s="4"/>
      <c r="E230" s="4"/>
      <c r="F230" s="4"/>
      <c r="G230" s="4"/>
      <c r="H230" s="4"/>
      <c r="I230" s="4"/>
      <c r="J230" s="4"/>
      <c r="K230" s="4"/>
      <c r="L230" s="4"/>
      <c r="M230" s="4"/>
    </row>
    <row r="231" s="5" customFormat="true" ht="38.25" hidden="false" customHeight="false" outlineLevel="0" collapsed="false">
      <c r="A231" s="26" t="s">
        <v>6411</v>
      </c>
      <c r="B231" s="26" t="s">
        <v>6509</v>
      </c>
      <c r="C231" s="27" t="n">
        <v>3288.054</v>
      </c>
      <c r="D231" s="4"/>
      <c r="E231" s="4"/>
      <c r="F231" s="4"/>
      <c r="G231" s="4"/>
      <c r="H231" s="4"/>
      <c r="I231" s="4"/>
      <c r="J231" s="4"/>
      <c r="K231" s="4"/>
      <c r="L231" s="4"/>
      <c r="M231" s="4"/>
    </row>
    <row r="232" s="5" customFormat="true" ht="38.25" hidden="false" customHeight="false" outlineLevel="0" collapsed="false">
      <c r="A232" s="26" t="s">
        <v>6411</v>
      </c>
      <c r="B232" s="26" t="s">
        <v>6510</v>
      </c>
      <c r="C232" s="27" t="n">
        <v>3335.244</v>
      </c>
      <c r="D232" s="4"/>
      <c r="E232" s="4"/>
      <c r="F232" s="4"/>
      <c r="G232" s="4"/>
      <c r="H232" s="4"/>
      <c r="I232" s="4"/>
      <c r="J232" s="4"/>
      <c r="K232" s="4"/>
      <c r="L232" s="4"/>
      <c r="M232" s="4"/>
    </row>
    <row r="233" s="5" customFormat="true" ht="38.25" hidden="false" customHeight="false" outlineLevel="0" collapsed="false">
      <c r="A233" s="26" t="s">
        <v>6411</v>
      </c>
      <c r="B233" s="26" t="s">
        <v>6511</v>
      </c>
      <c r="C233" s="27" t="n">
        <v>3437.61</v>
      </c>
      <c r="D233" s="4"/>
      <c r="E233" s="4"/>
      <c r="F233" s="4"/>
      <c r="G233" s="4"/>
      <c r="H233" s="4"/>
      <c r="I233" s="4"/>
      <c r="J233" s="4"/>
      <c r="K233" s="4"/>
      <c r="L233" s="4"/>
      <c r="M233" s="4"/>
    </row>
    <row r="234" s="5" customFormat="true" ht="38.25" hidden="false" customHeight="false" outlineLevel="0" collapsed="false">
      <c r="A234" s="26" t="s">
        <v>6411</v>
      </c>
      <c r="B234" s="26" t="s">
        <v>6512</v>
      </c>
      <c r="C234" s="27" t="n">
        <v>3544.332</v>
      </c>
      <c r="D234" s="4"/>
      <c r="E234" s="4"/>
      <c r="F234" s="4"/>
      <c r="G234" s="4"/>
      <c r="H234" s="4"/>
      <c r="I234" s="4"/>
      <c r="J234" s="4"/>
      <c r="K234" s="4"/>
      <c r="L234" s="4"/>
      <c r="M234" s="4"/>
    </row>
    <row r="235" s="5" customFormat="true" ht="38.25" hidden="false" customHeight="false" outlineLevel="0" collapsed="false">
      <c r="A235" s="26" t="s">
        <v>6411</v>
      </c>
      <c r="B235" s="26" t="s">
        <v>6513</v>
      </c>
      <c r="C235" s="27" t="n">
        <v>3544.332</v>
      </c>
      <c r="D235" s="4"/>
      <c r="E235" s="4"/>
      <c r="F235" s="4"/>
      <c r="G235" s="4"/>
      <c r="H235" s="4"/>
      <c r="I235" s="4"/>
      <c r="J235" s="4"/>
      <c r="K235" s="4"/>
      <c r="L235" s="4"/>
      <c r="M235" s="4"/>
    </row>
    <row r="236" s="5" customFormat="true" ht="38.25" hidden="false" customHeight="false" outlineLevel="0" collapsed="false">
      <c r="A236" s="26" t="s">
        <v>6411</v>
      </c>
      <c r="B236" s="26" t="s">
        <v>6514</v>
      </c>
      <c r="C236" s="27" t="n">
        <v>3552.318</v>
      </c>
      <c r="D236" s="4"/>
      <c r="E236" s="4"/>
      <c r="F236" s="4"/>
      <c r="G236" s="4"/>
      <c r="H236" s="4"/>
      <c r="I236" s="4"/>
      <c r="J236" s="4"/>
      <c r="K236" s="4"/>
      <c r="L236" s="4"/>
      <c r="M236" s="4"/>
    </row>
    <row r="237" s="5" customFormat="true" ht="38.25" hidden="false" customHeight="false" outlineLevel="0" collapsed="false">
      <c r="A237" s="26" t="s">
        <v>6411</v>
      </c>
      <c r="B237" s="26" t="s">
        <v>6515</v>
      </c>
      <c r="C237" s="27" t="n">
        <v>3553.044</v>
      </c>
      <c r="D237" s="4"/>
      <c r="E237" s="4"/>
      <c r="F237" s="4"/>
      <c r="G237" s="4"/>
      <c r="H237" s="4"/>
      <c r="I237" s="4"/>
      <c r="J237" s="4"/>
      <c r="K237" s="4"/>
      <c r="L237" s="4"/>
      <c r="M237" s="4"/>
    </row>
    <row r="238" s="5" customFormat="true" ht="38.25" hidden="false" customHeight="false" outlineLevel="0" collapsed="false">
      <c r="A238" s="26" t="s">
        <v>6411</v>
      </c>
      <c r="B238" s="26" t="s">
        <v>6516</v>
      </c>
      <c r="C238" s="27" t="n">
        <v>3587.166</v>
      </c>
      <c r="D238" s="4"/>
      <c r="E238" s="4"/>
      <c r="F238" s="4"/>
      <c r="G238" s="4"/>
      <c r="H238" s="4"/>
      <c r="I238" s="4"/>
      <c r="J238" s="4"/>
      <c r="K238" s="4"/>
      <c r="L238" s="4"/>
      <c r="M238" s="4"/>
    </row>
    <row r="239" s="5" customFormat="true" ht="38.25" hidden="false" customHeight="false" outlineLevel="0" collapsed="false">
      <c r="A239" s="26" t="s">
        <v>6411</v>
      </c>
      <c r="B239" s="26" t="s">
        <v>6517</v>
      </c>
      <c r="C239" s="27" t="n">
        <v>3615.48</v>
      </c>
      <c r="D239" s="4"/>
      <c r="E239" s="4"/>
      <c r="F239" s="4"/>
      <c r="G239" s="4"/>
      <c r="H239" s="4"/>
      <c r="I239" s="4"/>
      <c r="J239" s="4"/>
      <c r="K239" s="4"/>
      <c r="L239" s="4"/>
      <c r="M239" s="4"/>
    </row>
    <row r="240" s="5" customFormat="true" ht="38.25" hidden="false" customHeight="false" outlineLevel="0" collapsed="false">
      <c r="A240" s="26" t="s">
        <v>6411</v>
      </c>
      <c r="B240" s="26" t="s">
        <v>6518</v>
      </c>
      <c r="C240" s="27" t="n">
        <v>3709.134</v>
      </c>
      <c r="D240" s="4"/>
      <c r="E240" s="4"/>
      <c r="F240" s="4"/>
      <c r="G240" s="4"/>
      <c r="H240" s="4"/>
      <c r="I240" s="4"/>
      <c r="J240" s="4"/>
      <c r="K240" s="4"/>
      <c r="L240" s="4"/>
      <c r="M240" s="4"/>
    </row>
    <row r="241" s="5" customFormat="true" ht="38.25" hidden="false" customHeight="false" outlineLevel="0" collapsed="false">
      <c r="A241" s="26" t="s">
        <v>6411</v>
      </c>
      <c r="B241" s="26" t="s">
        <v>6519</v>
      </c>
      <c r="C241" s="27" t="n">
        <v>3743.256</v>
      </c>
      <c r="D241" s="4"/>
      <c r="E241" s="4"/>
      <c r="F241" s="4"/>
      <c r="G241" s="4"/>
      <c r="H241" s="4"/>
      <c r="I241" s="4"/>
      <c r="J241" s="4"/>
      <c r="K241" s="4"/>
      <c r="L241" s="4"/>
      <c r="M241" s="4"/>
    </row>
    <row r="242" s="5" customFormat="true" ht="38.25" hidden="false" customHeight="false" outlineLevel="0" collapsed="false">
      <c r="A242" s="26" t="s">
        <v>6411</v>
      </c>
      <c r="B242" s="26" t="s">
        <v>6520</v>
      </c>
      <c r="C242" s="27" t="n">
        <v>3800.61</v>
      </c>
      <c r="D242" s="4"/>
      <c r="E242" s="4"/>
      <c r="F242" s="4"/>
      <c r="G242" s="4"/>
      <c r="H242" s="4"/>
      <c r="I242" s="4"/>
      <c r="J242" s="4"/>
      <c r="K242" s="4"/>
      <c r="L242" s="4"/>
      <c r="M242" s="4"/>
    </row>
    <row r="243" s="5" customFormat="true" ht="38.25" hidden="false" customHeight="false" outlineLevel="0" collapsed="false">
      <c r="A243" s="26" t="s">
        <v>6411</v>
      </c>
      <c r="B243" s="26" t="s">
        <v>6521</v>
      </c>
      <c r="C243" s="27" t="n">
        <v>3879.018</v>
      </c>
      <c r="D243" s="4"/>
      <c r="E243" s="4"/>
      <c r="F243" s="4"/>
      <c r="G243" s="4"/>
      <c r="H243" s="4"/>
      <c r="I243" s="4"/>
      <c r="J243" s="4"/>
      <c r="K243" s="4"/>
      <c r="L243" s="4"/>
      <c r="M243" s="4"/>
    </row>
    <row r="244" s="5" customFormat="true" ht="38.25" hidden="false" customHeight="false" outlineLevel="0" collapsed="false">
      <c r="A244" s="26" t="s">
        <v>6411</v>
      </c>
      <c r="B244" s="26" t="s">
        <v>6522</v>
      </c>
      <c r="C244" s="27" t="n">
        <v>4120.776</v>
      </c>
      <c r="D244" s="4"/>
      <c r="E244" s="4"/>
      <c r="F244" s="4"/>
      <c r="G244" s="4"/>
      <c r="H244" s="4"/>
      <c r="I244" s="4"/>
      <c r="J244" s="4"/>
      <c r="K244" s="4"/>
      <c r="L244" s="4"/>
      <c r="M244" s="4"/>
    </row>
    <row r="245" s="5" customFormat="true" ht="38.25" hidden="false" customHeight="false" outlineLevel="0" collapsed="false">
      <c r="A245" s="26" t="s">
        <v>6411</v>
      </c>
      <c r="B245" s="26" t="s">
        <v>6523</v>
      </c>
      <c r="C245" s="27" t="n">
        <v>4228.224</v>
      </c>
      <c r="D245" s="4"/>
      <c r="E245" s="4"/>
      <c r="F245" s="4"/>
      <c r="G245" s="4"/>
      <c r="H245" s="4"/>
      <c r="I245" s="4"/>
      <c r="J245" s="4"/>
      <c r="K245" s="4"/>
      <c r="L245" s="4"/>
      <c r="M245" s="4"/>
    </row>
    <row r="246" s="5" customFormat="true" ht="38.25" hidden="false" customHeight="false" outlineLevel="0" collapsed="false">
      <c r="A246" s="26" t="s">
        <v>6411</v>
      </c>
      <c r="B246" s="26" t="s">
        <v>6524</v>
      </c>
      <c r="C246" s="27" t="n">
        <v>4369.068</v>
      </c>
      <c r="D246" s="4"/>
      <c r="E246" s="4"/>
      <c r="F246" s="4"/>
      <c r="G246" s="4"/>
      <c r="H246" s="4"/>
      <c r="I246" s="4"/>
      <c r="J246" s="4"/>
      <c r="K246" s="4"/>
      <c r="L246" s="4"/>
      <c r="M246" s="4"/>
    </row>
    <row r="247" s="5" customFormat="true" ht="38.25" hidden="false" customHeight="false" outlineLevel="0" collapsed="false">
      <c r="A247" s="26" t="s">
        <v>6411</v>
      </c>
      <c r="B247" s="26" t="s">
        <v>6525</v>
      </c>
      <c r="C247" s="27" t="n">
        <v>4369.068</v>
      </c>
      <c r="D247" s="4"/>
      <c r="E247" s="4"/>
      <c r="F247" s="4"/>
      <c r="G247" s="4"/>
      <c r="H247" s="4"/>
      <c r="I247" s="4"/>
      <c r="J247" s="4"/>
      <c r="K247" s="4"/>
      <c r="L247" s="4"/>
      <c r="M247" s="4"/>
    </row>
    <row r="248" s="5" customFormat="true" ht="38.25" hidden="false" customHeight="false" outlineLevel="0" collapsed="false">
      <c r="A248" s="26" t="s">
        <v>6411</v>
      </c>
      <c r="B248" s="26" t="s">
        <v>6526</v>
      </c>
      <c r="C248" s="27" t="n">
        <v>4410.45</v>
      </c>
      <c r="D248" s="4"/>
      <c r="E248" s="4"/>
      <c r="F248" s="4"/>
      <c r="G248" s="4"/>
      <c r="H248" s="4"/>
      <c r="I248" s="4"/>
      <c r="J248" s="4"/>
      <c r="K248" s="4"/>
      <c r="L248" s="4"/>
      <c r="M248" s="4"/>
    </row>
    <row r="249" s="5" customFormat="true" ht="38.25" hidden="false" customHeight="false" outlineLevel="0" collapsed="false">
      <c r="A249" s="26" t="s">
        <v>6411</v>
      </c>
      <c r="B249" s="26" t="s">
        <v>6527</v>
      </c>
      <c r="C249" s="27" t="n">
        <v>4698.672</v>
      </c>
      <c r="D249" s="4"/>
      <c r="E249" s="4"/>
      <c r="F249" s="4"/>
      <c r="G249" s="4"/>
      <c r="H249" s="4"/>
      <c r="I249" s="4"/>
      <c r="J249" s="4"/>
      <c r="K249" s="4"/>
      <c r="L249" s="4"/>
      <c r="M249" s="4"/>
    </row>
    <row r="250" s="5" customFormat="true" ht="38.25" hidden="false" customHeight="false" outlineLevel="0" collapsed="false">
      <c r="A250" s="26" t="s">
        <v>6411</v>
      </c>
      <c r="B250" s="26" t="s">
        <v>6528</v>
      </c>
      <c r="C250" s="27" t="n">
        <v>4703.754</v>
      </c>
      <c r="D250" s="4"/>
      <c r="E250" s="4"/>
      <c r="F250" s="4"/>
      <c r="G250" s="4"/>
      <c r="H250" s="4"/>
      <c r="I250" s="4"/>
      <c r="J250" s="4"/>
      <c r="K250" s="4"/>
      <c r="L250" s="4"/>
      <c r="M250" s="4"/>
    </row>
    <row r="251" s="5" customFormat="true" ht="38.25" hidden="false" customHeight="false" outlineLevel="0" collapsed="false">
      <c r="A251" s="26" t="s">
        <v>6411</v>
      </c>
      <c r="B251" s="26" t="s">
        <v>6529</v>
      </c>
      <c r="C251" s="27" t="n">
        <v>5092.89</v>
      </c>
      <c r="D251" s="4"/>
      <c r="E251" s="4"/>
      <c r="F251" s="4"/>
      <c r="G251" s="4"/>
      <c r="H251" s="4"/>
      <c r="I251" s="4"/>
      <c r="J251" s="4"/>
      <c r="K251" s="4"/>
      <c r="L251" s="4"/>
      <c r="M251" s="4"/>
    </row>
    <row r="252" s="5" customFormat="true" ht="38.25" hidden="false" customHeight="false" outlineLevel="0" collapsed="false">
      <c r="A252" s="26" t="s">
        <v>6411</v>
      </c>
      <c r="B252" s="26" t="s">
        <v>6530</v>
      </c>
      <c r="C252" s="27" t="n">
        <v>5110.314</v>
      </c>
      <c r="D252" s="4"/>
      <c r="E252" s="4"/>
      <c r="F252" s="4"/>
      <c r="G252" s="4"/>
      <c r="H252" s="4"/>
      <c r="I252" s="4"/>
      <c r="J252" s="4"/>
      <c r="K252" s="4"/>
      <c r="L252" s="4"/>
      <c r="M252" s="4"/>
    </row>
    <row r="253" s="5" customFormat="true" ht="38.25" hidden="false" customHeight="false" outlineLevel="0" collapsed="false">
      <c r="A253" s="26" t="s">
        <v>6411</v>
      </c>
      <c r="B253" s="26" t="s">
        <v>6531</v>
      </c>
      <c r="C253" s="27" t="n">
        <v>5769.522</v>
      </c>
      <c r="D253" s="4"/>
      <c r="E253" s="4"/>
      <c r="F253" s="4"/>
      <c r="G253" s="4"/>
      <c r="H253" s="4"/>
      <c r="I253" s="4"/>
      <c r="J253" s="4"/>
      <c r="K253" s="4"/>
      <c r="L253" s="4"/>
      <c r="M253" s="4"/>
    </row>
    <row r="254" s="5" customFormat="true" ht="38.25" hidden="false" customHeight="false" outlineLevel="0" collapsed="false">
      <c r="A254" s="26" t="s">
        <v>6411</v>
      </c>
      <c r="B254" s="26" t="s">
        <v>6532</v>
      </c>
      <c r="C254" s="27" t="n">
        <v>5988.774</v>
      </c>
      <c r="D254" s="4"/>
      <c r="E254" s="4"/>
      <c r="F254" s="4"/>
      <c r="G254" s="4"/>
      <c r="H254" s="4"/>
      <c r="I254" s="4"/>
      <c r="J254" s="4"/>
      <c r="K254" s="4"/>
      <c r="L254" s="4"/>
      <c r="M254" s="4"/>
    </row>
    <row r="255" s="5" customFormat="true" ht="38.25" hidden="false" customHeight="false" outlineLevel="0" collapsed="false">
      <c r="A255" s="26" t="s">
        <v>6411</v>
      </c>
      <c r="B255" s="26" t="s">
        <v>6533</v>
      </c>
      <c r="C255" s="27" t="n">
        <v>6149.946</v>
      </c>
      <c r="D255" s="4"/>
      <c r="E255" s="4"/>
      <c r="F255" s="4"/>
      <c r="G255" s="4"/>
      <c r="H255" s="4"/>
      <c r="I255" s="4"/>
      <c r="J255" s="4"/>
      <c r="K255" s="4"/>
      <c r="L255" s="4"/>
      <c r="M255" s="4"/>
    </row>
    <row r="256" s="5" customFormat="true" ht="38.25" hidden="false" customHeight="false" outlineLevel="0" collapsed="false">
      <c r="A256" s="26" t="s">
        <v>6411</v>
      </c>
      <c r="B256" s="26" t="s">
        <v>6534</v>
      </c>
      <c r="C256" s="27" t="n">
        <v>6181.89</v>
      </c>
      <c r="D256" s="4"/>
      <c r="E256" s="4"/>
      <c r="F256" s="4"/>
      <c r="G256" s="4"/>
      <c r="H256" s="4"/>
      <c r="I256" s="4"/>
      <c r="J256" s="4"/>
      <c r="K256" s="4"/>
      <c r="L256" s="4"/>
      <c r="M256" s="4"/>
    </row>
    <row r="257" s="5" customFormat="true" ht="38.25" hidden="false" customHeight="false" outlineLevel="0" collapsed="false">
      <c r="A257" s="26" t="s">
        <v>6411</v>
      </c>
      <c r="B257" s="26" t="s">
        <v>6535</v>
      </c>
      <c r="C257" s="27" t="n">
        <v>6428.73</v>
      </c>
      <c r="D257" s="4"/>
      <c r="E257" s="4"/>
      <c r="F257" s="4"/>
      <c r="G257" s="4"/>
      <c r="H257" s="4"/>
      <c r="I257" s="4"/>
      <c r="J257" s="4"/>
      <c r="K257" s="4"/>
      <c r="L257" s="4"/>
      <c r="M257" s="4"/>
    </row>
    <row r="258" s="5" customFormat="true" ht="38.25" hidden="false" customHeight="false" outlineLevel="0" collapsed="false">
      <c r="A258" s="26" t="s">
        <v>6411</v>
      </c>
      <c r="B258" s="26" t="s">
        <v>6536</v>
      </c>
      <c r="C258" s="27" t="n">
        <v>7006.626</v>
      </c>
      <c r="D258" s="4"/>
      <c r="E258" s="4"/>
      <c r="F258" s="4"/>
      <c r="G258" s="4"/>
      <c r="H258" s="4"/>
      <c r="I258" s="4"/>
      <c r="J258" s="4"/>
      <c r="K258" s="4"/>
      <c r="L258" s="4"/>
      <c r="M258" s="4"/>
    </row>
    <row r="259" s="5" customFormat="true" ht="38.25" hidden="false" customHeight="false" outlineLevel="0" collapsed="false">
      <c r="A259" s="26" t="s">
        <v>6411</v>
      </c>
      <c r="B259" s="26" t="s">
        <v>6537</v>
      </c>
      <c r="C259" s="27" t="n">
        <v>7244.754</v>
      </c>
      <c r="D259" s="4"/>
      <c r="E259" s="4"/>
      <c r="F259" s="4"/>
      <c r="G259" s="4"/>
      <c r="H259" s="4"/>
      <c r="I259" s="4"/>
      <c r="J259" s="4"/>
      <c r="K259" s="4"/>
      <c r="L259" s="4"/>
      <c r="M259" s="4"/>
    </row>
    <row r="260" s="5" customFormat="true" ht="38.25" hidden="false" customHeight="false" outlineLevel="0" collapsed="false">
      <c r="A260" s="26" t="s">
        <v>6411</v>
      </c>
      <c r="B260" s="26" t="s">
        <v>6538</v>
      </c>
      <c r="C260" s="27" t="n">
        <v>7889.442</v>
      </c>
      <c r="D260" s="4"/>
      <c r="E260" s="4"/>
      <c r="F260" s="4"/>
      <c r="G260" s="4"/>
      <c r="H260" s="4"/>
      <c r="I260" s="4"/>
      <c r="J260" s="4"/>
      <c r="K260" s="4"/>
      <c r="L260" s="4"/>
      <c r="M260" s="4"/>
    </row>
    <row r="261" s="5" customFormat="true" ht="38.25" hidden="false" customHeight="false" outlineLevel="0" collapsed="false">
      <c r="A261" s="26" t="s">
        <v>6411</v>
      </c>
      <c r="B261" s="26" t="s">
        <v>6539</v>
      </c>
      <c r="C261" s="27" t="n">
        <v>9066.288</v>
      </c>
      <c r="D261" s="4"/>
      <c r="E261" s="4"/>
      <c r="F261" s="4"/>
      <c r="G261" s="4"/>
      <c r="H261" s="4"/>
      <c r="I261" s="4"/>
      <c r="J261" s="4"/>
      <c r="K261" s="4"/>
      <c r="L261" s="4"/>
      <c r="M261" s="4"/>
    </row>
    <row r="262" s="5" customFormat="true" ht="38.25" hidden="false" customHeight="false" outlineLevel="0" collapsed="false">
      <c r="A262" s="26" t="s">
        <v>6411</v>
      </c>
      <c r="B262" s="26" t="s">
        <v>6540</v>
      </c>
      <c r="C262" s="27" t="n">
        <v>19375.488</v>
      </c>
      <c r="D262" s="4"/>
      <c r="E262" s="4"/>
      <c r="F262" s="4"/>
      <c r="G262" s="4"/>
      <c r="H262" s="4"/>
      <c r="I262" s="4"/>
      <c r="J262" s="4"/>
      <c r="K262" s="4"/>
      <c r="L262" s="4"/>
      <c r="M262" s="4"/>
    </row>
    <row r="263" s="5" customFormat="true" ht="38.25" hidden="false" customHeight="false" outlineLevel="0" collapsed="false">
      <c r="A263" s="26" t="s">
        <v>6411</v>
      </c>
      <c r="B263" s="26" t="s">
        <v>6541</v>
      </c>
      <c r="C263" s="27" t="n">
        <v>20296.056</v>
      </c>
      <c r="D263" s="4"/>
      <c r="E263" s="4"/>
      <c r="F263" s="4"/>
      <c r="G263" s="4"/>
      <c r="H263" s="4"/>
      <c r="I263" s="4"/>
      <c r="J263" s="4"/>
      <c r="K263" s="4"/>
      <c r="L263" s="4"/>
      <c r="M263" s="4"/>
    </row>
    <row r="264" s="5" customFormat="true" ht="38.25" hidden="false" customHeight="false" outlineLevel="0" collapsed="false">
      <c r="A264" s="26" t="s">
        <v>6411</v>
      </c>
      <c r="B264" s="26" t="s">
        <v>6542</v>
      </c>
      <c r="C264" s="27" t="n">
        <v>38769.126</v>
      </c>
      <c r="D264" s="4"/>
      <c r="E264" s="4"/>
      <c r="F264" s="4"/>
      <c r="G264" s="4"/>
      <c r="H264" s="4"/>
      <c r="I264" s="4"/>
      <c r="J264" s="4"/>
      <c r="K264" s="4"/>
      <c r="L264" s="4"/>
      <c r="M264" s="4"/>
    </row>
    <row r="265" s="5" customFormat="true" ht="12.75" hidden="false" customHeight="false" outlineLevel="0" collapsed="false">
      <c r="A265" s="21"/>
      <c r="B265" s="22" t="s">
        <v>6543</v>
      </c>
      <c r="C265" s="28"/>
      <c r="D265" s="4"/>
      <c r="E265" s="4"/>
      <c r="F265" s="4"/>
      <c r="G265" s="4"/>
      <c r="H265" s="4"/>
      <c r="I265" s="4"/>
      <c r="J265" s="4"/>
      <c r="K265" s="4"/>
      <c r="L265" s="4"/>
      <c r="M265" s="4"/>
    </row>
    <row r="266" s="5" customFormat="true" ht="38.25" hidden="false" customHeight="false" outlineLevel="0" collapsed="false">
      <c r="A266" s="26" t="s">
        <v>6543</v>
      </c>
      <c r="B266" s="26" t="s">
        <v>6544</v>
      </c>
      <c r="C266" s="27" t="n">
        <v>9395.166</v>
      </c>
      <c r="D266" s="4"/>
      <c r="E266" s="4"/>
      <c r="F266" s="4"/>
      <c r="G266" s="4"/>
      <c r="H266" s="4"/>
      <c r="I266" s="4"/>
      <c r="J266" s="4"/>
      <c r="K266" s="4"/>
      <c r="L266" s="4"/>
      <c r="M266" s="4"/>
    </row>
    <row r="267" s="5" customFormat="true" ht="12.75" hidden="false" customHeight="false" outlineLevel="0" collapsed="false">
      <c r="A267" s="21"/>
      <c r="B267" s="22" t="s">
        <v>6545</v>
      </c>
      <c r="C267" s="28"/>
      <c r="D267" s="4"/>
      <c r="E267" s="4"/>
      <c r="F267" s="4"/>
      <c r="G267" s="4"/>
      <c r="H267" s="4"/>
      <c r="I267" s="4"/>
      <c r="J267" s="4"/>
      <c r="K267" s="4"/>
      <c r="L267" s="4"/>
      <c r="M267" s="4"/>
    </row>
    <row r="268" s="5" customFormat="true" ht="25.5" hidden="false" customHeight="false" outlineLevel="0" collapsed="false">
      <c r="A268" s="26" t="s">
        <v>6545</v>
      </c>
      <c r="B268" s="26" t="s">
        <v>6546</v>
      </c>
      <c r="C268" s="27" t="n">
        <v>322.344</v>
      </c>
      <c r="D268" s="4"/>
      <c r="E268" s="4"/>
      <c r="F268" s="4"/>
      <c r="G268" s="4"/>
      <c r="H268" s="4"/>
      <c r="I268" s="4"/>
      <c r="J268" s="4"/>
      <c r="K268" s="4"/>
      <c r="L268" s="4"/>
      <c r="M268" s="4"/>
    </row>
    <row r="269" s="5" customFormat="true" ht="25.5" hidden="false" customHeight="false" outlineLevel="0" collapsed="false">
      <c r="A269" s="26" t="s">
        <v>6545</v>
      </c>
      <c r="B269" s="26" t="s">
        <v>6547</v>
      </c>
      <c r="C269" s="27" t="n">
        <v>361.548</v>
      </c>
      <c r="D269" s="4"/>
      <c r="E269" s="4"/>
      <c r="F269" s="4"/>
      <c r="G269" s="4"/>
      <c r="H269" s="4"/>
      <c r="I269" s="4"/>
      <c r="J269" s="4"/>
      <c r="K269" s="4"/>
      <c r="L269" s="4"/>
      <c r="M269" s="4"/>
    </row>
    <row r="270" s="5" customFormat="true" ht="12.75" hidden="false" customHeight="false" outlineLevel="0" collapsed="false">
      <c r="A270" s="26" t="s">
        <v>6545</v>
      </c>
      <c r="B270" s="26" t="s">
        <v>6548</v>
      </c>
      <c r="C270" s="27" t="n">
        <v>485.694</v>
      </c>
      <c r="D270" s="4"/>
      <c r="E270" s="4"/>
      <c r="F270" s="4"/>
      <c r="G270" s="4"/>
      <c r="H270" s="4"/>
      <c r="I270" s="4"/>
      <c r="J270" s="4"/>
      <c r="K270" s="4"/>
      <c r="L270" s="4"/>
      <c r="M270" s="4"/>
    </row>
    <row r="271" s="5" customFormat="true" ht="12.75" hidden="false" customHeight="false" outlineLevel="0" collapsed="false">
      <c r="A271" s="26" t="s">
        <v>6545</v>
      </c>
      <c r="B271" s="26" t="s">
        <v>6549</v>
      </c>
      <c r="C271" s="27" t="n">
        <v>485.694</v>
      </c>
      <c r="D271" s="4"/>
      <c r="E271" s="4"/>
      <c r="F271" s="4"/>
      <c r="G271" s="4"/>
      <c r="H271" s="4"/>
      <c r="I271" s="4"/>
      <c r="J271" s="4"/>
      <c r="K271" s="4"/>
      <c r="L271" s="4"/>
      <c r="M271" s="4"/>
    </row>
    <row r="272" s="5" customFormat="true" ht="12.75" hidden="false" customHeight="false" outlineLevel="0" collapsed="false">
      <c r="A272" s="26" t="s">
        <v>6545</v>
      </c>
      <c r="B272" s="26" t="s">
        <v>6550</v>
      </c>
      <c r="C272" s="27" t="n">
        <v>493.68</v>
      </c>
      <c r="D272" s="4"/>
      <c r="E272" s="4"/>
      <c r="F272" s="4"/>
      <c r="G272" s="4"/>
      <c r="H272" s="4"/>
      <c r="I272" s="4"/>
      <c r="J272" s="4"/>
      <c r="K272" s="4"/>
      <c r="L272" s="4"/>
      <c r="M272" s="4"/>
    </row>
    <row r="273" s="5" customFormat="true" ht="12.75" hidden="false" customHeight="false" outlineLevel="0" collapsed="false">
      <c r="A273" s="26" t="s">
        <v>6545</v>
      </c>
      <c r="B273" s="26" t="s">
        <v>6551</v>
      </c>
      <c r="C273" s="27" t="n">
        <v>618.552</v>
      </c>
      <c r="D273" s="4"/>
      <c r="E273" s="4"/>
      <c r="F273" s="4"/>
      <c r="G273" s="4"/>
      <c r="H273" s="4"/>
      <c r="I273" s="4"/>
      <c r="J273" s="4"/>
      <c r="K273" s="4"/>
      <c r="L273" s="4"/>
      <c r="M273" s="4"/>
    </row>
    <row r="274" s="5" customFormat="true" ht="25.5" hidden="false" customHeight="false" outlineLevel="0" collapsed="false">
      <c r="A274" s="26" t="s">
        <v>6545</v>
      </c>
      <c r="B274" s="26" t="s">
        <v>6552</v>
      </c>
      <c r="C274" s="27" t="n">
        <v>625.812</v>
      </c>
      <c r="D274" s="4"/>
      <c r="E274" s="4"/>
      <c r="F274" s="4"/>
      <c r="G274" s="4"/>
      <c r="H274" s="4"/>
      <c r="I274" s="4"/>
      <c r="J274" s="4"/>
      <c r="K274" s="4"/>
      <c r="L274" s="4"/>
      <c r="M274" s="4"/>
    </row>
    <row r="275" s="5" customFormat="true" ht="38.25" hidden="false" customHeight="false" outlineLevel="0" collapsed="false">
      <c r="A275" s="26" t="s">
        <v>6545</v>
      </c>
      <c r="B275" s="26" t="s">
        <v>6553</v>
      </c>
      <c r="C275" s="27" t="n">
        <v>655.578</v>
      </c>
      <c r="D275" s="4"/>
      <c r="E275" s="4"/>
      <c r="F275" s="4"/>
      <c r="G275" s="4"/>
      <c r="H275" s="4"/>
      <c r="I275" s="4"/>
      <c r="J275" s="4"/>
      <c r="K275" s="4"/>
      <c r="L275" s="4"/>
      <c r="M275" s="4"/>
    </row>
    <row r="276" s="5" customFormat="true" ht="12.75" hidden="false" customHeight="false" outlineLevel="0" collapsed="false">
      <c r="A276" s="26" t="s">
        <v>6545</v>
      </c>
      <c r="B276" s="26" t="s">
        <v>6554</v>
      </c>
      <c r="C276" s="27" t="n">
        <v>1022.208</v>
      </c>
      <c r="D276" s="4"/>
      <c r="E276" s="4"/>
      <c r="F276" s="4"/>
      <c r="G276" s="4"/>
      <c r="H276" s="4"/>
      <c r="I276" s="4"/>
      <c r="J276" s="4"/>
      <c r="K276" s="4"/>
      <c r="L276" s="4"/>
      <c r="M276" s="4"/>
    </row>
    <row r="277" s="5" customFormat="true" ht="12.75" hidden="false" customHeight="false" outlineLevel="0" collapsed="false">
      <c r="A277" s="26" t="s">
        <v>6545</v>
      </c>
      <c r="B277" s="26" t="s">
        <v>6555</v>
      </c>
      <c r="C277" s="27" t="n">
        <v>1059.96</v>
      </c>
      <c r="D277" s="4"/>
      <c r="E277" s="4"/>
      <c r="F277" s="4"/>
      <c r="G277" s="4"/>
      <c r="H277" s="4"/>
      <c r="I277" s="4"/>
      <c r="J277" s="4"/>
      <c r="K277" s="4"/>
      <c r="L277" s="4"/>
      <c r="M277" s="4"/>
    </row>
    <row r="278" s="5" customFormat="true" ht="12.75" hidden="false" customHeight="false" outlineLevel="0" collapsed="false">
      <c r="A278" s="26" t="s">
        <v>6545</v>
      </c>
      <c r="B278" s="26" t="s">
        <v>6556</v>
      </c>
      <c r="C278" s="27" t="n">
        <v>1075.206</v>
      </c>
      <c r="D278" s="4"/>
      <c r="E278" s="4"/>
      <c r="F278" s="4"/>
      <c r="G278" s="4"/>
      <c r="H278" s="4"/>
      <c r="I278" s="4"/>
      <c r="J278" s="4"/>
      <c r="K278" s="4"/>
      <c r="L278" s="4"/>
      <c r="M278" s="4"/>
    </row>
    <row r="279" s="5" customFormat="true" ht="25.5" hidden="false" customHeight="false" outlineLevel="0" collapsed="false">
      <c r="A279" s="26" t="s">
        <v>6545</v>
      </c>
      <c r="B279" s="26" t="s">
        <v>6557</v>
      </c>
      <c r="C279" s="27" t="n">
        <v>1253.076</v>
      </c>
      <c r="D279" s="4"/>
      <c r="E279" s="4"/>
      <c r="F279" s="4"/>
      <c r="G279" s="4"/>
      <c r="H279" s="4"/>
      <c r="I279" s="4"/>
      <c r="J279" s="4"/>
      <c r="K279" s="4"/>
      <c r="L279" s="4"/>
      <c r="M279" s="4"/>
    </row>
    <row r="280" s="5" customFormat="true" ht="25.5" hidden="false" customHeight="false" outlineLevel="0" collapsed="false">
      <c r="A280" s="26" t="s">
        <v>6545</v>
      </c>
      <c r="B280" s="26" t="s">
        <v>6558</v>
      </c>
      <c r="C280" s="27" t="n">
        <v>1293.732</v>
      </c>
      <c r="D280" s="4"/>
      <c r="E280" s="4"/>
      <c r="F280" s="4"/>
      <c r="G280" s="4"/>
      <c r="H280" s="4"/>
      <c r="I280" s="4"/>
      <c r="J280" s="4"/>
      <c r="K280" s="4"/>
      <c r="L280" s="4"/>
      <c r="M280" s="4"/>
    </row>
    <row r="281" s="5" customFormat="true" ht="12.75" hidden="false" customHeight="false" outlineLevel="0" collapsed="false">
      <c r="A281" s="26" t="s">
        <v>6545</v>
      </c>
      <c r="B281" s="26" t="s">
        <v>6559</v>
      </c>
      <c r="C281" s="27" t="n">
        <v>1410.618</v>
      </c>
      <c r="D281" s="4"/>
      <c r="E281" s="4"/>
      <c r="F281" s="4"/>
      <c r="G281" s="4"/>
      <c r="H281" s="4"/>
      <c r="I281" s="4"/>
      <c r="J281" s="4"/>
      <c r="K281" s="4"/>
      <c r="L281" s="4"/>
      <c r="M281" s="4"/>
    </row>
    <row r="282" s="5" customFormat="true" ht="12.75" hidden="false" customHeight="false" outlineLevel="0" collapsed="false">
      <c r="A282" s="26" t="s">
        <v>6545</v>
      </c>
      <c r="B282" s="26" t="s">
        <v>6560</v>
      </c>
      <c r="C282" s="27" t="n">
        <v>1417.152</v>
      </c>
      <c r="D282" s="4"/>
      <c r="E282" s="4"/>
      <c r="F282" s="4"/>
      <c r="G282" s="4"/>
      <c r="H282" s="4"/>
      <c r="I282" s="4"/>
      <c r="J282" s="4"/>
      <c r="K282" s="4"/>
      <c r="L282" s="4"/>
      <c r="M282" s="4"/>
    </row>
    <row r="283" s="5" customFormat="true" ht="12.75" hidden="false" customHeight="false" outlineLevel="0" collapsed="false">
      <c r="A283" s="26" t="s">
        <v>6545</v>
      </c>
      <c r="B283" s="26" t="s">
        <v>6561</v>
      </c>
      <c r="C283" s="27" t="n">
        <v>1656.6</v>
      </c>
      <c r="D283" s="4"/>
      <c r="E283" s="4"/>
      <c r="F283" s="4"/>
      <c r="G283" s="4"/>
      <c r="H283" s="4"/>
      <c r="I283" s="4"/>
      <c r="J283" s="4"/>
      <c r="K283" s="4"/>
      <c r="L283" s="4"/>
      <c r="M283" s="4"/>
    </row>
    <row r="284" s="5" customFormat="true" ht="12.75" hidden="false" customHeight="false" outlineLevel="0" collapsed="false">
      <c r="A284" s="26" t="s">
        <v>6545</v>
      </c>
      <c r="B284" s="26" t="s">
        <v>6562</v>
      </c>
      <c r="C284" s="27" t="n">
        <v>2724.678</v>
      </c>
      <c r="D284" s="4"/>
      <c r="E284" s="4"/>
      <c r="F284" s="4"/>
      <c r="G284" s="4"/>
      <c r="H284" s="4"/>
      <c r="I284" s="4"/>
      <c r="J284" s="4"/>
      <c r="K284" s="4"/>
      <c r="L284" s="4"/>
      <c r="M284" s="4"/>
    </row>
    <row r="285" s="5" customFormat="true" ht="12.75" hidden="false" customHeight="false" outlineLevel="0" collapsed="false">
      <c r="A285" s="26" t="s">
        <v>6545</v>
      </c>
      <c r="B285" s="26" t="s">
        <v>6563</v>
      </c>
      <c r="C285" s="27" t="n">
        <v>2882.22</v>
      </c>
      <c r="D285" s="4"/>
      <c r="E285" s="4"/>
      <c r="F285" s="4"/>
      <c r="G285" s="4"/>
      <c r="H285" s="4"/>
      <c r="I285" s="4"/>
      <c r="J285" s="4"/>
      <c r="K285" s="4"/>
      <c r="L285" s="4"/>
      <c r="M285" s="4"/>
    </row>
    <row r="286" s="5" customFormat="true" ht="12.75" hidden="false" customHeight="false" outlineLevel="0" collapsed="false">
      <c r="A286" s="26" t="s">
        <v>6545</v>
      </c>
      <c r="B286" s="26" t="s">
        <v>6564</v>
      </c>
      <c r="C286" s="27" t="n">
        <v>3639.438</v>
      </c>
      <c r="D286" s="4"/>
      <c r="E286" s="4"/>
      <c r="F286" s="4"/>
      <c r="G286" s="4"/>
      <c r="H286" s="4"/>
      <c r="I286" s="4"/>
      <c r="J286" s="4"/>
      <c r="K286" s="4"/>
      <c r="L286" s="4"/>
      <c r="M286" s="4"/>
    </row>
    <row r="287" s="5" customFormat="true" ht="12.75" hidden="false" customHeight="false" outlineLevel="0" collapsed="false">
      <c r="A287" s="26" t="s">
        <v>6545</v>
      </c>
      <c r="B287" s="26" t="s">
        <v>6565</v>
      </c>
      <c r="C287" s="27" t="n">
        <v>3650.9</v>
      </c>
      <c r="D287" s="4"/>
      <c r="E287" s="4"/>
      <c r="F287" s="4"/>
      <c r="G287" s="4"/>
      <c r="H287" s="4"/>
      <c r="I287" s="4"/>
      <c r="J287" s="4"/>
      <c r="K287" s="4"/>
      <c r="L287" s="4"/>
      <c r="M287" s="4"/>
    </row>
    <row r="288" s="5" customFormat="true" ht="12.75" hidden="false" customHeight="false" outlineLevel="0" collapsed="false">
      <c r="A288" s="26" t="s">
        <v>6545</v>
      </c>
      <c r="B288" s="26" t="s">
        <v>6566</v>
      </c>
      <c r="C288" s="27" t="n">
        <v>3942.18</v>
      </c>
      <c r="D288" s="4"/>
      <c r="E288" s="4"/>
      <c r="F288" s="4"/>
      <c r="G288" s="4"/>
      <c r="H288" s="4"/>
      <c r="I288" s="4"/>
      <c r="J288" s="4"/>
      <c r="K288" s="4"/>
      <c r="L288" s="4"/>
      <c r="M288" s="4"/>
    </row>
    <row r="289" s="5" customFormat="true" ht="12.75" hidden="false" customHeight="false" outlineLevel="0" collapsed="false">
      <c r="A289" s="26" t="s">
        <v>6545</v>
      </c>
      <c r="B289" s="26" t="s">
        <v>6567</v>
      </c>
      <c r="C289" s="27" t="n">
        <v>4376.328</v>
      </c>
      <c r="D289" s="4"/>
      <c r="E289" s="4"/>
      <c r="F289" s="4"/>
      <c r="G289" s="4"/>
      <c r="H289" s="4"/>
      <c r="I289" s="4"/>
      <c r="J289" s="4"/>
      <c r="K289" s="4"/>
      <c r="L289" s="4"/>
      <c r="M289" s="4"/>
    </row>
    <row r="290" s="5" customFormat="true" ht="25.5" hidden="false" customHeight="false" outlineLevel="0" collapsed="false">
      <c r="A290" s="26" t="s">
        <v>6545</v>
      </c>
      <c r="B290" s="26" t="s">
        <v>6568</v>
      </c>
      <c r="C290" s="27" t="n">
        <v>5093</v>
      </c>
      <c r="D290" s="4"/>
      <c r="E290" s="4"/>
      <c r="F290" s="4"/>
      <c r="G290" s="4"/>
      <c r="H290" s="4"/>
      <c r="I290" s="4"/>
      <c r="J290" s="4"/>
      <c r="K290" s="4"/>
      <c r="L290" s="4"/>
      <c r="M290" s="4"/>
    </row>
    <row r="291" s="5" customFormat="true" ht="25.5" hidden="false" customHeight="false" outlineLevel="0" collapsed="false">
      <c r="A291" s="26" t="s">
        <v>6545</v>
      </c>
      <c r="B291" s="26" t="s">
        <v>6569</v>
      </c>
      <c r="C291" s="27" t="n">
        <v>5093</v>
      </c>
      <c r="D291" s="4"/>
      <c r="E291" s="4"/>
      <c r="F291" s="4"/>
      <c r="G291" s="4"/>
      <c r="H291" s="4"/>
      <c r="I291" s="4"/>
      <c r="J291" s="4"/>
      <c r="K291" s="4"/>
      <c r="L291" s="4"/>
      <c r="M291" s="4"/>
    </row>
    <row r="292" s="5" customFormat="true" ht="12.75" hidden="false" customHeight="false" outlineLevel="0" collapsed="false">
      <c r="A292" s="26" t="s">
        <v>6545</v>
      </c>
      <c r="B292" s="26" t="s">
        <v>6570</v>
      </c>
      <c r="C292" s="27" t="n">
        <v>5468.232</v>
      </c>
      <c r="D292" s="4"/>
      <c r="E292" s="4"/>
      <c r="F292" s="4"/>
      <c r="G292" s="4"/>
      <c r="H292" s="4"/>
      <c r="I292" s="4"/>
      <c r="J292" s="4"/>
      <c r="K292" s="4"/>
      <c r="L292" s="4"/>
      <c r="M292" s="4"/>
    </row>
    <row r="293" s="5" customFormat="true" ht="12.75" hidden="false" customHeight="false" outlineLevel="0" collapsed="false">
      <c r="A293" s="26" t="s">
        <v>6545</v>
      </c>
      <c r="B293" s="26" t="s">
        <v>6571</v>
      </c>
      <c r="C293" s="27" t="n">
        <v>8208.156</v>
      </c>
      <c r="D293" s="4"/>
      <c r="E293" s="4"/>
      <c r="F293" s="4"/>
      <c r="G293" s="4"/>
      <c r="H293" s="4"/>
      <c r="I293" s="4"/>
      <c r="J293" s="4"/>
      <c r="K293" s="4"/>
      <c r="L293" s="4"/>
      <c r="M293" s="4"/>
    </row>
    <row r="294" s="5" customFormat="true" ht="12.75" hidden="false" customHeight="false" outlineLevel="0" collapsed="false">
      <c r="A294" s="26" t="s">
        <v>6545</v>
      </c>
      <c r="B294" s="26" t="s">
        <v>6572</v>
      </c>
      <c r="C294" s="27" t="n">
        <v>8692.398</v>
      </c>
      <c r="D294" s="4"/>
      <c r="E294" s="4"/>
      <c r="F294" s="4"/>
      <c r="G294" s="4"/>
      <c r="H294" s="4"/>
      <c r="I294" s="4"/>
      <c r="J294" s="4"/>
      <c r="K294" s="4"/>
      <c r="L294" s="4"/>
      <c r="M294" s="4"/>
    </row>
    <row r="295" s="5" customFormat="true" ht="12.75" hidden="false" customHeight="false" outlineLevel="0" collapsed="false">
      <c r="A295" s="26" t="s">
        <v>6545</v>
      </c>
      <c r="B295" s="26" t="s">
        <v>6573</v>
      </c>
      <c r="C295" s="27" t="n">
        <v>9392.262</v>
      </c>
      <c r="D295" s="4"/>
      <c r="E295" s="4"/>
      <c r="F295" s="4"/>
      <c r="G295" s="4"/>
      <c r="H295" s="4"/>
      <c r="I295" s="4"/>
      <c r="J295" s="4"/>
      <c r="K295" s="4"/>
      <c r="L295" s="4"/>
      <c r="M295" s="4"/>
    </row>
    <row r="296" s="5" customFormat="true" ht="12.75" hidden="false" customHeight="false" outlineLevel="0" collapsed="false">
      <c r="A296" s="26" t="s">
        <v>6545</v>
      </c>
      <c r="B296" s="26" t="s">
        <v>6574</v>
      </c>
      <c r="C296" s="27" t="n">
        <v>10039.854</v>
      </c>
      <c r="D296" s="4"/>
      <c r="E296" s="4"/>
      <c r="F296" s="4"/>
      <c r="G296" s="4"/>
      <c r="H296" s="4"/>
      <c r="I296" s="4"/>
      <c r="J296" s="4"/>
      <c r="K296" s="4"/>
      <c r="L296" s="4"/>
      <c r="M296" s="4"/>
    </row>
    <row r="297" s="5" customFormat="true" ht="12.75" hidden="false" customHeight="false" outlineLevel="0" collapsed="false">
      <c r="A297" s="26" t="s">
        <v>6545</v>
      </c>
      <c r="B297" s="26" t="s">
        <v>6575</v>
      </c>
      <c r="C297" s="27" t="n">
        <v>10164</v>
      </c>
      <c r="D297" s="4"/>
      <c r="E297" s="4"/>
      <c r="F297" s="4"/>
      <c r="G297" s="4"/>
      <c r="H297" s="4"/>
      <c r="I297" s="4"/>
      <c r="J297" s="4"/>
      <c r="K297" s="4"/>
      <c r="L297" s="4"/>
      <c r="M297" s="4"/>
    </row>
    <row r="298" s="5" customFormat="true" ht="12.75" hidden="false" customHeight="false" outlineLevel="0" collapsed="false">
      <c r="A298" s="26" t="s">
        <v>6545</v>
      </c>
      <c r="B298" s="26" t="s">
        <v>6576</v>
      </c>
      <c r="C298" s="27" t="n">
        <v>15246</v>
      </c>
      <c r="D298" s="4"/>
      <c r="E298" s="4"/>
      <c r="F298" s="4"/>
      <c r="G298" s="4"/>
      <c r="H298" s="4"/>
      <c r="I298" s="4"/>
      <c r="J298" s="4"/>
      <c r="K298" s="4"/>
      <c r="L298" s="4"/>
      <c r="M298" s="4"/>
    </row>
    <row r="299" s="5" customFormat="true" ht="12.75" hidden="false" customHeight="false" outlineLevel="0" collapsed="false">
      <c r="A299" s="26" t="s">
        <v>6545</v>
      </c>
      <c r="B299" s="26" t="s">
        <v>6577</v>
      </c>
      <c r="C299" s="27" t="n">
        <v>17453.04</v>
      </c>
      <c r="D299" s="4"/>
      <c r="E299" s="4"/>
      <c r="F299" s="4"/>
      <c r="G299" s="4"/>
      <c r="H299" s="4"/>
      <c r="I299" s="4"/>
      <c r="J299" s="4"/>
      <c r="K299" s="4"/>
      <c r="L299" s="4"/>
      <c r="M299" s="4"/>
    </row>
    <row r="300" s="5" customFormat="true" ht="12.75" hidden="false" customHeight="false" outlineLevel="0" collapsed="false">
      <c r="A300" s="26" t="s">
        <v>6545</v>
      </c>
      <c r="B300" s="26" t="s">
        <v>6578</v>
      </c>
      <c r="C300" s="27" t="n">
        <v>19408.884</v>
      </c>
      <c r="D300" s="4"/>
      <c r="E300" s="4"/>
      <c r="F300" s="4"/>
      <c r="G300" s="4"/>
      <c r="H300" s="4"/>
      <c r="I300" s="4"/>
      <c r="J300" s="4"/>
      <c r="K300" s="4"/>
      <c r="L300" s="4"/>
      <c r="M300" s="4"/>
    </row>
  </sheetData>
  <mergeCells count="3">
    <mergeCell ref="B1:C1"/>
    <mergeCell ref="B3:C3"/>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2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70.56"/>
    <col collapsed="false" customWidth="true" hidden="false" outlineLevel="0" max="3" min="3" style="0" width="15.13"/>
  </cols>
  <sheetData>
    <row r="2" customFormat="false" ht="25.5" hidden="false" customHeight="true" outlineLevel="0" collapsed="false">
      <c r="A2" s="6"/>
      <c r="B2" s="7" t="s">
        <v>0</v>
      </c>
      <c r="C2" s="7"/>
    </row>
    <row r="3" customFormat="false" ht="18.75" hidden="false" customHeight="false" outlineLevel="0" collapsed="false">
      <c r="A3" s="6"/>
      <c r="B3" s="9"/>
      <c r="C3" s="10" t="n">
        <f aca="false">комплектующие!C2</f>
        <v>43495</v>
      </c>
    </row>
    <row r="4" s="14" customFormat="true" ht="18" hidden="false" customHeight="true" outlineLevel="0" collapsed="false">
      <c r="A4" s="11"/>
      <c r="B4" s="12" t="s">
        <v>1</v>
      </c>
      <c r="C4" s="12"/>
    </row>
    <row r="5" customFormat="false" ht="27" hidden="false" customHeight="true" outlineLevel="0" collapsed="false">
      <c r="A5" s="6"/>
      <c r="B5" s="29" t="str">
        <f aca="false">Гаджеты!B4</f>
        <v>www.uralinf.net                    e-mail:uralinf@gmail.com</v>
      </c>
      <c r="C5" s="29"/>
    </row>
    <row r="6" s="20" customFormat="true" ht="15.75" hidden="false" customHeight="false" outlineLevel="0" collapsed="false">
      <c r="A6" s="16"/>
      <c r="B6" s="17" t="s">
        <v>3</v>
      </c>
      <c r="C6" s="30" t="s">
        <v>4</v>
      </c>
    </row>
    <row r="7" s="5" customFormat="true" ht="12.75" hidden="false" customHeight="false" outlineLevel="0" collapsed="false">
      <c r="A7" s="21"/>
      <c r="B7" s="22" t="s">
        <v>6579</v>
      </c>
      <c r="C7" s="28"/>
      <c r="D7" s="4"/>
      <c r="E7" s="4"/>
      <c r="F7" s="4"/>
      <c r="G7" s="4"/>
      <c r="H7" s="4"/>
      <c r="I7" s="4"/>
      <c r="J7" s="4"/>
      <c r="K7" s="4"/>
      <c r="L7" s="4"/>
      <c r="M7" s="4"/>
    </row>
    <row r="8" s="5" customFormat="true" ht="63.75" hidden="false" customHeight="false" outlineLevel="0" collapsed="false">
      <c r="A8" s="26" t="s">
        <v>6579</v>
      </c>
      <c r="B8" s="26" t="s">
        <v>6580</v>
      </c>
      <c r="C8" s="27" t="n">
        <v>38489</v>
      </c>
      <c r="D8" s="4"/>
      <c r="E8" s="4"/>
      <c r="F8" s="4"/>
      <c r="G8" s="4"/>
      <c r="H8" s="4"/>
      <c r="I8" s="4"/>
      <c r="J8" s="4"/>
      <c r="K8" s="4"/>
      <c r="L8" s="4"/>
      <c r="M8" s="4"/>
    </row>
    <row r="9" s="5" customFormat="true" ht="25.5" hidden="false" customHeight="false" outlineLevel="0" collapsed="false">
      <c r="A9" s="26" t="s">
        <v>6579</v>
      </c>
      <c r="B9" s="26" t="s">
        <v>6581</v>
      </c>
      <c r="C9" s="27" t="n">
        <v>40139</v>
      </c>
      <c r="D9" s="4"/>
      <c r="E9" s="4"/>
      <c r="F9" s="4"/>
      <c r="G9" s="4"/>
      <c r="H9" s="4"/>
      <c r="I9" s="4"/>
      <c r="J9" s="4"/>
      <c r="K9" s="4"/>
      <c r="L9" s="4"/>
      <c r="M9" s="4"/>
    </row>
    <row r="10" s="5" customFormat="true" ht="25.5" hidden="false" customHeight="false" outlineLevel="0" collapsed="false">
      <c r="A10" s="26" t="s">
        <v>6579</v>
      </c>
      <c r="B10" s="26" t="s">
        <v>6582</v>
      </c>
      <c r="C10" s="27" t="n">
        <v>43989</v>
      </c>
      <c r="D10" s="4"/>
      <c r="E10" s="4"/>
      <c r="F10" s="4"/>
      <c r="G10" s="4"/>
      <c r="H10" s="4"/>
      <c r="I10" s="4"/>
      <c r="J10" s="4"/>
      <c r="K10" s="4"/>
      <c r="L10" s="4"/>
      <c r="M10" s="4"/>
    </row>
    <row r="11" s="5" customFormat="true" ht="12.75" hidden="false" customHeight="false" outlineLevel="0" collapsed="false">
      <c r="A11" s="26" t="s">
        <v>6579</v>
      </c>
      <c r="B11" s="26" t="s">
        <v>6583</v>
      </c>
      <c r="C11" s="27" t="n">
        <v>23089</v>
      </c>
      <c r="D11" s="4"/>
      <c r="E11" s="4"/>
      <c r="F11" s="4"/>
      <c r="G11" s="4"/>
      <c r="H11" s="4"/>
      <c r="I11" s="4"/>
      <c r="J11" s="4"/>
      <c r="K11" s="4"/>
      <c r="L11" s="4"/>
      <c r="M11" s="4"/>
    </row>
    <row r="12" s="5" customFormat="true" ht="12.75" hidden="false" customHeight="false" outlineLevel="0" collapsed="false">
      <c r="A12" s="26" t="s">
        <v>6579</v>
      </c>
      <c r="B12" s="26" t="s">
        <v>6584</v>
      </c>
      <c r="C12" s="27" t="n">
        <v>36839</v>
      </c>
      <c r="D12" s="4"/>
      <c r="E12" s="4"/>
      <c r="F12" s="4"/>
      <c r="G12" s="4"/>
      <c r="H12" s="4"/>
      <c r="I12" s="4"/>
      <c r="J12" s="4"/>
      <c r="K12" s="4"/>
      <c r="L12" s="4"/>
      <c r="M12" s="4"/>
    </row>
    <row r="13" s="5" customFormat="true" ht="25.5" hidden="false" customHeight="false" outlineLevel="0" collapsed="false">
      <c r="A13" s="26" t="s">
        <v>6579</v>
      </c>
      <c r="B13" s="26" t="s">
        <v>6585</v>
      </c>
      <c r="C13" s="27" t="n">
        <v>35189</v>
      </c>
      <c r="D13" s="4"/>
      <c r="E13" s="4"/>
      <c r="F13" s="4"/>
      <c r="G13" s="4"/>
      <c r="H13" s="4"/>
      <c r="I13" s="4"/>
      <c r="J13" s="4"/>
      <c r="K13" s="4"/>
      <c r="L13" s="4"/>
      <c r="M13" s="4"/>
    </row>
    <row r="14" s="5" customFormat="true" ht="25.5" hidden="false" customHeight="false" outlineLevel="0" collapsed="false">
      <c r="A14" s="26" t="s">
        <v>6579</v>
      </c>
      <c r="B14" s="26" t="s">
        <v>6586</v>
      </c>
      <c r="C14" s="27" t="n">
        <v>20889</v>
      </c>
      <c r="D14" s="4"/>
      <c r="E14" s="4"/>
      <c r="F14" s="4"/>
      <c r="G14" s="4"/>
      <c r="H14" s="4"/>
      <c r="I14" s="4"/>
      <c r="J14" s="4"/>
      <c r="K14" s="4"/>
      <c r="L14" s="4"/>
      <c r="M14" s="4"/>
    </row>
    <row r="15" s="5" customFormat="true" ht="25.5" hidden="false" customHeight="false" outlineLevel="0" collapsed="false">
      <c r="A15" s="26" t="s">
        <v>6579</v>
      </c>
      <c r="B15" s="26" t="s">
        <v>6587</v>
      </c>
      <c r="C15" s="27" t="n">
        <v>38489</v>
      </c>
      <c r="D15" s="4"/>
      <c r="E15" s="4"/>
      <c r="F15" s="4"/>
      <c r="G15" s="4"/>
      <c r="H15" s="4"/>
      <c r="I15" s="4"/>
      <c r="J15" s="4"/>
      <c r="K15" s="4"/>
      <c r="L15" s="4"/>
      <c r="M15" s="4"/>
    </row>
    <row r="16" s="5" customFormat="true" ht="25.5" hidden="false" customHeight="false" outlineLevel="0" collapsed="false">
      <c r="A16" s="26" t="s">
        <v>6579</v>
      </c>
      <c r="B16" s="26" t="s">
        <v>6588</v>
      </c>
      <c r="C16" s="27" t="n">
        <v>42889</v>
      </c>
      <c r="D16" s="4"/>
      <c r="E16" s="4"/>
      <c r="F16" s="4"/>
      <c r="G16" s="4"/>
      <c r="H16" s="4"/>
      <c r="I16" s="4"/>
      <c r="J16" s="4"/>
      <c r="K16" s="4"/>
      <c r="L16" s="4"/>
      <c r="M16" s="4"/>
    </row>
    <row r="17" s="5" customFormat="true" ht="25.5" hidden="false" customHeight="false" outlineLevel="0" collapsed="false">
      <c r="A17" s="26" t="s">
        <v>6579</v>
      </c>
      <c r="B17" s="26" t="s">
        <v>6589</v>
      </c>
      <c r="C17" s="27" t="n">
        <v>40810</v>
      </c>
      <c r="D17" s="4"/>
      <c r="E17" s="4"/>
      <c r="F17" s="4"/>
      <c r="G17" s="4"/>
      <c r="H17" s="4"/>
      <c r="I17" s="4"/>
      <c r="J17" s="4"/>
      <c r="K17" s="4"/>
      <c r="L17" s="4"/>
      <c r="M17" s="4"/>
    </row>
    <row r="18" s="5" customFormat="true" ht="25.5" hidden="false" customHeight="false" outlineLevel="0" collapsed="false">
      <c r="A18" s="26" t="s">
        <v>6579</v>
      </c>
      <c r="B18" s="26" t="s">
        <v>6590</v>
      </c>
      <c r="C18" s="27" t="n">
        <v>21197</v>
      </c>
      <c r="D18" s="4"/>
      <c r="E18" s="4"/>
      <c r="F18" s="4"/>
      <c r="G18" s="4"/>
      <c r="H18" s="4"/>
      <c r="I18" s="4"/>
      <c r="J18" s="4"/>
      <c r="K18" s="4"/>
      <c r="L18" s="4"/>
      <c r="M18" s="4"/>
    </row>
    <row r="19" s="5" customFormat="true" ht="25.5" hidden="false" customHeight="false" outlineLevel="0" collapsed="false">
      <c r="A19" s="26" t="s">
        <v>6579</v>
      </c>
      <c r="B19" s="26" t="s">
        <v>6591</v>
      </c>
      <c r="C19" s="27" t="n">
        <v>20011.2</v>
      </c>
      <c r="D19" s="4"/>
      <c r="E19" s="4"/>
      <c r="F19" s="4"/>
      <c r="G19" s="4"/>
      <c r="H19" s="4"/>
      <c r="I19" s="4"/>
      <c r="J19" s="4"/>
      <c r="K19" s="4"/>
      <c r="L19" s="4"/>
      <c r="M19" s="4"/>
    </row>
    <row r="20" s="5" customFormat="true" ht="38.25" hidden="false" customHeight="false" outlineLevel="0" collapsed="false">
      <c r="A20" s="26" t="s">
        <v>6579</v>
      </c>
      <c r="B20" s="26" t="s">
        <v>6592</v>
      </c>
      <c r="C20" s="27" t="n">
        <v>31342.3</v>
      </c>
      <c r="D20" s="4"/>
      <c r="E20" s="4"/>
      <c r="F20" s="4"/>
      <c r="G20" s="4"/>
      <c r="H20" s="4"/>
      <c r="I20" s="4"/>
      <c r="J20" s="4"/>
      <c r="K20" s="4"/>
      <c r="L20" s="4"/>
      <c r="M20" s="4"/>
    </row>
    <row r="21" s="5" customFormat="true" ht="25.5" hidden="false" customHeight="false" outlineLevel="0" collapsed="false">
      <c r="A21" s="26" t="s">
        <v>6579</v>
      </c>
      <c r="B21" s="26" t="s">
        <v>6593</v>
      </c>
      <c r="C21" s="27" t="n">
        <v>31342.3</v>
      </c>
      <c r="D21" s="4"/>
      <c r="E21" s="4"/>
      <c r="F21" s="4"/>
      <c r="G21" s="4"/>
      <c r="H21" s="4"/>
      <c r="I21" s="4"/>
      <c r="J21" s="4"/>
      <c r="K21" s="4"/>
      <c r="L21" s="4"/>
      <c r="M21" s="4"/>
    </row>
    <row r="22" s="5" customFormat="true" ht="25.5" hidden="false" customHeight="false" outlineLevel="0" collapsed="false">
      <c r="A22" s="26" t="s">
        <v>6579</v>
      </c>
      <c r="B22" s="26" t="s">
        <v>6594</v>
      </c>
      <c r="C22" s="27" t="n">
        <v>36265.9</v>
      </c>
      <c r="D22" s="4"/>
      <c r="E22" s="4"/>
      <c r="F22" s="4"/>
      <c r="G22" s="4"/>
      <c r="H22" s="4"/>
      <c r="I22" s="4"/>
      <c r="J22" s="4"/>
      <c r="K22" s="4"/>
      <c r="L22" s="4"/>
      <c r="M22" s="4"/>
    </row>
    <row r="23" s="5" customFormat="true" ht="51" hidden="false" customHeight="false" outlineLevel="0" collapsed="false">
      <c r="A23" s="26" t="s">
        <v>6579</v>
      </c>
      <c r="B23" s="26" t="s">
        <v>6595</v>
      </c>
      <c r="C23" s="27" t="n">
        <v>37196.5</v>
      </c>
      <c r="D23" s="4"/>
      <c r="E23" s="4"/>
      <c r="F23" s="4"/>
      <c r="G23" s="4"/>
      <c r="H23" s="4"/>
      <c r="I23" s="4"/>
      <c r="J23" s="4"/>
      <c r="K23" s="4"/>
      <c r="L23" s="4"/>
      <c r="M23" s="4"/>
    </row>
    <row r="24" s="5" customFormat="true" ht="38.25" hidden="false" customHeight="false" outlineLevel="0" collapsed="false">
      <c r="A24" s="26" t="s">
        <v>6579</v>
      </c>
      <c r="B24" s="26" t="s">
        <v>6596</v>
      </c>
      <c r="C24" s="27" t="n">
        <v>26343.9</v>
      </c>
      <c r="D24" s="4"/>
      <c r="E24" s="4"/>
      <c r="F24" s="4"/>
      <c r="G24" s="4"/>
      <c r="H24" s="4"/>
      <c r="I24" s="4"/>
      <c r="J24" s="4"/>
      <c r="K24" s="4"/>
      <c r="L24" s="4"/>
      <c r="M24" s="4"/>
    </row>
    <row r="25" s="5" customFormat="true" ht="25.5" hidden="false" customHeight="false" outlineLevel="0" collapsed="false">
      <c r="A25" s="26" t="s">
        <v>6579</v>
      </c>
      <c r="B25" s="26" t="s">
        <v>6597</v>
      </c>
      <c r="C25" s="27" t="n">
        <v>40408.5</v>
      </c>
      <c r="D25" s="4"/>
      <c r="E25" s="4"/>
      <c r="F25" s="4"/>
      <c r="G25" s="4"/>
      <c r="H25" s="4"/>
      <c r="I25" s="4"/>
      <c r="J25" s="4"/>
      <c r="K25" s="4"/>
      <c r="L25" s="4"/>
      <c r="M25" s="4"/>
    </row>
    <row r="26" s="5" customFormat="true" ht="25.5" hidden="false" customHeight="false" outlineLevel="0" collapsed="false">
      <c r="A26" s="26" t="s">
        <v>6579</v>
      </c>
      <c r="B26" s="26" t="s">
        <v>6598</v>
      </c>
      <c r="C26" s="27" t="n">
        <v>24814.9</v>
      </c>
      <c r="D26" s="4"/>
      <c r="E26" s="4"/>
      <c r="F26" s="4"/>
      <c r="G26" s="4"/>
      <c r="H26" s="4"/>
      <c r="I26" s="4"/>
      <c r="J26" s="4"/>
      <c r="K26" s="4"/>
      <c r="L26" s="4"/>
      <c r="M26" s="4"/>
    </row>
    <row r="27" s="5" customFormat="true" ht="51" hidden="false" customHeight="false" outlineLevel="0" collapsed="false">
      <c r="A27" s="26" t="s">
        <v>6579</v>
      </c>
      <c r="B27" s="26" t="s">
        <v>6599</v>
      </c>
      <c r="C27" s="27" t="n">
        <v>41564.6</v>
      </c>
      <c r="D27" s="4"/>
      <c r="E27" s="4"/>
      <c r="F27" s="4"/>
      <c r="G27" s="4"/>
      <c r="H27" s="4"/>
      <c r="I27" s="4"/>
      <c r="J27" s="4"/>
      <c r="K27" s="4"/>
      <c r="L27" s="4"/>
      <c r="M27" s="4"/>
    </row>
    <row r="28" s="5" customFormat="true" ht="25.5" hidden="false" customHeight="false" outlineLevel="0" collapsed="false">
      <c r="A28" s="26" t="s">
        <v>6579</v>
      </c>
      <c r="B28" s="26" t="s">
        <v>6600</v>
      </c>
      <c r="C28" s="27" t="n">
        <v>18713.2</v>
      </c>
      <c r="D28" s="4"/>
      <c r="E28" s="4"/>
      <c r="F28" s="4"/>
      <c r="G28" s="4"/>
      <c r="H28" s="4"/>
      <c r="I28" s="4"/>
      <c r="J28" s="4"/>
      <c r="K28" s="4"/>
      <c r="L28" s="4"/>
      <c r="M28" s="4"/>
    </row>
    <row r="29" s="5" customFormat="true" ht="25.5" hidden="false" customHeight="false" outlineLevel="0" collapsed="false">
      <c r="A29" s="26" t="s">
        <v>6579</v>
      </c>
      <c r="B29" s="26" t="s">
        <v>6601</v>
      </c>
      <c r="C29" s="27" t="n">
        <v>14979.8</v>
      </c>
      <c r="D29" s="4"/>
      <c r="E29" s="4"/>
      <c r="F29" s="4"/>
      <c r="G29" s="4"/>
      <c r="H29" s="4"/>
      <c r="I29" s="4"/>
      <c r="J29" s="4"/>
      <c r="K29" s="4"/>
      <c r="L29" s="4"/>
      <c r="M29" s="4"/>
    </row>
    <row r="30" s="5" customFormat="true" ht="25.5" hidden="false" customHeight="false" outlineLevel="0" collapsed="false">
      <c r="A30" s="26" t="s">
        <v>6579</v>
      </c>
      <c r="B30" s="26" t="s">
        <v>6602</v>
      </c>
      <c r="C30" s="27" t="n">
        <v>14397.9</v>
      </c>
      <c r="D30" s="4"/>
      <c r="E30" s="4"/>
      <c r="F30" s="4"/>
      <c r="G30" s="4"/>
      <c r="H30" s="4"/>
      <c r="I30" s="4"/>
      <c r="J30" s="4"/>
      <c r="K30" s="4"/>
      <c r="L30" s="4"/>
      <c r="M30" s="4"/>
    </row>
    <row r="31" s="5" customFormat="true" ht="12.75" hidden="false" customHeight="false" outlineLevel="0" collapsed="false">
      <c r="A31" s="26" t="s">
        <v>6579</v>
      </c>
      <c r="B31" s="26" t="s">
        <v>6603</v>
      </c>
      <c r="C31" s="27" t="n">
        <v>13499.2</v>
      </c>
      <c r="D31" s="4"/>
      <c r="E31" s="4"/>
      <c r="F31" s="4"/>
      <c r="G31" s="4"/>
      <c r="H31" s="4"/>
      <c r="I31" s="4"/>
      <c r="J31" s="4"/>
      <c r="K31" s="4"/>
      <c r="L31" s="4"/>
      <c r="M31" s="4"/>
    </row>
    <row r="32" s="5" customFormat="true" ht="25.5" hidden="false" customHeight="false" outlineLevel="0" collapsed="false">
      <c r="A32" s="26" t="s">
        <v>6579</v>
      </c>
      <c r="B32" s="26" t="s">
        <v>6604</v>
      </c>
      <c r="C32" s="27" t="n">
        <v>25784</v>
      </c>
      <c r="D32" s="4"/>
      <c r="E32" s="4"/>
      <c r="F32" s="4"/>
      <c r="G32" s="4"/>
      <c r="H32" s="4"/>
      <c r="I32" s="4"/>
      <c r="J32" s="4"/>
      <c r="K32" s="4"/>
      <c r="L32" s="4"/>
      <c r="M32" s="4"/>
    </row>
    <row r="33" s="5" customFormat="true" ht="25.5" hidden="false" customHeight="false" outlineLevel="0" collapsed="false">
      <c r="A33" s="26" t="s">
        <v>6579</v>
      </c>
      <c r="B33" s="26" t="s">
        <v>6605</v>
      </c>
      <c r="C33" s="27" t="n">
        <v>19318.2</v>
      </c>
      <c r="D33" s="4"/>
      <c r="E33" s="4"/>
      <c r="F33" s="4"/>
      <c r="G33" s="4"/>
      <c r="H33" s="4"/>
      <c r="I33" s="4"/>
      <c r="J33" s="4"/>
      <c r="K33" s="4"/>
      <c r="L33" s="4"/>
      <c r="M33" s="4"/>
    </row>
    <row r="34" s="5" customFormat="true" ht="25.5" hidden="false" customHeight="false" outlineLevel="0" collapsed="false">
      <c r="A34" s="26" t="s">
        <v>6579</v>
      </c>
      <c r="B34" s="26" t="s">
        <v>6606</v>
      </c>
      <c r="C34" s="27" t="n">
        <v>11556.6</v>
      </c>
      <c r="D34" s="4"/>
      <c r="E34" s="4"/>
      <c r="F34" s="4"/>
      <c r="G34" s="4"/>
      <c r="H34" s="4"/>
      <c r="I34" s="4"/>
      <c r="J34" s="4"/>
      <c r="K34" s="4"/>
      <c r="L34" s="4"/>
      <c r="M34" s="4"/>
    </row>
    <row r="35" s="5" customFormat="true" ht="25.5" hidden="false" customHeight="false" outlineLevel="0" collapsed="false">
      <c r="A35" s="26" t="s">
        <v>6579</v>
      </c>
      <c r="B35" s="26" t="s">
        <v>6607</v>
      </c>
      <c r="C35" s="27" t="n">
        <v>13237.4</v>
      </c>
      <c r="D35" s="4"/>
      <c r="E35" s="4"/>
      <c r="F35" s="4"/>
      <c r="G35" s="4"/>
      <c r="H35" s="4"/>
      <c r="I35" s="4"/>
      <c r="J35" s="4"/>
      <c r="K35" s="4"/>
      <c r="L35" s="4"/>
      <c r="M35" s="4"/>
    </row>
    <row r="36" s="5" customFormat="true" ht="38.25" hidden="false" customHeight="false" outlineLevel="0" collapsed="false">
      <c r="A36" s="26" t="s">
        <v>6579</v>
      </c>
      <c r="B36" s="26" t="s">
        <v>6608</v>
      </c>
      <c r="C36" s="27" t="n">
        <v>16244.8</v>
      </c>
      <c r="D36" s="4"/>
      <c r="E36" s="4"/>
      <c r="F36" s="4"/>
      <c r="G36" s="4"/>
      <c r="H36" s="4"/>
      <c r="I36" s="4"/>
      <c r="J36" s="4"/>
      <c r="K36" s="4"/>
      <c r="L36" s="4"/>
      <c r="M36" s="4"/>
    </row>
    <row r="37" s="5" customFormat="true" ht="25.5" hidden="false" customHeight="false" outlineLevel="0" collapsed="false">
      <c r="A37" s="26" t="s">
        <v>6579</v>
      </c>
      <c r="B37" s="26" t="s">
        <v>6609</v>
      </c>
      <c r="C37" s="27" t="n">
        <v>15194.3</v>
      </c>
      <c r="D37" s="4"/>
      <c r="E37" s="4"/>
      <c r="F37" s="4"/>
      <c r="G37" s="4"/>
      <c r="H37" s="4"/>
      <c r="I37" s="4"/>
      <c r="J37" s="4"/>
      <c r="K37" s="4"/>
      <c r="L37" s="4"/>
      <c r="M37" s="4"/>
    </row>
    <row r="38" s="5" customFormat="true" ht="38.25" hidden="false" customHeight="false" outlineLevel="0" collapsed="false">
      <c r="A38" s="26" t="s">
        <v>6579</v>
      </c>
      <c r="B38" s="26" t="s">
        <v>6610</v>
      </c>
      <c r="C38" s="27" t="n">
        <v>21750.3</v>
      </c>
      <c r="D38" s="4"/>
      <c r="E38" s="4"/>
      <c r="F38" s="4"/>
      <c r="G38" s="4"/>
      <c r="H38" s="4"/>
      <c r="I38" s="4"/>
      <c r="J38" s="4"/>
      <c r="K38" s="4"/>
      <c r="L38" s="4"/>
      <c r="M38" s="4"/>
    </row>
    <row r="39" s="5" customFormat="true" ht="12.75" hidden="false" customHeight="false" outlineLevel="0" collapsed="false">
      <c r="A39" s="26" t="s">
        <v>6579</v>
      </c>
      <c r="B39" s="26" t="s">
        <v>6611</v>
      </c>
      <c r="C39" s="27" t="n">
        <v>14757.6</v>
      </c>
      <c r="D39" s="4"/>
      <c r="E39" s="4"/>
      <c r="F39" s="4"/>
      <c r="G39" s="4"/>
      <c r="H39" s="4"/>
      <c r="I39" s="4"/>
      <c r="J39" s="4"/>
      <c r="K39" s="4"/>
      <c r="L39" s="4"/>
      <c r="M39" s="4"/>
    </row>
    <row r="40" s="5" customFormat="true" ht="25.5" hidden="false" customHeight="false" outlineLevel="0" collapsed="false">
      <c r="A40" s="26" t="s">
        <v>6579</v>
      </c>
      <c r="B40" s="26" t="s">
        <v>6612</v>
      </c>
      <c r="C40" s="27" t="n">
        <v>17861.8</v>
      </c>
      <c r="D40" s="4"/>
      <c r="E40" s="4"/>
      <c r="F40" s="4"/>
      <c r="G40" s="4"/>
      <c r="H40" s="4"/>
      <c r="I40" s="4"/>
      <c r="J40" s="4"/>
      <c r="K40" s="4"/>
      <c r="L40" s="4"/>
      <c r="M40" s="4"/>
    </row>
    <row r="41" s="5" customFormat="true" ht="25.5" hidden="false" customHeight="false" outlineLevel="0" collapsed="false">
      <c r="A41" s="26" t="s">
        <v>6579</v>
      </c>
      <c r="B41" s="26" t="s">
        <v>6613</v>
      </c>
      <c r="C41" s="27" t="n">
        <v>23116.5</v>
      </c>
      <c r="D41" s="4"/>
      <c r="E41" s="4"/>
      <c r="F41" s="4"/>
      <c r="G41" s="4"/>
      <c r="H41" s="4"/>
      <c r="I41" s="4"/>
      <c r="J41" s="4"/>
      <c r="K41" s="4"/>
      <c r="L41" s="4"/>
      <c r="M41" s="4"/>
    </row>
    <row r="42" s="5" customFormat="true" ht="25.5" hidden="false" customHeight="false" outlineLevel="0" collapsed="false">
      <c r="A42" s="26" t="s">
        <v>6579</v>
      </c>
      <c r="B42" s="26" t="s">
        <v>6614</v>
      </c>
      <c r="C42" s="27" t="n">
        <v>24476.1</v>
      </c>
      <c r="D42" s="4"/>
      <c r="E42" s="4"/>
      <c r="F42" s="4"/>
      <c r="G42" s="4"/>
      <c r="H42" s="4"/>
      <c r="I42" s="4"/>
      <c r="J42" s="4"/>
      <c r="K42" s="4"/>
      <c r="L42" s="4"/>
      <c r="M42" s="4"/>
    </row>
    <row r="43" s="5" customFormat="true" ht="25.5" hidden="false" customHeight="false" outlineLevel="0" collapsed="false">
      <c r="A43" s="26" t="s">
        <v>6579</v>
      </c>
      <c r="B43" s="26" t="s">
        <v>6615</v>
      </c>
      <c r="C43" s="27" t="n">
        <v>25784</v>
      </c>
      <c r="D43" s="4"/>
      <c r="E43" s="4"/>
      <c r="F43" s="4"/>
      <c r="G43" s="4"/>
      <c r="H43" s="4"/>
      <c r="I43" s="4"/>
      <c r="J43" s="4"/>
      <c r="K43" s="4"/>
      <c r="L43" s="4"/>
      <c r="M43" s="4"/>
    </row>
    <row r="44" s="5" customFormat="true" ht="25.5" hidden="false" customHeight="false" outlineLevel="0" collapsed="false">
      <c r="A44" s="26" t="s">
        <v>6579</v>
      </c>
      <c r="B44" s="26" t="s">
        <v>6616</v>
      </c>
      <c r="C44" s="27" t="n">
        <v>39688</v>
      </c>
      <c r="D44" s="4"/>
      <c r="E44" s="4"/>
      <c r="F44" s="4"/>
      <c r="G44" s="4"/>
      <c r="H44" s="4"/>
      <c r="I44" s="4"/>
      <c r="J44" s="4"/>
      <c r="K44" s="4"/>
      <c r="L44" s="4"/>
      <c r="M44" s="4"/>
    </row>
    <row r="45" s="5" customFormat="true" ht="25.5" hidden="false" customHeight="false" outlineLevel="0" collapsed="false">
      <c r="A45" s="26" t="s">
        <v>6579</v>
      </c>
      <c r="B45" s="26" t="s">
        <v>6617</v>
      </c>
      <c r="C45" s="27" t="n">
        <v>26728.9</v>
      </c>
      <c r="D45" s="4"/>
      <c r="E45" s="4"/>
      <c r="F45" s="4"/>
      <c r="G45" s="4"/>
      <c r="H45" s="4"/>
      <c r="I45" s="4"/>
      <c r="J45" s="4"/>
      <c r="K45" s="4"/>
      <c r="L45" s="4"/>
      <c r="M45" s="4"/>
    </row>
    <row r="46" s="5" customFormat="true" ht="38.25" hidden="false" customHeight="false" outlineLevel="0" collapsed="false">
      <c r="A46" s="26" t="s">
        <v>6579</v>
      </c>
      <c r="B46" s="26" t="s">
        <v>6618</v>
      </c>
      <c r="C46" s="27" t="n">
        <v>16770.6</v>
      </c>
      <c r="D46" s="4"/>
      <c r="E46" s="4"/>
      <c r="F46" s="4"/>
      <c r="G46" s="4"/>
      <c r="H46" s="4"/>
      <c r="I46" s="4"/>
      <c r="J46" s="4"/>
      <c r="K46" s="4"/>
      <c r="L46" s="4"/>
      <c r="M46" s="4"/>
    </row>
    <row r="47" s="5" customFormat="true" ht="25.5" hidden="false" customHeight="false" outlineLevel="0" collapsed="false">
      <c r="A47" s="26" t="s">
        <v>6579</v>
      </c>
      <c r="B47" s="26" t="s">
        <v>6619</v>
      </c>
      <c r="C47" s="27" t="n">
        <v>18859.5</v>
      </c>
      <c r="D47" s="4"/>
      <c r="E47" s="4"/>
      <c r="F47" s="4"/>
      <c r="G47" s="4"/>
      <c r="H47" s="4"/>
      <c r="I47" s="4"/>
      <c r="J47" s="4"/>
      <c r="K47" s="4"/>
      <c r="L47" s="4"/>
      <c r="M47" s="4"/>
    </row>
    <row r="48" s="5" customFormat="true" ht="25.5" hidden="false" customHeight="false" outlineLevel="0" collapsed="false">
      <c r="A48" s="26" t="s">
        <v>6579</v>
      </c>
      <c r="B48" s="26" t="s">
        <v>6620</v>
      </c>
      <c r="C48" s="27" t="n">
        <v>13490.4</v>
      </c>
      <c r="D48" s="4"/>
      <c r="E48" s="4"/>
      <c r="F48" s="4"/>
      <c r="G48" s="4"/>
      <c r="H48" s="4"/>
      <c r="I48" s="4"/>
      <c r="J48" s="4"/>
      <c r="K48" s="4"/>
      <c r="L48" s="4"/>
      <c r="M48" s="4"/>
    </row>
    <row r="49" s="5" customFormat="true" ht="38.25" hidden="false" customHeight="false" outlineLevel="0" collapsed="false">
      <c r="A49" s="26" t="s">
        <v>6579</v>
      </c>
      <c r="B49" s="26" t="s">
        <v>6621</v>
      </c>
      <c r="C49" s="27" t="n">
        <v>16310.8</v>
      </c>
      <c r="D49" s="4"/>
      <c r="E49" s="4"/>
      <c r="F49" s="4"/>
      <c r="G49" s="4"/>
      <c r="H49" s="4"/>
      <c r="I49" s="4"/>
      <c r="J49" s="4"/>
      <c r="K49" s="4"/>
      <c r="L49" s="4"/>
      <c r="M49" s="4"/>
    </row>
    <row r="50" s="5" customFormat="true" ht="25.5" hidden="false" customHeight="false" outlineLevel="0" collapsed="false">
      <c r="A50" s="26" t="s">
        <v>6579</v>
      </c>
      <c r="B50" s="26" t="s">
        <v>6622</v>
      </c>
      <c r="C50" s="27" t="n">
        <v>14567.3</v>
      </c>
      <c r="D50" s="4"/>
      <c r="E50" s="4"/>
      <c r="F50" s="4"/>
      <c r="G50" s="4"/>
      <c r="H50" s="4"/>
      <c r="I50" s="4"/>
      <c r="J50" s="4"/>
      <c r="K50" s="4"/>
      <c r="L50" s="4"/>
      <c r="M50" s="4"/>
    </row>
    <row r="51" s="5" customFormat="true" ht="38.25" hidden="false" customHeight="false" outlineLevel="0" collapsed="false">
      <c r="A51" s="26" t="s">
        <v>6579</v>
      </c>
      <c r="B51" s="26" t="s">
        <v>6623</v>
      </c>
      <c r="C51" s="27" t="n">
        <v>19483.2</v>
      </c>
      <c r="D51" s="4"/>
      <c r="E51" s="4"/>
      <c r="F51" s="4"/>
      <c r="G51" s="4"/>
      <c r="H51" s="4"/>
      <c r="I51" s="4"/>
      <c r="J51" s="4"/>
      <c r="K51" s="4"/>
      <c r="L51" s="4"/>
      <c r="M51" s="4"/>
    </row>
    <row r="52" s="5" customFormat="true" ht="38.25" hidden="false" customHeight="false" outlineLevel="0" collapsed="false">
      <c r="A52" s="26" t="s">
        <v>6579</v>
      </c>
      <c r="B52" s="26" t="s">
        <v>6624</v>
      </c>
      <c r="C52" s="27" t="n">
        <v>16016</v>
      </c>
      <c r="D52" s="4"/>
      <c r="E52" s="4"/>
      <c r="F52" s="4"/>
      <c r="G52" s="4"/>
      <c r="H52" s="4"/>
      <c r="I52" s="4"/>
      <c r="J52" s="4"/>
      <c r="K52" s="4"/>
      <c r="L52" s="4"/>
      <c r="M52" s="4"/>
    </row>
    <row r="53" s="5" customFormat="true" ht="38.25" hidden="false" customHeight="false" outlineLevel="0" collapsed="false">
      <c r="A53" s="26" t="s">
        <v>6579</v>
      </c>
      <c r="B53" s="26" t="s">
        <v>6625</v>
      </c>
      <c r="C53" s="27" t="n">
        <v>19021.2</v>
      </c>
      <c r="D53" s="4"/>
      <c r="E53" s="4"/>
      <c r="F53" s="4"/>
      <c r="G53" s="4"/>
      <c r="H53" s="4"/>
      <c r="I53" s="4"/>
      <c r="J53" s="4"/>
      <c r="K53" s="4"/>
      <c r="L53" s="4"/>
      <c r="M53" s="4"/>
    </row>
    <row r="54" s="5" customFormat="true" ht="25.5" hidden="false" customHeight="false" outlineLevel="0" collapsed="false">
      <c r="A54" s="26" t="s">
        <v>6579</v>
      </c>
      <c r="B54" s="26" t="s">
        <v>6626</v>
      </c>
      <c r="C54" s="27" t="n">
        <v>18520.7</v>
      </c>
      <c r="D54" s="4"/>
      <c r="E54" s="4"/>
      <c r="F54" s="4"/>
      <c r="G54" s="4"/>
      <c r="H54" s="4"/>
      <c r="I54" s="4"/>
      <c r="J54" s="4"/>
      <c r="K54" s="4"/>
      <c r="L54" s="4"/>
      <c r="M54" s="4"/>
    </row>
    <row r="55" s="5" customFormat="true" ht="38.25" hidden="false" customHeight="false" outlineLevel="0" collapsed="false">
      <c r="A55" s="26" t="s">
        <v>6579</v>
      </c>
      <c r="B55" s="26" t="s">
        <v>6627</v>
      </c>
      <c r="C55" s="27" t="n">
        <v>22272.8</v>
      </c>
      <c r="D55" s="4"/>
      <c r="E55" s="4"/>
      <c r="F55" s="4"/>
      <c r="G55" s="4"/>
      <c r="H55" s="4"/>
      <c r="I55" s="4"/>
      <c r="J55" s="4"/>
      <c r="K55" s="4"/>
      <c r="L55" s="4"/>
      <c r="M55" s="4"/>
    </row>
    <row r="56" s="5" customFormat="true" ht="38.25" hidden="false" customHeight="false" outlineLevel="0" collapsed="false">
      <c r="A56" s="26" t="s">
        <v>6579</v>
      </c>
      <c r="B56" s="26" t="s">
        <v>6628</v>
      </c>
      <c r="C56" s="27" t="n">
        <v>20134.4</v>
      </c>
      <c r="D56" s="4"/>
      <c r="E56" s="4"/>
      <c r="F56" s="4"/>
      <c r="G56" s="4"/>
      <c r="H56" s="4"/>
      <c r="I56" s="4"/>
      <c r="J56" s="4"/>
      <c r="K56" s="4"/>
      <c r="L56" s="4"/>
      <c r="M56" s="4"/>
    </row>
    <row r="57" s="5" customFormat="true" ht="51" hidden="false" customHeight="false" outlineLevel="0" collapsed="false">
      <c r="A57" s="26" t="s">
        <v>6579</v>
      </c>
      <c r="B57" s="26" t="s">
        <v>6629</v>
      </c>
      <c r="C57" s="27" t="n">
        <v>24623.5</v>
      </c>
      <c r="D57" s="4"/>
      <c r="E57" s="4"/>
      <c r="F57" s="4"/>
      <c r="G57" s="4"/>
      <c r="H57" s="4"/>
      <c r="I57" s="4"/>
      <c r="J57" s="4"/>
      <c r="K57" s="4"/>
      <c r="L57" s="4"/>
      <c r="M57" s="4"/>
    </row>
    <row r="58" s="5" customFormat="true" ht="25.5" hidden="false" customHeight="false" outlineLevel="0" collapsed="false">
      <c r="A58" s="26" t="s">
        <v>6579</v>
      </c>
      <c r="B58" s="26" t="s">
        <v>6630</v>
      </c>
      <c r="C58" s="27" t="n">
        <v>22462</v>
      </c>
      <c r="D58" s="4"/>
      <c r="E58" s="4"/>
      <c r="F58" s="4"/>
      <c r="G58" s="4"/>
      <c r="H58" s="4"/>
      <c r="I58" s="4"/>
      <c r="J58" s="4"/>
      <c r="K58" s="4"/>
      <c r="L58" s="4"/>
      <c r="M58" s="4"/>
    </row>
    <row r="59" s="5" customFormat="true" ht="38.25" hidden="false" customHeight="false" outlineLevel="0" collapsed="false">
      <c r="A59" s="26" t="s">
        <v>6579</v>
      </c>
      <c r="B59" s="26" t="s">
        <v>6631</v>
      </c>
      <c r="C59" s="27" t="n">
        <v>18304</v>
      </c>
      <c r="D59" s="4"/>
      <c r="E59" s="4"/>
      <c r="F59" s="4"/>
      <c r="G59" s="4"/>
      <c r="H59" s="4"/>
      <c r="I59" s="4"/>
      <c r="J59" s="4"/>
      <c r="K59" s="4"/>
      <c r="L59" s="4"/>
      <c r="M59" s="4"/>
    </row>
    <row r="60" s="5" customFormat="true" ht="25.5" hidden="false" customHeight="false" outlineLevel="0" collapsed="false">
      <c r="A60" s="26" t="s">
        <v>6579</v>
      </c>
      <c r="B60" s="26" t="s">
        <v>6632</v>
      </c>
      <c r="C60" s="27" t="n">
        <v>17568.1</v>
      </c>
      <c r="D60" s="4"/>
      <c r="E60" s="4"/>
      <c r="F60" s="4"/>
      <c r="G60" s="4"/>
      <c r="H60" s="4"/>
      <c r="I60" s="4"/>
      <c r="J60" s="4"/>
      <c r="K60" s="4"/>
      <c r="L60" s="4"/>
      <c r="M60" s="4"/>
    </row>
    <row r="61" s="5" customFormat="true" ht="38.25" hidden="false" customHeight="false" outlineLevel="0" collapsed="false">
      <c r="A61" s="26" t="s">
        <v>6579</v>
      </c>
      <c r="B61" s="26" t="s">
        <v>6633</v>
      </c>
      <c r="C61" s="27" t="n">
        <v>16839.9</v>
      </c>
      <c r="D61" s="4"/>
      <c r="E61" s="4"/>
      <c r="F61" s="4"/>
      <c r="G61" s="4"/>
      <c r="H61" s="4"/>
      <c r="I61" s="4"/>
      <c r="J61" s="4"/>
      <c r="K61" s="4"/>
      <c r="L61" s="4"/>
      <c r="M61" s="4"/>
    </row>
    <row r="62" s="5" customFormat="true" ht="38.25" hidden="false" customHeight="false" outlineLevel="0" collapsed="false">
      <c r="A62" s="26" t="s">
        <v>6579</v>
      </c>
      <c r="B62" s="26" t="s">
        <v>6634</v>
      </c>
      <c r="C62" s="27" t="n">
        <v>18297.4</v>
      </c>
      <c r="D62" s="4"/>
      <c r="E62" s="4"/>
      <c r="F62" s="4"/>
      <c r="G62" s="4"/>
      <c r="H62" s="4"/>
      <c r="I62" s="4"/>
      <c r="J62" s="4"/>
      <c r="K62" s="4"/>
      <c r="L62" s="4"/>
      <c r="M62" s="4"/>
    </row>
    <row r="63" s="5" customFormat="true" ht="38.25" hidden="false" customHeight="false" outlineLevel="0" collapsed="false">
      <c r="A63" s="26" t="s">
        <v>6579</v>
      </c>
      <c r="B63" s="26" t="s">
        <v>6635</v>
      </c>
      <c r="C63" s="27" t="n">
        <v>18717.6</v>
      </c>
      <c r="D63" s="4"/>
      <c r="E63" s="4"/>
      <c r="F63" s="4"/>
      <c r="G63" s="4"/>
      <c r="H63" s="4"/>
      <c r="I63" s="4"/>
      <c r="J63" s="4"/>
      <c r="K63" s="4"/>
      <c r="L63" s="4"/>
      <c r="M63" s="4"/>
    </row>
    <row r="64" s="5" customFormat="true" ht="25.5" hidden="false" customHeight="false" outlineLevel="0" collapsed="false">
      <c r="A64" s="26" t="s">
        <v>6579</v>
      </c>
      <c r="B64" s="26" t="s">
        <v>6636</v>
      </c>
      <c r="C64" s="27" t="n">
        <v>26728.9</v>
      </c>
      <c r="D64" s="4"/>
      <c r="E64" s="4"/>
      <c r="F64" s="4"/>
      <c r="G64" s="4"/>
      <c r="H64" s="4"/>
      <c r="I64" s="4"/>
      <c r="J64" s="4"/>
      <c r="K64" s="4"/>
      <c r="L64" s="4"/>
      <c r="M64" s="4"/>
    </row>
    <row r="65" s="5" customFormat="true" ht="12.75" hidden="false" customHeight="false" outlineLevel="0" collapsed="false">
      <c r="A65" s="21"/>
      <c r="B65" s="22" t="s">
        <v>6637</v>
      </c>
      <c r="C65" s="28"/>
      <c r="D65" s="4"/>
      <c r="E65" s="4"/>
      <c r="F65" s="4"/>
      <c r="G65" s="4"/>
      <c r="H65" s="4"/>
      <c r="I65" s="4"/>
      <c r="J65" s="4"/>
      <c r="K65" s="4"/>
      <c r="L65" s="4"/>
      <c r="M65" s="4"/>
    </row>
    <row r="66" s="5" customFormat="true" ht="25.5" hidden="false" customHeight="false" outlineLevel="0" collapsed="false">
      <c r="A66" s="26" t="s">
        <v>6637</v>
      </c>
      <c r="B66" s="26" t="s">
        <v>6638</v>
      </c>
      <c r="C66" s="27" t="n">
        <v>36091.44</v>
      </c>
      <c r="D66" s="4"/>
      <c r="E66" s="4"/>
      <c r="F66" s="4"/>
      <c r="G66" s="4"/>
      <c r="H66" s="4"/>
      <c r="I66" s="4"/>
      <c r="J66" s="4"/>
      <c r="K66" s="4"/>
      <c r="L66" s="4"/>
      <c r="M66" s="4"/>
    </row>
    <row r="67" s="5" customFormat="true" ht="25.5" hidden="false" customHeight="false" outlineLevel="0" collapsed="false">
      <c r="A67" s="26" t="s">
        <v>6637</v>
      </c>
      <c r="B67" s="26" t="s">
        <v>6639</v>
      </c>
      <c r="C67" s="27" t="n">
        <v>34032.46</v>
      </c>
      <c r="D67" s="4"/>
      <c r="E67" s="4"/>
      <c r="F67" s="4"/>
      <c r="G67" s="4"/>
      <c r="H67" s="4"/>
      <c r="I67" s="4"/>
      <c r="J67" s="4"/>
      <c r="K67" s="4"/>
      <c r="L67" s="4"/>
      <c r="M67" s="4"/>
    </row>
    <row r="68" s="5" customFormat="true" ht="25.5" hidden="false" customHeight="false" outlineLevel="0" collapsed="false">
      <c r="A68" s="26" t="s">
        <v>6637</v>
      </c>
      <c r="B68" s="26" t="s">
        <v>6640</v>
      </c>
      <c r="C68" s="27" t="n">
        <v>39185.3</v>
      </c>
      <c r="D68" s="4"/>
      <c r="E68" s="4"/>
      <c r="F68" s="4"/>
      <c r="G68" s="4"/>
      <c r="H68" s="4"/>
      <c r="I68" s="4"/>
      <c r="J68" s="4"/>
      <c r="K68" s="4"/>
      <c r="L68" s="4"/>
      <c r="M68" s="4"/>
    </row>
    <row r="69" s="5" customFormat="true" ht="38.25" hidden="false" customHeight="false" outlineLevel="0" collapsed="false">
      <c r="A69" s="26" t="s">
        <v>6637</v>
      </c>
      <c r="B69" s="26" t="s">
        <v>6641</v>
      </c>
      <c r="C69" s="27" t="n">
        <v>48936.8</v>
      </c>
      <c r="D69" s="4"/>
      <c r="E69" s="4"/>
      <c r="F69" s="4"/>
      <c r="G69" s="4"/>
      <c r="H69" s="4"/>
      <c r="I69" s="4"/>
      <c r="J69" s="4"/>
      <c r="K69" s="4"/>
      <c r="L69" s="4"/>
      <c r="M69" s="4"/>
    </row>
    <row r="70" s="5" customFormat="true" ht="38.25" hidden="false" customHeight="false" outlineLevel="0" collapsed="false">
      <c r="A70" s="26" t="s">
        <v>6637</v>
      </c>
      <c r="B70" s="26" t="s">
        <v>6642</v>
      </c>
      <c r="C70" s="27" t="n">
        <v>64695.4</v>
      </c>
      <c r="D70" s="4"/>
      <c r="E70" s="4"/>
      <c r="F70" s="4"/>
      <c r="G70" s="4"/>
      <c r="H70" s="4"/>
      <c r="I70" s="4"/>
      <c r="J70" s="4"/>
      <c r="K70" s="4"/>
      <c r="L70" s="4"/>
      <c r="M70" s="4"/>
    </row>
    <row r="71" s="5" customFormat="true" ht="38.25" hidden="false" customHeight="false" outlineLevel="0" collapsed="false">
      <c r="A71" s="26" t="s">
        <v>6637</v>
      </c>
      <c r="B71" s="26" t="s">
        <v>6643</v>
      </c>
      <c r="C71" s="27" t="n">
        <v>68098.8</v>
      </c>
      <c r="D71" s="4"/>
      <c r="E71" s="4"/>
      <c r="F71" s="4"/>
      <c r="G71" s="4"/>
      <c r="H71" s="4"/>
      <c r="I71" s="4"/>
      <c r="J71" s="4"/>
      <c r="K71" s="4"/>
      <c r="L71" s="4"/>
      <c r="M71" s="4"/>
    </row>
    <row r="72" s="5" customFormat="true" ht="51" hidden="false" customHeight="false" outlineLevel="0" collapsed="false">
      <c r="A72" s="26" t="s">
        <v>6637</v>
      </c>
      <c r="B72" s="26" t="s">
        <v>6644</v>
      </c>
      <c r="C72" s="27" t="n">
        <v>87134.3</v>
      </c>
      <c r="D72" s="4"/>
      <c r="E72" s="4"/>
      <c r="F72" s="4"/>
      <c r="G72" s="4"/>
      <c r="H72" s="4"/>
      <c r="I72" s="4"/>
      <c r="J72" s="4"/>
      <c r="K72" s="4"/>
      <c r="L72" s="4"/>
      <c r="M72" s="4"/>
    </row>
    <row r="73" s="5" customFormat="true" ht="38.25" hidden="false" customHeight="false" outlineLevel="0" collapsed="false">
      <c r="A73" s="26" t="s">
        <v>6637</v>
      </c>
      <c r="B73" s="26" t="s">
        <v>6645</v>
      </c>
      <c r="C73" s="27" t="n">
        <v>70693.7</v>
      </c>
      <c r="D73" s="4"/>
      <c r="E73" s="4"/>
      <c r="F73" s="4"/>
      <c r="G73" s="4"/>
      <c r="H73" s="4"/>
      <c r="I73" s="4"/>
      <c r="J73" s="4"/>
      <c r="K73" s="4"/>
      <c r="L73" s="4"/>
      <c r="M73" s="4"/>
    </row>
    <row r="74" s="5" customFormat="true" ht="38.25" hidden="false" customHeight="false" outlineLevel="0" collapsed="false">
      <c r="A74" s="26" t="s">
        <v>6637</v>
      </c>
      <c r="B74" s="26" t="s">
        <v>6646</v>
      </c>
      <c r="C74" s="27" t="n">
        <v>47708.1</v>
      </c>
      <c r="D74" s="4"/>
      <c r="E74" s="4"/>
      <c r="F74" s="4"/>
      <c r="G74" s="4"/>
      <c r="H74" s="4"/>
      <c r="I74" s="4"/>
      <c r="J74" s="4"/>
      <c r="K74" s="4"/>
      <c r="L74" s="4"/>
      <c r="M74" s="4"/>
    </row>
    <row r="75" s="5" customFormat="true" ht="51" hidden="false" customHeight="false" outlineLevel="0" collapsed="false">
      <c r="A75" s="26" t="s">
        <v>6637</v>
      </c>
      <c r="B75" s="26" t="s">
        <v>6647</v>
      </c>
      <c r="C75" s="27" t="n">
        <v>44007.7</v>
      </c>
      <c r="D75" s="4"/>
      <c r="E75" s="4"/>
      <c r="F75" s="4"/>
      <c r="G75" s="4"/>
      <c r="H75" s="4"/>
      <c r="I75" s="4"/>
      <c r="J75" s="4"/>
      <c r="K75" s="4"/>
      <c r="L75" s="4"/>
      <c r="M75" s="4"/>
    </row>
    <row r="76" s="5" customFormat="true" ht="25.5" hidden="false" customHeight="false" outlineLevel="0" collapsed="false">
      <c r="A76" s="26" t="s">
        <v>6637</v>
      </c>
      <c r="B76" s="26" t="s">
        <v>6648</v>
      </c>
      <c r="C76" s="27" t="n">
        <v>45089</v>
      </c>
      <c r="D76" s="4"/>
      <c r="E76" s="4"/>
      <c r="F76" s="4"/>
      <c r="G76" s="4"/>
      <c r="H76" s="4"/>
      <c r="I76" s="4"/>
      <c r="J76" s="4"/>
      <c r="K76" s="4"/>
      <c r="L76" s="4"/>
      <c r="M76" s="4"/>
    </row>
    <row r="77" s="5" customFormat="true" ht="25.5" hidden="false" customHeight="false" outlineLevel="0" collapsed="false">
      <c r="A77" s="26" t="s">
        <v>6637</v>
      </c>
      <c r="B77" s="26" t="s">
        <v>6649</v>
      </c>
      <c r="C77" s="27" t="n">
        <v>65439</v>
      </c>
      <c r="D77" s="4"/>
      <c r="E77" s="4"/>
      <c r="F77" s="4"/>
      <c r="G77" s="4"/>
      <c r="H77" s="4"/>
      <c r="I77" s="4"/>
      <c r="J77" s="4"/>
      <c r="K77" s="4"/>
      <c r="L77" s="4"/>
      <c r="M77" s="4"/>
    </row>
    <row r="78" s="5" customFormat="true" ht="25.5" hidden="false" customHeight="false" outlineLevel="0" collapsed="false">
      <c r="A78" s="26" t="s">
        <v>6637</v>
      </c>
      <c r="B78" s="26" t="s">
        <v>6650</v>
      </c>
      <c r="C78" s="27" t="n">
        <v>36839</v>
      </c>
      <c r="D78" s="4"/>
      <c r="E78" s="4"/>
      <c r="F78" s="4"/>
      <c r="G78" s="4"/>
      <c r="H78" s="4"/>
      <c r="I78" s="4"/>
      <c r="J78" s="4"/>
      <c r="K78" s="4"/>
      <c r="L78" s="4"/>
      <c r="M78" s="4"/>
    </row>
    <row r="79" s="5" customFormat="true" ht="25.5" hidden="false" customHeight="false" outlineLevel="0" collapsed="false">
      <c r="A79" s="26" t="s">
        <v>6637</v>
      </c>
      <c r="B79" s="26" t="s">
        <v>6651</v>
      </c>
      <c r="C79" s="27" t="n">
        <v>40689</v>
      </c>
      <c r="D79" s="4"/>
      <c r="E79" s="4"/>
      <c r="F79" s="4"/>
      <c r="G79" s="4"/>
      <c r="H79" s="4"/>
      <c r="I79" s="4"/>
      <c r="J79" s="4"/>
      <c r="K79" s="4"/>
      <c r="L79" s="4"/>
      <c r="M79" s="4"/>
    </row>
    <row r="80" s="5" customFormat="true" ht="25.5" hidden="false" customHeight="false" outlineLevel="0" collapsed="false">
      <c r="A80" s="26" t="s">
        <v>6637</v>
      </c>
      <c r="B80" s="26" t="s">
        <v>6652</v>
      </c>
      <c r="C80" s="27" t="n">
        <v>40689</v>
      </c>
      <c r="D80" s="4"/>
      <c r="E80" s="4"/>
      <c r="F80" s="4"/>
      <c r="G80" s="4"/>
      <c r="H80" s="4"/>
      <c r="I80" s="4"/>
      <c r="J80" s="4"/>
      <c r="K80" s="4"/>
      <c r="L80" s="4"/>
      <c r="M80" s="4"/>
    </row>
    <row r="81" s="5" customFormat="true" ht="25.5" hidden="false" customHeight="false" outlineLevel="0" collapsed="false">
      <c r="A81" s="26" t="s">
        <v>6637</v>
      </c>
      <c r="B81" s="26" t="s">
        <v>6653</v>
      </c>
      <c r="C81" s="27" t="n">
        <v>41789</v>
      </c>
      <c r="D81" s="4"/>
      <c r="E81" s="4"/>
      <c r="F81" s="4"/>
      <c r="G81" s="4"/>
      <c r="H81" s="4"/>
      <c r="I81" s="4"/>
      <c r="J81" s="4"/>
      <c r="K81" s="4"/>
      <c r="L81" s="4"/>
      <c r="M81" s="4"/>
    </row>
    <row r="82" s="5" customFormat="true" ht="25.5" hidden="false" customHeight="false" outlineLevel="0" collapsed="false">
      <c r="A82" s="26" t="s">
        <v>6637</v>
      </c>
      <c r="B82" s="26" t="s">
        <v>6654</v>
      </c>
      <c r="C82" s="27" t="n">
        <v>39589</v>
      </c>
      <c r="D82" s="4"/>
      <c r="E82" s="4"/>
      <c r="F82" s="4"/>
      <c r="G82" s="4"/>
      <c r="H82" s="4"/>
      <c r="I82" s="4"/>
      <c r="J82" s="4"/>
      <c r="K82" s="4"/>
      <c r="L82" s="4"/>
      <c r="M82" s="4"/>
    </row>
    <row r="83" s="5" customFormat="true" ht="25.5" hidden="false" customHeight="false" outlineLevel="0" collapsed="false">
      <c r="A83" s="26" t="s">
        <v>6637</v>
      </c>
      <c r="B83" s="26" t="s">
        <v>6655</v>
      </c>
      <c r="C83" s="27" t="n">
        <v>38489</v>
      </c>
      <c r="D83" s="4"/>
      <c r="E83" s="4"/>
      <c r="F83" s="4"/>
      <c r="G83" s="4"/>
      <c r="H83" s="4"/>
      <c r="I83" s="4"/>
      <c r="J83" s="4"/>
      <c r="K83" s="4"/>
      <c r="L83" s="4"/>
      <c r="M83" s="4"/>
    </row>
    <row r="84" s="5" customFormat="true" ht="25.5" hidden="false" customHeight="false" outlineLevel="0" collapsed="false">
      <c r="A84" s="26" t="s">
        <v>6637</v>
      </c>
      <c r="B84" s="26" t="s">
        <v>6656</v>
      </c>
      <c r="C84" s="27" t="n">
        <v>34639</v>
      </c>
      <c r="D84" s="4"/>
      <c r="E84" s="4"/>
      <c r="F84" s="4"/>
      <c r="G84" s="4"/>
      <c r="H84" s="4"/>
      <c r="I84" s="4"/>
      <c r="J84" s="4"/>
      <c r="K84" s="4"/>
      <c r="L84" s="4"/>
      <c r="M84" s="4"/>
    </row>
    <row r="85" s="5" customFormat="true" ht="25.5" hidden="false" customHeight="false" outlineLevel="0" collapsed="false">
      <c r="A85" s="26" t="s">
        <v>6637</v>
      </c>
      <c r="B85" s="26" t="s">
        <v>6657</v>
      </c>
      <c r="C85" s="27" t="n">
        <v>40139</v>
      </c>
      <c r="D85" s="4"/>
      <c r="E85" s="4"/>
      <c r="F85" s="4"/>
      <c r="G85" s="4"/>
      <c r="H85" s="4"/>
      <c r="I85" s="4"/>
      <c r="J85" s="4"/>
      <c r="K85" s="4"/>
      <c r="L85" s="4"/>
      <c r="M85" s="4"/>
    </row>
    <row r="86" s="5" customFormat="true" ht="25.5" hidden="false" customHeight="false" outlineLevel="0" collapsed="false">
      <c r="A86" s="26" t="s">
        <v>6637</v>
      </c>
      <c r="B86" s="26" t="s">
        <v>6658</v>
      </c>
      <c r="C86" s="27" t="n">
        <v>43989</v>
      </c>
      <c r="D86" s="4"/>
      <c r="E86" s="4"/>
      <c r="F86" s="4"/>
      <c r="G86" s="4"/>
      <c r="H86" s="4"/>
      <c r="I86" s="4"/>
      <c r="J86" s="4"/>
      <c r="K86" s="4"/>
      <c r="L86" s="4"/>
      <c r="M86" s="4"/>
    </row>
    <row r="87" s="5" customFormat="true" ht="25.5" hidden="false" customHeight="false" outlineLevel="0" collapsed="false">
      <c r="A87" s="26" t="s">
        <v>6637</v>
      </c>
      <c r="B87" s="26" t="s">
        <v>6659</v>
      </c>
      <c r="C87" s="27" t="n">
        <v>23089</v>
      </c>
      <c r="D87" s="4"/>
      <c r="E87" s="4"/>
      <c r="F87" s="4"/>
      <c r="G87" s="4"/>
      <c r="H87" s="4"/>
      <c r="I87" s="4"/>
      <c r="J87" s="4"/>
      <c r="K87" s="4"/>
      <c r="L87" s="4"/>
      <c r="M87" s="4"/>
    </row>
    <row r="88" s="5" customFormat="true" ht="25.5" hidden="false" customHeight="false" outlineLevel="0" collapsed="false">
      <c r="A88" s="26" t="s">
        <v>6637</v>
      </c>
      <c r="B88" s="26" t="s">
        <v>6660</v>
      </c>
      <c r="C88" s="27" t="n">
        <v>27489</v>
      </c>
      <c r="D88" s="4"/>
      <c r="E88" s="4"/>
      <c r="F88" s="4"/>
      <c r="G88" s="4"/>
      <c r="H88" s="4"/>
      <c r="I88" s="4"/>
      <c r="J88" s="4"/>
      <c r="K88" s="4"/>
      <c r="L88" s="4"/>
      <c r="M88" s="4"/>
    </row>
    <row r="89" s="5" customFormat="true" ht="25.5" hidden="false" customHeight="false" outlineLevel="0" collapsed="false">
      <c r="A89" s="26" t="s">
        <v>6637</v>
      </c>
      <c r="B89" s="26" t="s">
        <v>6661</v>
      </c>
      <c r="C89" s="27" t="n">
        <v>23639</v>
      </c>
      <c r="D89" s="4"/>
      <c r="E89" s="4"/>
      <c r="F89" s="4"/>
      <c r="G89" s="4"/>
      <c r="H89" s="4"/>
      <c r="I89" s="4"/>
      <c r="J89" s="4"/>
      <c r="K89" s="4"/>
      <c r="L89" s="4"/>
      <c r="M89" s="4"/>
    </row>
    <row r="90" s="5" customFormat="true" ht="25.5" hidden="false" customHeight="false" outlineLevel="0" collapsed="false">
      <c r="A90" s="26" t="s">
        <v>6637</v>
      </c>
      <c r="B90" s="26" t="s">
        <v>6662</v>
      </c>
      <c r="C90" s="27" t="n">
        <v>32439</v>
      </c>
      <c r="D90" s="4"/>
      <c r="E90" s="4"/>
      <c r="F90" s="4"/>
      <c r="G90" s="4"/>
      <c r="H90" s="4"/>
      <c r="I90" s="4"/>
      <c r="J90" s="4"/>
      <c r="K90" s="4"/>
      <c r="L90" s="4"/>
      <c r="M90" s="4"/>
    </row>
    <row r="91" s="5" customFormat="true" ht="25.5" hidden="false" customHeight="false" outlineLevel="0" collapsed="false">
      <c r="A91" s="26" t="s">
        <v>6637</v>
      </c>
      <c r="B91" s="26" t="s">
        <v>6663</v>
      </c>
      <c r="C91" s="27" t="n">
        <v>26939</v>
      </c>
      <c r="D91" s="4"/>
      <c r="E91" s="4"/>
      <c r="F91" s="4"/>
      <c r="G91" s="4"/>
      <c r="H91" s="4"/>
      <c r="I91" s="4"/>
      <c r="J91" s="4"/>
      <c r="K91" s="4"/>
      <c r="L91" s="4"/>
      <c r="M91" s="4"/>
    </row>
    <row r="92" s="5" customFormat="true" ht="25.5" hidden="false" customHeight="false" outlineLevel="0" collapsed="false">
      <c r="A92" s="26" t="s">
        <v>6637</v>
      </c>
      <c r="B92" s="26" t="s">
        <v>6664</v>
      </c>
      <c r="C92" s="27" t="n">
        <v>31889</v>
      </c>
      <c r="D92" s="4"/>
      <c r="E92" s="4"/>
      <c r="F92" s="4"/>
      <c r="G92" s="4"/>
      <c r="H92" s="4"/>
      <c r="I92" s="4"/>
      <c r="J92" s="4"/>
      <c r="K92" s="4"/>
      <c r="L92" s="4"/>
      <c r="M92" s="4"/>
    </row>
    <row r="93" s="5" customFormat="true" ht="25.5" hidden="false" customHeight="false" outlineLevel="0" collapsed="false">
      <c r="A93" s="26" t="s">
        <v>6637</v>
      </c>
      <c r="B93" s="26" t="s">
        <v>6665</v>
      </c>
      <c r="C93" s="27" t="n">
        <v>35739</v>
      </c>
      <c r="D93" s="4"/>
      <c r="E93" s="4"/>
      <c r="F93" s="4"/>
      <c r="G93" s="4"/>
      <c r="H93" s="4"/>
      <c r="I93" s="4"/>
      <c r="J93" s="4"/>
      <c r="K93" s="4"/>
      <c r="L93" s="4"/>
      <c r="M93" s="4"/>
    </row>
    <row r="94" s="5" customFormat="true" ht="51" hidden="false" customHeight="false" outlineLevel="0" collapsed="false">
      <c r="A94" s="26" t="s">
        <v>6637</v>
      </c>
      <c r="B94" s="26" t="s">
        <v>6666</v>
      </c>
      <c r="C94" s="27" t="n">
        <v>104390</v>
      </c>
      <c r="D94" s="4"/>
      <c r="E94" s="4"/>
      <c r="F94" s="4"/>
      <c r="G94" s="4"/>
      <c r="H94" s="4"/>
      <c r="I94" s="4"/>
      <c r="J94" s="4"/>
      <c r="K94" s="4"/>
      <c r="L94" s="4"/>
      <c r="M94" s="4"/>
    </row>
    <row r="95" s="5" customFormat="true" ht="12.75" hidden="false" customHeight="false" outlineLevel="0" collapsed="false">
      <c r="A95" s="26" t="s">
        <v>6637</v>
      </c>
      <c r="B95" s="26" t="s">
        <v>6667</v>
      </c>
      <c r="C95" s="27" t="n">
        <v>7739.6</v>
      </c>
      <c r="D95" s="4"/>
      <c r="E95" s="4"/>
      <c r="F95" s="4"/>
      <c r="G95" s="4"/>
      <c r="H95" s="4"/>
      <c r="I95" s="4"/>
      <c r="J95" s="4"/>
      <c r="K95" s="4"/>
      <c r="L95" s="4"/>
      <c r="M95" s="4"/>
    </row>
    <row r="96" s="5" customFormat="true" ht="25.5" hidden="false" customHeight="false" outlineLevel="0" collapsed="false">
      <c r="A96" s="26" t="s">
        <v>6637</v>
      </c>
      <c r="B96" s="26" t="s">
        <v>6668</v>
      </c>
      <c r="C96" s="27" t="n">
        <v>14171.3</v>
      </c>
      <c r="D96" s="4"/>
      <c r="E96" s="4"/>
      <c r="F96" s="4"/>
      <c r="G96" s="4"/>
      <c r="H96" s="4"/>
      <c r="I96" s="4"/>
      <c r="J96" s="4"/>
      <c r="K96" s="4"/>
      <c r="L96" s="4"/>
      <c r="M96" s="4"/>
    </row>
    <row r="97" s="5" customFormat="true" ht="25.5" hidden="false" customHeight="false" outlineLevel="0" collapsed="false">
      <c r="A97" s="26" t="s">
        <v>6637</v>
      </c>
      <c r="B97" s="26" t="s">
        <v>6669</v>
      </c>
      <c r="C97" s="27" t="n">
        <v>68310</v>
      </c>
      <c r="D97" s="4"/>
      <c r="E97" s="4"/>
      <c r="F97" s="4"/>
      <c r="G97" s="4"/>
      <c r="H97" s="4"/>
      <c r="I97" s="4"/>
      <c r="J97" s="4"/>
      <c r="K97" s="4"/>
      <c r="L97" s="4"/>
      <c r="M97" s="4"/>
    </row>
    <row r="98" s="5" customFormat="true" ht="63.75" hidden="false" customHeight="false" outlineLevel="0" collapsed="false">
      <c r="A98" s="26" t="s">
        <v>6637</v>
      </c>
      <c r="B98" s="26" t="s">
        <v>6670</v>
      </c>
      <c r="C98" s="27" t="n">
        <v>79818.2</v>
      </c>
      <c r="D98" s="4"/>
      <c r="E98" s="4"/>
      <c r="F98" s="4"/>
      <c r="G98" s="4"/>
      <c r="H98" s="4"/>
      <c r="I98" s="4"/>
      <c r="J98" s="4"/>
      <c r="K98" s="4"/>
      <c r="L98" s="4"/>
      <c r="M98" s="4"/>
    </row>
    <row r="99" s="5" customFormat="true" ht="51" hidden="false" customHeight="false" outlineLevel="0" collapsed="false">
      <c r="A99" s="26" t="s">
        <v>6637</v>
      </c>
      <c r="B99" s="26" t="s">
        <v>6671</v>
      </c>
      <c r="C99" s="27" t="n">
        <v>72151.2</v>
      </c>
      <c r="D99" s="4"/>
      <c r="E99" s="4"/>
      <c r="F99" s="4"/>
      <c r="G99" s="4"/>
      <c r="H99" s="4"/>
      <c r="I99" s="4"/>
      <c r="J99" s="4"/>
      <c r="K99" s="4"/>
      <c r="L99" s="4"/>
      <c r="M99" s="4"/>
    </row>
    <row r="100" s="5" customFormat="true" ht="63.75" hidden="false" customHeight="false" outlineLevel="0" collapsed="false">
      <c r="A100" s="26" t="s">
        <v>6637</v>
      </c>
      <c r="B100" s="26" t="s">
        <v>6672</v>
      </c>
      <c r="C100" s="27" t="n">
        <v>47526.6</v>
      </c>
      <c r="D100" s="4"/>
      <c r="E100" s="4"/>
      <c r="F100" s="4"/>
      <c r="G100" s="4"/>
      <c r="H100" s="4"/>
      <c r="I100" s="4"/>
      <c r="J100" s="4"/>
      <c r="K100" s="4"/>
      <c r="L100" s="4"/>
      <c r="M100" s="4"/>
    </row>
    <row r="101" s="5" customFormat="true" ht="63.75" hidden="false" customHeight="false" outlineLevel="0" collapsed="false">
      <c r="A101" s="26" t="s">
        <v>6637</v>
      </c>
      <c r="B101" s="26" t="s">
        <v>6673</v>
      </c>
      <c r="C101" s="27" t="n">
        <v>45091.2</v>
      </c>
      <c r="D101" s="4"/>
      <c r="E101" s="4"/>
      <c r="F101" s="4"/>
      <c r="G101" s="4"/>
      <c r="H101" s="4"/>
      <c r="I101" s="4"/>
      <c r="J101" s="4"/>
      <c r="K101" s="4"/>
      <c r="L101" s="4"/>
      <c r="M101" s="4"/>
    </row>
    <row r="102" s="5" customFormat="true" ht="63.75" hidden="false" customHeight="false" outlineLevel="0" collapsed="false">
      <c r="A102" s="26" t="s">
        <v>6637</v>
      </c>
      <c r="B102" s="26" t="s">
        <v>6674</v>
      </c>
      <c r="C102" s="27" t="n">
        <v>149591.2</v>
      </c>
      <c r="D102" s="4"/>
      <c r="E102" s="4"/>
      <c r="F102" s="4"/>
      <c r="G102" s="4"/>
      <c r="H102" s="4"/>
      <c r="I102" s="4"/>
      <c r="J102" s="4"/>
      <c r="K102" s="4"/>
      <c r="L102" s="4"/>
      <c r="M102" s="4"/>
    </row>
    <row r="103" s="5" customFormat="true" ht="63.75" hidden="false" customHeight="false" outlineLevel="0" collapsed="false">
      <c r="A103" s="26" t="s">
        <v>6637</v>
      </c>
      <c r="B103" s="26" t="s">
        <v>6675</v>
      </c>
      <c r="C103" s="27" t="n">
        <v>154871.2</v>
      </c>
      <c r="D103" s="4"/>
      <c r="E103" s="4"/>
      <c r="F103" s="4"/>
      <c r="G103" s="4"/>
      <c r="H103" s="4"/>
      <c r="I103" s="4"/>
      <c r="J103" s="4"/>
      <c r="K103" s="4"/>
      <c r="L103" s="4"/>
      <c r="M103" s="4"/>
    </row>
    <row r="104" s="5" customFormat="true" ht="51" hidden="false" customHeight="false" outlineLevel="0" collapsed="false">
      <c r="A104" s="26" t="s">
        <v>6637</v>
      </c>
      <c r="B104" s="26" t="s">
        <v>6676</v>
      </c>
      <c r="C104" s="27" t="n">
        <v>72151.2</v>
      </c>
      <c r="D104" s="4"/>
      <c r="E104" s="4"/>
      <c r="F104" s="4"/>
      <c r="G104" s="4"/>
      <c r="H104" s="4"/>
      <c r="I104" s="4"/>
      <c r="J104" s="4"/>
      <c r="K104" s="4"/>
      <c r="L104" s="4"/>
      <c r="M104" s="4"/>
    </row>
    <row r="105" s="5" customFormat="true" ht="25.5" hidden="false" customHeight="false" outlineLevel="0" collapsed="false">
      <c r="A105" s="26" t="s">
        <v>6637</v>
      </c>
      <c r="B105" s="26" t="s">
        <v>6677</v>
      </c>
      <c r="C105" s="27" t="n">
        <v>44299.2</v>
      </c>
      <c r="D105" s="4"/>
      <c r="E105" s="4"/>
      <c r="F105" s="4"/>
      <c r="G105" s="4"/>
      <c r="H105" s="4"/>
      <c r="I105" s="4"/>
      <c r="J105" s="4"/>
      <c r="K105" s="4"/>
      <c r="L105" s="4"/>
      <c r="M105" s="4"/>
    </row>
    <row r="106" s="5" customFormat="true" ht="25.5" hidden="false" customHeight="false" outlineLevel="0" collapsed="false">
      <c r="A106" s="26" t="s">
        <v>6637</v>
      </c>
      <c r="B106" s="26" t="s">
        <v>6678</v>
      </c>
      <c r="C106" s="27" t="n">
        <v>41532.7</v>
      </c>
      <c r="D106" s="4"/>
      <c r="E106" s="4"/>
      <c r="F106" s="4"/>
      <c r="G106" s="4"/>
      <c r="H106" s="4"/>
      <c r="I106" s="4"/>
      <c r="J106" s="4"/>
      <c r="K106" s="4"/>
      <c r="L106" s="4"/>
      <c r="M106" s="4"/>
    </row>
    <row r="107" s="5" customFormat="true" ht="25.5" hidden="false" customHeight="false" outlineLevel="0" collapsed="false">
      <c r="A107" s="26" t="s">
        <v>6637</v>
      </c>
      <c r="B107" s="26" t="s">
        <v>6679</v>
      </c>
      <c r="C107" s="27" t="n">
        <v>42686.6</v>
      </c>
      <c r="D107" s="4"/>
      <c r="E107" s="4"/>
      <c r="F107" s="4"/>
      <c r="G107" s="4"/>
      <c r="H107" s="4"/>
      <c r="I107" s="4"/>
      <c r="J107" s="4"/>
      <c r="K107" s="4"/>
      <c r="L107" s="4"/>
      <c r="M107" s="4"/>
    </row>
    <row r="108" s="5" customFormat="true" ht="25.5" hidden="false" customHeight="false" outlineLevel="0" collapsed="false">
      <c r="A108" s="26" t="s">
        <v>6637</v>
      </c>
      <c r="B108" s="26" t="s">
        <v>6680</v>
      </c>
      <c r="C108" s="27" t="n">
        <v>47044.8</v>
      </c>
      <c r="D108" s="4"/>
      <c r="E108" s="4"/>
      <c r="F108" s="4"/>
      <c r="G108" s="4"/>
      <c r="H108" s="4"/>
      <c r="I108" s="4"/>
      <c r="J108" s="4"/>
      <c r="K108" s="4"/>
      <c r="L108" s="4"/>
      <c r="M108" s="4"/>
    </row>
    <row r="109" s="5" customFormat="true" ht="25.5" hidden="false" customHeight="false" outlineLevel="0" collapsed="false">
      <c r="A109" s="26" t="s">
        <v>6637</v>
      </c>
      <c r="B109" s="26" t="s">
        <v>6681</v>
      </c>
      <c r="C109" s="27" t="n">
        <v>50304.1</v>
      </c>
      <c r="D109" s="4"/>
      <c r="E109" s="4"/>
      <c r="F109" s="4"/>
      <c r="G109" s="4"/>
      <c r="H109" s="4"/>
      <c r="I109" s="4"/>
      <c r="J109" s="4"/>
      <c r="K109" s="4"/>
      <c r="L109" s="4"/>
      <c r="M109" s="4"/>
    </row>
    <row r="110" s="5" customFormat="true" ht="25.5" hidden="false" customHeight="false" outlineLevel="0" collapsed="false">
      <c r="A110" s="26" t="s">
        <v>6637</v>
      </c>
      <c r="B110" s="26" t="s">
        <v>6682</v>
      </c>
      <c r="C110" s="27" t="n">
        <v>57108.7</v>
      </c>
      <c r="D110" s="4"/>
      <c r="E110" s="4"/>
      <c r="F110" s="4"/>
      <c r="G110" s="4"/>
      <c r="H110" s="4"/>
      <c r="I110" s="4"/>
      <c r="J110" s="4"/>
      <c r="K110" s="4"/>
      <c r="L110" s="4"/>
      <c r="M110" s="4"/>
    </row>
    <row r="111" s="5" customFormat="true" ht="25.5" hidden="false" customHeight="false" outlineLevel="0" collapsed="false">
      <c r="A111" s="26" t="s">
        <v>6637</v>
      </c>
      <c r="B111" s="26" t="s">
        <v>6683</v>
      </c>
      <c r="C111" s="27" t="n">
        <v>40392</v>
      </c>
      <c r="D111" s="4"/>
      <c r="E111" s="4"/>
      <c r="F111" s="4"/>
      <c r="G111" s="4"/>
      <c r="H111" s="4"/>
      <c r="I111" s="4"/>
      <c r="J111" s="4"/>
      <c r="K111" s="4"/>
      <c r="L111" s="4"/>
      <c r="M111" s="4"/>
    </row>
    <row r="112" s="5" customFormat="true" ht="25.5" hidden="false" customHeight="false" outlineLevel="0" collapsed="false">
      <c r="A112" s="26" t="s">
        <v>6637</v>
      </c>
      <c r="B112" s="26" t="s">
        <v>6684</v>
      </c>
      <c r="C112" s="27" t="n">
        <v>40700</v>
      </c>
      <c r="D112" s="4"/>
      <c r="E112" s="4"/>
      <c r="F112" s="4"/>
      <c r="G112" s="4"/>
      <c r="H112" s="4"/>
      <c r="I112" s="4"/>
      <c r="J112" s="4"/>
      <c r="K112" s="4"/>
      <c r="L112" s="4"/>
      <c r="M112" s="4"/>
    </row>
    <row r="113" s="5" customFormat="true" ht="25.5" hidden="false" customHeight="false" outlineLevel="0" collapsed="false">
      <c r="A113" s="26" t="s">
        <v>6637</v>
      </c>
      <c r="B113" s="26" t="s">
        <v>6685</v>
      </c>
      <c r="C113" s="27" t="n">
        <v>76450</v>
      </c>
      <c r="D113" s="4"/>
      <c r="E113" s="4"/>
      <c r="F113" s="4"/>
      <c r="G113" s="4"/>
      <c r="H113" s="4"/>
      <c r="I113" s="4"/>
      <c r="J113" s="4"/>
      <c r="K113" s="4"/>
      <c r="L113" s="4"/>
      <c r="M113" s="4"/>
    </row>
    <row r="114" s="5" customFormat="true" ht="25.5" hidden="false" customHeight="false" outlineLevel="0" collapsed="false">
      <c r="A114" s="26" t="s">
        <v>6637</v>
      </c>
      <c r="B114" s="26" t="s">
        <v>6686</v>
      </c>
      <c r="C114" s="27" t="n">
        <v>80850</v>
      </c>
      <c r="D114" s="4"/>
      <c r="E114" s="4"/>
      <c r="F114" s="4"/>
      <c r="G114" s="4"/>
      <c r="H114" s="4"/>
      <c r="I114" s="4"/>
      <c r="J114" s="4"/>
      <c r="K114" s="4"/>
      <c r="L114" s="4"/>
      <c r="M114" s="4"/>
    </row>
    <row r="115" s="5" customFormat="true" ht="25.5" hidden="false" customHeight="false" outlineLevel="0" collapsed="false">
      <c r="A115" s="26" t="s">
        <v>6637</v>
      </c>
      <c r="B115" s="26" t="s">
        <v>6687</v>
      </c>
      <c r="C115" s="27" t="n">
        <v>108900</v>
      </c>
      <c r="D115" s="4"/>
      <c r="E115" s="4"/>
      <c r="F115" s="4"/>
      <c r="G115" s="4"/>
      <c r="H115" s="4"/>
      <c r="I115" s="4"/>
      <c r="J115" s="4"/>
      <c r="K115" s="4"/>
      <c r="L115" s="4"/>
      <c r="M115" s="4"/>
    </row>
    <row r="116" s="5" customFormat="true" ht="25.5" hidden="false" customHeight="false" outlineLevel="0" collapsed="false">
      <c r="A116" s="26" t="s">
        <v>6637</v>
      </c>
      <c r="B116" s="26" t="s">
        <v>6688</v>
      </c>
      <c r="C116" s="27" t="n">
        <v>44550</v>
      </c>
      <c r="D116" s="4"/>
      <c r="E116" s="4"/>
      <c r="F116" s="4"/>
      <c r="G116" s="4"/>
      <c r="H116" s="4"/>
      <c r="I116" s="4"/>
      <c r="J116" s="4"/>
      <c r="K116" s="4"/>
      <c r="L116" s="4"/>
      <c r="M116" s="4"/>
    </row>
    <row r="117" s="5" customFormat="true" ht="25.5" hidden="false" customHeight="false" outlineLevel="0" collapsed="false">
      <c r="A117" s="26" t="s">
        <v>6637</v>
      </c>
      <c r="B117" s="26" t="s">
        <v>6689</v>
      </c>
      <c r="C117" s="27" t="n">
        <v>59400</v>
      </c>
      <c r="D117" s="4"/>
      <c r="E117" s="4"/>
      <c r="F117" s="4"/>
      <c r="G117" s="4"/>
      <c r="H117" s="4"/>
      <c r="I117" s="4"/>
      <c r="J117" s="4"/>
      <c r="K117" s="4"/>
      <c r="L117" s="4"/>
      <c r="M117" s="4"/>
    </row>
    <row r="118" s="5" customFormat="true" ht="25.5" hidden="false" customHeight="false" outlineLevel="0" collapsed="false">
      <c r="A118" s="26" t="s">
        <v>6637</v>
      </c>
      <c r="B118" s="26" t="s">
        <v>6690</v>
      </c>
      <c r="C118" s="27" t="n">
        <v>62700</v>
      </c>
      <c r="D118" s="4"/>
      <c r="E118" s="4"/>
      <c r="F118" s="4"/>
      <c r="G118" s="4"/>
      <c r="H118" s="4"/>
      <c r="I118" s="4"/>
      <c r="J118" s="4"/>
      <c r="K118" s="4"/>
      <c r="L118" s="4"/>
      <c r="M118" s="4"/>
    </row>
    <row r="119" s="5" customFormat="true" ht="25.5" hidden="false" customHeight="false" outlineLevel="0" collapsed="false">
      <c r="A119" s="26" t="s">
        <v>6637</v>
      </c>
      <c r="B119" s="26" t="s">
        <v>6691</v>
      </c>
      <c r="C119" s="27" t="n">
        <v>43450</v>
      </c>
      <c r="D119" s="4"/>
      <c r="E119" s="4"/>
      <c r="F119" s="4"/>
      <c r="G119" s="4"/>
      <c r="H119" s="4"/>
      <c r="I119" s="4"/>
      <c r="J119" s="4"/>
      <c r="K119" s="4"/>
      <c r="L119" s="4"/>
      <c r="M119" s="4"/>
    </row>
    <row r="120" s="5" customFormat="true" ht="25.5" hidden="false" customHeight="false" outlineLevel="0" collapsed="false">
      <c r="A120" s="26" t="s">
        <v>6637</v>
      </c>
      <c r="B120" s="26" t="s">
        <v>6692</v>
      </c>
      <c r="C120" s="27" t="n">
        <v>46200</v>
      </c>
      <c r="D120" s="4"/>
      <c r="E120" s="4"/>
      <c r="F120" s="4"/>
      <c r="G120" s="4"/>
      <c r="H120" s="4"/>
      <c r="I120" s="4"/>
      <c r="J120" s="4"/>
      <c r="K120" s="4"/>
      <c r="L120" s="4"/>
      <c r="M120" s="4"/>
    </row>
    <row r="121" s="5" customFormat="true" ht="25.5" hidden="false" customHeight="false" outlineLevel="0" collapsed="false">
      <c r="A121" s="26" t="s">
        <v>6637</v>
      </c>
      <c r="B121" s="26" t="s">
        <v>6693</v>
      </c>
      <c r="C121" s="27" t="n">
        <v>36300</v>
      </c>
      <c r="D121" s="4"/>
      <c r="E121" s="4"/>
      <c r="F121" s="4"/>
      <c r="G121" s="4"/>
      <c r="H121" s="4"/>
      <c r="I121" s="4"/>
      <c r="J121" s="4"/>
      <c r="K121" s="4"/>
      <c r="L121" s="4"/>
      <c r="M121" s="4"/>
    </row>
    <row r="122" s="5" customFormat="true" ht="25.5" hidden="false" customHeight="false" outlineLevel="0" collapsed="false">
      <c r="A122" s="26" t="s">
        <v>6637</v>
      </c>
      <c r="B122" s="26" t="s">
        <v>6694</v>
      </c>
      <c r="C122" s="27" t="n">
        <v>34100</v>
      </c>
      <c r="D122" s="4"/>
      <c r="E122" s="4"/>
      <c r="F122" s="4"/>
      <c r="G122" s="4"/>
      <c r="H122" s="4"/>
      <c r="I122" s="4"/>
      <c r="J122" s="4"/>
      <c r="K122" s="4"/>
      <c r="L122" s="4"/>
      <c r="M122" s="4"/>
    </row>
    <row r="123" s="5" customFormat="true" ht="12.75" hidden="false" customHeight="false" outlineLevel="0" collapsed="false">
      <c r="A123" s="26" t="s">
        <v>6637</v>
      </c>
      <c r="B123" s="26" t="s">
        <v>6695</v>
      </c>
      <c r="C123" s="27" t="n">
        <v>92400</v>
      </c>
      <c r="D123" s="4"/>
      <c r="E123" s="4"/>
      <c r="F123" s="4"/>
      <c r="G123" s="4"/>
      <c r="H123" s="4"/>
      <c r="I123" s="4"/>
      <c r="J123" s="4"/>
      <c r="K123" s="4"/>
      <c r="L123" s="4"/>
      <c r="M123" s="4"/>
    </row>
    <row r="124" s="5" customFormat="true" ht="25.5" hidden="false" customHeight="false" outlineLevel="0" collapsed="false">
      <c r="A124" s="26" t="s">
        <v>6637</v>
      </c>
      <c r="B124" s="26" t="s">
        <v>6696</v>
      </c>
      <c r="C124" s="27" t="n">
        <v>50050</v>
      </c>
      <c r="D124" s="4"/>
      <c r="E124" s="4"/>
      <c r="F124" s="4"/>
      <c r="G124" s="4"/>
      <c r="H124" s="4"/>
      <c r="I124" s="4"/>
      <c r="J124" s="4"/>
      <c r="K124" s="4"/>
      <c r="L124" s="4"/>
      <c r="M124" s="4"/>
    </row>
    <row r="125" s="5" customFormat="true" ht="25.5" hidden="false" customHeight="false" outlineLevel="0" collapsed="false">
      <c r="A125" s="26" t="s">
        <v>6637</v>
      </c>
      <c r="B125" s="26" t="s">
        <v>6697</v>
      </c>
      <c r="C125" s="27" t="n">
        <v>60500</v>
      </c>
      <c r="D125" s="4"/>
      <c r="E125" s="4"/>
      <c r="F125" s="4"/>
      <c r="G125" s="4"/>
      <c r="H125" s="4"/>
      <c r="I125" s="4"/>
      <c r="J125" s="4"/>
      <c r="K125" s="4"/>
      <c r="L125" s="4"/>
      <c r="M125" s="4"/>
    </row>
    <row r="126" s="5" customFormat="true" ht="25.5" hidden="false" customHeight="false" outlineLevel="0" collapsed="false">
      <c r="A126" s="26" t="s">
        <v>6637</v>
      </c>
      <c r="B126" s="26" t="s">
        <v>6698</v>
      </c>
      <c r="C126" s="27" t="n">
        <v>59400</v>
      </c>
      <c r="D126" s="4"/>
      <c r="E126" s="4"/>
      <c r="F126" s="4"/>
      <c r="G126" s="4"/>
      <c r="H126" s="4"/>
      <c r="I126" s="4"/>
      <c r="J126" s="4"/>
      <c r="K126" s="4"/>
      <c r="L126" s="4"/>
      <c r="M126" s="4"/>
    </row>
    <row r="127" s="5" customFormat="true" ht="25.5" hidden="false" customHeight="false" outlineLevel="0" collapsed="false">
      <c r="A127" s="26" t="s">
        <v>6637</v>
      </c>
      <c r="B127" s="26" t="s">
        <v>6699</v>
      </c>
      <c r="C127" s="27" t="n">
        <v>47850</v>
      </c>
      <c r="D127" s="4"/>
      <c r="E127" s="4"/>
      <c r="F127" s="4"/>
      <c r="G127" s="4"/>
      <c r="H127" s="4"/>
      <c r="I127" s="4"/>
      <c r="J127" s="4"/>
      <c r="K127" s="4"/>
      <c r="L127" s="4"/>
      <c r="M127" s="4"/>
    </row>
    <row r="128" s="5" customFormat="true" ht="25.5" hidden="false" customHeight="false" outlineLevel="0" collapsed="false">
      <c r="A128" s="26" t="s">
        <v>6637</v>
      </c>
      <c r="B128" s="26" t="s">
        <v>6700</v>
      </c>
      <c r="C128" s="27" t="n">
        <v>52800</v>
      </c>
      <c r="D128" s="4"/>
      <c r="E128" s="4"/>
      <c r="F128" s="4"/>
      <c r="G128" s="4"/>
      <c r="H128" s="4"/>
      <c r="I128" s="4"/>
      <c r="J128" s="4"/>
      <c r="K128" s="4"/>
      <c r="L128" s="4"/>
      <c r="M128" s="4"/>
    </row>
    <row r="129" s="5" customFormat="true" ht="25.5" hidden="false" customHeight="false" outlineLevel="0" collapsed="false">
      <c r="A129" s="26" t="s">
        <v>6637</v>
      </c>
      <c r="B129" s="26" t="s">
        <v>6701</v>
      </c>
      <c r="C129" s="27" t="n">
        <v>50600</v>
      </c>
      <c r="D129" s="4"/>
      <c r="E129" s="4"/>
      <c r="F129" s="4"/>
      <c r="G129" s="4"/>
      <c r="H129" s="4"/>
      <c r="I129" s="4"/>
      <c r="J129" s="4"/>
      <c r="K129" s="4"/>
      <c r="L129" s="4"/>
      <c r="M129" s="4"/>
    </row>
    <row r="130" s="5" customFormat="true" ht="12.75" hidden="false" customHeight="false" outlineLevel="0" collapsed="false">
      <c r="A130" s="26" t="s">
        <v>6637</v>
      </c>
      <c r="B130" s="26" t="s">
        <v>6702</v>
      </c>
      <c r="C130" s="27" t="n">
        <v>99000</v>
      </c>
      <c r="D130" s="4"/>
      <c r="E130" s="4"/>
      <c r="F130" s="4"/>
      <c r="G130" s="4"/>
      <c r="H130" s="4"/>
      <c r="I130" s="4"/>
      <c r="J130" s="4"/>
      <c r="K130" s="4"/>
      <c r="L130" s="4"/>
      <c r="M130" s="4"/>
    </row>
    <row r="131" s="5" customFormat="true" ht="25.5" hidden="false" customHeight="false" outlineLevel="0" collapsed="false">
      <c r="A131" s="26" t="s">
        <v>6637</v>
      </c>
      <c r="B131" s="26" t="s">
        <v>6703</v>
      </c>
      <c r="C131" s="27" t="n">
        <v>37950</v>
      </c>
      <c r="D131" s="4"/>
      <c r="E131" s="4"/>
      <c r="F131" s="4"/>
      <c r="G131" s="4"/>
      <c r="H131" s="4"/>
      <c r="I131" s="4"/>
      <c r="J131" s="4"/>
      <c r="K131" s="4"/>
      <c r="L131" s="4"/>
      <c r="M131" s="4"/>
    </row>
    <row r="132" s="5" customFormat="true" ht="25.5" hidden="false" customHeight="false" outlineLevel="0" collapsed="false">
      <c r="A132" s="26" t="s">
        <v>6637</v>
      </c>
      <c r="B132" s="26" t="s">
        <v>6704</v>
      </c>
      <c r="C132" s="27" t="n">
        <v>40700</v>
      </c>
      <c r="D132" s="4"/>
      <c r="E132" s="4"/>
      <c r="F132" s="4"/>
      <c r="G132" s="4"/>
      <c r="H132" s="4"/>
      <c r="I132" s="4"/>
      <c r="J132" s="4"/>
      <c r="K132" s="4"/>
      <c r="L132" s="4"/>
      <c r="M132" s="4"/>
    </row>
    <row r="133" s="5" customFormat="true" ht="25.5" hidden="false" customHeight="false" outlineLevel="0" collapsed="false">
      <c r="A133" s="26" t="s">
        <v>6637</v>
      </c>
      <c r="B133" s="26" t="s">
        <v>6705</v>
      </c>
      <c r="C133" s="27" t="n">
        <v>42350</v>
      </c>
      <c r="D133" s="4"/>
      <c r="E133" s="4"/>
      <c r="F133" s="4"/>
      <c r="G133" s="4"/>
      <c r="H133" s="4"/>
      <c r="I133" s="4"/>
      <c r="J133" s="4"/>
      <c r="K133" s="4"/>
      <c r="L133" s="4"/>
      <c r="M133" s="4"/>
    </row>
    <row r="134" s="5" customFormat="true" ht="25.5" hidden="false" customHeight="false" outlineLevel="0" collapsed="false">
      <c r="A134" s="26" t="s">
        <v>6637</v>
      </c>
      <c r="B134" s="26" t="s">
        <v>6706</v>
      </c>
      <c r="C134" s="27" t="n">
        <v>23650</v>
      </c>
      <c r="D134" s="4"/>
      <c r="E134" s="4"/>
      <c r="F134" s="4"/>
      <c r="G134" s="4"/>
      <c r="H134" s="4"/>
      <c r="I134" s="4"/>
      <c r="J134" s="4"/>
      <c r="K134" s="4"/>
      <c r="L134" s="4"/>
      <c r="M134" s="4"/>
    </row>
    <row r="135" s="5" customFormat="true" ht="25.5" hidden="false" customHeight="false" outlineLevel="0" collapsed="false">
      <c r="A135" s="26" t="s">
        <v>6637</v>
      </c>
      <c r="B135" s="26" t="s">
        <v>6707</v>
      </c>
      <c r="C135" s="27" t="n">
        <v>25300</v>
      </c>
      <c r="D135" s="4"/>
      <c r="E135" s="4"/>
      <c r="F135" s="4"/>
      <c r="G135" s="4"/>
      <c r="H135" s="4"/>
      <c r="I135" s="4"/>
      <c r="J135" s="4"/>
      <c r="K135" s="4"/>
      <c r="L135" s="4"/>
      <c r="M135" s="4"/>
    </row>
    <row r="136" s="5" customFormat="true" ht="25.5" hidden="false" customHeight="false" outlineLevel="0" collapsed="false">
      <c r="A136" s="26" t="s">
        <v>6637</v>
      </c>
      <c r="B136" s="26" t="s">
        <v>6708</v>
      </c>
      <c r="C136" s="27" t="n">
        <v>28050</v>
      </c>
      <c r="D136" s="4"/>
      <c r="E136" s="4"/>
      <c r="F136" s="4"/>
      <c r="G136" s="4"/>
      <c r="H136" s="4"/>
      <c r="I136" s="4"/>
      <c r="J136" s="4"/>
      <c r="K136" s="4"/>
      <c r="L136" s="4"/>
      <c r="M136" s="4"/>
    </row>
    <row r="137" s="5" customFormat="true" ht="25.5" hidden="false" customHeight="false" outlineLevel="0" collapsed="false">
      <c r="A137" s="26" t="s">
        <v>6637</v>
      </c>
      <c r="B137" s="26" t="s">
        <v>6709</v>
      </c>
      <c r="C137" s="27" t="n">
        <v>24750</v>
      </c>
      <c r="D137" s="4"/>
      <c r="E137" s="4"/>
      <c r="F137" s="4"/>
      <c r="G137" s="4"/>
      <c r="H137" s="4"/>
      <c r="I137" s="4"/>
      <c r="J137" s="4"/>
      <c r="K137" s="4"/>
      <c r="L137" s="4"/>
      <c r="M137" s="4"/>
    </row>
    <row r="138" s="5" customFormat="true" ht="25.5" hidden="false" customHeight="false" outlineLevel="0" collapsed="false">
      <c r="A138" s="26" t="s">
        <v>6637</v>
      </c>
      <c r="B138" s="26" t="s">
        <v>6710</v>
      </c>
      <c r="C138" s="27" t="n">
        <v>25850</v>
      </c>
      <c r="D138" s="4"/>
      <c r="E138" s="4"/>
      <c r="F138" s="4"/>
      <c r="G138" s="4"/>
      <c r="H138" s="4"/>
      <c r="I138" s="4"/>
      <c r="J138" s="4"/>
      <c r="K138" s="4"/>
      <c r="L138" s="4"/>
      <c r="M138" s="4"/>
    </row>
    <row r="139" s="5" customFormat="true" ht="25.5" hidden="false" customHeight="false" outlineLevel="0" collapsed="false">
      <c r="A139" s="26" t="s">
        <v>6637</v>
      </c>
      <c r="B139" s="26" t="s">
        <v>6711</v>
      </c>
      <c r="C139" s="27" t="n">
        <v>40700</v>
      </c>
      <c r="D139" s="4"/>
      <c r="E139" s="4"/>
      <c r="F139" s="4"/>
      <c r="G139" s="4"/>
      <c r="H139" s="4"/>
      <c r="I139" s="4"/>
      <c r="J139" s="4"/>
      <c r="K139" s="4"/>
      <c r="L139" s="4"/>
      <c r="M139" s="4"/>
    </row>
    <row r="140" s="5" customFormat="true" ht="25.5" hidden="false" customHeight="false" outlineLevel="0" collapsed="false">
      <c r="A140" s="26" t="s">
        <v>6637</v>
      </c>
      <c r="B140" s="26" t="s">
        <v>6712</v>
      </c>
      <c r="C140" s="27" t="n">
        <v>56100</v>
      </c>
      <c r="D140" s="4"/>
      <c r="E140" s="4"/>
      <c r="F140" s="4"/>
      <c r="G140" s="4"/>
      <c r="H140" s="4"/>
      <c r="I140" s="4"/>
      <c r="J140" s="4"/>
      <c r="K140" s="4"/>
      <c r="L140" s="4"/>
      <c r="M140" s="4"/>
    </row>
    <row r="141" s="5" customFormat="true" ht="25.5" hidden="false" customHeight="false" outlineLevel="0" collapsed="false">
      <c r="A141" s="26" t="s">
        <v>6637</v>
      </c>
      <c r="B141" s="26" t="s">
        <v>6713</v>
      </c>
      <c r="C141" s="27" t="n">
        <v>60500</v>
      </c>
      <c r="D141" s="4"/>
      <c r="E141" s="4"/>
      <c r="F141" s="4"/>
      <c r="G141" s="4"/>
      <c r="H141" s="4"/>
      <c r="I141" s="4"/>
      <c r="J141" s="4"/>
      <c r="K141" s="4"/>
      <c r="L141" s="4"/>
      <c r="M141" s="4"/>
    </row>
    <row r="142" s="5" customFormat="true" ht="25.5" hidden="false" customHeight="false" outlineLevel="0" collapsed="false">
      <c r="A142" s="26" t="s">
        <v>6637</v>
      </c>
      <c r="B142" s="26" t="s">
        <v>6714</v>
      </c>
      <c r="C142" s="27" t="n">
        <v>47300</v>
      </c>
      <c r="D142" s="4"/>
      <c r="E142" s="4"/>
      <c r="F142" s="4"/>
      <c r="G142" s="4"/>
      <c r="H142" s="4"/>
      <c r="I142" s="4"/>
      <c r="J142" s="4"/>
      <c r="K142" s="4"/>
      <c r="L142" s="4"/>
      <c r="M142" s="4"/>
    </row>
    <row r="143" s="5" customFormat="true" ht="25.5" hidden="false" customHeight="false" outlineLevel="0" collapsed="false">
      <c r="A143" s="26" t="s">
        <v>6637</v>
      </c>
      <c r="B143" s="26" t="s">
        <v>6715</v>
      </c>
      <c r="C143" s="27" t="n">
        <v>24200</v>
      </c>
      <c r="D143" s="4"/>
      <c r="E143" s="4"/>
      <c r="F143" s="4"/>
      <c r="G143" s="4"/>
      <c r="H143" s="4"/>
      <c r="I143" s="4"/>
      <c r="J143" s="4"/>
      <c r="K143" s="4"/>
      <c r="L143" s="4"/>
      <c r="M143" s="4"/>
    </row>
    <row r="144" s="5" customFormat="true" ht="25.5" hidden="false" customHeight="false" outlineLevel="0" collapsed="false">
      <c r="A144" s="26" t="s">
        <v>6637</v>
      </c>
      <c r="B144" s="26" t="s">
        <v>6716</v>
      </c>
      <c r="C144" s="27" t="n">
        <v>32450</v>
      </c>
      <c r="D144" s="4"/>
      <c r="E144" s="4"/>
      <c r="F144" s="4"/>
      <c r="G144" s="4"/>
      <c r="H144" s="4"/>
      <c r="I144" s="4"/>
      <c r="J144" s="4"/>
      <c r="K144" s="4"/>
      <c r="L144" s="4"/>
      <c r="M144" s="4"/>
    </row>
    <row r="145" s="5" customFormat="true" ht="25.5" hidden="false" customHeight="false" outlineLevel="0" collapsed="false">
      <c r="A145" s="26" t="s">
        <v>6637</v>
      </c>
      <c r="B145" s="26" t="s">
        <v>6717</v>
      </c>
      <c r="C145" s="27" t="n">
        <v>33000</v>
      </c>
      <c r="D145" s="4"/>
      <c r="E145" s="4"/>
      <c r="F145" s="4"/>
      <c r="G145" s="4"/>
      <c r="H145" s="4"/>
      <c r="I145" s="4"/>
      <c r="J145" s="4"/>
      <c r="K145" s="4"/>
      <c r="L145" s="4"/>
      <c r="M145" s="4"/>
    </row>
    <row r="146" s="5" customFormat="true" ht="25.5" hidden="false" customHeight="false" outlineLevel="0" collapsed="false">
      <c r="A146" s="26" t="s">
        <v>6637</v>
      </c>
      <c r="B146" s="26" t="s">
        <v>6718</v>
      </c>
      <c r="C146" s="27" t="n">
        <v>36850</v>
      </c>
      <c r="D146" s="4"/>
      <c r="E146" s="4"/>
      <c r="F146" s="4"/>
      <c r="G146" s="4"/>
      <c r="H146" s="4"/>
      <c r="I146" s="4"/>
      <c r="J146" s="4"/>
      <c r="K146" s="4"/>
      <c r="L146" s="4"/>
      <c r="M146" s="4"/>
    </row>
    <row r="147" s="5" customFormat="true" ht="25.5" hidden="false" customHeight="false" outlineLevel="0" collapsed="false">
      <c r="A147" s="26" t="s">
        <v>6637</v>
      </c>
      <c r="B147" s="26" t="s">
        <v>6719</v>
      </c>
      <c r="C147" s="27" t="n">
        <v>26950</v>
      </c>
      <c r="D147" s="4"/>
      <c r="E147" s="4"/>
      <c r="F147" s="4"/>
      <c r="G147" s="4"/>
      <c r="H147" s="4"/>
      <c r="I147" s="4"/>
      <c r="J147" s="4"/>
      <c r="K147" s="4"/>
      <c r="L147" s="4"/>
      <c r="M147" s="4"/>
    </row>
    <row r="148" s="5" customFormat="true" ht="25.5" hidden="false" customHeight="false" outlineLevel="0" collapsed="false">
      <c r="A148" s="26" t="s">
        <v>6637</v>
      </c>
      <c r="B148" s="26" t="s">
        <v>6720</v>
      </c>
      <c r="C148" s="27" t="n">
        <v>28600</v>
      </c>
      <c r="D148" s="4"/>
      <c r="E148" s="4"/>
      <c r="F148" s="4"/>
      <c r="G148" s="4"/>
      <c r="H148" s="4"/>
      <c r="I148" s="4"/>
      <c r="J148" s="4"/>
      <c r="K148" s="4"/>
      <c r="L148" s="4"/>
      <c r="M148" s="4"/>
    </row>
    <row r="149" s="5" customFormat="true" ht="25.5" hidden="false" customHeight="false" outlineLevel="0" collapsed="false">
      <c r="A149" s="26" t="s">
        <v>6637</v>
      </c>
      <c r="B149" s="26" t="s">
        <v>6721</v>
      </c>
      <c r="C149" s="27" t="n">
        <v>28600</v>
      </c>
      <c r="D149" s="4"/>
      <c r="E149" s="4"/>
      <c r="F149" s="4"/>
      <c r="G149" s="4"/>
      <c r="H149" s="4"/>
      <c r="I149" s="4"/>
      <c r="J149" s="4"/>
      <c r="K149" s="4"/>
      <c r="L149" s="4"/>
      <c r="M149" s="4"/>
    </row>
    <row r="150" s="5" customFormat="true" ht="25.5" hidden="false" customHeight="false" outlineLevel="0" collapsed="false">
      <c r="A150" s="26" t="s">
        <v>6637</v>
      </c>
      <c r="B150" s="26" t="s">
        <v>6722</v>
      </c>
      <c r="C150" s="27" t="n">
        <v>31900</v>
      </c>
      <c r="D150" s="4"/>
      <c r="E150" s="4"/>
      <c r="F150" s="4"/>
      <c r="G150" s="4"/>
      <c r="H150" s="4"/>
      <c r="I150" s="4"/>
      <c r="J150" s="4"/>
      <c r="K150" s="4"/>
      <c r="L150" s="4"/>
      <c r="M150" s="4"/>
    </row>
    <row r="151" s="5" customFormat="true" ht="25.5" hidden="false" customHeight="false" outlineLevel="0" collapsed="false">
      <c r="A151" s="26" t="s">
        <v>6637</v>
      </c>
      <c r="B151" s="26" t="s">
        <v>6723</v>
      </c>
      <c r="C151" s="27" t="n">
        <v>28050</v>
      </c>
      <c r="D151" s="4"/>
      <c r="E151" s="4"/>
      <c r="F151" s="4"/>
      <c r="G151" s="4"/>
      <c r="H151" s="4"/>
      <c r="I151" s="4"/>
      <c r="J151" s="4"/>
      <c r="K151" s="4"/>
      <c r="L151" s="4"/>
      <c r="M151" s="4"/>
    </row>
    <row r="152" s="5" customFormat="true" ht="25.5" hidden="false" customHeight="false" outlineLevel="0" collapsed="false">
      <c r="A152" s="26" t="s">
        <v>6637</v>
      </c>
      <c r="B152" s="26" t="s">
        <v>6724</v>
      </c>
      <c r="C152" s="27" t="n">
        <v>28600</v>
      </c>
      <c r="D152" s="4"/>
      <c r="E152" s="4"/>
      <c r="F152" s="4"/>
      <c r="G152" s="4"/>
      <c r="H152" s="4"/>
      <c r="I152" s="4"/>
      <c r="J152" s="4"/>
      <c r="K152" s="4"/>
      <c r="L152" s="4"/>
      <c r="M152" s="4"/>
    </row>
    <row r="153" s="5" customFormat="true" ht="25.5" hidden="false" customHeight="false" outlineLevel="0" collapsed="false">
      <c r="A153" s="26" t="s">
        <v>6637</v>
      </c>
      <c r="B153" s="26" t="s">
        <v>6725</v>
      </c>
      <c r="C153" s="27" t="n">
        <v>30250</v>
      </c>
      <c r="D153" s="4"/>
      <c r="E153" s="4"/>
      <c r="F153" s="4"/>
      <c r="G153" s="4"/>
      <c r="H153" s="4"/>
      <c r="I153" s="4"/>
      <c r="J153" s="4"/>
      <c r="K153" s="4"/>
      <c r="L153" s="4"/>
      <c r="M153" s="4"/>
    </row>
    <row r="154" s="5" customFormat="true" ht="25.5" hidden="false" customHeight="false" outlineLevel="0" collapsed="false">
      <c r="A154" s="26" t="s">
        <v>6637</v>
      </c>
      <c r="B154" s="26" t="s">
        <v>6726</v>
      </c>
      <c r="C154" s="27" t="n">
        <v>30800</v>
      </c>
      <c r="D154" s="4"/>
      <c r="E154" s="4"/>
      <c r="F154" s="4"/>
      <c r="G154" s="4"/>
      <c r="H154" s="4"/>
      <c r="I154" s="4"/>
      <c r="J154" s="4"/>
      <c r="K154" s="4"/>
      <c r="L154" s="4"/>
      <c r="M154" s="4"/>
    </row>
    <row r="155" s="5" customFormat="true" ht="25.5" hidden="false" customHeight="false" outlineLevel="0" collapsed="false">
      <c r="A155" s="26" t="s">
        <v>6637</v>
      </c>
      <c r="B155" s="26" t="s">
        <v>6727</v>
      </c>
      <c r="C155" s="27" t="n">
        <v>38500</v>
      </c>
      <c r="D155" s="4"/>
      <c r="E155" s="4"/>
      <c r="F155" s="4"/>
      <c r="G155" s="4"/>
      <c r="H155" s="4"/>
      <c r="I155" s="4"/>
      <c r="J155" s="4"/>
      <c r="K155" s="4"/>
      <c r="L155" s="4"/>
      <c r="M155" s="4"/>
    </row>
    <row r="156" s="5" customFormat="true" ht="25.5" hidden="false" customHeight="false" outlineLevel="0" collapsed="false">
      <c r="A156" s="26" t="s">
        <v>6637</v>
      </c>
      <c r="B156" s="26" t="s">
        <v>6728</v>
      </c>
      <c r="C156" s="27" t="n">
        <v>44000</v>
      </c>
      <c r="D156" s="4"/>
      <c r="E156" s="4"/>
      <c r="F156" s="4"/>
      <c r="G156" s="4"/>
      <c r="H156" s="4"/>
      <c r="I156" s="4"/>
      <c r="J156" s="4"/>
      <c r="K156" s="4"/>
      <c r="L156" s="4"/>
      <c r="M156" s="4"/>
    </row>
    <row r="157" s="5" customFormat="true" ht="25.5" hidden="false" customHeight="false" outlineLevel="0" collapsed="false">
      <c r="A157" s="26" t="s">
        <v>6637</v>
      </c>
      <c r="B157" s="26" t="s">
        <v>6729</v>
      </c>
      <c r="C157" s="27" t="n">
        <v>32450</v>
      </c>
      <c r="D157" s="4"/>
      <c r="E157" s="4"/>
      <c r="F157" s="4"/>
      <c r="G157" s="4"/>
      <c r="H157" s="4"/>
      <c r="I157" s="4"/>
      <c r="J157" s="4"/>
      <c r="K157" s="4"/>
      <c r="L157" s="4"/>
      <c r="M157" s="4"/>
    </row>
    <row r="158" s="5" customFormat="true" ht="25.5" hidden="false" customHeight="false" outlineLevel="0" collapsed="false">
      <c r="A158" s="26" t="s">
        <v>6637</v>
      </c>
      <c r="B158" s="26" t="s">
        <v>6730</v>
      </c>
      <c r="C158" s="27" t="n">
        <v>29700</v>
      </c>
      <c r="D158" s="4"/>
      <c r="E158" s="4"/>
      <c r="F158" s="4"/>
      <c r="G158" s="4"/>
      <c r="H158" s="4"/>
      <c r="I158" s="4"/>
      <c r="J158" s="4"/>
      <c r="K158" s="4"/>
      <c r="L158" s="4"/>
      <c r="M158" s="4"/>
    </row>
    <row r="159" s="5" customFormat="true" ht="25.5" hidden="false" customHeight="false" outlineLevel="0" collapsed="false">
      <c r="A159" s="26" t="s">
        <v>6637</v>
      </c>
      <c r="B159" s="26" t="s">
        <v>6731</v>
      </c>
      <c r="C159" s="27" t="n">
        <v>38500</v>
      </c>
      <c r="D159" s="4"/>
      <c r="E159" s="4"/>
      <c r="F159" s="4"/>
      <c r="G159" s="4"/>
      <c r="H159" s="4"/>
      <c r="I159" s="4"/>
      <c r="J159" s="4"/>
      <c r="K159" s="4"/>
      <c r="L159" s="4"/>
      <c r="M159" s="4"/>
    </row>
    <row r="160" s="5" customFormat="true" ht="25.5" hidden="false" customHeight="false" outlineLevel="0" collapsed="false">
      <c r="A160" s="26" t="s">
        <v>6637</v>
      </c>
      <c r="B160" s="26" t="s">
        <v>6732</v>
      </c>
      <c r="C160" s="27" t="n">
        <v>31350</v>
      </c>
      <c r="D160" s="4"/>
      <c r="E160" s="4"/>
      <c r="F160" s="4"/>
      <c r="G160" s="4"/>
      <c r="H160" s="4"/>
      <c r="I160" s="4"/>
      <c r="J160" s="4"/>
      <c r="K160" s="4"/>
      <c r="L160" s="4"/>
      <c r="M160" s="4"/>
    </row>
    <row r="161" s="5" customFormat="true" ht="25.5" hidden="false" customHeight="false" outlineLevel="0" collapsed="false">
      <c r="A161" s="26" t="s">
        <v>6637</v>
      </c>
      <c r="B161" s="26" t="s">
        <v>6733</v>
      </c>
      <c r="C161" s="27" t="n">
        <v>29150</v>
      </c>
      <c r="D161" s="4"/>
      <c r="E161" s="4"/>
      <c r="F161" s="4"/>
      <c r="G161" s="4"/>
      <c r="H161" s="4"/>
      <c r="I161" s="4"/>
      <c r="J161" s="4"/>
      <c r="K161" s="4"/>
      <c r="L161" s="4"/>
      <c r="M161" s="4"/>
    </row>
    <row r="162" s="5" customFormat="true" ht="25.5" hidden="false" customHeight="false" outlineLevel="0" collapsed="false">
      <c r="A162" s="26" t="s">
        <v>6637</v>
      </c>
      <c r="B162" s="26" t="s">
        <v>6734</v>
      </c>
      <c r="C162" s="27" t="n">
        <v>38500</v>
      </c>
      <c r="D162" s="4"/>
      <c r="E162" s="4"/>
      <c r="F162" s="4"/>
      <c r="G162" s="4"/>
      <c r="H162" s="4"/>
      <c r="I162" s="4"/>
      <c r="J162" s="4"/>
      <c r="K162" s="4"/>
      <c r="L162" s="4"/>
      <c r="M162" s="4"/>
    </row>
    <row r="163" s="5" customFormat="true" ht="25.5" hidden="false" customHeight="false" outlineLevel="0" collapsed="false">
      <c r="A163" s="26" t="s">
        <v>6637</v>
      </c>
      <c r="B163" s="26" t="s">
        <v>6735</v>
      </c>
      <c r="C163" s="27" t="n">
        <v>51700</v>
      </c>
      <c r="D163" s="4"/>
      <c r="E163" s="4"/>
      <c r="F163" s="4"/>
      <c r="G163" s="4"/>
      <c r="H163" s="4"/>
      <c r="I163" s="4"/>
      <c r="J163" s="4"/>
      <c r="K163" s="4"/>
      <c r="L163" s="4"/>
      <c r="M163" s="4"/>
    </row>
    <row r="164" s="5" customFormat="true" ht="25.5" hidden="false" customHeight="false" outlineLevel="0" collapsed="false">
      <c r="A164" s="26" t="s">
        <v>6637</v>
      </c>
      <c r="B164" s="26" t="s">
        <v>6736</v>
      </c>
      <c r="C164" s="27" t="n">
        <v>113850</v>
      </c>
      <c r="D164" s="4"/>
      <c r="E164" s="4"/>
      <c r="F164" s="4"/>
      <c r="G164" s="4"/>
      <c r="H164" s="4"/>
      <c r="I164" s="4"/>
      <c r="J164" s="4"/>
      <c r="K164" s="4"/>
      <c r="L164" s="4"/>
      <c r="M164" s="4"/>
    </row>
    <row r="165" s="5" customFormat="true" ht="25.5" hidden="false" customHeight="false" outlineLevel="0" collapsed="false">
      <c r="A165" s="26" t="s">
        <v>6637</v>
      </c>
      <c r="B165" s="26" t="s">
        <v>6737</v>
      </c>
      <c r="C165" s="27" t="n">
        <v>198000</v>
      </c>
      <c r="D165" s="4"/>
      <c r="E165" s="4"/>
      <c r="F165" s="4"/>
      <c r="G165" s="4"/>
      <c r="H165" s="4"/>
      <c r="I165" s="4"/>
      <c r="J165" s="4"/>
      <c r="K165" s="4"/>
      <c r="L165" s="4"/>
      <c r="M165" s="4"/>
    </row>
    <row r="166" s="5" customFormat="true" ht="38.25" hidden="false" customHeight="false" outlineLevel="0" collapsed="false">
      <c r="A166" s="26" t="s">
        <v>6637</v>
      </c>
      <c r="B166" s="26" t="s">
        <v>6738</v>
      </c>
      <c r="C166" s="27" t="n">
        <v>135850</v>
      </c>
      <c r="D166" s="4"/>
      <c r="E166" s="4"/>
      <c r="F166" s="4"/>
      <c r="G166" s="4"/>
      <c r="H166" s="4"/>
      <c r="I166" s="4"/>
      <c r="J166" s="4"/>
      <c r="K166" s="4"/>
      <c r="L166" s="4"/>
      <c r="M166" s="4"/>
    </row>
    <row r="167" s="5" customFormat="true" ht="12.75" hidden="false" customHeight="false" outlineLevel="0" collapsed="false">
      <c r="A167" s="26" t="s">
        <v>6637</v>
      </c>
      <c r="B167" s="26" t="s">
        <v>6739</v>
      </c>
      <c r="C167" s="27" t="n">
        <v>65450</v>
      </c>
      <c r="D167" s="4"/>
      <c r="E167" s="4"/>
      <c r="F167" s="4"/>
      <c r="G167" s="4"/>
      <c r="H167" s="4"/>
      <c r="I167" s="4"/>
      <c r="J167" s="4"/>
      <c r="K167" s="4"/>
      <c r="L167" s="4"/>
      <c r="M167" s="4"/>
    </row>
    <row r="168" s="5" customFormat="true" ht="25.5" hidden="false" customHeight="false" outlineLevel="0" collapsed="false">
      <c r="A168" s="26" t="s">
        <v>6637</v>
      </c>
      <c r="B168" s="26" t="s">
        <v>6740</v>
      </c>
      <c r="C168" s="27" t="n">
        <v>17050</v>
      </c>
      <c r="D168" s="4"/>
      <c r="E168" s="4"/>
      <c r="F168" s="4"/>
      <c r="G168" s="4"/>
      <c r="H168" s="4"/>
      <c r="I168" s="4"/>
      <c r="J168" s="4"/>
      <c r="K168" s="4"/>
      <c r="L168" s="4"/>
      <c r="M168" s="4"/>
    </row>
    <row r="169" s="5" customFormat="true" ht="12.75" hidden="false" customHeight="false" outlineLevel="0" collapsed="false">
      <c r="A169" s="26" t="s">
        <v>6637</v>
      </c>
      <c r="B169" s="26" t="s">
        <v>6741</v>
      </c>
      <c r="C169" s="27" t="n">
        <v>17050</v>
      </c>
      <c r="D169" s="4"/>
      <c r="E169" s="4"/>
      <c r="F169" s="4"/>
      <c r="G169" s="4"/>
      <c r="H169" s="4"/>
      <c r="I169" s="4"/>
      <c r="J169" s="4"/>
      <c r="K169" s="4"/>
      <c r="L169" s="4"/>
      <c r="M169" s="4"/>
    </row>
    <row r="170" s="5" customFormat="true" ht="12.75" hidden="false" customHeight="false" outlineLevel="0" collapsed="false">
      <c r="A170" s="26" t="s">
        <v>6637</v>
      </c>
      <c r="B170" s="26" t="s">
        <v>6742</v>
      </c>
      <c r="C170" s="27" t="n">
        <v>18150</v>
      </c>
      <c r="D170" s="4"/>
      <c r="E170" s="4"/>
      <c r="F170" s="4"/>
      <c r="G170" s="4"/>
      <c r="H170" s="4"/>
      <c r="I170" s="4"/>
      <c r="J170" s="4"/>
      <c r="K170" s="4"/>
      <c r="L170" s="4"/>
      <c r="M170" s="4"/>
    </row>
    <row r="171" s="5" customFormat="true" ht="25.5" hidden="false" customHeight="false" outlineLevel="0" collapsed="false">
      <c r="A171" s="26" t="s">
        <v>6637</v>
      </c>
      <c r="B171" s="26" t="s">
        <v>6743</v>
      </c>
      <c r="C171" s="27" t="n">
        <v>18700</v>
      </c>
      <c r="D171" s="4"/>
      <c r="E171" s="4"/>
      <c r="F171" s="4"/>
      <c r="G171" s="4"/>
      <c r="H171" s="4"/>
      <c r="I171" s="4"/>
      <c r="J171" s="4"/>
      <c r="K171" s="4"/>
      <c r="L171" s="4"/>
      <c r="M171" s="4"/>
    </row>
    <row r="172" s="5" customFormat="true" ht="25.5" hidden="false" customHeight="false" outlineLevel="0" collapsed="false">
      <c r="A172" s="26" t="s">
        <v>6637</v>
      </c>
      <c r="B172" s="26" t="s">
        <v>6744</v>
      </c>
      <c r="C172" s="27" t="n">
        <v>18700</v>
      </c>
      <c r="D172" s="4"/>
      <c r="E172" s="4"/>
      <c r="F172" s="4"/>
      <c r="G172" s="4"/>
      <c r="H172" s="4"/>
      <c r="I172" s="4"/>
      <c r="J172" s="4"/>
      <c r="K172" s="4"/>
      <c r="L172" s="4"/>
      <c r="M172" s="4"/>
    </row>
    <row r="173" s="5" customFormat="true" ht="25.5" hidden="false" customHeight="false" outlineLevel="0" collapsed="false">
      <c r="A173" s="26" t="s">
        <v>6637</v>
      </c>
      <c r="B173" s="26" t="s">
        <v>6745</v>
      </c>
      <c r="C173" s="27" t="n">
        <v>18700</v>
      </c>
      <c r="D173" s="4"/>
      <c r="E173" s="4"/>
      <c r="F173" s="4"/>
      <c r="G173" s="4"/>
      <c r="H173" s="4"/>
      <c r="I173" s="4"/>
      <c r="J173" s="4"/>
      <c r="K173" s="4"/>
      <c r="L173" s="4"/>
      <c r="M173" s="4"/>
    </row>
    <row r="174" s="5" customFormat="true" ht="25.5" hidden="false" customHeight="false" outlineLevel="0" collapsed="false">
      <c r="A174" s="26" t="s">
        <v>6637</v>
      </c>
      <c r="B174" s="26" t="s">
        <v>6746</v>
      </c>
      <c r="C174" s="27" t="n">
        <v>18150</v>
      </c>
      <c r="D174" s="4"/>
      <c r="E174" s="4"/>
      <c r="F174" s="4"/>
      <c r="G174" s="4"/>
      <c r="H174" s="4"/>
      <c r="I174" s="4"/>
      <c r="J174" s="4"/>
      <c r="K174" s="4"/>
      <c r="L174" s="4"/>
      <c r="M174" s="4"/>
    </row>
    <row r="175" s="5" customFormat="true" ht="25.5" hidden="false" customHeight="false" outlineLevel="0" collapsed="false">
      <c r="A175" s="26" t="s">
        <v>6637</v>
      </c>
      <c r="B175" s="26" t="s">
        <v>6747</v>
      </c>
      <c r="C175" s="27" t="n">
        <v>28050</v>
      </c>
      <c r="D175" s="4"/>
      <c r="E175" s="4"/>
      <c r="F175" s="4"/>
      <c r="G175" s="4"/>
      <c r="H175" s="4"/>
      <c r="I175" s="4"/>
      <c r="J175" s="4"/>
      <c r="K175" s="4"/>
      <c r="L175" s="4"/>
      <c r="M175" s="4"/>
    </row>
    <row r="176" s="5" customFormat="true" ht="25.5" hidden="false" customHeight="false" outlineLevel="0" collapsed="false">
      <c r="A176" s="26" t="s">
        <v>6637</v>
      </c>
      <c r="B176" s="26" t="s">
        <v>6748</v>
      </c>
      <c r="C176" s="27" t="n">
        <v>28050</v>
      </c>
      <c r="D176" s="4"/>
      <c r="E176" s="4"/>
      <c r="F176" s="4"/>
      <c r="G176" s="4"/>
      <c r="H176" s="4"/>
      <c r="I176" s="4"/>
      <c r="J176" s="4"/>
      <c r="K176" s="4"/>
      <c r="L176" s="4"/>
      <c r="M176" s="4"/>
    </row>
    <row r="177" s="5" customFormat="true" ht="25.5" hidden="false" customHeight="false" outlineLevel="0" collapsed="false">
      <c r="A177" s="26" t="s">
        <v>6637</v>
      </c>
      <c r="B177" s="26" t="s">
        <v>6749</v>
      </c>
      <c r="C177" s="27" t="n">
        <v>18150</v>
      </c>
      <c r="D177" s="4"/>
      <c r="E177" s="4"/>
      <c r="F177" s="4"/>
      <c r="G177" s="4"/>
      <c r="H177" s="4"/>
      <c r="I177" s="4"/>
      <c r="J177" s="4"/>
      <c r="K177" s="4"/>
      <c r="L177" s="4"/>
      <c r="M177" s="4"/>
    </row>
    <row r="178" s="5" customFormat="true" ht="25.5" hidden="false" customHeight="false" outlineLevel="0" collapsed="false">
      <c r="A178" s="26" t="s">
        <v>6637</v>
      </c>
      <c r="B178" s="26" t="s">
        <v>6750</v>
      </c>
      <c r="C178" s="27" t="n">
        <v>16500</v>
      </c>
      <c r="D178" s="4"/>
      <c r="E178" s="4"/>
      <c r="F178" s="4"/>
      <c r="G178" s="4"/>
      <c r="H178" s="4"/>
      <c r="I178" s="4"/>
      <c r="J178" s="4"/>
      <c r="K178" s="4"/>
      <c r="L178" s="4"/>
      <c r="M178" s="4"/>
    </row>
    <row r="179" s="5" customFormat="true" ht="25.5" hidden="false" customHeight="false" outlineLevel="0" collapsed="false">
      <c r="A179" s="26" t="s">
        <v>6637</v>
      </c>
      <c r="B179" s="26" t="s">
        <v>6751</v>
      </c>
      <c r="C179" s="27" t="n">
        <v>38933.4</v>
      </c>
      <c r="D179" s="4"/>
      <c r="E179" s="4"/>
      <c r="F179" s="4"/>
      <c r="G179" s="4"/>
      <c r="H179" s="4"/>
      <c r="I179" s="4"/>
      <c r="J179" s="4"/>
      <c r="K179" s="4"/>
      <c r="L179" s="4"/>
      <c r="M179" s="4"/>
    </row>
    <row r="180" s="5" customFormat="true" ht="25.5" hidden="false" customHeight="false" outlineLevel="0" collapsed="false">
      <c r="A180" s="26" t="s">
        <v>6637</v>
      </c>
      <c r="B180" s="26" t="s">
        <v>6752</v>
      </c>
      <c r="C180" s="27" t="n">
        <v>37559.5</v>
      </c>
      <c r="D180" s="4"/>
      <c r="E180" s="4"/>
      <c r="F180" s="4"/>
      <c r="G180" s="4"/>
      <c r="H180" s="4"/>
      <c r="I180" s="4"/>
      <c r="J180" s="4"/>
      <c r="K180" s="4"/>
      <c r="L180" s="4"/>
      <c r="M180" s="4"/>
    </row>
    <row r="181" s="5" customFormat="true" ht="25.5" hidden="false" customHeight="false" outlineLevel="0" collapsed="false">
      <c r="A181" s="26" t="s">
        <v>6637</v>
      </c>
      <c r="B181" s="26" t="s">
        <v>6753</v>
      </c>
      <c r="C181" s="27" t="n">
        <v>40653.8</v>
      </c>
      <c r="D181" s="4"/>
      <c r="E181" s="4"/>
      <c r="F181" s="4"/>
      <c r="G181" s="4"/>
      <c r="H181" s="4"/>
      <c r="I181" s="4"/>
      <c r="J181" s="4"/>
      <c r="K181" s="4"/>
      <c r="L181" s="4"/>
      <c r="M181" s="4"/>
    </row>
    <row r="182" s="5" customFormat="true" ht="12.75" hidden="false" customHeight="false" outlineLevel="0" collapsed="false">
      <c r="A182" s="26" t="s">
        <v>6637</v>
      </c>
      <c r="B182" s="26" t="s">
        <v>6754</v>
      </c>
      <c r="C182" s="27" t="n">
        <v>17400.9</v>
      </c>
      <c r="D182" s="4"/>
      <c r="E182" s="4"/>
      <c r="F182" s="4"/>
      <c r="G182" s="4"/>
      <c r="H182" s="4"/>
      <c r="I182" s="4"/>
      <c r="J182" s="4"/>
      <c r="K182" s="4"/>
      <c r="L182" s="4"/>
      <c r="M182" s="4"/>
    </row>
    <row r="183" s="5" customFormat="true" ht="12.75" hidden="false" customHeight="false" outlineLevel="0" collapsed="false">
      <c r="A183" s="26" t="s">
        <v>6637</v>
      </c>
      <c r="B183" s="26" t="s">
        <v>6755</v>
      </c>
      <c r="C183" s="27" t="n">
        <v>23356.3</v>
      </c>
      <c r="D183" s="4"/>
      <c r="E183" s="4"/>
      <c r="F183" s="4"/>
      <c r="G183" s="4"/>
      <c r="H183" s="4"/>
      <c r="I183" s="4"/>
      <c r="J183" s="4"/>
      <c r="K183" s="4"/>
      <c r="L183" s="4"/>
      <c r="M183" s="4"/>
    </row>
    <row r="184" s="5" customFormat="true" ht="12.75" hidden="false" customHeight="false" outlineLevel="0" collapsed="false">
      <c r="A184" s="26" t="s">
        <v>6637</v>
      </c>
      <c r="B184" s="26" t="s">
        <v>6756</v>
      </c>
      <c r="C184" s="27" t="n">
        <v>19691.1</v>
      </c>
      <c r="D184" s="4"/>
      <c r="E184" s="4"/>
      <c r="F184" s="4"/>
      <c r="G184" s="4"/>
      <c r="H184" s="4"/>
      <c r="I184" s="4"/>
      <c r="J184" s="4"/>
      <c r="K184" s="4"/>
      <c r="L184" s="4"/>
      <c r="M184" s="4"/>
    </row>
    <row r="185" s="5" customFormat="true" ht="25.5" hidden="false" customHeight="false" outlineLevel="0" collapsed="false">
      <c r="A185" s="26" t="s">
        <v>6637</v>
      </c>
      <c r="B185" s="26" t="s">
        <v>6757</v>
      </c>
      <c r="C185" s="27" t="n">
        <v>27480.2</v>
      </c>
      <c r="D185" s="4"/>
      <c r="E185" s="4"/>
      <c r="F185" s="4"/>
      <c r="G185" s="4"/>
      <c r="H185" s="4"/>
      <c r="I185" s="4"/>
      <c r="J185" s="4"/>
      <c r="K185" s="4"/>
      <c r="L185" s="4"/>
      <c r="M185" s="4"/>
    </row>
    <row r="186" s="5" customFormat="true" ht="25.5" hidden="false" customHeight="false" outlineLevel="0" collapsed="false">
      <c r="A186" s="26" t="s">
        <v>6637</v>
      </c>
      <c r="B186" s="26" t="s">
        <v>6758</v>
      </c>
      <c r="C186" s="27" t="n">
        <v>50927.8</v>
      </c>
      <c r="D186" s="4"/>
      <c r="E186" s="4"/>
      <c r="F186" s="4"/>
      <c r="G186" s="4"/>
      <c r="H186" s="4"/>
      <c r="I186" s="4"/>
      <c r="J186" s="4"/>
      <c r="K186" s="4"/>
      <c r="L186" s="4"/>
      <c r="M186" s="4"/>
    </row>
    <row r="187" s="5" customFormat="true" ht="25.5" hidden="false" customHeight="false" outlineLevel="0" collapsed="false">
      <c r="A187" s="26" t="s">
        <v>6637</v>
      </c>
      <c r="B187" s="26" t="s">
        <v>6759</v>
      </c>
      <c r="C187" s="27" t="n">
        <v>50927.8</v>
      </c>
      <c r="D187" s="4"/>
      <c r="E187" s="4"/>
      <c r="F187" s="4"/>
      <c r="G187" s="4"/>
      <c r="H187" s="4"/>
      <c r="I187" s="4"/>
      <c r="J187" s="4"/>
      <c r="K187" s="4"/>
      <c r="L187" s="4"/>
      <c r="M187" s="4"/>
    </row>
    <row r="188" s="5" customFormat="true" ht="25.5" hidden="false" customHeight="false" outlineLevel="0" collapsed="false">
      <c r="A188" s="26" t="s">
        <v>6637</v>
      </c>
      <c r="B188" s="26" t="s">
        <v>6760</v>
      </c>
      <c r="C188" s="27" t="n">
        <v>50927.8</v>
      </c>
      <c r="D188" s="4"/>
      <c r="E188" s="4"/>
      <c r="F188" s="4"/>
      <c r="G188" s="4"/>
      <c r="H188" s="4"/>
      <c r="I188" s="4"/>
      <c r="J188" s="4"/>
      <c r="K188" s="4"/>
      <c r="L188" s="4"/>
      <c r="M188" s="4"/>
    </row>
    <row r="189" s="5" customFormat="true" ht="25.5" hidden="false" customHeight="false" outlineLevel="0" collapsed="false">
      <c r="A189" s="26" t="s">
        <v>6637</v>
      </c>
      <c r="B189" s="26" t="s">
        <v>6761</v>
      </c>
      <c r="C189" s="27" t="n">
        <v>50927.8</v>
      </c>
      <c r="D189" s="4"/>
      <c r="E189" s="4"/>
      <c r="F189" s="4"/>
      <c r="G189" s="4"/>
      <c r="H189" s="4"/>
      <c r="I189" s="4"/>
      <c r="J189" s="4"/>
      <c r="K189" s="4"/>
      <c r="L189" s="4"/>
      <c r="M189" s="4"/>
    </row>
    <row r="190" s="5" customFormat="true" ht="25.5" hidden="false" customHeight="false" outlineLevel="0" collapsed="false">
      <c r="A190" s="26" t="s">
        <v>6637</v>
      </c>
      <c r="B190" s="26" t="s">
        <v>6762</v>
      </c>
      <c r="C190" s="27" t="n">
        <v>50927.8</v>
      </c>
      <c r="D190" s="4"/>
      <c r="E190" s="4"/>
      <c r="F190" s="4"/>
      <c r="G190" s="4"/>
      <c r="H190" s="4"/>
      <c r="I190" s="4"/>
      <c r="J190" s="4"/>
      <c r="K190" s="4"/>
      <c r="L190" s="4"/>
      <c r="M190" s="4"/>
    </row>
    <row r="191" s="5" customFormat="true" ht="25.5" hidden="false" customHeight="false" outlineLevel="0" collapsed="false">
      <c r="A191" s="26" t="s">
        <v>6637</v>
      </c>
      <c r="B191" s="26" t="s">
        <v>6763</v>
      </c>
      <c r="C191" s="27" t="n">
        <v>44189.2</v>
      </c>
      <c r="D191" s="4"/>
      <c r="E191" s="4"/>
      <c r="F191" s="4"/>
      <c r="G191" s="4"/>
      <c r="H191" s="4"/>
      <c r="I191" s="4"/>
      <c r="J191" s="4"/>
      <c r="K191" s="4"/>
      <c r="L191" s="4"/>
      <c r="M191" s="4"/>
    </row>
    <row r="192" s="5" customFormat="true" ht="25.5" hidden="false" customHeight="false" outlineLevel="0" collapsed="false">
      <c r="A192" s="26" t="s">
        <v>6637</v>
      </c>
      <c r="B192" s="26" t="s">
        <v>6764</v>
      </c>
      <c r="C192" s="27" t="n">
        <v>41537.1</v>
      </c>
      <c r="D192" s="4"/>
      <c r="E192" s="4"/>
      <c r="F192" s="4"/>
      <c r="G192" s="4"/>
      <c r="H192" s="4"/>
      <c r="I192" s="4"/>
      <c r="J192" s="4"/>
      <c r="K192" s="4"/>
      <c r="L192" s="4"/>
      <c r="M192" s="4"/>
    </row>
    <row r="193" s="5" customFormat="true" ht="25.5" hidden="false" customHeight="false" outlineLevel="0" collapsed="false">
      <c r="A193" s="26" t="s">
        <v>6637</v>
      </c>
      <c r="B193" s="26" t="s">
        <v>6765</v>
      </c>
      <c r="C193" s="27" t="n">
        <v>194360.1</v>
      </c>
      <c r="D193" s="4"/>
      <c r="E193" s="4"/>
      <c r="F193" s="4"/>
      <c r="G193" s="4"/>
      <c r="H193" s="4"/>
      <c r="I193" s="4"/>
      <c r="J193" s="4"/>
      <c r="K193" s="4"/>
      <c r="L193" s="4"/>
      <c r="M193" s="4"/>
    </row>
    <row r="194" s="5" customFormat="true" ht="12.75" hidden="false" customHeight="false" outlineLevel="0" collapsed="false">
      <c r="A194" s="26" t="s">
        <v>6637</v>
      </c>
      <c r="B194" s="26" t="s">
        <v>6766</v>
      </c>
      <c r="C194" s="27" t="n">
        <v>153440.1</v>
      </c>
      <c r="D194" s="4"/>
      <c r="E194" s="4"/>
      <c r="F194" s="4"/>
      <c r="G194" s="4"/>
      <c r="H194" s="4"/>
      <c r="I194" s="4"/>
      <c r="J194" s="4"/>
      <c r="K194" s="4"/>
      <c r="L194" s="4"/>
      <c r="M194" s="4"/>
    </row>
    <row r="195" s="5" customFormat="true" ht="12.75" hidden="false" customHeight="false" outlineLevel="0" collapsed="false">
      <c r="A195" s="26" t="s">
        <v>6637</v>
      </c>
      <c r="B195" s="26" t="s">
        <v>6767</v>
      </c>
      <c r="C195" s="27" t="n">
        <v>153440.1</v>
      </c>
      <c r="D195" s="4"/>
      <c r="E195" s="4"/>
      <c r="F195" s="4"/>
      <c r="G195" s="4"/>
      <c r="H195" s="4"/>
      <c r="I195" s="4"/>
      <c r="J195" s="4"/>
      <c r="K195" s="4"/>
      <c r="L195" s="4"/>
      <c r="M195" s="4"/>
    </row>
    <row r="196" s="5" customFormat="true" ht="12.75" hidden="false" customHeight="false" outlineLevel="0" collapsed="false">
      <c r="A196" s="26" t="s">
        <v>6637</v>
      </c>
      <c r="B196" s="26" t="s">
        <v>6768</v>
      </c>
      <c r="C196" s="27" t="n">
        <v>173900.1</v>
      </c>
      <c r="D196" s="4"/>
      <c r="E196" s="4"/>
      <c r="F196" s="4"/>
      <c r="G196" s="4"/>
      <c r="H196" s="4"/>
      <c r="I196" s="4"/>
      <c r="J196" s="4"/>
      <c r="K196" s="4"/>
      <c r="L196" s="4"/>
      <c r="M196" s="4"/>
    </row>
    <row r="197" s="5" customFormat="true" ht="12.75" hidden="false" customHeight="false" outlineLevel="0" collapsed="false">
      <c r="A197" s="26" t="s">
        <v>6637</v>
      </c>
      <c r="B197" s="26" t="s">
        <v>6769</v>
      </c>
      <c r="C197" s="27" t="n">
        <v>204590.1</v>
      </c>
      <c r="D197" s="4"/>
      <c r="E197" s="4"/>
      <c r="F197" s="4"/>
      <c r="G197" s="4"/>
      <c r="H197" s="4"/>
      <c r="I197" s="4"/>
      <c r="J197" s="4"/>
      <c r="K197" s="4"/>
      <c r="L197" s="4"/>
      <c r="M197" s="4"/>
    </row>
    <row r="198" s="5" customFormat="true" ht="12.75" hidden="false" customHeight="false" outlineLevel="0" collapsed="false">
      <c r="A198" s="26" t="s">
        <v>6637</v>
      </c>
      <c r="B198" s="26" t="s">
        <v>6770</v>
      </c>
      <c r="C198" s="27" t="n">
        <v>204590.1</v>
      </c>
      <c r="D198" s="4"/>
      <c r="E198" s="4"/>
      <c r="F198" s="4"/>
      <c r="G198" s="4"/>
      <c r="H198" s="4"/>
      <c r="I198" s="4"/>
      <c r="J198" s="4"/>
      <c r="K198" s="4"/>
      <c r="L198" s="4"/>
      <c r="M198" s="4"/>
    </row>
    <row r="199" s="5" customFormat="true" ht="12.75" hidden="false" customHeight="false" outlineLevel="0" collapsed="false">
      <c r="A199" s="26" t="s">
        <v>6637</v>
      </c>
      <c r="B199" s="26" t="s">
        <v>6771</v>
      </c>
      <c r="C199" s="27" t="n">
        <v>204590.1</v>
      </c>
      <c r="D199" s="4"/>
      <c r="E199" s="4"/>
      <c r="F199" s="4"/>
      <c r="G199" s="4"/>
      <c r="H199" s="4"/>
      <c r="I199" s="4"/>
      <c r="J199" s="4"/>
      <c r="K199" s="4"/>
      <c r="L199" s="4"/>
      <c r="M199" s="4"/>
    </row>
    <row r="200" s="5" customFormat="true" ht="12.75" hidden="false" customHeight="false" outlineLevel="0" collapsed="false">
      <c r="A200" s="26" t="s">
        <v>6637</v>
      </c>
      <c r="B200" s="26" t="s">
        <v>6772</v>
      </c>
      <c r="C200" s="27" t="n">
        <v>225050.1</v>
      </c>
      <c r="D200" s="4"/>
      <c r="E200" s="4"/>
      <c r="F200" s="4"/>
      <c r="G200" s="4"/>
      <c r="H200" s="4"/>
      <c r="I200" s="4"/>
      <c r="J200" s="4"/>
      <c r="K200" s="4"/>
      <c r="L200" s="4"/>
      <c r="M200" s="4"/>
    </row>
    <row r="201" s="5" customFormat="true" ht="38.25" hidden="false" customHeight="false" outlineLevel="0" collapsed="false">
      <c r="A201" s="26" t="s">
        <v>6637</v>
      </c>
      <c r="B201" s="26" t="s">
        <v>6773</v>
      </c>
      <c r="C201" s="27" t="n">
        <v>14256</v>
      </c>
      <c r="D201" s="4"/>
      <c r="E201" s="4"/>
      <c r="F201" s="4"/>
      <c r="G201" s="4"/>
      <c r="H201" s="4"/>
      <c r="I201" s="4"/>
      <c r="J201" s="4"/>
      <c r="K201" s="4"/>
      <c r="L201" s="4"/>
      <c r="M201" s="4"/>
    </row>
    <row r="202" s="5" customFormat="true" ht="25.5" hidden="false" customHeight="false" outlineLevel="0" collapsed="false">
      <c r="A202" s="26" t="s">
        <v>6774</v>
      </c>
      <c r="B202" s="26" t="s">
        <v>6775</v>
      </c>
      <c r="C202" s="27" t="n">
        <v>56826</v>
      </c>
      <c r="D202" s="4"/>
      <c r="E202" s="4"/>
      <c r="F202" s="4"/>
      <c r="G202" s="4"/>
      <c r="H202" s="4"/>
      <c r="I202" s="4"/>
      <c r="J202" s="4"/>
      <c r="K202" s="4"/>
      <c r="L202" s="4"/>
      <c r="M202" s="4"/>
    </row>
    <row r="203" s="5" customFormat="true" ht="25.5" hidden="false" customHeight="false" outlineLevel="0" collapsed="false">
      <c r="A203" s="26" t="s">
        <v>6774</v>
      </c>
      <c r="B203" s="26" t="s">
        <v>6776</v>
      </c>
      <c r="C203" s="27" t="n">
        <v>58938</v>
      </c>
      <c r="D203" s="4"/>
      <c r="E203" s="4"/>
      <c r="F203" s="4"/>
      <c r="G203" s="4"/>
      <c r="H203" s="4"/>
      <c r="I203" s="4"/>
      <c r="J203" s="4"/>
      <c r="K203" s="4"/>
      <c r="L203" s="4"/>
      <c r="M203" s="4"/>
    </row>
    <row r="204" s="5" customFormat="true" ht="25.5" hidden="false" customHeight="false" outlineLevel="0" collapsed="false">
      <c r="A204" s="26" t="s">
        <v>6774</v>
      </c>
      <c r="B204" s="26" t="s">
        <v>6777</v>
      </c>
      <c r="C204" s="27" t="n">
        <v>72622</v>
      </c>
      <c r="D204" s="4"/>
      <c r="E204" s="4"/>
      <c r="F204" s="4"/>
      <c r="G204" s="4"/>
      <c r="H204" s="4"/>
      <c r="I204" s="4"/>
      <c r="J204" s="4"/>
      <c r="K204" s="4"/>
      <c r="L204" s="4"/>
      <c r="M204" s="4"/>
    </row>
    <row r="205" s="5" customFormat="true" ht="25.5" hidden="false" customHeight="false" outlineLevel="0" collapsed="false">
      <c r="A205" s="26" t="s">
        <v>6774</v>
      </c>
      <c r="B205" s="26" t="s">
        <v>6778</v>
      </c>
      <c r="C205" s="27" t="n">
        <v>76824</v>
      </c>
      <c r="D205" s="4"/>
      <c r="E205" s="4"/>
      <c r="F205" s="4"/>
      <c r="G205" s="4"/>
      <c r="H205" s="4"/>
      <c r="I205" s="4"/>
      <c r="J205" s="4"/>
      <c r="K205" s="4"/>
      <c r="L205" s="4"/>
      <c r="M205" s="4"/>
    </row>
    <row r="206" s="5" customFormat="true" ht="25.5" hidden="false" customHeight="false" outlineLevel="0" collapsed="false">
      <c r="A206" s="26" t="s">
        <v>6774</v>
      </c>
      <c r="B206" s="26" t="s">
        <v>6779</v>
      </c>
      <c r="C206" s="27" t="n">
        <v>53669</v>
      </c>
      <c r="D206" s="4"/>
      <c r="E206" s="4"/>
      <c r="F206" s="4"/>
      <c r="G206" s="4"/>
      <c r="H206" s="4"/>
      <c r="I206" s="4"/>
      <c r="J206" s="4"/>
      <c r="K206" s="4"/>
      <c r="L206" s="4"/>
      <c r="M206" s="4"/>
    </row>
    <row r="207" s="5" customFormat="true" ht="25.5" hidden="false" customHeight="false" outlineLevel="0" collapsed="false">
      <c r="A207" s="26" t="s">
        <v>6774</v>
      </c>
      <c r="B207" s="26" t="s">
        <v>6780</v>
      </c>
      <c r="C207" s="27" t="n">
        <v>47355</v>
      </c>
      <c r="D207" s="4"/>
      <c r="E207" s="4"/>
      <c r="F207" s="4"/>
      <c r="G207" s="4"/>
      <c r="H207" s="4"/>
      <c r="I207" s="4"/>
      <c r="J207" s="4"/>
      <c r="K207" s="4"/>
      <c r="L207" s="4"/>
      <c r="M207" s="4"/>
    </row>
    <row r="208" s="5" customFormat="true" ht="25.5" hidden="false" customHeight="false" outlineLevel="0" collapsed="false">
      <c r="A208" s="26" t="s">
        <v>6774</v>
      </c>
      <c r="B208" s="26" t="s">
        <v>6781</v>
      </c>
      <c r="C208" s="27" t="n">
        <v>45254</v>
      </c>
      <c r="D208" s="4"/>
      <c r="E208" s="4"/>
      <c r="F208" s="4"/>
      <c r="G208" s="4"/>
      <c r="H208" s="4"/>
      <c r="I208" s="4"/>
      <c r="J208" s="4"/>
      <c r="K208" s="4"/>
      <c r="L208" s="4"/>
      <c r="M208" s="4"/>
    </row>
    <row r="209" s="5" customFormat="true" ht="25.5" hidden="false" customHeight="false" outlineLevel="0" collapsed="false">
      <c r="A209" s="26" t="s">
        <v>6774</v>
      </c>
      <c r="B209" s="26" t="s">
        <v>6782</v>
      </c>
      <c r="C209" s="27" t="n">
        <v>56639</v>
      </c>
      <c r="D209" s="4"/>
      <c r="E209" s="4"/>
      <c r="F209" s="4"/>
      <c r="G209" s="4"/>
      <c r="H209" s="4"/>
      <c r="I209" s="4"/>
      <c r="J209" s="4"/>
      <c r="K209" s="4"/>
      <c r="L209" s="4"/>
      <c r="M209" s="4"/>
    </row>
    <row r="210" s="5" customFormat="true" ht="25.5" hidden="false" customHeight="false" outlineLevel="0" collapsed="false">
      <c r="A210" s="26" t="s">
        <v>6774</v>
      </c>
      <c r="B210" s="26" t="s">
        <v>6783</v>
      </c>
      <c r="C210" s="27" t="n">
        <v>59389</v>
      </c>
      <c r="D210" s="4"/>
      <c r="E210" s="4"/>
      <c r="F210" s="4"/>
      <c r="G210" s="4"/>
      <c r="H210" s="4"/>
      <c r="I210" s="4"/>
      <c r="J210" s="4"/>
      <c r="K210" s="4"/>
      <c r="L210" s="4"/>
      <c r="M210" s="4"/>
    </row>
    <row r="211" s="5" customFormat="true" ht="25.5" hidden="false" customHeight="false" outlineLevel="0" collapsed="false">
      <c r="A211" s="26" t="s">
        <v>6774</v>
      </c>
      <c r="B211" s="26" t="s">
        <v>6784</v>
      </c>
      <c r="C211" s="27" t="n">
        <v>61589</v>
      </c>
      <c r="D211" s="4"/>
      <c r="E211" s="4"/>
      <c r="F211" s="4"/>
      <c r="G211" s="4"/>
      <c r="H211" s="4"/>
      <c r="I211" s="4"/>
      <c r="J211" s="4"/>
      <c r="K211" s="4"/>
      <c r="L211" s="4"/>
      <c r="M211" s="4"/>
    </row>
    <row r="212" s="5" customFormat="true" ht="25.5" hidden="false" customHeight="false" outlineLevel="0" collapsed="false">
      <c r="A212" s="26" t="s">
        <v>6774</v>
      </c>
      <c r="B212" s="26" t="s">
        <v>6785</v>
      </c>
      <c r="C212" s="27" t="n">
        <v>45089</v>
      </c>
      <c r="D212" s="4"/>
      <c r="E212" s="4"/>
      <c r="F212" s="4"/>
      <c r="G212" s="4"/>
      <c r="H212" s="4"/>
      <c r="I212" s="4"/>
      <c r="J212" s="4"/>
      <c r="K212" s="4"/>
      <c r="L212" s="4"/>
      <c r="M212" s="4"/>
    </row>
    <row r="213" s="5" customFormat="true" ht="25.5" hidden="false" customHeight="false" outlineLevel="0" collapsed="false">
      <c r="A213" s="26" t="s">
        <v>6774</v>
      </c>
      <c r="B213" s="26" t="s">
        <v>6786</v>
      </c>
      <c r="C213" s="27" t="n">
        <v>35189</v>
      </c>
      <c r="D213" s="4"/>
      <c r="E213" s="4"/>
      <c r="F213" s="4"/>
      <c r="G213" s="4"/>
      <c r="H213" s="4"/>
      <c r="I213" s="4"/>
      <c r="J213" s="4"/>
      <c r="K213" s="4"/>
      <c r="L213" s="4"/>
      <c r="M213" s="4"/>
    </row>
    <row r="214" s="5" customFormat="true" ht="25.5" hidden="false" customHeight="false" outlineLevel="0" collapsed="false">
      <c r="A214" s="26" t="s">
        <v>6774</v>
      </c>
      <c r="B214" s="26" t="s">
        <v>6787</v>
      </c>
      <c r="C214" s="27" t="n">
        <v>51689</v>
      </c>
      <c r="D214" s="4"/>
      <c r="E214" s="4"/>
      <c r="F214" s="4"/>
      <c r="G214" s="4"/>
      <c r="H214" s="4"/>
      <c r="I214" s="4"/>
      <c r="J214" s="4"/>
      <c r="K214" s="4"/>
      <c r="L214" s="4"/>
      <c r="M214" s="4"/>
    </row>
    <row r="215" s="5" customFormat="true" ht="51" hidden="false" customHeight="false" outlineLevel="0" collapsed="false">
      <c r="A215" s="26" t="s">
        <v>6774</v>
      </c>
      <c r="B215" s="26" t="s">
        <v>6788</v>
      </c>
      <c r="C215" s="27" t="n">
        <v>49390</v>
      </c>
      <c r="D215" s="4"/>
      <c r="E215" s="4"/>
      <c r="F215" s="4"/>
      <c r="G215" s="4"/>
      <c r="H215" s="4"/>
      <c r="I215" s="4"/>
      <c r="J215" s="4"/>
      <c r="K215" s="4"/>
      <c r="L215" s="4"/>
      <c r="M215" s="4"/>
    </row>
    <row r="216" s="5" customFormat="true" ht="25.5" hidden="false" customHeight="false" outlineLevel="0" collapsed="false">
      <c r="A216" s="26" t="s">
        <v>6774</v>
      </c>
      <c r="B216" s="26" t="s">
        <v>6789</v>
      </c>
      <c r="C216" s="27" t="n">
        <v>32134.3</v>
      </c>
      <c r="D216" s="4"/>
      <c r="E216" s="4"/>
      <c r="F216" s="4"/>
      <c r="G216" s="4"/>
      <c r="H216" s="4"/>
      <c r="I216" s="4"/>
      <c r="J216" s="4"/>
      <c r="K216" s="4"/>
      <c r="L216" s="4"/>
      <c r="M216" s="4"/>
    </row>
    <row r="217" s="5" customFormat="true" ht="25.5" hidden="false" customHeight="false" outlineLevel="0" collapsed="false">
      <c r="A217" s="26" t="s">
        <v>6774</v>
      </c>
      <c r="B217" s="26" t="s">
        <v>6790</v>
      </c>
      <c r="C217" s="27" t="n">
        <v>33708.4</v>
      </c>
      <c r="D217" s="4"/>
      <c r="E217" s="4"/>
      <c r="F217" s="4"/>
      <c r="G217" s="4"/>
      <c r="H217" s="4"/>
      <c r="I217" s="4"/>
      <c r="J217" s="4"/>
      <c r="K217" s="4"/>
      <c r="L217" s="4"/>
      <c r="M217" s="4"/>
    </row>
    <row r="218" s="5" customFormat="true" ht="25.5" hidden="false" customHeight="false" outlineLevel="0" collapsed="false">
      <c r="A218" s="26" t="s">
        <v>6774</v>
      </c>
      <c r="B218" s="26" t="s">
        <v>6791</v>
      </c>
      <c r="C218" s="27" t="n">
        <v>31750.4</v>
      </c>
      <c r="D218" s="4"/>
      <c r="E218" s="4"/>
      <c r="F218" s="4"/>
      <c r="G218" s="4"/>
      <c r="H218" s="4"/>
      <c r="I218" s="4"/>
      <c r="J218" s="4"/>
      <c r="K218" s="4"/>
      <c r="L218" s="4"/>
      <c r="M218" s="4"/>
    </row>
    <row r="219" s="5" customFormat="true" ht="38.25" hidden="false" customHeight="false" outlineLevel="0" collapsed="false">
      <c r="A219" s="26" t="s">
        <v>6774</v>
      </c>
      <c r="B219" s="26" t="s">
        <v>6792</v>
      </c>
      <c r="C219" s="27" t="n">
        <v>72589</v>
      </c>
      <c r="D219" s="4"/>
      <c r="E219" s="4"/>
      <c r="F219" s="4"/>
      <c r="G219" s="4"/>
      <c r="H219" s="4"/>
      <c r="I219" s="4"/>
      <c r="J219" s="4"/>
      <c r="K219" s="4"/>
      <c r="L219" s="4"/>
      <c r="M219" s="4"/>
    </row>
    <row r="220" s="5" customFormat="true" ht="25.5" hidden="false" customHeight="false" outlineLevel="0" collapsed="false">
      <c r="A220" s="26" t="s">
        <v>6774</v>
      </c>
      <c r="B220" s="26" t="s">
        <v>6793</v>
      </c>
      <c r="C220" s="27" t="n">
        <v>51689</v>
      </c>
      <c r="D220" s="4"/>
      <c r="E220" s="4"/>
      <c r="F220" s="4"/>
      <c r="G220" s="4"/>
      <c r="H220" s="4"/>
      <c r="I220" s="4"/>
      <c r="J220" s="4"/>
      <c r="K220" s="4"/>
      <c r="L220" s="4"/>
      <c r="M220" s="4"/>
    </row>
    <row r="221" s="5" customFormat="true" ht="38.25" hidden="false" customHeight="false" outlineLevel="0" collapsed="false">
      <c r="A221" s="26" t="s">
        <v>6774</v>
      </c>
      <c r="B221" s="26" t="s">
        <v>6794</v>
      </c>
      <c r="C221" s="27" t="n">
        <v>46189</v>
      </c>
      <c r="D221" s="4"/>
      <c r="E221" s="4"/>
      <c r="F221" s="4"/>
      <c r="G221" s="4"/>
      <c r="H221" s="4"/>
      <c r="I221" s="4"/>
      <c r="J221" s="4"/>
      <c r="K221" s="4"/>
      <c r="L221" s="4"/>
      <c r="M221" s="4"/>
    </row>
    <row r="222" s="5" customFormat="true" ht="25.5" hidden="false" customHeight="false" outlineLevel="0" collapsed="false">
      <c r="A222" s="26" t="s">
        <v>6774</v>
      </c>
      <c r="B222" s="26" t="s">
        <v>6795</v>
      </c>
      <c r="C222" s="27" t="n">
        <v>39589</v>
      </c>
      <c r="D222" s="4"/>
      <c r="E222" s="4"/>
      <c r="F222" s="4"/>
      <c r="G222" s="4"/>
      <c r="H222" s="4"/>
      <c r="I222" s="4"/>
      <c r="J222" s="4"/>
      <c r="K222" s="4"/>
      <c r="L222" s="4"/>
      <c r="M222" s="4"/>
    </row>
    <row r="223" s="5" customFormat="true" ht="25.5" hidden="false" customHeight="false" outlineLevel="0" collapsed="false">
      <c r="A223" s="26" t="s">
        <v>6774</v>
      </c>
      <c r="B223" s="26" t="s">
        <v>6796</v>
      </c>
      <c r="C223" s="27" t="n">
        <v>61589</v>
      </c>
      <c r="D223" s="4"/>
      <c r="E223" s="4"/>
      <c r="F223" s="4"/>
      <c r="G223" s="4"/>
      <c r="H223" s="4"/>
      <c r="I223" s="4"/>
      <c r="J223" s="4"/>
      <c r="K223" s="4"/>
      <c r="L223" s="4"/>
      <c r="M223" s="4"/>
    </row>
    <row r="224" s="5" customFormat="true" ht="25.5" hidden="false" customHeight="false" outlineLevel="0" collapsed="false">
      <c r="A224" s="26" t="s">
        <v>6774</v>
      </c>
      <c r="B224" s="26" t="s">
        <v>6797</v>
      </c>
      <c r="C224" s="27" t="n">
        <v>43815.2</v>
      </c>
      <c r="D224" s="4"/>
      <c r="E224" s="4"/>
      <c r="F224" s="4"/>
      <c r="G224" s="4"/>
      <c r="H224" s="4"/>
      <c r="I224" s="4"/>
      <c r="J224" s="4"/>
      <c r="K224" s="4"/>
      <c r="L224" s="4"/>
      <c r="M224" s="4"/>
    </row>
    <row r="225" s="5" customFormat="true" ht="25.5" hidden="false" customHeight="false" outlineLevel="0" collapsed="false">
      <c r="A225" s="26" t="s">
        <v>6774</v>
      </c>
      <c r="B225" s="26" t="s">
        <v>6798</v>
      </c>
      <c r="C225" s="27" t="n">
        <v>61162.2</v>
      </c>
      <c r="D225" s="4"/>
      <c r="E225" s="4"/>
      <c r="F225" s="4"/>
      <c r="G225" s="4"/>
      <c r="H225" s="4"/>
      <c r="I225" s="4"/>
      <c r="J225" s="4"/>
      <c r="K225" s="4"/>
      <c r="L225" s="4"/>
      <c r="M225" s="4"/>
    </row>
    <row r="226" s="5" customFormat="true" ht="25.5" hidden="false" customHeight="false" outlineLevel="0" collapsed="false">
      <c r="A226" s="26" t="s">
        <v>6774</v>
      </c>
      <c r="B226" s="26" t="s">
        <v>6799</v>
      </c>
      <c r="C226" s="27" t="n">
        <v>63901.2</v>
      </c>
      <c r="D226" s="4"/>
      <c r="E226" s="4"/>
      <c r="F226" s="4"/>
      <c r="G226" s="4"/>
      <c r="H226" s="4"/>
      <c r="I226" s="4"/>
      <c r="J226" s="4"/>
      <c r="K226" s="4"/>
      <c r="L226" s="4"/>
      <c r="M226" s="4"/>
    </row>
    <row r="227" s="5" customFormat="true" ht="25.5" hidden="false" customHeight="false" outlineLevel="0" collapsed="false">
      <c r="A227" s="26" t="s">
        <v>6774</v>
      </c>
      <c r="B227" s="26" t="s">
        <v>6800</v>
      </c>
      <c r="C227" s="27" t="n">
        <v>34228.7</v>
      </c>
      <c r="D227" s="4"/>
      <c r="E227" s="4"/>
      <c r="F227" s="4"/>
      <c r="G227" s="4"/>
      <c r="H227" s="4"/>
      <c r="I227" s="4"/>
      <c r="J227" s="4"/>
      <c r="K227" s="4"/>
      <c r="L227" s="4"/>
      <c r="M227" s="4"/>
    </row>
    <row r="228" s="5" customFormat="true" ht="89.25" hidden="false" customHeight="false" outlineLevel="0" collapsed="false">
      <c r="A228" s="26" t="s">
        <v>6774</v>
      </c>
      <c r="B228" s="26" t="s">
        <v>6801</v>
      </c>
      <c r="C228" s="27" t="n">
        <v>52791.2</v>
      </c>
      <c r="D228" s="4"/>
      <c r="E228" s="4"/>
      <c r="F228" s="4"/>
      <c r="G228" s="4"/>
      <c r="H228" s="4"/>
      <c r="I228" s="4"/>
      <c r="J228" s="4"/>
      <c r="K228" s="4"/>
      <c r="L228" s="4"/>
      <c r="M228" s="4"/>
    </row>
    <row r="229" s="5" customFormat="true" ht="89.25" hidden="false" customHeight="false" outlineLevel="0" collapsed="false">
      <c r="A229" s="26" t="s">
        <v>6774</v>
      </c>
      <c r="B229" s="26" t="s">
        <v>6802</v>
      </c>
      <c r="C229" s="27" t="n">
        <v>61591.2</v>
      </c>
      <c r="D229" s="4"/>
      <c r="E229" s="4"/>
      <c r="F229" s="4"/>
      <c r="G229" s="4"/>
      <c r="H229" s="4"/>
      <c r="I229" s="4"/>
      <c r="J229" s="4"/>
      <c r="K229" s="4"/>
      <c r="L229" s="4"/>
      <c r="M229" s="4"/>
    </row>
    <row r="230" s="5" customFormat="true" ht="25.5" hidden="false" customHeight="false" outlineLevel="0" collapsed="false">
      <c r="A230" s="26" t="s">
        <v>6774</v>
      </c>
      <c r="B230" s="26" t="s">
        <v>6803</v>
      </c>
      <c r="C230" s="27" t="n">
        <v>87450</v>
      </c>
      <c r="D230" s="4"/>
      <c r="E230" s="4"/>
      <c r="F230" s="4"/>
      <c r="G230" s="4"/>
      <c r="H230" s="4"/>
      <c r="I230" s="4"/>
      <c r="J230" s="4"/>
      <c r="K230" s="4"/>
      <c r="L230" s="4"/>
      <c r="M230" s="4"/>
    </row>
    <row r="231" s="5" customFormat="true" ht="25.5" hidden="false" customHeight="false" outlineLevel="0" collapsed="false">
      <c r="A231" s="26" t="s">
        <v>6774</v>
      </c>
      <c r="B231" s="26" t="s">
        <v>6804</v>
      </c>
      <c r="C231" s="27" t="n">
        <v>68200</v>
      </c>
      <c r="D231" s="4"/>
      <c r="E231" s="4"/>
      <c r="F231" s="4"/>
      <c r="G231" s="4"/>
      <c r="H231" s="4"/>
      <c r="I231" s="4"/>
      <c r="J231" s="4"/>
      <c r="K231" s="4"/>
      <c r="L231" s="4"/>
      <c r="M231" s="4"/>
    </row>
    <row r="232" s="5" customFormat="true" ht="25.5" hidden="false" customHeight="false" outlineLevel="0" collapsed="false">
      <c r="A232" s="26" t="s">
        <v>6774</v>
      </c>
      <c r="B232" s="26" t="s">
        <v>6805</v>
      </c>
      <c r="C232" s="27" t="n">
        <v>70400</v>
      </c>
      <c r="D232" s="4"/>
      <c r="E232" s="4"/>
      <c r="F232" s="4"/>
      <c r="G232" s="4"/>
      <c r="H232" s="4"/>
      <c r="I232" s="4"/>
      <c r="J232" s="4"/>
      <c r="K232" s="4"/>
      <c r="L232" s="4"/>
      <c r="M232" s="4"/>
    </row>
    <row r="233" s="5" customFormat="true" ht="25.5" hidden="false" customHeight="false" outlineLevel="0" collapsed="false">
      <c r="A233" s="26" t="s">
        <v>6774</v>
      </c>
      <c r="B233" s="26" t="s">
        <v>6806</v>
      </c>
      <c r="C233" s="27" t="n">
        <v>70400</v>
      </c>
      <c r="D233" s="4"/>
      <c r="E233" s="4"/>
      <c r="F233" s="4"/>
      <c r="G233" s="4"/>
      <c r="H233" s="4"/>
      <c r="I233" s="4"/>
      <c r="J233" s="4"/>
      <c r="K233" s="4"/>
      <c r="L233" s="4"/>
      <c r="M233" s="4"/>
    </row>
    <row r="234" s="5" customFormat="true" ht="25.5" hidden="false" customHeight="false" outlineLevel="0" collapsed="false">
      <c r="A234" s="26" t="s">
        <v>6774</v>
      </c>
      <c r="B234" s="26" t="s">
        <v>6807</v>
      </c>
      <c r="C234" s="27" t="n">
        <v>56650</v>
      </c>
      <c r="D234" s="4"/>
      <c r="E234" s="4"/>
      <c r="F234" s="4"/>
      <c r="G234" s="4"/>
      <c r="H234" s="4"/>
      <c r="I234" s="4"/>
      <c r="J234" s="4"/>
      <c r="K234" s="4"/>
      <c r="L234" s="4"/>
      <c r="M234" s="4"/>
    </row>
    <row r="235" s="5" customFormat="true" ht="25.5" hidden="false" customHeight="false" outlineLevel="0" collapsed="false">
      <c r="A235" s="26" t="s">
        <v>6774</v>
      </c>
      <c r="B235" s="26" t="s">
        <v>6808</v>
      </c>
      <c r="C235" s="27" t="n">
        <v>63800</v>
      </c>
      <c r="D235" s="4"/>
      <c r="E235" s="4"/>
      <c r="F235" s="4"/>
      <c r="G235" s="4"/>
      <c r="H235" s="4"/>
      <c r="I235" s="4"/>
      <c r="J235" s="4"/>
      <c r="K235" s="4"/>
      <c r="L235" s="4"/>
      <c r="M235" s="4"/>
    </row>
    <row r="236" s="5" customFormat="true" ht="25.5" hidden="false" customHeight="false" outlineLevel="0" collapsed="false">
      <c r="A236" s="26" t="s">
        <v>6774</v>
      </c>
      <c r="B236" s="26" t="s">
        <v>6809</v>
      </c>
      <c r="C236" s="27" t="n">
        <v>66550</v>
      </c>
      <c r="D236" s="4"/>
      <c r="E236" s="4"/>
      <c r="F236" s="4"/>
      <c r="G236" s="4"/>
      <c r="H236" s="4"/>
      <c r="I236" s="4"/>
      <c r="J236" s="4"/>
      <c r="K236" s="4"/>
      <c r="L236" s="4"/>
      <c r="M236" s="4"/>
    </row>
    <row r="237" s="5" customFormat="true" ht="25.5" hidden="false" customHeight="false" outlineLevel="0" collapsed="false">
      <c r="A237" s="26" t="s">
        <v>6774</v>
      </c>
      <c r="B237" s="26" t="s">
        <v>6810</v>
      </c>
      <c r="C237" s="27" t="n">
        <v>55000</v>
      </c>
      <c r="D237" s="4"/>
      <c r="E237" s="4"/>
      <c r="F237" s="4"/>
      <c r="G237" s="4"/>
      <c r="H237" s="4"/>
      <c r="I237" s="4"/>
      <c r="J237" s="4"/>
      <c r="K237" s="4"/>
      <c r="L237" s="4"/>
      <c r="M237" s="4"/>
    </row>
    <row r="238" s="5" customFormat="true" ht="25.5" hidden="false" customHeight="false" outlineLevel="0" collapsed="false">
      <c r="A238" s="26" t="s">
        <v>6774</v>
      </c>
      <c r="B238" s="26" t="s">
        <v>6811</v>
      </c>
      <c r="C238" s="27" t="n">
        <v>52800</v>
      </c>
      <c r="D238" s="4"/>
      <c r="E238" s="4"/>
      <c r="F238" s="4"/>
      <c r="G238" s="4"/>
      <c r="H238" s="4"/>
      <c r="I238" s="4"/>
      <c r="J238" s="4"/>
      <c r="K238" s="4"/>
      <c r="L238" s="4"/>
      <c r="M238" s="4"/>
    </row>
    <row r="239" s="5" customFormat="true" ht="89.25" hidden="false" customHeight="false" outlineLevel="0" collapsed="false">
      <c r="A239" s="26" t="s">
        <v>6774</v>
      </c>
      <c r="B239" s="26" t="s">
        <v>6812</v>
      </c>
      <c r="C239" s="27" t="n">
        <v>62031.2</v>
      </c>
      <c r="D239" s="4"/>
      <c r="E239" s="4"/>
      <c r="F239" s="4"/>
      <c r="G239" s="4"/>
      <c r="H239" s="4"/>
      <c r="I239" s="4"/>
      <c r="J239" s="4"/>
      <c r="K239" s="4"/>
      <c r="L239" s="4"/>
      <c r="M239" s="4"/>
    </row>
    <row r="240" s="5" customFormat="true" ht="25.5" hidden="false" customHeight="false" outlineLevel="0" collapsed="false">
      <c r="A240" s="26" t="s">
        <v>6774</v>
      </c>
      <c r="B240" s="26" t="s">
        <v>6813</v>
      </c>
      <c r="C240" s="27" t="n">
        <v>42033.2</v>
      </c>
      <c r="D240" s="4"/>
      <c r="E240" s="4"/>
      <c r="F240" s="4"/>
      <c r="G240" s="4"/>
      <c r="H240" s="4"/>
      <c r="I240" s="4"/>
      <c r="J240" s="4"/>
      <c r="K240" s="4"/>
      <c r="L240" s="4"/>
      <c r="M240" s="4"/>
    </row>
    <row r="241" s="5" customFormat="true" ht="25.5" hidden="false" customHeight="false" outlineLevel="0" collapsed="false">
      <c r="A241" s="26" t="s">
        <v>6774</v>
      </c>
      <c r="B241" s="26" t="s">
        <v>6814</v>
      </c>
      <c r="C241" s="27" t="n">
        <v>34886.5</v>
      </c>
      <c r="D241" s="4"/>
      <c r="E241" s="4"/>
      <c r="F241" s="4"/>
      <c r="G241" s="4"/>
      <c r="H241" s="4"/>
      <c r="I241" s="4"/>
      <c r="J241" s="4"/>
      <c r="K241" s="4"/>
      <c r="L241" s="4"/>
      <c r="M241" s="4"/>
    </row>
    <row r="242" s="5" customFormat="true" ht="25.5" hidden="false" customHeight="false" outlineLevel="0" collapsed="false">
      <c r="A242" s="26" t="s">
        <v>6774</v>
      </c>
      <c r="B242" s="26" t="s">
        <v>6815</v>
      </c>
      <c r="C242" s="27" t="n">
        <v>27710.1</v>
      </c>
      <c r="D242" s="4"/>
      <c r="E242" s="4"/>
      <c r="F242" s="4"/>
      <c r="G242" s="4"/>
      <c r="H242" s="4"/>
      <c r="I242" s="4"/>
      <c r="J242" s="4"/>
      <c r="K242" s="4"/>
      <c r="L242" s="4"/>
      <c r="M242" s="4"/>
    </row>
    <row r="243" s="5" customFormat="true" ht="51" hidden="false" customHeight="false" outlineLevel="0" collapsed="false">
      <c r="A243" s="26" t="s">
        <v>6774</v>
      </c>
      <c r="B243" s="26" t="s">
        <v>6816</v>
      </c>
      <c r="C243" s="27" t="n">
        <v>79739</v>
      </c>
      <c r="D243" s="4"/>
      <c r="E243" s="4"/>
      <c r="F243" s="4"/>
      <c r="G243" s="4"/>
      <c r="H243" s="4"/>
      <c r="I243" s="4"/>
      <c r="J243" s="4"/>
      <c r="K243" s="4"/>
      <c r="L243" s="4"/>
      <c r="M243" s="4"/>
    </row>
    <row r="244" s="5" customFormat="true" ht="12.75" hidden="false" customHeight="false" outlineLevel="0" collapsed="false">
      <c r="A244" s="21"/>
      <c r="B244" s="22" t="s">
        <v>6817</v>
      </c>
      <c r="C244" s="28"/>
      <c r="D244" s="4"/>
      <c r="E244" s="4"/>
      <c r="F244" s="4"/>
      <c r="G244" s="4"/>
      <c r="H244" s="4"/>
      <c r="I244" s="4"/>
      <c r="J244" s="4"/>
      <c r="K244" s="4"/>
      <c r="L244" s="4"/>
      <c r="M244" s="4"/>
    </row>
    <row r="245" s="5" customFormat="true" ht="25.5" hidden="false" customHeight="false" outlineLevel="0" collapsed="false">
      <c r="A245" s="26" t="s">
        <v>6817</v>
      </c>
      <c r="B245" s="26" t="s">
        <v>6818</v>
      </c>
      <c r="C245" s="27" t="n">
        <v>42900</v>
      </c>
      <c r="D245" s="4"/>
      <c r="E245" s="4"/>
      <c r="F245" s="4"/>
      <c r="G245" s="4"/>
      <c r="H245" s="4"/>
      <c r="I245" s="4"/>
      <c r="J245" s="4"/>
      <c r="K245" s="4"/>
      <c r="L245" s="4"/>
      <c r="M245" s="4"/>
    </row>
    <row r="246" s="5" customFormat="true" ht="25.5" hidden="false" customHeight="false" outlineLevel="0" collapsed="false">
      <c r="A246" s="26" t="s">
        <v>6817</v>
      </c>
      <c r="B246" s="26" t="s">
        <v>6819</v>
      </c>
      <c r="C246" s="27" t="n">
        <v>50512</v>
      </c>
      <c r="D246" s="4"/>
      <c r="E246" s="4"/>
      <c r="F246" s="4"/>
      <c r="G246" s="4"/>
      <c r="H246" s="4"/>
      <c r="I246" s="4"/>
      <c r="J246" s="4"/>
      <c r="K246" s="4"/>
      <c r="L246" s="4"/>
      <c r="M246" s="4"/>
    </row>
    <row r="247" s="5" customFormat="true" ht="25.5" hidden="false" customHeight="false" outlineLevel="0" collapsed="false">
      <c r="A247" s="26" t="s">
        <v>6817</v>
      </c>
      <c r="B247" s="26" t="s">
        <v>6820</v>
      </c>
      <c r="C247" s="27" t="n">
        <v>46299</v>
      </c>
      <c r="D247" s="4"/>
      <c r="E247" s="4"/>
      <c r="F247" s="4"/>
      <c r="G247" s="4"/>
      <c r="H247" s="4"/>
      <c r="I247" s="4"/>
      <c r="J247" s="4"/>
      <c r="K247" s="4"/>
      <c r="L247" s="4"/>
      <c r="M247" s="4"/>
    </row>
    <row r="248" s="5" customFormat="true" ht="25.5" hidden="false" customHeight="false" outlineLevel="0" collapsed="false">
      <c r="A248" s="26" t="s">
        <v>6817</v>
      </c>
      <c r="B248" s="26" t="s">
        <v>6821</v>
      </c>
      <c r="C248" s="27" t="n">
        <v>24200</v>
      </c>
      <c r="D248" s="4"/>
      <c r="E248" s="4"/>
      <c r="F248" s="4"/>
      <c r="G248" s="4"/>
      <c r="H248" s="4"/>
      <c r="I248" s="4"/>
      <c r="J248" s="4"/>
      <c r="K248" s="4"/>
      <c r="L248" s="4"/>
      <c r="M248" s="4"/>
    </row>
    <row r="249" s="5" customFormat="true" ht="25.5" hidden="false" customHeight="false" outlineLevel="0" collapsed="false">
      <c r="A249" s="26" t="s">
        <v>6817</v>
      </c>
      <c r="B249" s="26" t="s">
        <v>6822</v>
      </c>
      <c r="C249" s="27" t="n">
        <v>26301</v>
      </c>
      <c r="D249" s="4"/>
      <c r="E249" s="4"/>
      <c r="F249" s="4"/>
      <c r="G249" s="4"/>
      <c r="H249" s="4"/>
      <c r="I249" s="4"/>
      <c r="J249" s="4"/>
      <c r="K249" s="4"/>
      <c r="L249" s="4"/>
      <c r="M249" s="4"/>
    </row>
    <row r="250" s="5" customFormat="true" ht="25.5" hidden="false" customHeight="false" outlineLevel="0" collapsed="false">
      <c r="A250" s="26" t="s">
        <v>6817</v>
      </c>
      <c r="B250" s="26" t="s">
        <v>6823</v>
      </c>
      <c r="C250" s="27" t="n">
        <v>28413</v>
      </c>
      <c r="D250" s="4"/>
      <c r="E250" s="4"/>
      <c r="F250" s="4"/>
      <c r="G250" s="4"/>
      <c r="H250" s="4"/>
      <c r="I250" s="4"/>
      <c r="J250" s="4"/>
      <c r="K250" s="4"/>
      <c r="L250" s="4"/>
      <c r="M250" s="4"/>
    </row>
    <row r="251" s="5" customFormat="true" ht="38.25" hidden="false" customHeight="false" outlineLevel="0" collapsed="false">
      <c r="A251" s="26" t="s">
        <v>6817</v>
      </c>
      <c r="B251" s="26" t="s">
        <v>6824</v>
      </c>
      <c r="C251" s="27" t="n">
        <v>30514</v>
      </c>
      <c r="D251" s="4"/>
      <c r="E251" s="4"/>
      <c r="F251" s="4"/>
      <c r="G251" s="4"/>
      <c r="H251" s="4"/>
      <c r="I251" s="4"/>
      <c r="J251" s="4"/>
      <c r="K251" s="4"/>
      <c r="L251" s="4"/>
      <c r="M251" s="4"/>
    </row>
    <row r="252" s="5" customFormat="true" ht="25.5" hidden="false" customHeight="false" outlineLevel="0" collapsed="false">
      <c r="A252" s="26" t="s">
        <v>6817</v>
      </c>
      <c r="B252" s="26" t="s">
        <v>6825</v>
      </c>
      <c r="C252" s="27" t="n">
        <v>88176</v>
      </c>
      <c r="D252" s="4"/>
      <c r="E252" s="4"/>
      <c r="F252" s="4"/>
      <c r="G252" s="4"/>
      <c r="H252" s="4"/>
      <c r="I252" s="4"/>
      <c r="J252" s="4"/>
      <c r="K252" s="4"/>
      <c r="L252" s="4"/>
      <c r="M252" s="4"/>
    </row>
    <row r="253" s="5" customFormat="true" ht="25.5" hidden="false" customHeight="false" outlineLevel="0" collapsed="false">
      <c r="A253" s="26" t="s">
        <v>6817</v>
      </c>
      <c r="B253" s="26" t="s">
        <v>6826</v>
      </c>
      <c r="C253" s="27" t="n">
        <v>28039</v>
      </c>
      <c r="D253" s="4"/>
      <c r="E253" s="4"/>
      <c r="F253" s="4"/>
      <c r="G253" s="4"/>
      <c r="H253" s="4"/>
      <c r="I253" s="4"/>
      <c r="J253" s="4"/>
      <c r="K253" s="4"/>
      <c r="L253" s="4"/>
      <c r="M253" s="4"/>
    </row>
    <row r="254" s="5" customFormat="true" ht="76.5" hidden="false" customHeight="false" outlineLevel="0" collapsed="false">
      <c r="A254" s="26" t="s">
        <v>6817</v>
      </c>
      <c r="B254" s="26" t="s">
        <v>6827</v>
      </c>
      <c r="C254" s="27" t="n">
        <v>23233.1</v>
      </c>
      <c r="D254" s="4"/>
      <c r="E254" s="4"/>
      <c r="F254" s="4"/>
      <c r="G254" s="4"/>
      <c r="H254" s="4"/>
      <c r="I254" s="4"/>
      <c r="J254" s="4"/>
      <c r="K254" s="4"/>
      <c r="L254" s="4"/>
      <c r="M254" s="4"/>
    </row>
    <row r="255" s="5" customFormat="true" ht="38.25" hidden="false" customHeight="false" outlineLevel="0" collapsed="false">
      <c r="A255" s="26" t="s">
        <v>6817</v>
      </c>
      <c r="B255" s="26" t="s">
        <v>6828</v>
      </c>
      <c r="C255" s="27" t="n">
        <v>13915</v>
      </c>
      <c r="D255" s="4"/>
      <c r="E255" s="4"/>
      <c r="F255" s="4"/>
      <c r="G255" s="4"/>
      <c r="H255" s="4"/>
      <c r="I255" s="4"/>
      <c r="J255" s="4"/>
      <c r="K255" s="4"/>
      <c r="L255" s="4"/>
      <c r="M255" s="4"/>
    </row>
    <row r="256" s="5" customFormat="true" ht="25.5" hidden="false" customHeight="false" outlineLevel="0" collapsed="false">
      <c r="A256" s="26" t="s">
        <v>6817</v>
      </c>
      <c r="B256" s="26" t="s">
        <v>6829</v>
      </c>
      <c r="C256" s="27" t="n">
        <v>14622.3</v>
      </c>
      <c r="D256" s="4"/>
      <c r="E256" s="4"/>
      <c r="F256" s="4"/>
      <c r="G256" s="4"/>
      <c r="H256" s="4"/>
      <c r="I256" s="4"/>
      <c r="J256" s="4"/>
      <c r="K256" s="4"/>
      <c r="L256" s="4"/>
      <c r="M256" s="4"/>
    </row>
    <row r="257" s="5" customFormat="true" ht="25.5" hidden="false" customHeight="false" outlineLevel="0" collapsed="false">
      <c r="A257" s="26" t="s">
        <v>6817</v>
      </c>
      <c r="B257" s="26" t="s">
        <v>6830</v>
      </c>
      <c r="C257" s="27" t="n">
        <v>16124.9</v>
      </c>
      <c r="D257" s="4"/>
      <c r="E257" s="4"/>
      <c r="F257" s="4"/>
      <c r="G257" s="4"/>
      <c r="H257" s="4"/>
      <c r="I257" s="4"/>
      <c r="J257" s="4"/>
      <c r="K257" s="4"/>
      <c r="L257" s="4"/>
      <c r="M257" s="4"/>
    </row>
    <row r="258" s="5" customFormat="true" ht="25.5" hidden="false" customHeight="false" outlineLevel="0" collapsed="false">
      <c r="A258" s="26" t="s">
        <v>6817</v>
      </c>
      <c r="B258" s="26" t="s">
        <v>6831</v>
      </c>
      <c r="C258" s="27" t="n">
        <v>16270.1</v>
      </c>
      <c r="D258" s="4"/>
      <c r="E258" s="4"/>
      <c r="F258" s="4"/>
      <c r="G258" s="4"/>
      <c r="H258" s="4"/>
      <c r="I258" s="4"/>
      <c r="J258" s="4"/>
      <c r="K258" s="4"/>
      <c r="L258" s="4"/>
      <c r="M258" s="4"/>
    </row>
    <row r="259" s="5" customFormat="true" ht="38.25" hidden="false" customHeight="false" outlineLevel="0" collapsed="false">
      <c r="A259" s="26" t="s">
        <v>6817</v>
      </c>
      <c r="B259" s="26" t="s">
        <v>6832</v>
      </c>
      <c r="C259" s="27" t="n">
        <v>13676.3</v>
      </c>
      <c r="D259" s="4"/>
      <c r="E259" s="4"/>
      <c r="F259" s="4"/>
      <c r="G259" s="4"/>
      <c r="H259" s="4"/>
      <c r="I259" s="4"/>
      <c r="J259" s="4"/>
      <c r="K259" s="4"/>
      <c r="L259" s="4"/>
      <c r="M259" s="4"/>
    </row>
    <row r="260" s="5" customFormat="true" ht="38.25" hidden="false" customHeight="false" outlineLevel="0" collapsed="false">
      <c r="A260" s="26" t="s">
        <v>6817</v>
      </c>
      <c r="B260" s="26" t="s">
        <v>6833</v>
      </c>
      <c r="C260" s="27" t="n">
        <v>14678.4</v>
      </c>
      <c r="D260" s="4"/>
      <c r="E260" s="4"/>
      <c r="F260" s="4"/>
      <c r="G260" s="4"/>
      <c r="H260" s="4"/>
      <c r="I260" s="4"/>
      <c r="J260" s="4"/>
      <c r="K260" s="4"/>
      <c r="L260" s="4"/>
      <c r="M260" s="4"/>
    </row>
    <row r="261" s="5" customFormat="true" ht="38.25" hidden="false" customHeight="false" outlineLevel="0" collapsed="false">
      <c r="A261" s="26" t="s">
        <v>6817</v>
      </c>
      <c r="B261" s="26" t="s">
        <v>6834</v>
      </c>
      <c r="C261" s="27" t="n">
        <v>14209.8</v>
      </c>
      <c r="D261" s="4"/>
      <c r="E261" s="4"/>
      <c r="F261" s="4"/>
      <c r="G261" s="4"/>
      <c r="H261" s="4"/>
      <c r="I261" s="4"/>
      <c r="J261" s="4"/>
      <c r="K261" s="4"/>
      <c r="L261" s="4"/>
      <c r="M261" s="4"/>
    </row>
    <row r="262" s="5" customFormat="true" ht="76.5" hidden="false" customHeight="false" outlineLevel="0" collapsed="false">
      <c r="A262" s="26" t="s">
        <v>6817</v>
      </c>
      <c r="B262" s="26" t="s">
        <v>6835</v>
      </c>
      <c r="C262" s="27" t="n">
        <v>16627.6</v>
      </c>
      <c r="D262" s="4"/>
      <c r="E262" s="4"/>
      <c r="F262" s="4"/>
      <c r="G262" s="4"/>
      <c r="H262" s="4"/>
      <c r="I262" s="4"/>
      <c r="J262" s="4"/>
      <c r="K262" s="4"/>
      <c r="L262" s="4"/>
      <c r="M262" s="4"/>
    </row>
    <row r="263" s="5" customFormat="true" ht="38.25" hidden="false" customHeight="false" outlineLevel="0" collapsed="false">
      <c r="A263" s="26" t="s">
        <v>6817</v>
      </c>
      <c r="B263" s="26" t="s">
        <v>6836</v>
      </c>
      <c r="C263" s="27" t="n">
        <v>15566.1</v>
      </c>
      <c r="D263" s="4"/>
      <c r="E263" s="4"/>
      <c r="F263" s="4"/>
      <c r="G263" s="4"/>
      <c r="H263" s="4"/>
      <c r="I263" s="4"/>
      <c r="J263" s="4"/>
      <c r="K263" s="4"/>
      <c r="L263" s="4"/>
      <c r="M263" s="4"/>
    </row>
    <row r="264" s="5" customFormat="true" ht="38.25" hidden="false" customHeight="false" outlineLevel="0" collapsed="false">
      <c r="A264" s="26" t="s">
        <v>6817</v>
      </c>
      <c r="B264" s="26" t="s">
        <v>6837</v>
      </c>
      <c r="C264" s="27" t="n">
        <v>16214</v>
      </c>
      <c r="D264" s="4"/>
      <c r="E264" s="4"/>
      <c r="F264" s="4"/>
      <c r="G264" s="4"/>
      <c r="H264" s="4"/>
      <c r="I264" s="4"/>
      <c r="J264" s="4"/>
      <c r="K264" s="4"/>
      <c r="L264" s="4"/>
      <c r="M264" s="4"/>
    </row>
    <row r="265" s="5" customFormat="true" ht="38.25" hidden="false" customHeight="false" outlineLevel="0" collapsed="false">
      <c r="A265" s="26" t="s">
        <v>6817</v>
      </c>
      <c r="B265" s="26" t="s">
        <v>6838</v>
      </c>
      <c r="C265" s="27" t="n">
        <v>19012.4</v>
      </c>
      <c r="D265" s="4"/>
      <c r="E265" s="4"/>
      <c r="F265" s="4"/>
      <c r="G265" s="4"/>
      <c r="H265" s="4"/>
      <c r="I265" s="4"/>
      <c r="J265" s="4"/>
      <c r="K265" s="4"/>
      <c r="L265" s="4"/>
      <c r="M265" s="4"/>
    </row>
    <row r="266" s="5" customFormat="true" ht="38.25" hidden="false" customHeight="false" outlineLevel="0" collapsed="false">
      <c r="A266" s="26" t="s">
        <v>6817</v>
      </c>
      <c r="B266" s="26" t="s">
        <v>6839</v>
      </c>
      <c r="C266" s="27" t="n">
        <v>16475.8</v>
      </c>
      <c r="D266" s="4"/>
      <c r="E266" s="4"/>
      <c r="F266" s="4"/>
      <c r="G266" s="4"/>
      <c r="H266" s="4"/>
      <c r="I266" s="4"/>
      <c r="J266" s="4"/>
      <c r="K266" s="4"/>
      <c r="L266" s="4"/>
      <c r="M266" s="4"/>
    </row>
    <row r="267" s="5" customFormat="true" ht="89.25" hidden="false" customHeight="false" outlineLevel="0" collapsed="false">
      <c r="A267" s="26" t="s">
        <v>6817</v>
      </c>
      <c r="B267" s="26" t="s">
        <v>6840</v>
      </c>
      <c r="C267" s="27" t="n">
        <v>17525.2</v>
      </c>
      <c r="D267" s="4"/>
      <c r="E267" s="4"/>
      <c r="F267" s="4"/>
      <c r="G267" s="4"/>
      <c r="H267" s="4"/>
      <c r="I267" s="4"/>
      <c r="J267" s="4"/>
      <c r="K267" s="4"/>
      <c r="L267" s="4"/>
      <c r="M267" s="4"/>
    </row>
    <row r="268" s="5" customFormat="true" ht="38.25" hidden="false" customHeight="false" outlineLevel="0" collapsed="false">
      <c r="A268" s="26" t="s">
        <v>6817</v>
      </c>
      <c r="B268" s="26" t="s">
        <v>6841</v>
      </c>
      <c r="C268" s="27" t="n">
        <v>15638.7</v>
      </c>
      <c r="D268" s="4"/>
      <c r="E268" s="4"/>
      <c r="F268" s="4"/>
      <c r="G268" s="4"/>
      <c r="H268" s="4"/>
      <c r="I268" s="4"/>
      <c r="J268" s="4"/>
      <c r="K268" s="4"/>
      <c r="L268" s="4"/>
      <c r="M268" s="4"/>
    </row>
    <row r="269" s="5" customFormat="true" ht="38.25" hidden="false" customHeight="false" outlineLevel="0" collapsed="false">
      <c r="A269" s="26" t="s">
        <v>6817</v>
      </c>
      <c r="B269" s="26" t="s">
        <v>6842</v>
      </c>
      <c r="C269" s="27" t="n">
        <v>20300.5</v>
      </c>
      <c r="D269" s="4"/>
      <c r="E269" s="4"/>
      <c r="F269" s="4"/>
      <c r="G269" s="4"/>
      <c r="H269" s="4"/>
      <c r="I269" s="4"/>
      <c r="J269" s="4"/>
      <c r="K269" s="4"/>
      <c r="L269" s="4"/>
      <c r="M269" s="4"/>
    </row>
    <row r="270" s="5" customFormat="true" ht="89.25" hidden="false" customHeight="false" outlineLevel="0" collapsed="false">
      <c r="A270" s="26" t="s">
        <v>6817</v>
      </c>
      <c r="B270" s="26" t="s">
        <v>6843</v>
      </c>
      <c r="C270" s="27" t="n">
        <v>23355.2</v>
      </c>
      <c r="D270" s="4"/>
      <c r="E270" s="4"/>
      <c r="F270" s="4"/>
      <c r="G270" s="4"/>
      <c r="H270" s="4"/>
      <c r="I270" s="4"/>
      <c r="J270" s="4"/>
      <c r="K270" s="4"/>
      <c r="L270" s="4"/>
      <c r="M270" s="4"/>
    </row>
    <row r="271" s="5" customFormat="true" ht="38.25" hidden="false" customHeight="false" outlineLevel="0" collapsed="false">
      <c r="A271" s="26" t="s">
        <v>6817</v>
      </c>
      <c r="B271" s="26" t="s">
        <v>6844</v>
      </c>
      <c r="C271" s="27" t="n">
        <v>17340.4</v>
      </c>
      <c r="D271" s="4"/>
      <c r="E271" s="4"/>
      <c r="F271" s="4"/>
      <c r="G271" s="4"/>
      <c r="H271" s="4"/>
      <c r="I271" s="4"/>
      <c r="J271" s="4"/>
      <c r="K271" s="4"/>
      <c r="L271" s="4"/>
      <c r="M271" s="4"/>
    </row>
    <row r="272" s="5" customFormat="true" ht="76.5" hidden="false" customHeight="false" outlineLevel="0" collapsed="false">
      <c r="A272" s="26" t="s">
        <v>6817</v>
      </c>
      <c r="B272" s="26" t="s">
        <v>6845</v>
      </c>
      <c r="C272" s="27" t="n">
        <v>28548.3</v>
      </c>
      <c r="D272" s="4"/>
      <c r="E272" s="4"/>
      <c r="F272" s="4"/>
      <c r="G272" s="4"/>
      <c r="H272" s="4"/>
      <c r="I272" s="4"/>
      <c r="J272" s="4"/>
      <c r="K272" s="4"/>
      <c r="L272" s="4"/>
      <c r="M272" s="4"/>
    </row>
    <row r="273" s="5" customFormat="true" ht="25.5" hidden="false" customHeight="false" outlineLevel="0" collapsed="false">
      <c r="A273" s="26" t="s">
        <v>6817</v>
      </c>
      <c r="B273" s="26" t="s">
        <v>6846</v>
      </c>
      <c r="C273" s="27" t="n">
        <v>25971</v>
      </c>
      <c r="D273" s="4"/>
      <c r="E273" s="4"/>
      <c r="F273" s="4"/>
      <c r="G273" s="4"/>
      <c r="H273" s="4"/>
      <c r="I273" s="4"/>
      <c r="J273" s="4"/>
      <c r="K273" s="4"/>
      <c r="L273" s="4"/>
      <c r="M273" s="4"/>
    </row>
    <row r="274" s="5" customFormat="true" ht="76.5" hidden="false" customHeight="false" outlineLevel="0" collapsed="false">
      <c r="A274" s="26" t="s">
        <v>6817</v>
      </c>
      <c r="B274" s="26" t="s">
        <v>6847</v>
      </c>
      <c r="C274" s="27" t="n">
        <v>25951.2</v>
      </c>
      <c r="D274" s="4"/>
      <c r="E274" s="4"/>
      <c r="F274" s="4"/>
      <c r="G274" s="4"/>
      <c r="H274" s="4"/>
      <c r="I274" s="4"/>
      <c r="J274" s="4"/>
      <c r="K274" s="4"/>
      <c r="L274" s="4"/>
      <c r="M274" s="4"/>
    </row>
    <row r="275" s="5" customFormat="true" ht="38.25" hidden="false" customHeight="false" outlineLevel="0" collapsed="false">
      <c r="A275" s="26" t="s">
        <v>6817</v>
      </c>
      <c r="B275" s="26" t="s">
        <v>6848</v>
      </c>
      <c r="C275" s="27" t="n">
        <v>18914.5</v>
      </c>
      <c r="D275" s="4"/>
      <c r="E275" s="4"/>
      <c r="F275" s="4"/>
      <c r="G275" s="4"/>
      <c r="H275" s="4"/>
      <c r="I275" s="4"/>
      <c r="J275" s="4"/>
      <c r="K275" s="4"/>
      <c r="L275" s="4"/>
      <c r="M275" s="4"/>
    </row>
    <row r="276" s="5" customFormat="true" ht="76.5" hidden="false" customHeight="false" outlineLevel="0" collapsed="false">
      <c r="A276" s="26" t="s">
        <v>6817</v>
      </c>
      <c r="B276" s="26" t="s">
        <v>6849</v>
      </c>
      <c r="C276" s="27" t="n">
        <v>0</v>
      </c>
      <c r="D276" s="4"/>
      <c r="E276" s="4"/>
      <c r="F276" s="4"/>
      <c r="G276" s="4"/>
      <c r="H276" s="4"/>
      <c r="I276" s="4"/>
      <c r="J276" s="4"/>
      <c r="K276" s="4"/>
      <c r="L276" s="4"/>
      <c r="M276" s="4"/>
    </row>
    <row r="277" s="5" customFormat="true" ht="76.5" hidden="false" customHeight="false" outlineLevel="0" collapsed="false">
      <c r="A277" s="26" t="s">
        <v>6817</v>
      </c>
      <c r="B277" s="26" t="s">
        <v>6850</v>
      </c>
      <c r="C277" s="27" t="n">
        <v>25951.2</v>
      </c>
      <c r="D277" s="4"/>
      <c r="E277" s="4"/>
      <c r="F277" s="4"/>
      <c r="G277" s="4"/>
      <c r="H277" s="4"/>
      <c r="I277" s="4"/>
      <c r="J277" s="4"/>
      <c r="K277" s="4"/>
      <c r="L277" s="4"/>
      <c r="M277" s="4"/>
    </row>
    <row r="278" s="5" customFormat="true" ht="89.25" hidden="false" customHeight="false" outlineLevel="0" collapsed="false">
      <c r="A278" s="26" t="s">
        <v>6817</v>
      </c>
      <c r="B278" s="26" t="s">
        <v>6851</v>
      </c>
      <c r="C278" s="27" t="n">
        <v>17295.3</v>
      </c>
      <c r="D278" s="4"/>
      <c r="E278" s="4"/>
      <c r="F278" s="4"/>
      <c r="G278" s="4"/>
      <c r="H278" s="4"/>
      <c r="I278" s="4"/>
      <c r="J278" s="4"/>
      <c r="K278" s="4"/>
      <c r="L278" s="4"/>
      <c r="M278" s="4"/>
    </row>
    <row r="279" s="5" customFormat="true" ht="89.25" hidden="false" customHeight="false" outlineLevel="0" collapsed="false">
      <c r="A279" s="26" t="s">
        <v>6817</v>
      </c>
      <c r="B279" s="26" t="s">
        <v>6852</v>
      </c>
      <c r="C279" s="27" t="n">
        <v>20975.9</v>
      </c>
      <c r="D279" s="4"/>
      <c r="E279" s="4"/>
      <c r="F279" s="4"/>
      <c r="G279" s="4"/>
      <c r="H279" s="4"/>
      <c r="I279" s="4"/>
      <c r="J279" s="4"/>
      <c r="K279" s="4"/>
      <c r="L279" s="4"/>
      <c r="M279" s="4"/>
    </row>
    <row r="280" s="5" customFormat="true" ht="89.25" hidden="false" customHeight="false" outlineLevel="0" collapsed="false">
      <c r="A280" s="26" t="s">
        <v>6817</v>
      </c>
      <c r="B280" s="26" t="s">
        <v>6853</v>
      </c>
      <c r="C280" s="27" t="n">
        <v>19871.5</v>
      </c>
      <c r="D280" s="4"/>
      <c r="E280" s="4"/>
      <c r="F280" s="4"/>
      <c r="G280" s="4"/>
      <c r="H280" s="4"/>
      <c r="I280" s="4"/>
      <c r="J280" s="4"/>
      <c r="K280" s="4"/>
      <c r="L280" s="4"/>
      <c r="M280" s="4"/>
    </row>
    <row r="281" s="5" customFormat="true" ht="38.25" hidden="false" customHeight="false" outlineLevel="0" collapsed="false">
      <c r="A281" s="26" t="s">
        <v>6817</v>
      </c>
      <c r="B281" s="26" t="s">
        <v>6854</v>
      </c>
      <c r="C281" s="27" t="n">
        <v>16859.7</v>
      </c>
      <c r="D281" s="4"/>
      <c r="E281" s="4"/>
      <c r="F281" s="4"/>
      <c r="G281" s="4"/>
      <c r="H281" s="4"/>
      <c r="I281" s="4"/>
      <c r="J281" s="4"/>
      <c r="K281" s="4"/>
      <c r="L281" s="4"/>
      <c r="M281" s="4"/>
    </row>
    <row r="282" s="5" customFormat="true" ht="38.25" hidden="false" customHeight="false" outlineLevel="0" collapsed="false">
      <c r="A282" s="26" t="s">
        <v>6817</v>
      </c>
      <c r="B282" s="26" t="s">
        <v>6855</v>
      </c>
      <c r="C282" s="27" t="n">
        <v>19688.9</v>
      </c>
      <c r="D282" s="4"/>
      <c r="E282" s="4"/>
      <c r="F282" s="4"/>
      <c r="G282" s="4"/>
      <c r="H282" s="4"/>
      <c r="I282" s="4"/>
      <c r="J282" s="4"/>
      <c r="K282" s="4"/>
      <c r="L282" s="4"/>
      <c r="M282" s="4"/>
    </row>
    <row r="283" s="5" customFormat="true" ht="76.5" hidden="false" customHeight="false" outlineLevel="0" collapsed="false">
      <c r="A283" s="26" t="s">
        <v>6817</v>
      </c>
      <c r="B283" s="26" t="s">
        <v>6856</v>
      </c>
      <c r="C283" s="27" t="n">
        <v>27234.9</v>
      </c>
      <c r="D283" s="4"/>
      <c r="E283" s="4"/>
      <c r="F283" s="4"/>
      <c r="G283" s="4"/>
      <c r="H283" s="4"/>
      <c r="I283" s="4"/>
      <c r="J283" s="4"/>
      <c r="K283" s="4"/>
      <c r="L283" s="4"/>
      <c r="M283" s="4"/>
    </row>
    <row r="284" s="5" customFormat="true" ht="38.25" hidden="false" customHeight="false" outlineLevel="0" collapsed="false">
      <c r="A284" s="26" t="s">
        <v>6817</v>
      </c>
      <c r="B284" s="26" t="s">
        <v>6857</v>
      </c>
      <c r="C284" s="27" t="n">
        <v>20282.9</v>
      </c>
      <c r="D284" s="4"/>
      <c r="E284" s="4"/>
      <c r="F284" s="4"/>
      <c r="G284" s="4"/>
      <c r="H284" s="4"/>
      <c r="I284" s="4"/>
      <c r="J284" s="4"/>
      <c r="K284" s="4"/>
      <c r="L284" s="4"/>
      <c r="M284" s="4"/>
    </row>
    <row r="285" s="5" customFormat="true" ht="38.25" hidden="false" customHeight="false" outlineLevel="0" collapsed="false">
      <c r="A285" s="26" t="s">
        <v>6817</v>
      </c>
      <c r="B285" s="26" t="s">
        <v>6858</v>
      </c>
      <c r="C285" s="27" t="n">
        <v>20160.8</v>
      </c>
      <c r="D285" s="4"/>
      <c r="E285" s="4"/>
      <c r="F285" s="4"/>
      <c r="G285" s="4"/>
      <c r="H285" s="4"/>
      <c r="I285" s="4"/>
      <c r="J285" s="4"/>
      <c r="K285" s="4"/>
      <c r="L285" s="4"/>
      <c r="M285" s="4"/>
    </row>
    <row r="286" s="5" customFormat="true" ht="76.5" hidden="false" customHeight="false" outlineLevel="0" collapsed="false">
      <c r="A286" s="26" t="s">
        <v>6817</v>
      </c>
      <c r="B286" s="26" t="s">
        <v>6859</v>
      </c>
      <c r="C286" s="27" t="n">
        <v>32520.4</v>
      </c>
      <c r="D286" s="4"/>
      <c r="E286" s="4"/>
      <c r="F286" s="4"/>
      <c r="G286" s="4"/>
      <c r="H286" s="4"/>
      <c r="I286" s="4"/>
      <c r="J286" s="4"/>
      <c r="K286" s="4"/>
      <c r="L286" s="4"/>
      <c r="M286" s="4"/>
    </row>
    <row r="287" s="5" customFormat="true" ht="63.75" hidden="false" customHeight="false" outlineLevel="0" collapsed="false">
      <c r="A287" s="26" t="s">
        <v>6817</v>
      </c>
      <c r="B287" s="26" t="s">
        <v>6860</v>
      </c>
      <c r="C287" s="27" t="n">
        <v>32520.4</v>
      </c>
      <c r="D287" s="4"/>
      <c r="E287" s="4"/>
      <c r="F287" s="4"/>
      <c r="G287" s="4"/>
      <c r="H287" s="4"/>
      <c r="I287" s="4"/>
      <c r="J287" s="4"/>
      <c r="K287" s="4"/>
      <c r="L287" s="4"/>
      <c r="M287" s="4"/>
    </row>
    <row r="288" s="5" customFormat="true" ht="38.25" hidden="false" customHeight="false" outlineLevel="0" collapsed="false">
      <c r="A288" s="26" t="s">
        <v>6817</v>
      </c>
      <c r="B288" s="26" t="s">
        <v>6861</v>
      </c>
      <c r="C288" s="27" t="n">
        <v>0</v>
      </c>
      <c r="D288" s="4"/>
      <c r="E288" s="4"/>
      <c r="F288" s="4"/>
      <c r="G288" s="4"/>
      <c r="H288" s="4"/>
      <c r="I288" s="4"/>
      <c r="J288" s="4"/>
      <c r="K288" s="4"/>
      <c r="L288" s="4"/>
      <c r="M288" s="4"/>
    </row>
    <row r="289" s="5" customFormat="true" ht="25.5" hidden="false" customHeight="false" outlineLevel="0" collapsed="false">
      <c r="A289" s="26" t="s">
        <v>6817</v>
      </c>
      <c r="B289" s="26" t="s">
        <v>6862</v>
      </c>
      <c r="C289" s="27" t="n">
        <v>18757.2</v>
      </c>
      <c r="D289" s="4"/>
      <c r="E289" s="4"/>
      <c r="F289" s="4"/>
      <c r="G289" s="4"/>
      <c r="H289" s="4"/>
      <c r="I289" s="4"/>
      <c r="J289" s="4"/>
      <c r="K289" s="4"/>
      <c r="L289" s="4"/>
      <c r="M289" s="4"/>
    </row>
    <row r="290" s="5" customFormat="true" ht="76.5" hidden="false" customHeight="false" outlineLevel="0" collapsed="false">
      <c r="A290" s="26" t="s">
        <v>6817</v>
      </c>
      <c r="B290" s="26" t="s">
        <v>6863</v>
      </c>
      <c r="C290" s="27" t="n">
        <v>21797.6</v>
      </c>
      <c r="D290" s="4"/>
      <c r="E290" s="4"/>
      <c r="F290" s="4"/>
      <c r="G290" s="4"/>
      <c r="H290" s="4"/>
      <c r="I290" s="4"/>
      <c r="J290" s="4"/>
      <c r="K290" s="4"/>
      <c r="L290" s="4"/>
      <c r="M290" s="4"/>
    </row>
    <row r="291" s="5" customFormat="true" ht="76.5" hidden="false" customHeight="false" outlineLevel="0" collapsed="false">
      <c r="A291" s="26" t="s">
        <v>6817</v>
      </c>
      <c r="B291" s="26" t="s">
        <v>6864</v>
      </c>
      <c r="C291" s="27" t="n">
        <v>23874.4</v>
      </c>
      <c r="D291" s="4"/>
      <c r="E291" s="4"/>
      <c r="F291" s="4"/>
      <c r="G291" s="4"/>
      <c r="H291" s="4"/>
      <c r="I291" s="4"/>
      <c r="J291" s="4"/>
      <c r="K291" s="4"/>
      <c r="L291" s="4"/>
      <c r="M291" s="4"/>
    </row>
    <row r="292" s="5" customFormat="true" ht="38.25" hidden="false" customHeight="false" outlineLevel="0" collapsed="false">
      <c r="A292" s="26" t="s">
        <v>6817</v>
      </c>
      <c r="B292" s="26" t="s">
        <v>6865</v>
      </c>
      <c r="C292" s="27" t="n">
        <v>26372.5</v>
      </c>
      <c r="D292" s="4"/>
      <c r="E292" s="4"/>
      <c r="F292" s="4"/>
      <c r="G292" s="4"/>
      <c r="H292" s="4"/>
      <c r="I292" s="4"/>
      <c r="J292" s="4"/>
      <c r="K292" s="4"/>
      <c r="L292" s="4"/>
      <c r="M292" s="4"/>
    </row>
    <row r="293" s="5" customFormat="true" ht="38.25" hidden="false" customHeight="false" outlineLevel="0" collapsed="false">
      <c r="A293" s="26" t="s">
        <v>6817</v>
      </c>
      <c r="B293" s="26" t="s">
        <v>6866</v>
      </c>
      <c r="C293" s="27" t="n">
        <v>25545.3</v>
      </c>
      <c r="D293" s="4"/>
      <c r="E293" s="4"/>
      <c r="F293" s="4"/>
      <c r="G293" s="4"/>
      <c r="H293" s="4"/>
      <c r="I293" s="4"/>
      <c r="J293" s="4"/>
      <c r="K293" s="4"/>
      <c r="L293" s="4"/>
      <c r="M293" s="4"/>
    </row>
    <row r="294" s="5" customFormat="true" ht="38.25" hidden="false" customHeight="false" outlineLevel="0" collapsed="false">
      <c r="A294" s="26" t="s">
        <v>6817</v>
      </c>
      <c r="B294" s="26" t="s">
        <v>6867</v>
      </c>
      <c r="C294" s="27" t="n">
        <v>26816.9</v>
      </c>
      <c r="D294" s="4"/>
      <c r="E294" s="4"/>
      <c r="F294" s="4"/>
      <c r="G294" s="4"/>
      <c r="H294" s="4"/>
      <c r="I294" s="4"/>
      <c r="J294" s="4"/>
      <c r="K294" s="4"/>
      <c r="L294" s="4"/>
      <c r="M294" s="4"/>
    </row>
    <row r="295" s="5" customFormat="true" ht="51" hidden="false" customHeight="false" outlineLevel="0" collapsed="false">
      <c r="A295" s="26" t="s">
        <v>6817</v>
      </c>
      <c r="B295" s="26" t="s">
        <v>6868</v>
      </c>
      <c r="C295" s="27" t="n">
        <v>68568.5</v>
      </c>
      <c r="D295" s="4"/>
      <c r="E295" s="4"/>
      <c r="F295" s="4"/>
      <c r="G295" s="4"/>
      <c r="H295" s="4"/>
      <c r="I295" s="4"/>
      <c r="J295" s="4"/>
      <c r="K295" s="4"/>
      <c r="L295" s="4"/>
      <c r="M295" s="4"/>
    </row>
    <row r="296" s="5" customFormat="true" ht="51" hidden="false" customHeight="false" outlineLevel="0" collapsed="false">
      <c r="A296" s="26" t="s">
        <v>6817</v>
      </c>
      <c r="B296" s="26" t="s">
        <v>6869</v>
      </c>
      <c r="C296" s="27" t="n">
        <v>67503.7</v>
      </c>
      <c r="D296" s="4"/>
      <c r="E296" s="4"/>
      <c r="F296" s="4"/>
      <c r="G296" s="4"/>
      <c r="H296" s="4"/>
      <c r="I296" s="4"/>
      <c r="J296" s="4"/>
      <c r="K296" s="4"/>
      <c r="L296" s="4"/>
      <c r="M296" s="4"/>
    </row>
    <row r="297" s="5" customFormat="true" ht="51" hidden="false" customHeight="false" outlineLevel="0" collapsed="false">
      <c r="A297" s="26" t="s">
        <v>6817</v>
      </c>
      <c r="B297" s="26" t="s">
        <v>6870</v>
      </c>
      <c r="C297" s="27" t="n">
        <v>27863</v>
      </c>
      <c r="D297" s="4"/>
      <c r="E297" s="4"/>
      <c r="F297" s="4"/>
      <c r="G297" s="4"/>
      <c r="H297" s="4"/>
      <c r="I297" s="4"/>
      <c r="J297" s="4"/>
      <c r="K297" s="4"/>
      <c r="L297" s="4"/>
      <c r="M297" s="4"/>
    </row>
    <row r="298" s="5" customFormat="true" ht="25.5" hidden="false" customHeight="false" outlineLevel="0" collapsed="false">
      <c r="A298" s="26" t="s">
        <v>6817</v>
      </c>
      <c r="B298" s="26" t="s">
        <v>6871</v>
      </c>
      <c r="C298" s="27" t="n">
        <v>27489</v>
      </c>
      <c r="D298" s="4"/>
      <c r="E298" s="4"/>
      <c r="F298" s="4"/>
      <c r="G298" s="4"/>
      <c r="H298" s="4"/>
      <c r="I298" s="4"/>
      <c r="J298" s="4"/>
      <c r="K298" s="4"/>
      <c r="L298" s="4"/>
      <c r="M298" s="4"/>
    </row>
    <row r="299" s="5" customFormat="true" ht="25.5" hidden="false" customHeight="false" outlineLevel="0" collapsed="false">
      <c r="A299" s="26" t="s">
        <v>6817</v>
      </c>
      <c r="B299" s="26" t="s">
        <v>6872</v>
      </c>
      <c r="C299" s="27" t="n">
        <v>27489</v>
      </c>
      <c r="D299" s="4"/>
      <c r="E299" s="4"/>
      <c r="F299" s="4"/>
      <c r="G299" s="4"/>
      <c r="H299" s="4"/>
      <c r="I299" s="4"/>
      <c r="J299" s="4"/>
      <c r="K299" s="4"/>
      <c r="L299" s="4"/>
      <c r="M299" s="4"/>
    </row>
    <row r="300" s="5" customFormat="true" ht="25.5" hidden="false" customHeight="false" outlineLevel="0" collapsed="false">
      <c r="A300" s="26" t="s">
        <v>6817</v>
      </c>
      <c r="B300" s="26" t="s">
        <v>6873</v>
      </c>
      <c r="C300" s="27" t="n">
        <v>24739</v>
      </c>
      <c r="D300" s="4"/>
      <c r="E300" s="4"/>
      <c r="F300" s="4"/>
      <c r="G300" s="4"/>
      <c r="H300" s="4"/>
      <c r="I300" s="4"/>
      <c r="J300" s="4"/>
      <c r="K300" s="4"/>
      <c r="L300" s="4"/>
      <c r="M300" s="4"/>
    </row>
    <row r="301" s="5" customFormat="true" ht="25.5" hidden="false" customHeight="false" outlineLevel="0" collapsed="false">
      <c r="A301" s="26" t="s">
        <v>6817</v>
      </c>
      <c r="B301" s="26" t="s">
        <v>6874</v>
      </c>
      <c r="C301" s="27" t="n">
        <v>31339</v>
      </c>
      <c r="D301" s="4"/>
      <c r="E301" s="4"/>
      <c r="F301" s="4"/>
      <c r="G301" s="4"/>
      <c r="H301" s="4"/>
      <c r="I301" s="4"/>
      <c r="J301" s="4"/>
      <c r="K301" s="4"/>
      <c r="L301" s="4"/>
      <c r="M301" s="4"/>
    </row>
    <row r="302" s="5" customFormat="true" ht="25.5" hidden="false" customHeight="false" outlineLevel="0" collapsed="false">
      <c r="A302" s="26" t="s">
        <v>6817</v>
      </c>
      <c r="B302" s="26" t="s">
        <v>6875</v>
      </c>
      <c r="C302" s="27" t="n">
        <v>24739</v>
      </c>
      <c r="D302" s="4"/>
      <c r="E302" s="4"/>
      <c r="F302" s="4"/>
      <c r="G302" s="4"/>
      <c r="H302" s="4"/>
      <c r="I302" s="4"/>
      <c r="J302" s="4"/>
      <c r="K302" s="4"/>
      <c r="L302" s="4"/>
      <c r="M302" s="4"/>
    </row>
    <row r="303" s="5" customFormat="true" ht="25.5" hidden="false" customHeight="false" outlineLevel="0" collapsed="false">
      <c r="A303" s="26" t="s">
        <v>6817</v>
      </c>
      <c r="B303" s="26" t="s">
        <v>6876</v>
      </c>
      <c r="C303" s="27" t="n">
        <v>29139</v>
      </c>
      <c r="D303" s="4"/>
      <c r="E303" s="4"/>
      <c r="F303" s="4"/>
      <c r="G303" s="4"/>
      <c r="H303" s="4"/>
      <c r="I303" s="4"/>
      <c r="J303" s="4"/>
      <c r="K303" s="4"/>
      <c r="L303" s="4"/>
      <c r="M303" s="4"/>
    </row>
    <row r="304" s="5" customFormat="true" ht="76.5" hidden="false" customHeight="false" outlineLevel="0" collapsed="false">
      <c r="A304" s="26" t="s">
        <v>6817</v>
      </c>
      <c r="B304" s="26" t="s">
        <v>6877</v>
      </c>
      <c r="C304" s="27" t="n">
        <v>16130.4</v>
      </c>
      <c r="D304" s="4"/>
      <c r="E304" s="4"/>
      <c r="F304" s="4"/>
      <c r="G304" s="4"/>
      <c r="H304" s="4"/>
      <c r="I304" s="4"/>
      <c r="J304" s="4"/>
      <c r="K304" s="4"/>
      <c r="L304" s="4"/>
      <c r="M304" s="4"/>
    </row>
    <row r="305" s="5" customFormat="true" ht="25.5" hidden="false" customHeight="false" outlineLevel="0" collapsed="false">
      <c r="A305" s="26" t="s">
        <v>6817</v>
      </c>
      <c r="B305" s="26" t="s">
        <v>6878</v>
      </c>
      <c r="C305" s="27" t="n">
        <v>20992.4</v>
      </c>
      <c r="D305" s="4"/>
      <c r="E305" s="4"/>
      <c r="F305" s="4"/>
      <c r="G305" s="4"/>
      <c r="H305" s="4"/>
      <c r="I305" s="4"/>
      <c r="J305" s="4"/>
      <c r="K305" s="4"/>
      <c r="L305" s="4"/>
      <c r="M305" s="4"/>
    </row>
    <row r="306" s="5" customFormat="true" ht="25.5" hidden="false" customHeight="false" outlineLevel="0" collapsed="false">
      <c r="A306" s="26" t="s">
        <v>6817</v>
      </c>
      <c r="B306" s="26" t="s">
        <v>6879</v>
      </c>
      <c r="C306" s="27" t="n">
        <v>15209.7</v>
      </c>
      <c r="D306" s="4"/>
      <c r="E306" s="4"/>
      <c r="F306" s="4"/>
      <c r="G306" s="4"/>
      <c r="H306" s="4"/>
      <c r="I306" s="4"/>
      <c r="J306" s="4"/>
      <c r="K306" s="4"/>
      <c r="L306" s="4"/>
      <c r="M306" s="4"/>
    </row>
    <row r="307" s="5" customFormat="true" ht="25.5" hidden="false" customHeight="false" outlineLevel="0" collapsed="false">
      <c r="A307" s="26" t="s">
        <v>6817</v>
      </c>
      <c r="B307" s="26" t="s">
        <v>6880</v>
      </c>
      <c r="C307" s="27" t="n">
        <v>21095.8</v>
      </c>
      <c r="D307" s="4"/>
      <c r="E307" s="4"/>
      <c r="F307" s="4"/>
      <c r="G307" s="4"/>
      <c r="H307" s="4"/>
      <c r="I307" s="4"/>
      <c r="J307" s="4"/>
      <c r="K307" s="4"/>
      <c r="L307" s="4"/>
      <c r="M307" s="4"/>
    </row>
    <row r="308" s="5" customFormat="true" ht="25.5" hidden="false" customHeight="false" outlineLevel="0" collapsed="false">
      <c r="A308" s="26" t="s">
        <v>6817</v>
      </c>
      <c r="B308" s="26" t="s">
        <v>6881</v>
      </c>
      <c r="C308" s="27" t="n">
        <v>23969</v>
      </c>
      <c r="D308" s="4"/>
      <c r="E308" s="4"/>
      <c r="F308" s="4"/>
      <c r="G308" s="4"/>
      <c r="H308" s="4"/>
      <c r="I308" s="4"/>
      <c r="J308" s="4"/>
      <c r="K308" s="4"/>
      <c r="L308" s="4"/>
      <c r="M308" s="4"/>
    </row>
    <row r="309" s="5" customFormat="true" ht="25.5" hidden="false" customHeight="false" outlineLevel="0" collapsed="false">
      <c r="A309" s="26" t="s">
        <v>6817</v>
      </c>
      <c r="B309" s="26" t="s">
        <v>6882</v>
      </c>
      <c r="C309" s="27" t="n">
        <v>16244.8</v>
      </c>
      <c r="D309" s="4"/>
      <c r="E309" s="4"/>
      <c r="F309" s="4"/>
      <c r="G309" s="4"/>
      <c r="H309" s="4"/>
      <c r="I309" s="4"/>
      <c r="J309" s="4"/>
      <c r="K309" s="4"/>
      <c r="L309" s="4"/>
      <c r="M309" s="4"/>
    </row>
    <row r="310" s="5" customFormat="true" ht="25.5" hidden="false" customHeight="false" outlineLevel="0" collapsed="false">
      <c r="A310" s="26" t="s">
        <v>6817</v>
      </c>
      <c r="B310" s="26" t="s">
        <v>6883</v>
      </c>
      <c r="C310" s="27" t="n">
        <v>24299</v>
      </c>
      <c r="D310" s="4"/>
      <c r="E310" s="4"/>
      <c r="F310" s="4"/>
      <c r="G310" s="4"/>
      <c r="H310" s="4"/>
      <c r="I310" s="4"/>
      <c r="J310" s="4"/>
      <c r="K310" s="4"/>
      <c r="L310" s="4"/>
      <c r="M310" s="4"/>
    </row>
    <row r="311" s="5" customFormat="true" ht="25.5" hidden="false" customHeight="false" outlineLevel="0" collapsed="false">
      <c r="A311" s="26" t="s">
        <v>6817</v>
      </c>
      <c r="B311" s="26" t="s">
        <v>6884</v>
      </c>
      <c r="C311" s="27" t="n">
        <v>21736</v>
      </c>
      <c r="D311" s="4"/>
      <c r="E311" s="4"/>
      <c r="F311" s="4"/>
      <c r="G311" s="4"/>
      <c r="H311" s="4"/>
      <c r="I311" s="4"/>
      <c r="J311" s="4"/>
      <c r="K311" s="4"/>
      <c r="L311" s="4"/>
      <c r="M311" s="4"/>
    </row>
    <row r="312" s="5" customFormat="true" ht="25.5" hidden="false" customHeight="false" outlineLevel="0" collapsed="false">
      <c r="A312" s="26" t="s">
        <v>6817</v>
      </c>
      <c r="B312" s="26" t="s">
        <v>6885</v>
      </c>
      <c r="C312" s="27" t="n">
        <v>14528.8</v>
      </c>
      <c r="D312" s="4"/>
      <c r="E312" s="4"/>
      <c r="F312" s="4"/>
      <c r="G312" s="4"/>
      <c r="H312" s="4"/>
      <c r="I312" s="4"/>
      <c r="J312" s="4"/>
      <c r="K312" s="4"/>
      <c r="L312" s="4"/>
      <c r="M312" s="4"/>
    </row>
    <row r="313" s="5" customFormat="true" ht="51" hidden="false" customHeight="false" outlineLevel="0" collapsed="false">
      <c r="A313" s="26" t="s">
        <v>6817</v>
      </c>
      <c r="B313" s="26" t="s">
        <v>6886</v>
      </c>
      <c r="C313" s="27" t="n">
        <v>49293.2</v>
      </c>
      <c r="D313" s="4"/>
      <c r="E313" s="4"/>
      <c r="F313" s="4"/>
      <c r="G313" s="4"/>
      <c r="H313" s="4"/>
      <c r="I313" s="4"/>
      <c r="J313" s="4"/>
      <c r="K313" s="4"/>
      <c r="L313" s="4"/>
      <c r="M313" s="4"/>
    </row>
    <row r="314" s="5" customFormat="true" ht="51" hidden="false" customHeight="false" outlineLevel="0" collapsed="false">
      <c r="A314" s="26" t="s">
        <v>6817</v>
      </c>
      <c r="B314" s="26" t="s">
        <v>6887</v>
      </c>
      <c r="C314" s="27" t="n">
        <v>53858.2</v>
      </c>
      <c r="D314" s="4"/>
      <c r="E314" s="4"/>
      <c r="F314" s="4"/>
      <c r="G314" s="4"/>
      <c r="H314" s="4"/>
      <c r="I314" s="4"/>
      <c r="J314" s="4"/>
      <c r="K314" s="4"/>
      <c r="L314" s="4"/>
      <c r="M314" s="4"/>
    </row>
    <row r="315" s="5" customFormat="true" ht="38.25" hidden="false" customHeight="false" outlineLevel="0" collapsed="false">
      <c r="A315" s="26" t="s">
        <v>6817</v>
      </c>
      <c r="B315" s="26" t="s">
        <v>6888</v>
      </c>
      <c r="C315" s="27" t="n">
        <v>32676.6</v>
      </c>
      <c r="D315" s="4"/>
      <c r="E315" s="4"/>
      <c r="F315" s="4"/>
      <c r="G315" s="4"/>
      <c r="H315" s="4"/>
      <c r="I315" s="4"/>
      <c r="J315" s="4"/>
      <c r="K315" s="4"/>
      <c r="L315" s="4"/>
      <c r="M315" s="4"/>
    </row>
    <row r="316" s="5" customFormat="true" ht="38.25" hidden="false" customHeight="false" outlineLevel="0" collapsed="false">
      <c r="A316" s="26" t="s">
        <v>6817</v>
      </c>
      <c r="B316" s="26" t="s">
        <v>6889</v>
      </c>
      <c r="C316" s="27" t="n">
        <v>34685.2</v>
      </c>
      <c r="D316" s="4"/>
      <c r="E316" s="4"/>
      <c r="F316" s="4"/>
      <c r="G316" s="4"/>
      <c r="H316" s="4"/>
      <c r="I316" s="4"/>
      <c r="J316" s="4"/>
      <c r="K316" s="4"/>
      <c r="L316" s="4"/>
      <c r="M316" s="4"/>
    </row>
    <row r="317" s="5" customFormat="true" ht="38.25" hidden="false" customHeight="false" outlineLevel="0" collapsed="false">
      <c r="A317" s="26" t="s">
        <v>6817</v>
      </c>
      <c r="B317" s="26" t="s">
        <v>6890</v>
      </c>
      <c r="C317" s="27" t="n">
        <v>35141.7</v>
      </c>
      <c r="D317" s="4"/>
      <c r="E317" s="4"/>
      <c r="F317" s="4"/>
      <c r="G317" s="4"/>
      <c r="H317" s="4"/>
      <c r="I317" s="4"/>
      <c r="J317" s="4"/>
      <c r="K317" s="4"/>
      <c r="L317" s="4"/>
      <c r="M317" s="4"/>
    </row>
    <row r="318" s="5" customFormat="true" ht="51" hidden="false" customHeight="false" outlineLevel="0" collapsed="false">
      <c r="A318" s="26" t="s">
        <v>6817</v>
      </c>
      <c r="B318" s="26" t="s">
        <v>6891</v>
      </c>
      <c r="C318" s="27" t="n">
        <v>38337.2</v>
      </c>
      <c r="D318" s="4"/>
      <c r="E318" s="4"/>
      <c r="F318" s="4"/>
      <c r="G318" s="4"/>
      <c r="H318" s="4"/>
      <c r="I318" s="4"/>
      <c r="J318" s="4"/>
      <c r="K318" s="4"/>
      <c r="L318" s="4"/>
      <c r="M318" s="4"/>
    </row>
    <row r="319" s="5" customFormat="true" ht="51" hidden="false" customHeight="false" outlineLevel="0" collapsed="false">
      <c r="A319" s="26" t="s">
        <v>6817</v>
      </c>
      <c r="B319" s="26" t="s">
        <v>6892</v>
      </c>
      <c r="C319" s="27" t="n">
        <v>40163.2</v>
      </c>
      <c r="D319" s="4"/>
      <c r="E319" s="4"/>
      <c r="F319" s="4"/>
      <c r="G319" s="4"/>
      <c r="H319" s="4"/>
      <c r="I319" s="4"/>
      <c r="J319" s="4"/>
      <c r="K319" s="4"/>
      <c r="L319" s="4"/>
      <c r="M319" s="4"/>
    </row>
    <row r="320" s="5" customFormat="true" ht="51" hidden="false" customHeight="false" outlineLevel="0" collapsed="false">
      <c r="A320" s="26" t="s">
        <v>6817</v>
      </c>
      <c r="B320" s="26" t="s">
        <v>6893</v>
      </c>
      <c r="C320" s="27" t="n">
        <v>41532.7</v>
      </c>
      <c r="D320" s="4"/>
      <c r="E320" s="4"/>
      <c r="F320" s="4"/>
      <c r="G320" s="4"/>
      <c r="H320" s="4"/>
      <c r="I320" s="4"/>
      <c r="J320" s="4"/>
      <c r="K320" s="4"/>
      <c r="L320" s="4"/>
      <c r="M320" s="4"/>
    </row>
    <row r="321" s="5" customFormat="true" ht="51" hidden="false" customHeight="false" outlineLevel="0" collapsed="false">
      <c r="A321" s="26" t="s">
        <v>6817</v>
      </c>
      <c r="B321" s="26" t="s">
        <v>6894</v>
      </c>
      <c r="C321" s="27" t="n">
        <v>30576.7</v>
      </c>
      <c r="D321" s="4"/>
      <c r="E321" s="4"/>
      <c r="F321" s="4"/>
      <c r="G321" s="4"/>
      <c r="H321" s="4"/>
      <c r="I321" s="4"/>
      <c r="J321" s="4"/>
      <c r="K321" s="4"/>
      <c r="L321" s="4"/>
      <c r="M321" s="4"/>
    </row>
    <row r="322" s="5" customFormat="true" ht="51" hidden="false" customHeight="false" outlineLevel="0" collapsed="false">
      <c r="A322" s="26" t="s">
        <v>6817</v>
      </c>
      <c r="B322" s="26" t="s">
        <v>6895</v>
      </c>
      <c r="C322" s="27" t="n">
        <v>33315.7</v>
      </c>
      <c r="D322" s="4"/>
      <c r="E322" s="4"/>
      <c r="F322" s="4"/>
      <c r="G322" s="4"/>
      <c r="H322" s="4"/>
      <c r="I322" s="4"/>
      <c r="J322" s="4"/>
      <c r="K322" s="4"/>
      <c r="L322" s="4"/>
      <c r="M322" s="4"/>
    </row>
    <row r="323" s="5" customFormat="true" ht="63.75" hidden="false" customHeight="false" outlineLevel="0" collapsed="false">
      <c r="A323" s="26" t="s">
        <v>6817</v>
      </c>
      <c r="B323" s="26" t="s">
        <v>6896</v>
      </c>
      <c r="C323" s="27" t="n">
        <v>41076.2</v>
      </c>
      <c r="D323" s="4"/>
      <c r="E323" s="4"/>
      <c r="F323" s="4"/>
      <c r="G323" s="4"/>
      <c r="H323" s="4"/>
      <c r="I323" s="4"/>
      <c r="J323" s="4"/>
      <c r="K323" s="4"/>
      <c r="L323" s="4"/>
      <c r="M323" s="4"/>
    </row>
    <row r="324" s="5" customFormat="true" ht="25.5" hidden="false" customHeight="false" outlineLevel="0" collapsed="false">
      <c r="A324" s="26" t="s">
        <v>6817</v>
      </c>
      <c r="B324" s="26" t="s">
        <v>6897</v>
      </c>
      <c r="C324" s="27" t="n">
        <v>27953.2</v>
      </c>
      <c r="D324" s="4"/>
      <c r="E324" s="4"/>
      <c r="F324" s="4"/>
      <c r="G324" s="4"/>
      <c r="H324" s="4"/>
      <c r="I324" s="4"/>
      <c r="J324" s="4"/>
      <c r="K324" s="4"/>
      <c r="L324" s="4"/>
      <c r="M324" s="4"/>
    </row>
    <row r="325" s="5" customFormat="true" ht="25.5" hidden="false" customHeight="false" outlineLevel="0" collapsed="false">
      <c r="A325" s="26" t="s">
        <v>6817</v>
      </c>
      <c r="B325" s="26" t="s">
        <v>6898</v>
      </c>
      <c r="C325" s="27" t="n">
        <v>33365.2</v>
      </c>
      <c r="D325" s="4"/>
      <c r="E325" s="4"/>
      <c r="F325" s="4"/>
      <c r="G325" s="4"/>
      <c r="H325" s="4"/>
      <c r="I325" s="4"/>
      <c r="J325" s="4"/>
      <c r="K325" s="4"/>
      <c r="L325" s="4"/>
      <c r="M325" s="4"/>
    </row>
    <row r="326" s="5" customFormat="true" ht="25.5" hidden="false" customHeight="false" outlineLevel="0" collapsed="false">
      <c r="A326" s="26" t="s">
        <v>6817</v>
      </c>
      <c r="B326" s="26" t="s">
        <v>6899</v>
      </c>
      <c r="C326" s="27" t="n">
        <v>36702.6</v>
      </c>
      <c r="D326" s="4"/>
      <c r="E326" s="4"/>
      <c r="F326" s="4"/>
      <c r="G326" s="4"/>
      <c r="H326" s="4"/>
      <c r="I326" s="4"/>
      <c r="J326" s="4"/>
      <c r="K326" s="4"/>
      <c r="L326" s="4"/>
      <c r="M326" s="4"/>
    </row>
    <row r="327" s="5" customFormat="true" ht="25.5" hidden="false" customHeight="false" outlineLevel="0" collapsed="false">
      <c r="A327" s="26" t="s">
        <v>6817</v>
      </c>
      <c r="B327" s="26" t="s">
        <v>6900</v>
      </c>
      <c r="C327" s="27" t="n">
        <v>38957.6</v>
      </c>
      <c r="D327" s="4"/>
      <c r="E327" s="4"/>
      <c r="F327" s="4"/>
      <c r="G327" s="4"/>
      <c r="H327" s="4"/>
      <c r="I327" s="4"/>
      <c r="J327" s="4"/>
      <c r="K327" s="4"/>
      <c r="L327" s="4"/>
      <c r="M327" s="4"/>
    </row>
    <row r="328" s="5" customFormat="true" ht="25.5" hidden="false" customHeight="false" outlineLevel="0" collapsed="false">
      <c r="A328" s="26" t="s">
        <v>6817</v>
      </c>
      <c r="B328" s="26" t="s">
        <v>6901</v>
      </c>
      <c r="C328" s="27" t="n">
        <v>24345.2</v>
      </c>
      <c r="D328" s="4"/>
      <c r="E328" s="4"/>
      <c r="F328" s="4"/>
      <c r="G328" s="4"/>
      <c r="H328" s="4"/>
      <c r="I328" s="4"/>
      <c r="J328" s="4"/>
      <c r="K328" s="4"/>
      <c r="L328" s="4"/>
      <c r="M328" s="4"/>
    </row>
    <row r="329" s="5" customFormat="true" ht="25.5" hidden="false" customHeight="false" outlineLevel="0" collapsed="false">
      <c r="A329" s="26" t="s">
        <v>6817</v>
      </c>
      <c r="B329" s="26" t="s">
        <v>6902</v>
      </c>
      <c r="C329" s="27" t="n">
        <v>34537.8</v>
      </c>
      <c r="D329" s="4"/>
      <c r="E329" s="4"/>
      <c r="F329" s="4"/>
      <c r="G329" s="4"/>
      <c r="H329" s="4"/>
      <c r="I329" s="4"/>
      <c r="J329" s="4"/>
      <c r="K329" s="4"/>
      <c r="L329" s="4"/>
      <c r="M329" s="4"/>
    </row>
    <row r="330" s="5" customFormat="true" ht="25.5" hidden="false" customHeight="false" outlineLevel="0" collapsed="false">
      <c r="A330" s="26" t="s">
        <v>6817</v>
      </c>
      <c r="B330" s="26" t="s">
        <v>6903</v>
      </c>
      <c r="C330" s="27" t="n">
        <v>38602.3</v>
      </c>
      <c r="D330" s="4"/>
      <c r="E330" s="4"/>
      <c r="F330" s="4"/>
      <c r="G330" s="4"/>
      <c r="H330" s="4"/>
      <c r="I330" s="4"/>
      <c r="J330" s="4"/>
      <c r="K330" s="4"/>
      <c r="L330" s="4"/>
      <c r="M330" s="4"/>
    </row>
    <row r="331" s="5" customFormat="true" ht="25.5" hidden="false" customHeight="false" outlineLevel="0" collapsed="false">
      <c r="A331" s="26" t="s">
        <v>6817</v>
      </c>
      <c r="B331" s="26" t="s">
        <v>6904</v>
      </c>
      <c r="C331" s="27" t="n">
        <v>34367.3</v>
      </c>
      <c r="D331" s="4"/>
      <c r="E331" s="4"/>
      <c r="F331" s="4"/>
      <c r="G331" s="4"/>
      <c r="H331" s="4"/>
      <c r="I331" s="4"/>
      <c r="J331" s="4"/>
      <c r="K331" s="4"/>
      <c r="L331" s="4"/>
      <c r="M331" s="4"/>
    </row>
    <row r="332" s="5" customFormat="true" ht="25.5" hidden="false" customHeight="false" outlineLevel="0" collapsed="false">
      <c r="A332" s="26" t="s">
        <v>6817</v>
      </c>
      <c r="B332" s="26" t="s">
        <v>6905</v>
      </c>
      <c r="C332" s="27" t="n">
        <v>37501.2</v>
      </c>
      <c r="D332" s="4"/>
      <c r="E332" s="4"/>
      <c r="F332" s="4"/>
      <c r="G332" s="4"/>
      <c r="H332" s="4"/>
      <c r="I332" s="4"/>
      <c r="J332" s="4"/>
      <c r="K332" s="4"/>
      <c r="L332" s="4"/>
      <c r="M332" s="4"/>
    </row>
    <row r="333" s="5" customFormat="true" ht="38.25" hidden="false" customHeight="false" outlineLevel="0" collapsed="false">
      <c r="A333" s="26" t="s">
        <v>6817</v>
      </c>
      <c r="B333" s="26" t="s">
        <v>6906</v>
      </c>
      <c r="C333" s="27" t="n">
        <v>38750.8</v>
      </c>
      <c r="D333" s="4"/>
      <c r="E333" s="4"/>
      <c r="F333" s="4"/>
      <c r="G333" s="4"/>
      <c r="H333" s="4"/>
      <c r="I333" s="4"/>
      <c r="J333" s="4"/>
      <c r="K333" s="4"/>
      <c r="L333" s="4"/>
      <c r="M333" s="4"/>
    </row>
    <row r="334" s="5" customFormat="true" ht="25.5" hidden="false" customHeight="false" outlineLevel="0" collapsed="false">
      <c r="A334" s="26" t="s">
        <v>6817</v>
      </c>
      <c r="B334" s="26" t="s">
        <v>6907</v>
      </c>
      <c r="C334" s="27" t="n">
        <v>46182.4</v>
      </c>
      <c r="D334" s="4"/>
      <c r="E334" s="4"/>
      <c r="F334" s="4"/>
      <c r="G334" s="4"/>
      <c r="H334" s="4"/>
      <c r="I334" s="4"/>
      <c r="J334" s="4"/>
      <c r="K334" s="4"/>
      <c r="L334" s="4"/>
      <c r="M334" s="4"/>
    </row>
    <row r="335" s="5" customFormat="true" ht="38.25" hidden="false" customHeight="false" outlineLevel="0" collapsed="false">
      <c r="A335" s="26" t="s">
        <v>6817</v>
      </c>
      <c r="B335" s="26" t="s">
        <v>6908</v>
      </c>
      <c r="C335" s="27" t="n">
        <v>28981.7</v>
      </c>
      <c r="D335" s="4"/>
      <c r="E335" s="4"/>
      <c r="F335" s="4"/>
      <c r="G335" s="4"/>
      <c r="H335" s="4"/>
      <c r="I335" s="4"/>
      <c r="J335" s="4"/>
      <c r="K335" s="4"/>
      <c r="L335" s="4"/>
      <c r="M335" s="4"/>
    </row>
    <row r="336" s="5" customFormat="true" ht="38.25" hidden="false" customHeight="false" outlineLevel="0" collapsed="false">
      <c r="A336" s="26" t="s">
        <v>6817</v>
      </c>
      <c r="B336" s="26" t="s">
        <v>6909</v>
      </c>
      <c r="C336" s="27" t="n">
        <v>31450.1</v>
      </c>
      <c r="D336" s="4"/>
      <c r="E336" s="4"/>
      <c r="F336" s="4"/>
      <c r="G336" s="4"/>
      <c r="H336" s="4"/>
      <c r="I336" s="4"/>
      <c r="J336" s="4"/>
      <c r="K336" s="4"/>
      <c r="L336" s="4"/>
      <c r="M336" s="4"/>
    </row>
    <row r="337" s="5" customFormat="true" ht="25.5" hidden="false" customHeight="false" outlineLevel="0" collapsed="false">
      <c r="A337" s="26" t="s">
        <v>6817</v>
      </c>
      <c r="B337" s="26" t="s">
        <v>6910</v>
      </c>
      <c r="C337" s="27" t="n">
        <v>42617.3</v>
      </c>
      <c r="D337" s="4"/>
      <c r="E337" s="4"/>
      <c r="F337" s="4"/>
      <c r="G337" s="4"/>
      <c r="H337" s="4"/>
      <c r="I337" s="4"/>
      <c r="J337" s="4"/>
      <c r="K337" s="4"/>
      <c r="L337" s="4"/>
      <c r="M337" s="4"/>
    </row>
    <row r="338" s="5" customFormat="true" ht="25.5" hidden="false" customHeight="false" outlineLevel="0" collapsed="false">
      <c r="A338" s="26" t="s">
        <v>6817</v>
      </c>
      <c r="B338" s="26" t="s">
        <v>6911</v>
      </c>
      <c r="C338" s="27" t="n">
        <v>31594.2</v>
      </c>
      <c r="D338" s="4"/>
      <c r="E338" s="4"/>
      <c r="F338" s="4"/>
      <c r="G338" s="4"/>
      <c r="H338" s="4"/>
      <c r="I338" s="4"/>
      <c r="J338" s="4"/>
      <c r="K338" s="4"/>
      <c r="L338" s="4"/>
      <c r="M338" s="4"/>
    </row>
    <row r="339" s="5" customFormat="true" ht="25.5" hidden="false" customHeight="false" outlineLevel="0" collapsed="false">
      <c r="A339" s="26" t="s">
        <v>6817</v>
      </c>
      <c r="B339" s="26" t="s">
        <v>6912</v>
      </c>
      <c r="C339" s="27" t="n">
        <v>18333.7</v>
      </c>
      <c r="D339" s="4"/>
      <c r="E339" s="4"/>
      <c r="F339" s="4"/>
      <c r="G339" s="4"/>
      <c r="H339" s="4"/>
      <c r="I339" s="4"/>
      <c r="J339" s="4"/>
      <c r="K339" s="4"/>
      <c r="L339" s="4"/>
      <c r="M339" s="4"/>
    </row>
    <row r="340" s="5" customFormat="true" ht="25.5" hidden="false" customHeight="false" outlineLevel="0" collapsed="false">
      <c r="A340" s="26" t="s">
        <v>6817</v>
      </c>
      <c r="B340" s="26" t="s">
        <v>6913</v>
      </c>
      <c r="C340" s="27" t="n">
        <v>20365.4</v>
      </c>
      <c r="D340" s="4"/>
      <c r="E340" s="4"/>
      <c r="F340" s="4"/>
      <c r="G340" s="4"/>
      <c r="H340" s="4"/>
      <c r="I340" s="4"/>
      <c r="J340" s="4"/>
      <c r="K340" s="4"/>
      <c r="L340" s="4"/>
      <c r="M340" s="4"/>
    </row>
    <row r="341" s="5" customFormat="true" ht="25.5" hidden="false" customHeight="false" outlineLevel="0" collapsed="false">
      <c r="A341" s="26" t="s">
        <v>6817</v>
      </c>
      <c r="B341" s="26" t="s">
        <v>6914</v>
      </c>
      <c r="C341" s="27" t="n">
        <v>22090.2</v>
      </c>
      <c r="D341" s="4"/>
      <c r="E341" s="4"/>
      <c r="F341" s="4"/>
      <c r="G341" s="4"/>
      <c r="H341" s="4"/>
      <c r="I341" s="4"/>
      <c r="J341" s="4"/>
      <c r="K341" s="4"/>
      <c r="L341" s="4"/>
      <c r="M341" s="4"/>
    </row>
    <row r="342" s="5" customFormat="true" ht="25.5" hidden="false" customHeight="false" outlineLevel="0" collapsed="false">
      <c r="A342" s="26" t="s">
        <v>6817</v>
      </c>
      <c r="B342" s="26" t="s">
        <v>6915</v>
      </c>
      <c r="C342" s="27" t="n">
        <v>24035</v>
      </c>
      <c r="D342" s="4"/>
      <c r="E342" s="4"/>
      <c r="F342" s="4"/>
      <c r="G342" s="4"/>
      <c r="H342" s="4"/>
      <c r="I342" s="4"/>
      <c r="J342" s="4"/>
      <c r="K342" s="4"/>
      <c r="L342" s="4"/>
      <c r="M342" s="4"/>
    </row>
    <row r="343" s="5" customFormat="true" ht="25.5" hidden="false" customHeight="false" outlineLevel="0" collapsed="false">
      <c r="A343" s="26" t="s">
        <v>6817</v>
      </c>
      <c r="B343" s="26" t="s">
        <v>6916</v>
      </c>
      <c r="C343" s="27" t="n">
        <v>28019.2</v>
      </c>
      <c r="D343" s="4"/>
      <c r="E343" s="4"/>
      <c r="F343" s="4"/>
      <c r="G343" s="4"/>
      <c r="H343" s="4"/>
      <c r="I343" s="4"/>
      <c r="J343" s="4"/>
      <c r="K343" s="4"/>
      <c r="L343" s="4"/>
      <c r="M343" s="4"/>
    </row>
    <row r="344" s="5" customFormat="true" ht="25.5" hidden="false" customHeight="false" outlineLevel="0" collapsed="false">
      <c r="A344" s="26" t="s">
        <v>6817</v>
      </c>
      <c r="B344" s="26" t="s">
        <v>6917</v>
      </c>
      <c r="C344" s="27" t="n">
        <v>28019.2</v>
      </c>
      <c r="D344" s="4"/>
      <c r="E344" s="4"/>
      <c r="F344" s="4"/>
      <c r="G344" s="4"/>
      <c r="H344" s="4"/>
      <c r="I344" s="4"/>
      <c r="J344" s="4"/>
      <c r="K344" s="4"/>
      <c r="L344" s="4"/>
      <c r="M344" s="4"/>
    </row>
    <row r="345" s="5" customFormat="true" ht="25.5" hidden="false" customHeight="false" outlineLevel="0" collapsed="false">
      <c r="A345" s="26" t="s">
        <v>6817</v>
      </c>
      <c r="B345" s="26" t="s">
        <v>6918</v>
      </c>
      <c r="C345" s="27" t="n">
        <v>28019.2</v>
      </c>
      <c r="D345" s="4"/>
      <c r="E345" s="4"/>
      <c r="F345" s="4"/>
      <c r="G345" s="4"/>
      <c r="H345" s="4"/>
      <c r="I345" s="4"/>
      <c r="J345" s="4"/>
      <c r="K345" s="4"/>
      <c r="L345" s="4"/>
      <c r="M345" s="4"/>
    </row>
    <row r="346" s="5" customFormat="true" ht="25.5" hidden="false" customHeight="false" outlineLevel="0" collapsed="false">
      <c r="A346" s="26" t="s">
        <v>6817</v>
      </c>
      <c r="B346" s="26" t="s">
        <v>6919</v>
      </c>
      <c r="C346" s="27" t="n">
        <v>28019.2</v>
      </c>
      <c r="D346" s="4"/>
      <c r="E346" s="4"/>
      <c r="F346" s="4"/>
      <c r="G346" s="4"/>
      <c r="H346" s="4"/>
      <c r="I346" s="4"/>
      <c r="J346" s="4"/>
      <c r="K346" s="4"/>
      <c r="L346" s="4"/>
      <c r="M346" s="4"/>
    </row>
    <row r="347" s="5" customFormat="true" ht="25.5" hidden="false" customHeight="false" outlineLevel="0" collapsed="false">
      <c r="A347" s="26" t="s">
        <v>6817</v>
      </c>
      <c r="B347" s="26" t="s">
        <v>6920</v>
      </c>
      <c r="C347" s="27" t="n">
        <v>21464.3</v>
      </c>
      <c r="D347" s="4"/>
      <c r="E347" s="4"/>
      <c r="F347" s="4"/>
      <c r="G347" s="4"/>
      <c r="H347" s="4"/>
      <c r="I347" s="4"/>
      <c r="J347" s="4"/>
      <c r="K347" s="4"/>
      <c r="L347" s="4"/>
      <c r="M347" s="4"/>
    </row>
    <row r="348" s="5" customFormat="true" ht="25.5" hidden="false" customHeight="false" outlineLevel="0" collapsed="false">
      <c r="A348" s="26" t="s">
        <v>6817</v>
      </c>
      <c r="B348" s="26" t="s">
        <v>6921</v>
      </c>
      <c r="C348" s="27" t="n">
        <v>22267.3</v>
      </c>
      <c r="D348" s="4"/>
      <c r="E348" s="4"/>
      <c r="F348" s="4"/>
      <c r="G348" s="4"/>
      <c r="H348" s="4"/>
      <c r="I348" s="4"/>
      <c r="J348" s="4"/>
      <c r="K348" s="4"/>
      <c r="L348" s="4"/>
      <c r="M348" s="4"/>
    </row>
    <row r="349" s="5" customFormat="true" ht="25.5" hidden="false" customHeight="false" outlineLevel="0" collapsed="false">
      <c r="A349" s="26" t="s">
        <v>6817</v>
      </c>
      <c r="B349" s="26" t="s">
        <v>6922</v>
      </c>
      <c r="C349" s="27" t="n">
        <v>21465.4</v>
      </c>
      <c r="D349" s="4"/>
      <c r="E349" s="4"/>
      <c r="F349" s="4"/>
      <c r="G349" s="4"/>
      <c r="H349" s="4"/>
      <c r="I349" s="4"/>
      <c r="J349" s="4"/>
      <c r="K349" s="4"/>
      <c r="L349" s="4"/>
      <c r="M349" s="4"/>
    </row>
    <row r="350" s="5" customFormat="true" ht="38.25" hidden="false" customHeight="false" outlineLevel="0" collapsed="false">
      <c r="A350" s="26" t="s">
        <v>6817</v>
      </c>
      <c r="B350" s="26" t="s">
        <v>6923</v>
      </c>
      <c r="C350" s="27" t="n">
        <v>22091.3</v>
      </c>
      <c r="D350" s="4"/>
      <c r="E350" s="4"/>
      <c r="F350" s="4"/>
      <c r="G350" s="4"/>
      <c r="H350" s="4"/>
      <c r="I350" s="4"/>
      <c r="J350" s="4"/>
      <c r="K350" s="4"/>
      <c r="L350" s="4"/>
      <c r="M350" s="4"/>
    </row>
    <row r="351" s="5" customFormat="true" ht="25.5" hidden="false" customHeight="false" outlineLevel="0" collapsed="false">
      <c r="A351" s="26" t="s">
        <v>6817</v>
      </c>
      <c r="B351" s="26" t="s">
        <v>6924</v>
      </c>
      <c r="C351" s="27" t="n">
        <v>31900</v>
      </c>
      <c r="D351" s="4"/>
      <c r="E351" s="4"/>
      <c r="F351" s="4"/>
      <c r="G351" s="4"/>
      <c r="H351" s="4"/>
      <c r="I351" s="4"/>
      <c r="J351" s="4"/>
      <c r="K351" s="4"/>
      <c r="L351" s="4"/>
      <c r="M351" s="4"/>
    </row>
    <row r="352" s="5" customFormat="true" ht="25.5" hidden="false" customHeight="false" outlineLevel="0" collapsed="false">
      <c r="A352" s="26" t="s">
        <v>6817</v>
      </c>
      <c r="B352" s="26" t="s">
        <v>6925</v>
      </c>
      <c r="C352" s="27" t="n">
        <v>44276.1</v>
      </c>
      <c r="D352" s="4"/>
      <c r="E352" s="4"/>
      <c r="F352" s="4"/>
      <c r="G352" s="4"/>
      <c r="H352" s="4"/>
      <c r="I352" s="4"/>
      <c r="J352" s="4"/>
      <c r="K352" s="4"/>
      <c r="L352" s="4"/>
      <c r="M352" s="4"/>
    </row>
    <row r="353" s="5" customFormat="true" ht="25.5" hidden="false" customHeight="false" outlineLevel="0" collapsed="false">
      <c r="A353" s="26" t="s">
        <v>6817</v>
      </c>
      <c r="B353" s="26" t="s">
        <v>6926</v>
      </c>
      <c r="C353" s="27" t="n">
        <v>51088.4</v>
      </c>
      <c r="D353" s="4"/>
      <c r="E353" s="4"/>
      <c r="F353" s="4"/>
      <c r="G353" s="4"/>
      <c r="H353" s="4"/>
      <c r="I353" s="4"/>
      <c r="J353" s="4"/>
      <c r="K353" s="4"/>
      <c r="L353" s="4"/>
      <c r="M353" s="4"/>
    </row>
    <row r="354" s="5" customFormat="true" ht="25.5" hidden="false" customHeight="false" outlineLevel="0" collapsed="false">
      <c r="A354" s="26" t="s">
        <v>6817</v>
      </c>
      <c r="B354" s="26" t="s">
        <v>6927</v>
      </c>
      <c r="C354" s="27" t="n">
        <v>15073.3</v>
      </c>
      <c r="D354" s="4"/>
      <c r="E354" s="4"/>
      <c r="F354" s="4"/>
      <c r="G354" s="4"/>
      <c r="H354" s="4"/>
      <c r="I354" s="4"/>
      <c r="J354" s="4"/>
      <c r="K354" s="4"/>
      <c r="L354" s="4"/>
      <c r="M354" s="4"/>
    </row>
    <row r="355" s="5" customFormat="true" ht="25.5" hidden="false" customHeight="false" outlineLevel="0" collapsed="false">
      <c r="A355" s="26" t="s">
        <v>6817</v>
      </c>
      <c r="B355" s="26" t="s">
        <v>6928</v>
      </c>
      <c r="C355" s="27" t="n">
        <v>14264.8</v>
      </c>
      <c r="D355" s="4"/>
      <c r="E355" s="4"/>
      <c r="F355" s="4"/>
      <c r="G355" s="4"/>
      <c r="H355" s="4"/>
      <c r="I355" s="4"/>
      <c r="J355" s="4"/>
      <c r="K355" s="4"/>
      <c r="L355" s="4"/>
      <c r="M355" s="4"/>
    </row>
    <row r="356" s="5" customFormat="true" ht="25.5" hidden="false" customHeight="false" outlineLevel="0" collapsed="false">
      <c r="A356" s="26" t="s">
        <v>6817</v>
      </c>
      <c r="B356" s="26" t="s">
        <v>6929</v>
      </c>
      <c r="C356" s="27" t="n">
        <v>14264.8</v>
      </c>
      <c r="D356" s="4"/>
      <c r="E356" s="4"/>
      <c r="F356" s="4"/>
      <c r="G356" s="4"/>
      <c r="H356" s="4"/>
      <c r="I356" s="4"/>
      <c r="J356" s="4"/>
      <c r="K356" s="4"/>
      <c r="L356" s="4"/>
      <c r="M356" s="4"/>
    </row>
    <row r="357" s="5" customFormat="true" ht="25.5" hidden="false" customHeight="false" outlineLevel="0" collapsed="false">
      <c r="A357" s="26" t="s">
        <v>6817</v>
      </c>
      <c r="B357" s="26" t="s">
        <v>6930</v>
      </c>
      <c r="C357" s="27" t="n">
        <v>15073.3</v>
      </c>
      <c r="D357" s="4"/>
      <c r="E357" s="4"/>
      <c r="F357" s="4"/>
      <c r="G357" s="4"/>
      <c r="H357" s="4"/>
      <c r="I357" s="4"/>
      <c r="J357" s="4"/>
      <c r="K357" s="4"/>
      <c r="L357" s="4"/>
      <c r="M357" s="4"/>
    </row>
    <row r="358" s="5" customFormat="true" ht="25.5" hidden="false" customHeight="false" outlineLevel="0" collapsed="false">
      <c r="A358" s="26" t="s">
        <v>6817</v>
      </c>
      <c r="B358" s="26" t="s">
        <v>6931</v>
      </c>
      <c r="C358" s="27" t="n">
        <v>29568</v>
      </c>
      <c r="D358" s="4"/>
      <c r="E358" s="4"/>
      <c r="F358" s="4"/>
      <c r="G358" s="4"/>
      <c r="H358" s="4"/>
      <c r="I358" s="4"/>
      <c r="J358" s="4"/>
      <c r="K358" s="4"/>
      <c r="L358" s="4"/>
      <c r="M358" s="4"/>
    </row>
    <row r="359" s="5" customFormat="true" ht="25.5" hidden="false" customHeight="false" outlineLevel="0" collapsed="false">
      <c r="A359" s="26" t="s">
        <v>6932</v>
      </c>
      <c r="B359" s="26" t="s">
        <v>6933</v>
      </c>
      <c r="C359" s="27" t="n">
        <v>81048</v>
      </c>
      <c r="D359" s="4"/>
      <c r="E359" s="4"/>
      <c r="F359" s="4"/>
      <c r="G359" s="4"/>
      <c r="H359" s="4"/>
      <c r="I359" s="4"/>
      <c r="J359" s="4"/>
      <c r="K359" s="4"/>
      <c r="L359" s="4"/>
      <c r="M359" s="4"/>
    </row>
    <row r="360" s="5" customFormat="true" ht="25.5" hidden="false" customHeight="false" outlineLevel="0" collapsed="false">
      <c r="A360" s="26" t="s">
        <v>6932</v>
      </c>
      <c r="B360" s="26" t="s">
        <v>6934</v>
      </c>
      <c r="C360" s="27" t="n">
        <v>89067</v>
      </c>
      <c r="D360" s="4"/>
      <c r="E360" s="4"/>
      <c r="F360" s="4"/>
      <c r="G360" s="4"/>
      <c r="H360" s="4"/>
      <c r="I360" s="4"/>
      <c r="J360" s="4"/>
      <c r="K360" s="4"/>
      <c r="L360" s="4"/>
      <c r="M360" s="4"/>
    </row>
    <row r="361" s="5" customFormat="true" ht="25.5" hidden="false" customHeight="false" outlineLevel="0" collapsed="false">
      <c r="A361" s="26" t="s">
        <v>6932</v>
      </c>
      <c r="B361" s="26" t="s">
        <v>6935</v>
      </c>
      <c r="C361" s="27" t="n">
        <v>114906</v>
      </c>
      <c r="D361" s="4"/>
      <c r="E361" s="4"/>
      <c r="F361" s="4"/>
      <c r="G361" s="4"/>
      <c r="H361" s="4"/>
      <c r="I361" s="4"/>
      <c r="J361" s="4"/>
      <c r="K361" s="4"/>
      <c r="L361" s="4"/>
      <c r="M361" s="4"/>
    </row>
    <row r="362" s="5" customFormat="true" ht="63.75" hidden="false" customHeight="false" outlineLevel="0" collapsed="false">
      <c r="A362" s="26" t="s">
        <v>6932</v>
      </c>
      <c r="B362" s="26" t="s">
        <v>6936</v>
      </c>
      <c r="C362" s="27" t="n">
        <v>53889</v>
      </c>
      <c r="D362" s="4"/>
      <c r="E362" s="4"/>
      <c r="F362" s="4"/>
      <c r="G362" s="4"/>
      <c r="H362" s="4"/>
      <c r="I362" s="4"/>
      <c r="J362" s="4"/>
      <c r="K362" s="4"/>
      <c r="L362" s="4"/>
      <c r="M362" s="4"/>
    </row>
    <row r="363" s="5" customFormat="true" ht="76.5" hidden="false" customHeight="false" outlineLevel="0" collapsed="false">
      <c r="A363" s="26" t="s">
        <v>6932</v>
      </c>
      <c r="B363" s="26" t="s">
        <v>6937</v>
      </c>
      <c r="C363" s="27" t="n">
        <v>43890</v>
      </c>
      <c r="D363" s="4"/>
      <c r="E363" s="4"/>
      <c r="F363" s="4"/>
      <c r="G363" s="4"/>
      <c r="H363" s="4"/>
      <c r="I363" s="4"/>
      <c r="J363" s="4"/>
      <c r="K363" s="4"/>
      <c r="L363" s="4"/>
      <c r="M363" s="4"/>
    </row>
    <row r="364" s="5" customFormat="true" ht="76.5" hidden="false" customHeight="false" outlineLevel="0" collapsed="false">
      <c r="A364" s="26" t="s">
        <v>6932</v>
      </c>
      <c r="B364" s="26" t="s">
        <v>6938</v>
      </c>
      <c r="C364" s="27" t="n">
        <v>69190</v>
      </c>
      <c r="D364" s="4"/>
      <c r="E364" s="4"/>
      <c r="F364" s="4"/>
      <c r="G364" s="4"/>
      <c r="H364" s="4"/>
      <c r="I364" s="4"/>
      <c r="J364" s="4"/>
      <c r="K364" s="4"/>
      <c r="L364" s="4"/>
      <c r="M364" s="4"/>
    </row>
    <row r="365" s="5" customFormat="true" ht="25.5" hidden="false" customHeight="false" outlineLevel="0" collapsed="false">
      <c r="A365" s="26" t="s">
        <v>6932</v>
      </c>
      <c r="B365" s="26" t="s">
        <v>6939</v>
      </c>
      <c r="C365" s="27" t="n">
        <v>52679</v>
      </c>
      <c r="D365" s="4"/>
      <c r="E365" s="4"/>
      <c r="F365" s="4"/>
      <c r="G365" s="4"/>
      <c r="H365" s="4"/>
      <c r="I365" s="4"/>
      <c r="J365" s="4"/>
      <c r="K365" s="4"/>
      <c r="L365" s="4"/>
      <c r="M365" s="4"/>
    </row>
    <row r="366" s="5" customFormat="true" ht="25.5" hidden="false" customHeight="false" outlineLevel="0" collapsed="false">
      <c r="A366" s="26" t="s">
        <v>6932</v>
      </c>
      <c r="B366" s="26" t="s">
        <v>6940</v>
      </c>
      <c r="C366" s="27" t="n">
        <v>58289</v>
      </c>
      <c r="D366" s="4"/>
      <c r="E366" s="4"/>
      <c r="F366" s="4"/>
      <c r="G366" s="4"/>
      <c r="H366" s="4"/>
      <c r="I366" s="4"/>
      <c r="J366" s="4"/>
      <c r="K366" s="4"/>
      <c r="L366" s="4"/>
      <c r="M366" s="4"/>
    </row>
    <row r="367" s="5" customFormat="true" ht="25.5" hidden="false" customHeight="false" outlineLevel="0" collapsed="false">
      <c r="A367" s="26" t="s">
        <v>6932</v>
      </c>
      <c r="B367" s="26" t="s">
        <v>6941</v>
      </c>
      <c r="C367" s="27" t="n">
        <v>48039.2</v>
      </c>
      <c r="D367" s="4"/>
      <c r="E367" s="4"/>
      <c r="F367" s="4"/>
      <c r="G367" s="4"/>
      <c r="H367" s="4"/>
      <c r="I367" s="4"/>
      <c r="J367" s="4"/>
      <c r="K367" s="4"/>
      <c r="L367" s="4"/>
      <c r="M367" s="4"/>
    </row>
    <row r="368" s="5" customFormat="true" ht="25.5" hidden="false" customHeight="false" outlineLevel="0" collapsed="false">
      <c r="A368" s="26" t="s">
        <v>6932</v>
      </c>
      <c r="B368" s="26" t="s">
        <v>6942</v>
      </c>
      <c r="C368" s="27" t="n">
        <v>39459.2</v>
      </c>
      <c r="D368" s="4"/>
      <c r="E368" s="4"/>
      <c r="F368" s="4"/>
      <c r="G368" s="4"/>
      <c r="H368" s="4"/>
      <c r="I368" s="4"/>
      <c r="J368" s="4"/>
      <c r="K368" s="4"/>
      <c r="L368" s="4"/>
      <c r="M368" s="4"/>
    </row>
    <row r="369" s="5" customFormat="true" ht="76.5" hidden="false" customHeight="false" outlineLevel="0" collapsed="false">
      <c r="A369" s="26" t="s">
        <v>6932</v>
      </c>
      <c r="B369" s="26" t="s">
        <v>6943</v>
      </c>
      <c r="C369" s="27" t="n">
        <v>56311.2</v>
      </c>
      <c r="D369" s="4"/>
      <c r="E369" s="4"/>
      <c r="F369" s="4"/>
      <c r="G369" s="4"/>
      <c r="H369" s="4"/>
      <c r="I369" s="4"/>
      <c r="J369" s="4"/>
      <c r="K369" s="4"/>
      <c r="L369" s="4"/>
      <c r="M369" s="4"/>
    </row>
    <row r="370" s="5" customFormat="true" ht="76.5" hidden="false" customHeight="false" outlineLevel="0" collapsed="false">
      <c r="A370" s="26" t="s">
        <v>6932</v>
      </c>
      <c r="B370" s="26" t="s">
        <v>6944</v>
      </c>
      <c r="C370" s="27" t="n">
        <v>44871.2</v>
      </c>
      <c r="D370" s="4"/>
      <c r="E370" s="4"/>
      <c r="F370" s="4"/>
      <c r="G370" s="4"/>
      <c r="H370" s="4"/>
      <c r="I370" s="4"/>
      <c r="J370" s="4"/>
      <c r="K370" s="4"/>
      <c r="L370" s="4"/>
      <c r="M370" s="4"/>
    </row>
    <row r="371" s="5" customFormat="true" ht="25.5" hidden="false" customHeight="false" outlineLevel="0" collapsed="false">
      <c r="A371" s="26" t="s">
        <v>6932</v>
      </c>
      <c r="B371" s="26" t="s">
        <v>6945</v>
      </c>
      <c r="C371" s="27" t="n">
        <v>39590.1</v>
      </c>
      <c r="D371" s="4"/>
      <c r="E371" s="4"/>
      <c r="F371" s="4"/>
      <c r="G371" s="4"/>
      <c r="H371" s="4"/>
      <c r="I371" s="4"/>
      <c r="J371" s="4"/>
      <c r="K371" s="4"/>
      <c r="L371" s="4"/>
      <c r="M371" s="4"/>
    </row>
    <row r="372" s="5" customFormat="true" ht="25.5" hidden="false" customHeight="false" outlineLevel="0" collapsed="false">
      <c r="A372" s="26" t="s">
        <v>6932</v>
      </c>
      <c r="B372" s="26" t="s">
        <v>6946</v>
      </c>
      <c r="C372" s="27" t="n">
        <v>30966.1</v>
      </c>
      <c r="D372" s="4"/>
      <c r="E372" s="4"/>
      <c r="F372" s="4"/>
      <c r="G372" s="4"/>
      <c r="H372" s="4"/>
      <c r="I372" s="4"/>
      <c r="J372" s="4"/>
      <c r="K372" s="4"/>
      <c r="L372" s="4"/>
      <c r="M372" s="4"/>
    </row>
    <row r="373" s="5" customFormat="true" ht="12.75" hidden="false" customHeight="false" outlineLevel="0" collapsed="false">
      <c r="A373" s="21"/>
      <c r="B373" s="22" t="s">
        <v>6947</v>
      </c>
      <c r="C373" s="28"/>
      <c r="D373" s="4"/>
      <c r="E373" s="4"/>
      <c r="F373" s="4"/>
      <c r="G373" s="4"/>
      <c r="H373" s="4"/>
      <c r="I373" s="4"/>
      <c r="J373" s="4"/>
      <c r="K373" s="4"/>
      <c r="L373" s="4"/>
      <c r="M373" s="4"/>
    </row>
    <row r="374" s="5" customFormat="true" ht="25.5" hidden="false" customHeight="false" outlineLevel="0" collapsed="false">
      <c r="A374" s="26" t="s">
        <v>6947</v>
      </c>
      <c r="B374" s="26" t="s">
        <v>6948</v>
      </c>
      <c r="C374" s="27" t="n">
        <v>57893</v>
      </c>
      <c r="D374" s="4"/>
      <c r="E374" s="4"/>
      <c r="F374" s="4"/>
      <c r="G374" s="4"/>
      <c r="H374" s="4"/>
      <c r="I374" s="4"/>
      <c r="J374" s="4"/>
      <c r="K374" s="4"/>
      <c r="L374" s="4"/>
      <c r="M374" s="4"/>
    </row>
    <row r="375" s="5" customFormat="true" ht="76.5" hidden="false" customHeight="false" outlineLevel="0" collapsed="false">
      <c r="A375" s="26" t="s">
        <v>6947</v>
      </c>
      <c r="B375" s="26" t="s">
        <v>6949</v>
      </c>
      <c r="C375" s="27" t="n">
        <v>24949.1</v>
      </c>
      <c r="D375" s="4"/>
      <c r="E375" s="4"/>
      <c r="F375" s="4"/>
      <c r="G375" s="4"/>
      <c r="H375" s="4"/>
      <c r="I375" s="4"/>
      <c r="J375" s="4"/>
      <c r="K375" s="4"/>
      <c r="L375" s="4"/>
      <c r="M375" s="4"/>
    </row>
    <row r="376" s="5" customFormat="true" ht="12.75" hidden="false" customHeight="false" outlineLevel="0" collapsed="false">
      <c r="A376" s="21"/>
      <c r="B376" s="22" t="s">
        <v>6950</v>
      </c>
      <c r="C376" s="28"/>
      <c r="D376" s="4"/>
      <c r="E376" s="4"/>
      <c r="F376" s="4"/>
      <c r="G376" s="4"/>
      <c r="H376" s="4"/>
      <c r="I376" s="4"/>
      <c r="J376" s="4"/>
      <c r="K376" s="4"/>
      <c r="L376" s="4"/>
      <c r="M376" s="4"/>
    </row>
    <row r="377" s="5" customFormat="true" ht="25.5" hidden="false" customHeight="false" outlineLevel="0" collapsed="false">
      <c r="A377" s="26" t="s">
        <v>6950</v>
      </c>
      <c r="B377" s="26" t="s">
        <v>6951</v>
      </c>
      <c r="C377" s="27" t="n">
        <v>32945</v>
      </c>
      <c r="D377" s="4"/>
      <c r="E377" s="4"/>
      <c r="F377" s="4"/>
      <c r="G377" s="4"/>
      <c r="H377" s="4"/>
      <c r="I377" s="4"/>
      <c r="J377" s="4"/>
      <c r="K377" s="4"/>
      <c r="L377" s="4"/>
      <c r="M377" s="4"/>
    </row>
    <row r="378" s="5" customFormat="true" ht="25.5" hidden="false" customHeight="false" outlineLevel="0" collapsed="false">
      <c r="A378" s="26" t="s">
        <v>6950</v>
      </c>
      <c r="B378" s="26" t="s">
        <v>6952</v>
      </c>
      <c r="C378" s="27" t="n">
        <v>32945</v>
      </c>
      <c r="D378" s="4"/>
      <c r="E378" s="4"/>
      <c r="F378" s="4"/>
      <c r="G378" s="4"/>
      <c r="H378" s="4"/>
      <c r="I378" s="4"/>
      <c r="J378" s="4"/>
      <c r="K378" s="4"/>
      <c r="L378" s="4"/>
      <c r="M378" s="4"/>
    </row>
    <row r="379" s="5" customFormat="true" ht="25.5" hidden="false" customHeight="false" outlineLevel="0" collapsed="false">
      <c r="A379" s="26" t="s">
        <v>6950</v>
      </c>
      <c r="B379" s="26" t="s">
        <v>6953</v>
      </c>
      <c r="C379" s="27" t="n">
        <v>31570</v>
      </c>
      <c r="D379" s="4"/>
      <c r="E379" s="4"/>
      <c r="F379" s="4"/>
      <c r="G379" s="4"/>
      <c r="H379" s="4"/>
      <c r="I379" s="4"/>
      <c r="J379" s="4"/>
      <c r="K379" s="4"/>
      <c r="L379" s="4"/>
      <c r="M379" s="4"/>
    </row>
    <row r="380" s="5" customFormat="true" ht="25.5" hidden="false" customHeight="false" outlineLevel="0" collapsed="false">
      <c r="A380" s="26" t="s">
        <v>6950</v>
      </c>
      <c r="B380" s="26" t="s">
        <v>6954</v>
      </c>
      <c r="C380" s="27" t="n">
        <v>33671</v>
      </c>
      <c r="D380" s="4"/>
      <c r="E380" s="4"/>
      <c r="F380" s="4"/>
      <c r="G380" s="4"/>
      <c r="H380" s="4"/>
      <c r="I380" s="4"/>
      <c r="J380" s="4"/>
      <c r="K380" s="4"/>
      <c r="L380" s="4"/>
      <c r="M380" s="4"/>
    </row>
    <row r="381" s="5" customFormat="true" ht="25.5" hidden="false" customHeight="false" outlineLevel="0" collapsed="false">
      <c r="A381" s="26" t="s">
        <v>6950</v>
      </c>
      <c r="B381" s="26" t="s">
        <v>6955</v>
      </c>
      <c r="C381" s="27" t="n">
        <v>17840.9</v>
      </c>
      <c r="D381" s="4"/>
      <c r="E381" s="4"/>
      <c r="F381" s="4"/>
      <c r="G381" s="4"/>
      <c r="H381" s="4"/>
      <c r="I381" s="4"/>
      <c r="J381" s="4"/>
      <c r="K381" s="4"/>
      <c r="L381" s="4"/>
      <c r="M381" s="4"/>
    </row>
    <row r="382" s="5" customFormat="true" ht="63.75" hidden="false" customHeight="false" outlineLevel="0" collapsed="false">
      <c r="A382" s="26" t="s">
        <v>6950</v>
      </c>
      <c r="B382" s="26" t="s">
        <v>6956</v>
      </c>
      <c r="C382" s="27" t="n">
        <v>18488.8</v>
      </c>
      <c r="D382" s="4"/>
      <c r="E382" s="4"/>
      <c r="F382" s="4"/>
      <c r="G382" s="4"/>
      <c r="H382" s="4"/>
      <c r="I382" s="4"/>
      <c r="J382" s="4"/>
      <c r="K382" s="4"/>
      <c r="L382" s="4"/>
      <c r="M382" s="4"/>
    </row>
    <row r="383" s="5" customFormat="true" ht="25.5" hidden="false" customHeight="false" outlineLevel="0" collapsed="false">
      <c r="A383" s="26" t="s">
        <v>6950</v>
      </c>
      <c r="B383" s="26" t="s">
        <v>6957</v>
      </c>
      <c r="C383" s="27" t="n">
        <v>22720.5</v>
      </c>
      <c r="D383" s="4"/>
      <c r="E383" s="4"/>
      <c r="F383" s="4"/>
      <c r="G383" s="4"/>
      <c r="H383" s="4"/>
      <c r="I383" s="4"/>
      <c r="J383" s="4"/>
      <c r="K383" s="4"/>
      <c r="L383" s="4"/>
      <c r="M383" s="4"/>
    </row>
    <row r="384" s="5" customFormat="true" ht="25.5" hidden="false" customHeight="false" outlineLevel="0" collapsed="false">
      <c r="A384" s="26" t="s">
        <v>6950</v>
      </c>
      <c r="B384" s="26" t="s">
        <v>6958</v>
      </c>
      <c r="C384" s="27" t="n">
        <v>23089</v>
      </c>
      <c r="D384" s="4"/>
      <c r="E384" s="4"/>
      <c r="F384" s="4"/>
      <c r="G384" s="4"/>
      <c r="H384" s="4"/>
      <c r="I384" s="4"/>
      <c r="J384" s="4"/>
      <c r="K384" s="4"/>
      <c r="L384" s="4"/>
      <c r="M384" s="4"/>
    </row>
    <row r="385" s="5" customFormat="true" ht="25.5" hidden="false" customHeight="false" outlineLevel="0" collapsed="false">
      <c r="A385" s="26" t="s">
        <v>6950</v>
      </c>
      <c r="B385" s="26" t="s">
        <v>6959</v>
      </c>
      <c r="C385" s="27" t="n">
        <v>24596</v>
      </c>
      <c r="D385" s="4"/>
      <c r="E385" s="4"/>
      <c r="F385" s="4"/>
      <c r="G385" s="4"/>
      <c r="H385" s="4"/>
      <c r="I385" s="4"/>
      <c r="J385" s="4"/>
      <c r="K385" s="4"/>
      <c r="L385" s="4"/>
      <c r="M385" s="4"/>
    </row>
    <row r="386" s="5" customFormat="true" ht="25.5" hidden="false" customHeight="false" outlineLevel="0" collapsed="false">
      <c r="A386" s="26" t="s">
        <v>6950</v>
      </c>
      <c r="B386" s="26" t="s">
        <v>6960</v>
      </c>
      <c r="C386" s="27" t="n">
        <v>19598.7</v>
      </c>
      <c r="D386" s="4"/>
      <c r="E386" s="4"/>
      <c r="F386" s="4"/>
      <c r="G386" s="4"/>
      <c r="H386" s="4"/>
      <c r="I386" s="4"/>
      <c r="J386" s="4"/>
      <c r="K386" s="4"/>
      <c r="L386" s="4"/>
      <c r="M386" s="4"/>
    </row>
    <row r="387" s="5" customFormat="true" ht="51" hidden="false" customHeight="false" outlineLevel="0" collapsed="false">
      <c r="A387" s="26" t="s">
        <v>6950</v>
      </c>
      <c r="B387" s="26" t="s">
        <v>6961</v>
      </c>
      <c r="C387" s="27" t="n">
        <v>16425.2</v>
      </c>
      <c r="D387" s="4"/>
      <c r="E387" s="4"/>
      <c r="F387" s="4"/>
      <c r="G387" s="4"/>
      <c r="H387" s="4"/>
      <c r="I387" s="4"/>
      <c r="J387" s="4"/>
      <c r="K387" s="4"/>
      <c r="L387" s="4"/>
      <c r="M387" s="4"/>
    </row>
    <row r="388" s="5" customFormat="true" ht="51" hidden="false" customHeight="false" outlineLevel="0" collapsed="false">
      <c r="A388" s="26" t="s">
        <v>6950</v>
      </c>
      <c r="B388" s="26" t="s">
        <v>6962</v>
      </c>
      <c r="C388" s="27" t="n">
        <v>15968.7</v>
      </c>
      <c r="D388" s="4"/>
      <c r="E388" s="4"/>
      <c r="F388" s="4"/>
      <c r="G388" s="4"/>
      <c r="H388" s="4"/>
      <c r="I388" s="4"/>
      <c r="J388" s="4"/>
      <c r="K388" s="4"/>
      <c r="L388" s="4"/>
      <c r="M388" s="4"/>
    </row>
    <row r="389" s="5" customFormat="true" ht="51" hidden="false" customHeight="false" outlineLevel="0" collapsed="false">
      <c r="A389" s="26" t="s">
        <v>6950</v>
      </c>
      <c r="B389" s="26" t="s">
        <v>6963</v>
      </c>
      <c r="C389" s="27" t="n">
        <v>18251.2</v>
      </c>
      <c r="D389" s="4"/>
      <c r="E389" s="4"/>
      <c r="F389" s="4"/>
      <c r="G389" s="4"/>
      <c r="H389" s="4"/>
      <c r="I389" s="4"/>
      <c r="J389" s="4"/>
      <c r="K389" s="4"/>
      <c r="L389" s="4"/>
      <c r="M389" s="4"/>
    </row>
    <row r="390" s="5" customFormat="true" ht="63.75" hidden="false" customHeight="false" outlineLevel="0" collapsed="false">
      <c r="A390" s="26" t="s">
        <v>6950</v>
      </c>
      <c r="B390" s="26" t="s">
        <v>6964</v>
      </c>
      <c r="C390" s="27" t="n">
        <v>20533.7</v>
      </c>
      <c r="D390" s="4"/>
      <c r="E390" s="4"/>
      <c r="F390" s="4"/>
      <c r="G390" s="4"/>
      <c r="H390" s="4"/>
      <c r="I390" s="4"/>
      <c r="J390" s="4"/>
      <c r="K390" s="4"/>
      <c r="L390" s="4"/>
      <c r="M390" s="4"/>
    </row>
    <row r="391" s="5" customFormat="true" ht="25.5" hidden="false" customHeight="false" outlineLevel="0" collapsed="false">
      <c r="A391" s="26" t="s">
        <v>6950</v>
      </c>
      <c r="B391" s="26" t="s">
        <v>6965</v>
      </c>
      <c r="C391" s="27" t="n">
        <v>17858.5</v>
      </c>
      <c r="D391" s="4"/>
      <c r="E391" s="4"/>
      <c r="F391" s="4"/>
      <c r="G391" s="4"/>
      <c r="H391" s="4"/>
      <c r="I391" s="4"/>
      <c r="J391" s="4"/>
      <c r="K391" s="4"/>
      <c r="L391" s="4"/>
      <c r="M391" s="4"/>
    </row>
    <row r="392" s="5" customFormat="true" ht="25.5" hidden="false" customHeight="false" outlineLevel="0" collapsed="false">
      <c r="A392" s="26" t="s">
        <v>6950</v>
      </c>
      <c r="B392" s="26" t="s">
        <v>6966</v>
      </c>
      <c r="C392" s="27" t="n">
        <v>20148.7</v>
      </c>
      <c r="D392" s="4"/>
      <c r="E392" s="4"/>
      <c r="F392" s="4"/>
      <c r="G392" s="4"/>
      <c r="H392" s="4"/>
      <c r="I392" s="4"/>
      <c r="J392" s="4"/>
      <c r="K392" s="4"/>
      <c r="L392" s="4"/>
      <c r="M392" s="4"/>
    </row>
    <row r="393" s="5" customFormat="true" ht="25.5" hidden="false" customHeight="false" outlineLevel="0" collapsed="false">
      <c r="A393" s="26" t="s">
        <v>6950</v>
      </c>
      <c r="B393" s="26" t="s">
        <v>6967</v>
      </c>
      <c r="C393" s="27" t="n">
        <v>13424.4</v>
      </c>
      <c r="D393" s="4"/>
      <c r="E393" s="4"/>
      <c r="F393" s="4"/>
      <c r="G393" s="4"/>
      <c r="H393" s="4"/>
      <c r="I393" s="4"/>
      <c r="J393" s="4"/>
      <c r="K393" s="4"/>
      <c r="L393" s="4"/>
      <c r="M393" s="4"/>
    </row>
    <row r="394" s="5" customFormat="true" ht="25.5" hidden="false" customHeight="false" outlineLevel="0" collapsed="false">
      <c r="A394" s="26" t="s">
        <v>6950</v>
      </c>
      <c r="B394" s="26" t="s">
        <v>6968</v>
      </c>
      <c r="C394" s="27" t="n">
        <v>16214</v>
      </c>
      <c r="D394" s="4"/>
      <c r="E394" s="4"/>
      <c r="F394" s="4"/>
      <c r="G394" s="4"/>
      <c r="H394" s="4"/>
      <c r="I394" s="4"/>
      <c r="J394" s="4"/>
      <c r="K394" s="4"/>
      <c r="L394" s="4"/>
      <c r="M394" s="4"/>
    </row>
    <row r="395" s="5" customFormat="true" ht="38.25" hidden="false" customHeight="false" outlineLevel="0" collapsed="false">
      <c r="A395" s="26" t="s">
        <v>6969</v>
      </c>
      <c r="B395" s="26" t="s">
        <v>6970</v>
      </c>
      <c r="C395" s="27" t="n">
        <v>34650</v>
      </c>
      <c r="D395" s="4"/>
      <c r="E395" s="4"/>
      <c r="F395" s="4"/>
      <c r="G395" s="4"/>
      <c r="H395" s="4"/>
      <c r="I395" s="4"/>
      <c r="J395" s="4"/>
      <c r="K395" s="4"/>
      <c r="L395" s="4"/>
      <c r="M395" s="4"/>
    </row>
    <row r="396" s="5" customFormat="true" ht="38.25" hidden="false" customHeight="false" outlineLevel="0" collapsed="false">
      <c r="A396" s="26" t="s">
        <v>6969</v>
      </c>
      <c r="B396" s="26" t="s">
        <v>6971</v>
      </c>
      <c r="C396" s="27" t="n">
        <v>48290</v>
      </c>
      <c r="D396" s="4"/>
      <c r="E396" s="4"/>
      <c r="F396" s="4"/>
      <c r="G396" s="4"/>
      <c r="H396" s="4"/>
      <c r="I396" s="4"/>
      <c r="J396" s="4"/>
      <c r="K396" s="4"/>
      <c r="L396" s="4"/>
      <c r="M396" s="4"/>
    </row>
    <row r="397" s="5" customFormat="true" ht="38.25" hidden="false" customHeight="false" outlineLevel="0" collapsed="false">
      <c r="A397" s="26" t="s">
        <v>6969</v>
      </c>
      <c r="B397" s="26" t="s">
        <v>6972</v>
      </c>
      <c r="C397" s="27" t="n">
        <v>59202</v>
      </c>
      <c r="D397" s="4"/>
      <c r="E397" s="4"/>
      <c r="F397" s="4"/>
      <c r="G397" s="4"/>
      <c r="H397" s="4"/>
      <c r="I397" s="4"/>
      <c r="J397" s="4"/>
      <c r="K397" s="4"/>
      <c r="L397" s="4"/>
      <c r="M397" s="4"/>
    </row>
    <row r="398" s="5" customFormat="true" ht="38.25" hidden="false" customHeight="false" outlineLevel="0" collapsed="false">
      <c r="A398" s="26" t="s">
        <v>6969</v>
      </c>
      <c r="B398" s="26" t="s">
        <v>6973</v>
      </c>
      <c r="C398" s="27" t="n">
        <v>34727</v>
      </c>
      <c r="D398" s="4"/>
      <c r="E398" s="4"/>
      <c r="F398" s="4"/>
      <c r="G398" s="4"/>
      <c r="H398" s="4"/>
      <c r="I398" s="4"/>
      <c r="J398" s="4"/>
      <c r="K398" s="4"/>
      <c r="L398" s="4"/>
      <c r="M398" s="4"/>
    </row>
    <row r="399" s="5" customFormat="true" ht="38.25" hidden="false" customHeight="false" outlineLevel="0" collapsed="false">
      <c r="A399" s="26" t="s">
        <v>6969</v>
      </c>
      <c r="B399" s="26" t="s">
        <v>6974</v>
      </c>
      <c r="C399" s="27" t="n">
        <v>36828</v>
      </c>
      <c r="D399" s="4"/>
      <c r="E399" s="4"/>
      <c r="F399" s="4"/>
      <c r="G399" s="4"/>
      <c r="H399" s="4"/>
      <c r="I399" s="4"/>
      <c r="J399" s="4"/>
      <c r="K399" s="4"/>
      <c r="L399" s="4"/>
      <c r="M399" s="4"/>
    </row>
    <row r="400" s="5" customFormat="true" ht="38.25" hidden="false" customHeight="false" outlineLevel="0" collapsed="false">
      <c r="A400" s="26" t="s">
        <v>6969</v>
      </c>
      <c r="B400" s="26" t="s">
        <v>6975</v>
      </c>
      <c r="C400" s="27" t="n">
        <v>35189</v>
      </c>
      <c r="D400" s="4"/>
      <c r="E400" s="4"/>
      <c r="F400" s="4"/>
      <c r="G400" s="4"/>
      <c r="H400" s="4"/>
      <c r="I400" s="4"/>
      <c r="J400" s="4"/>
      <c r="K400" s="4"/>
      <c r="L400" s="4"/>
      <c r="M400" s="4"/>
    </row>
    <row r="401" s="5" customFormat="true" ht="38.25" hidden="false" customHeight="false" outlineLevel="0" collapsed="false">
      <c r="A401" s="26" t="s">
        <v>6969</v>
      </c>
      <c r="B401" s="26" t="s">
        <v>6976</v>
      </c>
      <c r="C401" s="27" t="n">
        <v>34639</v>
      </c>
      <c r="D401" s="4"/>
      <c r="E401" s="4"/>
      <c r="F401" s="4"/>
      <c r="G401" s="4"/>
      <c r="H401" s="4"/>
      <c r="I401" s="4"/>
      <c r="J401" s="4"/>
      <c r="K401" s="4"/>
      <c r="L401" s="4"/>
      <c r="M401" s="4"/>
    </row>
    <row r="402" s="5" customFormat="true" ht="38.25" hidden="false" customHeight="false" outlineLevel="0" collapsed="false">
      <c r="A402" s="26" t="s">
        <v>6969</v>
      </c>
      <c r="B402" s="26" t="s">
        <v>6977</v>
      </c>
      <c r="C402" s="27" t="n">
        <v>31449</v>
      </c>
      <c r="D402" s="4"/>
      <c r="E402" s="4"/>
      <c r="F402" s="4"/>
      <c r="G402" s="4"/>
      <c r="H402" s="4"/>
      <c r="I402" s="4"/>
      <c r="J402" s="4"/>
      <c r="K402" s="4"/>
      <c r="L402" s="4"/>
      <c r="M402" s="4"/>
    </row>
    <row r="403" s="5" customFormat="true" ht="38.25" hidden="false" customHeight="false" outlineLevel="0" collapsed="false">
      <c r="A403" s="26" t="s">
        <v>6969</v>
      </c>
      <c r="B403" s="26" t="s">
        <v>6978</v>
      </c>
      <c r="C403" s="27" t="n">
        <v>33979</v>
      </c>
      <c r="D403" s="4"/>
      <c r="E403" s="4"/>
      <c r="F403" s="4"/>
      <c r="G403" s="4"/>
      <c r="H403" s="4"/>
      <c r="I403" s="4"/>
      <c r="J403" s="4"/>
      <c r="K403" s="4"/>
      <c r="L403" s="4"/>
      <c r="M403" s="4"/>
    </row>
    <row r="404" s="5" customFormat="true" ht="38.25" hidden="false" customHeight="false" outlineLevel="0" collapsed="false">
      <c r="A404" s="26" t="s">
        <v>6969</v>
      </c>
      <c r="B404" s="26" t="s">
        <v>6979</v>
      </c>
      <c r="C404" s="27" t="n">
        <v>52789</v>
      </c>
      <c r="D404" s="4"/>
      <c r="E404" s="4"/>
      <c r="F404" s="4"/>
      <c r="G404" s="4"/>
      <c r="H404" s="4"/>
      <c r="I404" s="4"/>
      <c r="J404" s="4"/>
      <c r="K404" s="4"/>
      <c r="L404" s="4"/>
      <c r="M404" s="4"/>
    </row>
    <row r="405" s="5" customFormat="true" ht="38.25" hidden="false" customHeight="false" outlineLevel="0" collapsed="false">
      <c r="A405" s="26" t="s">
        <v>6969</v>
      </c>
      <c r="B405" s="26" t="s">
        <v>6980</v>
      </c>
      <c r="C405" s="27" t="n">
        <v>29139</v>
      </c>
      <c r="D405" s="4"/>
      <c r="E405" s="4"/>
      <c r="F405" s="4"/>
      <c r="G405" s="4"/>
      <c r="H405" s="4"/>
      <c r="I405" s="4"/>
      <c r="J405" s="4"/>
      <c r="K405" s="4"/>
      <c r="L405" s="4"/>
      <c r="M405" s="4"/>
    </row>
    <row r="406" s="5" customFormat="true" ht="38.25" hidden="false" customHeight="false" outlineLevel="0" collapsed="false">
      <c r="A406" s="26" t="s">
        <v>6969</v>
      </c>
      <c r="B406" s="26" t="s">
        <v>6981</v>
      </c>
      <c r="C406" s="27" t="n">
        <v>43989</v>
      </c>
      <c r="D406" s="4"/>
      <c r="E406" s="4"/>
      <c r="F406" s="4"/>
      <c r="G406" s="4"/>
      <c r="H406" s="4"/>
      <c r="I406" s="4"/>
      <c r="J406" s="4"/>
      <c r="K406" s="4"/>
      <c r="L406" s="4"/>
      <c r="M406" s="4"/>
    </row>
    <row r="407" s="5" customFormat="true" ht="76.5" hidden="false" customHeight="false" outlineLevel="0" collapsed="false">
      <c r="A407" s="26" t="s">
        <v>6969</v>
      </c>
      <c r="B407" s="26" t="s">
        <v>6982</v>
      </c>
      <c r="C407" s="27" t="n">
        <v>32890</v>
      </c>
      <c r="D407" s="4"/>
      <c r="E407" s="4"/>
      <c r="F407" s="4"/>
      <c r="G407" s="4"/>
      <c r="H407" s="4"/>
      <c r="I407" s="4"/>
      <c r="J407" s="4"/>
      <c r="K407" s="4"/>
      <c r="L407" s="4"/>
      <c r="M407" s="4"/>
    </row>
    <row r="408" s="5" customFormat="true" ht="76.5" hidden="false" customHeight="false" outlineLevel="0" collapsed="false">
      <c r="A408" s="26" t="s">
        <v>6969</v>
      </c>
      <c r="B408" s="26" t="s">
        <v>6983</v>
      </c>
      <c r="C408" s="27" t="n">
        <v>36190</v>
      </c>
      <c r="D408" s="4"/>
      <c r="E408" s="4"/>
      <c r="F408" s="4"/>
      <c r="G408" s="4"/>
      <c r="H408" s="4"/>
      <c r="I408" s="4"/>
      <c r="J408" s="4"/>
      <c r="K408" s="4"/>
      <c r="L408" s="4"/>
      <c r="M408" s="4"/>
    </row>
    <row r="409" s="5" customFormat="true" ht="38.25" hidden="false" customHeight="false" outlineLevel="0" collapsed="false">
      <c r="A409" s="26" t="s">
        <v>6969</v>
      </c>
      <c r="B409" s="26" t="s">
        <v>6984</v>
      </c>
      <c r="C409" s="27" t="n">
        <v>25729</v>
      </c>
      <c r="D409" s="4"/>
      <c r="E409" s="4"/>
      <c r="F409" s="4"/>
      <c r="G409" s="4"/>
      <c r="H409" s="4"/>
      <c r="I409" s="4"/>
      <c r="J409" s="4"/>
      <c r="K409" s="4"/>
      <c r="L409" s="4"/>
      <c r="M409" s="4"/>
    </row>
    <row r="410" s="5" customFormat="true" ht="38.25" hidden="false" customHeight="false" outlineLevel="0" collapsed="false">
      <c r="A410" s="26" t="s">
        <v>6969</v>
      </c>
      <c r="B410" s="26" t="s">
        <v>6985</v>
      </c>
      <c r="C410" s="27" t="n">
        <v>30129</v>
      </c>
      <c r="D410" s="4"/>
      <c r="E410" s="4"/>
      <c r="F410" s="4"/>
      <c r="G410" s="4"/>
      <c r="H410" s="4"/>
      <c r="I410" s="4"/>
      <c r="J410" s="4"/>
      <c r="K410" s="4"/>
      <c r="L410" s="4"/>
      <c r="M410" s="4"/>
    </row>
    <row r="411" s="5" customFormat="true" ht="38.25" hidden="false" customHeight="false" outlineLevel="0" collapsed="false">
      <c r="A411" s="26" t="s">
        <v>6969</v>
      </c>
      <c r="B411" s="26" t="s">
        <v>6986</v>
      </c>
      <c r="C411" s="27" t="n">
        <v>33539</v>
      </c>
      <c r="D411" s="4"/>
      <c r="E411" s="4"/>
      <c r="F411" s="4"/>
      <c r="G411" s="4"/>
      <c r="H411" s="4"/>
      <c r="I411" s="4"/>
      <c r="J411" s="4"/>
      <c r="K411" s="4"/>
      <c r="L411" s="4"/>
      <c r="M411" s="4"/>
    </row>
    <row r="412" s="5" customFormat="true" ht="38.25" hidden="false" customHeight="false" outlineLevel="0" collapsed="false">
      <c r="A412" s="26" t="s">
        <v>6969</v>
      </c>
      <c r="B412" s="26" t="s">
        <v>6987</v>
      </c>
      <c r="C412" s="27" t="n">
        <v>27929</v>
      </c>
      <c r="D412" s="4"/>
      <c r="E412" s="4"/>
      <c r="F412" s="4"/>
      <c r="G412" s="4"/>
      <c r="H412" s="4"/>
      <c r="I412" s="4"/>
      <c r="J412" s="4"/>
      <c r="K412" s="4"/>
      <c r="L412" s="4"/>
      <c r="M412" s="4"/>
    </row>
    <row r="413" s="5" customFormat="true" ht="38.25" hidden="false" customHeight="false" outlineLevel="0" collapsed="false">
      <c r="A413" s="26" t="s">
        <v>6969</v>
      </c>
      <c r="B413" s="26" t="s">
        <v>6988</v>
      </c>
      <c r="C413" s="27" t="n">
        <v>30129</v>
      </c>
      <c r="D413" s="4"/>
      <c r="E413" s="4"/>
      <c r="F413" s="4"/>
      <c r="G413" s="4"/>
      <c r="H413" s="4"/>
      <c r="I413" s="4"/>
      <c r="J413" s="4"/>
      <c r="K413" s="4"/>
      <c r="L413" s="4"/>
      <c r="M413" s="4"/>
    </row>
    <row r="414" s="5" customFormat="true" ht="38.25" hidden="false" customHeight="false" outlineLevel="0" collapsed="false">
      <c r="A414" s="26" t="s">
        <v>6969</v>
      </c>
      <c r="B414" s="26" t="s">
        <v>6989</v>
      </c>
      <c r="C414" s="27" t="n">
        <v>32989</v>
      </c>
      <c r="D414" s="4"/>
      <c r="E414" s="4"/>
      <c r="F414" s="4"/>
      <c r="G414" s="4"/>
      <c r="H414" s="4"/>
      <c r="I414" s="4"/>
      <c r="J414" s="4"/>
      <c r="K414" s="4"/>
      <c r="L414" s="4"/>
      <c r="M414" s="4"/>
    </row>
    <row r="415" s="5" customFormat="true" ht="38.25" hidden="false" customHeight="false" outlineLevel="0" collapsed="false">
      <c r="A415" s="26" t="s">
        <v>6969</v>
      </c>
      <c r="B415" s="26" t="s">
        <v>6990</v>
      </c>
      <c r="C415" s="27" t="n">
        <v>21441.2</v>
      </c>
      <c r="D415" s="4"/>
      <c r="E415" s="4"/>
      <c r="F415" s="4"/>
      <c r="G415" s="4"/>
      <c r="H415" s="4"/>
      <c r="I415" s="4"/>
      <c r="J415" s="4"/>
      <c r="K415" s="4"/>
      <c r="L415" s="4"/>
      <c r="M415" s="4"/>
    </row>
    <row r="416" s="5" customFormat="true" ht="38.25" hidden="false" customHeight="false" outlineLevel="0" collapsed="false">
      <c r="A416" s="26" t="s">
        <v>6969</v>
      </c>
      <c r="B416" s="26" t="s">
        <v>6991</v>
      </c>
      <c r="C416" s="27" t="n">
        <v>25731.2</v>
      </c>
      <c r="D416" s="4"/>
      <c r="E416" s="4"/>
      <c r="F416" s="4"/>
      <c r="G416" s="4"/>
      <c r="H416" s="4"/>
      <c r="I416" s="4"/>
      <c r="J416" s="4"/>
      <c r="K416" s="4"/>
      <c r="L416" s="4"/>
      <c r="M416" s="4"/>
    </row>
    <row r="417" s="5" customFormat="true" ht="38.25" hidden="false" customHeight="false" outlineLevel="0" collapsed="false">
      <c r="A417" s="26" t="s">
        <v>6969</v>
      </c>
      <c r="B417" s="26" t="s">
        <v>6992</v>
      </c>
      <c r="C417" s="27" t="n">
        <v>28305.2</v>
      </c>
      <c r="D417" s="4"/>
      <c r="E417" s="4"/>
      <c r="F417" s="4"/>
      <c r="G417" s="4"/>
      <c r="H417" s="4"/>
      <c r="I417" s="4"/>
      <c r="J417" s="4"/>
      <c r="K417" s="4"/>
      <c r="L417" s="4"/>
      <c r="M417" s="4"/>
    </row>
    <row r="418" s="5" customFormat="true" ht="63.75" hidden="false" customHeight="false" outlineLevel="0" collapsed="false">
      <c r="A418" s="26" t="s">
        <v>6969</v>
      </c>
      <c r="B418" s="26" t="s">
        <v>6993</v>
      </c>
      <c r="C418" s="27" t="n">
        <v>18867.2</v>
      </c>
      <c r="D418" s="4"/>
      <c r="E418" s="4"/>
      <c r="F418" s="4"/>
      <c r="G418" s="4"/>
      <c r="H418" s="4"/>
      <c r="I418" s="4"/>
      <c r="J418" s="4"/>
      <c r="K418" s="4"/>
      <c r="L418" s="4"/>
      <c r="M418" s="4"/>
    </row>
    <row r="419" s="5" customFormat="true" ht="38.25" hidden="false" customHeight="false" outlineLevel="0" collapsed="false">
      <c r="A419" s="26" t="s">
        <v>6969</v>
      </c>
      <c r="B419" s="26" t="s">
        <v>6994</v>
      </c>
      <c r="C419" s="27" t="n">
        <v>22728.2</v>
      </c>
      <c r="D419" s="4"/>
      <c r="E419" s="4"/>
      <c r="F419" s="4"/>
      <c r="G419" s="4"/>
      <c r="H419" s="4"/>
      <c r="I419" s="4"/>
      <c r="J419" s="4"/>
      <c r="K419" s="4"/>
      <c r="L419" s="4"/>
      <c r="M419" s="4"/>
    </row>
    <row r="420" s="5" customFormat="true" ht="38.25" hidden="false" customHeight="false" outlineLevel="0" collapsed="false">
      <c r="A420" s="26" t="s">
        <v>6969</v>
      </c>
      <c r="B420" s="26" t="s">
        <v>6995</v>
      </c>
      <c r="C420" s="27" t="n">
        <v>24015.2</v>
      </c>
      <c r="D420" s="4"/>
      <c r="E420" s="4"/>
      <c r="F420" s="4"/>
      <c r="G420" s="4"/>
      <c r="H420" s="4"/>
      <c r="I420" s="4"/>
      <c r="J420" s="4"/>
      <c r="K420" s="4"/>
      <c r="L420" s="4"/>
      <c r="M420" s="4"/>
    </row>
    <row r="421" s="5" customFormat="true" ht="38.25" hidden="false" customHeight="false" outlineLevel="0" collapsed="false">
      <c r="A421" s="26" t="s">
        <v>6969</v>
      </c>
      <c r="B421" s="26" t="s">
        <v>6996</v>
      </c>
      <c r="C421" s="27" t="n">
        <v>27876.2</v>
      </c>
      <c r="D421" s="4"/>
      <c r="E421" s="4"/>
      <c r="F421" s="4"/>
      <c r="G421" s="4"/>
      <c r="H421" s="4"/>
      <c r="I421" s="4"/>
      <c r="J421" s="4"/>
      <c r="K421" s="4"/>
      <c r="L421" s="4"/>
      <c r="M421" s="4"/>
    </row>
    <row r="422" s="5" customFormat="true" ht="38.25" hidden="false" customHeight="false" outlineLevel="0" collapsed="false">
      <c r="A422" s="26" t="s">
        <v>6969</v>
      </c>
      <c r="B422" s="26" t="s">
        <v>6997</v>
      </c>
      <c r="C422" s="27" t="n">
        <v>30021.2</v>
      </c>
      <c r="D422" s="4"/>
      <c r="E422" s="4"/>
      <c r="F422" s="4"/>
      <c r="G422" s="4"/>
      <c r="H422" s="4"/>
      <c r="I422" s="4"/>
      <c r="J422" s="4"/>
      <c r="K422" s="4"/>
      <c r="L422" s="4"/>
      <c r="M422" s="4"/>
    </row>
    <row r="423" s="5" customFormat="true" ht="38.25" hidden="false" customHeight="false" outlineLevel="0" collapsed="false">
      <c r="A423" s="26" t="s">
        <v>6969</v>
      </c>
      <c r="B423" s="26" t="s">
        <v>6998</v>
      </c>
      <c r="C423" s="27" t="n">
        <v>20583.2</v>
      </c>
      <c r="D423" s="4"/>
      <c r="E423" s="4"/>
      <c r="F423" s="4"/>
      <c r="G423" s="4"/>
      <c r="H423" s="4"/>
      <c r="I423" s="4"/>
      <c r="J423" s="4"/>
      <c r="K423" s="4"/>
      <c r="L423" s="4"/>
      <c r="M423" s="4"/>
    </row>
    <row r="424" s="5" customFormat="true" ht="63.75" hidden="false" customHeight="false" outlineLevel="0" collapsed="false">
      <c r="A424" s="26" t="s">
        <v>6969</v>
      </c>
      <c r="B424" s="26" t="s">
        <v>6999</v>
      </c>
      <c r="C424" s="27" t="n">
        <v>31671.2</v>
      </c>
      <c r="D424" s="4"/>
      <c r="E424" s="4"/>
      <c r="F424" s="4"/>
      <c r="G424" s="4"/>
      <c r="H424" s="4"/>
      <c r="I424" s="4"/>
      <c r="J424" s="4"/>
      <c r="K424" s="4"/>
      <c r="L424" s="4"/>
      <c r="M424" s="4"/>
    </row>
    <row r="425" s="5" customFormat="true" ht="63.75" hidden="false" customHeight="false" outlineLevel="0" collapsed="false">
      <c r="A425" s="26" t="s">
        <v>6969</v>
      </c>
      <c r="B425" s="26" t="s">
        <v>7000</v>
      </c>
      <c r="C425" s="27" t="n">
        <v>34311.2</v>
      </c>
      <c r="D425" s="4"/>
      <c r="E425" s="4"/>
      <c r="F425" s="4"/>
      <c r="G425" s="4"/>
      <c r="H425" s="4"/>
      <c r="I425" s="4"/>
      <c r="J425" s="4"/>
      <c r="K425" s="4"/>
      <c r="L425" s="4"/>
      <c r="M425" s="4"/>
    </row>
    <row r="426" s="5" customFormat="true" ht="76.5" hidden="false" customHeight="false" outlineLevel="0" collapsed="false">
      <c r="A426" s="26" t="s">
        <v>6969</v>
      </c>
      <c r="B426" s="26" t="s">
        <v>7001</v>
      </c>
      <c r="C426" s="27" t="n">
        <v>20561.2</v>
      </c>
      <c r="D426" s="4"/>
      <c r="E426" s="4"/>
      <c r="F426" s="4"/>
      <c r="G426" s="4"/>
      <c r="H426" s="4"/>
      <c r="I426" s="4"/>
      <c r="J426" s="4"/>
      <c r="K426" s="4"/>
      <c r="L426" s="4"/>
      <c r="M426" s="4"/>
    </row>
    <row r="427" s="5" customFormat="true" ht="63.75" hidden="false" customHeight="false" outlineLevel="0" collapsed="false">
      <c r="A427" s="26" t="s">
        <v>6969</v>
      </c>
      <c r="B427" s="26" t="s">
        <v>7002</v>
      </c>
      <c r="C427" s="27" t="n">
        <v>23751.2</v>
      </c>
      <c r="D427" s="4"/>
      <c r="E427" s="4"/>
      <c r="F427" s="4"/>
      <c r="G427" s="4"/>
      <c r="H427" s="4"/>
      <c r="I427" s="4"/>
      <c r="J427" s="4"/>
      <c r="K427" s="4"/>
      <c r="L427" s="4"/>
      <c r="M427" s="4"/>
    </row>
    <row r="428" s="5" customFormat="true" ht="76.5" hidden="false" customHeight="false" outlineLevel="0" collapsed="false">
      <c r="A428" s="26" t="s">
        <v>6969</v>
      </c>
      <c r="B428" s="26" t="s">
        <v>7003</v>
      </c>
      <c r="C428" s="27" t="n">
        <v>24301.2</v>
      </c>
      <c r="D428" s="4"/>
      <c r="E428" s="4"/>
      <c r="F428" s="4"/>
      <c r="G428" s="4"/>
      <c r="H428" s="4"/>
      <c r="I428" s="4"/>
      <c r="J428" s="4"/>
      <c r="K428" s="4"/>
      <c r="L428" s="4"/>
      <c r="M428" s="4"/>
    </row>
    <row r="429" s="5" customFormat="true" ht="76.5" hidden="false" customHeight="false" outlineLevel="0" collapsed="false">
      <c r="A429" s="26" t="s">
        <v>6969</v>
      </c>
      <c r="B429" s="26" t="s">
        <v>7004</v>
      </c>
      <c r="C429" s="27" t="n">
        <v>30791.2</v>
      </c>
      <c r="D429" s="4"/>
      <c r="E429" s="4"/>
      <c r="F429" s="4"/>
      <c r="G429" s="4"/>
      <c r="H429" s="4"/>
      <c r="I429" s="4"/>
      <c r="J429" s="4"/>
      <c r="K429" s="4"/>
      <c r="L429" s="4"/>
      <c r="M429" s="4"/>
    </row>
    <row r="430" s="5" customFormat="true" ht="76.5" hidden="false" customHeight="false" outlineLevel="0" collapsed="false">
      <c r="A430" s="26" t="s">
        <v>6969</v>
      </c>
      <c r="B430" s="26" t="s">
        <v>7005</v>
      </c>
      <c r="C430" s="27" t="n">
        <v>24631.2</v>
      </c>
      <c r="D430" s="4"/>
      <c r="E430" s="4"/>
      <c r="F430" s="4"/>
      <c r="G430" s="4"/>
      <c r="H430" s="4"/>
      <c r="I430" s="4"/>
      <c r="J430" s="4"/>
      <c r="K430" s="4"/>
      <c r="L430" s="4"/>
      <c r="M430" s="4"/>
    </row>
    <row r="431" s="5" customFormat="true" ht="89.25" hidden="false" customHeight="false" outlineLevel="0" collapsed="false">
      <c r="A431" s="26" t="s">
        <v>6969</v>
      </c>
      <c r="B431" s="26" t="s">
        <v>7006</v>
      </c>
      <c r="C431" s="27" t="n">
        <v>20231.2</v>
      </c>
      <c r="D431" s="4"/>
      <c r="E431" s="4"/>
      <c r="F431" s="4"/>
      <c r="G431" s="4"/>
      <c r="H431" s="4"/>
      <c r="I431" s="4"/>
      <c r="J431" s="4"/>
      <c r="K431" s="4"/>
      <c r="L431" s="4"/>
      <c r="M431" s="4"/>
    </row>
    <row r="432" s="5" customFormat="true" ht="76.5" hidden="false" customHeight="false" outlineLevel="0" collapsed="false">
      <c r="A432" s="26" t="s">
        <v>6969</v>
      </c>
      <c r="B432" s="26" t="s">
        <v>7007</v>
      </c>
      <c r="C432" s="27" t="n">
        <v>27271.2</v>
      </c>
      <c r="D432" s="4"/>
      <c r="E432" s="4"/>
      <c r="F432" s="4"/>
      <c r="G432" s="4"/>
      <c r="H432" s="4"/>
      <c r="I432" s="4"/>
      <c r="J432" s="4"/>
      <c r="K432" s="4"/>
      <c r="L432" s="4"/>
      <c r="M432" s="4"/>
    </row>
    <row r="433" s="5" customFormat="true" ht="76.5" hidden="false" customHeight="false" outlineLevel="0" collapsed="false">
      <c r="A433" s="26" t="s">
        <v>6969</v>
      </c>
      <c r="B433" s="26" t="s">
        <v>7008</v>
      </c>
      <c r="C433" s="27" t="n">
        <v>29031.2</v>
      </c>
      <c r="D433" s="4"/>
      <c r="E433" s="4"/>
      <c r="F433" s="4"/>
      <c r="G433" s="4"/>
      <c r="H433" s="4"/>
      <c r="I433" s="4"/>
      <c r="J433" s="4"/>
      <c r="K433" s="4"/>
      <c r="L433" s="4"/>
      <c r="M433" s="4"/>
    </row>
    <row r="434" s="5" customFormat="true" ht="89.25" hidden="false" customHeight="false" outlineLevel="0" collapsed="false">
      <c r="A434" s="26" t="s">
        <v>6969</v>
      </c>
      <c r="B434" s="26" t="s">
        <v>7009</v>
      </c>
      <c r="C434" s="27" t="n">
        <v>22431.2</v>
      </c>
      <c r="D434" s="4"/>
      <c r="E434" s="4"/>
      <c r="F434" s="4"/>
      <c r="G434" s="4"/>
      <c r="H434" s="4"/>
      <c r="I434" s="4"/>
      <c r="J434" s="4"/>
      <c r="K434" s="4"/>
      <c r="L434" s="4"/>
      <c r="M434" s="4"/>
    </row>
    <row r="435" s="5" customFormat="true" ht="38.25" hidden="false" customHeight="false" outlineLevel="0" collapsed="false">
      <c r="A435" s="26" t="s">
        <v>6969</v>
      </c>
      <c r="B435" s="26" t="s">
        <v>7010</v>
      </c>
      <c r="C435" s="27" t="n">
        <v>22090.2</v>
      </c>
      <c r="D435" s="4"/>
      <c r="E435" s="4"/>
      <c r="F435" s="4"/>
      <c r="G435" s="4"/>
      <c r="H435" s="4"/>
      <c r="I435" s="4"/>
      <c r="J435" s="4"/>
      <c r="K435" s="4"/>
      <c r="L435" s="4"/>
      <c r="M435" s="4"/>
    </row>
    <row r="436" s="5" customFormat="true" ht="38.25" hidden="false" customHeight="false" outlineLevel="0" collapsed="false">
      <c r="A436" s="26" t="s">
        <v>6969</v>
      </c>
      <c r="B436" s="26" t="s">
        <v>7011</v>
      </c>
      <c r="C436" s="27" t="n">
        <v>24388.1</v>
      </c>
      <c r="D436" s="4"/>
      <c r="E436" s="4"/>
      <c r="F436" s="4"/>
      <c r="G436" s="4"/>
      <c r="H436" s="4"/>
      <c r="I436" s="4"/>
      <c r="J436" s="4"/>
      <c r="K436" s="4"/>
      <c r="L436" s="4"/>
      <c r="M436" s="4"/>
    </row>
    <row r="437" s="5" customFormat="true" ht="38.25" hidden="false" customHeight="false" outlineLevel="0" collapsed="false">
      <c r="A437" s="26" t="s">
        <v>6969</v>
      </c>
      <c r="B437" s="26" t="s">
        <v>7012</v>
      </c>
      <c r="C437" s="27" t="n">
        <v>28277.7</v>
      </c>
      <c r="D437" s="4"/>
      <c r="E437" s="4"/>
      <c r="F437" s="4"/>
      <c r="G437" s="4"/>
      <c r="H437" s="4"/>
      <c r="I437" s="4"/>
      <c r="J437" s="4"/>
      <c r="K437" s="4"/>
      <c r="L437" s="4"/>
      <c r="M437" s="4"/>
    </row>
    <row r="438" s="5" customFormat="true" ht="38.25" hidden="false" customHeight="false" outlineLevel="0" collapsed="false">
      <c r="A438" s="26" t="s">
        <v>6969</v>
      </c>
      <c r="B438" s="26" t="s">
        <v>7013</v>
      </c>
      <c r="C438" s="27" t="n">
        <v>27394.4</v>
      </c>
      <c r="D438" s="4"/>
      <c r="E438" s="4"/>
      <c r="F438" s="4"/>
      <c r="G438" s="4"/>
      <c r="H438" s="4"/>
      <c r="I438" s="4"/>
      <c r="J438" s="4"/>
      <c r="K438" s="4"/>
      <c r="L438" s="4"/>
      <c r="M438" s="4"/>
    </row>
    <row r="439" s="5" customFormat="true" ht="38.25" hidden="false" customHeight="false" outlineLevel="0" collapsed="false">
      <c r="A439" s="26" t="s">
        <v>6969</v>
      </c>
      <c r="B439" s="26" t="s">
        <v>7014</v>
      </c>
      <c r="C439" s="27" t="n">
        <v>24299</v>
      </c>
      <c r="D439" s="4"/>
      <c r="E439" s="4"/>
      <c r="F439" s="4"/>
      <c r="G439" s="4"/>
      <c r="H439" s="4"/>
      <c r="I439" s="4"/>
      <c r="J439" s="4"/>
      <c r="K439" s="4"/>
      <c r="L439" s="4"/>
      <c r="M439" s="4"/>
    </row>
    <row r="440" s="5" customFormat="true" ht="38.25" hidden="false" customHeight="false" outlineLevel="0" collapsed="false">
      <c r="A440" s="26" t="s">
        <v>6969</v>
      </c>
      <c r="B440" s="26" t="s">
        <v>7015</v>
      </c>
      <c r="C440" s="27" t="n">
        <v>24299</v>
      </c>
      <c r="D440" s="4"/>
      <c r="E440" s="4"/>
      <c r="F440" s="4"/>
      <c r="G440" s="4"/>
      <c r="H440" s="4"/>
      <c r="I440" s="4"/>
      <c r="J440" s="4"/>
      <c r="K440" s="4"/>
      <c r="L440" s="4"/>
      <c r="M440" s="4"/>
    </row>
    <row r="441" s="5" customFormat="true" ht="38.25" hidden="false" customHeight="false" outlineLevel="0" collapsed="false">
      <c r="A441" s="26" t="s">
        <v>6969</v>
      </c>
      <c r="B441" s="26" t="s">
        <v>7016</v>
      </c>
      <c r="C441" s="27" t="n">
        <v>24299</v>
      </c>
      <c r="D441" s="4"/>
      <c r="E441" s="4"/>
      <c r="F441" s="4"/>
      <c r="G441" s="4"/>
      <c r="H441" s="4"/>
      <c r="I441" s="4"/>
      <c r="J441" s="4"/>
      <c r="K441" s="4"/>
      <c r="L441" s="4"/>
      <c r="M441" s="4"/>
    </row>
    <row r="442" s="5" customFormat="true" ht="38.25" hidden="false" customHeight="false" outlineLevel="0" collapsed="false">
      <c r="A442" s="26" t="s">
        <v>6969</v>
      </c>
      <c r="B442" s="26" t="s">
        <v>7017</v>
      </c>
      <c r="C442" s="27" t="n">
        <v>70048</v>
      </c>
      <c r="D442" s="4"/>
      <c r="E442" s="4"/>
      <c r="F442" s="4"/>
      <c r="G442" s="4"/>
      <c r="H442" s="4"/>
      <c r="I442" s="4"/>
      <c r="J442" s="4"/>
      <c r="K442" s="4"/>
      <c r="L442" s="4"/>
      <c r="M442" s="4"/>
    </row>
    <row r="443" s="5" customFormat="true" ht="38.25" hidden="false" customHeight="false" outlineLevel="0" collapsed="false">
      <c r="A443" s="26" t="s">
        <v>6969</v>
      </c>
      <c r="B443" s="26" t="s">
        <v>7018</v>
      </c>
      <c r="C443" s="27" t="n">
        <v>19350.1</v>
      </c>
      <c r="D443" s="4"/>
      <c r="E443" s="4"/>
      <c r="F443" s="4"/>
      <c r="G443" s="4"/>
      <c r="H443" s="4"/>
      <c r="I443" s="4"/>
      <c r="J443" s="4"/>
      <c r="K443" s="4"/>
      <c r="L443" s="4"/>
      <c r="M443" s="4"/>
    </row>
    <row r="444" s="5" customFormat="true" ht="38.25" hidden="false" customHeight="false" outlineLevel="0" collapsed="false">
      <c r="A444" s="26" t="s">
        <v>6969</v>
      </c>
      <c r="B444" s="26" t="s">
        <v>7019</v>
      </c>
      <c r="C444" s="27" t="n">
        <v>29579</v>
      </c>
      <c r="D444" s="4"/>
      <c r="E444" s="4"/>
      <c r="F444" s="4"/>
      <c r="G444" s="4"/>
      <c r="H444" s="4"/>
      <c r="I444" s="4"/>
      <c r="J444" s="4"/>
      <c r="K444" s="4"/>
      <c r="L444" s="4"/>
      <c r="M444" s="4"/>
    </row>
    <row r="445" s="5" customFormat="true" ht="38.25" hidden="false" customHeight="false" outlineLevel="0" collapsed="false">
      <c r="A445" s="26" t="s">
        <v>6969</v>
      </c>
      <c r="B445" s="26" t="s">
        <v>7020</v>
      </c>
      <c r="C445" s="27" t="n">
        <v>35739</v>
      </c>
      <c r="D445" s="4"/>
      <c r="E445" s="4"/>
      <c r="F445" s="4"/>
      <c r="G445" s="4"/>
      <c r="H445" s="4"/>
      <c r="I445" s="4"/>
      <c r="J445" s="4"/>
      <c r="K445" s="4"/>
      <c r="L445" s="4"/>
      <c r="M445" s="4"/>
    </row>
    <row r="446" s="5" customFormat="true" ht="38.25" hidden="false" customHeight="false" outlineLevel="0" collapsed="false">
      <c r="A446" s="26" t="s">
        <v>6969</v>
      </c>
      <c r="B446" s="26" t="s">
        <v>7021</v>
      </c>
      <c r="C446" s="27" t="n">
        <v>38049</v>
      </c>
      <c r="D446" s="4"/>
      <c r="E446" s="4"/>
      <c r="F446" s="4"/>
      <c r="G446" s="4"/>
      <c r="H446" s="4"/>
      <c r="I446" s="4"/>
      <c r="J446" s="4"/>
      <c r="K446" s="4"/>
      <c r="L446" s="4"/>
      <c r="M446" s="4"/>
    </row>
    <row r="447" s="5" customFormat="true" ht="12.75" hidden="false" customHeight="false" outlineLevel="0" collapsed="false">
      <c r="A447" s="21"/>
      <c r="B447" s="22" t="s">
        <v>7022</v>
      </c>
      <c r="C447" s="28"/>
      <c r="D447" s="4"/>
      <c r="E447" s="4"/>
      <c r="F447" s="4"/>
      <c r="G447" s="4"/>
      <c r="H447" s="4"/>
      <c r="I447" s="4"/>
      <c r="J447" s="4"/>
      <c r="K447" s="4"/>
      <c r="L447" s="4"/>
      <c r="M447" s="4"/>
    </row>
    <row r="448" s="5" customFormat="true" ht="51" hidden="false" customHeight="false" outlineLevel="0" collapsed="false">
      <c r="A448" s="26" t="s">
        <v>7022</v>
      </c>
      <c r="B448" s="26" t="s">
        <v>7023</v>
      </c>
      <c r="C448" s="27" t="n">
        <v>77880</v>
      </c>
      <c r="D448" s="4"/>
      <c r="E448" s="4"/>
      <c r="F448" s="4"/>
      <c r="G448" s="4"/>
      <c r="H448" s="4"/>
      <c r="I448" s="4"/>
      <c r="J448" s="4"/>
      <c r="K448" s="4"/>
      <c r="L448" s="4"/>
      <c r="M448" s="4"/>
    </row>
    <row r="449" s="5" customFormat="true" ht="25.5" hidden="false" customHeight="false" outlineLevel="0" collapsed="false">
      <c r="A449" s="26" t="s">
        <v>7022</v>
      </c>
      <c r="B449" s="26" t="s">
        <v>7024</v>
      </c>
      <c r="C449" s="27" t="n">
        <v>16489</v>
      </c>
      <c r="D449" s="4"/>
      <c r="E449" s="4"/>
      <c r="F449" s="4"/>
      <c r="G449" s="4"/>
      <c r="H449" s="4"/>
      <c r="I449" s="4"/>
      <c r="J449" s="4"/>
      <c r="K449" s="4"/>
      <c r="L449" s="4"/>
      <c r="M449" s="4"/>
    </row>
    <row r="450" s="5" customFormat="true" ht="25.5" hidden="false" customHeight="false" outlineLevel="0" collapsed="false">
      <c r="A450" s="26" t="s">
        <v>7022</v>
      </c>
      <c r="B450" s="26" t="s">
        <v>7025</v>
      </c>
      <c r="C450" s="27" t="n">
        <v>26389</v>
      </c>
      <c r="D450" s="4"/>
      <c r="E450" s="4"/>
      <c r="F450" s="4"/>
      <c r="G450" s="4"/>
      <c r="H450" s="4"/>
      <c r="I450" s="4"/>
      <c r="J450" s="4"/>
      <c r="K450" s="4"/>
      <c r="L450" s="4"/>
      <c r="M450" s="4"/>
    </row>
    <row r="451" s="5" customFormat="true" ht="25.5" hidden="false" customHeight="false" outlineLevel="0" collapsed="false">
      <c r="A451" s="26" t="s">
        <v>7022</v>
      </c>
      <c r="B451" s="26" t="s">
        <v>7026</v>
      </c>
      <c r="C451" s="27" t="n">
        <v>31889</v>
      </c>
      <c r="D451" s="4"/>
      <c r="E451" s="4"/>
      <c r="F451" s="4"/>
      <c r="G451" s="4"/>
      <c r="H451" s="4"/>
      <c r="I451" s="4"/>
      <c r="J451" s="4"/>
      <c r="K451" s="4"/>
      <c r="L451" s="4"/>
      <c r="M451" s="4"/>
    </row>
    <row r="452" s="5" customFormat="true" ht="25.5" hidden="false" customHeight="false" outlineLevel="0" collapsed="false">
      <c r="A452" s="26" t="s">
        <v>7022</v>
      </c>
      <c r="B452" s="26" t="s">
        <v>7027</v>
      </c>
      <c r="C452" s="27" t="n">
        <v>34089</v>
      </c>
      <c r="D452" s="4"/>
      <c r="E452" s="4"/>
      <c r="F452" s="4"/>
      <c r="G452" s="4"/>
      <c r="H452" s="4"/>
      <c r="I452" s="4"/>
      <c r="J452" s="4"/>
      <c r="K452" s="4"/>
      <c r="L452" s="4"/>
      <c r="M452" s="4"/>
    </row>
    <row r="453" s="5" customFormat="true" ht="25.5" hidden="false" customHeight="false" outlineLevel="0" collapsed="false">
      <c r="A453" s="26" t="s">
        <v>7022</v>
      </c>
      <c r="B453" s="26" t="s">
        <v>7028</v>
      </c>
      <c r="C453" s="27" t="n">
        <v>24739</v>
      </c>
      <c r="D453" s="4"/>
      <c r="E453" s="4"/>
      <c r="F453" s="4"/>
      <c r="G453" s="4"/>
      <c r="H453" s="4"/>
      <c r="I453" s="4"/>
      <c r="J453" s="4"/>
      <c r="K453" s="4"/>
      <c r="L453" s="4"/>
      <c r="M453" s="4"/>
    </row>
    <row r="454" s="5" customFormat="true" ht="25.5" hidden="false" customHeight="false" outlineLevel="0" collapsed="false">
      <c r="A454" s="26" t="s">
        <v>7022</v>
      </c>
      <c r="B454" s="26" t="s">
        <v>7029</v>
      </c>
      <c r="C454" s="27" t="n">
        <v>49489</v>
      </c>
      <c r="D454" s="4"/>
      <c r="E454" s="4"/>
      <c r="F454" s="4"/>
      <c r="G454" s="4"/>
      <c r="H454" s="4"/>
      <c r="I454" s="4"/>
      <c r="J454" s="4"/>
      <c r="K454" s="4"/>
      <c r="L454" s="4"/>
      <c r="M454" s="4"/>
    </row>
    <row r="455" s="5" customFormat="true" ht="25.5" hidden="false" customHeight="false" outlineLevel="0" collapsed="false">
      <c r="A455" s="26" t="s">
        <v>7022</v>
      </c>
      <c r="B455" s="26" t="s">
        <v>7030</v>
      </c>
      <c r="C455" s="27" t="n">
        <v>35739</v>
      </c>
      <c r="D455" s="4"/>
      <c r="E455" s="4"/>
      <c r="F455" s="4"/>
      <c r="G455" s="4"/>
      <c r="H455" s="4"/>
      <c r="I455" s="4"/>
      <c r="J455" s="4"/>
      <c r="K455" s="4"/>
      <c r="L455" s="4"/>
      <c r="M455" s="4"/>
    </row>
    <row r="456" s="5" customFormat="true" ht="25.5" hidden="false" customHeight="false" outlineLevel="0" collapsed="false">
      <c r="A456" s="26" t="s">
        <v>7022</v>
      </c>
      <c r="B456" s="26" t="s">
        <v>7031</v>
      </c>
      <c r="C456" s="27" t="n">
        <v>15844.4</v>
      </c>
      <c r="D456" s="4"/>
      <c r="E456" s="4"/>
      <c r="F456" s="4"/>
      <c r="G456" s="4"/>
      <c r="H456" s="4"/>
      <c r="I456" s="4"/>
      <c r="J456" s="4"/>
      <c r="K456" s="4"/>
      <c r="L456" s="4"/>
      <c r="M456" s="4"/>
    </row>
    <row r="457" s="5" customFormat="true" ht="25.5" hidden="false" customHeight="false" outlineLevel="0" collapsed="false">
      <c r="A457" s="26" t="s">
        <v>7022</v>
      </c>
      <c r="B457" s="26" t="s">
        <v>7032</v>
      </c>
      <c r="C457" s="27" t="n">
        <v>21769</v>
      </c>
      <c r="D457" s="4"/>
      <c r="E457" s="4"/>
      <c r="F457" s="4"/>
      <c r="G457" s="4"/>
      <c r="H457" s="4"/>
      <c r="I457" s="4"/>
      <c r="J457" s="4"/>
      <c r="K457" s="4"/>
      <c r="L457" s="4"/>
      <c r="M457" s="4"/>
    </row>
    <row r="458" s="5" customFormat="true" ht="25.5" hidden="false" customHeight="false" outlineLevel="0" collapsed="false">
      <c r="A458" s="26" t="s">
        <v>7022</v>
      </c>
      <c r="B458" s="26" t="s">
        <v>7033</v>
      </c>
      <c r="C458" s="27" t="n">
        <v>18700</v>
      </c>
      <c r="D458" s="4"/>
      <c r="E458" s="4"/>
      <c r="F458" s="4"/>
      <c r="G458" s="4"/>
      <c r="H458" s="4"/>
      <c r="I458" s="4"/>
      <c r="J458" s="4"/>
      <c r="K458" s="4"/>
      <c r="L458" s="4"/>
      <c r="M458" s="4"/>
    </row>
    <row r="459" s="5" customFormat="true" ht="25.5" hidden="false" customHeight="false" outlineLevel="0" collapsed="false">
      <c r="A459" s="26" t="s">
        <v>7022</v>
      </c>
      <c r="B459" s="26" t="s">
        <v>7034</v>
      </c>
      <c r="C459" s="27" t="n">
        <v>56650</v>
      </c>
      <c r="D459" s="4"/>
      <c r="E459" s="4"/>
      <c r="F459" s="4"/>
      <c r="G459" s="4"/>
      <c r="H459" s="4"/>
      <c r="I459" s="4"/>
      <c r="J459" s="4"/>
      <c r="K459" s="4"/>
      <c r="L459" s="4"/>
      <c r="M459" s="4"/>
    </row>
    <row r="460" s="5" customFormat="true" ht="25.5" hidden="false" customHeight="false" outlineLevel="0" collapsed="false">
      <c r="A460" s="26" t="s">
        <v>7022</v>
      </c>
      <c r="B460" s="26" t="s">
        <v>7035</v>
      </c>
      <c r="C460" s="27" t="n">
        <v>59400</v>
      </c>
      <c r="D460" s="4"/>
      <c r="E460" s="4"/>
      <c r="F460" s="4"/>
      <c r="G460" s="4"/>
      <c r="H460" s="4"/>
      <c r="I460" s="4"/>
      <c r="J460" s="4"/>
      <c r="K460" s="4"/>
      <c r="L460" s="4"/>
      <c r="M460" s="4"/>
    </row>
    <row r="461" s="5" customFormat="true" ht="25.5" hidden="false" customHeight="false" outlineLevel="0" collapsed="false">
      <c r="A461" s="26" t="s">
        <v>7022</v>
      </c>
      <c r="B461" s="26" t="s">
        <v>7036</v>
      </c>
      <c r="C461" s="27" t="n">
        <v>62700</v>
      </c>
      <c r="D461" s="4"/>
      <c r="E461" s="4"/>
      <c r="F461" s="4"/>
      <c r="G461" s="4"/>
      <c r="H461" s="4"/>
      <c r="I461" s="4"/>
      <c r="J461" s="4"/>
      <c r="K461" s="4"/>
      <c r="L461" s="4"/>
      <c r="M461" s="4"/>
    </row>
    <row r="462" s="5" customFormat="true" ht="25.5" hidden="false" customHeight="false" outlineLevel="0" collapsed="false">
      <c r="A462" s="26" t="s">
        <v>7022</v>
      </c>
      <c r="B462" s="26" t="s">
        <v>7037</v>
      </c>
      <c r="C462" s="27" t="n">
        <v>20900</v>
      </c>
      <c r="D462" s="4"/>
      <c r="E462" s="4"/>
      <c r="F462" s="4"/>
      <c r="G462" s="4"/>
      <c r="H462" s="4"/>
      <c r="I462" s="4"/>
      <c r="J462" s="4"/>
      <c r="K462" s="4"/>
      <c r="L462" s="4"/>
      <c r="M462" s="4"/>
    </row>
    <row r="463" s="5" customFormat="true" ht="25.5" hidden="false" customHeight="false" outlineLevel="0" collapsed="false">
      <c r="A463" s="26" t="s">
        <v>7022</v>
      </c>
      <c r="B463" s="26" t="s">
        <v>7038</v>
      </c>
      <c r="C463" s="27" t="n">
        <v>64900</v>
      </c>
      <c r="D463" s="4"/>
      <c r="E463" s="4"/>
      <c r="F463" s="4"/>
      <c r="G463" s="4"/>
      <c r="H463" s="4"/>
      <c r="I463" s="4"/>
      <c r="J463" s="4"/>
      <c r="K463" s="4"/>
      <c r="L463" s="4"/>
      <c r="M463" s="4"/>
    </row>
    <row r="464" s="5" customFormat="true" ht="25.5" hidden="false" customHeight="false" outlineLevel="0" collapsed="false">
      <c r="A464" s="26" t="s">
        <v>7022</v>
      </c>
      <c r="B464" s="26" t="s">
        <v>7039</v>
      </c>
      <c r="C464" s="27" t="n">
        <v>30250</v>
      </c>
      <c r="D464" s="4"/>
      <c r="E464" s="4"/>
      <c r="F464" s="4"/>
      <c r="G464" s="4"/>
      <c r="H464" s="4"/>
      <c r="I464" s="4"/>
      <c r="J464" s="4"/>
      <c r="K464" s="4"/>
      <c r="L464" s="4"/>
      <c r="M464" s="4"/>
    </row>
    <row r="465" s="5" customFormat="true" ht="25.5" hidden="false" customHeight="false" outlineLevel="0" collapsed="false">
      <c r="A465" s="26" t="s">
        <v>7022</v>
      </c>
      <c r="B465" s="26" t="s">
        <v>7040</v>
      </c>
      <c r="C465" s="27" t="n">
        <v>56650</v>
      </c>
      <c r="D465" s="4"/>
      <c r="E465" s="4"/>
      <c r="F465" s="4"/>
      <c r="G465" s="4"/>
      <c r="H465" s="4"/>
      <c r="I465" s="4"/>
      <c r="J465" s="4"/>
      <c r="K465" s="4"/>
      <c r="L465" s="4"/>
      <c r="M465" s="4"/>
    </row>
    <row r="466" s="5" customFormat="true" ht="25.5" hidden="false" customHeight="false" outlineLevel="0" collapsed="false">
      <c r="A466" s="26" t="s">
        <v>7022</v>
      </c>
      <c r="B466" s="26" t="s">
        <v>7041</v>
      </c>
      <c r="C466" s="27" t="n">
        <v>53350</v>
      </c>
      <c r="D466" s="4"/>
      <c r="E466" s="4"/>
      <c r="F466" s="4"/>
      <c r="G466" s="4"/>
      <c r="H466" s="4"/>
      <c r="I466" s="4"/>
      <c r="J466" s="4"/>
      <c r="K466" s="4"/>
      <c r="L466" s="4"/>
      <c r="M466" s="4"/>
    </row>
    <row r="467" s="5" customFormat="true" ht="25.5" hidden="false" customHeight="false" outlineLevel="0" collapsed="false">
      <c r="A467" s="26" t="s">
        <v>7022</v>
      </c>
      <c r="B467" s="26" t="s">
        <v>7042</v>
      </c>
      <c r="C467" s="27" t="n">
        <v>55550</v>
      </c>
      <c r="D467" s="4"/>
      <c r="E467" s="4"/>
      <c r="F467" s="4"/>
      <c r="G467" s="4"/>
      <c r="H467" s="4"/>
      <c r="I467" s="4"/>
      <c r="J467" s="4"/>
      <c r="K467" s="4"/>
      <c r="L467" s="4"/>
      <c r="M467" s="4"/>
    </row>
    <row r="468" s="5" customFormat="true" ht="25.5" hidden="false" customHeight="false" outlineLevel="0" collapsed="false">
      <c r="A468" s="26" t="s">
        <v>7022</v>
      </c>
      <c r="B468" s="26" t="s">
        <v>7043</v>
      </c>
      <c r="C468" s="27" t="n">
        <v>40700</v>
      </c>
      <c r="D468" s="4"/>
      <c r="E468" s="4"/>
      <c r="F468" s="4"/>
      <c r="G468" s="4"/>
      <c r="H468" s="4"/>
      <c r="I468" s="4"/>
      <c r="J468" s="4"/>
      <c r="K468" s="4"/>
      <c r="L468" s="4"/>
      <c r="M468" s="4"/>
    </row>
    <row r="469" s="5" customFormat="true" ht="25.5" hidden="false" customHeight="false" outlineLevel="0" collapsed="false">
      <c r="A469" s="26" t="s">
        <v>7022</v>
      </c>
      <c r="B469" s="26" t="s">
        <v>7044</v>
      </c>
      <c r="C469" s="27" t="n">
        <v>60500</v>
      </c>
      <c r="D469" s="4"/>
      <c r="E469" s="4"/>
      <c r="F469" s="4"/>
      <c r="G469" s="4"/>
      <c r="H469" s="4"/>
      <c r="I469" s="4"/>
      <c r="J469" s="4"/>
      <c r="K469" s="4"/>
      <c r="L469" s="4"/>
      <c r="M469" s="4"/>
    </row>
    <row r="470" s="5" customFormat="true" ht="25.5" hidden="false" customHeight="false" outlineLevel="0" collapsed="false">
      <c r="A470" s="26" t="s">
        <v>7022</v>
      </c>
      <c r="B470" s="26" t="s">
        <v>7045</v>
      </c>
      <c r="C470" s="27" t="n">
        <v>37400</v>
      </c>
      <c r="D470" s="4"/>
      <c r="E470" s="4"/>
      <c r="F470" s="4"/>
      <c r="G470" s="4"/>
      <c r="H470" s="4"/>
      <c r="I470" s="4"/>
      <c r="J470" s="4"/>
      <c r="K470" s="4"/>
      <c r="L470" s="4"/>
      <c r="M470" s="4"/>
    </row>
    <row r="471" s="5" customFormat="true" ht="25.5" hidden="false" customHeight="false" outlineLevel="0" collapsed="false">
      <c r="A471" s="26" t="s">
        <v>7022</v>
      </c>
      <c r="B471" s="26" t="s">
        <v>7046</v>
      </c>
      <c r="C471" s="27" t="n">
        <v>68200</v>
      </c>
      <c r="D471" s="4"/>
      <c r="E471" s="4"/>
      <c r="F471" s="4"/>
      <c r="G471" s="4"/>
      <c r="H471" s="4"/>
      <c r="I471" s="4"/>
      <c r="J471" s="4"/>
      <c r="K471" s="4"/>
      <c r="L471" s="4"/>
      <c r="M471" s="4"/>
    </row>
    <row r="472" s="5" customFormat="true" ht="25.5" hidden="false" customHeight="false" outlineLevel="0" collapsed="false">
      <c r="A472" s="26" t="s">
        <v>7022</v>
      </c>
      <c r="B472" s="26" t="s">
        <v>7047</v>
      </c>
      <c r="C472" s="27" t="n">
        <v>72600</v>
      </c>
      <c r="D472" s="4"/>
      <c r="E472" s="4"/>
      <c r="F472" s="4"/>
      <c r="G472" s="4"/>
      <c r="H472" s="4"/>
      <c r="I472" s="4"/>
      <c r="J472" s="4"/>
      <c r="K472" s="4"/>
      <c r="L472" s="4"/>
      <c r="M472" s="4"/>
    </row>
    <row r="473" s="5" customFormat="true" ht="25.5" hidden="false" customHeight="false" outlineLevel="0" collapsed="false">
      <c r="A473" s="26" t="s">
        <v>7022</v>
      </c>
      <c r="B473" s="26" t="s">
        <v>7048</v>
      </c>
      <c r="C473" s="27" t="n">
        <v>77550</v>
      </c>
      <c r="D473" s="4"/>
      <c r="E473" s="4"/>
      <c r="F473" s="4"/>
      <c r="G473" s="4"/>
      <c r="H473" s="4"/>
      <c r="I473" s="4"/>
      <c r="J473" s="4"/>
      <c r="K473" s="4"/>
      <c r="L473" s="4"/>
      <c r="M473" s="4"/>
    </row>
    <row r="474" s="5" customFormat="true" ht="25.5" hidden="false" customHeight="false" outlineLevel="0" collapsed="false">
      <c r="A474" s="26" t="s">
        <v>7022</v>
      </c>
      <c r="B474" s="26" t="s">
        <v>7049</v>
      </c>
      <c r="C474" s="27" t="n">
        <v>56650</v>
      </c>
      <c r="D474" s="4"/>
      <c r="E474" s="4"/>
      <c r="F474" s="4"/>
      <c r="G474" s="4"/>
      <c r="H474" s="4"/>
      <c r="I474" s="4"/>
      <c r="J474" s="4"/>
      <c r="K474" s="4"/>
      <c r="L474" s="4"/>
      <c r="M474" s="4"/>
    </row>
    <row r="475" s="5" customFormat="true" ht="25.5" hidden="false" customHeight="false" outlineLevel="0" collapsed="false">
      <c r="A475" s="26" t="s">
        <v>7022</v>
      </c>
      <c r="B475" s="26" t="s">
        <v>7050</v>
      </c>
      <c r="C475" s="27" t="n">
        <v>65450</v>
      </c>
      <c r="D475" s="4"/>
      <c r="E475" s="4"/>
      <c r="F475" s="4"/>
      <c r="G475" s="4"/>
      <c r="H475" s="4"/>
      <c r="I475" s="4"/>
      <c r="J475" s="4"/>
      <c r="K475" s="4"/>
      <c r="L475" s="4"/>
      <c r="M475" s="4"/>
    </row>
    <row r="476" s="5" customFormat="true" ht="25.5" hidden="false" customHeight="false" outlineLevel="0" collapsed="false">
      <c r="A476" s="26" t="s">
        <v>7022</v>
      </c>
      <c r="B476" s="26" t="s">
        <v>7051</v>
      </c>
      <c r="C476" s="27" t="n">
        <v>70950</v>
      </c>
      <c r="D476" s="4"/>
      <c r="E476" s="4"/>
      <c r="F476" s="4"/>
      <c r="G476" s="4"/>
      <c r="H476" s="4"/>
      <c r="I476" s="4"/>
      <c r="J476" s="4"/>
      <c r="K476" s="4"/>
      <c r="L476" s="4"/>
      <c r="M476" s="4"/>
    </row>
    <row r="477" s="5" customFormat="true" ht="25.5" hidden="false" customHeight="false" outlineLevel="0" collapsed="false">
      <c r="A477" s="26" t="s">
        <v>7022</v>
      </c>
      <c r="B477" s="26" t="s">
        <v>7052</v>
      </c>
      <c r="C477" s="27" t="n">
        <v>77000</v>
      </c>
      <c r="D477" s="4"/>
      <c r="E477" s="4"/>
      <c r="F477" s="4"/>
      <c r="G477" s="4"/>
      <c r="H477" s="4"/>
      <c r="I477" s="4"/>
      <c r="J477" s="4"/>
      <c r="K477" s="4"/>
      <c r="L477" s="4"/>
      <c r="M477" s="4"/>
    </row>
    <row r="478" s="5" customFormat="true" ht="25.5" hidden="false" customHeight="false" outlineLevel="0" collapsed="false">
      <c r="A478" s="26" t="s">
        <v>7022</v>
      </c>
      <c r="B478" s="26" t="s">
        <v>7053</v>
      </c>
      <c r="C478" s="27" t="n">
        <v>50600</v>
      </c>
      <c r="D478" s="4"/>
      <c r="E478" s="4"/>
      <c r="F478" s="4"/>
      <c r="G478" s="4"/>
      <c r="H478" s="4"/>
      <c r="I478" s="4"/>
      <c r="J478" s="4"/>
      <c r="K478" s="4"/>
      <c r="L478" s="4"/>
      <c r="M478" s="4"/>
    </row>
    <row r="479" s="5" customFormat="true" ht="25.5" hidden="false" customHeight="false" outlineLevel="0" collapsed="false">
      <c r="A479" s="26" t="s">
        <v>7022</v>
      </c>
      <c r="B479" s="26" t="s">
        <v>7054</v>
      </c>
      <c r="C479" s="27" t="n">
        <v>63800</v>
      </c>
      <c r="D479" s="4"/>
      <c r="E479" s="4"/>
      <c r="F479" s="4"/>
      <c r="G479" s="4"/>
      <c r="H479" s="4"/>
      <c r="I479" s="4"/>
      <c r="J479" s="4"/>
      <c r="K479" s="4"/>
      <c r="L479" s="4"/>
      <c r="M479" s="4"/>
    </row>
    <row r="480" s="5" customFormat="true" ht="25.5" hidden="false" customHeight="false" outlineLevel="0" collapsed="false">
      <c r="A480" s="26" t="s">
        <v>7022</v>
      </c>
      <c r="B480" s="26" t="s">
        <v>7055</v>
      </c>
      <c r="C480" s="27" t="n">
        <v>69300</v>
      </c>
      <c r="D480" s="4"/>
      <c r="E480" s="4"/>
      <c r="F480" s="4"/>
      <c r="G480" s="4"/>
      <c r="H480" s="4"/>
      <c r="I480" s="4"/>
      <c r="J480" s="4"/>
      <c r="K480" s="4"/>
      <c r="L480" s="4"/>
      <c r="M480" s="4"/>
    </row>
    <row r="481" s="5" customFormat="true" ht="25.5" hidden="false" customHeight="false" outlineLevel="0" collapsed="false">
      <c r="A481" s="26" t="s">
        <v>7022</v>
      </c>
      <c r="B481" s="26" t="s">
        <v>7056</v>
      </c>
      <c r="C481" s="27" t="n">
        <v>89100</v>
      </c>
      <c r="D481" s="4"/>
      <c r="E481" s="4"/>
      <c r="F481" s="4"/>
      <c r="G481" s="4"/>
      <c r="H481" s="4"/>
      <c r="I481" s="4"/>
      <c r="J481" s="4"/>
      <c r="K481" s="4"/>
      <c r="L481" s="4"/>
      <c r="M481" s="4"/>
    </row>
    <row r="482" s="5" customFormat="true" ht="25.5" hidden="false" customHeight="false" outlineLevel="0" collapsed="false">
      <c r="A482" s="26" t="s">
        <v>7022</v>
      </c>
      <c r="B482" s="26" t="s">
        <v>7057</v>
      </c>
      <c r="C482" s="27" t="n">
        <v>23100</v>
      </c>
      <c r="D482" s="4"/>
      <c r="E482" s="4"/>
      <c r="F482" s="4"/>
      <c r="G482" s="4"/>
      <c r="H482" s="4"/>
      <c r="I482" s="4"/>
      <c r="J482" s="4"/>
      <c r="K482" s="4"/>
      <c r="L482" s="4"/>
      <c r="M482" s="4"/>
    </row>
    <row r="483" s="5" customFormat="true" ht="25.5" hidden="false" customHeight="false" outlineLevel="0" collapsed="false">
      <c r="A483" s="26" t="s">
        <v>7022</v>
      </c>
      <c r="B483" s="26" t="s">
        <v>7058</v>
      </c>
      <c r="C483" s="27" t="n">
        <v>26950</v>
      </c>
      <c r="D483" s="4"/>
      <c r="E483" s="4"/>
      <c r="F483" s="4"/>
      <c r="G483" s="4"/>
      <c r="H483" s="4"/>
      <c r="I483" s="4"/>
      <c r="J483" s="4"/>
      <c r="K483" s="4"/>
      <c r="L483" s="4"/>
      <c r="M483" s="4"/>
    </row>
    <row r="484" s="5" customFormat="true" ht="25.5" hidden="false" customHeight="false" outlineLevel="0" collapsed="false">
      <c r="A484" s="26" t="s">
        <v>7022</v>
      </c>
      <c r="B484" s="26" t="s">
        <v>7059</v>
      </c>
      <c r="C484" s="27" t="n">
        <v>40700</v>
      </c>
      <c r="D484" s="4"/>
      <c r="E484" s="4"/>
      <c r="F484" s="4"/>
      <c r="G484" s="4"/>
      <c r="H484" s="4"/>
      <c r="I484" s="4"/>
      <c r="J484" s="4"/>
      <c r="K484" s="4"/>
      <c r="L484" s="4"/>
      <c r="M484" s="4"/>
    </row>
    <row r="485" s="5" customFormat="true" ht="25.5" hidden="false" customHeight="false" outlineLevel="0" collapsed="false">
      <c r="A485" s="26" t="s">
        <v>7022</v>
      </c>
      <c r="B485" s="26" t="s">
        <v>7060</v>
      </c>
      <c r="C485" s="27" t="n">
        <v>32450</v>
      </c>
      <c r="D485" s="4"/>
      <c r="E485" s="4"/>
      <c r="F485" s="4"/>
      <c r="G485" s="4"/>
      <c r="H485" s="4"/>
      <c r="I485" s="4"/>
      <c r="J485" s="4"/>
      <c r="K485" s="4"/>
      <c r="L485" s="4"/>
      <c r="M485" s="4"/>
    </row>
    <row r="486" s="5" customFormat="true" ht="25.5" hidden="false" customHeight="false" outlineLevel="0" collapsed="false">
      <c r="A486" s="26" t="s">
        <v>7022</v>
      </c>
      <c r="B486" s="26" t="s">
        <v>7061</v>
      </c>
      <c r="C486" s="27" t="n">
        <v>21450</v>
      </c>
      <c r="D486" s="4"/>
      <c r="E486" s="4"/>
      <c r="F486" s="4"/>
      <c r="G486" s="4"/>
      <c r="H486" s="4"/>
      <c r="I486" s="4"/>
      <c r="J486" s="4"/>
      <c r="K486" s="4"/>
      <c r="L486" s="4"/>
      <c r="M486" s="4"/>
    </row>
    <row r="487" s="5" customFormat="true" ht="25.5" hidden="false" customHeight="false" outlineLevel="0" collapsed="false">
      <c r="A487" s="26" t="s">
        <v>7022</v>
      </c>
      <c r="B487" s="26" t="s">
        <v>7062</v>
      </c>
      <c r="C487" s="27" t="n">
        <v>19800</v>
      </c>
      <c r="D487" s="4"/>
      <c r="E487" s="4"/>
      <c r="F487" s="4"/>
      <c r="G487" s="4"/>
      <c r="H487" s="4"/>
      <c r="I487" s="4"/>
      <c r="J487" s="4"/>
      <c r="K487" s="4"/>
      <c r="L487" s="4"/>
      <c r="M487" s="4"/>
    </row>
    <row r="488" s="5" customFormat="true" ht="38.25" hidden="false" customHeight="false" outlineLevel="0" collapsed="false">
      <c r="A488" s="26" t="s">
        <v>7063</v>
      </c>
      <c r="B488" s="26" t="s">
        <v>7064</v>
      </c>
      <c r="C488" s="27" t="n">
        <v>54725</v>
      </c>
      <c r="D488" s="4"/>
      <c r="E488" s="4"/>
      <c r="F488" s="4"/>
      <c r="G488" s="4"/>
      <c r="H488" s="4"/>
      <c r="I488" s="4"/>
      <c r="J488" s="4"/>
      <c r="K488" s="4"/>
      <c r="L488" s="4"/>
      <c r="M488" s="4"/>
    </row>
    <row r="489" s="5" customFormat="true" ht="38.25" hidden="false" customHeight="false" outlineLevel="0" collapsed="false">
      <c r="A489" s="26" t="s">
        <v>7063</v>
      </c>
      <c r="B489" s="26" t="s">
        <v>7065</v>
      </c>
      <c r="C489" s="27" t="n">
        <v>82093</v>
      </c>
      <c r="D489" s="4"/>
      <c r="E489" s="4"/>
      <c r="F489" s="4"/>
      <c r="G489" s="4"/>
      <c r="H489" s="4"/>
      <c r="I489" s="4"/>
      <c r="J489" s="4"/>
      <c r="K489" s="4"/>
      <c r="L489" s="4"/>
      <c r="M489" s="4"/>
    </row>
    <row r="490" s="5" customFormat="true" ht="38.25" hidden="false" customHeight="false" outlineLevel="0" collapsed="false">
      <c r="A490" s="26" t="s">
        <v>7063</v>
      </c>
      <c r="B490" s="26" t="s">
        <v>7066</v>
      </c>
      <c r="C490" s="27" t="n">
        <v>44198</v>
      </c>
      <c r="D490" s="4"/>
      <c r="E490" s="4"/>
      <c r="F490" s="4"/>
      <c r="G490" s="4"/>
      <c r="H490" s="4"/>
      <c r="I490" s="4"/>
      <c r="J490" s="4"/>
      <c r="K490" s="4"/>
      <c r="L490" s="4"/>
      <c r="M490" s="4"/>
    </row>
    <row r="491" s="5" customFormat="true" ht="38.25" hidden="false" customHeight="false" outlineLevel="0" collapsed="false">
      <c r="A491" s="26" t="s">
        <v>7063</v>
      </c>
      <c r="B491" s="26" t="s">
        <v>7067</v>
      </c>
      <c r="C491" s="27" t="n">
        <v>45254</v>
      </c>
      <c r="D491" s="4"/>
      <c r="E491" s="4"/>
      <c r="F491" s="4"/>
      <c r="G491" s="4"/>
      <c r="H491" s="4"/>
      <c r="I491" s="4"/>
      <c r="J491" s="4"/>
      <c r="K491" s="4"/>
      <c r="L491" s="4"/>
      <c r="M491" s="4"/>
    </row>
    <row r="492" s="5" customFormat="true" ht="38.25" hidden="false" customHeight="false" outlineLevel="0" collapsed="false">
      <c r="A492" s="26" t="s">
        <v>7063</v>
      </c>
      <c r="B492" s="26" t="s">
        <v>7068</v>
      </c>
      <c r="C492" s="27" t="n">
        <v>35189</v>
      </c>
      <c r="D492" s="4"/>
      <c r="E492" s="4"/>
      <c r="F492" s="4"/>
      <c r="G492" s="4"/>
      <c r="H492" s="4"/>
      <c r="I492" s="4"/>
      <c r="J492" s="4"/>
      <c r="K492" s="4"/>
      <c r="L492" s="4"/>
      <c r="M492" s="4"/>
    </row>
    <row r="493" s="5" customFormat="true" ht="38.25" hidden="false" customHeight="false" outlineLevel="0" collapsed="false">
      <c r="A493" s="26" t="s">
        <v>7063</v>
      </c>
      <c r="B493" s="26" t="s">
        <v>7069</v>
      </c>
      <c r="C493" s="27" t="n">
        <v>49489</v>
      </c>
      <c r="D493" s="4"/>
      <c r="E493" s="4"/>
      <c r="F493" s="4"/>
      <c r="G493" s="4"/>
      <c r="H493" s="4"/>
      <c r="I493" s="4"/>
      <c r="J493" s="4"/>
      <c r="K493" s="4"/>
      <c r="L493" s="4"/>
      <c r="M493" s="4"/>
    </row>
    <row r="494" s="5" customFormat="true" ht="38.25" hidden="false" customHeight="false" outlineLevel="0" collapsed="false">
      <c r="A494" s="26" t="s">
        <v>7063</v>
      </c>
      <c r="B494" s="26" t="s">
        <v>7070</v>
      </c>
      <c r="C494" s="27" t="n">
        <v>51689</v>
      </c>
      <c r="D494" s="4"/>
      <c r="E494" s="4"/>
      <c r="F494" s="4"/>
      <c r="G494" s="4"/>
      <c r="H494" s="4"/>
      <c r="I494" s="4"/>
      <c r="J494" s="4"/>
      <c r="K494" s="4"/>
      <c r="L494" s="4"/>
      <c r="M494" s="4"/>
    </row>
    <row r="495" s="5" customFormat="true" ht="38.25" hidden="false" customHeight="false" outlineLevel="0" collapsed="false">
      <c r="A495" s="26" t="s">
        <v>7063</v>
      </c>
      <c r="B495" s="26" t="s">
        <v>7071</v>
      </c>
      <c r="C495" s="27" t="n">
        <v>32859.2</v>
      </c>
      <c r="D495" s="4"/>
      <c r="E495" s="4"/>
      <c r="F495" s="4"/>
      <c r="G495" s="4"/>
      <c r="H495" s="4"/>
      <c r="I495" s="4"/>
      <c r="J495" s="4"/>
      <c r="K495" s="4"/>
      <c r="L495" s="4"/>
      <c r="M495" s="4"/>
    </row>
    <row r="496" s="5" customFormat="true" ht="38.25" hidden="false" customHeight="false" outlineLevel="0" collapsed="false">
      <c r="A496" s="26" t="s">
        <v>7063</v>
      </c>
      <c r="B496" s="26" t="s">
        <v>7072</v>
      </c>
      <c r="C496" s="27" t="n">
        <v>35598.2</v>
      </c>
      <c r="D496" s="4"/>
      <c r="E496" s="4"/>
      <c r="F496" s="4"/>
      <c r="G496" s="4"/>
      <c r="H496" s="4"/>
      <c r="I496" s="4"/>
      <c r="J496" s="4"/>
      <c r="K496" s="4"/>
      <c r="L496" s="4"/>
      <c r="M496" s="4"/>
    </row>
    <row r="497" s="5" customFormat="true" ht="38.25" hidden="false" customHeight="false" outlineLevel="0" collapsed="false">
      <c r="A497" s="26" t="s">
        <v>7063</v>
      </c>
      <c r="B497" s="26" t="s">
        <v>7073</v>
      </c>
      <c r="C497" s="27" t="n">
        <v>90739</v>
      </c>
      <c r="D497" s="4"/>
      <c r="E497" s="4"/>
      <c r="F497" s="4"/>
      <c r="G497" s="4"/>
      <c r="H497" s="4"/>
      <c r="I497" s="4"/>
      <c r="J497" s="4"/>
      <c r="K497" s="4"/>
      <c r="L497" s="4"/>
      <c r="M497" s="4"/>
    </row>
    <row r="498" s="5" customFormat="true" ht="12.75" hidden="false" customHeight="false" outlineLevel="0" collapsed="false">
      <c r="A498" s="21"/>
      <c r="B498" s="22" t="s">
        <v>7074</v>
      </c>
      <c r="C498" s="28"/>
      <c r="D498" s="4"/>
      <c r="E498" s="4"/>
      <c r="F498" s="4"/>
      <c r="G498" s="4"/>
      <c r="H498" s="4"/>
      <c r="I498" s="4"/>
      <c r="J498" s="4"/>
      <c r="K498" s="4"/>
      <c r="L498" s="4"/>
      <c r="M498" s="4"/>
    </row>
    <row r="499" s="5" customFormat="true" ht="25.5" hidden="false" customHeight="false" outlineLevel="0" collapsed="false">
      <c r="A499" s="26" t="s">
        <v>7074</v>
      </c>
      <c r="B499" s="26" t="s">
        <v>7075</v>
      </c>
      <c r="C499" s="27" t="n">
        <v>18139</v>
      </c>
      <c r="D499" s="4"/>
      <c r="E499" s="4"/>
      <c r="F499" s="4"/>
      <c r="G499" s="4"/>
      <c r="H499" s="4"/>
      <c r="I499" s="4"/>
      <c r="J499" s="4"/>
      <c r="K499" s="4"/>
      <c r="L499" s="4"/>
      <c r="M499" s="4"/>
    </row>
    <row r="500" s="5" customFormat="true" ht="25.5" hidden="false" customHeight="false" outlineLevel="0" collapsed="false">
      <c r="A500" s="26" t="s">
        <v>7074</v>
      </c>
      <c r="B500" s="26" t="s">
        <v>7076</v>
      </c>
      <c r="C500" s="27" t="n">
        <v>29139</v>
      </c>
      <c r="D500" s="4"/>
      <c r="E500" s="4"/>
      <c r="F500" s="4"/>
      <c r="G500" s="4"/>
      <c r="H500" s="4"/>
      <c r="I500" s="4"/>
      <c r="J500" s="4"/>
      <c r="K500" s="4"/>
      <c r="L500" s="4"/>
      <c r="M500" s="4"/>
    </row>
    <row r="501" s="5" customFormat="true" ht="25.5" hidden="false" customHeight="false" outlineLevel="0" collapsed="false">
      <c r="A501" s="26" t="s">
        <v>7074</v>
      </c>
      <c r="B501" s="26" t="s">
        <v>7077</v>
      </c>
      <c r="C501" s="27" t="n">
        <v>13787.4</v>
      </c>
      <c r="D501" s="4"/>
      <c r="E501" s="4"/>
      <c r="F501" s="4"/>
      <c r="G501" s="4"/>
      <c r="H501" s="4"/>
      <c r="I501" s="4"/>
      <c r="J501" s="4"/>
      <c r="K501" s="4"/>
      <c r="L501" s="4"/>
      <c r="M501" s="4"/>
    </row>
    <row r="502" s="5" customFormat="true" ht="25.5" hidden="false" customHeight="false" outlineLevel="0" collapsed="false">
      <c r="A502" s="26" t="s">
        <v>7074</v>
      </c>
      <c r="B502" s="26" t="s">
        <v>7078</v>
      </c>
      <c r="C502" s="27" t="n">
        <v>17149</v>
      </c>
      <c r="D502" s="4"/>
      <c r="E502" s="4"/>
      <c r="F502" s="4"/>
      <c r="G502" s="4"/>
      <c r="H502" s="4"/>
      <c r="I502" s="4"/>
      <c r="J502" s="4"/>
      <c r="K502" s="4"/>
      <c r="L502" s="4"/>
      <c r="M502" s="4"/>
    </row>
    <row r="503" s="5" customFormat="true" ht="25.5" hidden="false" customHeight="false" outlineLevel="0" collapsed="false">
      <c r="A503" s="26" t="s">
        <v>7074</v>
      </c>
      <c r="B503" s="26" t="s">
        <v>7079</v>
      </c>
      <c r="C503" s="27" t="n">
        <v>19580</v>
      </c>
      <c r="D503" s="4"/>
      <c r="E503" s="4"/>
      <c r="F503" s="4"/>
      <c r="G503" s="4"/>
      <c r="H503" s="4"/>
      <c r="I503" s="4"/>
      <c r="J503" s="4"/>
      <c r="K503" s="4"/>
      <c r="L503" s="4"/>
      <c r="M503" s="4"/>
    </row>
    <row r="504" s="5" customFormat="true" ht="25.5" hidden="false" customHeight="false" outlineLevel="0" collapsed="false">
      <c r="A504" s="26" t="s">
        <v>7074</v>
      </c>
      <c r="B504" s="26" t="s">
        <v>7080</v>
      </c>
      <c r="C504" s="27" t="n">
        <v>24311.1</v>
      </c>
      <c r="D504" s="4"/>
      <c r="E504" s="4"/>
      <c r="F504" s="4"/>
      <c r="G504" s="4"/>
      <c r="H504" s="4"/>
      <c r="I504" s="4"/>
      <c r="J504" s="4"/>
      <c r="K504" s="4"/>
      <c r="L504" s="4"/>
      <c r="M504" s="4"/>
    </row>
    <row r="505" s="5" customFormat="true" ht="12.75" hidden="false" customHeight="false" outlineLevel="0" collapsed="false">
      <c r="A505" s="26" t="s">
        <v>7074</v>
      </c>
      <c r="B505" s="26" t="s">
        <v>7081</v>
      </c>
      <c r="C505" s="27" t="n">
        <v>36300</v>
      </c>
      <c r="D505" s="4"/>
      <c r="E505" s="4"/>
      <c r="F505" s="4"/>
      <c r="G505" s="4"/>
      <c r="H505" s="4"/>
      <c r="I505" s="4"/>
      <c r="J505" s="4"/>
      <c r="K505" s="4"/>
      <c r="L505" s="4"/>
      <c r="M505" s="4"/>
    </row>
    <row r="506" s="5" customFormat="true" ht="12.75" hidden="false" customHeight="false" outlineLevel="0" collapsed="false">
      <c r="A506" s="26" t="s">
        <v>7074</v>
      </c>
      <c r="B506" s="26" t="s">
        <v>7082</v>
      </c>
      <c r="C506" s="27" t="n">
        <v>38500</v>
      </c>
      <c r="D506" s="4"/>
      <c r="E506" s="4"/>
      <c r="F506" s="4"/>
      <c r="G506" s="4"/>
      <c r="H506" s="4"/>
      <c r="I506" s="4"/>
      <c r="J506" s="4"/>
      <c r="K506" s="4"/>
      <c r="L506" s="4"/>
      <c r="M506" s="4"/>
    </row>
    <row r="507" s="5" customFormat="true" ht="25.5" hidden="false" customHeight="false" outlineLevel="0" collapsed="false">
      <c r="A507" s="26" t="s">
        <v>7074</v>
      </c>
      <c r="B507" s="26" t="s">
        <v>7083</v>
      </c>
      <c r="C507" s="27" t="n">
        <v>52800</v>
      </c>
      <c r="D507" s="4"/>
      <c r="E507" s="4"/>
      <c r="F507" s="4"/>
      <c r="G507" s="4"/>
      <c r="H507" s="4"/>
      <c r="I507" s="4"/>
      <c r="J507" s="4"/>
      <c r="K507" s="4"/>
      <c r="L507" s="4"/>
      <c r="M507" s="4"/>
    </row>
    <row r="508" s="5" customFormat="true" ht="12.75" hidden="false" customHeight="false" outlineLevel="0" collapsed="false">
      <c r="A508" s="26" t="s">
        <v>7074</v>
      </c>
      <c r="B508" s="26" t="s">
        <v>7084</v>
      </c>
      <c r="C508" s="27" t="n">
        <v>41250</v>
      </c>
      <c r="D508" s="4"/>
      <c r="E508" s="4"/>
      <c r="F508" s="4"/>
      <c r="G508" s="4"/>
      <c r="H508" s="4"/>
      <c r="I508" s="4"/>
      <c r="J508" s="4"/>
      <c r="K508" s="4"/>
      <c r="L508" s="4"/>
      <c r="M508" s="4"/>
    </row>
    <row r="509" s="5" customFormat="true" ht="25.5" hidden="false" customHeight="false" outlineLevel="0" collapsed="false">
      <c r="A509" s="26" t="s">
        <v>7074</v>
      </c>
      <c r="B509" s="26" t="s">
        <v>7085</v>
      </c>
      <c r="C509" s="27" t="n">
        <v>42900</v>
      </c>
      <c r="D509" s="4"/>
      <c r="E509" s="4"/>
      <c r="F509" s="4"/>
      <c r="G509" s="4"/>
      <c r="H509" s="4"/>
      <c r="I509" s="4"/>
      <c r="J509" s="4"/>
      <c r="K509" s="4"/>
      <c r="L509" s="4"/>
      <c r="M509" s="4"/>
    </row>
    <row r="510" s="5" customFormat="true" ht="25.5" hidden="false" customHeight="false" outlineLevel="0" collapsed="false">
      <c r="A510" s="26" t="s">
        <v>7074</v>
      </c>
      <c r="B510" s="26" t="s">
        <v>7086</v>
      </c>
      <c r="C510" s="27" t="n">
        <v>49500</v>
      </c>
      <c r="D510" s="4"/>
      <c r="E510" s="4"/>
      <c r="F510" s="4"/>
      <c r="G510" s="4"/>
      <c r="H510" s="4"/>
      <c r="I510" s="4"/>
      <c r="J510" s="4"/>
      <c r="K510" s="4"/>
      <c r="L510" s="4"/>
      <c r="M510" s="4"/>
    </row>
    <row r="511" s="5" customFormat="true" ht="12.75" hidden="false" customHeight="false" outlineLevel="0" collapsed="false">
      <c r="A511" s="26" t="s">
        <v>7074</v>
      </c>
      <c r="B511" s="26" t="s">
        <v>7087</v>
      </c>
      <c r="C511" s="27" t="n">
        <v>56650</v>
      </c>
      <c r="D511" s="4"/>
      <c r="E511" s="4"/>
      <c r="F511" s="4"/>
      <c r="G511" s="4"/>
      <c r="H511" s="4"/>
      <c r="I511" s="4"/>
      <c r="J511" s="4"/>
      <c r="K511" s="4"/>
      <c r="L511" s="4"/>
      <c r="M511" s="4"/>
    </row>
    <row r="512" s="5" customFormat="true" ht="25.5" hidden="false" customHeight="false" outlineLevel="0" collapsed="false">
      <c r="A512" s="26" t="s">
        <v>7074</v>
      </c>
      <c r="B512" s="26" t="s">
        <v>7088</v>
      </c>
      <c r="C512" s="27" t="n">
        <v>56650</v>
      </c>
      <c r="D512" s="4"/>
      <c r="E512" s="4"/>
      <c r="F512" s="4"/>
      <c r="G512" s="4"/>
      <c r="H512" s="4"/>
      <c r="I512" s="4"/>
      <c r="J512" s="4"/>
      <c r="K512" s="4"/>
      <c r="L512" s="4"/>
      <c r="M512" s="4"/>
    </row>
    <row r="513" s="5" customFormat="true" ht="25.5" hidden="false" customHeight="false" outlineLevel="0" collapsed="false">
      <c r="A513" s="26" t="s">
        <v>7074</v>
      </c>
      <c r="B513" s="26" t="s">
        <v>7089</v>
      </c>
      <c r="C513" s="27" t="n">
        <v>52250</v>
      </c>
      <c r="D513" s="4"/>
      <c r="E513" s="4"/>
      <c r="F513" s="4"/>
      <c r="G513" s="4"/>
      <c r="H513" s="4"/>
      <c r="I513" s="4"/>
      <c r="J513" s="4"/>
      <c r="K513" s="4"/>
      <c r="L513" s="4"/>
      <c r="M513" s="4"/>
    </row>
    <row r="514" s="5" customFormat="true" ht="25.5" hidden="false" customHeight="false" outlineLevel="0" collapsed="false">
      <c r="A514" s="26" t="s">
        <v>7074</v>
      </c>
      <c r="B514" s="26" t="s">
        <v>7090</v>
      </c>
      <c r="C514" s="27" t="n">
        <v>59950</v>
      </c>
      <c r="D514" s="4"/>
      <c r="E514" s="4"/>
      <c r="F514" s="4"/>
      <c r="G514" s="4"/>
      <c r="H514" s="4"/>
      <c r="I514" s="4"/>
      <c r="J514" s="4"/>
      <c r="K514" s="4"/>
      <c r="L514" s="4"/>
      <c r="M514" s="4"/>
    </row>
    <row r="515" s="5" customFormat="true" ht="25.5" hidden="false" customHeight="false" outlineLevel="0" collapsed="false">
      <c r="A515" s="26" t="s">
        <v>7074</v>
      </c>
      <c r="B515" s="26" t="s">
        <v>7091</v>
      </c>
      <c r="C515" s="27" t="n">
        <v>60500</v>
      </c>
      <c r="D515" s="4"/>
      <c r="E515" s="4"/>
      <c r="F515" s="4"/>
      <c r="G515" s="4"/>
      <c r="H515" s="4"/>
      <c r="I515" s="4"/>
      <c r="J515" s="4"/>
      <c r="K515" s="4"/>
      <c r="L515" s="4"/>
      <c r="M515" s="4"/>
    </row>
    <row r="516" s="5" customFormat="true" ht="25.5" hidden="false" customHeight="false" outlineLevel="0" collapsed="false">
      <c r="A516" s="26" t="s">
        <v>7074</v>
      </c>
      <c r="B516" s="26" t="s">
        <v>7092</v>
      </c>
      <c r="C516" s="27" t="n">
        <v>63800</v>
      </c>
      <c r="D516" s="4"/>
      <c r="E516" s="4"/>
      <c r="F516" s="4"/>
      <c r="G516" s="4"/>
      <c r="H516" s="4"/>
      <c r="I516" s="4"/>
      <c r="J516" s="4"/>
      <c r="K516" s="4"/>
      <c r="L516" s="4"/>
      <c r="M516" s="4"/>
    </row>
    <row r="517" s="5" customFormat="true" ht="12.75" hidden="false" customHeight="false" outlineLevel="0" collapsed="false">
      <c r="A517" s="21"/>
      <c r="B517" s="22" t="s">
        <v>7093</v>
      </c>
      <c r="C517" s="28"/>
      <c r="D517" s="4"/>
      <c r="E517" s="4"/>
      <c r="F517" s="4"/>
      <c r="G517" s="4"/>
      <c r="H517" s="4"/>
      <c r="I517" s="4"/>
      <c r="J517" s="4"/>
      <c r="K517" s="4"/>
      <c r="L517" s="4"/>
      <c r="M517" s="4"/>
    </row>
    <row r="518" s="5" customFormat="true" ht="25.5" hidden="false" customHeight="false" outlineLevel="0" collapsed="false">
      <c r="A518" s="26" t="s">
        <v>7093</v>
      </c>
      <c r="B518" s="26" t="s">
        <v>7094</v>
      </c>
      <c r="C518" s="27" t="n">
        <v>13739</v>
      </c>
      <c r="D518" s="4"/>
      <c r="E518" s="4"/>
      <c r="F518" s="4"/>
      <c r="G518" s="4"/>
      <c r="H518" s="4"/>
      <c r="I518" s="4"/>
      <c r="J518" s="4"/>
      <c r="K518" s="4"/>
      <c r="L518" s="4"/>
      <c r="M518" s="4"/>
    </row>
    <row r="519" s="5" customFormat="true" ht="25.5" hidden="false" customHeight="false" outlineLevel="0" collapsed="false">
      <c r="A519" s="26" t="s">
        <v>7093</v>
      </c>
      <c r="B519" s="26" t="s">
        <v>7095</v>
      </c>
      <c r="C519" s="27" t="n">
        <v>29361.2</v>
      </c>
      <c r="D519" s="4"/>
      <c r="E519" s="4"/>
      <c r="F519" s="4"/>
      <c r="G519" s="4"/>
      <c r="H519" s="4"/>
      <c r="I519" s="4"/>
      <c r="J519" s="4"/>
      <c r="K519" s="4"/>
      <c r="L519" s="4"/>
      <c r="M519" s="4"/>
    </row>
    <row r="520" s="5" customFormat="true" ht="25.5" hidden="false" customHeight="false" outlineLevel="0" collapsed="false">
      <c r="A520" s="26" t="s">
        <v>7093</v>
      </c>
      <c r="B520" s="26" t="s">
        <v>7096</v>
      </c>
      <c r="C520" s="27" t="n">
        <v>33809.6</v>
      </c>
      <c r="D520" s="4"/>
      <c r="E520" s="4"/>
      <c r="F520" s="4"/>
      <c r="G520" s="4"/>
      <c r="H520" s="4"/>
      <c r="I520" s="4"/>
      <c r="J520" s="4"/>
      <c r="K520" s="4"/>
      <c r="L520" s="4"/>
      <c r="M520" s="4"/>
    </row>
    <row r="521" s="5" customFormat="true" ht="25.5" hidden="false" customHeight="false" outlineLevel="0" collapsed="false">
      <c r="A521" s="26" t="s">
        <v>7093</v>
      </c>
      <c r="B521" s="26" t="s">
        <v>7097</v>
      </c>
      <c r="C521" s="27" t="n">
        <v>30250</v>
      </c>
      <c r="D521" s="4"/>
      <c r="E521" s="4"/>
      <c r="F521" s="4"/>
      <c r="G521" s="4"/>
      <c r="H521" s="4"/>
      <c r="I521" s="4"/>
      <c r="J521" s="4"/>
      <c r="K521" s="4"/>
      <c r="L521" s="4"/>
      <c r="M521" s="4"/>
    </row>
    <row r="522" s="5" customFormat="true" ht="25.5" hidden="false" customHeight="false" outlineLevel="0" collapsed="false">
      <c r="A522" s="26" t="s">
        <v>7093</v>
      </c>
      <c r="B522" s="26" t="s">
        <v>7098</v>
      </c>
      <c r="C522" s="27" t="n">
        <v>34699.5</v>
      </c>
      <c r="D522" s="4"/>
      <c r="E522" s="4"/>
      <c r="F522" s="4"/>
      <c r="G522" s="4"/>
      <c r="H522" s="4"/>
      <c r="I522" s="4"/>
      <c r="J522" s="4"/>
      <c r="K522" s="4"/>
      <c r="L522" s="4"/>
      <c r="M522" s="4"/>
    </row>
    <row r="523" s="5" customFormat="true" ht="25.5" hidden="false" customHeight="false" outlineLevel="0" collapsed="false">
      <c r="A523" s="26" t="s">
        <v>7093</v>
      </c>
      <c r="B523" s="26" t="s">
        <v>7099</v>
      </c>
      <c r="C523" s="27" t="n">
        <v>13785.2</v>
      </c>
      <c r="D523" s="4"/>
      <c r="E523" s="4"/>
      <c r="F523" s="4"/>
      <c r="G523" s="4"/>
      <c r="H523" s="4"/>
      <c r="I523" s="4"/>
      <c r="J523" s="4"/>
      <c r="K523" s="4"/>
      <c r="L523" s="4"/>
      <c r="M523" s="4"/>
    </row>
    <row r="524" s="5" customFormat="true" ht="12.75" hidden="false" customHeight="false" outlineLevel="0" collapsed="false">
      <c r="A524" s="26" t="s">
        <v>7093</v>
      </c>
      <c r="B524" s="26" t="s">
        <v>7100</v>
      </c>
      <c r="C524" s="27" t="n">
        <v>15120.6</v>
      </c>
      <c r="D524" s="4"/>
      <c r="E524" s="4"/>
      <c r="F524" s="4"/>
      <c r="G524" s="4"/>
      <c r="H524" s="4"/>
      <c r="I524" s="4"/>
      <c r="J524" s="4"/>
      <c r="K524" s="4"/>
      <c r="L524" s="4"/>
      <c r="M524" s="4"/>
    </row>
    <row r="525" s="5" customFormat="true" ht="12.75" hidden="false" customHeight="false" outlineLevel="0" collapsed="false">
      <c r="A525" s="26" t="s">
        <v>7093</v>
      </c>
      <c r="B525" s="26" t="s">
        <v>7101</v>
      </c>
      <c r="C525" s="27" t="n">
        <v>15120.6</v>
      </c>
      <c r="D525" s="4"/>
      <c r="E525" s="4"/>
      <c r="F525" s="4"/>
      <c r="G525" s="4"/>
      <c r="H525" s="4"/>
      <c r="I525" s="4"/>
      <c r="J525" s="4"/>
      <c r="K525" s="4"/>
      <c r="L525" s="4"/>
      <c r="M525" s="4"/>
    </row>
    <row r="526" s="5" customFormat="true" ht="25.5" hidden="false" customHeight="false" outlineLevel="0" collapsed="false">
      <c r="A526" s="26" t="s">
        <v>7093</v>
      </c>
      <c r="B526" s="26" t="s">
        <v>7102</v>
      </c>
      <c r="C526" s="27" t="n">
        <v>36480.4</v>
      </c>
      <c r="D526" s="4"/>
      <c r="E526" s="4"/>
      <c r="F526" s="4"/>
      <c r="G526" s="4"/>
      <c r="H526" s="4"/>
      <c r="I526" s="4"/>
      <c r="J526" s="4"/>
      <c r="K526" s="4"/>
      <c r="L526" s="4"/>
      <c r="M526" s="4"/>
    </row>
    <row r="527" s="5" customFormat="true" ht="25.5" hidden="false" customHeight="false" outlineLevel="0" collapsed="false">
      <c r="A527" s="26" t="s">
        <v>7093</v>
      </c>
      <c r="B527" s="26" t="s">
        <v>7103</v>
      </c>
      <c r="C527" s="27" t="n">
        <v>21795.4</v>
      </c>
      <c r="D527" s="4"/>
      <c r="E527" s="4"/>
      <c r="F527" s="4"/>
      <c r="G527" s="4"/>
      <c r="H527" s="4"/>
      <c r="I527" s="4"/>
      <c r="J527" s="4"/>
      <c r="K527" s="4"/>
      <c r="L527" s="4"/>
      <c r="M527" s="4"/>
    </row>
    <row r="528" s="5" customFormat="true" ht="25.5" hidden="false" customHeight="false" outlineLevel="0" collapsed="false">
      <c r="A528" s="26" t="s">
        <v>7093</v>
      </c>
      <c r="B528" s="26" t="s">
        <v>7104</v>
      </c>
      <c r="C528" s="27" t="n">
        <v>24020.7</v>
      </c>
      <c r="D528" s="4"/>
      <c r="E528" s="4"/>
      <c r="F528" s="4"/>
      <c r="G528" s="4"/>
      <c r="H528" s="4"/>
      <c r="I528" s="4"/>
      <c r="J528" s="4"/>
      <c r="K528" s="4"/>
      <c r="L528" s="4"/>
      <c r="M528" s="4"/>
    </row>
    <row r="529" s="5" customFormat="true" ht="25.5" hidden="false" customHeight="false" outlineLevel="0" collapsed="false">
      <c r="A529" s="26" t="s">
        <v>7093</v>
      </c>
      <c r="B529" s="26" t="s">
        <v>7105</v>
      </c>
      <c r="C529" s="27" t="n">
        <v>18680.2</v>
      </c>
      <c r="D529" s="4"/>
      <c r="E529" s="4"/>
      <c r="F529" s="4"/>
      <c r="G529" s="4"/>
      <c r="H529" s="4"/>
      <c r="I529" s="4"/>
      <c r="J529" s="4"/>
      <c r="K529" s="4"/>
      <c r="L529" s="4"/>
      <c r="M529" s="4"/>
    </row>
    <row r="530" s="5" customFormat="true" ht="25.5" hidden="false" customHeight="false" outlineLevel="0" collapsed="false">
      <c r="A530" s="26" t="s">
        <v>7093</v>
      </c>
      <c r="B530" s="26" t="s">
        <v>7106</v>
      </c>
      <c r="C530" s="27" t="n">
        <v>20460</v>
      </c>
      <c r="D530" s="4"/>
      <c r="E530" s="4"/>
      <c r="F530" s="4"/>
      <c r="G530" s="4"/>
      <c r="H530" s="4"/>
      <c r="I530" s="4"/>
      <c r="J530" s="4"/>
      <c r="K530" s="4"/>
      <c r="L530" s="4"/>
      <c r="M530" s="4"/>
    </row>
    <row r="531" s="5" customFormat="true" ht="25.5" hidden="false" customHeight="false" outlineLevel="0" collapsed="false">
      <c r="A531" s="26" t="s">
        <v>7093</v>
      </c>
      <c r="B531" s="26" t="s">
        <v>7107</v>
      </c>
      <c r="C531" s="27" t="n">
        <v>18902.4</v>
      </c>
      <c r="D531" s="4"/>
      <c r="E531" s="4"/>
      <c r="F531" s="4"/>
      <c r="G531" s="4"/>
      <c r="H531" s="4"/>
      <c r="I531" s="4"/>
      <c r="J531" s="4"/>
      <c r="K531" s="4"/>
      <c r="L531" s="4"/>
      <c r="M531" s="4"/>
    </row>
    <row r="532" s="5" customFormat="true" ht="25.5" hidden="false" customHeight="false" outlineLevel="0" collapsed="false">
      <c r="A532" s="26" t="s">
        <v>7093</v>
      </c>
      <c r="B532" s="26" t="s">
        <v>7108</v>
      </c>
      <c r="C532" s="27" t="n">
        <v>16595.7</v>
      </c>
      <c r="D532" s="4"/>
      <c r="E532" s="4"/>
      <c r="F532" s="4"/>
      <c r="G532" s="4"/>
      <c r="H532" s="4"/>
      <c r="I532" s="4"/>
      <c r="J532" s="4"/>
      <c r="K532" s="4"/>
      <c r="L532" s="4"/>
      <c r="M532" s="4"/>
    </row>
    <row r="533" s="5" customFormat="true" ht="25.5" hidden="false" customHeight="false" outlineLevel="0" collapsed="false">
      <c r="A533" s="26" t="s">
        <v>7093</v>
      </c>
      <c r="B533" s="26" t="s">
        <v>7109</v>
      </c>
      <c r="C533" s="27" t="n">
        <v>39594.5</v>
      </c>
      <c r="D533" s="4"/>
      <c r="E533" s="4"/>
      <c r="F533" s="4"/>
      <c r="G533" s="4"/>
      <c r="H533" s="4"/>
      <c r="I533" s="4"/>
      <c r="J533" s="4"/>
      <c r="K533" s="4"/>
      <c r="L533" s="4"/>
      <c r="M533" s="4"/>
    </row>
    <row r="534" s="5" customFormat="true" ht="25.5" hidden="false" customHeight="false" outlineLevel="0" collapsed="false">
      <c r="A534" s="26" t="s">
        <v>7093</v>
      </c>
      <c r="B534" s="26" t="s">
        <v>7110</v>
      </c>
      <c r="C534" s="27" t="n">
        <v>18441.5</v>
      </c>
      <c r="D534" s="4"/>
      <c r="E534" s="4"/>
      <c r="F534" s="4"/>
      <c r="G534" s="4"/>
      <c r="H534" s="4"/>
      <c r="I534" s="4"/>
      <c r="J534" s="4"/>
      <c r="K534" s="4"/>
      <c r="L534" s="4"/>
      <c r="M534" s="4"/>
    </row>
    <row r="535" s="5" customFormat="true" ht="25.5" hidden="false" customHeight="false" outlineLevel="0" collapsed="false">
      <c r="A535" s="26" t="s">
        <v>7093</v>
      </c>
      <c r="B535" s="26" t="s">
        <v>7111</v>
      </c>
      <c r="C535" s="27" t="n">
        <v>19364.4</v>
      </c>
      <c r="D535" s="4"/>
      <c r="E535" s="4"/>
      <c r="F535" s="4"/>
      <c r="G535" s="4"/>
      <c r="H535" s="4"/>
      <c r="I535" s="4"/>
      <c r="J535" s="4"/>
      <c r="K535" s="4"/>
      <c r="L535" s="4"/>
      <c r="M535" s="4"/>
    </row>
    <row r="536" s="5" customFormat="true" ht="25.5" hidden="false" customHeight="false" outlineLevel="0" collapsed="false">
      <c r="A536" s="26" t="s">
        <v>7093</v>
      </c>
      <c r="B536" s="26" t="s">
        <v>7112</v>
      </c>
      <c r="C536" s="27" t="n">
        <v>7285.3</v>
      </c>
      <c r="D536" s="4"/>
      <c r="E536" s="4"/>
      <c r="F536" s="4"/>
      <c r="G536" s="4"/>
      <c r="H536" s="4"/>
      <c r="I536" s="4"/>
      <c r="J536" s="4"/>
      <c r="K536" s="4"/>
      <c r="L536" s="4"/>
      <c r="M536" s="4"/>
    </row>
    <row r="537" s="5" customFormat="true" ht="25.5" hidden="false" customHeight="false" outlineLevel="0" collapsed="false">
      <c r="A537" s="26" t="s">
        <v>7093</v>
      </c>
      <c r="B537" s="26" t="s">
        <v>7113</v>
      </c>
      <c r="C537" s="27" t="n">
        <v>111974.5</v>
      </c>
      <c r="D537" s="4"/>
      <c r="E537" s="4"/>
      <c r="F537" s="4"/>
      <c r="G537" s="4"/>
      <c r="H537" s="4"/>
      <c r="I537" s="4"/>
      <c r="J537" s="4"/>
      <c r="K537" s="4"/>
      <c r="L537" s="4"/>
      <c r="M537" s="4"/>
    </row>
    <row r="538" s="5" customFormat="true" ht="12.75" hidden="false" customHeight="false" outlineLevel="0" collapsed="false">
      <c r="A538" s="26" t="s">
        <v>7093</v>
      </c>
      <c r="B538" s="26" t="s">
        <v>7114</v>
      </c>
      <c r="C538" s="27" t="n">
        <v>12895.3</v>
      </c>
      <c r="D538" s="4"/>
      <c r="E538" s="4"/>
      <c r="F538" s="4"/>
      <c r="G538" s="4"/>
      <c r="H538" s="4"/>
      <c r="I538" s="4"/>
      <c r="J538" s="4"/>
      <c r="K538" s="4"/>
      <c r="L538" s="4"/>
      <c r="M538" s="4"/>
    </row>
    <row r="539" s="5" customFormat="true" ht="12.75" hidden="false" customHeight="false" outlineLevel="0" collapsed="false">
      <c r="A539" s="26" t="s">
        <v>7093</v>
      </c>
      <c r="B539" s="26" t="s">
        <v>7115</v>
      </c>
      <c r="C539" s="27" t="n">
        <v>13785.2</v>
      </c>
      <c r="D539" s="4"/>
      <c r="E539" s="4"/>
      <c r="F539" s="4"/>
      <c r="G539" s="4"/>
      <c r="H539" s="4"/>
      <c r="I539" s="4"/>
      <c r="J539" s="4"/>
      <c r="K539" s="4"/>
      <c r="L539" s="4"/>
      <c r="M539" s="4"/>
    </row>
    <row r="540" s="5" customFormat="true" ht="25.5" hidden="false" customHeight="false" outlineLevel="0" collapsed="false">
      <c r="A540" s="26" t="s">
        <v>7093</v>
      </c>
      <c r="B540" s="26" t="s">
        <v>7116</v>
      </c>
      <c r="C540" s="27" t="n">
        <v>36480.4</v>
      </c>
      <c r="D540" s="4"/>
      <c r="E540" s="4"/>
      <c r="F540" s="4"/>
      <c r="G540" s="4"/>
      <c r="H540" s="4"/>
      <c r="I540" s="4"/>
      <c r="J540" s="4"/>
      <c r="K540" s="4"/>
      <c r="L540" s="4"/>
      <c r="M540" s="4"/>
    </row>
    <row r="541" s="5" customFormat="true" ht="25.5" hidden="false" customHeight="false" outlineLevel="0" collapsed="false">
      <c r="A541" s="26" t="s">
        <v>7093</v>
      </c>
      <c r="B541" s="26" t="s">
        <v>7117</v>
      </c>
      <c r="C541" s="27" t="n">
        <v>22240.9</v>
      </c>
      <c r="D541" s="4"/>
      <c r="E541" s="4"/>
      <c r="F541" s="4"/>
      <c r="G541" s="4"/>
      <c r="H541" s="4"/>
      <c r="I541" s="4"/>
      <c r="J541" s="4"/>
      <c r="K541" s="4"/>
      <c r="L541" s="4"/>
      <c r="M541" s="4"/>
    </row>
    <row r="542" s="5" customFormat="true" ht="25.5" hidden="false" customHeight="false" outlineLevel="0" collapsed="false">
      <c r="A542" s="26" t="s">
        <v>7093</v>
      </c>
      <c r="B542" s="26" t="s">
        <v>7118</v>
      </c>
      <c r="C542" s="27" t="n">
        <v>24910.6</v>
      </c>
      <c r="D542" s="4"/>
      <c r="E542" s="4"/>
      <c r="F542" s="4"/>
      <c r="G542" s="4"/>
      <c r="H542" s="4"/>
      <c r="I542" s="4"/>
      <c r="J542" s="4"/>
      <c r="K542" s="4"/>
      <c r="L542" s="4"/>
      <c r="M542" s="4"/>
    </row>
    <row r="543" s="5" customFormat="true" ht="12.75" hidden="false" customHeight="false" outlineLevel="0" collapsed="false">
      <c r="A543" s="26" t="s">
        <v>7093</v>
      </c>
      <c r="B543" s="26" t="s">
        <v>7119</v>
      </c>
      <c r="C543" s="27" t="n">
        <v>33809.6</v>
      </c>
      <c r="D543" s="4"/>
      <c r="E543" s="4"/>
      <c r="F543" s="4"/>
      <c r="G543" s="4"/>
      <c r="H543" s="4"/>
      <c r="I543" s="4"/>
      <c r="J543" s="4"/>
      <c r="K543" s="4"/>
      <c r="L543" s="4"/>
      <c r="M543" s="4"/>
    </row>
    <row r="544" s="5" customFormat="true" ht="25.5" hidden="false" customHeight="false" outlineLevel="0" collapsed="false">
      <c r="A544" s="26" t="s">
        <v>7093</v>
      </c>
      <c r="B544" s="26" t="s">
        <v>7120</v>
      </c>
      <c r="C544" s="27" t="n">
        <v>54279.5</v>
      </c>
      <c r="D544" s="4"/>
      <c r="E544" s="4"/>
      <c r="F544" s="4"/>
      <c r="G544" s="4"/>
      <c r="H544" s="4"/>
      <c r="I544" s="4"/>
      <c r="J544" s="4"/>
      <c r="K544" s="4"/>
      <c r="L544" s="4"/>
      <c r="M544" s="4"/>
    </row>
    <row r="545" s="5" customFormat="true" ht="25.5" hidden="false" customHeight="false" outlineLevel="0" collapsed="false">
      <c r="A545" s="26" t="s">
        <v>7093</v>
      </c>
      <c r="B545" s="26" t="s">
        <v>7121</v>
      </c>
      <c r="C545" s="27" t="n">
        <v>54521.5</v>
      </c>
      <c r="D545" s="4"/>
      <c r="E545" s="4"/>
      <c r="F545" s="4"/>
      <c r="G545" s="4"/>
      <c r="H545" s="4"/>
      <c r="I545" s="4"/>
      <c r="J545" s="4"/>
      <c r="K545" s="4"/>
      <c r="L545" s="4"/>
      <c r="M545" s="4"/>
    </row>
    <row r="546" s="5" customFormat="true" ht="12.75" hidden="false" customHeight="false" outlineLevel="0" collapsed="false">
      <c r="A546" s="26" t="s">
        <v>7093</v>
      </c>
      <c r="B546" s="26" t="s">
        <v>7122</v>
      </c>
      <c r="C546" s="27" t="n">
        <v>33809.6</v>
      </c>
      <c r="D546" s="4"/>
      <c r="E546" s="4"/>
      <c r="F546" s="4"/>
      <c r="G546" s="4"/>
      <c r="H546" s="4"/>
      <c r="I546" s="4"/>
      <c r="J546" s="4"/>
      <c r="K546" s="4"/>
      <c r="L546" s="4"/>
      <c r="M546" s="4"/>
    </row>
    <row r="547" s="5" customFormat="true" ht="25.5" hidden="false" customHeight="false" outlineLevel="0" collapsed="false">
      <c r="A547" s="26" t="s">
        <v>7093</v>
      </c>
      <c r="B547" s="26" t="s">
        <v>7123</v>
      </c>
      <c r="C547" s="27" t="n">
        <v>31139.9</v>
      </c>
      <c r="D547" s="4"/>
      <c r="E547" s="4"/>
      <c r="F547" s="4"/>
      <c r="G547" s="4"/>
      <c r="H547" s="4"/>
      <c r="I547" s="4"/>
      <c r="J547" s="4"/>
      <c r="K547" s="4"/>
      <c r="L547" s="4"/>
      <c r="M547" s="4"/>
    </row>
    <row r="548" s="5" customFormat="true" ht="25.5" hidden="false" customHeight="false" outlineLevel="0" collapsed="false">
      <c r="A548" s="26" t="s">
        <v>7093</v>
      </c>
      <c r="B548" s="26" t="s">
        <v>7124</v>
      </c>
      <c r="C548" s="27" t="n">
        <v>34699.5</v>
      </c>
      <c r="D548" s="4"/>
      <c r="E548" s="4"/>
      <c r="F548" s="4"/>
      <c r="G548" s="4"/>
      <c r="H548" s="4"/>
      <c r="I548" s="4"/>
      <c r="J548" s="4"/>
      <c r="K548" s="4"/>
      <c r="L548" s="4"/>
      <c r="M548" s="4"/>
    </row>
    <row r="549" s="5" customFormat="true" ht="25.5" hidden="false" customHeight="false" outlineLevel="0" collapsed="false">
      <c r="A549" s="26" t="s">
        <v>7093</v>
      </c>
      <c r="B549" s="26" t="s">
        <v>7125</v>
      </c>
      <c r="C549" s="27" t="n">
        <v>5269</v>
      </c>
      <c r="D549" s="4"/>
      <c r="E549" s="4"/>
      <c r="F549" s="4"/>
      <c r="G549" s="4"/>
      <c r="H549" s="4"/>
      <c r="I549" s="4"/>
      <c r="J549" s="4"/>
      <c r="K549" s="4"/>
      <c r="L549" s="4"/>
      <c r="M549" s="4"/>
    </row>
    <row r="550" s="5" customFormat="true" ht="25.5" hidden="false" customHeight="false" outlineLevel="0" collapsed="false">
      <c r="A550" s="26" t="s">
        <v>7093</v>
      </c>
      <c r="B550" s="26" t="s">
        <v>7126</v>
      </c>
      <c r="C550" s="27" t="n">
        <v>4467.1</v>
      </c>
      <c r="D550" s="4"/>
      <c r="E550" s="4"/>
      <c r="F550" s="4"/>
      <c r="G550" s="4"/>
      <c r="H550" s="4"/>
      <c r="I550" s="4"/>
      <c r="J550" s="4"/>
      <c r="K550" s="4"/>
      <c r="L550" s="4"/>
      <c r="M550" s="4"/>
    </row>
    <row r="551" s="5" customFormat="true" ht="25.5" hidden="false" customHeight="false" outlineLevel="0" collapsed="false">
      <c r="A551" s="26" t="s">
        <v>7093</v>
      </c>
      <c r="B551" s="26" t="s">
        <v>7127</v>
      </c>
      <c r="C551" s="27" t="n">
        <v>53776.8</v>
      </c>
      <c r="D551" s="4"/>
      <c r="E551" s="4"/>
      <c r="F551" s="4"/>
      <c r="G551" s="4"/>
      <c r="H551" s="4"/>
      <c r="I551" s="4"/>
      <c r="J551" s="4"/>
      <c r="K551" s="4"/>
      <c r="L551" s="4"/>
      <c r="M551" s="4"/>
    </row>
    <row r="552" s="5" customFormat="true" ht="25.5" hidden="false" customHeight="false" outlineLevel="0" collapsed="false">
      <c r="A552" s="26" t="s">
        <v>7093</v>
      </c>
      <c r="B552" s="26" t="s">
        <v>7128</v>
      </c>
      <c r="C552" s="27" t="n">
        <v>54723.9</v>
      </c>
      <c r="D552" s="4"/>
      <c r="E552" s="4"/>
      <c r="F552" s="4"/>
      <c r="G552" s="4"/>
      <c r="H552" s="4"/>
      <c r="I552" s="4"/>
      <c r="J552" s="4"/>
      <c r="K552" s="4"/>
      <c r="L552" s="4"/>
      <c r="M552" s="4"/>
    </row>
    <row r="553" s="5" customFormat="true" ht="25.5" hidden="false" customHeight="false" outlineLevel="0" collapsed="false">
      <c r="A553" s="26" t="s">
        <v>7093</v>
      </c>
      <c r="B553" s="26" t="s">
        <v>7129</v>
      </c>
      <c r="C553" s="27" t="n">
        <v>30695.5</v>
      </c>
      <c r="D553" s="4"/>
      <c r="E553" s="4"/>
      <c r="F553" s="4"/>
      <c r="G553" s="4"/>
      <c r="H553" s="4"/>
      <c r="I553" s="4"/>
      <c r="J553" s="4"/>
      <c r="K553" s="4"/>
      <c r="L553" s="4"/>
      <c r="M553" s="4"/>
    </row>
    <row r="554" s="5" customFormat="true" ht="25.5" hidden="false" customHeight="false" outlineLevel="0" collapsed="false">
      <c r="A554" s="26" t="s">
        <v>7093</v>
      </c>
      <c r="B554" s="26" t="s">
        <v>7130</v>
      </c>
      <c r="C554" s="27" t="n">
        <v>27579.2</v>
      </c>
      <c r="D554" s="4"/>
      <c r="E554" s="4"/>
      <c r="F554" s="4"/>
      <c r="G554" s="4"/>
      <c r="H554" s="4"/>
      <c r="I554" s="4"/>
      <c r="J554" s="4"/>
      <c r="K554" s="4"/>
      <c r="L554" s="4"/>
      <c r="M554" s="4"/>
    </row>
    <row r="555" s="5" customFormat="true" ht="25.5" hidden="false" customHeight="false" outlineLevel="0" collapsed="false">
      <c r="A555" s="26" t="s">
        <v>7093</v>
      </c>
      <c r="B555" s="26" t="s">
        <v>7131</v>
      </c>
      <c r="C555" s="27" t="n">
        <v>32030.9</v>
      </c>
      <c r="D555" s="4"/>
      <c r="E555" s="4"/>
      <c r="F555" s="4"/>
      <c r="G555" s="4"/>
      <c r="H555" s="4"/>
      <c r="I555" s="4"/>
      <c r="J555" s="4"/>
      <c r="K555" s="4"/>
      <c r="L555" s="4"/>
      <c r="M555" s="4"/>
    </row>
    <row r="556" s="5" customFormat="true" ht="25.5" hidden="false" customHeight="false" outlineLevel="0" collapsed="false">
      <c r="A556" s="26" t="s">
        <v>7093</v>
      </c>
      <c r="B556" s="26" t="s">
        <v>7132</v>
      </c>
      <c r="C556" s="27" t="n">
        <v>26690.4</v>
      </c>
      <c r="D556" s="4"/>
      <c r="E556" s="4"/>
      <c r="F556" s="4"/>
      <c r="G556" s="4"/>
      <c r="H556" s="4"/>
      <c r="I556" s="4"/>
      <c r="J556" s="4"/>
      <c r="K556" s="4"/>
      <c r="L556" s="4"/>
      <c r="M556" s="4"/>
    </row>
    <row r="557" s="5" customFormat="true" ht="25.5" hidden="false" customHeight="false" outlineLevel="0" collapsed="false">
      <c r="A557" s="26" t="s">
        <v>7093</v>
      </c>
      <c r="B557" s="26" t="s">
        <v>7133</v>
      </c>
      <c r="C557" s="27" t="n">
        <v>29804.5</v>
      </c>
      <c r="D557" s="4"/>
      <c r="E557" s="4"/>
      <c r="F557" s="4"/>
      <c r="G557" s="4"/>
      <c r="H557" s="4"/>
      <c r="I557" s="4"/>
      <c r="J557" s="4"/>
      <c r="K557" s="4"/>
      <c r="L557" s="4"/>
      <c r="M557" s="4"/>
    </row>
    <row r="558" s="5" customFormat="true" ht="25.5" hidden="false" customHeight="false" outlineLevel="0" collapsed="false">
      <c r="A558" s="26" t="s">
        <v>7093</v>
      </c>
      <c r="B558" s="26" t="s">
        <v>7134</v>
      </c>
      <c r="C558" s="27" t="n">
        <v>35145</v>
      </c>
      <c r="D558" s="4"/>
      <c r="E558" s="4"/>
      <c r="F558" s="4"/>
      <c r="G558" s="4"/>
      <c r="H558" s="4"/>
      <c r="I558" s="4"/>
      <c r="J558" s="4"/>
      <c r="K558" s="4"/>
      <c r="L558" s="4"/>
      <c r="M558" s="4"/>
    </row>
    <row r="559" s="5" customFormat="true" ht="38.25" hidden="false" customHeight="false" outlineLevel="0" collapsed="false">
      <c r="A559" s="26" t="s">
        <v>7093</v>
      </c>
      <c r="B559" s="26" t="s">
        <v>7135</v>
      </c>
      <c r="C559" s="27" t="n">
        <v>94039</v>
      </c>
      <c r="D559" s="4"/>
      <c r="E559" s="4"/>
      <c r="F559" s="4"/>
      <c r="G559" s="4"/>
      <c r="H559" s="4"/>
      <c r="I559" s="4"/>
      <c r="J559" s="4"/>
      <c r="K559" s="4"/>
      <c r="L559" s="4"/>
      <c r="M559" s="4"/>
    </row>
    <row r="560" s="5" customFormat="true" ht="12.75" hidden="false" customHeight="false" outlineLevel="0" collapsed="false">
      <c r="A560" s="26" t="s">
        <v>7093</v>
      </c>
      <c r="B560" s="26" t="s">
        <v>7136</v>
      </c>
      <c r="C560" s="27" t="n">
        <v>40040</v>
      </c>
      <c r="D560" s="4"/>
      <c r="E560" s="4"/>
      <c r="F560" s="4"/>
      <c r="G560" s="4"/>
      <c r="H560" s="4"/>
      <c r="I560" s="4"/>
      <c r="J560" s="4"/>
      <c r="K560" s="4"/>
      <c r="L560" s="4"/>
      <c r="M560" s="4"/>
    </row>
    <row r="561" s="5" customFormat="true" ht="25.5" hidden="false" customHeight="false" outlineLevel="0" collapsed="false">
      <c r="A561" s="26" t="s">
        <v>7093</v>
      </c>
      <c r="B561" s="26" t="s">
        <v>7137</v>
      </c>
      <c r="C561" s="27" t="n">
        <v>12852.4</v>
      </c>
      <c r="D561" s="4"/>
      <c r="E561" s="4"/>
      <c r="F561" s="4"/>
      <c r="G561" s="4"/>
      <c r="H561" s="4"/>
      <c r="I561" s="4"/>
      <c r="J561" s="4"/>
      <c r="K561" s="4"/>
      <c r="L561" s="4"/>
      <c r="M561" s="4"/>
    </row>
    <row r="562" s="5" customFormat="true" ht="25.5" hidden="false" customHeight="false" outlineLevel="0" collapsed="false">
      <c r="A562" s="26" t="s">
        <v>7093</v>
      </c>
      <c r="B562" s="26" t="s">
        <v>7138</v>
      </c>
      <c r="C562" s="27" t="n">
        <v>13609.2</v>
      </c>
      <c r="D562" s="4"/>
      <c r="E562" s="4"/>
      <c r="F562" s="4"/>
      <c r="G562" s="4"/>
      <c r="H562" s="4"/>
      <c r="I562" s="4"/>
      <c r="J562" s="4"/>
      <c r="K562" s="4"/>
      <c r="L562" s="4"/>
      <c r="M562" s="4"/>
    </row>
    <row r="563" s="5" customFormat="true" ht="25.5" hidden="false" customHeight="false" outlineLevel="0" collapsed="false">
      <c r="A563" s="26" t="s">
        <v>7093</v>
      </c>
      <c r="B563" s="26" t="s">
        <v>7139</v>
      </c>
      <c r="C563" s="27" t="n">
        <v>13230.8</v>
      </c>
      <c r="D563" s="4"/>
      <c r="E563" s="4"/>
      <c r="F563" s="4"/>
      <c r="G563" s="4"/>
      <c r="H563" s="4"/>
      <c r="I563" s="4"/>
      <c r="J563" s="4"/>
      <c r="K563" s="4"/>
      <c r="L563" s="4"/>
      <c r="M563" s="4"/>
    </row>
    <row r="564" s="5" customFormat="true" ht="25.5" hidden="false" customHeight="false" outlineLevel="0" collapsed="false">
      <c r="A564" s="26" t="s">
        <v>7093</v>
      </c>
      <c r="B564" s="26" t="s">
        <v>7140</v>
      </c>
      <c r="C564" s="27" t="n">
        <v>13986.5</v>
      </c>
      <c r="D564" s="4"/>
      <c r="E564" s="4"/>
      <c r="F564" s="4"/>
      <c r="G564" s="4"/>
      <c r="H564" s="4"/>
      <c r="I564" s="4"/>
      <c r="J564" s="4"/>
      <c r="K564" s="4"/>
      <c r="L564" s="4"/>
      <c r="M564" s="4"/>
    </row>
    <row r="565" s="5" customFormat="true" ht="12.75" hidden="false" customHeight="false" outlineLevel="0" collapsed="false">
      <c r="A565" s="26" t="s">
        <v>7093</v>
      </c>
      <c r="B565" s="26" t="s">
        <v>7141</v>
      </c>
      <c r="C565" s="27" t="n">
        <v>64069.5</v>
      </c>
      <c r="D565" s="4"/>
      <c r="E565" s="4"/>
      <c r="F565" s="4"/>
      <c r="G565" s="4"/>
      <c r="H565" s="4"/>
      <c r="I565" s="4"/>
      <c r="J565" s="4"/>
      <c r="K565" s="4"/>
      <c r="L565" s="4"/>
      <c r="M565" s="4"/>
    </row>
    <row r="566" s="5" customFormat="true" ht="25.5" hidden="false" customHeight="false" outlineLevel="0" collapsed="false">
      <c r="A566" s="26" t="s">
        <v>7093</v>
      </c>
      <c r="B566" s="26" t="s">
        <v>7142</v>
      </c>
      <c r="C566" s="27" t="n">
        <v>64958.3</v>
      </c>
      <c r="D566" s="4"/>
      <c r="E566" s="4"/>
      <c r="F566" s="4"/>
      <c r="G566" s="4"/>
      <c r="H566" s="4"/>
      <c r="I566" s="4"/>
      <c r="J566" s="4"/>
      <c r="K566" s="4"/>
      <c r="L566" s="4"/>
      <c r="M566" s="4"/>
    </row>
    <row r="567" s="5" customFormat="true" ht="25.5" hidden="false" customHeight="false" outlineLevel="0" collapsed="false">
      <c r="A567" s="26" t="s">
        <v>7093</v>
      </c>
      <c r="B567" s="26" t="s">
        <v>7143</v>
      </c>
      <c r="C567" s="27" t="n">
        <v>12006.5</v>
      </c>
      <c r="D567" s="4"/>
      <c r="E567" s="4"/>
      <c r="F567" s="4"/>
      <c r="G567" s="4"/>
      <c r="H567" s="4"/>
      <c r="I567" s="4"/>
      <c r="J567" s="4"/>
      <c r="K567" s="4"/>
      <c r="L567" s="4"/>
      <c r="M567" s="4"/>
    </row>
    <row r="568" s="5" customFormat="true" ht="25.5" hidden="false" customHeight="false" outlineLevel="0" collapsed="false">
      <c r="A568" s="26" t="s">
        <v>7093</v>
      </c>
      <c r="B568" s="26" t="s">
        <v>7144</v>
      </c>
      <c r="C568" s="27" t="n">
        <v>50719.9</v>
      </c>
      <c r="D568" s="4"/>
      <c r="E568" s="4"/>
      <c r="F568" s="4"/>
      <c r="G568" s="4"/>
      <c r="H568" s="4"/>
      <c r="I568" s="4"/>
      <c r="J568" s="4"/>
      <c r="K568" s="4"/>
      <c r="L568" s="4"/>
      <c r="M568" s="4"/>
    </row>
    <row r="569" s="5" customFormat="true" ht="25.5" hidden="false" customHeight="false" outlineLevel="0" collapsed="false">
      <c r="A569" s="26" t="s">
        <v>7093</v>
      </c>
      <c r="B569" s="26" t="s">
        <v>7145</v>
      </c>
      <c r="C569" s="27" t="n">
        <v>19570.1</v>
      </c>
      <c r="D569" s="4"/>
      <c r="E569" s="4"/>
      <c r="F569" s="4"/>
      <c r="G569" s="4"/>
      <c r="H569" s="4"/>
      <c r="I569" s="4"/>
      <c r="J569" s="4"/>
      <c r="K569" s="4"/>
      <c r="L569" s="4"/>
      <c r="M569" s="4"/>
    </row>
    <row r="570" s="5" customFormat="true" ht="25.5" hidden="false" customHeight="false" outlineLevel="0" collapsed="false">
      <c r="A570" s="26" t="s">
        <v>7093</v>
      </c>
      <c r="B570" s="26" t="s">
        <v>7146</v>
      </c>
      <c r="C570" s="27" t="n">
        <v>23575.2</v>
      </c>
      <c r="D570" s="4"/>
      <c r="E570" s="4"/>
      <c r="F570" s="4"/>
      <c r="G570" s="4"/>
      <c r="H570" s="4"/>
      <c r="I570" s="4"/>
      <c r="J570" s="4"/>
      <c r="K570" s="4"/>
      <c r="L570" s="4"/>
      <c r="M570" s="4"/>
    </row>
    <row r="571" s="5" customFormat="true" ht="25.5" hidden="false" customHeight="false" outlineLevel="0" collapsed="false">
      <c r="A571" s="26" t="s">
        <v>7093</v>
      </c>
      <c r="B571" s="26" t="s">
        <v>7147</v>
      </c>
      <c r="C571" s="27" t="n">
        <v>32474.2</v>
      </c>
      <c r="D571" s="4"/>
      <c r="E571" s="4"/>
      <c r="F571" s="4"/>
      <c r="G571" s="4"/>
      <c r="H571" s="4"/>
      <c r="I571" s="4"/>
      <c r="J571" s="4"/>
      <c r="K571" s="4"/>
      <c r="L571" s="4"/>
      <c r="M571" s="4"/>
    </row>
    <row r="572" s="5" customFormat="true" ht="25.5" hidden="false" customHeight="false" outlineLevel="0" collapsed="false">
      <c r="A572" s="26" t="s">
        <v>7093</v>
      </c>
      <c r="B572" s="26" t="s">
        <v>7148</v>
      </c>
      <c r="C572" s="27" t="n">
        <v>24910.6</v>
      </c>
      <c r="D572" s="4"/>
      <c r="E572" s="4"/>
      <c r="F572" s="4"/>
      <c r="G572" s="4"/>
      <c r="H572" s="4"/>
      <c r="I572" s="4"/>
      <c r="J572" s="4"/>
      <c r="K572" s="4"/>
      <c r="L572" s="4"/>
      <c r="M572" s="4"/>
    </row>
    <row r="573" s="5" customFormat="true" ht="25.5" hidden="false" customHeight="false" outlineLevel="0" collapsed="false">
      <c r="A573" s="26" t="s">
        <v>7093</v>
      </c>
      <c r="B573" s="26" t="s">
        <v>7149</v>
      </c>
      <c r="C573" s="27" t="n">
        <v>28470.2</v>
      </c>
      <c r="D573" s="4"/>
      <c r="E573" s="4"/>
      <c r="F573" s="4"/>
      <c r="G573" s="4"/>
      <c r="H573" s="4"/>
      <c r="I573" s="4"/>
      <c r="J573" s="4"/>
      <c r="K573" s="4"/>
      <c r="L573" s="4"/>
      <c r="M573" s="4"/>
    </row>
    <row r="574" s="5" customFormat="true" ht="25.5" hidden="false" customHeight="false" outlineLevel="0" collapsed="false">
      <c r="A574" s="26" t="s">
        <v>7093</v>
      </c>
      <c r="B574" s="26" t="s">
        <v>7150</v>
      </c>
      <c r="C574" s="27" t="n">
        <v>26244.9</v>
      </c>
      <c r="D574" s="4"/>
      <c r="E574" s="4"/>
      <c r="F574" s="4"/>
      <c r="G574" s="4"/>
      <c r="H574" s="4"/>
      <c r="I574" s="4"/>
      <c r="J574" s="4"/>
      <c r="K574" s="4"/>
      <c r="L574" s="4"/>
      <c r="M574" s="4"/>
    </row>
    <row r="575" s="5" customFormat="true" ht="25.5" hidden="false" customHeight="false" outlineLevel="0" collapsed="false">
      <c r="A575" s="26" t="s">
        <v>7093</v>
      </c>
      <c r="B575" s="26" t="s">
        <v>7151</v>
      </c>
      <c r="C575" s="27" t="n">
        <v>31584.3</v>
      </c>
      <c r="D575" s="4"/>
      <c r="E575" s="4"/>
      <c r="F575" s="4"/>
      <c r="G575" s="4"/>
      <c r="H575" s="4"/>
      <c r="I575" s="4"/>
      <c r="J575" s="4"/>
      <c r="K575" s="4"/>
      <c r="L575" s="4"/>
      <c r="M575" s="4"/>
    </row>
    <row r="576" s="5" customFormat="true" ht="25.5" hidden="false" customHeight="false" outlineLevel="0" collapsed="false">
      <c r="A576" s="26" t="s">
        <v>7093</v>
      </c>
      <c r="B576" s="26" t="s">
        <v>7152</v>
      </c>
      <c r="C576" s="27" t="n">
        <v>25356.1</v>
      </c>
      <c r="D576" s="4"/>
      <c r="E576" s="4"/>
      <c r="F576" s="4"/>
      <c r="G576" s="4"/>
      <c r="H576" s="4"/>
      <c r="I576" s="4"/>
      <c r="J576" s="4"/>
      <c r="K576" s="4"/>
      <c r="L576" s="4"/>
      <c r="M576" s="4"/>
    </row>
    <row r="577" s="5" customFormat="true" ht="25.5" hidden="false" customHeight="false" outlineLevel="0" collapsed="false">
      <c r="A577" s="26" t="s">
        <v>7093</v>
      </c>
      <c r="B577" s="26" t="s">
        <v>7153</v>
      </c>
      <c r="C577" s="27" t="n">
        <v>29361.2</v>
      </c>
      <c r="D577" s="4"/>
      <c r="E577" s="4"/>
      <c r="F577" s="4"/>
      <c r="G577" s="4"/>
      <c r="H577" s="4"/>
      <c r="I577" s="4"/>
      <c r="J577" s="4"/>
      <c r="K577" s="4"/>
      <c r="L577" s="4"/>
      <c r="M577" s="4"/>
    </row>
    <row r="578" s="5" customFormat="true" ht="25.5" hidden="false" customHeight="false" outlineLevel="0" collapsed="false">
      <c r="A578" s="26" t="s">
        <v>7093</v>
      </c>
      <c r="B578" s="26" t="s">
        <v>7154</v>
      </c>
      <c r="C578" s="27" t="n">
        <v>56059.3</v>
      </c>
      <c r="D578" s="4"/>
      <c r="E578" s="4"/>
      <c r="F578" s="4"/>
      <c r="G578" s="4"/>
      <c r="H578" s="4"/>
      <c r="I578" s="4"/>
      <c r="J578" s="4"/>
      <c r="K578" s="4"/>
      <c r="L578" s="4"/>
      <c r="M578" s="4"/>
    </row>
    <row r="579" s="5" customFormat="true" ht="25.5" hidden="false" customHeight="false" outlineLevel="0" collapsed="false">
      <c r="A579" s="26" t="s">
        <v>7093</v>
      </c>
      <c r="B579" s="26" t="s">
        <v>7155</v>
      </c>
      <c r="C579" s="27" t="n">
        <v>11983.4</v>
      </c>
      <c r="D579" s="4"/>
      <c r="E579" s="4"/>
      <c r="F579" s="4"/>
      <c r="G579" s="4"/>
      <c r="H579" s="4"/>
      <c r="I579" s="4"/>
      <c r="J579" s="4"/>
      <c r="K579" s="4"/>
      <c r="L579" s="4"/>
      <c r="M579" s="4"/>
    </row>
    <row r="580" s="5" customFormat="true" ht="25.5" hidden="false" customHeight="false" outlineLevel="0" collapsed="false">
      <c r="A580" s="26" t="s">
        <v>7093</v>
      </c>
      <c r="B580" s="26" t="s">
        <v>7156</v>
      </c>
      <c r="C580" s="27" t="n">
        <v>13367.2</v>
      </c>
      <c r="D580" s="4"/>
      <c r="E580" s="4"/>
      <c r="F580" s="4"/>
      <c r="G580" s="4"/>
      <c r="H580" s="4"/>
      <c r="I580" s="4"/>
      <c r="J580" s="4"/>
      <c r="K580" s="4"/>
      <c r="L580" s="4"/>
      <c r="M580" s="4"/>
    </row>
    <row r="581" s="5" customFormat="true" ht="25.5" hidden="false" customHeight="false" outlineLevel="0" collapsed="false">
      <c r="A581" s="26" t="s">
        <v>7093</v>
      </c>
      <c r="B581" s="26" t="s">
        <v>7157</v>
      </c>
      <c r="C581" s="27" t="n">
        <v>11983.4</v>
      </c>
      <c r="D581" s="4"/>
      <c r="E581" s="4"/>
      <c r="F581" s="4"/>
      <c r="G581" s="4"/>
      <c r="H581" s="4"/>
      <c r="I581" s="4"/>
      <c r="J581" s="4"/>
      <c r="K581" s="4"/>
      <c r="L581" s="4"/>
      <c r="M581" s="4"/>
    </row>
    <row r="582" s="5" customFormat="true" ht="25.5" hidden="false" customHeight="false" outlineLevel="0" collapsed="false">
      <c r="A582" s="26" t="s">
        <v>7093</v>
      </c>
      <c r="B582" s="26" t="s">
        <v>7158</v>
      </c>
      <c r="C582" s="27" t="n">
        <v>13367.2</v>
      </c>
      <c r="D582" s="4"/>
      <c r="E582" s="4"/>
      <c r="F582" s="4"/>
      <c r="G582" s="4"/>
      <c r="H582" s="4"/>
      <c r="I582" s="4"/>
      <c r="J582" s="4"/>
      <c r="K582" s="4"/>
      <c r="L582" s="4"/>
      <c r="M582" s="4"/>
    </row>
    <row r="583" s="5" customFormat="true" ht="12.75" hidden="false" customHeight="false" outlineLevel="0" collapsed="false">
      <c r="A583" s="26" t="s">
        <v>7093</v>
      </c>
      <c r="B583" s="26" t="s">
        <v>7159</v>
      </c>
      <c r="C583" s="27" t="n">
        <v>9493</v>
      </c>
      <c r="D583" s="4"/>
      <c r="E583" s="4"/>
      <c r="F583" s="4"/>
      <c r="G583" s="4"/>
      <c r="H583" s="4"/>
      <c r="I583" s="4"/>
      <c r="J583" s="4"/>
      <c r="K583" s="4"/>
      <c r="L583" s="4"/>
      <c r="M583" s="4"/>
    </row>
    <row r="584" s="5" customFormat="true" ht="12.75" hidden="false" customHeight="false" outlineLevel="0" collapsed="false">
      <c r="A584" s="26" t="s">
        <v>7093</v>
      </c>
      <c r="B584" s="26" t="s">
        <v>7160</v>
      </c>
      <c r="C584" s="27" t="n">
        <v>9493</v>
      </c>
      <c r="D584" s="4"/>
      <c r="E584" s="4"/>
      <c r="F584" s="4"/>
      <c r="G584" s="4"/>
      <c r="H584" s="4"/>
      <c r="I584" s="4"/>
      <c r="J584" s="4"/>
      <c r="K584" s="4"/>
      <c r="L584" s="4"/>
      <c r="M584" s="4"/>
    </row>
    <row r="585" s="5" customFormat="true" ht="12.75" hidden="false" customHeight="false" outlineLevel="0" collapsed="false">
      <c r="A585" s="26" t="s">
        <v>7093</v>
      </c>
      <c r="B585" s="26" t="s">
        <v>7161</v>
      </c>
      <c r="C585" s="27" t="n">
        <v>22539</v>
      </c>
      <c r="D585" s="4"/>
      <c r="E585" s="4"/>
      <c r="F585" s="4"/>
      <c r="G585" s="4"/>
      <c r="H585" s="4"/>
      <c r="I585" s="4"/>
      <c r="J585" s="4"/>
      <c r="K585" s="4"/>
      <c r="L585" s="4"/>
      <c r="M585" s="4"/>
    </row>
    <row r="586" s="5" customFormat="true" ht="12.75" hidden="false" customHeight="false" outlineLevel="0" collapsed="false">
      <c r="A586" s="26" t="s">
        <v>7093</v>
      </c>
      <c r="B586" s="26" t="s">
        <v>7162</v>
      </c>
      <c r="C586" s="27" t="n">
        <v>22539</v>
      </c>
      <c r="D586" s="4"/>
      <c r="E586" s="4"/>
      <c r="F586" s="4"/>
      <c r="G586" s="4"/>
      <c r="H586" s="4"/>
      <c r="I586" s="4"/>
      <c r="J586" s="4"/>
      <c r="K586" s="4"/>
      <c r="L586" s="4"/>
      <c r="M586" s="4"/>
    </row>
    <row r="587" s="5" customFormat="true" ht="12.75" hidden="false" customHeight="false" outlineLevel="0" collapsed="false">
      <c r="A587" s="26" t="s">
        <v>7093</v>
      </c>
      <c r="B587" s="26" t="s">
        <v>7163</v>
      </c>
      <c r="C587" s="27" t="n">
        <v>23639</v>
      </c>
      <c r="D587" s="4"/>
      <c r="E587" s="4"/>
      <c r="F587" s="4"/>
      <c r="G587" s="4"/>
      <c r="H587" s="4"/>
      <c r="I587" s="4"/>
      <c r="J587" s="4"/>
      <c r="K587" s="4"/>
      <c r="L587" s="4"/>
      <c r="M587" s="4"/>
    </row>
    <row r="588" s="5" customFormat="true" ht="12.75" hidden="false" customHeight="false" outlineLevel="0" collapsed="false">
      <c r="A588" s="26" t="s">
        <v>7093</v>
      </c>
      <c r="B588" s="26" t="s">
        <v>7164</v>
      </c>
      <c r="C588" s="27" t="n">
        <v>23639</v>
      </c>
      <c r="D588" s="4"/>
      <c r="E588" s="4"/>
      <c r="F588" s="4"/>
      <c r="G588" s="4"/>
      <c r="H588" s="4"/>
      <c r="I588" s="4"/>
      <c r="J588" s="4"/>
      <c r="K588" s="4"/>
      <c r="L588" s="4"/>
      <c r="M588" s="4"/>
    </row>
    <row r="589" s="5" customFormat="true" ht="25.5" hidden="false" customHeight="false" outlineLevel="0" collapsed="false">
      <c r="A589" s="26" t="s">
        <v>7093</v>
      </c>
      <c r="B589" s="26" t="s">
        <v>7165</v>
      </c>
      <c r="C589" s="27" t="n">
        <v>4939</v>
      </c>
      <c r="D589" s="4"/>
      <c r="E589" s="4"/>
      <c r="F589" s="4"/>
      <c r="G589" s="4"/>
      <c r="H589" s="4"/>
      <c r="I589" s="4"/>
      <c r="J589" s="4"/>
      <c r="K589" s="4"/>
      <c r="L589" s="4"/>
      <c r="M589" s="4"/>
    </row>
    <row r="590" s="5" customFormat="true" ht="25.5" hidden="false" customHeight="false" outlineLevel="0" collapsed="false">
      <c r="A590" s="26" t="s">
        <v>7093</v>
      </c>
      <c r="B590" s="26" t="s">
        <v>7166</v>
      </c>
      <c r="C590" s="27" t="n">
        <v>5599</v>
      </c>
      <c r="D590" s="4"/>
      <c r="E590" s="4"/>
      <c r="F590" s="4"/>
      <c r="G590" s="4"/>
      <c r="H590" s="4"/>
      <c r="I590" s="4"/>
      <c r="J590" s="4"/>
      <c r="K590" s="4"/>
      <c r="L590" s="4"/>
      <c r="M590" s="4"/>
    </row>
    <row r="591" s="5" customFormat="true" ht="12.75" hidden="false" customHeight="false" outlineLevel="0" collapsed="false">
      <c r="A591" s="26" t="s">
        <v>7093</v>
      </c>
      <c r="B591" s="26" t="s">
        <v>7167</v>
      </c>
      <c r="C591" s="27" t="n">
        <v>4389</v>
      </c>
      <c r="D591" s="4"/>
      <c r="E591" s="4"/>
      <c r="F591" s="4"/>
      <c r="G591" s="4"/>
      <c r="H591" s="4"/>
      <c r="I591" s="4"/>
      <c r="J591" s="4"/>
      <c r="K591" s="4"/>
      <c r="L591" s="4"/>
      <c r="M591" s="4"/>
    </row>
    <row r="592" s="5" customFormat="true" ht="25.5" hidden="false" customHeight="false" outlineLevel="0" collapsed="false">
      <c r="A592" s="26" t="s">
        <v>7093</v>
      </c>
      <c r="B592" s="26" t="s">
        <v>7168</v>
      </c>
      <c r="C592" s="27" t="n">
        <v>7359</v>
      </c>
      <c r="D592" s="4"/>
      <c r="E592" s="4"/>
      <c r="F592" s="4"/>
      <c r="G592" s="4"/>
      <c r="H592" s="4"/>
      <c r="I592" s="4"/>
      <c r="J592" s="4"/>
      <c r="K592" s="4"/>
      <c r="L592" s="4"/>
      <c r="M592" s="4"/>
    </row>
    <row r="593" s="5" customFormat="true" ht="12.75" hidden="false" customHeight="false" outlineLevel="0" collapsed="false">
      <c r="A593" s="26" t="s">
        <v>7093</v>
      </c>
      <c r="B593" s="26" t="s">
        <v>7169</v>
      </c>
      <c r="C593" s="27" t="n">
        <v>6149</v>
      </c>
      <c r="D593" s="4"/>
      <c r="E593" s="4"/>
      <c r="F593" s="4"/>
      <c r="G593" s="4"/>
      <c r="H593" s="4"/>
      <c r="I593" s="4"/>
      <c r="J593" s="4"/>
      <c r="K593" s="4"/>
      <c r="L593" s="4"/>
      <c r="M593" s="4"/>
    </row>
    <row r="594" s="5" customFormat="true" ht="25.5" hidden="false" customHeight="false" outlineLevel="0" collapsed="false">
      <c r="A594" s="26" t="s">
        <v>7093</v>
      </c>
      <c r="B594" s="26" t="s">
        <v>7170</v>
      </c>
      <c r="C594" s="27" t="n">
        <v>36289</v>
      </c>
      <c r="D594" s="4"/>
      <c r="E594" s="4"/>
      <c r="F594" s="4"/>
      <c r="G594" s="4"/>
      <c r="H594" s="4"/>
      <c r="I594" s="4"/>
      <c r="J594" s="4"/>
      <c r="K594" s="4"/>
      <c r="L594" s="4"/>
      <c r="M594" s="4"/>
    </row>
    <row r="595" s="5" customFormat="true" ht="25.5" hidden="false" customHeight="false" outlineLevel="0" collapsed="false">
      <c r="A595" s="26" t="s">
        <v>7093</v>
      </c>
      <c r="B595" s="26" t="s">
        <v>7171</v>
      </c>
      <c r="C595" s="27" t="n">
        <v>36289</v>
      </c>
      <c r="D595" s="4"/>
      <c r="E595" s="4"/>
      <c r="F595" s="4"/>
      <c r="G595" s="4"/>
      <c r="H595" s="4"/>
      <c r="I595" s="4"/>
      <c r="J595" s="4"/>
      <c r="K595" s="4"/>
      <c r="L595" s="4"/>
      <c r="M595" s="4"/>
    </row>
    <row r="596" s="5" customFormat="true" ht="25.5" hidden="false" customHeight="false" outlineLevel="0" collapsed="false">
      <c r="A596" s="26" t="s">
        <v>7093</v>
      </c>
      <c r="B596" s="26" t="s">
        <v>7172</v>
      </c>
      <c r="C596" s="27" t="n">
        <v>36289</v>
      </c>
      <c r="D596" s="4"/>
      <c r="E596" s="4"/>
      <c r="F596" s="4"/>
      <c r="G596" s="4"/>
      <c r="H596" s="4"/>
      <c r="I596" s="4"/>
      <c r="J596" s="4"/>
      <c r="K596" s="4"/>
      <c r="L596" s="4"/>
      <c r="M596" s="4"/>
    </row>
    <row r="597" s="5" customFormat="true" ht="25.5" hidden="false" customHeight="false" outlineLevel="0" collapsed="false">
      <c r="A597" s="26" t="s">
        <v>7093</v>
      </c>
      <c r="B597" s="26" t="s">
        <v>7173</v>
      </c>
      <c r="C597" s="27" t="n">
        <v>29139</v>
      </c>
      <c r="D597" s="4"/>
      <c r="E597" s="4"/>
      <c r="F597" s="4"/>
      <c r="G597" s="4"/>
      <c r="H597" s="4"/>
      <c r="I597" s="4"/>
      <c r="J597" s="4"/>
      <c r="K597" s="4"/>
      <c r="L597" s="4"/>
      <c r="M597" s="4"/>
    </row>
    <row r="598" s="5" customFormat="true" ht="25.5" hidden="false" customHeight="false" outlineLevel="0" collapsed="false">
      <c r="A598" s="26" t="s">
        <v>7093</v>
      </c>
      <c r="B598" s="26" t="s">
        <v>7174</v>
      </c>
      <c r="C598" s="27" t="n">
        <v>31339</v>
      </c>
      <c r="D598" s="4"/>
      <c r="E598" s="4"/>
      <c r="F598" s="4"/>
      <c r="G598" s="4"/>
      <c r="H598" s="4"/>
      <c r="I598" s="4"/>
      <c r="J598" s="4"/>
      <c r="K598" s="4"/>
      <c r="L598" s="4"/>
      <c r="M598" s="4"/>
    </row>
    <row r="599" s="5" customFormat="true" ht="38.25" hidden="false" customHeight="false" outlineLevel="0" collapsed="false">
      <c r="A599" s="26" t="s">
        <v>7093</v>
      </c>
      <c r="B599" s="26" t="s">
        <v>7175</v>
      </c>
      <c r="C599" s="27" t="n">
        <v>31790</v>
      </c>
      <c r="D599" s="4"/>
      <c r="E599" s="4"/>
      <c r="F599" s="4"/>
      <c r="G599" s="4"/>
      <c r="H599" s="4"/>
      <c r="I599" s="4"/>
      <c r="J599" s="4"/>
      <c r="K599" s="4"/>
      <c r="L599" s="4"/>
      <c r="M599" s="4"/>
    </row>
    <row r="600" s="5" customFormat="true" ht="38.25" hidden="false" customHeight="false" outlineLevel="0" collapsed="false">
      <c r="A600" s="26" t="s">
        <v>7093</v>
      </c>
      <c r="B600" s="26" t="s">
        <v>7176</v>
      </c>
      <c r="C600" s="27" t="n">
        <v>32890</v>
      </c>
      <c r="D600" s="4"/>
      <c r="E600" s="4"/>
      <c r="F600" s="4"/>
      <c r="G600" s="4"/>
      <c r="H600" s="4"/>
      <c r="I600" s="4"/>
      <c r="J600" s="4"/>
      <c r="K600" s="4"/>
      <c r="L600" s="4"/>
      <c r="M600" s="4"/>
    </row>
    <row r="601" s="5" customFormat="true" ht="63.75" hidden="false" customHeight="false" outlineLevel="0" collapsed="false">
      <c r="A601" s="26" t="s">
        <v>7093</v>
      </c>
      <c r="B601" s="26" t="s">
        <v>7177</v>
      </c>
      <c r="C601" s="27" t="n">
        <v>54890</v>
      </c>
      <c r="D601" s="4"/>
      <c r="E601" s="4"/>
      <c r="F601" s="4"/>
      <c r="G601" s="4"/>
      <c r="H601" s="4"/>
      <c r="I601" s="4"/>
      <c r="J601" s="4"/>
      <c r="K601" s="4"/>
      <c r="L601" s="4"/>
      <c r="M601" s="4"/>
    </row>
    <row r="602" s="5" customFormat="true" ht="12.75" hidden="false" customHeight="false" outlineLevel="0" collapsed="false">
      <c r="A602" s="26" t="s">
        <v>7093</v>
      </c>
      <c r="B602" s="26" t="s">
        <v>7178</v>
      </c>
      <c r="C602" s="27" t="n">
        <v>7777</v>
      </c>
      <c r="D602" s="4"/>
      <c r="E602" s="4"/>
      <c r="F602" s="4"/>
      <c r="G602" s="4"/>
      <c r="H602" s="4"/>
      <c r="I602" s="4"/>
      <c r="J602" s="4"/>
      <c r="K602" s="4"/>
      <c r="L602" s="4"/>
      <c r="M602" s="4"/>
    </row>
    <row r="603" s="5" customFormat="true" ht="12.75" hidden="false" customHeight="false" outlineLevel="0" collapsed="false">
      <c r="A603" s="26" t="s">
        <v>7093</v>
      </c>
      <c r="B603" s="26" t="s">
        <v>7179</v>
      </c>
      <c r="C603" s="27" t="n">
        <v>7007</v>
      </c>
      <c r="D603" s="4"/>
      <c r="E603" s="4"/>
      <c r="F603" s="4"/>
      <c r="G603" s="4"/>
      <c r="H603" s="4"/>
      <c r="I603" s="4"/>
      <c r="J603" s="4"/>
      <c r="K603" s="4"/>
      <c r="L603" s="4"/>
      <c r="M603" s="4"/>
    </row>
    <row r="604" s="5" customFormat="true" ht="12.75" hidden="false" customHeight="false" outlineLevel="0" collapsed="false">
      <c r="A604" s="26" t="s">
        <v>7093</v>
      </c>
      <c r="B604" s="26" t="s">
        <v>7180</v>
      </c>
      <c r="C604" s="27" t="n">
        <v>7407.4</v>
      </c>
      <c r="D604" s="4"/>
      <c r="E604" s="4"/>
      <c r="F604" s="4"/>
      <c r="G604" s="4"/>
      <c r="H604" s="4"/>
      <c r="I604" s="4"/>
      <c r="J604" s="4"/>
      <c r="K604" s="4"/>
      <c r="L604" s="4"/>
      <c r="M604" s="4"/>
    </row>
    <row r="605" s="5" customFormat="true" ht="25.5" hidden="false" customHeight="false" outlineLevel="0" collapsed="false">
      <c r="A605" s="26" t="s">
        <v>7093</v>
      </c>
      <c r="B605" s="26" t="s">
        <v>7181</v>
      </c>
      <c r="C605" s="27" t="n">
        <v>5175.5</v>
      </c>
      <c r="D605" s="4"/>
      <c r="E605" s="4"/>
      <c r="F605" s="4"/>
      <c r="G605" s="4"/>
      <c r="H605" s="4"/>
      <c r="I605" s="4"/>
      <c r="J605" s="4"/>
      <c r="K605" s="4"/>
      <c r="L605" s="4"/>
      <c r="M605" s="4"/>
    </row>
    <row r="606" s="5" customFormat="true" ht="25.5" hidden="false" customHeight="false" outlineLevel="0" collapsed="false">
      <c r="A606" s="26" t="s">
        <v>7093</v>
      </c>
      <c r="B606" s="26" t="s">
        <v>7182</v>
      </c>
      <c r="C606" s="27" t="n">
        <v>9674.5</v>
      </c>
      <c r="D606" s="4"/>
      <c r="E606" s="4"/>
      <c r="F606" s="4"/>
      <c r="G606" s="4"/>
      <c r="H606" s="4"/>
      <c r="I606" s="4"/>
      <c r="J606" s="4"/>
      <c r="K606" s="4"/>
      <c r="L606" s="4"/>
      <c r="M606" s="4"/>
    </row>
    <row r="607" s="5" customFormat="true" ht="12.75" hidden="false" customHeight="false" outlineLevel="0" collapsed="false">
      <c r="A607" s="26" t="s">
        <v>7093</v>
      </c>
      <c r="B607" s="26" t="s">
        <v>7183</v>
      </c>
      <c r="C607" s="27" t="n">
        <v>25851.1</v>
      </c>
      <c r="D607" s="4"/>
      <c r="E607" s="4"/>
      <c r="F607" s="4"/>
      <c r="G607" s="4"/>
      <c r="H607" s="4"/>
      <c r="I607" s="4"/>
      <c r="J607" s="4"/>
      <c r="K607" s="4"/>
      <c r="L607" s="4"/>
      <c r="M607" s="4"/>
    </row>
    <row r="608" s="5" customFormat="true" ht="25.5" hidden="false" customHeight="false" outlineLevel="0" collapsed="false">
      <c r="A608" s="26" t="s">
        <v>7093</v>
      </c>
      <c r="B608" s="26" t="s">
        <v>7184</v>
      </c>
      <c r="C608" s="27" t="n">
        <v>18214.9</v>
      </c>
      <c r="D608" s="4"/>
      <c r="E608" s="4"/>
      <c r="F608" s="4"/>
      <c r="G608" s="4"/>
      <c r="H608" s="4"/>
      <c r="I608" s="4"/>
      <c r="J608" s="4"/>
      <c r="K608" s="4"/>
      <c r="L608" s="4"/>
      <c r="M608" s="4"/>
    </row>
    <row r="609" s="5" customFormat="true" ht="12.75" hidden="false" customHeight="false" outlineLevel="0" collapsed="false">
      <c r="A609" s="26" t="s">
        <v>7093</v>
      </c>
      <c r="B609" s="26" t="s">
        <v>7185</v>
      </c>
      <c r="C609" s="27" t="n">
        <v>23833.7</v>
      </c>
      <c r="D609" s="4"/>
      <c r="E609" s="4"/>
      <c r="F609" s="4"/>
      <c r="G609" s="4"/>
      <c r="H609" s="4"/>
      <c r="I609" s="4"/>
      <c r="J609" s="4"/>
      <c r="K609" s="4"/>
      <c r="L609" s="4"/>
      <c r="M609" s="4"/>
    </row>
    <row r="610" s="5" customFormat="true" ht="12.75" hidden="false" customHeight="false" outlineLevel="0" collapsed="false">
      <c r="A610" s="26" t="s">
        <v>7093</v>
      </c>
      <c r="B610" s="26" t="s">
        <v>7186</v>
      </c>
      <c r="C610" s="27" t="n">
        <v>5995</v>
      </c>
      <c r="D610" s="4"/>
      <c r="E610" s="4"/>
      <c r="F610" s="4"/>
      <c r="G610" s="4"/>
      <c r="H610" s="4"/>
      <c r="I610" s="4"/>
      <c r="J610" s="4"/>
      <c r="K610" s="4"/>
      <c r="L610" s="4"/>
      <c r="M610" s="4"/>
    </row>
    <row r="611" s="5" customFormat="true" ht="12.75" hidden="false" customHeight="false" outlineLevel="0" collapsed="false">
      <c r="A611" s="26" t="s">
        <v>7093</v>
      </c>
      <c r="B611" s="26" t="s">
        <v>7187</v>
      </c>
      <c r="C611" s="27" t="n">
        <v>10628.2</v>
      </c>
      <c r="D611" s="4"/>
      <c r="E611" s="4"/>
      <c r="F611" s="4"/>
      <c r="G611" s="4"/>
      <c r="H611" s="4"/>
      <c r="I611" s="4"/>
      <c r="J611" s="4"/>
      <c r="K611" s="4"/>
      <c r="L611" s="4"/>
      <c r="M611" s="4"/>
    </row>
    <row r="612" s="5" customFormat="true" ht="12.75" hidden="false" customHeight="false" outlineLevel="0" collapsed="false">
      <c r="A612" s="26" t="s">
        <v>7093</v>
      </c>
      <c r="B612" s="26" t="s">
        <v>7188</v>
      </c>
      <c r="C612" s="27" t="n">
        <v>10277.3</v>
      </c>
      <c r="D612" s="4"/>
      <c r="E612" s="4"/>
      <c r="F612" s="4"/>
      <c r="G612" s="4"/>
      <c r="H612" s="4"/>
      <c r="I612" s="4"/>
      <c r="J612" s="4"/>
      <c r="K612" s="4"/>
      <c r="L612" s="4"/>
      <c r="M612" s="4"/>
    </row>
    <row r="613" s="5" customFormat="true" ht="12.75" hidden="false" customHeight="false" outlineLevel="0" collapsed="false">
      <c r="A613" s="26" t="s">
        <v>7093</v>
      </c>
      <c r="B613" s="26" t="s">
        <v>7189</v>
      </c>
      <c r="C613" s="27" t="n">
        <v>11410.3</v>
      </c>
      <c r="D613" s="4"/>
      <c r="E613" s="4"/>
      <c r="F613" s="4"/>
      <c r="G613" s="4"/>
      <c r="H613" s="4"/>
      <c r="I613" s="4"/>
      <c r="J613" s="4"/>
      <c r="K613" s="4"/>
      <c r="L613" s="4"/>
      <c r="M613" s="4"/>
    </row>
    <row r="614" s="5" customFormat="true" ht="12.75" hidden="false" customHeight="false" outlineLevel="0" collapsed="false">
      <c r="A614" s="26" t="s">
        <v>7093</v>
      </c>
      <c r="B614" s="26" t="s">
        <v>7190</v>
      </c>
      <c r="C614" s="27" t="n">
        <v>11181.5</v>
      </c>
      <c r="D614" s="4"/>
      <c r="E614" s="4"/>
      <c r="F614" s="4"/>
      <c r="G614" s="4"/>
      <c r="H614" s="4"/>
      <c r="I614" s="4"/>
      <c r="J614" s="4"/>
      <c r="K614" s="4"/>
      <c r="L614" s="4"/>
      <c r="M614" s="4"/>
    </row>
    <row r="615" s="5" customFormat="true" ht="12.75" hidden="false" customHeight="false" outlineLevel="0" collapsed="false">
      <c r="A615" s="26" t="s">
        <v>7093</v>
      </c>
      <c r="B615" s="26" t="s">
        <v>7191</v>
      </c>
      <c r="C615" s="27" t="n">
        <v>3007.4</v>
      </c>
      <c r="D615" s="4"/>
      <c r="E615" s="4"/>
      <c r="F615" s="4"/>
      <c r="G615" s="4"/>
      <c r="H615" s="4"/>
      <c r="I615" s="4"/>
      <c r="J615" s="4"/>
      <c r="K615" s="4"/>
      <c r="L615" s="4"/>
      <c r="M615" s="4"/>
    </row>
    <row r="616" s="5" customFormat="true" ht="12.75" hidden="false" customHeight="false" outlineLevel="0" collapsed="false">
      <c r="A616" s="26" t="s">
        <v>7093</v>
      </c>
      <c r="B616" s="26" t="s">
        <v>7192</v>
      </c>
      <c r="C616" s="27" t="n">
        <v>2572.9</v>
      </c>
      <c r="D616" s="4"/>
      <c r="E616" s="4"/>
      <c r="F616" s="4"/>
      <c r="G616" s="4"/>
      <c r="H616" s="4"/>
      <c r="I616" s="4"/>
      <c r="J616" s="4"/>
      <c r="K616" s="4"/>
      <c r="L616" s="4"/>
      <c r="M616" s="4"/>
    </row>
    <row r="617" s="5" customFormat="true" ht="25.5" hidden="false" customHeight="false" outlineLevel="0" collapsed="false">
      <c r="A617" s="26" t="s">
        <v>7093</v>
      </c>
      <c r="B617" s="26" t="s">
        <v>7193</v>
      </c>
      <c r="C617" s="27" t="n">
        <v>4423.1</v>
      </c>
      <c r="D617" s="4"/>
      <c r="E617" s="4"/>
      <c r="F617" s="4"/>
      <c r="G617" s="4"/>
      <c r="H617" s="4"/>
      <c r="I617" s="4"/>
      <c r="J617" s="4"/>
      <c r="K617" s="4"/>
      <c r="L617" s="4"/>
      <c r="M617" s="4"/>
    </row>
    <row r="618" s="5" customFormat="true" ht="12.75" hidden="false" customHeight="false" outlineLevel="0" collapsed="false">
      <c r="A618" s="26" t="s">
        <v>7093</v>
      </c>
      <c r="B618" s="26" t="s">
        <v>7194</v>
      </c>
      <c r="C618" s="27" t="n">
        <v>3010.7</v>
      </c>
      <c r="D618" s="4"/>
      <c r="E618" s="4"/>
      <c r="F618" s="4"/>
      <c r="G618" s="4"/>
      <c r="H618" s="4"/>
      <c r="I618" s="4"/>
      <c r="J618" s="4"/>
      <c r="K618" s="4"/>
      <c r="L618" s="4"/>
      <c r="M618" s="4"/>
    </row>
    <row r="619" s="5" customFormat="true" ht="12.75" hidden="false" customHeight="false" outlineLevel="0" collapsed="false">
      <c r="A619" s="26" t="s">
        <v>7093</v>
      </c>
      <c r="B619" s="26" t="s">
        <v>7195</v>
      </c>
      <c r="C619" s="27" t="n">
        <v>2572.9</v>
      </c>
      <c r="D619" s="4"/>
      <c r="E619" s="4"/>
      <c r="F619" s="4"/>
      <c r="G619" s="4"/>
      <c r="H619" s="4"/>
      <c r="I619" s="4"/>
      <c r="J619" s="4"/>
      <c r="K619" s="4"/>
      <c r="L619" s="4"/>
      <c r="M619" s="4"/>
    </row>
    <row r="620" s="5" customFormat="true" ht="25.5" hidden="false" customHeight="false" outlineLevel="0" collapsed="false">
      <c r="A620" s="26" t="s">
        <v>7093</v>
      </c>
      <c r="B620" s="26" t="s">
        <v>7196</v>
      </c>
      <c r="C620" s="27" t="n">
        <v>4423.1</v>
      </c>
      <c r="D620" s="4"/>
      <c r="E620" s="4"/>
      <c r="F620" s="4"/>
      <c r="G620" s="4"/>
      <c r="H620" s="4"/>
      <c r="I620" s="4"/>
      <c r="J620" s="4"/>
      <c r="K620" s="4"/>
      <c r="L620" s="4"/>
      <c r="M620" s="4"/>
    </row>
    <row r="621" s="5" customFormat="true" ht="25.5" hidden="false" customHeight="false" outlineLevel="0" collapsed="false">
      <c r="A621" s="26" t="s">
        <v>7093</v>
      </c>
      <c r="B621" s="26" t="s">
        <v>7197</v>
      </c>
      <c r="C621" s="27" t="n">
        <v>25839</v>
      </c>
      <c r="D621" s="4"/>
      <c r="E621" s="4"/>
      <c r="F621" s="4"/>
      <c r="G621" s="4"/>
      <c r="H621" s="4"/>
      <c r="I621" s="4"/>
      <c r="J621" s="4"/>
      <c r="K621" s="4"/>
      <c r="L621" s="4"/>
      <c r="M621" s="4"/>
    </row>
    <row r="622" s="5" customFormat="true" ht="25.5" hidden="false" customHeight="false" outlineLevel="0" collapsed="false">
      <c r="A622" s="26" t="s">
        <v>7093</v>
      </c>
      <c r="B622" s="26" t="s">
        <v>7198</v>
      </c>
      <c r="C622" s="27" t="n">
        <v>32989</v>
      </c>
      <c r="D622" s="4"/>
      <c r="E622" s="4"/>
      <c r="F622" s="4"/>
      <c r="G622" s="4"/>
      <c r="H622" s="4"/>
      <c r="I622" s="4"/>
      <c r="J622" s="4"/>
      <c r="K622" s="4"/>
      <c r="L622" s="4"/>
      <c r="M622" s="4"/>
    </row>
    <row r="623" s="5" customFormat="true" ht="25.5" hidden="false" customHeight="false" outlineLevel="0" collapsed="false">
      <c r="A623" s="26" t="s">
        <v>7093</v>
      </c>
      <c r="B623" s="26" t="s">
        <v>7199</v>
      </c>
      <c r="C623" s="27" t="n">
        <v>26939</v>
      </c>
      <c r="D623" s="4"/>
      <c r="E623" s="4"/>
      <c r="F623" s="4"/>
      <c r="G623" s="4"/>
      <c r="H623" s="4"/>
      <c r="I623" s="4"/>
      <c r="J623" s="4"/>
      <c r="K623" s="4"/>
      <c r="L623" s="4"/>
      <c r="M623" s="4"/>
    </row>
    <row r="624" s="5" customFormat="true" ht="25.5" hidden="false" customHeight="false" outlineLevel="0" collapsed="false">
      <c r="A624" s="26" t="s">
        <v>7093</v>
      </c>
      <c r="B624" s="26" t="s">
        <v>7200</v>
      </c>
      <c r="C624" s="27" t="n">
        <v>33539</v>
      </c>
      <c r="D624" s="4"/>
      <c r="E624" s="4"/>
      <c r="F624" s="4"/>
      <c r="G624" s="4"/>
      <c r="H624" s="4"/>
      <c r="I624" s="4"/>
      <c r="J624" s="4"/>
      <c r="K624" s="4"/>
      <c r="L624" s="4"/>
      <c r="M624" s="4"/>
    </row>
    <row r="625" s="5" customFormat="true" ht="25.5" hidden="false" customHeight="false" outlineLevel="0" collapsed="false">
      <c r="A625" s="26" t="s">
        <v>7093</v>
      </c>
      <c r="B625" s="26" t="s">
        <v>7201</v>
      </c>
      <c r="C625" s="27" t="n">
        <v>18689</v>
      </c>
      <c r="D625" s="4"/>
      <c r="E625" s="4"/>
      <c r="F625" s="4"/>
      <c r="G625" s="4"/>
      <c r="H625" s="4"/>
      <c r="I625" s="4"/>
      <c r="J625" s="4"/>
      <c r="K625" s="4"/>
      <c r="L625" s="4"/>
      <c r="M625" s="4"/>
    </row>
    <row r="626" s="5" customFormat="true" ht="25.5" hidden="false" customHeight="false" outlineLevel="0" collapsed="false">
      <c r="A626" s="26" t="s">
        <v>7093</v>
      </c>
      <c r="B626" s="26" t="s">
        <v>7202</v>
      </c>
      <c r="C626" s="27" t="n">
        <v>20339</v>
      </c>
      <c r="D626" s="4"/>
      <c r="E626" s="4"/>
      <c r="F626" s="4"/>
      <c r="G626" s="4"/>
      <c r="H626" s="4"/>
      <c r="I626" s="4"/>
      <c r="J626" s="4"/>
      <c r="K626" s="4"/>
      <c r="L626" s="4"/>
      <c r="M626" s="4"/>
    </row>
    <row r="627" s="5" customFormat="true" ht="25.5" hidden="false" customHeight="false" outlineLevel="0" collapsed="false">
      <c r="A627" s="26" t="s">
        <v>7093</v>
      </c>
      <c r="B627" s="26" t="s">
        <v>7203</v>
      </c>
      <c r="C627" s="27" t="n">
        <v>21439</v>
      </c>
      <c r="D627" s="4"/>
      <c r="E627" s="4"/>
      <c r="F627" s="4"/>
      <c r="G627" s="4"/>
      <c r="H627" s="4"/>
      <c r="I627" s="4"/>
      <c r="J627" s="4"/>
      <c r="K627" s="4"/>
      <c r="L627" s="4"/>
      <c r="M627" s="4"/>
    </row>
    <row r="628" s="5" customFormat="true" ht="25.5" hidden="false" customHeight="false" outlineLevel="0" collapsed="false">
      <c r="A628" s="26" t="s">
        <v>7093</v>
      </c>
      <c r="B628" s="26" t="s">
        <v>7204</v>
      </c>
      <c r="C628" s="27" t="n">
        <v>23089</v>
      </c>
      <c r="D628" s="4"/>
      <c r="E628" s="4"/>
      <c r="F628" s="4"/>
      <c r="G628" s="4"/>
      <c r="H628" s="4"/>
      <c r="I628" s="4"/>
      <c r="J628" s="4"/>
      <c r="K628" s="4"/>
      <c r="L628" s="4"/>
      <c r="M628" s="4"/>
    </row>
    <row r="629" s="5" customFormat="true" ht="25.5" hidden="false" customHeight="false" outlineLevel="0" collapsed="false">
      <c r="A629" s="26" t="s">
        <v>7093</v>
      </c>
      <c r="B629" s="26" t="s">
        <v>7205</v>
      </c>
      <c r="C629" s="27" t="n">
        <v>23089</v>
      </c>
      <c r="D629" s="4"/>
      <c r="E629" s="4"/>
      <c r="F629" s="4"/>
      <c r="G629" s="4"/>
      <c r="H629" s="4"/>
      <c r="I629" s="4"/>
      <c r="J629" s="4"/>
      <c r="K629" s="4"/>
      <c r="L629" s="4"/>
      <c r="M629" s="4"/>
    </row>
    <row r="630" s="5" customFormat="true" ht="25.5" hidden="false" customHeight="false" outlineLevel="0" collapsed="false">
      <c r="A630" s="26" t="s">
        <v>7093</v>
      </c>
      <c r="B630" s="26" t="s">
        <v>7206</v>
      </c>
      <c r="C630" s="27" t="n">
        <v>8239</v>
      </c>
      <c r="D630" s="4"/>
      <c r="E630" s="4"/>
      <c r="F630" s="4"/>
      <c r="G630" s="4"/>
      <c r="H630" s="4"/>
      <c r="I630" s="4"/>
      <c r="J630" s="4"/>
      <c r="K630" s="4"/>
      <c r="L630" s="4"/>
      <c r="M630" s="4"/>
    </row>
    <row r="631" s="5" customFormat="true" ht="25.5" hidden="false" customHeight="false" outlineLevel="0" collapsed="false">
      <c r="A631" s="26" t="s">
        <v>7093</v>
      </c>
      <c r="B631" s="26" t="s">
        <v>7207</v>
      </c>
      <c r="C631" s="27" t="n">
        <v>8239</v>
      </c>
      <c r="D631" s="4"/>
      <c r="E631" s="4"/>
      <c r="F631" s="4"/>
      <c r="G631" s="4"/>
      <c r="H631" s="4"/>
      <c r="I631" s="4"/>
      <c r="J631" s="4"/>
      <c r="K631" s="4"/>
      <c r="L631" s="4"/>
      <c r="M631" s="4"/>
    </row>
    <row r="632" s="5" customFormat="true" ht="25.5" hidden="false" customHeight="false" outlineLevel="0" collapsed="false">
      <c r="A632" s="26" t="s">
        <v>7093</v>
      </c>
      <c r="B632" s="26" t="s">
        <v>7208</v>
      </c>
      <c r="C632" s="27" t="n">
        <v>8239</v>
      </c>
      <c r="D632" s="4"/>
      <c r="E632" s="4"/>
      <c r="F632" s="4"/>
      <c r="G632" s="4"/>
      <c r="H632" s="4"/>
      <c r="I632" s="4"/>
      <c r="J632" s="4"/>
      <c r="K632" s="4"/>
      <c r="L632" s="4"/>
      <c r="M632" s="4"/>
    </row>
    <row r="633" s="5" customFormat="true" ht="25.5" hidden="false" customHeight="false" outlineLevel="0" collapsed="false">
      <c r="A633" s="26" t="s">
        <v>7093</v>
      </c>
      <c r="B633" s="26" t="s">
        <v>7209</v>
      </c>
      <c r="C633" s="27" t="n">
        <v>8239</v>
      </c>
      <c r="D633" s="4"/>
      <c r="E633" s="4"/>
      <c r="F633" s="4"/>
      <c r="G633" s="4"/>
      <c r="H633" s="4"/>
      <c r="I633" s="4"/>
      <c r="J633" s="4"/>
      <c r="K633" s="4"/>
      <c r="L633" s="4"/>
      <c r="M633" s="4"/>
    </row>
    <row r="634" s="5" customFormat="true" ht="25.5" hidden="false" customHeight="false" outlineLevel="0" collapsed="false">
      <c r="A634" s="26" t="s">
        <v>7093</v>
      </c>
      <c r="B634" s="26" t="s">
        <v>7210</v>
      </c>
      <c r="C634" s="27" t="n">
        <v>9339</v>
      </c>
      <c r="D634" s="4"/>
      <c r="E634" s="4"/>
      <c r="F634" s="4"/>
      <c r="G634" s="4"/>
      <c r="H634" s="4"/>
      <c r="I634" s="4"/>
      <c r="J634" s="4"/>
      <c r="K634" s="4"/>
      <c r="L634" s="4"/>
      <c r="M634" s="4"/>
    </row>
    <row r="635" s="5" customFormat="true" ht="25.5" hidden="false" customHeight="false" outlineLevel="0" collapsed="false">
      <c r="A635" s="26" t="s">
        <v>7093</v>
      </c>
      <c r="B635" s="26" t="s">
        <v>7211</v>
      </c>
      <c r="C635" s="27" t="n">
        <v>10439</v>
      </c>
      <c r="D635" s="4"/>
      <c r="E635" s="4"/>
      <c r="F635" s="4"/>
      <c r="G635" s="4"/>
      <c r="H635" s="4"/>
      <c r="I635" s="4"/>
      <c r="J635" s="4"/>
      <c r="K635" s="4"/>
      <c r="L635" s="4"/>
      <c r="M635" s="4"/>
    </row>
    <row r="636" s="5" customFormat="true" ht="25.5" hidden="false" customHeight="false" outlineLevel="0" collapsed="false">
      <c r="A636" s="26" t="s">
        <v>7093</v>
      </c>
      <c r="B636" s="26" t="s">
        <v>7212</v>
      </c>
      <c r="C636" s="27" t="n">
        <v>8239</v>
      </c>
      <c r="D636" s="4"/>
      <c r="E636" s="4"/>
      <c r="F636" s="4"/>
      <c r="G636" s="4"/>
      <c r="H636" s="4"/>
      <c r="I636" s="4"/>
      <c r="J636" s="4"/>
      <c r="K636" s="4"/>
      <c r="L636" s="4"/>
      <c r="M636" s="4"/>
    </row>
    <row r="637" s="5" customFormat="true" ht="25.5" hidden="false" customHeight="false" outlineLevel="0" collapsed="false">
      <c r="A637" s="26" t="s">
        <v>7093</v>
      </c>
      <c r="B637" s="26" t="s">
        <v>7213</v>
      </c>
      <c r="C637" s="27" t="n">
        <v>23089</v>
      </c>
      <c r="D637" s="4"/>
      <c r="E637" s="4"/>
      <c r="F637" s="4"/>
      <c r="G637" s="4"/>
      <c r="H637" s="4"/>
      <c r="I637" s="4"/>
      <c r="J637" s="4"/>
      <c r="K637" s="4"/>
      <c r="L637" s="4"/>
      <c r="M637" s="4"/>
    </row>
    <row r="638" s="5" customFormat="true" ht="25.5" hidden="false" customHeight="false" outlineLevel="0" collapsed="false">
      <c r="A638" s="26" t="s">
        <v>7093</v>
      </c>
      <c r="B638" s="26" t="s">
        <v>7214</v>
      </c>
      <c r="C638" s="27" t="n">
        <v>25289</v>
      </c>
      <c r="D638" s="4"/>
      <c r="E638" s="4"/>
      <c r="F638" s="4"/>
      <c r="G638" s="4"/>
      <c r="H638" s="4"/>
      <c r="I638" s="4"/>
      <c r="J638" s="4"/>
      <c r="K638" s="4"/>
      <c r="L638" s="4"/>
      <c r="M638" s="4"/>
    </row>
    <row r="639" s="5" customFormat="true" ht="25.5" hidden="false" customHeight="false" outlineLevel="0" collapsed="false">
      <c r="A639" s="26" t="s">
        <v>7093</v>
      </c>
      <c r="B639" s="26" t="s">
        <v>7215</v>
      </c>
      <c r="C639" s="27" t="n">
        <v>4609</v>
      </c>
      <c r="D639" s="4"/>
      <c r="E639" s="4"/>
      <c r="F639" s="4"/>
      <c r="G639" s="4"/>
      <c r="H639" s="4"/>
      <c r="I639" s="4"/>
      <c r="J639" s="4"/>
      <c r="K639" s="4"/>
      <c r="L639" s="4"/>
      <c r="M639" s="4"/>
    </row>
    <row r="640" s="5" customFormat="true" ht="25.5" hidden="false" customHeight="false" outlineLevel="0" collapsed="false">
      <c r="A640" s="26" t="s">
        <v>7093</v>
      </c>
      <c r="B640" s="26" t="s">
        <v>7216</v>
      </c>
      <c r="C640" s="27" t="n">
        <v>4609</v>
      </c>
      <c r="D640" s="4"/>
      <c r="E640" s="4"/>
      <c r="F640" s="4"/>
      <c r="G640" s="4"/>
      <c r="H640" s="4"/>
      <c r="I640" s="4"/>
      <c r="J640" s="4"/>
      <c r="K640" s="4"/>
      <c r="L640" s="4"/>
      <c r="M640" s="4"/>
    </row>
    <row r="641" s="5" customFormat="true" ht="25.5" hidden="false" customHeight="false" outlineLevel="0" collapsed="false">
      <c r="A641" s="26" t="s">
        <v>7093</v>
      </c>
      <c r="B641" s="26" t="s">
        <v>7217</v>
      </c>
      <c r="C641" s="27" t="n">
        <v>4169</v>
      </c>
      <c r="D641" s="4"/>
      <c r="E641" s="4"/>
      <c r="F641" s="4"/>
      <c r="G641" s="4"/>
      <c r="H641" s="4"/>
      <c r="I641" s="4"/>
      <c r="J641" s="4"/>
      <c r="K641" s="4"/>
      <c r="L641" s="4"/>
      <c r="M641" s="4"/>
    </row>
    <row r="642" s="5" customFormat="true" ht="25.5" hidden="false" customHeight="false" outlineLevel="0" collapsed="false">
      <c r="A642" s="26" t="s">
        <v>7093</v>
      </c>
      <c r="B642" s="26" t="s">
        <v>7218</v>
      </c>
      <c r="C642" s="27" t="n">
        <v>4169</v>
      </c>
      <c r="D642" s="4"/>
      <c r="E642" s="4"/>
      <c r="F642" s="4"/>
      <c r="G642" s="4"/>
      <c r="H642" s="4"/>
      <c r="I642" s="4"/>
      <c r="J642" s="4"/>
      <c r="K642" s="4"/>
      <c r="L642" s="4"/>
      <c r="M642" s="4"/>
    </row>
    <row r="643" s="5" customFormat="true" ht="25.5" hidden="false" customHeight="false" outlineLevel="0" collapsed="false">
      <c r="A643" s="26" t="s">
        <v>7093</v>
      </c>
      <c r="B643" s="26" t="s">
        <v>7219</v>
      </c>
      <c r="C643" s="27" t="n">
        <v>4169</v>
      </c>
      <c r="D643" s="4"/>
      <c r="E643" s="4"/>
      <c r="F643" s="4"/>
      <c r="G643" s="4"/>
      <c r="H643" s="4"/>
      <c r="I643" s="4"/>
      <c r="J643" s="4"/>
      <c r="K643" s="4"/>
      <c r="L643" s="4"/>
      <c r="M643" s="4"/>
    </row>
    <row r="644" s="5" customFormat="true" ht="25.5" hidden="false" customHeight="false" outlineLevel="0" collapsed="false">
      <c r="A644" s="26" t="s">
        <v>7093</v>
      </c>
      <c r="B644" s="26" t="s">
        <v>7220</v>
      </c>
      <c r="C644" s="27" t="n">
        <v>4169</v>
      </c>
      <c r="D644" s="4"/>
      <c r="E644" s="4"/>
      <c r="F644" s="4"/>
      <c r="G644" s="4"/>
      <c r="H644" s="4"/>
      <c r="I644" s="4"/>
      <c r="J644" s="4"/>
      <c r="K644" s="4"/>
      <c r="L644" s="4"/>
      <c r="M644" s="4"/>
    </row>
    <row r="645" s="5" customFormat="true" ht="25.5" hidden="false" customHeight="false" outlineLevel="0" collapsed="false">
      <c r="A645" s="26" t="s">
        <v>7093</v>
      </c>
      <c r="B645" s="26" t="s">
        <v>7221</v>
      </c>
      <c r="C645" s="27" t="n">
        <v>21989</v>
      </c>
      <c r="D645" s="4"/>
      <c r="E645" s="4"/>
      <c r="F645" s="4"/>
      <c r="G645" s="4"/>
      <c r="H645" s="4"/>
      <c r="I645" s="4"/>
      <c r="J645" s="4"/>
      <c r="K645" s="4"/>
      <c r="L645" s="4"/>
      <c r="M645" s="4"/>
    </row>
    <row r="646" s="5" customFormat="true" ht="25.5" hidden="false" customHeight="false" outlineLevel="0" collapsed="false">
      <c r="A646" s="26" t="s">
        <v>7093</v>
      </c>
      <c r="B646" s="26" t="s">
        <v>7222</v>
      </c>
      <c r="C646" s="27" t="n">
        <v>24189</v>
      </c>
      <c r="D646" s="4"/>
      <c r="E646" s="4"/>
      <c r="F646" s="4"/>
      <c r="G646" s="4"/>
      <c r="H646" s="4"/>
      <c r="I646" s="4"/>
      <c r="J646" s="4"/>
      <c r="K646" s="4"/>
      <c r="L646" s="4"/>
      <c r="M646" s="4"/>
    </row>
    <row r="647" s="5" customFormat="true" ht="25.5" hidden="false" customHeight="false" outlineLevel="0" collapsed="false">
      <c r="A647" s="26" t="s">
        <v>7093</v>
      </c>
      <c r="B647" s="26" t="s">
        <v>7223</v>
      </c>
      <c r="C647" s="27" t="n">
        <v>19789</v>
      </c>
      <c r="D647" s="4"/>
      <c r="E647" s="4"/>
      <c r="F647" s="4"/>
      <c r="G647" s="4"/>
      <c r="H647" s="4"/>
      <c r="I647" s="4"/>
      <c r="J647" s="4"/>
      <c r="K647" s="4"/>
      <c r="L647" s="4"/>
      <c r="M647" s="4"/>
    </row>
    <row r="648" s="5" customFormat="true" ht="25.5" hidden="false" customHeight="false" outlineLevel="0" collapsed="false">
      <c r="A648" s="26" t="s">
        <v>7093</v>
      </c>
      <c r="B648" s="26" t="s">
        <v>7224</v>
      </c>
      <c r="C648" s="27" t="n">
        <v>21989</v>
      </c>
      <c r="D648" s="4"/>
      <c r="E648" s="4"/>
      <c r="F648" s="4"/>
      <c r="G648" s="4"/>
      <c r="H648" s="4"/>
      <c r="I648" s="4"/>
      <c r="J648" s="4"/>
      <c r="K648" s="4"/>
      <c r="L648" s="4"/>
      <c r="M648" s="4"/>
    </row>
    <row r="649" s="5" customFormat="true" ht="25.5" hidden="false" customHeight="false" outlineLevel="0" collapsed="false">
      <c r="A649" s="26" t="s">
        <v>7093</v>
      </c>
      <c r="B649" s="26" t="s">
        <v>7225</v>
      </c>
      <c r="C649" s="27" t="n">
        <v>14289</v>
      </c>
      <c r="D649" s="4"/>
      <c r="E649" s="4"/>
      <c r="F649" s="4"/>
      <c r="G649" s="4"/>
      <c r="H649" s="4"/>
      <c r="I649" s="4"/>
      <c r="J649" s="4"/>
      <c r="K649" s="4"/>
      <c r="L649" s="4"/>
      <c r="M649" s="4"/>
    </row>
    <row r="650" s="5" customFormat="true" ht="25.5" hidden="false" customHeight="false" outlineLevel="0" collapsed="false">
      <c r="A650" s="26" t="s">
        <v>7093</v>
      </c>
      <c r="B650" s="26" t="s">
        <v>7226</v>
      </c>
      <c r="C650" s="27" t="n">
        <v>16489</v>
      </c>
      <c r="D650" s="4"/>
      <c r="E650" s="4"/>
      <c r="F650" s="4"/>
      <c r="G650" s="4"/>
      <c r="H650" s="4"/>
      <c r="I650" s="4"/>
      <c r="J650" s="4"/>
      <c r="K650" s="4"/>
      <c r="L650" s="4"/>
      <c r="M650" s="4"/>
    </row>
    <row r="651" s="5" customFormat="true" ht="25.5" hidden="false" customHeight="false" outlineLevel="0" collapsed="false">
      <c r="A651" s="26" t="s">
        <v>7093</v>
      </c>
      <c r="B651" s="26" t="s">
        <v>7227</v>
      </c>
      <c r="C651" s="27" t="n">
        <v>20889</v>
      </c>
      <c r="D651" s="4"/>
      <c r="E651" s="4"/>
      <c r="F651" s="4"/>
      <c r="G651" s="4"/>
      <c r="H651" s="4"/>
      <c r="I651" s="4"/>
      <c r="J651" s="4"/>
      <c r="K651" s="4"/>
      <c r="L651" s="4"/>
      <c r="M651" s="4"/>
    </row>
    <row r="652" s="5" customFormat="true" ht="25.5" hidden="false" customHeight="false" outlineLevel="0" collapsed="false">
      <c r="A652" s="26" t="s">
        <v>7093</v>
      </c>
      <c r="B652" s="26" t="s">
        <v>7228</v>
      </c>
      <c r="C652" s="27" t="n">
        <v>23089</v>
      </c>
      <c r="D652" s="4"/>
      <c r="E652" s="4"/>
      <c r="F652" s="4"/>
      <c r="G652" s="4"/>
      <c r="H652" s="4"/>
      <c r="I652" s="4"/>
      <c r="J652" s="4"/>
      <c r="K652" s="4"/>
      <c r="L652" s="4"/>
      <c r="M652" s="4"/>
    </row>
    <row r="653" s="5" customFormat="true" ht="25.5" hidden="false" customHeight="false" outlineLevel="0" collapsed="false">
      <c r="A653" s="26" t="s">
        <v>7093</v>
      </c>
      <c r="B653" s="26" t="s">
        <v>7229</v>
      </c>
      <c r="C653" s="27" t="n">
        <v>14579.4</v>
      </c>
      <c r="D653" s="4"/>
      <c r="E653" s="4"/>
      <c r="F653" s="4"/>
      <c r="G653" s="4"/>
      <c r="H653" s="4"/>
      <c r="I653" s="4"/>
      <c r="J653" s="4"/>
      <c r="K653" s="4"/>
      <c r="L653" s="4"/>
      <c r="M653" s="4"/>
    </row>
    <row r="654" s="5" customFormat="true" ht="25.5" hidden="false" customHeight="false" outlineLevel="0" collapsed="false">
      <c r="A654" s="26" t="s">
        <v>7093</v>
      </c>
      <c r="B654" s="26" t="s">
        <v>7230</v>
      </c>
      <c r="C654" s="27" t="n">
        <v>36289</v>
      </c>
      <c r="D654" s="4"/>
      <c r="E654" s="4"/>
      <c r="F654" s="4"/>
      <c r="G654" s="4"/>
      <c r="H654" s="4"/>
      <c r="I654" s="4"/>
      <c r="J654" s="4"/>
      <c r="K654" s="4"/>
      <c r="L654" s="4"/>
      <c r="M654" s="4"/>
    </row>
    <row r="655" s="5" customFormat="true" ht="25.5" hidden="false" customHeight="false" outlineLevel="0" collapsed="false">
      <c r="A655" s="26" t="s">
        <v>7093</v>
      </c>
      <c r="B655" s="26" t="s">
        <v>7231</v>
      </c>
      <c r="C655" s="27" t="n">
        <v>57189</v>
      </c>
      <c r="D655" s="4"/>
      <c r="E655" s="4"/>
      <c r="F655" s="4"/>
      <c r="G655" s="4"/>
      <c r="H655" s="4"/>
      <c r="I655" s="4"/>
      <c r="J655" s="4"/>
      <c r="K655" s="4"/>
      <c r="L655" s="4"/>
      <c r="M655" s="4"/>
    </row>
    <row r="656" s="5" customFormat="true" ht="25.5" hidden="false" customHeight="false" outlineLevel="0" collapsed="false">
      <c r="A656" s="26" t="s">
        <v>7093</v>
      </c>
      <c r="B656" s="26" t="s">
        <v>7232</v>
      </c>
      <c r="C656" s="27" t="n">
        <v>55539</v>
      </c>
      <c r="D656" s="4"/>
      <c r="E656" s="4"/>
      <c r="F656" s="4"/>
      <c r="G656" s="4"/>
      <c r="H656" s="4"/>
      <c r="I656" s="4"/>
      <c r="J656" s="4"/>
      <c r="K656" s="4"/>
      <c r="L656" s="4"/>
      <c r="M656" s="4"/>
    </row>
    <row r="657" s="5" customFormat="true" ht="25.5" hidden="false" customHeight="false" outlineLevel="0" collapsed="false">
      <c r="A657" s="26" t="s">
        <v>7093</v>
      </c>
      <c r="B657" s="26" t="s">
        <v>7233</v>
      </c>
      <c r="C657" s="27" t="n">
        <v>37939</v>
      </c>
      <c r="D657" s="4"/>
      <c r="E657" s="4"/>
      <c r="F657" s="4"/>
      <c r="G657" s="4"/>
      <c r="H657" s="4"/>
      <c r="I657" s="4"/>
      <c r="J657" s="4"/>
      <c r="K657" s="4"/>
      <c r="L657" s="4"/>
      <c r="M657" s="4"/>
    </row>
    <row r="658" s="5" customFormat="true" ht="25.5" hidden="false" customHeight="false" outlineLevel="0" collapsed="false">
      <c r="A658" s="26" t="s">
        <v>7093</v>
      </c>
      <c r="B658" s="26" t="s">
        <v>7234</v>
      </c>
      <c r="C658" s="27" t="n">
        <v>36289</v>
      </c>
      <c r="D658" s="4"/>
      <c r="E658" s="4"/>
      <c r="F658" s="4"/>
      <c r="G658" s="4"/>
      <c r="H658" s="4"/>
      <c r="I658" s="4"/>
      <c r="J658" s="4"/>
      <c r="K658" s="4"/>
      <c r="L658" s="4"/>
      <c r="M658" s="4"/>
    </row>
    <row r="659" s="5" customFormat="true" ht="12.75" hidden="false" customHeight="false" outlineLevel="0" collapsed="false">
      <c r="A659" s="26" t="s">
        <v>7093</v>
      </c>
      <c r="B659" s="26" t="s">
        <v>7235</v>
      </c>
      <c r="C659" s="27" t="n">
        <v>14839</v>
      </c>
      <c r="D659" s="4"/>
      <c r="E659" s="4"/>
      <c r="F659" s="4"/>
      <c r="G659" s="4"/>
      <c r="H659" s="4"/>
      <c r="I659" s="4"/>
      <c r="J659" s="4"/>
      <c r="K659" s="4"/>
      <c r="L659" s="4"/>
      <c r="M659" s="4"/>
    </row>
    <row r="660" s="5" customFormat="true" ht="25.5" hidden="false" customHeight="false" outlineLevel="0" collapsed="false">
      <c r="A660" s="26" t="s">
        <v>7093</v>
      </c>
      <c r="B660" s="26" t="s">
        <v>7236</v>
      </c>
      <c r="C660" s="27" t="n">
        <v>13739</v>
      </c>
      <c r="D660" s="4"/>
      <c r="E660" s="4"/>
      <c r="F660" s="4"/>
      <c r="G660" s="4"/>
      <c r="H660" s="4"/>
      <c r="I660" s="4"/>
      <c r="J660" s="4"/>
      <c r="K660" s="4"/>
      <c r="L660" s="4"/>
      <c r="M660" s="4"/>
    </row>
    <row r="661" s="5" customFormat="true" ht="25.5" hidden="false" customHeight="false" outlineLevel="0" collapsed="false">
      <c r="A661" s="26" t="s">
        <v>7093</v>
      </c>
      <c r="B661" s="26" t="s">
        <v>7237</v>
      </c>
      <c r="C661" s="27" t="n">
        <v>12639</v>
      </c>
      <c r="D661" s="4"/>
      <c r="E661" s="4"/>
      <c r="F661" s="4"/>
      <c r="G661" s="4"/>
      <c r="H661" s="4"/>
      <c r="I661" s="4"/>
      <c r="J661" s="4"/>
      <c r="K661" s="4"/>
      <c r="L661" s="4"/>
      <c r="M661" s="4"/>
    </row>
    <row r="662" s="5" customFormat="true" ht="25.5" hidden="false" customHeight="false" outlineLevel="0" collapsed="false">
      <c r="A662" s="26" t="s">
        <v>7093</v>
      </c>
      <c r="B662" s="26" t="s">
        <v>7238</v>
      </c>
      <c r="C662" s="27" t="n">
        <v>12639</v>
      </c>
      <c r="D662" s="4"/>
      <c r="E662" s="4"/>
      <c r="F662" s="4"/>
      <c r="G662" s="4"/>
      <c r="H662" s="4"/>
      <c r="I662" s="4"/>
      <c r="J662" s="4"/>
      <c r="K662" s="4"/>
      <c r="L662" s="4"/>
      <c r="M662" s="4"/>
    </row>
    <row r="663" s="5" customFormat="true" ht="25.5" hidden="false" customHeight="false" outlineLevel="0" collapsed="false">
      <c r="A663" s="26" t="s">
        <v>7093</v>
      </c>
      <c r="B663" s="26" t="s">
        <v>7239</v>
      </c>
      <c r="C663" s="27" t="n">
        <v>3949</v>
      </c>
      <c r="D663" s="4"/>
      <c r="E663" s="4"/>
      <c r="F663" s="4"/>
      <c r="G663" s="4"/>
      <c r="H663" s="4"/>
      <c r="I663" s="4"/>
      <c r="J663" s="4"/>
      <c r="K663" s="4"/>
      <c r="L663" s="4"/>
      <c r="M663" s="4"/>
    </row>
    <row r="664" s="5" customFormat="true" ht="12.75" hidden="false" customHeight="false" outlineLevel="0" collapsed="false">
      <c r="A664" s="26" t="s">
        <v>7093</v>
      </c>
      <c r="B664" s="26" t="s">
        <v>7240</v>
      </c>
      <c r="C664" s="27" t="n">
        <v>3949</v>
      </c>
      <c r="D664" s="4"/>
      <c r="E664" s="4"/>
      <c r="F664" s="4"/>
      <c r="G664" s="4"/>
      <c r="H664" s="4"/>
      <c r="I664" s="4"/>
      <c r="J664" s="4"/>
      <c r="K664" s="4"/>
      <c r="L664" s="4"/>
      <c r="M664" s="4"/>
    </row>
    <row r="665" s="5" customFormat="true" ht="25.5" hidden="false" customHeight="false" outlineLevel="0" collapsed="false">
      <c r="A665" s="26" t="s">
        <v>7093</v>
      </c>
      <c r="B665" s="26" t="s">
        <v>7241</v>
      </c>
      <c r="C665" s="27" t="n">
        <v>3839</v>
      </c>
      <c r="D665" s="4"/>
      <c r="E665" s="4"/>
      <c r="F665" s="4"/>
      <c r="G665" s="4"/>
      <c r="H665" s="4"/>
      <c r="I665" s="4"/>
      <c r="J665" s="4"/>
      <c r="K665" s="4"/>
      <c r="L665" s="4"/>
      <c r="M665" s="4"/>
    </row>
    <row r="666" s="5" customFormat="true" ht="25.5" hidden="false" customHeight="false" outlineLevel="0" collapsed="false">
      <c r="A666" s="26" t="s">
        <v>7093</v>
      </c>
      <c r="B666" s="26" t="s">
        <v>7242</v>
      </c>
      <c r="C666" s="27" t="n">
        <v>3839</v>
      </c>
      <c r="D666" s="4"/>
      <c r="E666" s="4"/>
      <c r="F666" s="4"/>
      <c r="G666" s="4"/>
      <c r="H666" s="4"/>
      <c r="I666" s="4"/>
      <c r="J666" s="4"/>
      <c r="K666" s="4"/>
      <c r="L666" s="4"/>
      <c r="M666" s="4"/>
    </row>
    <row r="667" s="5" customFormat="true" ht="25.5" hidden="false" customHeight="false" outlineLevel="0" collapsed="false">
      <c r="A667" s="26" t="s">
        <v>7093</v>
      </c>
      <c r="B667" s="26" t="s">
        <v>7243</v>
      </c>
      <c r="C667" s="27" t="n">
        <v>3839</v>
      </c>
      <c r="D667" s="4"/>
      <c r="E667" s="4"/>
      <c r="F667" s="4"/>
      <c r="G667" s="4"/>
      <c r="H667" s="4"/>
      <c r="I667" s="4"/>
      <c r="J667" s="4"/>
      <c r="K667" s="4"/>
      <c r="L667" s="4"/>
      <c r="M667" s="4"/>
    </row>
    <row r="668" s="5" customFormat="true" ht="25.5" hidden="false" customHeight="false" outlineLevel="0" collapsed="false">
      <c r="A668" s="26" t="s">
        <v>7093</v>
      </c>
      <c r="B668" s="26" t="s">
        <v>7244</v>
      </c>
      <c r="C668" s="27" t="n">
        <v>6699</v>
      </c>
      <c r="D668" s="4"/>
      <c r="E668" s="4"/>
      <c r="F668" s="4"/>
      <c r="G668" s="4"/>
      <c r="H668" s="4"/>
      <c r="I668" s="4"/>
      <c r="J668" s="4"/>
      <c r="K668" s="4"/>
      <c r="L668" s="4"/>
      <c r="M668" s="4"/>
    </row>
    <row r="669" s="5" customFormat="true" ht="25.5" hidden="false" customHeight="false" outlineLevel="0" collapsed="false">
      <c r="A669" s="26" t="s">
        <v>7093</v>
      </c>
      <c r="B669" s="26" t="s">
        <v>7245</v>
      </c>
      <c r="C669" s="27" t="n">
        <v>7359</v>
      </c>
      <c r="D669" s="4"/>
      <c r="E669" s="4"/>
      <c r="F669" s="4"/>
      <c r="G669" s="4"/>
      <c r="H669" s="4"/>
      <c r="I669" s="4"/>
      <c r="J669" s="4"/>
      <c r="K669" s="4"/>
      <c r="L669" s="4"/>
      <c r="M669" s="4"/>
    </row>
    <row r="670" s="5" customFormat="true" ht="25.5" hidden="false" customHeight="false" outlineLevel="0" collapsed="false">
      <c r="A670" s="26" t="s">
        <v>7093</v>
      </c>
      <c r="B670" s="26" t="s">
        <v>7246</v>
      </c>
      <c r="C670" s="27" t="n">
        <v>7799</v>
      </c>
      <c r="D670" s="4"/>
      <c r="E670" s="4"/>
      <c r="F670" s="4"/>
      <c r="G670" s="4"/>
      <c r="H670" s="4"/>
      <c r="I670" s="4"/>
      <c r="J670" s="4"/>
      <c r="K670" s="4"/>
      <c r="L670" s="4"/>
      <c r="M670" s="4"/>
    </row>
    <row r="671" s="5" customFormat="true" ht="25.5" hidden="false" customHeight="false" outlineLevel="0" collapsed="false">
      <c r="A671" s="26" t="s">
        <v>7093</v>
      </c>
      <c r="B671" s="26" t="s">
        <v>7247</v>
      </c>
      <c r="C671" s="27" t="n">
        <v>9229</v>
      </c>
      <c r="D671" s="4"/>
      <c r="E671" s="4"/>
      <c r="F671" s="4"/>
      <c r="G671" s="4"/>
      <c r="H671" s="4"/>
      <c r="I671" s="4"/>
      <c r="J671" s="4"/>
      <c r="K671" s="4"/>
      <c r="L671" s="4"/>
      <c r="M671" s="4"/>
    </row>
    <row r="672" s="5" customFormat="true" ht="25.5" hidden="false" customHeight="false" outlineLevel="0" collapsed="false">
      <c r="A672" s="26" t="s">
        <v>7093</v>
      </c>
      <c r="B672" s="26" t="s">
        <v>7248</v>
      </c>
      <c r="C672" s="27" t="n">
        <v>8129</v>
      </c>
      <c r="D672" s="4"/>
      <c r="E672" s="4"/>
      <c r="F672" s="4"/>
      <c r="G672" s="4"/>
      <c r="H672" s="4"/>
      <c r="I672" s="4"/>
      <c r="J672" s="4"/>
      <c r="K672" s="4"/>
      <c r="L672" s="4"/>
      <c r="M672" s="4"/>
    </row>
    <row r="673" s="5" customFormat="true" ht="12.75" hidden="false" customHeight="false" outlineLevel="0" collapsed="false">
      <c r="A673" s="26" t="s">
        <v>7093</v>
      </c>
      <c r="B673" s="26" t="s">
        <v>7249</v>
      </c>
      <c r="C673" s="27" t="n">
        <v>15939</v>
      </c>
      <c r="D673" s="4"/>
      <c r="E673" s="4"/>
      <c r="F673" s="4"/>
      <c r="G673" s="4"/>
      <c r="H673" s="4"/>
      <c r="I673" s="4"/>
      <c r="J673" s="4"/>
      <c r="K673" s="4"/>
      <c r="L673" s="4"/>
      <c r="M673" s="4"/>
    </row>
    <row r="674" s="5" customFormat="true" ht="12.75" hidden="false" customHeight="false" outlineLevel="0" collapsed="false">
      <c r="A674" s="26" t="s">
        <v>7093</v>
      </c>
      <c r="B674" s="26" t="s">
        <v>7250</v>
      </c>
      <c r="C674" s="27" t="n">
        <v>15939</v>
      </c>
      <c r="D674" s="4"/>
      <c r="E674" s="4"/>
      <c r="F674" s="4"/>
      <c r="G674" s="4"/>
      <c r="H674" s="4"/>
      <c r="I674" s="4"/>
      <c r="J674" s="4"/>
      <c r="K674" s="4"/>
      <c r="L674" s="4"/>
      <c r="M674" s="4"/>
    </row>
    <row r="675" s="5" customFormat="true" ht="25.5" hidden="false" customHeight="false" outlineLevel="0" collapsed="false">
      <c r="A675" s="26" t="s">
        <v>7093</v>
      </c>
      <c r="B675" s="26" t="s">
        <v>7251</v>
      </c>
      <c r="C675" s="27" t="n">
        <v>22539</v>
      </c>
      <c r="D675" s="4"/>
      <c r="E675" s="4"/>
      <c r="F675" s="4"/>
      <c r="G675" s="4"/>
      <c r="H675" s="4"/>
      <c r="I675" s="4"/>
      <c r="J675" s="4"/>
      <c r="K675" s="4"/>
      <c r="L675" s="4"/>
      <c r="M675" s="4"/>
    </row>
    <row r="676" s="5" customFormat="true" ht="25.5" hidden="false" customHeight="false" outlineLevel="0" collapsed="false">
      <c r="A676" s="26" t="s">
        <v>7093</v>
      </c>
      <c r="B676" s="26" t="s">
        <v>7252</v>
      </c>
      <c r="C676" s="27" t="n">
        <v>24739</v>
      </c>
      <c r="D676" s="4"/>
      <c r="E676" s="4"/>
      <c r="F676" s="4"/>
      <c r="G676" s="4"/>
      <c r="H676" s="4"/>
      <c r="I676" s="4"/>
      <c r="J676" s="4"/>
      <c r="K676" s="4"/>
      <c r="L676" s="4"/>
      <c r="M676" s="4"/>
    </row>
    <row r="677" s="5" customFormat="true" ht="25.5" hidden="false" customHeight="false" outlineLevel="0" collapsed="false">
      <c r="A677" s="26" t="s">
        <v>7093</v>
      </c>
      <c r="B677" s="26" t="s">
        <v>7253</v>
      </c>
      <c r="C677" s="27" t="n">
        <v>23639</v>
      </c>
      <c r="D677" s="4"/>
      <c r="E677" s="4"/>
      <c r="F677" s="4"/>
      <c r="G677" s="4"/>
      <c r="H677" s="4"/>
      <c r="I677" s="4"/>
      <c r="J677" s="4"/>
      <c r="K677" s="4"/>
      <c r="L677" s="4"/>
      <c r="M677" s="4"/>
    </row>
    <row r="678" s="5" customFormat="true" ht="25.5" hidden="false" customHeight="false" outlineLevel="0" collapsed="false">
      <c r="A678" s="26" t="s">
        <v>7093</v>
      </c>
      <c r="B678" s="26" t="s">
        <v>7254</v>
      </c>
      <c r="C678" s="27" t="n">
        <v>25839</v>
      </c>
      <c r="D678" s="4"/>
      <c r="E678" s="4"/>
      <c r="F678" s="4"/>
      <c r="G678" s="4"/>
      <c r="H678" s="4"/>
      <c r="I678" s="4"/>
      <c r="J678" s="4"/>
      <c r="K678" s="4"/>
      <c r="L678" s="4"/>
      <c r="M678" s="4"/>
    </row>
    <row r="679" s="5" customFormat="true" ht="25.5" hidden="false" customHeight="false" outlineLevel="0" collapsed="false">
      <c r="A679" s="26" t="s">
        <v>7093</v>
      </c>
      <c r="B679" s="26" t="s">
        <v>7255</v>
      </c>
      <c r="C679" s="27" t="n">
        <v>34089</v>
      </c>
      <c r="D679" s="4"/>
      <c r="E679" s="4"/>
      <c r="F679" s="4"/>
      <c r="G679" s="4"/>
      <c r="H679" s="4"/>
      <c r="I679" s="4"/>
      <c r="J679" s="4"/>
      <c r="K679" s="4"/>
      <c r="L679" s="4"/>
      <c r="M679" s="4"/>
    </row>
    <row r="680" s="5" customFormat="true" ht="25.5" hidden="false" customHeight="false" outlineLevel="0" collapsed="false">
      <c r="A680" s="26" t="s">
        <v>7093</v>
      </c>
      <c r="B680" s="26" t="s">
        <v>7256</v>
      </c>
      <c r="C680" s="27" t="n">
        <v>34089</v>
      </c>
      <c r="D680" s="4"/>
      <c r="E680" s="4"/>
      <c r="F680" s="4"/>
      <c r="G680" s="4"/>
      <c r="H680" s="4"/>
      <c r="I680" s="4"/>
      <c r="J680" s="4"/>
      <c r="K680" s="4"/>
      <c r="L680" s="4"/>
      <c r="M680" s="4"/>
    </row>
    <row r="681" s="5" customFormat="true" ht="25.5" hidden="false" customHeight="false" outlineLevel="0" collapsed="false">
      <c r="A681" s="26" t="s">
        <v>7093</v>
      </c>
      <c r="B681" s="26" t="s">
        <v>7257</v>
      </c>
      <c r="C681" s="27" t="n">
        <v>5997.2</v>
      </c>
      <c r="D681" s="4"/>
      <c r="E681" s="4"/>
      <c r="F681" s="4"/>
      <c r="G681" s="4"/>
      <c r="H681" s="4"/>
      <c r="I681" s="4"/>
      <c r="J681" s="4"/>
      <c r="K681" s="4"/>
      <c r="L681" s="4"/>
      <c r="M681" s="4"/>
    </row>
    <row r="682" s="5" customFormat="true" ht="25.5" hidden="false" customHeight="false" outlineLevel="0" collapsed="false">
      <c r="A682" s="26" t="s">
        <v>7093</v>
      </c>
      <c r="B682" s="26" t="s">
        <v>7258</v>
      </c>
      <c r="C682" s="27" t="n">
        <v>23157.2</v>
      </c>
      <c r="D682" s="4"/>
      <c r="E682" s="4"/>
      <c r="F682" s="4"/>
      <c r="G682" s="4"/>
      <c r="H682" s="4"/>
      <c r="I682" s="4"/>
      <c r="J682" s="4"/>
      <c r="K682" s="4"/>
      <c r="L682" s="4"/>
      <c r="M682" s="4"/>
    </row>
    <row r="683" s="5" customFormat="true" ht="25.5" hidden="false" customHeight="false" outlineLevel="0" collapsed="false">
      <c r="A683" s="26" t="s">
        <v>7093</v>
      </c>
      <c r="B683" s="26" t="s">
        <v>7259</v>
      </c>
      <c r="C683" s="27" t="n">
        <v>24015.2</v>
      </c>
      <c r="D683" s="4"/>
      <c r="E683" s="4"/>
      <c r="F683" s="4"/>
      <c r="G683" s="4"/>
      <c r="H683" s="4"/>
      <c r="I683" s="4"/>
      <c r="J683" s="4"/>
      <c r="K683" s="4"/>
      <c r="L683" s="4"/>
      <c r="M683" s="4"/>
    </row>
    <row r="684" s="5" customFormat="true" ht="25.5" hidden="false" customHeight="false" outlineLevel="0" collapsed="false">
      <c r="A684" s="26" t="s">
        <v>7093</v>
      </c>
      <c r="B684" s="26" t="s">
        <v>7260</v>
      </c>
      <c r="C684" s="27" t="n">
        <v>5997.2</v>
      </c>
      <c r="D684" s="4"/>
      <c r="E684" s="4"/>
      <c r="F684" s="4"/>
      <c r="G684" s="4"/>
      <c r="H684" s="4"/>
      <c r="I684" s="4"/>
      <c r="J684" s="4"/>
      <c r="K684" s="4"/>
      <c r="L684" s="4"/>
      <c r="M684" s="4"/>
    </row>
    <row r="685" s="5" customFormat="true" ht="25.5" hidden="false" customHeight="false" outlineLevel="0" collapsed="false">
      <c r="A685" s="26" t="s">
        <v>7093</v>
      </c>
      <c r="B685" s="26" t="s">
        <v>7261</v>
      </c>
      <c r="C685" s="27" t="n">
        <v>6168.8</v>
      </c>
      <c r="D685" s="4"/>
      <c r="E685" s="4"/>
      <c r="F685" s="4"/>
      <c r="G685" s="4"/>
      <c r="H685" s="4"/>
      <c r="I685" s="4"/>
      <c r="J685" s="4"/>
      <c r="K685" s="4"/>
      <c r="L685" s="4"/>
      <c r="M685" s="4"/>
    </row>
    <row r="686" s="5" customFormat="true" ht="38.25" hidden="false" customHeight="false" outlineLevel="0" collapsed="false">
      <c r="A686" s="26" t="s">
        <v>7093</v>
      </c>
      <c r="B686" s="26" t="s">
        <v>7262</v>
      </c>
      <c r="C686" s="27" t="n">
        <v>12260.6</v>
      </c>
      <c r="D686" s="4"/>
      <c r="E686" s="4"/>
      <c r="F686" s="4"/>
      <c r="G686" s="4"/>
      <c r="H686" s="4"/>
      <c r="I686" s="4"/>
      <c r="J686" s="4"/>
      <c r="K686" s="4"/>
      <c r="L686" s="4"/>
      <c r="M686" s="4"/>
    </row>
    <row r="687" s="5" customFormat="true" ht="38.25" hidden="false" customHeight="false" outlineLevel="0" collapsed="false">
      <c r="A687" s="26" t="s">
        <v>7093</v>
      </c>
      <c r="B687" s="26" t="s">
        <v>7263</v>
      </c>
      <c r="C687" s="27" t="n">
        <v>11745.8</v>
      </c>
      <c r="D687" s="4"/>
      <c r="E687" s="4"/>
      <c r="F687" s="4"/>
      <c r="G687" s="4"/>
      <c r="H687" s="4"/>
      <c r="I687" s="4"/>
      <c r="J687" s="4"/>
      <c r="K687" s="4"/>
      <c r="L687" s="4"/>
      <c r="M687" s="4"/>
    </row>
    <row r="688" s="5" customFormat="true" ht="38.25" hidden="false" customHeight="false" outlineLevel="0" collapsed="false">
      <c r="A688" s="26" t="s">
        <v>7093</v>
      </c>
      <c r="B688" s="26" t="s">
        <v>7264</v>
      </c>
      <c r="C688" s="27" t="n">
        <v>12260.6</v>
      </c>
      <c r="D688" s="4"/>
      <c r="E688" s="4"/>
      <c r="F688" s="4"/>
      <c r="G688" s="4"/>
      <c r="H688" s="4"/>
      <c r="I688" s="4"/>
      <c r="J688" s="4"/>
      <c r="K688" s="4"/>
      <c r="L688" s="4"/>
      <c r="M688" s="4"/>
    </row>
    <row r="689" s="5" customFormat="true" ht="25.5" hidden="false" customHeight="false" outlineLevel="0" collapsed="false">
      <c r="A689" s="26" t="s">
        <v>7093</v>
      </c>
      <c r="B689" s="26" t="s">
        <v>7265</v>
      </c>
      <c r="C689" s="27" t="n">
        <v>6855.2</v>
      </c>
      <c r="D689" s="4"/>
      <c r="E689" s="4"/>
      <c r="F689" s="4"/>
      <c r="G689" s="4"/>
      <c r="H689" s="4"/>
      <c r="I689" s="4"/>
      <c r="J689" s="4"/>
      <c r="K689" s="4"/>
      <c r="L689" s="4"/>
      <c r="M689" s="4"/>
    </row>
    <row r="690" s="5" customFormat="true" ht="25.5" hidden="false" customHeight="false" outlineLevel="0" collapsed="false">
      <c r="A690" s="26" t="s">
        <v>7093</v>
      </c>
      <c r="B690" s="26" t="s">
        <v>7266</v>
      </c>
      <c r="C690" s="27" t="n">
        <v>6105</v>
      </c>
      <c r="D690" s="4"/>
      <c r="E690" s="4"/>
      <c r="F690" s="4"/>
      <c r="G690" s="4"/>
      <c r="H690" s="4"/>
      <c r="I690" s="4"/>
      <c r="J690" s="4"/>
      <c r="K690" s="4"/>
      <c r="L690" s="4"/>
      <c r="M690" s="4"/>
    </row>
    <row r="691" s="5" customFormat="true" ht="38.25" hidden="false" customHeight="false" outlineLevel="0" collapsed="false">
      <c r="A691" s="26" t="s">
        <v>7093</v>
      </c>
      <c r="B691" s="26" t="s">
        <v>7267</v>
      </c>
      <c r="C691" s="27" t="n">
        <v>8742.8</v>
      </c>
      <c r="D691" s="4"/>
      <c r="E691" s="4"/>
      <c r="F691" s="4"/>
      <c r="G691" s="4"/>
      <c r="H691" s="4"/>
      <c r="I691" s="4"/>
      <c r="J691" s="4"/>
      <c r="K691" s="4"/>
      <c r="L691" s="4"/>
      <c r="M691" s="4"/>
    </row>
    <row r="692" s="5" customFormat="true" ht="38.25" hidden="false" customHeight="false" outlineLevel="0" collapsed="false">
      <c r="A692" s="26" t="s">
        <v>7093</v>
      </c>
      <c r="B692" s="26" t="s">
        <v>7268</v>
      </c>
      <c r="C692" s="27" t="n">
        <v>8742.8</v>
      </c>
      <c r="D692" s="4"/>
      <c r="E692" s="4"/>
      <c r="F692" s="4"/>
      <c r="G692" s="4"/>
      <c r="H692" s="4"/>
      <c r="I692" s="4"/>
      <c r="J692" s="4"/>
      <c r="K692" s="4"/>
      <c r="L692" s="4"/>
      <c r="M692" s="4"/>
    </row>
    <row r="693" s="5" customFormat="true" ht="38.25" hidden="false" customHeight="false" outlineLevel="0" collapsed="false">
      <c r="A693" s="26" t="s">
        <v>7093</v>
      </c>
      <c r="B693" s="26" t="s">
        <v>7269</v>
      </c>
      <c r="C693" s="27" t="n">
        <v>8742.8</v>
      </c>
      <c r="D693" s="4"/>
      <c r="E693" s="4"/>
      <c r="F693" s="4"/>
      <c r="G693" s="4"/>
      <c r="H693" s="4"/>
      <c r="I693" s="4"/>
      <c r="J693" s="4"/>
      <c r="K693" s="4"/>
      <c r="L693" s="4"/>
      <c r="M693" s="4"/>
    </row>
    <row r="694" s="5" customFormat="true" ht="25.5" hidden="false" customHeight="false" outlineLevel="0" collapsed="false">
      <c r="A694" s="26" t="s">
        <v>7093</v>
      </c>
      <c r="B694" s="26" t="s">
        <v>7270</v>
      </c>
      <c r="C694" s="27" t="n">
        <v>12603.8</v>
      </c>
      <c r="D694" s="4"/>
      <c r="E694" s="4"/>
      <c r="F694" s="4"/>
      <c r="G694" s="4"/>
      <c r="H694" s="4"/>
      <c r="I694" s="4"/>
      <c r="J694" s="4"/>
      <c r="K694" s="4"/>
      <c r="L694" s="4"/>
      <c r="M694" s="4"/>
    </row>
    <row r="695" s="5" customFormat="true" ht="25.5" hidden="false" customHeight="false" outlineLevel="0" collapsed="false">
      <c r="A695" s="26" t="s">
        <v>7093</v>
      </c>
      <c r="B695" s="26" t="s">
        <v>7271</v>
      </c>
      <c r="C695" s="27" t="n">
        <v>13719.2</v>
      </c>
      <c r="D695" s="4"/>
      <c r="E695" s="4"/>
      <c r="F695" s="4"/>
      <c r="G695" s="4"/>
      <c r="H695" s="4"/>
      <c r="I695" s="4"/>
      <c r="J695" s="4"/>
      <c r="K695" s="4"/>
      <c r="L695" s="4"/>
      <c r="M695" s="4"/>
    </row>
    <row r="696" s="5" customFormat="true" ht="25.5" hidden="false" customHeight="false" outlineLevel="0" collapsed="false">
      <c r="A696" s="26" t="s">
        <v>7093</v>
      </c>
      <c r="B696" s="26" t="s">
        <v>7272</v>
      </c>
      <c r="C696" s="27" t="n">
        <v>10458.8</v>
      </c>
      <c r="D696" s="4"/>
      <c r="E696" s="4"/>
      <c r="F696" s="4"/>
      <c r="G696" s="4"/>
      <c r="H696" s="4"/>
      <c r="I696" s="4"/>
      <c r="J696" s="4"/>
      <c r="K696" s="4"/>
      <c r="L696" s="4"/>
      <c r="M696" s="4"/>
    </row>
    <row r="697" s="5" customFormat="true" ht="25.5" hidden="false" customHeight="false" outlineLevel="0" collapsed="false">
      <c r="A697" s="26" t="s">
        <v>7093</v>
      </c>
      <c r="B697" s="26" t="s">
        <v>7273</v>
      </c>
      <c r="C697" s="27" t="n">
        <v>10544.6</v>
      </c>
      <c r="D697" s="4"/>
      <c r="E697" s="4"/>
      <c r="F697" s="4"/>
      <c r="G697" s="4"/>
      <c r="H697" s="4"/>
      <c r="I697" s="4"/>
      <c r="J697" s="4"/>
      <c r="K697" s="4"/>
      <c r="L697" s="4"/>
      <c r="M697" s="4"/>
    </row>
    <row r="698" s="5" customFormat="true" ht="25.5" hidden="false" customHeight="false" outlineLevel="0" collapsed="false">
      <c r="A698" s="26" t="s">
        <v>7093</v>
      </c>
      <c r="B698" s="26" t="s">
        <v>7274</v>
      </c>
      <c r="C698" s="27" t="n">
        <v>10544.6</v>
      </c>
      <c r="D698" s="4"/>
      <c r="E698" s="4"/>
      <c r="F698" s="4"/>
      <c r="G698" s="4"/>
      <c r="H698" s="4"/>
      <c r="I698" s="4"/>
      <c r="J698" s="4"/>
      <c r="K698" s="4"/>
      <c r="L698" s="4"/>
      <c r="M698" s="4"/>
    </row>
    <row r="699" s="5" customFormat="true" ht="25.5" hidden="false" customHeight="false" outlineLevel="0" collapsed="false">
      <c r="A699" s="26" t="s">
        <v>7093</v>
      </c>
      <c r="B699" s="26" t="s">
        <v>7275</v>
      </c>
      <c r="C699" s="27" t="n">
        <v>15864.2</v>
      </c>
      <c r="D699" s="4"/>
      <c r="E699" s="4"/>
      <c r="F699" s="4"/>
      <c r="G699" s="4"/>
      <c r="H699" s="4"/>
      <c r="I699" s="4"/>
      <c r="J699" s="4"/>
      <c r="K699" s="4"/>
      <c r="L699" s="4"/>
      <c r="M699" s="4"/>
    </row>
    <row r="700" s="5" customFormat="true" ht="25.5" hidden="false" customHeight="false" outlineLevel="0" collapsed="false">
      <c r="A700" s="26" t="s">
        <v>7093</v>
      </c>
      <c r="B700" s="26" t="s">
        <v>7276</v>
      </c>
      <c r="C700" s="27" t="n">
        <v>16293.2</v>
      </c>
      <c r="D700" s="4"/>
      <c r="E700" s="4"/>
      <c r="F700" s="4"/>
      <c r="G700" s="4"/>
      <c r="H700" s="4"/>
      <c r="I700" s="4"/>
      <c r="J700" s="4"/>
      <c r="K700" s="4"/>
      <c r="L700" s="4"/>
      <c r="M700" s="4"/>
    </row>
    <row r="701" s="5" customFormat="true" ht="25.5" hidden="false" customHeight="false" outlineLevel="0" collapsed="false">
      <c r="A701" s="26" t="s">
        <v>7093</v>
      </c>
      <c r="B701" s="26" t="s">
        <v>7277</v>
      </c>
      <c r="C701" s="27" t="n">
        <v>8742.8</v>
      </c>
      <c r="D701" s="4"/>
      <c r="E701" s="4"/>
      <c r="F701" s="4"/>
      <c r="G701" s="4"/>
      <c r="H701" s="4"/>
      <c r="I701" s="4"/>
      <c r="J701" s="4"/>
      <c r="K701" s="4"/>
      <c r="L701" s="4"/>
      <c r="M701" s="4"/>
    </row>
    <row r="702" s="5" customFormat="true" ht="25.5" hidden="false" customHeight="false" outlineLevel="0" collapsed="false">
      <c r="A702" s="26" t="s">
        <v>7093</v>
      </c>
      <c r="B702" s="26" t="s">
        <v>7278</v>
      </c>
      <c r="C702" s="27" t="n">
        <v>15864.2</v>
      </c>
      <c r="D702" s="4"/>
      <c r="E702" s="4"/>
      <c r="F702" s="4"/>
      <c r="G702" s="4"/>
      <c r="H702" s="4"/>
      <c r="I702" s="4"/>
      <c r="J702" s="4"/>
      <c r="K702" s="4"/>
      <c r="L702" s="4"/>
      <c r="M702" s="4"/>
    </row>
    <row r="703" s="5" customFormat="true" ht="25.5" hidden="false" customHeight="false" outlineLevel="0" collapsed="false">
      <c r="A703" s="26" t="s">
        <v>7093</v>
      </c>
      <c r="B703" s="26" t="s">
        <v>7279</v>
      </c>
      <c r="C703" s="27" t="n">
        <v>15864.2</v>
      </c>
      <c r="D703" s="4"/>
      <c r="E703" s="4"/>
      <c r="F703" s="4"/>
      <c r="G703" s="4"/>
      <c r="H703" s="4"/>
      <c r="I703" s="4"/>
      <c r="J703" s="4"/>
      <c r="K703" s="4"/>
      <c r="L703" s="4"/>
      <c r="M703" s="4"/>
    </row>
    <row r="704" s="5" customFormat="true" ht="25.5" hidden="false" customHeight="false" outlineLevel="0" collapsed="false">
      <c r="A704" s="26" t="s">
        <v>7093</v>
      </c>
      <c r="B704" s="26" t="s">
        <v>7280</v>
      </c>
      <c r="C704" s="27" t="n">
        <v>23586.2</v>
      </c>
      <c r="D704" s="4"/>
      <c r="E704" s="4"/>
      <c r="F704" s="4"/>
      <c r="G704" s="4"/>
      <c r="H704" s="4"/>
      <c r="I704" s="4"/>
      <c r="J704" s="4"/>
      <c r="K704" s="4"/>
      <c r="L704" s="4"/>
      <c r="M704" s="4"/>
    </row>
    <row r="705" s="5" customFormat="true" ht="25.5" hidden="false" customHeight="false" outlineLevel="0" collapsed="false">
      <c r="A705" s="26" t="s">
        <v>7093</v>
      </c>
      <c r="B705" s="26" t="s">
        <v>7281</v>
      </c>
      <c r="C705" s="27" t="n">
        <v>15435.2</v>
      </c>
      <c r="D705" s="4"/>
      <c r="E705" s="4"/>
      <c r="F705" s="4"/>
      <c r="G705" s="4"/>
      <c r="H705" s="4"/>
      <c r="I705" s="4"/>
      <c r="J705" s="4"/>
      <c r="K705" s="4"/>
      <c r="L705" s="4"/>
      <c r="M705" s="4"/>
    </row>
    <row r="706" s="5" customFormat="true" ht="25.5" hidden="false" customHeight="false" outlineLevel="0" collapsed="false">
      <c r="A706" s="26" t="s">
        <v>7093</v>
      </c>
      <c r="B706" s="26" t="s">
        <v>7282</v>
      </c>
      <c r="C706" s="27" t="n">
        <v>15006.2</v>
      </c>
      <c r="D706" s="4"/>
      <c r="E706" s="4"/>
      <c r="F706" s="4"/>
      <c r="G706" s="4"/>
      <c r="H706" s="4"/>
      <c r="I706" s="4"/>
      <c r="J706" s="4"/>
      <c r="K706" s="4"/>
      <c r="L706" s="4"/>
      <c r="M706" s="4"/>
    </row>
    <row r="707" s="5" customFormat="true" ht="25.5" hidden="false" customHeight="false" outlineLevel="0" collapsed="false">
      <c r="A707" s="26" t="s">
        <v>7093</v>
      </c>
      <c r="B707" s="26" t="s">
        <v>7283</v>
      </c>
      <c r="C707" s="27" t="n">
        <v>14577.2</v>
      </c>
      <c r="D707" s="4"/>
      <c r="E707" s="4"/>
      <c r="F707" s="4"/>
      <c r="G707" s="4"/>
      <c r="H707" s="4"/>
      <c r="I707" s="4"/>
      <c r="J707" s="4"/>
      <c r="K707" s="4"/>
      <c r="L707" s="4"/>
      <c r="M707" s="4"/>
    </row>
    <row r="708" s="5" customFormat="true" ht="25.5" hidden="false" customHeight="false" outlineLevel="0" collapsed="false">
      <c r="A708" s="26" t="s">
        <v>7093</v>
      </c>
      <c r="B708" s="26" t="s">
        <v>7284</v>
      </c>
      <c r="C708" s="27" t="n">
        <v>14577.2</v>
      </c>
      <c r="D708" s="4"/>
      <c r="E708" s="4"/>
      <c r="F708" s="4"/>
      <c r="G708" s="4"/>
      <c r="H708" s="4"/>
      <c r="I708" s="4"/>
      <c r="J708" s="4"/>
      <c r="K708" s="4"/>
      <c r="L708" s="4"/>
      <c r="M708" s="4"/>
    </row>
    <row r="709" s="5" customFormat="true" ht="25.5" hidden="false" customHeight="false" outlineLevel="0" collapsed="false">
      <c r="A709" s="26" t="s">
        <v>7093</v>
      </c>
      <c r="B709" s="26" t="s">
        <v>7285</v>
      </c>
      <c r="C709" s="27" t="n">
        <v>21012.2</v>
      </c>
      <c r="D709" s="4"/>
      <c r="E709" s="4"/>
      <c r="F709" s="4"/>
      <c r="G709" s="4"/>
      <c r="H709" s="4"/>
      <c r="I709" s="4"/>
      <c r="J709" s="4"/>
      <c r="K709" s="4"/>
      <c r="L709" s="4"/>
      <c r="M709" s="4"/>
    </row>
    <row r="710" s="5" customFormat="true" ht="25.5" hidden="false" customHeight="false" outlineLevel="0" collapsed="false">
      <c r="A710" s="26" t="s">
        <v>7093</v>
      </c>
      <c r="B710" s="26" t="s">
        <v>7286</v>
      </c>
      <c r="C710" s="27" t="n">
        <v>24015.2</v>
      </c>
      <c r="D710" s="4"/>
      <c r="E710" s="4"/>
      <c r="F710" s="4"/>
      <c r="G710" s="4"/>
      <c r="H710" s="4"/>
      <c r="I710" s="4"/>
      <c r="J710" s="4"/>
      <c r="K710" s="4"/>
      <c r="L710" s="4"/>
      <c r="M710" s="4"/>
    </row>
    <row r="711" s="5" customFormat="true" ht="25.5" hidden="false" customHeight="false" outlineLevel="0" collapsed="false">
      <c r="A711" s="26" t="s">
        <v>7093</v>
      </c>
      <c r="B711" s="26" t="s">
        <v>7287</v>
      </c>
      <c r="C711" s="27" t="n">
        <v>20154.2</v>
      </c>
      <c r="D711" s="4"/>
      <c r="E711" s="4"/>
      <c r="F711" s="4"/>
      <c r="G711" s="4"/>
      <c r="H711" s="4"/>
      <c r="I711" s="4"/>
      <c r="J711" s="4"/>
      <c r="K711" s="4"/>
      <c r="L711" s="4"/>
      <c r="M711" s="4"/>
    </row>
    <row r="712" s="5" customFormat="true" ht="25.5" hidden="false" customHeight="false" outlineLevel="0" collapsed="false">
      <c r="A712" s="26" t="s">
        <v>7093</v>
      </c>
      <c r="B712" s="26" t="s">
        <v>7288</v>
      </c>
      <c r="C712" s="27" t="n">
        <v>21012.2</v>
      </c>
      <c r="D712" s="4"/>
      <c r="E712" s="4"/>
      <c r="F712" s="4"/>
      <c r="G712" s="4"/>
      <c r="H712" s="4"/>
      <c r="I712" s="4"/>
      <c r="J712" s="4"/>
      <c r="K712" s="4"/>
      <c r="L712" s="4"/>
      <c r="M712" s="4"/>
    </row>
    <row r="713" s="5" customFormat="true" ht="25.5" hidden="false" customHeight="false" outlineLevel="0" collapsed="false">
      <c r="A713" s="26" t="s">
        <v>7093</v>
      </c>
      <c r="B713" s="26" t="s">
        <v>7289</v>
      </c>
      <c r="C713" s="27" t="n">
        <v>25302.2</v>
      </c>
      <c r="D713" s="4"/>
      <c r="E713" s="4"/>
      <c r="F713" s="4"/>
      <c r="G713" s="4"/>
      <c r="H713" s="4"/>
      <c r="I713" s="4"/>
      <c r="J713" s="4"/>
      <c r="K713" s="4"/>
      <c r="L713" s="4"/>
      <c r="M713" s="4"/>
    </row>
    <row r="714" s="5" customFormat="true" ht="25.5" hidden="false" customHeight="false" outlineLevel="0" collapsed="false">
      <c r="A714" s="26" t="s">
        <v>7093</v>
      </c>
      <c r="B714" s="26" t="s">
        <v>7290</v>
      </c>
      <c r="C714" s="27" t="n">
        <v>25731.2</v>
      </c>
      <c r="D714" s="4"/>
      <c r="E714" s="4"/>
      <c r="F714" s="4"/>
      <c r="G714" s="4"/>
      <c r="H714" s="4"/>
      <c r="I714" s="4"/>
      <c r="J714" s="4"/>
      <c r="K714" s="4"/>
      <c r="L714" s="4"/>
      <c r="M714" s="4"/>
    </row>
    <row r="715" s="5" customFormat="true" ht="25.5" hidden="false" customHeight="false" outlineLevel="0" collapsed="false">
      <c r="A715" s="26" t="s">
        <v>7093</v>
      </c>
      <c r="B715" s="26" t="s">
        <v>7291</v>
      </c>
      <c r="C715" s="27" t="n">
        <v>16293.2</v>
      </c>
      <c r="D715" s="4"/>
      <c r="E715" s="4"/>
      <c r="F715" s="4"/>
      <c r="G715" s="4"/>
      <c r="H715" s="4"/>
      <c r="I715" s="4"/>
      <c r="J715" s="4"/>
      <c r="K715" s="4"/>
      <c r="L715" s="4"/>
      <c r="M715" s="4"/>
    </row>
    <row r="716" s="5" customFormat="true" ht="25.5" hidden="false" customHeight="false" outlineLevel="0" collapsed="false">
      <c r="A716" s="26" t="s">
        <v>7093</v>
      </c>
      <c r="B716" s="26" t="s">
        <v>7292</v>
      </c>
      <c r="C716" s="27" t="n">
        <v>25731.2</v>
      </c>
      <c r="D716" s="4"/>
      <c r="E716" s="4"/>
      <c r="F716" s="4"/>
      <c r="G716" s="4"/>
      <c r="H716" s="4"/>
      <c r="I716" s="4"/>
      <c r="J716" s="4"/>
      <c r="K716" s="4"/>
      <c r="L716" s="4"/>
      <c r="M716" s="4"/>
    </row>
    <row r="717" s="5" customFormat="true" ht="25.5" hidden="false" customHeight="false" outlineLevel="0" collapsed="false">
      <c r="A717" s="26" t="s">
        <v>7093</v>
      </c>
      <c r="B717" s="26" t="s">
        <v>7293</v>
      </c>
      <c r="C717" s="27" t="n">
        <v>4367</v>
      </c>
      <c r="D717" s="4"/>
      <c r="E717" s="4"/>
      <c r="F717" s="4"/>
      <c r="G717" s="4"/>
      <c r="H717" s="4"/>
      <c r="I717" s="4"/>
      <c r="J717" s="4"/>
      <c r="K717" s="4"/>
      <c r="L717" s="4"/>
      <c r="M717" s="4"/>
    </row>
    <row r="718" s="5" customFormat="true" ht="25.5" hidden="false" customHeight="false" outlineLevel="0" collapsed="false">
      <c r="A718" s="26" t="s">
        <v>7093</v>
      </c>
      <c r="B718" s="26" t="s">
        <v>7294</v>
      </c>
      <c r="C718" s="27" t="n">
        <v>4796</v>
      </c>
      <c r="D718" s="4"/>
      <c r="E718" s="4"/>
      <c r="F718" s="4"/>
      <c r="G718" s="4"/>
      <c r="H718" s="4"/>
      <c r="I718" s="4"/>
      <c r="J718" s="4"/>
      <c r="K718" s="4"/>
      <c r="L718" s="4"/>
      <c r="M718" s="4"/>
    </row>
    <row r="719" s="5" customFormat="true" ht="25.5" hidden="false" customHeight="false" outlineLevel="0" collapsed="false">
      <c r="A719" s="26" t="s">
        <v>7093</v>
      </c>
      <c r="B719" s="26" t="s">
        <v>7295</v>
      </c>
      <c r="C719" s="27" t="n">
        <v>3821.4</v>
      </c>
      <c r="D719" s="4"/>
      <c r="E719" s="4"/>
      <c r="F719" s="4"/>
      <c r="G719" s="4"/>
      <c r="H719" s="4"/>
      <c r="I719" s="4"/>
      <c r="J719" s="4"/>
      <c r="K719" s="4"/>
      <c r="L719" s="4"/>
      <c r="M719" s="4"/>
    </row>
    <row r="720" s="5" customFormat="true" ht="25.5" hidden="false" customHeight="false" outlineLevel="0" collapsed="false">
      <c r="A720" s="26" t="s">
        <v>7093</v>
      </c>
      <c r="B720" s="26" t="s">
        <v>7296</v>
      </c>
      <c r="C720" s="27" t="n">
        <v>3740</v>
      </c>
      <c r="D720" s="4"/>
      <c r="E720" s="4"/>
      <c r="F720" s="4"/>
      <c r="G720" s="4"/>
      <c r="H720" s="4"/>
      <c r="I720" s="4"/>
      <c r="J720" s="4"/>
      <c r="K720" s="4"/>
      <c r="L720" s="4"/>
      <c r="M720" s="4"/>
    </row>
    <row r="721" s="5" customFormat="true" ht="25.5" hidden="false" customHeight="false" outlineLevel="0" collapsed="false">
      <c r="A721" s="26" t="s">
        <v>7093</v>
      </c>
      <c r="B721" s="26" t="s">
        <v>7297</v>
      </c>
      <c r="C721" s="27" t="n">
        <v>3080</v>
      </c>
      <c r="D721" s="4"/>
      <c r="E721" s="4"/>
      <c r="F721" s="4"/>
      <c r="G721" s="4"/>
      <c r="H721" s="4"/>
      <c r="I721" s="4"/>
      <c r="J721" s="4"/>
      <c r="K721" s="4"/>
      <c r="L721" s="4"/>
      <c r="M721" s="4"/>
    </row>
    <row r="722" s="5" customFormat="true" ht="51" hidden="false" customHeight="false" outlineLevel="0" collapsed="false">
      <c r="A722" s="26" t="s">
        <v>7093</v>
      </c>
      <c r="B722" s="26" t="s">
        <v>7298</v>
      </c>
      <c r="C722" s="27" t="n">
        <v>12575.2</v>
      </c>
      <c r="D722" s="4"/>
      <c r="E722" s="4"/>
      <c r="F722" s="4"/>
      <c r="G722" s="4"/>
      <c r="H722" s="4"/>
      <c r="I722" s="4"/>
      <c r="J722" s="4"/>
      <c r="K722" s="4"/>
      <c r="L722" s="4"/>
      <c r="M722" s="4"/>
    </row>
    <row r="723" s="5" customFormat="true" ht="51" hidden="false" customHeight="false" outlineLevel="0" collapsed="false">
      <c r="A723" s="26" t="s">
        <v>7093</v>
      </c>
      <c r="B723" s="26" t="s">
        <v>7299</v>
      </c>
      <c r="C723" s="27" t="n">
        <v>12575.2</v>
      </c>
      <c r="D723" s="4"/>
      <c r="E723" s="4"/>
      <c r="F723" s="4"/>
      <c r="G723" s="4"/>
      <c r="H723" s="4"/>
      <c r="I723" s="4"/>
      <c r="J723" s="4"/>
      <c r="K723" s="4"/>
      <c r="L723" s="4"/>
      <c r="M723" s="4"/>
    </row>
    <row r="724" s="5" customFormat="true" ht="51" hidden="false" customHeight="false" outlineLevel="0" collapsed="false">
      <c r="A724" s="26" t="s">
        <v>7093</v>
      </c>
      <c r="B724" s="26" t="s">
        <v>7300</v>
      </c>
      <c r="C724" s="27" t="n">
        <v>12575.2</v>
      </c>
      <c r="D724" s="4"/>
      <c r="E724" s="4"/>
      <c r="F724" s="4"/>
      <c r="G724" s="4"/>
      <c r="H724" s="4"/>
      <c r="I724" s="4"/>
      <c r="J724" s="4"/>
      <c r="K724" s="4"/>
      <c r="L724" s="4"/>
      <c r="M724" s="4"/>
    </row>
    <row r="725" s="5" customFormat="true" ht="51" hidden="false" customHeight="false" outlineLevel="0" collapsed="false">
      <c r="A725" s="26" t="s">
        <v>7093</v>
      </c>
      <c r="B725" s="26" t="s">
        <v>7301</v>
      </c>
      <c r="C725" s="27" t="n">
        <v>16711.2</v>
      </c>
      <c r="D725" s="4"/>
      <c r="E725" s="4"/>
      <c r="F725" s="4"/>
      <c r="G725" s="4"/>
      <c r="H725" s="4"/>
      <c r="I725" s="4"/>
      <c r="J725" s="4"/>
      <c r="K725" s="4"/>
      <c r="L725" s="4"/>
      <c r="M725" s="4"/>
    </row>
    <row r="726" s="5" customFormat="true" ht="51" hidden="false" customHeight="false" outlineLevel="0" collapsed="false">
      <c r="A726" s="26" t="s">
        <v>7093</v>
      </c>
      <c r="B726" s="26" t="s">
        <v>7302</v>
      </c>
      <c r="C726" s="27" t="n">
        <v>16711.2</v>
      </c>
      <c r="D726" s="4"/>
      <c r="E726" s="4"/>
      <c r="F726" s="4"/>
      <c r="G726" s="4"/>
      <c r="H726" s="4"/>
      <c r="I726" s="4"/>
      <c r="J726" s="4"/>
      <c r="K726" s="4"/>
      <c r="L726" s="4"/>
      <c r="M726" s="4"/>
    </row>
    <row r="727" s="5" customFormat="true" ht="51" hidden="false" customHeight="false" outlineLevel="0" collapsed="false">
      <c r="A727" s="26" t="s">
        <v>7093</v>
      </c>
      <c r="B727" s="26" t="s">
        <v>7303</v>
      </c>
      <c r="C727" s="27" t="n">
        <v>16183.2</v>
      </c>
      <c r="D727" s="4"/>
      <c r="E727" s="4"/>
      <c r="F727" s="4"/>
      <c r="G727" s="4"/>
      <c r="H727" s="4"/>
      <c r="I727" s="4"/>
      <c r="J727" s="4"/>
      <c r="K727" s="4"/>
      <c r="L727" s="4"/>
      <c r="M727" s="4"/>
    </row>
    <row r="728" s="5" customFormat="true" ht="51" hidden="false" customHeight="false" outlineLevel="0" collapsed="false">
      <c r="A728" s="26" t="s">
        <v>7093</v>
      </c>
      <c r="B728" s="26" t="s">
        <v>7304</v>
      </c>
      <c r="C728" s="27" t="n">
        <v>16183.2</v>
      </c>
      <c r="D728" s="4"/>
      <c r="E728" s="4"/>
      <c r="F728" s="4"/>
      <c r="G728" s="4"/>
      <c r="H728" s="4"/>
      <c r="I728" s="4"/>
      <c r="J728" s="4"/>
      <c r="K728" s="4"/>
      <c r="L728" s="4"/>
      <c r="M728" s="4"/>
    </row>
    <row r="729" s="5" customFormat="true" ht="51" hidden="false" customHeight="false" outlineLevel="0" collapsed="false">
      <c r="A729" s="26" t="s">
        <v>7093</v>
      </c>
      <c r="B729" s="26" t="s">
        <v>7305</v>
      </c>
      <c r="C729" s="27" t="n">
        <v>18471.2</v>
      </c>
      <c r="D729" s="4"/>
      <c r="E729" s="4"/>
      <c r="F729" s="4"/>
      <c r="G729" s="4"/>
      <c r="H729" s="4"/>
      <c r="I729" s="4"/>
      <c r="J729" s="4"/>
      <c r="K729" s="4"/>
      <c r="L729" s="4"/>
      <c r="M729" s="4"/>
    </row>
    <row r="730" s="5" customFormat="true" ht="63.75" hidden="false" customHeight="false" outlineLevel="0" collapsed="false">
      <c r="A730" s="26" t="s">
        <v>7093</v>
      </c>
      <c r="B730" s="26" t="s">
        <v>7306</v>
      </c>
      <c r="C730" s="27" t="n">
        <v>12927.2</v>
      </c>
      <c r="D730" s="4"/>
      <c r="E730" s="4"/>
      <c r="F730" s="4"/>
      <c r="G730" s="4"/>
      <c r="H730" s="4"/>
      <c r="I730" s="4"/>
      <c r="J730" s="4"/>
      <c r="K730" s="4"/>
      <c r="L730" s="4"/>
      <c r="M730" s="4"/>
    </row>
    <row r="731" s="5" customFormat="true" ht="63.75" hidden="false" customHeight="false" outlineLevel="0" collapsed="false">
      <c r="A731" s="26" t="s">
        <v>7093</v>
      </c>
      <c r="B731" s="26" t="s">
        <v>7307</v>
      </c>
      <c r="C731" s="27" t="n">
        <v>13191.2</v>
      </c>
      <c r="D731" s="4"/>
      <c r="E731" s="4"/>
      <c r="F731" s="4"/>
      <c r="G731" s="4"/>
      <c r="H731" s="4"/>
      <c r="I731" s="4"/>
      <c r="J731" s="4"/>
      <c r="K731" s="4"/>
      <c r="L731" s="4"/>
      <c r="M731" s="4"/>
    </row>
    <row r="732" s="5" customFormat="true" ht="51" hidden="false" customHeight="false" outlineLevel="0" collapsed="false">
      <c r="A732" s="26" t="s">
        <v>7093</v>
      </c>
      <c r="B732" s="26" t="s">
        <v>7308</v>
      </c>
      <c r="C732" s="27" t="n">
        <v>14423.2</v>
      </c>
      <c r="D732" s="4"/>
      <c r="E732" s="4"/>
      <c r="F732" s="4"/>
      <c r="G732" s="4"/>
      <c r="H732" s="4"/>
      <c r="I732" s="4"/>
      <c r="J732" s="4"/>
      <c r="K732" s="4"/>
      <c r="L732" s="4"/>
      <c r="M732" s="4"/>
    </row>
    <row r="733" s="5" customFormat="true" ht="51" hidden="false" customHeight="false" outlineLevel="0" collapsed="false">
      <c r="A733" s="26" t="s">
        <v>7093</v>
      </c>
      <c r="B733" s="26" t="s">
        <v>7309</v>
      </c>
      <c r="C733" s="27" t="n">
        <v>15303.2</v>
      </c>
      <c r="D733" s="4"/>
      <c r="E733" s="4"/>
      <c r="F733" s="4"/>
      <c r="G733" s="4"/>
      <c r="H733" s="4"/>
      <c r="I733" s="4"/>
      <c r="J733" s="4"/>
      <c r="K733" s="4"/>
      <c r="L733" s="4"/>
      <c r="M733" s="4"/>
    </row>
    <row r="734" s="5" customFormat="true" ht="63.75" hidden="false" customHeight="false" outlineLevel="0" collapsed="false">
      <c r="A734" s="26" t="s">
        <v>7093</v>
      </c>
      <c r="B734" s="26" t="s">
        <v>7310</v>
      </c>
      <c r="C734" s="27" t="n">
        <v>21111.2</v>
      </c>
      <c r="D734" s="4"/>
      <c r="E734" s="4"/>
      <c r="F734" s="4"/>
      <c r="G734" s="4"/>
      <c r="H734" s="4"/>
      <c r="I734" s="4"/>
      <c r="J734" s="4"/>
      <c r="K734" s="4"/>
      <c r="L734" s="4"/>
      <c r="M734" s="4"/>
    </row>
    <row r="735" s="5" customFormat="true" ht="63.75" hidden="false" customHeight="false" outlineLevel="0" collapsed="false">
      <c r="A735" s="26" t="s">
        <v>7093</v>
      </c>
      <c r="B735" s="26" t="s">
        <v>7311</v>
      </c>
      <c r="C735" s="27" t="n">
        <v>22871.2</v>
      </c>
      <c r="D735" s="4"/>
      <c r="E735" s="4"/>
      <c r="F735" s="4"/>
      <c r="G735" s="4"/>
      <c r="H735" s="4"/>
      <c r="I735" s="4"/>
      <c r="J735" s="4"/>
      <c r="K735" s="4"/>
      <c r="L735" s="4"/>
      <c r="M735" s="4"/>
    </row>
    <row r="736" s="5" customFormat="true" ht="51" hidden="false" customHeight="false" outlineLevel="0" collapsed="false">
      <c r="A736" s="26" t="s">
        <v>7093</v>
      </c>
      <c r="B736" s="26" t="s">
        <v>7312</v>
      </c>
      <c r="C736" s="27" t="n">
        <v>17591.2</v>
      </c>
      <c r="D736" s="4"/>
      <c r="E736" s="4"/>
      <c r="F736" s="4"/>
      <c r="G736" s="4"/>
      <c r="H736" s="4"/>
      <c r="I736" s="4"/>
      <c r="J736" s="4"/>
      <c r="K736" s="4"/>
      <c r="L736" s="4"/>
      <c r="M736" s="4"/>
    </row>
    <row r="737" s="5" customFormat="true" ht="51" hidden="false" customHeight="false" outlineLevel="0" collapsed="false">
      <c r="A737" s="26" t="s">
        <v>7093</v>
      </c>
      <c r="B737" s="26" t="s">
        <v>7313</v>
      </c>
      <c r="C737" s="27" t="n">
        <v>19791.2</v>
      </c>
      <c r="D737" s="4"/>
      <c r="E737" s="4"/>
      <c r="F737" s="4"/>
      <c r="G737" s="4"/>
      <c r="H737" s="4"/>
      <c r="I737" s="4"/>
      <c r="J737" s="4"/>
      <c r="K737" s="4"/>
      <c r="L737" s="4"/>
      <c r="M737" s="4"/>
    </row>
    <row r="738" s="5" customFormat="true" ht="51" hidden="false" customHeight="false" outlineLevel="0" collapsed="false">
      <c r="A738" s="26" t="s">
        <v>7093</v>
      </c>
      <c r="B738" s="26" t="s">
        <v>7314</v>
      </c>
      <c r="C738" s="27" t="n">
        <v>16975.2</v>
      </c>
      <c r="D738" s="4"/>
      <c r="E738" s="4"/>
      <c r="F738" s="4"/>
      <c r="G738" s="4"/>
      <c r="H738" s="4"/>
      <c r="I738" s="4"/>
      <c r="J738" s="4"/>
      <c r="K738" s="4"/>
      <c r="L738" s="4"/>
      <c r="M738" s="4"/>
    </row>
    <row r="739" s="5" customFormat="true" ht="51" hidden="false" customHeight="false" outlineLevel="0" collapsed="false">
      <c r="A739" s="26" t="s">
        <v>7093</v>
      </c>
      <c r="B739" s="26" t="s">
        <v>7315</v>
      </c>
      <c r="C739" s="27" t="n">
        <v>17591.2</v>
      </c>
      <c r="D739" s="4"/>
      <c r="E739" s="4"/>
      <c r="F739" s="4"/>
      <c r="G739" s="4"/>
      <c r="H739" s="4"/>
      <c r="I739" s="4"/>
      <c r="J739" s="4"/>
      <c r="K739" s="4"/>
      <c r="L739" s="4"/>
      <c r="M739" s="4"/>
    </row>
    <row r="740" s="5" customFormat="true" ht="63.75" hidden="false" customHeight="false" outlineLevel="0" collapsed="false">
      <c r="A740" s="26" t="s">
        <v>7093</v>
      </c>
      <c r="B740" s="26" t="s">
        <v>7316</v>
      </c>
      <c r="C740" s="27" t="n">
        <v>29911.2</v>
      </c>
      <c r="D740" s="4"/>
      <c r="E740" s="4"/>
      <c r="F740" s="4"/>
      <c r="G740" s="4"/>
      <c r="H740" s="4"/>
      <c r="I740" s="4"/>
      <c r="J740" s="4"/>
      <c r="K740" s="4"/>
      <c r="L740" s="4"/>
      <c r="M740" s="4"/>
    </row>
    <row r="741" s="5" customFormat="true" ht="51" hidden="false" customHeight="false" outlineLevel="0" collapsed="false">
      <c r="A741" s="26" t="s">
        <v>7093</v>
      </c>
      <c r="B741" s="26" t="s">
        <v>7317</v>
      </c>
      <c r="C741" s="27" t="n">
        <v>24631.2</v>
      </c>
      <c r="D741" s="4"/>
      <c r="E741" s="4"/>
      <c r="F741" s="4"/>
      <c r="G741" s="4"/>
      <c r="H741" s="4"/>
      <c r="I741" s="4"/>
      <c r="J741" s="4"/>
      <c r="K741" s="4"/>
      <c r="L741" s="4"/>
      <c r="M741" s="4"/>
    </row>
    <row r="742" s="5" customFormat="true" ht="38.25" hidden="false" customHeight="false" outlineLevel="0" collapsed="false">
      <c r="A742" s="26" t="s">
        <v>7093</v>
      </c>
      <c r="B742" s="26" t="s">
        <v>7318</v>
      </c>
      <c r="C742" s="27" t="n">
        <v>14071.2</v>
      </c>
      <c r="D742" s="4"/>
      <c r="E742" s="4"/>
      <c r="F742" s="4"/>
      <c r="G742" s="4"/>
      <c r="H742" s="4"/>
      <c r="I742" s="4"/>
      <c r="J742" s="4"/>
      <c r="K742" s="4"/>
      <c r="L742" s="4"/>
      <c r="M742" s="4"/>
    </row>
    <row r="743" s="5" customFormat="true" ht="38.25" hidden="false" customHeight="false" outlineLevel="0" collapsed="false">
      <c r="A743" s="26" t="s">
        <v>7093</v>
      </c>
      <c r="B743" s="26" t="s">
        <v>7319</v>
      </c>
      <c r="C743" s="27" t="n">
        <v>10903.2</v>
      </c>
      <c r="D743" s="4"/>
      <c r="E743" s="4"/>
      <c r="F743" s="4"/>
      <c r="G743" s="4"/>
      <c r="H743" s="4"/>
      <c r="I743" s="4"/>
      <c r="J743" s="4"/>
      <c r="K743" s="4"/>
      <c r="L743" s="4"/>
      <c r="M743" s="4"/>
    </row>
    <row r="744" s="5" customFormat="true" ht="38.25" hidden="false" customHeight="false" outlineLevel="0" collapsed="false">
      <c r="A744" s="26" t="s">
        <v>7093</v>
      </c>
      <c r="B744" s="26" t="s">
        <v>7320</v>
      </c>
      <c r="C744" s="27" t="n">
        <v>12311.2</v>
      </c>
      <c r="D744" s="4"/>
      <c r="E744" s="4"/>
      <c r="F744" s="4"/>
      <c r="G744" s="4"/>
      <c r="H744" s="4"/>
      <c r="I744" s="4"/>
      <c r="J744" s="4"/>
      <c r="K744" s="4"/>
      <c r="L744" s="4"/>
      <c r="M744" s="4"/>
    </row>
    <row r="745" s="5" customFormat="true" ht="51" hidden="false" customHeight="false" outlineLevel="0" collapsed="false">
      <c r="A745" s="26" t="s">
        <v>7093</v>
      </c>
      <c r="B745" s="26" t="s">
        <v>7321</v>
      </c>
      <c r="C745" s="27" t="n">
        <v>20847.2</v>
      </c>
      <c r="D745" s="4"/>
      <c r="E745" s="4"/>
      <c r="F745" s="4"/>
      <c r="G745" s="4"/>
      <c r="H745" s="4"/>
      <c r="I745" s="4"/>
      <c r="J745" s="4"/>
      <c r="K745" s="4"/>
      <c r="L745" s="4"/>
      <c r="M745" s="4"/>
    </row>
    <row r="746" s="5" customFormat="true" ht="51" hidden="false" customHeight="false" outlineLevel="0" collapsed="false">
      <c r="A746" s="26" t="s">
        <v>7093</v>
      </c>
      <c r="B746" s="26" t="s">
        <v>7322</v>
      </c>
      <c r="C746" s="27" t="n">
        <v>11431.2</v>
      </c>
      <c r="D746" s="4"/>
      <c r="E746" s="4"/>
      <c r="F746" s="4"/>
      <c r="G746" s="4"/>
      <c r="H746" s="4"/>
      <c r="I746" s="4"/>
      <c r="J746" s="4"/>
      <c r="K746" s="4"/>
      <c r="L746" s="4"/>
      <c r="M746" s="4"/>
    </row>
    <row r="747" s="5" customFormat="true" ht="51" hidden="false" customHeight="false" outlineLevel="0" collapsed="false">
      <c r="A747" s="26" t="s">
        <v>7093</v>
      </c>
      <c r="B747" s="26" t="s">
        <v>7323</v>
      </c>
      <c r="C747" s="27" t="n">
        <v>11431.2</v>
      </c>
      <c r="D747" s="4"/>
      <c r="E747" s="4"/>
      <c r="F747" s="4"/>
      <c r="G747" s="4"/>
      <c r="H747" s="4"/>
      <c r="I747" s="4"/>
      <c r="J747" s="4"/>
      <c r="K747" s="4"/>
      <c r="L747" s="4"/>
      <c r="M747" s="4"/>
    </row>
    <row r="748" s="5" customFormat="true" ht="51" hidden="false" customHeight="false" outlineLevel="0" collapsed="false">
      <c r="A748" s="26" t="s">
        <v>7093</v>
      </c>
      <c r="B748" s="26" t="s">
        <v>7324</v>
      </c>
      <c r="C748" s="27" t="n">
        <v>11431.2</v>
      </c>
      <c r="D748" s="4"/>
      <c r="E748" s="4"/>
      <c r="F748" s="4"/>
      <c r="G748" s="4"/>
      <c r="H748" s="4"/>
      <c r="I748" s="4"/>
      <c r="J748" s="4"/>
      <c r="K748" s="4"/>
      <c r="L748" s="4"/>
      <c r="M748" s="4"/>
    </row>
    <row r="749" s="5" customFormat="true" ht="38.25" hidden="false" customHeight="false" outlineLevel="0" collapsed="false">
      <c r="A749" s="26" t="s">
        <v>7093</v>
      </c>
      <c r="B749" s="26" t="s">
        <v>7325</v>
      </c>
      <c r="C749" s="27" t="n">
        <v>11783.2</v>
      </c>
      <c r="D749" s="4"/>
      <c r="E749" s="4"/>
      <c r="F749" s="4"/>
      <c r="G749" s="4"/>
      <c r="H749" s="4"/>
      <c r="I749" s="4"/>
      <c r="J749" s="4"/>
      <c r="K749" s="4"/>
      <c r="L749" s="4"/>
      <c r="M749" s="4"/>
    </row>
    <row r="750" s="5" customFormat="true" ht="38.25" hidden="false" customHeight="false" outlineLevel="0" collapsed="false">
      <c r="A750" s="26" t="s">
        <v>7093</v>
      </c>
      <c r="B750" s="26" t="s">
        <v>7326</v>
      </c>
      <c r="C750" s="27" t="n">
        <v>13543.2</v>
      </c>
      <c r="D750" s="4"/>
      <c r="E750" s="4"/>
      <c r="F750" s="4"/>
      <c r="G750" s="4"/>
      <c r="H750" s="4"/>
      <c r="I750" s="4"/>
      <c r="J750" s="4"/>
      <c r="K750" s="4"/>
      <c r="L750" s="4"/>
      <c r="M750" s="4"/>
    </row>
    <row r="751" s="5" customFormat="true" ht="38.25" hidden="false" customHeight="false" outlineLevel="0" collapsed="false">
      <c r="A751" s="26" t="s">
        <v>7093</v>
      </c>
      <c r="B751" s="26" t="s">
        <v>7327</v>
      </c>
      <c r="C751" s="27" t="n">
        <v>7647.2</v>
      </c>
      <c r="D751" s="4"/>
      <c r="E751" s="4"/>
      <c r="F751" s="4"/>
      <c r="G751" s="4"/>
      <c r="H751" s="4"/>
      <c r="I751" s="4"/>
      <c r="J751" s="4"/>
      <c r="K751" s="4"/>
      <c r="L751" s="4"/>
      <c r="M751" s="4"/>
    </row>
    <row r="752" s="5" customFormat="true" ht="38.25" hidden="false" customHeight="false" outlineLevel="0" collapsed="false">
      <c r="A752" s="26" t="s">
        <v>7093</v>
      </c>
      <c r="B752" s="26" t="s">
        <v>7328</v>
      </c>
      <c r="C752" s="27" t="n">
        <v>7647.2</v>
      </c>
      <c r="D752" s="4"/>
      <c r="E752" s="4"/>
      <c r="F752" s="4"/>
      <c r="G752" s="4"/>
      <c r="H752" s="4"/>
      <c r="I752" s="4"/>
      <c r="J752" s="4"/>
      <c r="K752" s="4"/>
      <c r="L752" s="4"/>
      <c r="M752" s="4"/>
    </row>
    <row r="753" s="5" customFormat="true" ht="38.25" hidden="false" customHeight="false" outlineLevel="0" collapsed="false">
      <c r="A753" s="26" t="s">
        <v>7093</v>
      </c>
      <c r="B753" s="26" t="s">
        <v>7329</v>
      </c>
      <c r="C753" s="27" t="n">
        <v>7647.2</v>
      </c>
      <c r="D753" s="4"/>
      <c r="E753" s="4"/>
      <c r="F753" s="4"/>
      <c r="G753" s="4"/>
      <c r="H753" s="4"/>
      <c r="I753" s="4"/>
      <c r="J753" s="4"/>
      <c r="K753" s="4"/>
      <c r="L753" s="4"/>
      <c r="M753" s="4"/>
    </row>
    <row r="754" s="5" customFormat="true" ht="38.25" hidden="false" customHeight="false" outlineLevel="0" collapsed="false">
      <c r="A754" s="26" t="s">
        <v>7093</v>
      </c>
      <c r="B754" s="26" t="s">
        <v>7330</v>
      </c>
      <c r="C754" s="27" t="n">
        <v>8791.2</v>
      </c>
      <c r="D754" s="4"/>
      <c r="E754" s="4"/>
      <c r="F754" s="4"/>
      <c r="G754" s="4"/>
      <c r="H754" s="4"/>
      <c r="I754" s="4"/>
      <c r="J754" s="4"/>
      <c r="K754" s="4"/>
      <c r="L754" s="4"/>
      <c r="M754" s="4"/>
    </row>
    <row r="755" s="5" customFormat="true" ht="51" hidden="false" customHeight="false" outlineLevel="0" collapsed="false">
      <c r="A755" s="26" t="s">
        <v>7093</v>
      </c>
      <c r="B755" s="26" t="s">
        <v>7331</v>
      </c>
      <c r="C755" s="27" t="n">
        <v>50151.2</v>
      </c>
      <c r="D755" s="4"/>
      <c r="E755" s="4"/>
      <c r="F755" s="4"/>
      <c r="G755" s="4"/>
      <c r="H755" s="4"/>
      <c r="I755" s="4"/>
      <c r="J755" s="4"/>
      <c r="K755" s="4"/>
      <c r="L755" s="4"/>
      <c r="M755" s="4"/>
    </row>
    <row r="756" s="5" customFormat="true" ht="51" hidden="false" customHeight="false" outlineLevel="0" collapsed="false">
      <c r="A756" s="26" t="s">
        <v>7093</v>
      </c>
      <c r="B756" s="26" t="s">
        <v>7332</v>
      </c>
      <c r="C756" s="27" t="n">
        <v>50151.2</v>
      </c>
      <c r="D756" s="4"/>
      <c r="E756" s="4"/>
      <c r="F756" s="4"/>
      <c r="G756" s="4"/>
      <c r="H756" s="4"/>
      <c r="I756" s="4"/>
      <c r="J756" s="4"/>
      <c r="K756" s="4"/>
      <c r="L756" s="4"/>
      <c r="M756" s="4"/>
    </row>
    <row r="757" s="5" customFormat="true" ht="51" hidden="false" customHeight="false" outlineLevel="0" collapsed="false">
      <c r="A757" s="26" t="s">
        <v>7093</v>
      </c>
      <c r="B757" s="26" t="s">
        <v>7333</v>
      </c>
      <c r="C757" s="27" t="n">
        <v>15831.2</v>
      </c>
      <c r="D757" s="4"/>
      <c r="E757" s="4"/>
      <c r="F757" s="4"/>
      <c r="G757" s="4"/>
      <c r="H757" s="4"/>
      <c r="I757" s="4"/>
      <c r="J757" s="4"/>
      <c r="K757" s="4"/>
      <c r="L757" s="4"/>
      <c r="M757" s="4"/>
    </row>
    <row r="758" s="5" customFormat="true" ht="51" hidden="false" customHeight="false" outlineLevel="0" collapsed="false">
      <c r="A758" s="26" t="s">
        <v>7093</v>
      </c>
      <c r="B758" s="26" t="s">
        <v>7334</v>
      </c>
      <c r="C758" s="27" t="n">
        <v>54551.2</v>
      </c>
      <c r="D758" s="4"/>
      <c r="E758" s="4"/>
      <c r="F758" s="4"/>
      <c r="G758" s="4"/>
      <c r="H758" s="4"/>
      <c r="I758" s="4"/>
      <c r="J758" s="4"/>
      <c r="K758" s="4"/>
      <c r="L758" s="4"/>
      <c r="M758" s="4"/>
    </row>
    <row r="759" s="5" customFormat="true" ht="76.5" hidden="false" customHeight="false" outlineLevel="0" collapsed="false">
      <c r="A759" s="26" t="s">
        <v>7093</v>
      </c>
      <c r="B759" s="26" t="s">
        <v>7335</v>
      </c>
      <c r="C759" s="27" t="n">
        <v>3687.2</v>
      </c>
      <c r="D759" s="4"/>
      <c r="E759" s="4"/>
      <c r="F759" s="4"/>
      <c r="G759" s="4"/>
      <c r="H759" s="4"/>
      <c r="I759" s="4"/>
      <c r="J759" s="4"/>
      <c r="K759" s="4"/>
      <c r="L759" s="4"/>
      <c r="M759" s="4"/>
    </row>
    <row r="760" s="5" customFormat="true" ht="76.5" hidden="false" customHeight="false" outlineLevel="0" collapsed="false">
      <c r="A760" s="26" t="s">
        <v>7093</v>
      </c>
      <c r="B760" s="26" t="s">
        <v>7336</v>
      </c>
      <c r="C760" s="27" t="n">
        <v>4655.2</v>
      </c>
      <c r="D760" s="4"/>
      <c r="E760" s="4"/>
      <c r="F760" s="4"/>
      <c r="G760" s="4"/>
      <c r="H760" s="4"/>
      <c r="I760" s="4"/>
      <c r="J760" s="4"/>
      <c r="K760" s="4"/>
      <c r="L760" s="4"/>
      <c r="M760" s="4"/>
    </row>
    <row r="761" s="5" customFormat="true" ht="76.5" hidden="false" customHeight="false" outlineLevel="0" collapsed="false">
      <c r="A761" s="26" t="s">
        <v>7093</v>
      </c>
      <c r="B761" s="26" t="s">
        <v>7337</v>
      </c>
      <c r="C761" s="27" t="n">
        <v>3687.2</v>
      </c>
      <c r="D761" s="4"/>
      <c r="E761" s="4"/>
      <c r="F761" s="4"/>
      <c r="G761" s="4"/>
      <c r="H761" s="4"/>
      <c r="I761" s="4"/>
      <c r="J761" s="4"/>
      <c r="K761" s="4"/>
      <c r="L761" s="4"/>
      <c r="M761" s="4"/>
    </row>
    <row r="762" s="5" customFormat="true" ht="76.5" hidden="false" customHeight="false" outlineLevel="0" collapsed="false">
      <c r="A762" s="26" t="s">
        <v>7093</v>
      </c>
      <c r="B762" s="26" t="s">
        <v>7338</v>
      </c>
      <c r="C762" s="27" t="n">
        <v>4655.2</v>
      </c>
      <c r="D762" s="4"/>
      <c r="E762" s="4"/>
      <c r="F762" s="4"/>
      <c r="G762" s="4"/>
      <c r="H762" s="4"/>
      <c r="I762" s="4"/>
      <c r="J762" s="4"/>
      <c r="K762" s="4"/>
      <c r="L762" s="4"/>
      <c r="M762" s="4"/>
    </row>
    <row r="763" s="5" customFormat="true" ht="89.25" hidden="false" customHeight="false" outlineLevel="0" collapsed="false">
      <c r="A763" s="26" t="s">
        <v>7093</v>
      </c>
      <c r="B763" s="26" t="s">
        <v>7339</v>
      </c>
      <c r="C763" s="27" t="n">
        <v>10551.2</v>
      </c>
      <c r="D763" s="4"/>
      <c r="E763" s="4"/>
      <c r="F763" s="4"/>
      <c r="G763" s="4"/>
      <c r="H763" s="4"/>
      <c r="I763" s="4"/>
      <c r="J763" s="4"/>
      <c r="K763" s="4"/>
      <c r="L763" s="4"/>
      <c r="M763" s="4"/>
    </row>
    <row r="764" s="5" customFormat="true" ht="89.25" hidden="false" customHeight="false" outlineLevel="0" collapsed="false">
      <c r="A764" s="26" t="s">
        <v>7093</v>
      </c>
      <c r="B764" s="26" t="s">
        <v>7340</v>
      </c>
      <c r="C764" s="27" t="n">
        <v>8351.2</v>
      </c>
      <c r="D764" s="4"/>
      <c r="E764" s="4"/>
      <c r="F764" s="4"/>
      <c r="G764" s="4"/>
      <c r="H764" s="4"/>
      <c r="I764" s="4"/>
      <c r="J764" s="4"/>
      <c r="K764" s="4"/>
      <c r="L764" s="4"/>
      <c r="M764" s="4"/>
    </row>
    <row r="765" s="5" customFormat="true" ht="76.5" hidden="false" customHeight="false" outlineLevel="0" collapsed="false">
      <c r="A765" s="26" t="s">
        <v>7093</v>
      </c>
      <c r="B765" s="26" t="s">
        <v>7341</v>
      </c>
      <c r="C765" s="27" t="n">
        <v>13191.2</v>
      </c>
      <c r="D765" s="4"/>
      <c r="E765" s="4"/>
      <c r="F765" s="4"/>
      <c r="G765" s="4"/>
      <c r="H765" s="4"/>
      <c r="I765" s="4"/>
      <c r="J765" s="4"/>
      <c r="K765" s="4"/>
      <c r="L765" s="4"/>
      <c r="M765" s="4"/>
    </row>
    <row r="766" s="5" customFormat="true" ht="76.5" hidden="false" customHeight="false" outlineLevel="0" collapsed="false">
      <c r="A766" s="26" t="s">
        <v>7093</v>
      </c>
      <c r="B766" s="26" t="s">
        <v>7342</v>
      </c>
      <c r="C766" s="27" t="n">
        <v>14511.2</v>
      </c>
      <c r="D766" s="4"/>
      <c r="E766" s="4"/>
      <c r="F766" s="4"/>
      <c r="G766" s="4"/>
      <c r="H766" s="4"/>
      <c r="I766" s="4"/>
      <c r="J766" s="4"/>
      <c r="K766" s="4"/>
      <c r="L766" s="4"/>
      <c r="M766" s="4"/>
    </row>
    <row r="767" s="5" customFormat="true" ht="76.5" hidden="false" customHeight="false" outlineLevel="0" collapsed="false">
      <c r="A767" s="26" t="s">
        <v>7093</v>
      </c>
      <c r="B767" s="26" t="s">
        <v>7343</v>
      </c>
      <c r="C767" s="27" t="n">
        <v>23311.2</v>
      </c>
      <c r="D767" s="4"/>
      <c r="E767" s="4"/>
      <c r="F767" s="4"/>
      <c r="G767" s="4"/>
      <c r="H767" s="4"/>
      <c r="I767" s="4"/>
      <c r="J767" s="4"/>
      <c r="K767" s="4"/>
      <c r="L767" s="4"/>
      <c r="M767" s="4"/>
    </row>
    <row r="768" s="5" customFormat="true" ht="76.5" hidden="false" customHeight="false" outlineLevel="0" collapsed="false">
      <c r="A768" s="26" t="s">
        <v>7093</v>
      </c>
      <c r="B768" s="26" t="s">
        <v>7344</v>
      </c>
      <c r="C768" s="27" t="n">
        <v>16711.2</v>
      </c>
      <c r="D768" s="4"/>
      <c r="E768" s="4"/>
      <c r="F768" s="4"/>
      <c r="G768" s="4"/>
      <c r="H768" s="4"/>
      <c r="I768" s="4"/>
      <c r="J768" s="4"/>
      <c r="K768" s="4"/>
      <c r="L768" s="4"/>
      <c r="M768" s="4"/>
    </row>
    <row r="769" s="5" customFormat="true" ht="89.25" hidden="false" customHeight="false" outlineLevel="0" collapsed="false">
      <c r="A769" s="26" t="s">
        <v>7093</v>
      </c>
      <c r="B769" s="26" t="s">
        <v>7345</v>
      </c>
      <c r="C769" s="27" t="n">
        <v>11871.2</v>
      </c>
      <c r="D769" s="4"/>
      <c r="E769" s="4"/>
      <c r="F769" s="4"/>
      <c r="G769" s="4"/>
      <c r="H769" s="4"/>
      <c r="I769" s="4"/>
      <c r="J769" s="4"/>
      <c r="K769" s="4"/>
      <c r="L769" s="4"/>
      <c r="M769" s="4"/>
    </row>
    <row r="770" s="5" customFormat="true" ht="89.25" hidden="false" customHeight="false" outlineLevel="0" collapsed="false">
      <c r="A770" s="26" t="s">
        <v>7093</v>
      </c>
      <c r="B770" s="26" t="s">
        <v>7346</v>
      </c>
      <c r="C770" s="27" t="n">
        <v>25511.2</v>
      </c>
      <c r="D770" s="4"/>
      <c r="E770" s="4"/>
      <c r="F770" s="4"/>
      <c r="G770" s="4"/>
      <c r="H770" s="4"/>
      <c r="I770" s="4"/>
      <c r="J770" s="4"/>
      <c r="K770" s="4"/>
      <c r="L770" s="4"/>
      <c r="M770" s="4"/>
    </row>
    <row r="771" s="5" customFormat="true" ht="76.5" hidden="false" customHeight="false" outlineLevel="0" collapsed="false">
      <c r="A771" s="26" t="s">
        <v>7093</v>
      </c>
      <c r="B771" s="26" t="s">
        <v>7347</v>
      </c>
      <c r="C771" s="27" t="n">
        <v>8791.2</v>
      </c>
      <c r="D771" s="4"/>
      <c r="E771" s="4"/>
      <c r="F771" s="4"/>
      <c r="G771" s="4"/>
      <c r="H771" s="4"/>
      <c r="I771" s="4"/>
      <c r="J771" s="4"/>
      <c r="K771" s="4"/>
      <c r="L771" s="4"/>
      <c r="M771" s="4"/>
    </row>
    <row r="772" s="5" customFormat="true" ht="76.5" hidden="false" customHeight="false" outlineLevel="0" collapsed="false">
      <c r="A772" s="26" t="s">
        <v>7093</v>
      </c>
      <c r="B772" s="26" t="s">
        <v>7348</v>
      </c>
      <c r="C772" s="27" t="n">
        <v>17151.2</v>
      </c>
      <c r="D772" s="4"/>
      <c r="E772" s="4"/>
      <c r="F772" s="4"/>
      <c r="G772" s="4"/>
      <c r="H772" s="4"/>
      <c r="I772" s="4"/>
      <c r="J772" s="4"/>
      <c r="K772" s="4"/>
      <c r="L772" s="4"/>
      <c r="M772" s="4"/>
    </row>
    <row r="773" s="5" customFormat="true" ht="76.5" hidden="false" customHeight="false" outlineLevel="0" collapsed="false">
      <c r="A773" s="26" t="s">
        <v>7093</v>
      </c>
      <c r="B773" s="26" t="s">
        <v>7349</v>
      </c>
      <c r="C773" s="27" t="n">
        <v>21551.2</v>
      </c>
      <c r="D773" s="4"/>
      <c r="E773" s="4"/>
      <c r="F773" s="4"/>
      <c r="G773" s="4"/>
      <c r="H773" s="4"/>
      <c r="I773" s="4"/>
      <c r="J773" s="4"/>
      <c r="K773" s="4"/>
      <c r="L773" s="4"/>
      <c r="M773" s="4"/>
    </row>
    <row r="774" s="5" customFormat="true" ht="76.5" hidden="false" customHeight="false" outlineLevel="0" collapsed="false">
      <c r="A774" s="26" t="s">
        <v>7093</v>
      </c>
      <c r="B774" s="26" t="s">
        <v>7350</v>
      </c>
      <c r="C774" s="27" t="n">
        <v>22431.2</v>
      </c>
      <c r="D774" s="4"/>
      <c r="E774" s="4"/>
      <c r="F774" s="4"/>
      <c r="G774" s="4"/>
      <c r="H774" s="4"/>
      <c r="I774" s="4"/>
      <c r="J774" s="4"/>
      <c r="K774" s="4"/>
      <c r="L774" s="4"/>
      <c r="M774" s="4"/>
    </row>
    <row r="775" s="5" customFormat="true" ht="76.5" hidden="false" customHeight="false" outlineLevel="0" collapsed="false">
      <c r="A775" s="26" t="s">
        <v>7093</v>
      </c>
      <c r="B775" s="26" t="s">
        <v>7351</v>
      </c>
      <c r="C775" s="27" t="n">
        <v>15391.2</v>
      </c>
      <c r="D775" s="4"/>
      <c r="E775" s="4"/>
      <c r="F775" s="4"/>
      <c r="G775" s="4"/>
      <c r="H775" s="4"/>
      <c r="I775" s="4"/>
      <c r="J775" s="4"/>
      <c r="K775" s="4"/>
      <c r="L775" s="4"/>
      <c r="M775" s="4"/>
    </row>
    <row r="776" s="5" customFormat="true" ht="76.5" hidden="false" customHeight="false" outlineLevel="0" collapsed="false">
      <c r="A776" s="26" t="s">
        <v>7093</v>
      </c>
      <c r="B776" s="26" t="s">
        <v>7352</v>
      </c>
      <c r="C776" s="27" t="n">
        <v>16271.2</v>
      </c>
      <c r="D776" s="4"/>
      <c r="E776" s="4"/>
      <c r="F776" s="4"/>
      <c r="G776" s="4"/>
      <c r="H776" s="4"/>
      <c r="I776" s="4"/>
      <c r="J776" s="4"/>
      <c r="K776" s="4"/>
      <c r="L776" s="4"/>
      <c r="M776" s="4"/>
    </row>
    <row r="777" s="5" customFormat="true" ht="76.5" hidden="false" customHeight="false" outlineLevel="0" collapsed="false">
      <c r="A777" s="26" t="s">
        <v>7093</v>
      </c>
      <c r="B777" s="26" t="s">
        <v>7353</v>
      </c>
      <c r="C777" s="27" t="n">
        <v>18911.2</v>
      </c>
      <c r="D777" s="4"/>
      <c r="E777" s="4"/>
      <c r="F777" s="4"/>
      <c r="G777" s="4"/>
      <c r="H777" s="4"/>
      <c r="I777" s="4"/>
      <c r="J777" s="4"/>
      <c r="K777" s="4"/>
      <c r="L777" s="4"/>
      <c r="M777" s="4"/>
    </row>
    <row r="778" s="5" customFormat="true" ht="76.5" hidden="false" customHeight="false" outlineLevel="0" collapsed="false">
      <c r="A778" s="26" t="s">
        <v>7093</v>
      </c>
      <c r="B778" s="26" t="s">
        <v>7354</v>
      </c>
      <c r="C778" s="27" t="n">
        <v>19791.2</v>
      </c>
      <c r="D778" s="4"/>
      <c r="E778" s="4"/>
      <c r="F778" s="4"/>
      <c r="G778" s="4"/>
      <c r="H778" s="4"/>
      <c r="I778" s="4"/>
      <c r="J778" s="4"/>
      <c r="K778" s="4"/>
      <c r="L778" s="4"/>
      <c r="M778" s="4"/>
    </row>
    <row r="779" s="5" customFormat="true" ht="76.5" hidden="false" customHeight="false" outlineLevel="0" collapsed="false">
      <c r="A779" s="26" t="s">
        <v>7093</v>
      </c>
      <c r="B779" s="26" t="s">
        <v>7355</v>
      </c>
      <c r="C779" s="27" t="n">
        <v>10551.2</v>
      </c>
      <c r="D779" s="4"/>
      <c r="E779" s="4"/>
      <c r="F779" s="4"/>
      <c r="G779" s="4"/>
      <c r="H779" s="4"/>
      <c r="I779" s="4"/>
      <c r="J779" s="4"/>
      <c r="K779" s="4"/>
      <c r="L779" s="4"/>
      <c r="M779" s="4"/>
    </row>
    <row r="780" s="5" customFormat="true" ht="76.5" hidden="false" customHeight="false" outlineLevel="0" collapsed="false">
      <c r="A780" s="26" t="s">
        <v>7093</v>
      </c>
      <c r="B780" s="26" t="s">
        <v>7356</v>
      </c>
      <c r="C780" s="27" t="n">
        <v>8351.2</v>
      </c>
      <c r="D780" s="4"/>
      <c r="E780" s="4"/>
      <c r="F780" s="4"/>
      <c r="G780" s="4"/>
      <c r="H780" s="4"/>
      <c r="I780" s="4"/>
      <c r="J780" s="4"/>
      <c r="K780" s="4"/>
      <c r="L780" s="4"/>
      <c r="M780" s="4"/>
    </row>
    <row r="781" s="5" customFormat="true" ht="76.5" hidden="false" customHeight="false" outlineLevel="0" collapsed="false">
      <c r="A781" s="26" t="s">
        <v>7093</v>
      </c>
      <c r="B781" s="26" t="s">
        <v>7357</v>
      </c>
      <c r="C781" s="27" t="n">
        <v>8791.2</v>
      </c>
      <c r="D781" s="4"/>
      <c r="E781" s="4"/>
      <c r="F781" s="4"/>
      <c r="G781" s="4"/>
      <c r="H781" s="4"/>
      <c r="I781" s="4"/>
      <c r="J781" s="4"/>
      <c r="K781" s="4"/>
      <c r="L781" s="4"/>
      <c r="M781" s="4"/>
    </row>
    <row r="782" s="5" customFormat="true" ht="76.5" hidden="false" customHeight="false" outlineLevel="0" collapsed="false">
      <c r="A782" s="26" t="s">
        <v>7093</v>
      </c>
      <c r="B782" s="26" t="s">
        <v>7358</v>
      </c>
      <c r="C782" s="27" t="n">
        <v>8791.2</v>
      </c>
      <c r="D782" s="4"/>
      <c r="E782" s="4"/>
      <c r="F782" s="4"/>
      <c r="G782" s="4"/>
      <c r="H782" s="4"/>
      <c r="I782" s="4"/>
      <c r="J782" s="4"/>
      <c r="K782" s="4"/>
      <c r="L782" s="4"/>
      <c r="M782" s="4"/>
    </row>
    <row r="783" s="5" customFormat="true" ht="76.5" hidden="false" customHeight="false" outlineLevel="0" collapsed="false">
      <c r="A783" s="26" t="s">
        <v>7093</v>
      </c>
      <c r="B783" s="26" t="s">
        <v>7359</v>
      </c>
      <c r="C783" s="27" t="n">
        <v>12751.2</v>
      </c>
      <c r="D783" s="4"/>
      <c r="E783" s="4"/>
      <c r="F783" s="4"/>
      <c r="G783" s="4"/>
      <c r="H783" s="4"/>
      <c r="I783" s="4"/>
      <c r="J783" s="4"/>
      <c r="K783" s="4"/>
      <c r="L783" s="4"/>
      <c r="M783" s="4"/>
    </row>
    <row r="784" s="5" customFormat="true" ht="76.5" hidden="false" customHeight="false" outlineLevel="0" collapsed="false">
      <c r="A784" s="26" t="s">
        <v>7093</v>
      </c>
      <c r="B784" s="26" t="s">
        <v>7360</v>
      </c>
      <c r="C784" s="27" t="n">
        <v>10991.2</v>
      </c>
      <c r="D784" s="4"/>
      <c r="E784" s="4"/>
      <c r="F784" s="4"/>
      <c r="G784" s="4"/>
      <c r="H784" s="4"/>
      <c r="I784" s="4"/>
      <c r="J784" s="4"/>
      <c r="K784" s="4"/>
      <c r="L784" s="4"/>
      <c r="M784" s="4"/>
    </row>
    <row r="785" s="5" customFormat="true" ht="76.5" hidden="false" customHeight="false" outlineLevel="0" collapsed="false">
      <c r="A785" s="26" t="s">
        <v>7093</v>
      </c>
      <c r="B785" s="26" t="s">
        <v>7361</v>
      </c>
      <c r="C785" s="27" t="n">
        <v>12751.2</v>
      </c>
      <c r="D785" s="4"/>
      <c r="E785" s="4"/>
      <c r="F785" s="4"/>
      <c r="G785" s="4"/>
      <c r="H785" s="4"/>
      <c r="I785" s="4"/>
      <c r="J785" s="4"/>
      <c r="K785" s="4"/>
      <c r="L785" s="4"/>
      <c r="M785" s="4"/>
    </row>
    <row r="786" s="5" customFormat="true" ht="76.5" hidden="false" customHeight="false" outlineLevel="0" collapsed="false">
      <c r="A786" s="26" t="s">
        <v>7093</v>
      </c>
      <c r="B786" s="26" t="s">
        <v>7362</v>
      </c>
      <c r="C786" s="27" t="n">
        <v>14071.2</v>
      </c>
      <c r="D786" s="4"/>
      <c r="E786" s="4"/>
      <c r="F786" s="4"/>
      <c r="G786" s="4"/>
      <c r="H786" s="4"/>
      <c r="I786" s="4"/>
      <c r="J786" s="4"/>
      <c r="K786" s="4"/>
      <c r="L786" s="4"/>
      <c r="M786" s="4"/>
    </row>
    <row r="787" s="5" customFormat="true" ht="76.5" hidden="false" customHeight="false" outlineLevel="0" collapsed="false">
      <c r="A787" s="26" t="s">
        <v>7093</v>
      </c>
      <c r="B787" s="26" t="s">
        <v>7363</v>
      </c>
      <c r="C787" s="27" t="n">
        <v>12751.2</v>
      </c>
      <c r="D787" s="4"/>
      <c r="E787" s="4"/>
      <c r="F787" s="4"/>
      <c r="G787" s="4"/>
      <c r="H787" s="4"/>
      <c r="I787" s="4"/>
      <c r="J787" s="4"/>
      <c r="K787" s="4"/>
      <c r="L787" s="4"/>
      <c r="M787" s="4"/>
    </row>
    <row r="788" s="5" customFormat="true" ht="76.5" hidden="false" customHeight="false" outlineLevel="0" collapsed="false">
      <c r="A788" s="26" t="s">
        <v>7093</v>
      </c>
      <c r="B788" s="26" t="s">
        <v>7364</v>
      </c>
      <c r="C788" s="27" t="n">
        <v>10551.2</v>
      </c>
      <c r="D788" s="4"/>
      <c r="E788" s="4"/>
      <c r="F788" s="4"/>
      <c r="G788" s="4"/>
      <c r="H788" s="4"/>
      <c r="I788" s="4"/>
      <c r="J788" s="4"/>
      <c r="K788" s="4"/>
      <c r="L788" s="4"/>
      <c r="M788" s="4"/>
    </row>
    <row r="789" s="5" customFormat="true" ht="76.5" hidden="false" customHeight="false" outlineLevel="0" collapsed="false">
      <c r="A789" s="26" t="s">
        <v>7093</v>
      </c>
      <c r="B789" s="26" t="s">
        <v>7365</v>
      </c>
      <c r="C789" s="27" t="n">
        <v>12311.2</v>
      </c>
      <c r="D789" s="4"/>
      <c r="E789" s="4"/>
      <c r="F789" s="4"/>
      <c r="G789" s="4"/>
      <c r="H789" s="4"/>
      <c r="I789" s="4"/>
      <c r="J789" s="4"/>
      <c r="K789" s="4"/>
      <c r="L789" s="4"/>
      <c r="M789" s="4"/>
    </row>
    <row r="790" s="5" customFormat="true" ht="76.5" hidden="false" customHeight="false" outlineLevel="0" collapsed="false">
      <c r="A790" s="26" t="s">
        <v>7093</v>
      </c>
      <c r="B790" s="26" t="s">
        <v>7366</v>
      </c>
      <c r="C790" s="27" t="n">
        <v>11431.2</v>
      </c>
      <c r="D790" s="4"/>
      <c r="E790" s="4"/>
      <c r="F790" s="4"/>
      <c r="G790" s="4"/>
      <c r="H790" s="4"/>
      <c r="I790" s="4"/>
      <c r="J790" s="4"/>
      <c r="K790" s="4"/>
      <c r="L790" s="4"/>
      <c r="M790" s="4"/>
    </row>
    <row r="791" s="5" customFormat="true" ht="76.5" hidden="false" customHeight="false" outlineLevel="0" collapsed="false">
      <c r="A791" s="26" t="s">
        <v>7093</v>
      </c>
      <c r="B791" s="26" t="s">
        <v>7367</v>
      </c>
      <c r="C791" s="27" t="n">
        <v>13631.2</v>
      </c>
      <c r="D791" s="4"/>
      <c r="E791" s="4"/>
      <c r="F791" s="4"/>
      <c r="G791" s="4"/>
      <c r="H791" s="4"/>
      <c r="I791" s="4"/>
      <c r="J791" s="4"/>
      <c r="K791" s="4"/>
      <c r="L791" s="4"/>
      <c r="M791" s="4"/>
    </row>
    <row r="792" s="5" customFormat="true" ht="63.75" hidden="false" customHeight="false" outlineLevel="0" collapsed="false">
      <c r="A792" s="26" t="s">
        <v>7093</v>
      </c>
      <c r="B792" s="26" t="s">
        <v>7368</v>
      </c>
      <c r="C792" s="27" t="n">
        <v>1199</v>
      </c>
      <c r="D792" s="4"/>
      <c r="E792" s="4"/>
      <c r="F792" s="4"/>
      <c r="G792" s="4"/>
      <c r="H792" s="4"/>
      <c r="I792" s="4"/>
      <c r="J792" s="4"/>
      <c r="K792" s="4"/>
      <c r="L792" s="4"/>
      <c r="M792" s="4"/>
    </row>
    <row r="793" s="5" customFormat="true" ht="76.5" hidden="false" customHeight="false" outlineLevel="0" collapsed="false">
      <c r="A793" s="26" t="s">
        <v>7093</v>
      </c>
      <c r="B793" s="26" t="s">
        <v>7369</v>
      </c>
      <c r="C793" s="27" t="n">
        <v>12135.2</v>
      </c>
      <c r="D793" s="4"/>
      <c r="E793" s="4"/>
      <c r="F793" s="4"/>
      <c r="G793" s="4"/>
      <c r="H793" s="4"/>
      <c r="I793" s="4"/>
      <c r="J793" s="4"/>
      <c r="K793" s="4"/>
      <c r="L793" s="4"/>
      <c r="M793" s="4"/>
    </row>
    <row r="794" s="5" customFormat="true" ht="76.5" hidden="false" customHeight="false" outlineLevel="0" collapsed="false">
      <c r="A794" s="26" t="s">
        <v>7093</v>
      </c>
      <c r="B794" s="26" t="s">
        <v>7370</v>
      </c>
      <c r="C794" s="27" t="n">
        <v>6151.2</v>
      </c>
      <c r="D794" s="4"/>
      <c r="E794" s="4"/>
      <c r="F794" s="4"/>
      <c r="G794" s="4"/>
      <c r="H794" s="4"/>
      <c r="I794" s="4"/>
      <c r="J794" s="4"/>
      <c r="K794" s="4"/>
      <c r="L794" s="4"/>
      <c r="M794" s="4"/>
    </row>
    <row r="795" s="5" customFormat="true" ht="76.5" hidden="false" customHeight="false" outlineLevel="0" collapsed="false">
      <c r="A795" s="26" t="s">
        <v>7093</v>
      </c>
      <c r="B795" s="26" t="s">
        <v>7371</v>
      </c>
      <c r="C795" s="27" t="n">
        <v>6151.2</v>
      </c>
      <c r="D795" s="4"/>
      <c r="E795" s="4"/>
      <c r="F795" s="4"/>
      <c r="G795" s="4"/>
      <c r="H795" s="4"/>
      <c r="I795" s="4"/>
      <c r="J795" s="4"/>
      <c r="K795" s="4"/>
      <c r="L795" s="4"/>
      <c r="M795" s="4"/>
    </row>
    <row r="796" s="5" customFormat="true" ht="76.5" hidden="false" customHeight="false" outlineLevel="0" collapsed="false">
      <c r="A796" s="26" t="s">
        <v>7093</v>
      </c>
      <c r="B796" s="26" t="s">
        <v>7372</v>
      </c>
      <c r="C796" s="27" t="n">
        <v>7031.2</v>
      </c>
      <c r="D796" s="4"/>
      <c r="E796" s="4"/>
      <c r="F796" s="4"/>
      <c r="G796" s="4"/>
      <c r="H796" s="4"/>
      <c r="I796" s="4"/>
      <c r="J796" s="4"/>
      <c r="K796" s="4"/>
      <c r="L796" s="4"/>
      <c r="M796" s="4"/>
    </row>
    <row r="797" s="5" customFormat="true" ht="76.5" hidden="false" customHeight="false" outlineLevel="0" collapsed="false">
      <c r="A797" s="26" t="s">
        <v>7093</v>
      </c>
      <c r="B797" s="26" t="s">
        <v>7373</v>
      </c>
      <c r="C797" s="27" t="n">
        <v>6151.2</v>
      </c>
      <c r="D797" s="4"/>
      <c r="E797" s="4"/>
      <c r="F797" s="4"/>
      <c r="G797" s="4"/>
      <c r="H797" s="4"/>
      <c r="I797" s="4"/>
      <c r="J797" s="4"/>
      <c r="K797" s="4"/>
      <c r="L797" s="4"/>
      <c r="M797" s="4"/>
    </row>
    <row r="798" s="5" customFormat="true" ht="76.5" hidden="false" customHeight="false" outlineLevel="0" collapsed="false">
      <c r="A798" s="26" t="s">
        <v>7093</v>
      </c>
      <c r="B798" s="26" t="s">
        <v>7374</v>
      </c>
      <c r="C798" s="27" t="n">
        <v>7031.2</v>
      </c>
      <c r="D798" s="4"/>
      <c r="E798" s="4"/>
      <c r="F798" s="4"/>
      <c r="G798" s="4"/>
      <c r="H798" s="4"/>
      <c r="I798" s="4"/>
      <c r="J798" s="4"/>
      <c r="K798" s="4"/>
      <c r="L798" s="4"/>
      <c r="M798" s="4"/>
    </row>
    <row r="799" s="5" customFormat="true" ht="76.5" hidden="false" customHeight="false" outlineLevel="0" collapsed="false">
      <c r="A799" s="26" t="s">
        <v>7093</v>
      </c>
      <c r="B799" s="26" t="s">
        <v>7375</v>
      </c>
      <c r="C799" s="27" t="n">
        <v>5711.2</v>
      </c>
      <c r="D799" s="4"/>
      <c r="E799" s="4"/>
      <c r="F799" s="4"/>
      <c r="G799" s="4"/>
      <c r="H799" s="4"/>
      <c r="I799" s="4"/>
      <c r="J799" s="4"/>
      <c r="K799" s="4"/>
      <c r="L799" s="4"/>
      <c r="M799" s="4"/>
    </row>
    <row r="800" s="5" customFormat="true" ht="76.5" hidden="false" customHeight="false" outlineLevel="0" collapsed="false">
      <c r="A800" s="26" t="s">
        <v>7093</v>
      </c>
      <c r="B800" s="26" t="s">
        <v>7376</v>
      </c>
      <c r="C800" s="27" t="n">
        <v>6591.2</v>
      </c>
      <c r="D800" s="4"/>
      <c r="E800" s="4"/>
      <c r="F800" s="4"/>
      <c r="G800" s="4"/>
      <c r="H800" s="4"/>
      <c r="I800" s="4"/>
      <c r="J800" s="4"/>
      <c r="K800" s="4"/>
      <c r="L800" s="4"/>
      <c r="M800" s="4"/>
    </row>
    <row r="801" s="5" customFormat="true" ht="76.5" hidden="false" customHeight="false" outlineLevel="0" collapsed="false">
      <c r="A801" s="26" t="s">
        <v>7093</v>
      </c>
      <c r="B801" s="26" t="s">
        <v>7377</v>
      </c>
      <c r="C801" s="27" t="n">
        <v>6591.2</v>
      </c>
      <c r="D801" s="4"/>
      <c r="E801" s="4"/>
      <c r="F801" s="4"/>
      <c r="G801" s="4"/>
      <c r="H801" s="4"/>
      <c r="I801" s="4"/>
      <c r="J801" s="4"/>
      <c r="K801" s="4"/>
      <c r="L801" s="4"/>
      <c r="M801" s="4"/>
    </row>
    <row r="802" s="5" customFormat="true" ht="76.5" hidden="false" customHeight="false" outlineLevel="0" collapsed="false">
      <c r="A802" s="26" t="s">
        <v>7093</v>
      </c>
      <c r="B802" s="26" t="s">
        <v>7378</v>
      </c>
      <c r="C802" s="27" t="n">
        <v>6151.2</v>
      </c>
      <c r="D802" s="4"/>
      <c r="E802" s="4"/>
      <c r="F802" s="4"/>
      <c r="G802" s="4"/>
      <c r="H802" s="4"/>
      <c r="I802" s="4"/>
      <c r="J802" s="4"/>
      <c r="K802" s="4"/>
      <c r="L802" s="4"/>
      <c r="M802" s="4"/>
    </row>
    <row r="803" s="5" customFormat="true" ht="76.5" hidden="false" customHeight="false" outlineLevel="0" collapsed="false">
      <c r="A803" s="26" t="s">
        <v>7093</v>
      </c>
      <c r="B803" s="26" t="s">
        <v>7379</v>
      </c>
      <c r="C803" s="27" t="n">
        <v>6591.2</v>
      </c>
      <c r="D803" s="4"/>
      <c r="E803" s="4"/>
      <c r="F803" s="4"/>
      <c r="G803" s="4"/>
      <c r="H803" s="4"/>
      <c r="I803" s="4"/>
      <c r="J803" s="4"/>
      <c r="K803" s="4"/>
      <c r="L803" s="4"/>
      <c r="M803" s="4"/>
    </row>
    <row r="804" s="5" customFormat="true" ht="76.5" hidden="false" customHeight="false" outlineLevel="0" collapsed="false">
      <c r="A804" s="26" t="s">
        <v>7093</v>
      </c>
      <c r="B804" s="26" t="s">
        <v>7380</v>
      </c>
      <c r="C804" s="27" t="n">
        <v>6151.2</v>
      </c>
      <c r="D804" s="4"/>
      <c r="E804" s="4"/>
      <c r="F804" s="4"/>
      <c r="G804" s="4"/>
      <c r="H804" s="4"/>
      <c r="I804" s="4"/>
      <c r="J804" s="4"/>
      <c r="K804" s="4"/>
      <c r="L804" s="4"/>
      <c r="M804" s="4"/>
    </row>
    <row r="805" s="5" customFormat="true" ht="76.5" hidden="false" customHeight="false" outlineLevel="0" collapsed="false">
      <c r="A805" s="26" t="s">
        <v>7093</v>
      </c>
      <c r="B805" s="26" t="s">
        <v>7381</v>
      </c>
      <c r="C805" s="27" t="n">
        <v>14071.2</v>
      </c>
      <c r="D805" s="4"/>
      <c r="E805" s="4"/>
      <c r="F805" s="4"/>
      <c r="G805" s="4"/>
      <c r="H805" s="4"/>
      <c r="I805" s="4"/>
      <c r="J805" s="4"/>
      <c r="K805" s="4"/>
      <c r="L805" s="4"/>
      <c r="M805" s="4"/>
    </row>
    <row r="806" s="5" customFormat="true" ht="76.5" hidden="false" customHeight="false" outlineLevel="0" collapsed="false">
      <c r="A806" s="26" t="s">
        <v>7093</v>
      </c>
      <c r="B806" s="26" t="s">
        <v>7382</v>
      </c>
      <c r="C806" s="27" t="n">
        <v>15831.2</v>
      </c>
      <c r="D806" s="4"/>
      <c r="E806" s="4"/>
      <c r="F806" s="4"/>
      <c r="G806" s="4"/>
      <c r="H806" s="4"/>
      <c r="I806" s="4"/>
      <c r="J806" s="4"/>
      <c r="K806" s="4"/>
      <c r="L806" s="4"/>
      <c r="M806" s="4"/>
    </row>
    <row r="807" s="5" customFormat="true" ht="76.5" hidden="false" customHeight="false" outlineLevel="0" collapsed="false">
      <c r="A807" s="26" t="s">
        <v>7093</v>
      </c>
      <c r="B807" s="26" t="s">
        <v>7383</v>
      </c>
      <c r="C807" s="27" t="n">
        <v>15831.2</v>
      </c>
      <c r="D807" s="4"/>
      <c r="E807" s="4"/>
      <c r="F807" s="4"/>
      <c r="G807" s="4"/>
      <c r="H807" s="4"/>
      <c r="I807" s="4"/>
      <c r="J807" s="4"/>
      <c r="K807" s="4"/>
      <c r="L807" s="4"/>
      <c r="M807" s="4"/>
    </row>
    <row r="808" s="5" customFormat="true" ht="76.5" hidden="false" customHeight="false" outlineLevel="0" collapsed="false">
      <c r="A808" s="26" t="s">
        <v>7093</v>
      </c>
      <c r="B808" s="26" t="s">
        <v>7384</v>
      </c>
      <c r="C808" s="27" t="n">
        <v>3159.2</v>
      </c>
      <c r="D808" s="4"/>
      <c r="E808" s="4"/>
      <c r="F808" s="4"/>
      <c r="G808" s="4"/>
      <c r="H808" s="4"/>
      <c r="I808" s="4"/>
      <c r="J808" s="4"/>
      <c r="K808" s="4"/>
      <c r="L808" s="4"/>
      <c r="M808" s="4"/>
    </row>
    <row r="809" s="5" customFormat="true" ht="76.5" hidden="false" customHeight="false" outlineLevel="0" collapsed="false">
      <c r="A809" s="26" t="s">
        <v>7093</v>
      </c>
      <c r="B809" s="26" t="s">
        <v>7385</v>
      </c>
      <c r="C809" s="27" t="n">
        <v>3159.2</v>
      </c>
      <c r="D809" s="4"/>
      <c r="E809" s="4"/>
      <c r="F809" s="4"/>
      <c r="G809" s="4"/>
      <c r="H809" s="4"/>
      <c r="I809" s="4"/>
      <c r="J809" s="4"/>
      <c r="K809" s="4"/>
      <c r="L809" s="4"/>
      <c r="M809" s="4"/>
    </row>
    <row r="810" s="5" customFormat="true" ht="89.25" hidden="false" customHeight="false" outlineLevel="0" collapsed="false">
      <c r="A810" s="26" t="s">
        <v>7093</v>
      </c>
      <c r="B810" s="26" t="s">
        <v>7386</v>
      </c>
      <c r="C810" s="27" t="n">
        <v>14951.2</v>
      </c>
      <c r="D810" s="4"/>
      <c r="E810" s="4"/>
      <c r="F810" s="4"/>
      <c r="G810" s="4"/>
      <c r="H810" s="4"/>
      <c r="I810" s="4"/>
      <c r="J810" s="4"/>
      <c r="K810" s="4"/>
      <c r="L810" s="4"/>
      <c r="M810" s="4"/>
    </row>
    <row r="811" s="5" customFormat="true" ht="89.25" hidden="false" customHeight="false" outlineLevel="0" collapsed="false">
      <c r="A811" s="26" t="s">
        <v>7093</v>
      </c>
      <c r="B811" s="26" t="s">
        <v>7387</v>
      </c>
      <c r="C811" s="27" t="n">
        <v>14511.2</v>
      </c>
      <c r="D811" s="4"/>
      <c r="E811" s="4"/>
      <c r="F811" s="4"/>
      <c r="G811" s="4"/>
      <c r="H811" s="4"/>
      <c r="I811" s="4"/>
      <c r="J811" s="4"/>
      <c r="K811" s="4"/>
      <c r="L811" s="4"/>
      <c r="M811" s="4"/>
    </row>
    <row r="812" s="5" customFormat="true" ht="89.25" hidden="false" customHeight="false" outlineLevel="0" collapsed="false">
      <c r="A812" s="26" t="s">
        <v>7093</v>
      </c>
      <c r="B812" s="26" t="s">
        <v>7388</v>
      </c>
      <c r="C812" s="27" t="n">
        <v>16271.2</v>
      </c>
      <c r="D812" s="4"/>
      <c r="E812" s="4"/>
      <c r="F812" s="4"/>
      <c r="G812" s="4"/>
      <c r="H812" s="4"/>
      <c r="I812" s="4"/>
      <c r="J812" s="4"/>
      <c r="K812" s="4"/>
      <c r="L812" s="4"/>
      <c r="M812" s="4"/>
    </row>
    <row r="813" s="5" customFormat="true" ht="76.5" hidden="false" customHeight="false" outlineLevel="0" collapsed="false">
      <c r="A813" s="26" t="s">
        <v>7093</v>
      </c>
      <c r="B813" s="26" t="s">
        <v>7389</v>
      </c>
      <c r="C813" s="27" t="n">
        <v>11871.2</v>
      </c>
      <c r="D813" s="4"/>
      <c r="E813" s="4"/>
      <c r="F813" s="4"/>
      <c r="G813" s="4"/>
      <c r="H813" s="4"/>
      <c r="I813" s="4"/>
      <c r="J813" s="4"/>
      <c r="K813" s="4"/>
      <c r="L813" s="4"/>
      <c r="M813" s="4"/>
    </row>
    <row r="814" s="5" customFormat="true" ht="89.25" hidden="false" customHeight="false" outlineLevel="0" collapsed="false">
      <c r="A814" s="26" t="s">
        <v>7093</v>
      </c>
      <c r="B814" s="26" t="s">
        <v>7390</v>
      </c>
      <c r="C814" s="27" t="n">
        <v>17591.2</v>
      </c>
      <c r="D814" s="4"/>
      <c r="E814" s="4"/>
      <c r="F814" s="4"/>
      <c r="G814" s="4"/>
      <c r="H814" s="4"/>
      <c r="I814" s="4"/>
      <c r="J814" s="4"/>
      <c r="K814" s="4"/>
      <c r="L814" s="4"/>
      <c r="M814" s="4"/>
    </row>
    <row r="815" s="5" customFormat="true" ht="89.25" hidden="false" customHeight="false" outlineLevel="0" collapsed="false">
      <c r="A815" s="26" t="s">
        <v>7093</v>
      </c>
      <c r="B815" s="26" t="s">
        <v>7391</v>
      </c>
      <c r="C815" s="27" t="n">
        <v>17591.2</v>
      </c>
      <c r="D815" s="4"/>
      <c r="E815" s="4"/>
      <c r="F815" s="4"/>
      <c r="G815" s="4"/>
      <c r="H815" s="4"/>
      <c r="I815" s="4"/>
      <c r="J815" s="4"/>
      <c r="K815" s="4"/>
      <c r="L815" s="4"/>
      <c r="M815" s="4"/>
    </row>
    <row r="816" s="5" customFormat="true" ht="89.25" hidden="false" customHeight="false" outlineLevel="0" collapsed="false">
      <c r="A816" s="26" t="s">
        <v>7093</v>
      </c>
      <c r="B816" s="26" t="s">
        <v>7392</v>
      </c>
      <c r="C816" s="27" t="n">
        <v>43991.2</v>
      </c>
      <c r="D816" s="4"/>
      <c r="E816" s="4"/>
      <c r="F816" s="4"/>
      <c r="G816" s="4"/>
      <c r="H816" s="4"/>
      <c r="I816" s="4"/>
      <c r="J816" s="4"/>
      <c r="K816" s="4"/>
      <c r="L816" s="4"/>
      <c r="M816" s="4"/>
    </row>
    <row r="817" s="5" customFormat="true" ht="76.5" hidden="false" customHeight="false" outlineLevel="0" collapsed="false">
      <c r="A817" s="26" t="s">
        <v>7093</v>
      </c>
      <c r="B817" s="26" t="s">
        <v>7393</v>
      </c>
      <c r="C817" s="27" t="n">
        <v>43991.2</v>
      </c>
      <c r="D817" s="4"/>
      <c r="E817" s="4"/>
      <c r="F817" s="4"/>
      <c r="G817" s="4"/>
      <c r="H817" s="4"/>
      <c r="I817" s="4"/>
      <c r="J817" s="4"/>
      <c r="K817" s="4"/>
      <c r="L817" s="4"/>
      <c r="M817" s="4"/>
    </row>
    <row r="818" s="5" customFormat="true" ht="76.5" hidden="false" customHeight="false" outlineLevel="0" collapsed="false">
      <c r="A818" s="26" t="s">
        <v>7093</v>
      </c>
      <c r="B818" s="26" t="s">
        <v>7394</v>
      </c>
      <c r="C818" s="27" t="n">
        <v>24631.2</v>
      </c>
      <c r="D818" s="4"/>
      <c r="E818" s="4"/>
      <c r="F818" s="4"/>
      <c r="G818" s="4"/>
      <c r="H818" s="4"/>
      <c r="I818" s="4"/>
      <c r="J818" s="4"/>
      <c r="K818" s="4"/>
      <c r="L818" s="4"/>
      <c r="M818" s="4"/>
    </row>
    <row r="819" s="5" customFormat="true" ht="89.25" hidden="false" customHeight="false" outlineLevel="0" collapsed="false">
      <c r="A819" s="26" t="s">
        <v>7093</v>
      </c>
      <c r="B819" s="26" t="s">
        <v>7395</v>
      </c>
      <c r="C819" s="27" t="n">
        <v>24631.2</v>
      </c>
      <c r="D819" s="4"/>
      <c r="E819" s="4"/>
      <c r="F819" s="4"/>
      <c r="G819" s="4"/>
      <c r="H819" s="4"/>
      <c r="I819" s="4"/>
      <c r="J819" s="4"/>
      <c r="K819" s="4"/>
      <c r="L819" s="4"/>
      <c r="M819" s="4"/>
    </row>
    <row r="820" s="5" customFormat="true" ht="89.25" hidden="false" customHeight="false" outlineLevel="0" collapsed="false">
      <c r="A820" s="26" t="s">
        <v>7093</v>
      </c>
      <c r="B820" s="26" t="s">
        <v>7396</v>
      </c>
      <c r="C820" s="27" t="n">
        <v>24631.2</v>
      </c>
      <c r="D820" s="4"/>
      <c r="E820" s="4"/>
      <c r="F820" s="4"/>
      <c r="G820" s="4"/>
      <c r="H820" s="4"/>
      <c r="I820" s="4"/>
      <c r="J820" s="4"/>
      <c r="K820" s="4"/>
      <c r="L820" s="4"/>
      <c r="M820" s="4"/>
    </row>
    <row r="821" s="5" customFormat="true" ht="76.5" hidden="false" customHeight="false" outlineLevel="0" collapsed="false">
      <c r="A821" s="26" t="s">
        <v>7093</v>
      </c>
      <c r="B821" s="26" t="s">
        <v>7397</v>
      </c>
      <c r="C821" s="27" t="n">
        <v>21551.2</v>
      </c>
      <c r="D821" s="4"/>
      <c r="E821" s="4"/>
      <c r="F821" s="4"/>
      <c r="G821" s="4"/>
      <c r="H821" s="4"/>
      <c r="I821" s="4"/>
      <c r="J821" s="4"/>
      <c r="K821" s="4"/>
      <c r="L821" s="4"/>
      <c r="M821" s="4"/>
    </row>
    <row r="822" s="5" customFormat="true" ht="76.5" hidden="false" customHeight="false" outlineLevel="0" collapsed="false">
      <c r="A822" s="26" t="s">
        <v>7093</v>
      </c>
      <c r="B822" s="26" t="s">
        <v>7398</v>
      </c>
      <c r="C822" s="27" t="n">
        <v>5095.2</v>
      </c>
      <c r="D822" s="4"/>
      <c r="E822" s="4"/>
      <c r="F822" s="4"/>
      <c r="G822" s="4"/>
      <c r="H822" s="4"/>
      <c r="I822" s="4"/>
      <c r="J822" s="4"/>
      <c r="K822" s="4"/>
      <c r="L822" s="4"/>
      <c r="M822" s="4"/>
    </row>
    <row r="823" s="5" customFormat="true" ht="76.5" hidden="false" customHeight="false" outlineLevel="0" collapsed="false">
      <c r="A823" s="26" t="s">
        <v>7093</v>
      </c>
      <c r="B823" s="26" t="s">
        <v>7399</v>
      </c>
      <c r="C823" s="27" t="n">
        <v>5095.2</v>
      </c>
      <c r="D823" s="4"/>
      <c r="E823" s="4"/>
      <c r="F823" s="4"/>
      <c r="G823" s="4"/>
      <c r="H823" s="4"/>
      <c r="I823" s="4"/>
      <c r="J823" s="4"/>
      <c r="K823" s="4"/>
      <c r="L823" s="4"/>
      <c r="M823" s="4"/>
    </row>
    <row r="824" s="5" customFormat="true" ht="76.5" hidden="false" customHeight="false" outlineLevel="0" collapsed="false">
      <c r="A824" s="26" t="s">
        <v>7093</v>
      </c>
      <c r="B824" s="26" t="s">
        <v>7400</v>
      </c>
      <c r="C824" s="27" t="n">
        <v>5095.2</v>
      </c>
      <c r="D824" s="4"/>
      <c r="E824" s="4"/>
      <c r="F824" s="4"/>
      <c r="G824" s="4"/>
      <c r="H824" s="4"/>
      <c r="I824" s="4"/>
      <c r="J824" s="4"/>
      <c r="K824" s="4"/>
      <c r="L824" s="4"/>
      <c r="M824" s="4"/>
    </row>
    <row r="825" s="5" customFormat="true" ht="76.5" hidden="false" customHeight="false" outlineLevel="0" collapsed="false">
      <c r="A825" s="26" t="s">
        <v>7093</v>
      </c>
      <c r="B825" s="26" t="s">
        <v>7401</v>
      </c>
      <c r="C825" s="27" t="n">
        <v>5095.2</v>
      </c>
      <c r="D825" s="4"/>
      <c r="E825" s="4"/>
      <c r="F825" s="4"/>
      <c r="G825" s="4"/>
      <c r="H825" s="4"/>
      <c r="I825" s="4"/>
      <c r="J825" s="4"/>
      <c r="K825" s="4"/>
      <c r="L825" s="4"/>
      <c r="M825" s="4"/>
    </row>
    <row r="826" s="5" customFormat="true" ht="76.5" hidden="false" customHeight="false" outlineLevel="0" collapsed="false">
      <c r="A826" s="26" t="s">
        <v>7093</v>
      </c>
      <c r="B826" s="26" t="s">
        <v>7402</v>
      </c>
      <c r="C826" s="27" t="n">
        <v>4655.2</v>
      </c>
      <c r="D826" s="4"/>
      <c r="E826" s="4"/>
      <c r="F826" s="4"/>
      <c r="G826" s="4"/>
      <c r="H826" s="4"/>
      <c r="I826" s="4"/>
      <c r="J826" s="4"/>
      <c r="K826" s="4"/>
      <c r="L826" s="4"/>
      <c r="M826" s="4"/>
    </row>
    <row r="827" s="5" customFormat="true" ht="76.5" hidden="false" customHeight="false" outlineLevel="0" collapsed="false">
      <c r="A827" s="26" t="s">
        <v>7093</v>
      </c>
      <c r="B827" s="26" t="s">
        <v>7403</v>
      </c>
      <c r="C827" s="27" t="n">
        <v>4039.2</v>
      </c>
      <c r="D827" s="4"/>
      <c r="E827" s="4"/>
      <c r="F827" s="4"/>
      <c r="G827" s="4"/>
      <c r="H827" s="4"/>
      <c r="I827" s="4"/>
      <c r="J827" s="4"/>
      <c r="K827" s="4"/>
      <c r="L827" s="4"/>
      <c r="M827" s="4"/>
    </row>
    <row r="828" s="5" customFormat="true" ht="76.5" hidden="false" customHeight="false" outlineLevel="0" collapsed="false">
      <c r="A828" s="26" t="s">
        <v>7093</v>
      </c>
      <c r="B828" s="26" t="s">
        <v>7404</v>
      </c>
      <c r="C828" s="27" t="n">
        <v>14511.2</v>
      </c>
      <c r="D828" s="4"/>
      <c r="E828" s="4"/>
      <c r="F828" s="4"/>
      <c r="G828" s="4"/>
      <c r="H828" s="4"/>
      <c r="I828" s="4"/>
      <c r="J828" s="4"/>
      <c r="K828" s="4"/>
      <c r="L828" s="4"/>
      <c r="M828" s="4"/>
    </row>
    <row r="829" s="5" customFormat="true" ht="76.5" hidden="false" customHeight="false" outlineLevel="0" collapsed="false">
      <c r="A829" s="26" t="s">
        <v>7093</v>
      </c>
      <c r="B829" s="26" t="s">
        <v>7405</v>
      </c>
      <c r="C829" s="27" t="n">
        <v>13191.2</v>
      </c>
      <c r="D829" s="4"/>
      <c r="E829" s="4"/>
      <c r="F829" s="4"/>
      <c r="G829" s="4"/>
      <c r="H829" s="4"/>
      <c r="I829" s="4"/>
      <c r="J829" s="4"/>
      <c r="K829" s="4"/>
      <c r="L829" s="4"/>
      <c r="M829" s="4"/>
    </row>
    <row r="830" s="5" customFormat="true" ht="76.5" hidden="false" customHeight="false" outlineLevel="0" collapsed="false">
      <c r="A830" s="26" t="s">
        <v>7093</v>
      </c>
      <c r="B830" s="26" t="s">
        <v>7406</v>
      </c>
      <c r="C830" s="27" t="n">
        <v>14071.2</v>
      </c>
      <c r="D830" s="4"/>
      <c r="E830" s="4"/>
      <c r="F830" s="4"/>
      <c r="G830" s="4"/>
      <c r="H830" s="4"/>
      <c r="I830" s="4"/>
      <c r="J830" s="4"/>
      <c r="K830" s="4"/>
      <c r="L830" s="4"/>
      <c r="M830" s="4"/>
    </row>
    <row r="831" s="5" customFormat="true" ht="76.5" hidden="false" customHeight="false" outlineLevel="0" collapsed="false">
      <c r="A831" s="26" t="s">
        <v>7093</v>
      </c>
      <c r="B831" s="26" t="s">
        <v>7407</v>
      </c>
      <c r="C831" s="27" t="n">
        <v>14071.2</v>
      </c>
      <c r="D831" s="4"/>
      <c r="E831" s="4"/>
      <c r="F831" s="4"/>
      <c r="G831" s="4"/>
      <c r="H831" s="4"/>
      <c r="I831" s="4"/>
      <c r="J831" s="4"/>
      <c r="K831" s="4"/>
      <c r="L831" s="4"/>
      <c r="M831" s="4"/>
    </row>
    <row r="832" s="5" customFormat="true" ht="76.5" hidden="false" customHeight="false" outlineLevel="0" collapsed="false">
      <c r="A832" s="26" t="s">
        <v>7093</v>
      </c>
      <c r="B832" s="26" t="s">
        <v>7408</v>
      </c>
      <c r="C832" s="27" t="n">
        <v>13191.2</v>
      </c>
      <c r="D832" s="4"/>
      <c r="E832" s="4"/>
      <c r="F832" s="4"/>
      <c r="G832" s="4"/>
      <c r="H832" s="4"/>
      <c r="I832" s="4"/>
      <c r="J832" s="4"/>
      <c r="K832" s="4"/>
      <c r="L832" s="4"/>
      <c r="M832" s="4"/>
    </row>
    <row r="833" s="5" customFormat="true" ht="76.5" hidden="false" customHeight="false" outlineLevel="0" collapsed="false">
      <c r="A833" s="26" t="s">
        <v>7093</v>
      </c>
      <c r="B833" s="26" t="s">
        <v>7409</v>
      </c>
      <c r="C833" s="27" t="n">
        <v>4391.2</v>
      </c>
      <c r="D833" s="4"/>
      <c r="E833" s="4"/>
      <c r="F833" s="4"/>
      <c r="G833" s="4"/>
      <c r="H833" s="4"/>
      <c r="I833" s="4"/>
      <c r="J833" s="4"/>
      <c r="K833" s="4"/>
      <c r="L833" s="4"/>
      <c r="M833" s="4"/>
    </row>
    <row r="834" s="5" customFormat="true" ht="76.5" hidden="false" customHeight="false" outlineLevel="0" collapsed="false">
      <c r="A834" s="26" t="s">
        <v>7093</v>
      </c>
      <c r="B834" s="26" t="s">
        <v>7410</v>
      </c>
      <c r="C834" s="27" t="n">
        <v>4391.2</v>
      </c>
      <c r="D834" s="4"/>
      <c r="E834" s="4"/>
      <c r="F834" s="4"/>
      <c r="G834" s="4"/>
      <c r="H834" s="4"/>
      <c r="I834" s="4"/>
      <c r="J834" s="4"/>
      <c r="K834" s="4"/>
      <c r="L834" s="4"/>
      <c r="M834" s="4"/>
    </row>
    <row r="835" s="5" customFormat="true" ht="76.5" hidden="false" customHeight="false" outlineLevel="0" collapsed="false">
      <c r="A835" s="26" t="s">
        <v>7093</v>
      </c>
      <c r="B835" s="26" t="s">
        <v>7411</v>
      </c>
      <c r="C835" s="27" t="n">
        <v>5271.2</v>
      </c>
      <c r="D835" s="4"/>
      <c r="E835" s="4"/>
      <c r="F835" s="4"/>
      <c r="G835" s="4"/>
      <c r="H835" s="4"/>
      <c r="I835" s="4"/>
      <c r="J835" s="4"/>
      <c r="K835" s="4"/>
      <c r="L835" s="4"/>
      <c r="M835" s="4"/>
    </row>
    <row r="836" s="5" customFormat="true" ht="76.5" hidden="false" customHeight="false" outlineLevel="0" collapsed="false">
      <c r="A836" s="26" t="s">
        <v>7093</v>
      </c>
      <c r="B836" s="26" t="s">
        <v>7412</v>
      </c>
      <c r="C836" s="27" t="n">
        <v>4391.2</v>
      </c>
      <c r="D836" s="4"/>
      <c r="E836" s="4"/>
      <c r="F836" s="4"/>
      <c r="G836" s="4"/>
      <c r="H836" s="4"/>
      <c r="I836" s="4"/>
      <c r="J836" s="4"/>
      <c r="K836" s="4"/>
      <c r="L836" s="4"/>
      <c r="M836" s="4"/>
    </row>
    <row r="837" s="5" customFormat="true" ht="76.5" hidden="false" customHeight="false" outlineLevel="0" collapsed="false">
      <c r="A837" s="26" t="s">
        <v>7093</v>
      </c>
      <c r="B837" s="26" t="s">
        <v>7413</v>
      </c>
      <c r="C837" s="27" t="n">
        <v>4391.2</v>
      </c>
      <c r="D837" s="4"/>
      <c r="E837" s="4"/>
      <c r="F837" s="4"/>
      <c r="G837" s="4"/>
      <c r="H837" s="4"/>
      <c r="I837" s="4"/>
      <c r="J837" s="4"/>
      <c r="K837" s="4"/>
      <c r="L837" s="4"/>
      <c r="M837" s="4"/>
    </row>
    <row r="838" s="5" customFormat="true" ht="76.5" hidden="false" customHeight="false" outlineLevel="0" collapsed="false">
      <c r="A838" s="26" t="s">
        <v>7093</v>
      </c>
      <c r="B838" s="26" t="s">
        <v>7414</v>
      </c>
      <c r="C838" s="27" t="n">
        <v>4391.2</v>
      </c>
      <c r="D838" s="4"/>
      <c r="E838" s="4"/>
      <c r="F838" s="4"/>
      <c r="G838" s="4"/>
      <c r="H838" s="4"/>
      <c r="I838" s="4"/>
      <c r="J838" s="4"/>
      <c r="K838" s="4"/>
      <c r="L838" s="4"/>
      <c r="M838" s="4"/>
    </row>
    <row r="839" s="5" customFormat="true" ht="76.5" hidden="false" customHeight="false" outlineLevel="0" collapsed="false">
      <c r="A839" s="26" t="s">
        <v>7093</v>
      </c>
      <c r="B839" s="26" t="s">
        <v>7415</v>
      </c>
      <c r="C839" s="27" t="n">
        <v>4391.2</v>
      </c>
      <c r="D839" s="4"/>
      <c r="E839" s="4"/>
      <c r="F839" s="4"/>
      <c r="G839" s="4"/>
      <c r="H839" s="4"/>
      <c r="I839" s="4"/>
      <c r="J839" s="4"/>
      <c r="K839" s="4"/>
      <c r="L839" s="4"/>
      <c r="M839" s="4"/>
    </row>
    <row r="840" s="5" customFormat="true" ht="76.5" hidden="false" customHeight="false" outlineLevel="0" collapsed="false">
      <c r="A840" s="26" t="s">
        <v>7093</v>
      </c>
      <c r="B840" s="26" t="s">
        <v>7416</v>
      </c>
      <c r="C840" s="27" t="n">
        <v>4391.2</v>
      </c>
      <c r="D840" s="4"/>
      <c r="E840" s="4"/>
      <c r="F840" s="4"/>
      <c r="G840" s="4"/>
      <c r="H840" s="4"/>
      <c r="I840" s="4"/>
      <c r="J840" s="4"/>
      <c r="K840" s="4"/>
      <c r="L840" s="4"/>
      <c r="M840" s="4"/>
    </row>
    <row r="841" s="5" customFormat="true" ht="76.5" hidden="false" customHeight="false" outlineLevel="0" collapsed="false">
      <c r="A841" s="26" t="s">
        <v>7093</v>
      </c>
      <c r="B841" s="26" t="s">
        <v>7417</v>
      </c>
      <c r="C841" s="27" t="n">
        <v>2631.2</v>
      </c>
      <c r="D841" s="4"/>
      <c r="E841" s="4"/>
      <c r="F841" s="4"/>
      <c r="G841" s="4"/>
      <c r="H841" s="4"/>
      <c r="I841" s="4"/>
      <c r="J841" s="4"/>
      <c r="K841" s="4"/>
      <c r="L841" s="4"/>
      <c r="M841" s="4"/>
    </row>
    <row r="842" s="5" customFormat="true" ht="76.5" hidden="false" customHeight="false" outlineLevel="0" collapsed="false">
      <c r="A842" s="26" t="s">
        <v>7093</v>
      </c>
      <c r="B842" s="26" t="s">
        <v>7418</v>
      </c>
      <c r="C842" s="27" t="n">
        <v>2895.2</v>
      </c>
      <c r="D842" s="4"/>
      <c r="E842" s="4"/>
      <c r="F842" s="4"/>
      <c r="G842" s="4"/>
      <c r="H842" s="4"/>
      <c r="I842" s="4"/>
      <c r="J842" s="4"/>
      <c r="K842" s="4"/>
      <c r="L842" s="4"/>
      <c r="M842" s="4"/>
    </row>
    <row r="843" s="5" customFormat="true" ht="76.5" hidden="false" customHeight="false" outlineLevel="0" collapsed="false">
      <c r="A843" s="26" t="s">
        <v>7093</v>
      </c>
      <c r="B843" s="26" t="s">
        <v>7419</v>
      </c>
      <c r="C843" s="27" t="n">
        <v>3071.2</v>
      </c>
      <c r="D843" s="4"/>
      <c r="E843" s="4"/>
      <c r="F843" s="4"/>
      <c r="G843" s="4"/>
      <c r="H843" s="4"/>
      <c r="I843" s="4"/>
      <c r="J843" s="4"/>
      <c r="K843" s="4"/>
      <c r="L843" s="4"/>
      <c r="M843" s="4"/>
    </row>
    <row r="844" s="5" customFormat="true" ht="76.5" hidden="false" customHeight="false" outlineLevel="0" collapsed="false">
      <c r="A844" s="26" t="s">
        <v>7093</v>
      </c>
      <c r="B844" s="26" t="s">
        <v>7420</v>
      </c>
      <c r="C844" s="27" t="n">
        <v>2895.2</v>
      </c>
      <c r="D844" s="4"/>
      <c r="E844" s="4"/>
      <c r="F844" s="4"/>
      <c r="G844" s="4"/>
      <c r="H844" s="4"/>
      <c r="I844" s="4"/>
      <c r="J844" s="4"/>
      <c r="K844" s="4"/>
      <c r="L844" s="4"/>
      <c r="M844" s="4"/>
    </row>
    <row r="845" s="5" customFormat="true" ht="76.5" hidden="false" customHeight="false" outlineLevel="0" collapsed="false">
      <c r="A845" s="26" t="s">
        <v>7093</v>
      </c>
      <c r="B845" s="26" t="s">
        <v>7421</v>
      </c>
      <c r="C845" s="27" t="n">
        <v>3071.2</v>
      </c>
      <c r="D845" s="4"/>
      <c r="E845" s="4"/>
      <c r="F845" s="4"/>
      <c r="G845" s="4"/>
      <c r="H845" s="4"/>
      <c r="I845" s="4"/>
      <c r="J845" s="4"/>
      <c r="K845" s="4"/>
      <c r="L845" s="4"/>
      <c r="M845" s="4"/>
    </row>
    <row r="846" s="5" customFormat="true" ht="76.5" hidden="false" customHeight="false" outlineLevel="0" collapsed="false">
      <c r="A846" s="26" t="s">
        <v>7093</v>
      </c>
      <c r="B846" s="26" t="s">
        <v>7422</v>
      </c>
      <c r="C846" s="27" t="n">
        <v>3071.2</v>
      </c>
      <c r="D846" s="4"/>
      <c r="E846" s="4"/>
      <c r="F846" s="4"/>
      <c r="G846" s="4"/>
      <c r="H846" s="4"/>
      <c r="I846" s="4"/>
      <c r="J846" s="4"/>
      <c r="K846" s="4"/>
      <c r="L846" s="4"/>
      <c r="M846" s="4"/>
    </row>
    <row r="847" s="5" customFormat="true" ht="89.25" hidden="false" customHeight="false" outlineLevel="0" collapsed="false">
      <c r="A847" s="26" t="s">
        <v>7093</v>
      </c>
      <c r="B847" s="26" t="s">
        <v>7423</v>
      </c>
      <c r="C847" s="27" t="n">
        <v>3951.2</v>
      </c>
      <c r="D847" s="4"/>
      <c r="E847" s="4"/>
      <c r="F847" s="4"/>
      <c r="G847" s="4"/>
      <c r="H847" s="4"/>
      <c r="I847" s="4"/>
      <c r="J847" s="4"/>
      <c r="K847" s="4"/>
      <c r="L847" s="4"/>
      <c r="M847" s="4"/>
    </row>
    <row r="848" s="5" customFormat="true" ht="76.5" hidden="false" customHeight="false" outlineLevel="0" collapsed="false">
      <c r="A848" s="26" t="s">
        <v>7093</v>
      </c>
      <c r="B848" s="26" t="s">
        <v>7424</v>
      </c>
      <c r="C848" s="27" t="n">
        <v>3071.2</v>
      </c>
      <c r="D848" s="4"/>
      <c r="E848" s="4"/>
      <c r="F848" s="4"/>
      <c r="G848" s="4"/>
      <c r="H848" s="4"/>
      <c r="I848" s="4"/>
      <c r="J848" s="4"/>
      <c r="K848" s="4"/>
      <c r="L848" s="4"/>
      <c r="M848" s="4"/>
    </row>
    <row r="849" s="5" customFormat="true" ht="76.5" hidden="false" customHeight="false" outlineLevel="0" collapsed="false">
      <c r="A849" s="26" t="s">
        <v>7093</v>
      </c>
      <c r="B849" s="26" t="s">
        <v>7425</v>
      </c>
      <c r="C849" s="27" t="n">
        <v>3335.2</v>
      </c>
      <c r="D849" s="4"/>
      <c r="E849" s="4"/>
      <c r="F849" s="4"/>
      <c r="G849" s="4"/>
      <c r="H849" s="4"/>
      <c r="I849" s="4"/>
      <c r="J849" s="4"/>
      <c r="K849" s="4"/>
      <c r="L849" s="4"/>
      <c r="M849" s="4"/>
    </row>
    <row r="850" s="5" customFormat="true" ht="76.5" hidden="false" customHeight="false" outlineLevel="0" collapsed="false">
      <c r="A850" s="26" t="s">
        <v>7093</v>
      </c>
      <c r="B850" s="26" t="s">
        <v>7426</v>
      </c>
      <c r="C850" s="27" t="n">
        <v>11431.2</v>
      </c>
      <c r="D850" s="4"/>
      <c r="E850" s="4"/>
      <c r="F850" s="4"/>
      <c r="G850" s="4"/>
      <c r="H850" s="4"/>
      <c r="I850" s="4"/>
      <c r="J850" s="4"/>
      <c r="K850" s="4"/>
      <c r="L850" s="4"/>
      <c r="M850" s="4"/>
    </row>
    <row r="851" s="5" customFormat="true" ht="76.5" hidden="false" customHeight="false" outlineLevel="0" collapsed="false">
      <c r="A851" s="26" t="s">
        <v>7093</v>
      </c>
      <c r="B851" s="26" t="s">
        <v>7427</v>
      </c>
      <c r="C851" s="27" t="n">
        <v>10991.2</v>
      </c>
      <c r="D851" s="4"/>
      <c r="E851" s="4"/>
      <c r="F851" s="4"/>
      <c r="G851" s="4"/>
      <c r="H851" s="4"/>
      <c r="I851" s="4"/>
      <c r="J851" s="4"/>
      <c r="K851" s="4"/>
      <c r="L851" s="4"/>
      <c r="M851" s="4"/>
    </row>
    <row r="852" s="5" customFormat="true" ht="76.5" hidden="false" customHeight="false" outlineLevel="0" collapsed="false">
      <c r="A852" s="26" t="s">
        <v>7093</v>
      </c>
      <c r="B852" s="26" t="s">
        <v>7428</v>
      </c>
      <c r="C852" s="27" t="n">
        <v>11431.2</v>
      </c>
      <c r="D852" s="4"/>
      <c r="E852" s="4"/>
      <c r="F852" s="4"/>
      <c r="G852" s="4"/>
      <c r="H852" s="4"/>
      <c r="I852" s="4"/>
      <c r="J852" s="4"/>
      <c r="K852" s="4"/>
      <c r="L852" s="4"/>
      <c r="M852" s="4"/>
    </row>
    <row r="853" s="5" customFormat="true" ht="76.5" hidden="false" customHeight="false" outlineLevel="0" collapsed="false">
      <c r="A853" s="26" t="s">
        <v>7093</v>
      </c>
      <c r="B853" s="26" t="s">
        <v>7429</v>
      </c>
      <c r="C853" s="27" t="n">
        <v>11871.2</v>
      </c>
      <c r="D853" s="4"/>
      <c r="E853" s="4"/>
      <c r="F853" s="4"/>
      <c r="G853" s="4"/>
      <c r="H853" s="4"/>
      <c r="I853" s="4"/>
      <c r="J853" s="4"/>
      <c r="K853" s="4"/>
      <c r="L853" s="4"/>
      <c r="M853" s="4"/>
    </row>
    <row r="854" s="5" customFormat="true" ht="76.5" hidden="false" customHeight="false" outlineLevel="0" collapsed="false">
      <c r="A854" s="26" t="s">
        <v>7093</v>
      </c>
      <c r="B854" s="26" t="s">
        <v>7430</v>
      </c>
      <c r="C854" s="27" t="n">
        <v>10111.2</v>
      </c>
      <c r="D854" s="4"/>
      <c r="E854" s="4"/>
      <c r="F854" s="4"/>
      <c r="G854" s="4"/>
      <c r="H854" s="4"/>
      <c r="I854" s="4"/>
      <c r="J854" s="4"/>
      <c r="K854" s="4"/>
      <c r="L854" s="4"/>
      <c r="M854" s="4"/>
    </row>
    <row r="855" s="5" customFormat="true" ht="89.25" hidden="false" customHeight="false" outlineLevel="0" collapsed="false">
      <c r="A855" s="26" t="s">
        <v>7093</v>
      </c>
      <c r="B855" s="26" t="s">
        <v>7431</v>
      </c>
      <c r="C855" s="27" t="n">
        <v>13191.2</v>
      </c>
      <c r="D855" s="4"/>
      <c r="E855" s="4"/>
      <c r="F855" s="4"/>
      <c r="G855" s="4"/>
      <c r="H855" s="4"/>
      <c r="I855" s="4"/>
      <c r="J855" s="4"/>
      <c r="K855" s="4"/>
      <c r="L855" s="4"/>
      <c r="M855" s="4"/>
    </row>
    <row r="856" s="5" customFormat="true" ht="76.5" hidden="false" customHeight="false" outlineLevel="0" collapsed="false">
      <c r="A856" s="26" t="s">
        <v>7093</v>
      </c>
      <c r="B856" s="26" t="s">
        <v>7432</v>
      </c>
      <c r="C856" s="27" t="n">
        <v>12311.2</v>
      </c>
      <c r="D856" s="4"/>
      <c r="E856" s="4"/>
      <c r="F856" s="4"/>
      <c r="G856" s="4"/>
      <c r="H856" s="4"/>
      <c r="I856" s="4"/>
      <c r="J856" s="4"/>
      <c r="K856" s="4"/>
      <c r="L856" s="4"/>
      <c r="M856" s="4"/>
    </row>
    <row r="857" s="5" customFormat="true" ht="76.5" hidden="false" customHeight="false" outlineLevel="0" collapsed="false">
      <c r="A857" s="26" t="s">
        <v>7093</v>
      </c>
      <c r="B857" s="26" t="s">
        <v>7433</v>
      </c>
      <c r="C857" s="27" t="n">
        <v>11871.2</v>
      </c>
      <c r="D857" s="4"/>
      <c r="E857" s="4"/>
      <c r="F857" s="4"/>
      <c r="G857" s="4"/>
      <c r="H857" s="4"/>
      <c r="I857" s="4"/>
      <c r="J857" s="4"/>
      <c r="K857" s="4"/>
      <c r="L857" s="4"/>
      <c r="M857" s="4"/>
    </row>
    <row r="858" s="5" customFormat="true" ht="89.25" hidden="false" customHeight="false" outlineLevel="0" collapsed="false">
      <c r="A858" s="26" t="s">
        <v>7093</v>
      </c>
      <c r="B858" s="26" t="s">
        <v>7434</v>
      </c>
      <c r="C858" s="27" t="n">
        <v>13191.2</v>
      </c>
      <c r="D858" s="4"/>
      <c r="E858" s="4"/>
      <c r="F858" s="4"/>
      <c r="G858" s="4"/>
      <c r="H858" s="4"/>
      <c r="I858" s="4"/>
      <c r="J858" s="4"/>
      <c r="K858" s="4"/>
      <c r="L858" s="4"/>
      <c r="M858" s="4"/>
    </row>
    <row r="859" s="5" customFormat="true" ht="89.25" hidden="false" customHeight="false" outlineLevel="0" collapsed="false">
      <c r="A859" s="26" t="s">
        <v>7093</v>
      </c>
      <c r="B859" s="26" t="s">
        <v>7435</v>
      </c>
      <c r="C859" s="27" t="n">
        <v>13191.2</v>
      </c>
      <c r="D859" s="4"/>
      <c r="E859" s="4"/>
      <c r="F859" s="4"/>
      <c r="G859" s="4"/>
      <c r="H859" s="4"/>
      <c r="I859" s="4"/>
      <c r="J859" s="4"/>
      <c r="K859" s="4"/>
      <c r="L859" s="4"/>
      <c r="M859" s="4"/>
    </row>
    <row r="860" s="5" customFormat="true" ht="76.5" hidden="false" customHeight="false" outlineLevel="0" collapsed="false">
      <c r="A860" s="26" t="s">
        <v>7093</v>
      </c>
      <c r="B860" s="26" t="s">
        <v>7436</v>
      </c>
      <c r="C860" s="27" t="n">
        <v>10551.2</v>
      </c>
      <c r="D860" s="4"/>
      <c r="E860" s="4"/>
      <c r="F860" s="4"/>
      <c r="G860" s="4"/>
      <c r="H860" s="4"/>
      <c r="I860" s="4"/>
      <c r="J860" s="4"/>
      <c r="K860" s="4"/>
      <c r="L860" s="4"/>
      <c r="M860" s="4"/>
    </row>
    <row r="861" s="5" customFormat="true" ht="76.5" hidden="false" customHeight="false" outlineLevel="0" collapsed="false">
      <c r="A861" s="26" t="s">
        <v>7093</v>
      </c>
      <c r="B861" s="26" t="s">
        <v>7437</v>
      </c>
      <c r="C861" s="27" t="n">
        <v>9671.2</v>
      </c>
      <c r="D861" s="4"/>
      <c r="E861" s="4"/>
      <c r="F861" s="4"/>
      <c r="G861" s="4"/>
      <c r="H861" s="4"/>
      <c r="I861" s="4"/>
      <c r="J861" s="4"/>
      <c r="K861" s="4"/>
      <c r="L861" s="4"/>
      <c r="M861" s="4"/>
    </row>
    <row r="862" s="5" customFormat="true" ht="76.5" hidden="false" customHeight="false" outlineLevel="0" collapsed="false">
      <c r="A862" s="26" t="s">
        <v>7093</v>
      </c>
      <c r="B862" s="26" t="s">
        <v>7438</v>
      </c>
      <c r="C862" s="27" t="n">
        <v>11431.2</v>
      </c>
      <c r="D862" s="4"/>
      <c r="E862" s="4"/>
      <c r="F862" s="4"/>
      <c r="G862" s="4"/>
      <c r="H862" s="4"/>
      <c r="I862" s="4"/>
      <c r="J862" s="4"/>
      <c r="K862" s="4"/>
      <c r="L862" s="4"/>
      <c r="M862" s="4"/>
    </row>
    <row r="863" s="5" customFormat="true" ht="76.5" hidden="false" customHeight="false" outlineLevel="0" collapsed="false">
      <c r="A863" s="26" t="s">
        <v>7093</v>
      </c>
      <c r="B863" s="26" t="s">
        <v>7439</v>
      </c>
      <c r="C863" s="27" t="n">
        <v>17591.2</v>
      </c>
      <c r="D863" s="4"/>
      <c r="E863" s="4"/>
      <c r="F863" s="4"/>
      <c r="G863" s="4"/>
      <c r="H863" s="4"/>
      <c r="I863" s="4"/>
      <c r="J863" s="4"/>
      <c r="K863" s="4"/>
      <c r="L863" s="4"/>
      <c r="M863" s="4"/>
    </row>
    <row r="864" s="5" customFormat="true" ht="76.5" hidden="false" customHeight="false" outlineLevel="0" collapsed="false">
      <c r="A864" s="26" t="s">
        <v>7093</v>
      </c>
      <c r="B864" s="26" t="s">
        <v>7440</v>
      </c>
      <c r="C864" s="27" t="n">
        <v>14951.2</v>
      </c>
      <c r="D864" s="4"/>
      <c r="E864" s="4"/>
      <c r="F864" s="4"/>
      <c r="G864" s="4"/>
      <c r="H864" s="4"/>
      <c r="I864" s="4"/>
      <c r="J864" s="4"/>
      <c r="K864" s="4"/>
      <c r="L864" s="4"/>
      <c r="M864" s="4"/>
    </row>
    <row r="865" s="5" customFormat="true" ht="76.5" hidden="false" customHeight="false" outlineLevel="0" collapsed="false">
      <c r="A865" s="26" t="s">
        <v>7093</v>
      </c>
      <c r="B865" s="26" t="s">
        <v>7441</v>
      </c>
      <c r="C865" s="27" t="n">
        <v>11431.2</v>
      </c>
      <c r="D865" s="4"/>
      <c r="E865" s="4"/>
      <c r="F865" s="4"/>
      <c r="G865" s="4"/>
      <c r="H865" s="4"/>
      <c r="I865" s="4"/>
      <c r="J865" s="4"/>
      <c r="K865" s="4"/>
      <c r="L865" s="4"/>
      <c r="M865" s="4"/>
    </row>
    <row r="866" s="5" customFormat="true" ht="76.5" hidden="false" customHeight="false" outlineLevel="0" collapsed="false">
      <c r="A866" s="26" t="s">
        <v>7093</v>
      </c>
      <c r="B866" s="26" t="s">
        <v>7442</v>
      </c>
      <c r="C866" s="27" t="n">
        <v>12311.2</v>
      </c>
      <c r="D866" s="4"/>
      <c r="E866" s="4"/>
      <c r="F866" s="4"/>
      <c r="G866" s="4"/>
      <c r="H866" s="4"/>
      <c r="I866" s="4"/>
      <c r="J866" s="4"/>
      <c r="K866" s="4"/>
      <c r="L866" s="4"/>
      <c r="M866" s="4"/>
    </row>
    <row r="867" s="5" customFormat="true" ht="76.5" hidden="false" customHeight="false" outlineLevel="0" collapsed="false">
      <c r="A867" s="26" t="s">
        <v>7093</v>
      </c>
      <c r="B867" s="26" t="s">
        <v>7443</v>
      </c>
      <c r="C867" s="27" t="n">
        <v>9231.2</v>
      </c>
      <c r="D867" s="4"/>
      <c r="E867" s="4"/>
      <c r="F867" s="4"/>
      <c r="G867" s="4"/>
      <c r="H867" s="4"/>
      <c r="I867" s="4"/>
      <c r="J867" s="4"/>
      <c r="K867" s="4"/>
      <c r="L867" s="4"/>
      <c r="M867" s="4"/>
    </row>
    <row r="868" s="5" customFormat="true" ht="76.5" hidden="false" customHeight="false" outlineLevel="0" collapsed="false">
      <c r="A868" s="26" t="s">
        <v>7093</v>
      </c>
      <c r="B868" s="26" t="s">
        <v>7444</v>
      </c>
      <c r="C868" s="27" t="n">
        <v>7031.2</v>
      </c>
      <c r="D868" s="4"/>
      <c r="E868" s="4"/>
      <c r="F868" s="4"/>
      <c r="G868" s="4"/>
      <c r="H868" s="4"/>
      <c r="I868" s="4"/>
      <c r="J868" s="4"/>
      <c r="K868" s="4"/>
      <c r="L868" s="4"/>
      <c r="M868" s="4"/>
    </row>
    <row r="869" s="5" customFormat="true" ht="89.25" hidden="false" customHeight="false" outlineLevel="0" collapsed="false">
      <c r="A869" s="26" t="s">
        <v>7093</v>
      </c>
      <c r="B869" s="26" t="s">
        <v>7445</v>
      </c>
      <c r="C869" s="27" t="n">
        <v>7911.2</v>
      </c>
      <c r="D869" s="4"/>
      <c r="E869" s="4"/>
      <c r="F869" s="4"/>
      <c r="G869" s="4"/>
      <c r="H869" s="4"/>
      <c r="I869" s="4"/>
      <c r="J869" s="4"/>
      <c r="K869" s="4"/>
      <c r="L869" s="4"/>
      <c r="M869" s="4"/>
    </row>
    <row r="870" s="5" customFormat="true" ht="76.5" hidden="false" customHeight="false" outlineLevel="0" collapsed="false">
      <c r="A870" s="26" t="s">
        <v>7093</v>
      </c>
      <c r="B870" s="26" t="s">
        <v>7446</v>
      </c>
      <c r="C870" s="27" t="n">
        <v>8615.2</v>
      </c>
      <c r="D870" s="4"/>
      <c r="E870" s="4"/>
      <c r="F870" s="4"/>
      <c r="G870" s="4"/>
      <c r="H870" s="4"/>
      <c r="I870" s="4"/>
      <c r="J870" s="4"/>
      <c r="K870" s="4"/>
      <c r="L870" s="4"/>
      <c r="M870" s="4"/>
    </row>
    <row r="871" s="5" customFormat="true" ht="76.5" hidden="false" customHeight="false" outlineLevel="0" collapsed="false">
      <c r="A871" s="26" t="s">
        <v>7093</v>
      </c>
      <c r="B871" s="26" t="s">
        <v>7447</v>
      </c>
      <c r="C871" s="27" t="n">
        <v>7911.2</v>
      </c>
      <c r="D871" s="4"/>
      <c r="E871" s="4"/>
      <c r="F871" s="4"/>
      <c r="G871" s="4"/>
      <c r="H871" s="4"/>
      <c r="I871" s="4"/>
      <c r="J871" s="4"/>
      <c r="K871" s="4"/>
      <c r="L871" s="4"/>
      <c r="M871" s="4"/>
    </row>
    <row r="872" s="5" customFormat="true" ht="76.5" hidden="false" customHeight="false" outlineLevel="0" collapsed="false">
      <c r="A872" s="26" t="s">
        <v>7093</v>
      </c>
      <c r="B872" s="26" t="s">
        <v>7448</v>
      </c>
      <c r="C872" s="27" t="n">
        <v>7031.2</v>
      </c>
      <c r="D872" s="4"/>
      <c r="E872" s="4"/>
      <c r="F872" s="4"/>
      <c r="G872" s="4"/>
      <c r="H872" s="4"/>
      <c r="I872" s="4"/>
      <c r="J872" s="4"/>
      <c r="K872" s="4"/>
      <c r="L872" s="4"/>
      <c r="M872" s="4"/>
    </row>
    <row r="873" s="5" customFormat="true" ht="76.5" hidden="false" customHeight="false" outlineLevel="0" collapsed="false">
      <c r="A873" s="26" t="s">
        <v>7093</v>
      </c>
      <c r="B873" s="26" t="s">
        <v>7449</v>
      </c>
      <c r="C873" s="27" t="n">
        <v>7031.2</v>
      </c>
      <c r="D873" s="4"/>
      <c r="E873" s="4"/>
      <c r="F873" s="4"/>
      <c r="G873" s="4"/>
      <c r="H873" s="4"/>
      <c r="I873" s="4"/>
      <c r="J873" s="4"/>
      <c r="K873" s="4"/>
      <c r="L873" s="4"/>
      <c r="M873" s="4"/>
    </row>
    <row r="874" s="5" customFormat="true" ht="89.25" hidden="false" customHeight="false" outlineLevel="0" collapsed="false">
      <c r="A874" s="26" t="s">
        <v>7093</v>
      </c>
      <c r="B874" s="26" t="s">
        <v>7450</v>
      </c>
      <c r="C874" s="27" t="n">
        <v>7911.2</v>
      </c>
      <c r="D874" s="4"/>
      <c r="E874" s="4"/>
      <c r="F874" s="4"/>
      <c r="G874" s="4"/>
      <c r="H874" s="4"/>
      <c r="I874" s="4"/>
      <c r="J874" s="4"/>
      <c r="K874" s="4"/>
      <c r="L874" s="4"/>
      <c r="M874" s="4"/>
    </row>
    <row r="875" s="5" customFormat="true" ht="76.5" hidden="false" customHeight="false" outlineLevel="0" collapsed="false">
      <c r="A875" s="26" t="s">
        <v>7093</v>
      </c>
      <c r="B875" s="26" t="s">
        <v>7451</v>
      </c>
      <c r="C875" s="27" t="n">
        <v>8615.2</v>
      </c>
      <c r="D875" s="4"/>
      <c r="E875" s="4"/>
      <c r="F875" s="4"/>
      <c r="G875" s="4"/>
      <c r="H875" s="4"/>
      <c r="I875" s="4"/>
      <c r="J875" s="4"/>
      <c r="K875" s="4"/>
      <c r="L875" s="4"/>
      <c r="M875" s="4"/>
    </row>
    <row r="876" s="5" customFormat="true" ht="76.5" hidden="false" customHeight="false" outlineLevel="0" collapsed="false">
      <c r="A876" s="26" t="s">
        <v>7093</v>
      </c>
      <c r="B876" s="26" t="s">
        <v>7452</v>
      </c>
      <c r="C876" s="27" t="n">
        <v>7911.2</v>
      </c>
      <c r="D876" s="4"/>
      <c r="E876" s="4"/>
      <c r="F876" s="4"/>
      <c r="G876" s="4"/>
      <c r="H876" s="4"/>
      <c r="I876" s="4"/>
      <c r="J876" s="4"/>
      <c r="K876" s="4"/>
      <c r="L876" s="4"/>
      <c r="M876" s="4"/>
    </row>
    <row r="877" s="5" customFormat="true" ht="76.5" hidden="false" customHeight="false" outlineLevel="0" collapsed="false">
      <c r="A877" s="26" t="s">
        <v>7093</v>
      </c>
      <c r="B877" s="26" t="s">
        <v>7453</v>
      </c>
      <c r="C877" s="27" t="n">
        <v>9671.2</v>
      </c>
      <c r="D877" s="4"/>
      <c r="E877" s="4"/>
      <c r="F877" s="4"/>
      <c r="G877" s="4"/>
      <c r="H877" s="4"/>
      <c r="I877" s="4"/>
      <c r="J877" s="4"/>
      <c r="K877" s="4"/>
      <c r="L877" s="4"/>
      <c r="M877" s="4"/>
    </row>
    <row r="878" s="5" customFormat="true" ht="76.5" hidden="false" customHeight="false" outlineLevel="0" collapsed="false">
      <c r="A878" s="26" t="s">
        <v>7093</v>
      </c>
      <c r="B878" s="26" t="s">
        <v>7454</v>
      </c>
      <c r="C878" s="27" t="n">
        <v>10111.2</v>
      </c>
      <c r="D878" s="4"/>
      <c r="E878" s="4"/>
      <c r="F878" s="4"/>
      <c r="G878" s="4"/>
      <c r="H878" s="4"/>
      <c r="I878" s="4"/>
      <c r="J878" s="4"/>
      <c r="K878" s="4"/>
      <c r="L878" s="4"/>
      <c r="M878" s="4"/>
    </row>
    <row r="879" s="5" customFormat="true" ht="76.5" hidden="false" customHeight="false" outlineLevel="0" collapsed="false">
      <c r="A879" s="26" t="s">
        <v>7093</v>
      </c>
      <c r="B879" s="26" t="s">
        <v>7455</v>
      </c>
      <c r="C879" s="27" t="n">
        <v>8351.2</v>
      </c>
      <c r="D879" s="4"/>
      <c r="E879" s="4"/>
      <c r="F879" s="4"/>
      <c r="G879" s="4"/>
      <c r="H879" s="4"/>
      <c r="I879" s="4"/>
      <c r="J879" s="4"/>
      <c r="K879" s="4"/>
      <c r="L879" s="4"/>
      <c r="M879" s="4"/>
    </row>
    <row r="880" s="5" customFormat="true" ht="76.5" hidden="false" customHeight="false" outlineLevel="0" collapsed="false">
      <c r="A880" s="26" t="s">
        <v>7093</v>
      </c>
      <c r="B880" s="26" t="s">
        <v>7456</v>
      </c>
      <c r="C880" s="27" t="n">
        <v>8351.2</v>
      </c>
      <c r="D880" s="4"/>
      <c r="E880" s="4"/>
      <c r="F880" s="4"/>
      <c r="G880" s="4"/>
      <c r="H880" s="4"/>
      <c r="I880" s="4"/>
      <c r="J880" s="4"/>
      <c r="K880" s="4"/>
      <c r="L880" s="4"/>
      <c r="M880" s="4"/>
    </row>
    <row r="881" s="5" customFormat="true" ht="76.5" hidden="false" customHeight="false" outlineLevel="0" collapsed="false">
      <c r="A881" s="26" t="s">
        <v>7093</v>
      </c>
      <c r="B881" s="26" t="s">
        <v>7457</v>
      </c>
      <c r="C881" s="27" t="n">
        <v>8351.2</v>
      </c>
      <c r="D881" s="4"/>
      <c r="E881" s="4"/>
      <c r="F881" s="4"/>
      <c r="G881" s="4"/>
      <c r="H881" s="4"/>
      <c r="I881" s="4"/>
      <c r="J881" s="4"/>
      <c r="K881" s="4"/>
      <c r="L881" s="4"/>
      <c r="M881" s="4"/>
    </row>
    <row r="882" s="5" customFormat="true" ht="76.5" hidden="false" customHeight="false" outlineLevel="0" collapsed="false">
      <c r="A882" s="26" t="s">
        <v>7093</v>
      </c>
      <c r="B882" s="26" t="s">
        <v>7458</v>
      </c>
      <c r="C882" s="27" t="n">
        <v>8351.2</v>
      </c>
      <c r="D882" s="4"/>
      <c r="E882" s="4"/>
      <c r="F882" s="4"/>
      <c r="G882" s="4"/>
      <c r="H882" s="4"/>
      <c r="I882" s="4"/>
      <c r="J882" s="4"/>
      <c r="K882" s="4"/>
      <c r="L882" s="4"/>
      <c r="M882" s="4"/>
    </row>
    <row r="883" s="5" customFormat="true" ht="89.25" hidden="false" customHeight="false" outlineLevel="0" collapsed="false">
      <c r="A883" s="26" t="s">
        <v>7093</v>
      </c>
      <c r="B883" s="26" t="s">
        <v>7459</v>
      </c>
      <c r="C883" s="27" t="n">
        <v>8791.2</v>
      </c>
      <c r="D883" s="4"/>
      <c r="E883" s="4"/>
      <c r="F883" s="4"/>
      <c r="G883" s="4"/>
      <c r="H883" s="4"/>
      <c r="I883" s="4"/>
      <c r="J883" s="4"/>
      <c r="K883" s="4"/>
      <c r="L883" s="4"/>
      <c r="M883" s="4"/>
    </row>
    <row r="884" s="5" customFormat="true" ht="89.25" hidden="false" customHeight="false" outlineLevel="0" collapsed="false">
      <c r="A884" s="26" t="s">
        <v>7093</v>
      </c>
      <c r="B884" s="26" t="s">
        <v>7460</v>
      </c>
      <c r="C884" s="27" t="n">
        <v>8791.2</v>
      </c>
      <c r="D884" s="4"/>
      <c r="E884" s="4"/>
      <c r="F884" s="4"/>
      <c r="G884" s="4"/>
      <c r="H884" s="4"/>
      <c r="I884" s="4"/>
      <c r="J884" s="4"/>
      <c r="K884" s="4"/>
      <c r="L884" s="4"/>
      <c r="M884" s="4"/>
    </row>
    <row r="885" s="5" customFormat="true" ht="76.5" hidden="false" customHeight="false" outlineLevel="0" collapsed="false">
      <c r="A885" s="26" t="s">
        <v>7093</v>
      </c>
      <c r="B885" s="26" t="s">
        <v>7461</v>
      </c>
      <c r="C885" s="27" t="n">
        <v>8351.2</v>
      </c>
      <c r="D885" s="4"/>
      <c r="E885" s="4"/>
      <c r="F885" s="4"/>
      <c r="G885" s="4"/>
      <c r="H885" s="4"/>
      <c r="I885" s="4"/>
      <c r="J885" s="4"/>
      <c r="K885" s="4"/>
      <c r="L885" s="4"/>
      <c r="M885" s="4"/>
    </row>
    <row r="886" s="5" customFormat="true" ht="76.5" hidden="false" customHeight="false" outlineLevel="0" collapsed="false">
      <c r="A886" s="26" t="s">
        <v>7093</v>
      </c>
      <c r="B886" s="26" t="s">
        <v>7462</v>
      </c>
      <c r="C886" s="27" t="n">
        <v>7911.2</v>
      </c>
      <c r="D886" s="4"/>
      <c r="E886" s="4"/>
      <c r="F886" s="4"/>
      <c r="G886" s="4"/>
      <c r="H886" s="4"/>
      <c r="I886" s="4"/>
      <c r="J886" s="4"/>
      <c r="K886" s="4"/>
      <c r="L886" s="4"/>
      <c r="M886" s="4"/>
    </row>
    <row r="887" s="5" customFormat="true" ht="76.5" hidden="false" customHeight="false" outlineLevel="0" collapsed="false">
      <c r="A887" s="26" t="s">
        <v>7093</v>
      </c>
      <c r="B887" s="26" t="s">
        <v>7463</v>
      </c>
      <c r="C887" s="27" t="n">
        <v>8351.2</v>
      </c>
      <c r="D887" s="4"/>
      <c r="E887" s="4"/>
      <c r="F887" s="4"/>
      <c r="G887" s="4"/>
      <c r="H887" s="4"/>
      <c r="I887" s="4"/>
      <c r="J887" s="4"/>
      <c r="K887" s="4"/>
      <c r="L887" s="4"/>
      <c r="M887" s="4"/>
    </row>
    <row r="888" s="5" customFormat="true" ht="76.5" hidden="false" customHeight="false" outlineLevel="0" collapsed="false">
      <c r="A888" s="26" t="s">
        <v>7093</v>
      </c>
      <c r="B888" s="26" t="s">
        <v>7464</v>
      </c>
      <c r="C888" s="27" t="n">
        <v>14511.2</v>
      </c>
      <c r="D888" s="4"/>
      <c r="E888" s="4"/>
      <c r="F888" s="4"/>
      <c r="G888" s="4"/>
      <c r="H888" s="4"/>
      <c r="I888" s="4"/>
      <c r="J888" s="4"/>
      <c r="K888" s="4"/>
      <c r="L888" s="4"/>
      <c r="M888" s="4"/>
    </row>
    <row r="889" s="5" customFormat="true" ht="76.5" hidden="false" customHeight="false" outlineLevel="0" collapsed="false">
      <c r="A889" s="26" t="s">
        <v>7093</v>
      </c>
      <c r="B889" s="26" t="s">
        <v>7465</v>
      </c>
      <c r="C889" s="27" t="n">
        <v>15391.2</v>
      </c>
      <c r="D889" s="4"/>
      <c r="E889" s="4"/>
      <c r="F889" s="4"/>
      <c r="G889" s="4"/>
      <c r="H889" s="4"/>
      <c r="I889" s="4"/>
      <c r="J889" s="4"/>
      <c r="K889" s="4"/>
      <c r="L889" s="4"/>
      <c r="M889" s="4"/>
    </row>
    <row r="890" s="5" customFormat="true" ht="76.5" hidden="false" customHeight="false" outlineLevel="0" collapsed="false">
      <c r="A890" s="26" t="s">
        <v>7093</v>
      </c>
      <c r="B890" s="26" t="s">
        <v>7466</v>
      </c>
      <c r="C890" s="27" t="n">
        <v>5975.2</v>
      </c>
      <c r="D890" s="4"/>
      <c r="E890" s="4"/>
      <c r="F890" s="4"/>
      <c r="G890" s="4"/>
      <c r="H890" s="4"/>
      <c r="I890" s="4"/>
      <c r="J890" s="4"/>
      <c r="K890" s="4"/>
      <c r="L890" s="4"/>
      <c r="M890" s="4"/>
    </row>
    <row r="891" s="5" customFormat="true" ht="76.5" hidden="false" customHeight="false" outlineLevel="0" collapsed="false">
      <c r="A891" s="26" t="s">
        <v>7093</v>
      </c>
      <c r="B891" s="26" t="s">
        <v>7467</v>
      </c>
      <c r="C891" s="27" t="n">
        <v>6151.2</v>
      </c>
      <c r="D891" s="4"/>
      <c r="E891" s="4"/>
      <c r="F891" s="4"/>
      <c r="G891" s="4"/>
      <c r="H891" s="4"/>
      <c r="I891" s="4"/>
      <c r="J891" s="4"/>
      <c r="K891" s="4"/>
      <c r="L891" s="4"/>
      <c r="M891" s="4"/>
    </row>
    <row r="892" s="5" customFormat="true" ht="76.5" hidden="false" customHeight="false" outlineLevel="0" collapsed="false">
      <c r="A892" s="26" t="s">
        <v>7093</v>
      </c>
      <c r="B892" s="26" t="s">
        <v>7468</v>
      </c>
      <c r="C892" s="27" t="n">
        <v>5975.2</v>
      </c>
      <c r="D892" s="4"/>
      <c r="E892" s="4"/>
      <c r="F892" s="4"/>
      <c r="G892" s="4"/>
      <c r="H892" s="4"/>
      <c r="I892" s="4"/>
      <c r="J892" s="4"/>
      <c r="K892" s="4"/>
      <c r="L892" s="4"/>
      <c r="M892" s="4"/>
    </row>
    <row r="893" s="5" customFormat="true" ht="76.5" hidden="false" customHeight="false" outlineLevel="0" collapsed="false">
      <c r="A893" s="26" t="s">
        <v>7093</v>
      </c>
      <c r="B893" s="26" t="s">
        <v>7469</v>
      </c>
      <c r="C893" s="27" t="n">
        <v>6151.2</v>
      </c>
      <c r="D893" s="4"/>
      <c r="E893" s="4"/>
      <c r="F893" s="4"/>
      <c r="G893" s="4"/>
      <c r="H893" s="4"/>
      <c r="I893" s="4"/>
      <c r="J893" s="4"/>
      <c r="K893" s="4"/>
      <c r="L893" s="4"/>
      <c r="M893" s="4"/>
    </row>
    <row r="894" s="5" customFormat="true" ht="76.5" hidden="false" customHeight="false" outlineLevel="0" collapsed="false">
      <c r="A894" s="26" t="s">
        <v>7093</v>
      </c>
      <c r="B894" s="26" t="s">
        <v>7470</v>
      </c>
      <c r="C894" s="27" t="n">
        <v>8351.2</v>
      </c>
      <c r="D894" s="4"/>
      <c r="E894" s="4"/>
      <c r="F894" s="4"/>
      <c r="G894" s="4"/>
      <c r="H894" s="4"/>
      <c r="I894" s="4"/>
      <c r="J894" s="4"/>
      <c r="K894" s="4"/>
      <c r="L894" s="4"/>
      <c r="M894" s="4"/>
    </row>
    <row r="895" s="5" customFormat="true" ht="76.5" hidden="false" customHeight="false" outlineLevel="0" collapsed="false">
      <c r="A895" s="26" t="s">
        <v>7093</v>
      </c>
      <c r="B895" s="26" t="s">
        <v>7471</v>
      </c>
      <c r="C895" s="27" t="n">
        <v>8351.2</v>
      </c>
      <c r="D895" s="4"/>
      <c r="E895" s="4"/>
      <c r="F895" s="4"/>
      <c r="G895" s="4"/>
      <c r="H895" s="4"/>
      <c r="I895" s="4"/>
      <c r="J895" s="4"/>
      <c r="K895" s="4"/>
      <c r="L895" s="4"/>
      <c r="M895" s="4"/>
    </row>
    <row r="896" s="5" customFormat="true" ht="76.5" hidden="false" customHeight="false" outlineLevel="0" collapsed="false">
      <c r="A896" s="26" t="s">
        <v>7093</v>
      </c>
      <c r="B896" s="26" t="s">
        <v>7472</v>
      </c>
      <c r="C896" s="27" t="n">
        <v>13191.2</v>
      </c>
      <c r="D896" s="4"/>
      <c r="E896" s="4"/>
      <c r="F896" s="4"/>
      <c r="G896" s="4"/>
      <c r="H896" s="4"/>
      <c r="I896" s="4"/>
      <c r="J896" s="4"/>
      <c r="K896" s="4"/>
      <c r="L896" s="4"/>
      <c r="M896" s="4"/>
    </row>
    <row r="897" s="5" customFormat="true" ht="76.5" hidden="false" customHeight="false" outlineLevel="0" collapsed="false">
      <c r="A897" s="26" t="s">
        <v>7093</v>
      </c>
      <c r="B897" s="26" t="s">
        <v>7473</v>
      </c>
      <c r="C897" s="27" t="n">
        <v>13631.2</v>
      </c>
      <c r="D897" s="4"/>
      <c r="E897" s="4"/>
      <c r="F897" s="4"/>
      <c r="G897" s="4"/>
      <c r="H897" s="4"/>
      <c r="I897" s="4"/>
      <c r="J897" s="4"/>
      <c r="K897" s="4"/>
      <c r="L897" s="4"/>
      <c r="M897" s="4"/>
    </row>
    <row r="898" s="5" customFormat="true" ht="76.5" hidden="false" customHeight="false" outlineLevel="0" collapsed="false">
      <c r="A898" s="26" t="s">
        <v>7093</v>
      </c>
      <c r="B898" s="26" t="s">
        <v>7474</v>
      </c>
      <c r="C898" s="27" t="n">
        <v>7911.2</v>
      </c>
      <c r="D898" s="4"/>
      <c r="E898" s="4"/>
      <c r="F898" s="4"/>
      <c r="G898" s="4"/>
      <c r="H898" s="4"/>
      <c r="I898" s="4"/>
      <c r="J898" s="4"/>
      <c r="K898" s="4"/>
      <c r="L898" s="4"/>
      <c r="M898" s="4"/>
    </row>
    <row r="899" s="5" customFormat="true" ht="25.5" hidden="false" customHeight="false" outlineLevel="0" collapsed="false">
      <c r="A899" s="26" t="s">
        <v>7093</v>
      </c>
      <c r="B899" s="26" t="s">
        <v>7475</v>
      </c>
      <c r="C899" s="27" t="n">
        <v>9694.3</v>
      </c>
      <c r="D899" s="4"/>
      <c r="E899" s="4"/>
      <c r="F899" s="4"/>
      <c r="G899" s="4"/>
      <c r="H899" s="4"/>
      <c r="I899" s="4"/>
      <c r="J899" s="4"/>
      <c r="K899" s="4"/>
      <c r="L899" s="4"/>
      <c r="M899" s="4"/>
    </row>
    <row r="900" s="5" customFormat="true" ht="25.5" hidden="false" customHeight="false" outlineLevel="0" collapsed="false">
      <c r="A900" s="26" t="s">
        <v>7093</v>
      </c>
      <c r="B900" s="26" t="s">
        <v>7476</v>
      </c>
      <c r="C900" s="27" t="n">
        <v>8615.2</v>
      </c>
      <c r="D900" s="4"/>
      <c r="E900" s="4"/>
      <c r="F900" s="4"/>
      <c r="G900" s="4"/>
      <c r="H900" s="4"/>
      <c r="I900" s="4"/>
      <c r="J900" s="4"/>
      <c r="K900" s="4"/>
      <c r="L900" s="4"/>
      <c r="M900" s="4"/>
    </row>
    <row r="901" s="5" customFormat="true" ht="12.75" hidden="false" customHeight="false" outlineLevel="0" collapsed="false">
      <c r="A901" s="26" t="s">
        <v>7093</v>
      </c>
      <c r="B901" s="26" t="s">
        <v>7477</v>
      </c>
      <c r="C901" s="27" t="n">
        <v>11311.3</v>
      </c>
      <c r="D901" s="4"/>
      <c r="E901" s="4"/>
      <c r="F901" s="4"/>
      <c r="G901" s="4"/>
      <c r="H901" s="4"/>
      <c r="I901" s="4"/>
      <c r="J901" s="4"/>
      <c r="K901" s="4"/>
      <c r="L901" s="4"/>
      <c r="M901" s="4"/>
    </row>
    <row r="902" s="5" customFormat="true" ht="25.5" hidden="false" customHeight="false" outlineLevel="0" collapsed="false">
      <c r="A902" s="26" t="s">
        <v>7093</v>
      </c>
      <c r="B902" s="26" t="s">
        <v>7478</v>
      </c>
      <c r="C902" s="27" t="n">
        <v>12119.8</v>
      </c>
      <c r="D902" s="4"/>
      <c r="E902" s="4"/>
      <c r="F902" s="4"/>
      <c r="G902" s="4"/>
      <c r="H902" s="4"/>
      <c r="I902" s="4"/>
      <c r="J902" s="4"/>
      <c r="K902" s="4"/>
      <c r="L902" s="4"/>
      <c r="M902" s="4"/>
    </row>
    <row r="903" s="5" customFormat="true" ht="25.5" hidden="false" customHeight="false" outlineLevel="0" collapsed="false">
      <c r="A903" s="26" t="s">
        <v>7093</v>
      </c>
      <c r="B903" s="26" t="s">
        <v>7479</v>
      </c>
      <c r="C903" s="27" t="n">
        <v>9694.3</v>
      </c>
      <c r="D903" s="4"/>
      <c r="E903" s="4"/>
      <c r="F903" s="4"/>
      <c r="G903" s="4"/>
      <c r="H903" s="4"/>
      <c r="I903" s="4"/>
      <c r="J903" s="4"/>
      <c r="K903" s="4"/>
      <c r="L903" s="4"/>
      <c r="M903" s="4"/>
    </row>
    <row r="904" s="5" customFormat="true" ht="25.5" hidden="false" customHeight="false" outlineLevel="0" collapsed="false">
      <c r="A904" s="26" t="s">
        <v>7093</v>
      </c>
      <c r="B904" s="26" t="s">
        <v>7480</v>
      </c>
      <c r="C904" s="27" t="n">
        <v>9694.3</v>
      </c>
      <c r="D904" s="4"/>
      <c r="E904" s="4"/>
      <c r="F904" s="4"/>
      <c r="G904" s="4"/>
      <c r="H904" s="4"/>
      <c r="I904" s="4"/>
      <c r="J904" s="4"/>
      <c r="K904" s="4"/>
      <c r="L904" s="4"/>
      <c r="M904" s="4"/>
    </row>
    <row r="905" s="5" customFormat="true" ht="12.75" hidden="false" customHeight="false" outlineLevel="0" collapsed="false">
      <c r="A905" s="26" t="s">
        <v>7093</v>
      </c>
      <c r="B905" s="26" t="s">
        <v>7481</v>
      </c>
      <c r="C905" s="27" t="n">
        <v>8615.2</v>
      </c>
      <c r="D905" s="4"/>
      <c r="E905" s="4"/>
      <c r="F905" s="4"/>
      <c r="G905" s="4"/>
      <c r="H905" s="4"/>
      <c r="I905" s="4"/>
      <c r="J905" s="4"/>
      <c r="K905" s="4"/>
      <c r="L905" s="4"/>
      <c r="M905" s="4"/>
    </row>
    <row r="906" s="5" customFormat="true" ht="12.75" hidden="false" customHeight="false" outlineLevel="0" collapsed="false">
      <c r="A906" s="26" t="s">
        <v>7093</v>
      </c>
      <c r="B906" s="26" t="s">
        <v>7482</v>
      </c>
      <c r="C906" s="27" t="n">
        <v>10906.5</v>
      </c>
      <c r="D906" s="4"/>
      <c r="E906" s="4"/>
      <c r="F906" s="4"/>
      <c r="G906" s="4"/>
      <c r="H906" s="4"/>
      <c r="I906" s="4"/>
      <c r="J906" s="4"/>
      <c r="K906" s="4"/>
      <c r="L906" s="4"/>
      <c r="M906" s="4"/>
    </row>
    <row r="907" s="5" customFormat="true" ht="25.5" hidden="false" customHeight="false" outlineLevel="0" collapsed="false">
      <c r="A907" s="26" t="s">
        <v>7093</v>
      </c>
      <c r="B907" s="26" t="s">
        <v>7483</v>
      </c>
      <c r="C907" s="27" t="n">
        <v>6136.9</v>
      </c>
      <c r="D907" s="4"/>
      <c r="E907" s="4"/>
      <c r="F907" s="4"/>
      <c r="G907" s="4"/>
      <c r="H907" s="4"/>
      <c r="I907" s="4"/>
      <c r="J907" s="4"/>
      <c r="K907" s="4"/>
      <c r="L907" s="4"/>
      <c r="M907" s="4"/>
    </row>
    <row r="908" s="5" customFormat="true" ht="12.75" hidden="false" customHeight="false" outlineLevel="0" collapsed="false">
      <c r="A908" s="26" t="s">
        <v>7093</v>
      </c>
      <c r="B908" s="26" t="s">
        <v>7484</v>
      </c>
      <c r="C908" s="27" t="n">
        <v>6136.9</v>
      </c>
      <c r="D908" s="4"/>
      <c r="E908" s="4"/>
      <c r="F908" s="4"/>
      <c r="G908" s="4"/>
      <c r="H908" s="4"/>
      <c r="I908" s="4"/>
      <c r="J908" s="4"/>
      <c r="K908" s="4"/>
      <c r="L908" s="4"/>
      <c r="M908" s="4"/>
    </row>
    <row r="909" s="5" customFormat="true" ht="12.75" hidden="false" customHeight="false" outlineLevel="0" collapsed="false">
      <c r="A909" s="26" t="s">
        <v>7093</v>
      </c>
      <c r="B909" s="26" t="s">
        <v>7485</v>
      </c>
      <c r="C909" s="27" t="n">
        <v>5328.4</v>
      </c>
      <c r="D909" s="4"/>
      <c r="E909" s="4"/>
      <c r="F909" s="4"/>
      <c r="G909" s="4"/>
      <c r="H909" s="4"/>
      <c r="I909" s="4"/>
      <c r="J909" s="4"/>
      <c r="K909" s="4"/>
      <c r="L909" s="4"/>
      <c r="M909" s="4"/>
    </row>
    <row r="910" s="5" customFormat="true" ht="12.75" hidden="false" customHeight="false" outlineLevel="0" collapsed="false">
      <c r="A910" s="26" t="s">
        <v>7093</v>
      </c>
      <c r="B910" s="26" t="s">
        <v>7486</v>
      </c>
      <c r="C910" s="27" t="n">
        <v>6136.9</v>
      </c>
      <c r="D910" s="4"/>
      <c r="E910" s="4"/>
      <c r="F910" s="4"/>
      <c r="G910" s="4"/>
      <c r="H910" s="4"/>
      <c r="I910" s="4"/>
      <c r="J910" s="4"/>
      <c r="K910" s="4"/>
      <c r="L910" s="4"/>
      <c r="M910" s="4"/>
    </row>
    <row r="911" s="5" customFormat="true" ht="25.5" hidden="false" customHeight="false" outlineLevel="0" collapsed="false">
      <c r="A911" s="26" t="s">
        <v>7093</v>
      </c>
      <c r="B911" s="26" t="s">
        <v>7487</v>
      </c>
      <c r="C911" s="27" t="n">
        <v>8885.8</v>
      </c>
      <c r="D911" s="4"/>
      <c r="E911" s="4"/>
      <c r="F911" s="4"/>
      <c r="G911" s="4"/>
      <c r="H911" s="4"/>
      <c r="I911" s="4"/>
      <c r="J911" s="4"/>
      <c r="K911" s="4"/>
      <c r="L911" s="4"/>
      <c r="M911" s="4"/>
    </row>
    <row r="912" s="5" customFormat="true" ht="25.5" hidden="false" customHeight="false" outlineLevel="0" collapsed="false">
      <c r="A912" s="26" t="s">
        <v>7093</v>
      </c>
      <c r="B912" s="26" t="s">
        <v>7488</v>
      </c>
      <c r="C912" s="27" t="n">
        <v>0</v>
      </c>
      <c r="D912" s="4"/>
      <c r="E912" s="4"/>
      <c r="F912" s="4"/>
      <c r="G912" s="4"/>
      <c r="H912" s="4"/>
      <c r="I912" s="4"/>
      <c r="J912" s="4"/>
      <c r="K912" s="4"/>
      <c r="L912" s="4"/>
      <c r="M912" s="4"/>
    </row>
    <row r="913" s="5" customFormat="true" ht="25.5" hidden="false" customHeight="false" outlineLevel="0" collapsed="false">
      <c r="A913" s="26" t="s">
        <v>7093</v>
      </c>
      <c r="B913" s="26" t="s">
        <v>7489</v>
      </c>
      <c r="C913" s="27" t="n">
        <v>6536.2</v>
      </c>
      <c r="D913" s="4"/>
      <c r="E913" s="4"/>
      <c r="F913" s="4"/>
      <c r="G913" s="4"/>
      <c r="H913" s="4"/>
      <c r="I913" s="4"/>
      <c r="J913" s="4"/>
      <c r="K913" s="4"/>
      <c r="L913" s="4"/>
      <c r="M913" s="4"/>
    </row>
    <row r="914" s="5" customFormat="true" ht="25.5" hidden="false" customHeight="false" outlineLevel="0" collapsed="false">
      <c r="A914" s="26" t="s">
        <v>7093</v>
      </c>
      <c r="B914" s="26" t="s">
        <v>7490</v>
      </c>
      <c r="C914" s="27" t="n">
        <v>6536.2</v>
      </c>
      <c r="D914" s="4"/>
      <c r="E914" s="4"/>
      <c r="F914" s="4"/>
      <c r="G914" s="4"/>
      <c r="H914" s="4"/>
      <c r="I914" s="4"/>
      <c r="J914" s="4"/>
      <c r="K914" s="4"/>
      <c r="L914" s="4"/>
      <c r="M914" s="4"/>
    </row>
    <row r="915" s="5" customFormat="true" ht="25.5" hidden="false" customHeight="false" outlineLevel="0" collapsed="false">
      <c r="A915" s="26" t="s">
        <v>7093</v>
      </c>
      <c r="B915" s="26" t="s">
        <v>7491</v>
      </c>
      <c r="C915" s="27" t="n">
        <v>6536.2</v>
      </c>
      <c r="D915" s="4"/>
      <c r="E915" s="4"/>
      <c r="F915" s="4"/>
      <c r="G915" s="4"/>
      <c r="H915" s="4"/>
      <c r="I915" s="4"/>
      <c r="J915" s="4"/>
      <c r="K915" s="4"/>
      <c r="L915" s="4"/>
      <c r="M915" s="4"/>
    </row>
    <row r="916" s="5" customFormat="true" ht="25.5" hidden="false" customHeight="false" outlineLevel="0" collapsed="false">
      <c r="A916" s="26" t="s">
        <v>7093</v>
      </c>
      <c r="B916" s="26" t="s">
        <v>7492</v>
      </c>
      <c r="C916" s="27" t="n">
        <v>8109.2</v>
      </c>
      <c r="D916" s="4"/>
      <c r="E916" s="4"/>
      <c r="F916" s="4"/>
      <c r="G916" s="4"/>
      <c r="H916" s="4"/>
      <c r="I916" s="4"/>
      <c r="J916" s="4"/>
      <c r="K916" s="4"/>
      <c r="L916" s="4"/>
      <c r="M916" s="4"/>
    </row>
    <row r="917" s="5" customFormat="true" ht="25.5" hidden="false" customHeight="false" outlineLevel="0" collapsed="false">
      <c r="A917" s="26" t="s">
        <v>7093</v>
      </c>
      <c r="B917" s="26" t="s">
        <v>7493</v>
      </c>
      <c r="C917" s="27" t="n">
        <v>8109.2</v>
      </c>
      <c r="D917" s="4"/>
      <c r="E917" s="4"/>
      <c r="F917" s="4"/>
      <c r="G917" s="4"/>
      <c r="H917" s="4"/>
      <c r="I917" s="4"/>
      <c r="J917" s="4"/>
      <c r="K917" s="4"/>
      <c r="L917" s="4"/>
      <c r="M917" s="4"/>
    </row>
    <row r="918" s="5" customFormat="true" ht="25.5" hidden="false" customHeight="false" outlineLevel="0" collapsed="false">
      <c r="A918" s="26" t="s">
        <v>7494</v>
      </c>
      <c r="B918" s="26" t="s">
        <v>7495</v>
      </c>
      <c r="C918" s="27" t="n">
        <v>22099</v>
      </c>
      <c r="D918" s="4"/>
      <c r="E918" s="4"/>
      <c r="F918" s="4"/>
      <c r="G918" s="4"/>
      <c r="H918" s="4"/>
      <c r="I918" s="4"/>
      <c r="J918" s="4"/>
      <c r="K918" s="4"/>
      <c r="L918" s="4"/>
      <c r="M918" s="4"/>
    </row>
    <row r="919" s="5" customFormat="true" ht="25.5" hidden="false" customHeight="false" outlineLevel="0" collapsed="false">
      <c r="A919" s="26" t="s">
        <v>7494</v>
      </c>
      <c r="B919" s="26" t="s">
        <v>7496</v>
      </c>
      <c r="C919" s="27" t="n">
        <v>17886</v>
      </c>
      <c r="D919" s="4"/>
      <c r="E919" s="4"/>
      <c r="F919" s="4"/>
      <c r="G919" s="4"/>
      <c r="H919" s="4"/>
      <c r="I919" s="4"/>
      <c r="J919" s="4"/>
      <c r="K919" s="4"/>
      <c r="L919" s="4"/>
      <c r="M919" s="4"/>
    </row>
    <row r="920" s="5" customFormat="true" ht="25.5" hidden="false" customHeight="false" outlineLevel="0" collapsed="false">
      <c r="A920" s="26" t="s">
        <v>7494</v>
      </c>
      <c r="B920" s="26" t="s">
        <v>7497</v>
      </c>
      <c r="C920" s="27" t="n">
        <v>15785</v>
      </c>
      <c r="D920" s="4"/>
      <c r="E920" s="4"/>
      <c r="F920" s="4"/>
      <c r="G920" s="4"/>
      <c r="H920" s="4"/>
      <c r="I920" s="4"/>
      <c r="J920" s="4"/>
      <c r="K920" s="4"/>
      <c r="L920" s="4"/>
      <c r="M920" s="4"/>
    </row>
    <row r="921" s="5" customFormat="true" ht="38.25" hidden="false" customHeight="false" outlineLevel="0" collapsed="false">
      <c r="A921" s="26" t="s">
        <v>7494</v>
      </c>
      <c r="B921" s="26" t="s">
        <v>7498</v>
      </c>
      <c r="C921" s="27" t="n">
        <v>17886</v>
      </c>
      <c r="D921" s="4"/>
      <c r="E921" s="4"/>
      <c r="F921" s="4"/>
      <c r="G921" s="4"/>
      <c r="H921" s="4"/>
      <c r="I921" s="4"/>
      <c r="J921" s="4"/>
      <c r="K921" s="4"/>
      <c r="L921" s="4"/>
      <c r="M921" s="4"/>
    </row>
    <row r="922" s="5" customFormat="true" ht="25.5" hidden="false" customHeight="false" outlineLevel="0" collapsed="false">
      <c r="A922" s="26" t="s">
        <v>7494</v>
      </c>
      <c r="B922" s="26" t="s">
        <v>7499</v>
      </c>
      <c r="C922" s="27" t="n">
        <v>33671</v>
      </c>
      <c r="D922" s="4"/>
      <c r="E922" s="4"/>
      <c r="F922" s="4"/>
      <c r="G922" s="4"/>
      <c r="H922" s="4"/>
      <c r="I922" s="4"/>
      <c r="J922" s="4"/>
      <c r="K922" s="4"/>
      <c r="L922" s="4"/>
      <c r="M922" s="4"/>
    </row>
    <row r="923" s="5" customFormat="true" ht="25.5" hidden="false" customHeight="false" outlineLevel="0" collapsed="false">
      <c r="A923" s="26" t="s">
        <v>7494</v>
      </c>
      <c r="B923" s="26" t="s">
        <v>7500</v>
      </c>
      <c r="C923" s="27" t="n">
        <v>40485.5</v>
      </c>
      <c r="D923" s="4"/>
      <c r="E923" s="4"/>
      <c r="F923" s="4"/>
      <c r="G923" s="4"/>
      <c r="H923" s="4"/>
      <c r="I923" s="4"/>
      <c r="J923" s="4"/>
      <c r="K923" s="4"/>
      <c r="L923" s="4"/>
      <c r="M923" s="4"/>
    </row>
    <row r="924" s="5" customFormat="true" ht="25.5" hidden="false" customHeight="false" outlineLevel="0" collapsed="false">
      <c r="A924" s="26" t="s">
        <v>7494</v>
      </c>
      <c r="B924" s="26" t="s">
        <v>7501</v>
      </c>
      <c r="C924" s="27" t="n">
        <v>31584.3</v>
      </c>
      <c r="D924" s="4"/>
      <c r="E924" s="4"/>
      <c r="F924" s="4"/>
      <c r="G924" s="4"/>
      <c r="H924" s="4"/>
      <c r="I924" s="4"/>
      <c r="J924" s="4"/>
      <c r="K924" s="4"/>
      <c r="L924" s="4"/>
      <c r="M924" s="4"/>
    </row>
    <row r="925" s="5" customFormat="true" ht="25.5" hidden="false" customHeight="false" outlineLevel="0" collapsed="false">
      <c r="A925" s="26" t="s">
        <v>7494</v>
      </c>
      <c r="B925" s="26" t="s">
        <v>7502</v>
      </c>
      <c r="C925" s="27" t="n">
        <v>36480.4</v>
      </c>
      <c r="D925" s="4"/>
      <c r="E925" s="4"/>
      <c r="F925" s="4"/>
      <c r="G925" s="4"/>
      <c r="H925" s="4"/>
      <c r="I925" s="4"/>
      <c r="J925" s="4"/>
      <c r="K925" s="4"/>
      <c r="L925" s="4"/>
      <c r="M925" s="4"/>
    </row>
    <row r="926" s="5" customFormat="true" ht="25.5" hidden="false" customHeight="false" outlineLevel="0" collapsed="false">
      <c r="A926" s="26" t="s">
        <v>7494</v>
      </c>
      <c r="B926" s="26" t="s">
        <v>7503</v>
      </c>
      <c r="C926" s="27" t="n">
        <v>24910.6</v>
      </c>
      <c r="D926" s="4"/>
      <c r="E926" s="4"/>
      <c r="F926" s="4"/>
      <c r="G926" s="4"/>
      <c r="H926" s="4"/>
      <c r="I926" s="4"/>
      <c r="J926" s="4"/>
      <c r="K926" s="4"/>
      <c r="L926" s="4"/>
      <c r="M926" s="4"/>
    </row>
    <row r="927" s="5" customFormat="true" ht="25.5" hidden="false" customHeight="false" outlineLevel="0" collapsed="false">
      <c r="A927" s="26" t="s">
        <v>7494</v>
      </c>
      <c r="B927" s="26" t="s">
        <v>7504</v>
      </c>
      <c r="C927" s="27" t="n">
        <v>18680.2</v>
      </c>
      <c r="D927" s="4"/>
      <c r="E927" s="4"/>
      <c r="F927" s="4"/>
      <c r="G927" s="4"/>
      <c r="H927" s="4"/>
      <c r="I927" s="4"/>
      <c r="J927" s="4"/>
      <c r="K927" s="4"/>
      <c r="L927" s="4"/>
      <c r="M927" s="4"/>
    </row>
    <row r="928" s="5" customFormat="true" ht="25.5" hidden="false" customHeight="false" outlineLevel="0" collapsed="false">
      <c r="A928" s="26" t="s">
        <v>7494</v>
      </c>
      <c r="B928" s="26" t="s">
        <v>7505</v>
      </c>
      <c r="C928" s="27" t="n">
        <v>21351</v>
      </c>
      <c r="D928" s="4"/>
      <c r="E928" s="4"/>
      <c r="F928" s="4"/>
      <c r="G928" s="4"/>
      <c r="H928" s="4"/>
      <c r="I928" s="4"/>
      <c r="J928" s="4"/>
      <c r="K928" s="4"/>
      <c r="L928" s="4"/>
      <c r="M928" s="4"/>
    </row>
    <row r="929" s="5" customFormat="true" ht="25.5" hidden="false" customHeight="false" outlineLevel="0" collapsed="false">
      <c r="A929" s="26" t="s">
        <v>7494</v>
      </c>
      <c r="B929" s="26" t="s">
        <v>7506</v>
      </c>
      <c r="C929" s="27" t="n">
        <v>21351</v>
      </c>
      <c r="D929" s="4"/>
      <c r="E929" s="4"/>
      <c r="F929" s="4"/>
      <c r="G929" s="4"/>
      <c r="H929" s="4"/>
      <c r="I929" s="4"/>
      <c r="J929" s="4"/>
      <c r="K929" s="4"/>
      <c r="L929" s="4"/>
      <c r="M929" s="4"/>
    </row>
    <row r="930" s="5" customFormat="true" ht="25.5" hidden="false" customHeight="false" outlineLevel="0" collapsed="false">
      <c r="A930" s="26" t="s">
        <v>7494</v>
      </c>
      <c r="B930" s="26" t="s">
        <v>7507</v>
      </c>
      <c r="C930" s="27" t="n">
        <v>14290.1</v>
      </c>
      <c r="D930" s="4"/>
      <c r="E930" s="4"/>
      <c r="F930" s="4"/>
      <c r="G930" s="4"/>
      <c r="H930" s="4"/>
      <c r="I930" s="4"/>
      <c r="J930" s="4"/>
      <c r="K930" s="4"/>
      <c r="L930" s="4"/>
      <c r="M930" s="4"/>
    </row>
    <row r="931" s="5" customFormat="true" ht="25.5" hidden="false" customHeight="false" outlineLevel="0" collapsed="false">
      <c r="A931" s="26" t="s">
        <v>7494</v>
      </c>
      <c r="B931" s="26" t="s">
        <v>7508</v>
      </c>
      <c r="C931" s="27" t="n">
        <v>14290.1</v>
      </c>
      <c r="D931" s="4"/>
      <c r="E931" s="4"/>
      <c r="F931" s="4"/>
      <c r="G931" s="4"/>
      <c r="H931" s="4"/>
      <c r="I931" s="4"/>
      <c r="J931" s="4"/>
      <c r="K931" s="4"/>
      <c r="L931" s="4"/>
      <c r="M931" s="4"/>
    </row>
    <row r="932" s="5" customFormat="true" ht="25.5" hidden="false" customHeight="false" outlineLevel="0" collapsed="false">
      <c r="A932" s="26" t="s">
        <v>7494</v>
      </c>
      <c r="B932" s="26" t="s">
        <v>7509</v>
      </c>
      <c r="C932" s="27" t="n">
        <v>0</v>
      </c>
      <c r="D932" s="4"/>
      <c r="E932" s="4"/>
      <c r="F932" s="4"/>
      <c r="G932" s="4"/>
      <c r="H932" s="4"/>
      <c r="I932" s="4"/>
      <c r="J932" s="4"/>
      <c r="K932" s="4"/>
      <c r="L932" s="4"/>
      <c r="M932" s="4"/>
    </row>
    <row r="933" s="5" customFormat="true" ht="25.5" hidden="false" customHeight="false" outlineLevel="0" collapsed="false">
      <c r="A933" s="26" t="s">
        <v>7494</v>
      </c>
      <c r="B933" s="26" t="s">
        <v>7510</v>
      </c>
      <c r="C933" s="27" t="n">
        <v>6725.4</v>
      </c>
      <c r="D933" s="4"/>
      <c r="E933" s="4"/>
      <c r="F933" s="4"/>
      <c r="G933" s="4"/>
      <c r="H933" s="4"/>
      <c r="I933" s="4"/>
      <c r="J933" s="4"/>
      <c r="K933" s="4"/>
      <c r="L933" s="4"/>
      <c r="M933" s="4"/>
    </row>
    <row r="934" s="5" customFormat="true" ht="25.5" hidden="false" customHeight="false" outlineLevel="0" collapsed="false">
      <c r="A934" s="26" t="s">
        <v>7494</v>
      </c>
      <c r="B934" s="26" t="s">
        <v>7511</v>
      </c>
      <c r="C934" s="27" t="n">
        <v>7371.1</v>
      </c>
      <c r="D934" s="4"/>
      <c r="E934" s="4"/>
      <c r="F934" s="4"/>
      <c r="G934" s="4"/>
      <c r="H934" s="4"/>
      <c r="I934" s="4"/>
      <c r="J934" s="4"/>
      <c r="K934" s="4"/>
      <c r="L934" s="4"/>
      <c r="M934" s="4"/>
    </row>
    <row r="935" s="5" customFormat="true" ht="25.5" hidden="false" customHeight="false" outlineLevel="0" collapsed="false">
      <c r="A935" s="26" t="s">
        <v>7494</v>
      </c>
      <c r="B935" s="26" t="s">
        <v>7512</v>
      </c>
      <c r="C935" s="27" t="n">
        <v>7371.1</v>
      </c>
      <c r="D935" s="4"/>
      <c r="E935" s="4"/>
      <c r="F935" s="4"/>
      <c r="G935" s="4"/>
      <c r="H935" s="4"/>
      <c r="I935" s="4"/>
      <c r="J935" s="4"/>
      <c r="K935" s="4"/>
      <c r="L935" s="4"/>
      <c r="M935" s="4"/>
    </row>
    <row r="936" s="5" customFormat="true" ht="25.5" hidden="false" customHeight="false" outlineLevel="0" collapsed="false">
      <c r="A936" s="26" t="s">
        <v>7494</v>
      </c>
      <c r="B936" s="26" t="s">
        <v>7513</v>
      </c>
      <c r="C936" s="27" t="n">
        <v>8762.6</v>
      </c>
      <c r="D936" s="4"/>
      <c r="E936" s="4"/>
      <c r="F936" s="4"/>
      <c r="G936" s="4"/>
      <c r="H936" s="4"/>
      <c r="I936" s="4"/>
      <c r="J936" s="4"/>
      <c r="K936" s="4"/>
      <c r="L936" s="4"/>
      <c r="M936" s="4"/>
    </row>
    <row r="937" s="5" customFormat="true" ht="25.5" hidden="false" customHeight="false" outlineLevel="0" collapsed="false">
      <c r="A937" s="26" t="s">
        <v>7494</v>
      </c>
      <c r="B937" s="26" t="s">
        <v>7514</v>
      </c>
      <c r="C937" s="27" t="n">
        <v>9687.7</v>
      </c>
      <c r="D937" s="4"/>
      <c r="E937" s="4"/>
      <c r="F937" s="4"/>
      <c r="G937" s="4"/>
      <c r="H937" s="4"/>
      <c r="I937" s="4"/>
      <c r="J937" s="4"/>
      <c r="K937" s="4"/>
      <c r="L937" s="4"/>
      <c r="M937" s="4"/>
    </row>
    <row r="938" s="5" customFormat="true" ht="25.5" hidden="false" customHeight="false" outlineLevel="0" collapsed="false">
      <c r="A938" s="26" t="s">
        <v>7494</v>
      </c>
      <c r="B938" s="26" t="s">
        <v>7515</v>
      </c>
      <c r="C938" s="27" t="n">
        <v>9687.7</v>
      </c>
      <c r="D938" s="4"/>
      <c r="E938" s="4"/>
      <c r="F938" s="4"/>
      <c r="G938" s="4"/>
      <c r="H938" s="4"/>
      <c r="I938" s="4"/>
      <c r="J938" s="4"/>
      <c r="K938" s="4"/>
      <c r="L938" s="4"/>
      <c r="M938" s="4"/>
    </row>
    <row r="939" s="5" customFormat="true" ht="25.5" hidden="false" customHeight="false" outlineLevel="0" collapsed="false">
      <c r="A939" s="26" t="s">
        <v>7494</v>
      </c>
      <c r="B939" s="26" t="s">
        <v>7516</v>
      </c>
      <c r="C939" s="27" t="n">
        <v>0</v>
      </c>
      <c r="D939" s="4"/>
      <c r="E939" s="4"/>
      <c r="F939" s="4"/>
      <c r="G939" s="4"/>
      <c r="H939" s="4"/>
      <c r="I939" s="4"/>
      <c r="J939" s="4"/>
      <c r="K939" s="4"/>
      <c r="L939" s="4"/>
      <c r="M939" s="4"/>
    </row>
    <row r="940" s="5" customFormat="true" ht="25.5" hidden="false" customHeight="false" outlineLevel="0" collapsed="false">
      <c r="A940" s="26" t="s">
        <v>7494</v>
      </c>
      <c r="B940" s="26" t="s">
        <v>7517</v>
      </c>
      <c r="C940" s="27" t="n">
        <v>12445.4</v>
      </c>
      <c r="D940" s="4"/>
      <c r="E940" s="4"/>
      <c r="F940" s="4"/>
      <c r="G940" s="4"/>
      <c r="H940" s="4"/>
      <c r="I940" s="4"/>
      <c r="J940" s="4"/>
      <c r="K940" s="4"/>
      <c r="L940" s="4"/>
      <c r="M940" s="4"/>
    </row>
    <row r="941" s="5" customFormat="true" ht="25.5" hidden="false" customHeight="false" outlineLevel="0" collapsed="false">
      <c r="A941" s="26" t="s">
        <v>7494</v>
      </c>
      <c r="B941" s="26" t="s">
        <v>7518</v>
      </c>
      <c r="C941" s="27" t="n">
        <v>7279.8</v>
      </c>
      <c r="D941" s="4"/>
      <c r="E941" s="4"/>
      <c r="F941" s="4"/>
      <c r="G941" s="4"/>
      <c r="H941" s="4"/>
      <c r="I941" s="4"/>
      <c r="J941" s="4"/>
      <c r="K941" s="4"/>
      <c r="L941" s="4"/>
      <c r="M941" s="4"/>
    </row>
    <row r="942" s="5" customFormat="true" ht="25.5" hidden="false" customHeight="false" outlineLevel="0" collapsed="false">
      <c r="A942" s="26" t="s">
        <v>7494</v>
      </c>
      <c r="B942" s="26" t="s">
        <v>7519</v>
      </c>
      <c r="C942" s="27" t="n">
        <v>7279.8</v>
      </c>
      <c r="D942" s="4"/>
      <c r="E942" s="4"/>
      <c r="F942" s="4"/>
      <c r="G942" s="4"/>
      <c r="H942" s="4"/>
      <c r="I942" s="4"/>
      <c r="J942" s="4"/>
      <c r="K942" s="4"/>
      <c r="L942" s="4"/>
      <c r="M942" s="4"/>
    </row>
    <row r="943" s="5" customFormat="true" ht="25.5" hidden="false" customHeight="false" outlineLevel="0" collapsed="false">
      <c r="A943" s="26" t="s">
        <v>7494</v>
      </c>
      <c r="B943" s="26" t="s">
        <v>7520</v>
      </c>
      <c r="C943" s="27" t="n">
        <v>7924.4</v>
      </c>
      <c r="D943" s="4"/>
      <c r="E943" s="4"/>
      <c r="F943" s="4"/>
      <c r="G943" s="4"/>
      <c r="H943" s="4"/>
      <c r="I943" s="4"/>
      <c r="J943" s="4"/>
      <c r="K943" s="4"/>
      <c r="L943" s="4"/>
      <c r="M943" s="4"/>
    </row>
    <row r="944" s="5" customFormat="true" ht="25.5" hidden="false" customHeight="false" outlineLevel="0" collapsed="false">
      <c r="A944" s="26" t="s">
        <v>7494</v>
      </c>
      <c r="B944" s="26" t="s">
        <v>7521</v>
      </c>
      <c r="C944" s="27" t="n">
        <v>7924.4</v>
      </c>
      <c r="D944" s="4"/>
      <c r="E944" s="4"/>
      <c r="F944" s="4"/>
      <c r="G944" s="4"/>
      <c r="H944" s="4"/>
      <c r="I944" s="4"/>
      <c r="J944" s="4"/>
      <c r="K944" s="4"/>
      <c r="L944" s="4"/>
      <c r="M944" s="4"/>
    </row>
    <row r="945" s="5" customFormat="true" ht="25.5" hidden="false" customHeight="false" outlineLevel="0" collapsed="false">
      <c r="A945" s="26" t="s">
        <v>7494</v>
      </c>
      <c r="B945" s="26" t="s">
        <v>7522</v>
      </c>
      <c r="C945" s="27" t="n">
        <v>7832</v>
      </c>
      <c r="D945" s="4"/>
      <c r="E945" s="4"/>
      <c r="F945" s="4"/>
      <c r="G945" s="4"/>
      <c r="H945" s="4"/>
      <c r="I945" s="4"/>
      <c r="J945" s="4"/>
      <c r="K945" s="4"/>
      <c r="L945" s="4"/>
      <c r="M945" s="4"/>
    </row>
    <row r="946" s="5" customFormat="true" ht="25.5" hidden="false" customHeight="false" outlineLevel="0" collapsed="false">
      <c r="A946" s="26" t="s">
        <v>7494</v>
      </c>
      <c r="B946" s="26" t="s">
        <v>7523</v>
      </c>
      <c r="C946" s="27" t="n">
        <v>7832</v>
      </c>
      <c r="D946" s="4"/>
      <c r="E946" s="4"/>
      <c r="F946" s="4"/>
      <c r="G946" s="4"/>
      <c r="H946" s="4"/>
      <c r="I946" s="4"/>
      <c r="J946" s="4"/>
      <c r="K946" s="4"/>
      <c r="L946" s="4"/>
      <c r="M946" s="4"/>
    </row>
    <row r="947" s="5" customFormat="true" ht="25.5" hidden="false" customHeight="false" outlineLevel="0" collapsed="false">
      <c r="A947" s="26" t="s">
        <v>7494</v>
      </c>
      <c r="B947" s="26" t="s">
        <v>7524</v>
      </c>
      <c r="C947" s="27" t="n">
        <v>10137.6</v>
      </c>
      <c r="D947" s="4"/>
      <c r="E947" s="4"/>
      <c r="F947" s="4"/>
      <c r="G947" s="4"/>
      <c r="H947" s="4"/>
      <c r="I947" s="4"/>
      <c r="J947" s="4"/>
      <c r="K947" s="4"/>
      <c r="L947" s="4"/>
      <c r="M947" s="4"/>
    </row>
    <row r="948" s="5" customFormat="true" ht="25.5" hidden="false" customHeight="false" outlineLevel="0" collapsed="false">
      <c r="A948" s="26" t="s">
        <v>7494</v>
      </c>
      <c r="B948" s="26" t="s">
        <v>7525</v>
      </c>
      <c r="C948" s="27" t="n">
        <v>8662.5</v>
      </c>
      <c r="D948" s="4"/>
      <c r="E948" s="4"/>
      <c r="F948" s="4"/>
      <c r="G948" s="4"/>
      <c r="H948" s="4"/>
      <c r="I948" s="4"/>
      <c r="J948" s="4"/>
      <c r="K948" s="4"/>
      <c r="L948" s="4"/>
      <c r="M948" s="4"/>
    </row>
    <row r="949" s="5" customFormat="true" ht="25.5" hidden="false" customHeight="false" outlineLevel="0" collapsed="false">
      <c r="A949" s="26" t="s">
        <v>7494</v>
      </c>
      <c r="B949" s="26" t="s">
        <v>7526</v>
      </c>
      <c r="C949" s="27" t="n">
        <v>11522.5</v>
      </c>
      <c r="D949" s="4"/>
      <c r="E949" s="4"/>
      <c r="F949" s="4"/>
      <c r="G949" s="4"/>
      <c r="H949" s="4"/>
      <c r="I949" s="4"/>
      <c r="J949" s="4"/>
      <c r="K949" s="4"/>
      <c r="L949" s="4"/>
      <c r="M949" s="4"/>
    </row>
    <row r="950" s="5" customFormat="true" ht="25.5" hidden="false" customHeight="false" outlineLevel="0" collapsed="false">
      <c r="A950" s="26" t="s">
        <v>7494</v>
      </c>
      <c r="B950" s="26" t="s">
        <v>7527</v>
      </c>
      <c r="C950" s="27" t="n">
        <v>11522.5</v>
      </c>
      <c r="D950" s="4"/>
      <c r="E950" s="4"/>
      <c r="F950" s="4"/>
      <c r="G950" s="4"/>
      <c r="H950" s="4"/>
      <c r="I950" s="4"/>
      <c r="J950" s="4"/>
      <c r="K950" s="4"/>
      <c r="L950" s="4"/>
      <c r="M950" s="4"/>
    </row>
    <row r="951" s="5" customFormat="true" ht="25.5" hidden="false" customHeight="false" outlineLevel="0" collapsed="false">
      <c r="A951" s="26" t="s">
        <v>7494</v>
      </c>
      <c r="B951" s="26" t="s">
        <v>7528</v>
      </c>
      <c r="C951" s="27" t="n">
        <v>7093.9</v>
      </c>
      <c r="D951" s="4"/>
      <c r="E951" s="4"/>
      <c r="F951" s="4"/>
      <c r="G951" s="4"/>
      <c r="H951" s="4"/>
      <c r="I951" s="4"/>
      <c r="J951" s="4"/>
      <c r="K951" s="4"/>
      <c r="L951" s="4"/>
      <c r="M951" s="4"/>
    </row>
    <row r="952" s="5" customFormat="true" ht="25.5" hidden="false" customHeight="false" outlineLevel="0" collapsed="false">
      <c r="A952" s="26" t="s">
        <v>7494</v>
      </c>
      <c r="B952" s="26" t="s">
        <v>7529</v>
      </c>
      <c r="C952" s="27" t="n">
        <v>7093.9</v>
      </c>
      <c r="D952" s="4"/>
      <c r="E952" s="4"/>
      <c r="F952" s="4"/>
      <c r="G952" s="4"/>
      <c r="H952" s="4"/>
      <c r="I952" s="4"/>
      <c r="J952" s="4"/>
      <c r="K952" s="4"/>
      <c r="L952" s="4"/>
      <c r="M952" s="4"/>
    </row>
    <row r="953" s="5" customFormat="true" ht="25.5" hidden="false" customHeight="false" outlineLevel="0" collapsed="false">
      <c r="A953" s="26" t="s">
        <v>7494</v>
      </c>
      <c r="B953" s="26" t="s">
        <v>7530</v>
      </c>
      <c r="C953" s="27" t="n">
        <v>7474.5</v>
      </c>
      <c r="D953" s="4"/>
      <c r="E953" s="4"/>
      <c r="F953" s="4"/>
      <c r="G953" s="4"/>
      <c r="H953" s="4"/>
      <c r="I953" s="4"/>
      <c r="J953" s="4"/>
      <c r="K953" s="4"/>
      <c r="L953" s="4"/>
      <c r="M953" s="4"/>
    </row>
    <row r="954" s="5" customFormat="true" ht="25.5" hidden="false" customHeight="false" outlineLevel="0" collapsed="false">
      <c r="A954" s="26" t="s">
        <v>7494</v>
      </c>
      <c r="B954" s="26" t="s">
        <v>7531</v>
      </c>
      <c r="C954" s="27" t="n">
        <v>15213</v>
      </c>
      <c r="D954" s="4"/>
      <c r="E954" s="4"/>
      <c r="F954" s="4"/>
      <c r="G954" s="4"/>
      <c r="H954" s="4"/>
      <c r="I954" s="4"/>
      <c r="J954" s="4"/>
      <c r="K954" s="4"/>
      <c r="L954" s="4"/>
      <c r="M954" s="4"/>
    </row>
    <row r="955" s="5" customFormat="true" ht="25.5" hidden="false" customHeight="false" outlineLevel="0" collapsed="false">
      <c r="A955" s="26" t="s">
        <v>7494</v>
      </c>
      <c r="B955" s="26" t="s">
        <v>7532</v>
      </c>
      <c r="C955" s="27" t="n">
        <v>14290.1</v>
      </c>
      <c r="D955" s="4"/>
      <c r="E955" s="4"/>
      <c r="F955" s="4"/>
      <c r="G955" s="4"/>
      <c r="H955" s="4"/>
      <c r="I955" s="4"/>
      <c r="J955" s="4"/>
      <c r="K955" s="4"/>
      <c r="L955" s="4"/>
      <c r="M955" s="4"/>
    </row>
    <row r="956" s="5" customFormat="true" ht="25.5" hidden="false" customHeight="false" outlineLevel="0" collapsed="false">
      <c r="A956" s="26" t="s">
        <v>7494</v>
      </c>
      <c r="B956" s="26" t="s">
        <v>7533</v>
      </c>
      <c r="C956" s="27" t="n">
        <v>17980.6</v>
      </c>
      <c r="D956" s="4"/>
      <c r="E956" s="4"/>
      <c r="F956" s="4"/>
      <c r="G956" s="4"/>
      <c r="H956" s="4"/>
      <c r="I956" s="4"/>
      <c r="J956" s="4"/>
      <c r="K956" s="4"/>
      <c r="L956" s="4"/>
      <c r="M956" s="4"/>
    </row>
    <row r="957" s="5" customFormat="true" ht="25.5" hidden="false" customHeight="false" outlineLevel="0" collapsed="false">
      <c r="A957" s="26" t="s">
        <v>7494</v>
      </c>
      <c r="B957" s="26" t="s">
        <v>7534</v>
      </c>
      <c r="C957" s="27" t="n">
        <v>17980.6</v>
      </c>
      <c r="D957" s="4"/>
      <c r="E957" s="4"/>
      <c r="F957" s="4"/>
      <c r="G957" s="4"/>
      <c r="H957" s="4"/>
      <c r="I957" s="4"/>
      <c r="J957" s="4"/>
      <c r="K957" s="4"/>
      <c r="L957" s="4"/>
      <c r="M957" s="4"/>
    </row>
    <row r="958" s="5" customFormat="true" ht="25.5" hidden="false" customHeight="false" outlineLevel="0" collapsed="false">
      <c r="A958" s="26" t="s">
        <v>7494</v>
      </c>
      <c r="B958" s="26" t="s">
        <v>7535</v>
      </c>
      <c r="C958" s="27" t="n">
        <v>15213</v>
      </c>
      <c r="D958" s="4"/>
      <c r="E958" s="4"/>
      <c r="F958" s="4"/>
      <c r="G958" s="4"/>
      <c r="H958" s="4"/>
      <c r="I958" s="4"/>
      <c r="J958" s="4"/>
      <c r="K958" s="4"/>
      <c r="L958" s="4"/>
      <c r="M958" s="4"/>
    </row>
    <row r="959" s="5" customFormat="true" ht="25.5" hidden="false" customHeight="false" outlineLevel="0" collapsed="false">
      <c r="A959" s="26" t="s">
        <v>7494</v>
      </c>
      <c r="B959" s="26" t="s">
        <v>7536</v>
      </c>
      <c r="C959" s="27" t="n">
        <v>18691.2</v>
      </c>
      <c r="D959" s="4"/>
      <c r="E959" s="4"/>
      <c r="F959" s="4"/>
      <c r="G959" s="4"/>
      <c r="H959" s="4"/>
      <c r="I959" s="4"/>
      <c r="J959" s="4"/>
      <c r="K959" s="4"/>
      <c r="L959" s="4"/>
      <c r="M959" s="4"/>
    </row>
    <row r="960" s="5" customFormat="true" ht="25.5" hidden="false" customHeight="false" outlineLevel="0" collapsed="false">
      <c r="A960" s="26" t="s">
        <v>7494</v>
      </c>
      <c r="B960" s="26" t="s">
        <v>7537</v>
      </c>
      <c r="C960" s="27" t="n">
        <v>0</v>
      </c>
      <c r="D960" s="4"/>
      <c r="E960" s="4"/>
      <c r="F960" s="4"/>
      <c r="G960" s="4"/>
      <c r="H960" s="4"/>
      <c r="I960" s="4"/>
      <c r="J960" s="4"/>
      <c r="K960" s="4"/>
      <c r="L960" s="4"/>
      <c r="M960" s="4"/>
    </row>
    <row r="961" s="5" customFormat="true" ht="25.5" hidden="false" customHeight="false" outlineLevel="0" collapsed="false">
      <c r="A961" s="26" t="s">
        <v>7494</v>
      </c>
      <c r="B961" s="26" t="s">
        <v>7538</v>
      </c>
      <c r="C961" s="27" t="n">
        <v>7470.1</v>
      </c>
      <c r="D961" s="4"/>
      <c r="E961" s="4"/>
      <c r="F961" s="4"/>
      <c r="G961" s="4"/>
      <c r="H961" s="4"/>
      <c r="I961" s="4"/>
      <c r="J961" s="4"/>
      <c r="K961" s="4"/>
      <c r="L961" s="4"/>
      <c r="M961" s="4"/>
    </row>
    <row r="962" s="5" customFormat="true" ht="25.5" hidden="false" customHeight="false" outlineLevel="0" collapsed="false">
      <c r="A962" s="26" t="s">
        <v>7494</v>
      </c>
      <c r="B962" s="26" t="s">
        <v>7539</v>
      </c>
      <c r="C962" s="27" t="n">
        <v>7003.7</v>
      </c>
      <c r="D962" s="4"/>
      <c r="E962" s="4"/>
      <c r="F962" s="4"/>
      <c r="G962" s="4"/>
      <c r="H962" s="4"/>
      <c r="I962" s="4"/>
      <c r="J962" s="4"/>
      <c r="K962" s="4"/>
      <c r="L962" s="4"/>
      <c r="M962" s="4"/>
    </row>
    <row r="963" s="5" customFormat="true" ht="25.5" hidden="false" customHeight="false" outlineLevel="0" collapsed="false">
      <c r="A963" s="26" t="s">
        <v>7494</v>
      </c>
      <c r="B963" s="26" t="s">
        <v>7540</v>
      </c>
      <c r="C963" s="27" t="n">
        <v>7377.7</v>
      </c>
      <c r="D963" s="4"/>
      <c r="E963" s="4"/>
      <c r="F963" s="4"/>
      <c r="G963" s="4"/>
      <c r="H963" s="4"/>
      <c r="I963" s="4"/>
      <c r="J963" s="4"/>
      <c r="K963" s="4"/>
      <c r="L963" s="4"/>
      <c r="M963" s="4"/>
    </row>
    <row r="964" s="5" customFormat="true" ht="25.5" hidden="false" customHeight="false" outlineLevel="0" collapsed="false">
      <c r="A964" s="26" t="s">
        <v>7494</v>
      </c>
      <c r="B964" s="26" t="s">
        <v>7541</v>
      </c>
      <c r="C964" s="27" t="n">
        <v>10275.1</v>
      </c>
      <c r="D964" s="4"/>
      <c r="E964" s="4"/>
      <c r="F964" s="4"/>
      <c r="G964" s="4"/>
      <c r="H964" s="4"/>
      <c r="I964" s="4"/>
      <c r="J964" s="4"/>
      <c r="K964" s="4"/>
      <c r="L964" s="4"/>
      <c r="M964" s="4"/>
    </row>
    <row r="965" s="5" customFormat="true" ht="25.5" hidden="false" customHeight="false" outlineLevel="0" collapsed="false">
      <c r="A965" s="26" t="s">
        <v>7494</v>
      </c>
      <c r="B965" s="26" t="s">
        <v>7542</v>
      </c>
      <c r="C965" s="27" t="n">
        <v>11211.2</v>
      </c>
      <c r="D965" s="4"/>
      <c r="E965" s="4"/>
      <c r="F965" s="4"/>
      <c r="G965" s="4"/>
      <c r="H965" s="4"/>
      <c r="I965" s="4"/>
      <c r="J965" s="4"/>
      <c r="K965" s="4"/>
      <c r="L965" s="4"/>
      <c r="M965" s="4"/>
    </row>
    <row r="966" s="5" customFormat="true" ht="25.5" hidden="false" customHeight="false" outlineLevel="0" collapsed="false">
      <c r="A966" s="26" t="s">
        <v>7494</v>
      </c>
      <c r="B966" s="26" t="s">
        <v>7543</v>
      </c>
      <c r="C966" s="27" t="n">
        <v>31139.9</v>
      </c>
      <c r="D966" s="4"/>
      <c r="E966" s="4"/>
      <c r="F966" s="4"/>
      <c r="G966" s="4"/>
      <c r="H966" s="4"/>
      <c r="I966" s="4"/>
      <c r="J966" s="4"/>
      <c r="K966" s="4"/>
      <c r="L966" s="4"/>
      <c r="M966" s="4"/>
    </row>
    <row r="967" s="5" customFormat="true" ht="25.5" hidden="false" customHeight="false" outlineLevel="0" collapsed="false">
      <c r="A967" s="26" t="s">
        <v>7494</v>
      </c>
      <c r="B967" s="26" t="s">
        <v>7544</v>
      </c>
      <c r="C967" s="27" t="n">
        <v>33809.6</v>
      </c>
      <c r="D967" s="4"/>
      <c r="E967" s="4"/>
      <c r="F967" s="4"/>
      <c r="G967" s="4"/>
      <c r="H967" s="4"/>
      <c r="I967" s="4"/>
      <c r="J967" s="4"/>
      <c r="K967" s="4"/>
      <c r="L967" s="4"/>
      <c r="M967" s="4"/>
    </row>
    <row r="968" s="5" customFormat="true" ht="25.5" hidden="false" customHeight="false" outlineLevel="0" collapsed="false">
      <c r="A968" s="26" t="s">
        <v>7494</v>
      </c>
      <c r="B968" s="26" t="s">
        <v>7545</v>
      </c>
      <c r="C968" s="27" t="n">
        <v>49828.9</v>
      </c>
      <c r="D968" s="4"/>
      <c r="E968" s="4"/>
      <c r="F968" s="4"/>
      <c r="G968" s="4"/>
      <c r="H968" s="4"/>
      <c r="I968" s="4"/>
      <c r="J968" s="4"/>
      <c r="K968" s="4"/>
      <c r="L968" s="4"/>
      <c r="M968" s="4"/>
    </row>
    <row r="969" s="5" customFormat="true" ht="25.5" hidden="false" customHeight="false" outlineLevel="0" collapsed="false">
      <c r="A969" s="26" t="s">
        <v>7494</v>
      </c>
      <c r="B969" s="26" t="s">
        <v>7546</v>
      </c>
      <c r="C969" s="27" t="n">
        <v>30434.8</v>
      </c>
      <c r="D969" s="4"/>
      <c r="E969" s="4"/>
      <c r="F969" s="4"/>
      <c r="G969" s="4"/>
      <c r="H969" s="4"/>
      <c r="I969" s="4"/>
      <c r="J969" s="4"/>
      <c r="K969" s="4"/>
      <c r="L969" s="4"/>
      <c r="M969" s="4"/>
    </row>
    <row r="970" s="5" customFormat="true" ht="38.25" hidden="false" customHeight="false" outlineLevel="0" collapsed="false">
      <c r="A970" s="26" t="s">
        <v>7494</v>
      </c>
      <c r="B970" s="26" t="s">
        <v>7547</v>
      </c>
      <c r="C970" s="27" t="n">
        <v>52239</v>
      </c>
      <c r="D970" s="4"/>
      <c r="E970" s="4"/>
      <c r="F970" s="4"/>
      <c r="G970" s="4"/>
      <c r="H970" s="4"/>
      <c r="I970" s="4"/>
      <c r="J970" s="4"/>
      <c r="K970" s="4"/>
      <c r="L970" s="4"/>
      <c r="M970" s="4"/>
    </row>
    <row r="971" s="5" customFormat="true" ht="38.25" hidden="false" customHeight="false" outlineLevel="0" collapsed="false">
      <c r="A971" s="26" t="s">
        <v>7494</v>
      </c>
      <c r="B971" s="26" t="s">
        <v>7548</v>
      </c>
      <c r="C971" s="27" t="n">
        <v>56639</v>
      </c>
      <c r="D971" s="4"/>
      <c r="E971" s="4"/>
      <c r="F971" s="4"/>
      <c r="G971" s="4"/>
      <c r="H971" s="4"/>
      <c r="I971" s="4"/>
      <c r="J971" s="4"/>
      <c r="K971" s="4"/>
      <c r="L971" s="4"/>
      <c r="M971" s="4"/>
    </row>
    <row r="972" s="5" customFormat="true" ht="25.5" hidden="false" customHeight="false" outlineLevel="0" collapsed="false">
      <c r="A972" s="26" t="s">
        <v>7494</v>
      </c>
      <c r="B972" s="26" t="s">
        <v>7549</v>
      </c>
      <c r="C972" s="27" t="n">
        <v>35145</v>
      </c>
      <c r="D972" s="4"/>
      <c r="E972" s="4"/>
      <c r="F972" s="4"/>
      <c r="G972" s="4"/>
      <c r="H972" s="4"/>
      <c r="I972" s="4"/>
      <c r="J972" s="4"/>
      <c r="K972" s="4"/>
      <c r="L972" s="4"/>
      <c r="M972" s="4"/>
    </row>
    <row r="973" s="5" customFormat="true" ht="25.5" hidden="false" customHeight="false" outlineLevel="0" collapsed="false">
      <c r="A973" s="26" t="s">
        <v>7494</v>
      </c>
      <c r="B973" s="26" t="s">
        <v>7550</v>
      </c>
      <c r="C973" s="27" t="n">
        <v>38704.6</v>
      </c>
      <c r="D973" s="4"/>
      <c r="E973" s="4"/>
      <c r="F973" s="4"/>
      <c r="G973" s="4"/>
      <c r="H973" s="4"/>
      <c r="I973" s="4"/>
      <c r="J973" s="4"/>
      <c r="K973" s="4"/>
      <c r="L973" s="4"/>
      <c r="M973" s="4"/>
    </row>
    <row r="974" s="5" customFormat="true" ht="51" hidden="false" customHeight="false" outlineLevel="0" collapsed="false">
      <c r="A974" s="26" t="s">
        <v>7494</v>
      </c>
      <c r="B974" s="26" t="s">
        <v>7551</v>
      </c>
      <c r="C974" s="27" t="n">
        <v>6490</v>
      </c>
      <c r="D974" s="4"/>
      <c r="E974" s="4"/>
      <c r="F974" s="4"/>
      <c r="G974" s="4"/>
      <c r="H974" s="4"/>
      <c r="I974" s="4"/>
      <c r="J974" s="4"/>
      <c r="K974" s="4"/>
      <c r="L974" s="4"/>
      <c r="M974" s="4"/>
    </row>
    <row r="975" s="5" customFormat="true" ht="38.25" hidden="false" customHeight="false" outlineLevel="0" collapsed="false">
      <c r="A975" s="26" t="s">
        <v>7494</v>
      </c>
      <c r="B975" s="26" t="s">
        <v>7552</v>
      </c>
      <c r="C975" s="27" t="n">
        <v>6490</v>
      </c>
      <c r="D975" s="4"/>
      <c r="E975" s="4"/>
      <c r="F975" s="4"/>
      <c r="G975" s="4"/>
      <c r="H975" s="4"/>
      <c r="I975" s="4"/>
      <c r="J975" s="4"/>
      <c r="K975" s="4"/>
      <c r="L975" s="4"/>
      <c r="M975" s="4"/>
    </row>
    <row r="976" s="5" customFormat="true" ht="51" hidden="false" customHeight="false" outlineLevel="0" collapsed="false">
      <c r="A976" s="26" t="s">
        <v>7494</v>
      </c>
      <c r="B976" s="26" t="s">
        <v>7553</v>
      </c>
      <c r="C976" s="27" t="n">
        <v>7590</v>
      </c>
      <c r="D976" s="4"/>
      <c r="E976" s="4"/>
      <c r="F976" s="4"/>
      <c r="G976" s="4"/>
      <c r="H976" s="4"/>
      <c r="I976" s="4"/>
      <c r="J976" s="4"/>
      <c r="K976" s="4"/>
      <c r="L976" s="4"/>
      <c r="M976" s="4"/>
    </row>
    <row r="977" s="5" customFormat="true" ht="51" hidden="false" customHeight="false" outlineLevel="0" collapsed="false">
      <c r="A977" s="26" t="s">
        <v>7494</v>
      </c>
      <c r="B977" s="26" t="s">
        <v>7554</v>
      </c>
      <c r="C977" s="27" t="n">
        <v>5611.1</v>
      </c>
      <c r="D977" s="4"/>
      <c r="E977" s="4"/>
      <c r="F977" s="4"/>
      <c r="G977" s="4"/>
      <c r="H977" s="4"/>
      <c r="I977" s="4"/>
      <c r="J977" s="4"/>
      <c r="K977" s="4"/>
      <c r="L977" s="4"/>
      <c r="M977" s="4"/>
    </row>
    <row r="978" s="5" customFormat="true" ht="25.5" hidden="false" customHeight="false" outlineLevel="0" collapsed="false">
      <c r="A978" s="26" t="s">
        <v>7494</v>
      </c>
      <c r="B978" s="26" t="s">
        <v>7555</v>
      </c>
      <c r="C978" s="27" t="n">
        <v>7689</v>
      </c>
      <c r="D978" s="4"/>
      <c r="E978" s="4"/>
      <c r="F978" s="4"/>
      <c r="G978" s="4"/>
      <c r="H978" s="4"/>
      <c r="I978" s="4"/>
      <c r="J978" s="4"/>
      <c r="K978" s="4"/>
      <c r="L978" s="4"/>
      <c r="M978" s="4"/>
    </row>
    <row r="979" s="5" customFormat="true" ht="25.5" hidden="false" customHeight="false" outlineLevel="0" collapsed="false">
      <c r="A979" s="26" t="s">
        <v>7494</v>
      </c>
      <c r="B979" s="26" t="s">
        <v>7556</v>
      </c>
      <c r="C979" s="27" t="n">
        <v>8459</v>
      </c>
      <c r="D979" s="4"/>
      <c r="E979" s="4"/>
      <c r="F979" s="4"/>
      <c r="G979" s="4"/>
      <c r="H979" s="4"/>
      <c r="I979" s="4"/>
      <c r="J979" s="4"/>
      <c r="K979" s="4"/>
      <c r="L979" s="4"/>
      <c r="M979" s="4"/>
    </row>
    <row r="980" s="5" customFormat="true" ht="25.5" hidden="false" customHeight="false" outlineLevel="0" collapsed="false">
      <c r="A980" s="26" t="s">
        <v>7494</v>
      </c>
      <c r="B980" s="26" t="s">
        <v>7557</v>
      </c>
      <c r="C980" s="27" t="n">
        <v>8459</v>
      </c>
      <c r="D980" s="4"/>
      <c r="E980" s="4"/>
      <c r="F980" s="4"/>
      <c r="G980" s="4"/>
      <c r="H980" s="4"/>
      <c r="I980" s="4"/>
      <c r="J980" s="4"/>
      <c r="K980" s="4"/>
      <c r="L980" s="4"/>
      <c r="M980" s="4"/>
    </row>
    <row r="981" s="5" customFormat="true" ht="25.5" hidden="false" customHeight="false" outlineLevel="0" collapsed="false">
      <c r="A981" s="26" t="s">
        <v>7494</v>
      </c>
      <c r="B981" s="26" t="s">
        <v>7558</v>
      </c>
      <c r="C981" s="27" t="n">
        <v>8129</v>
      </c>
      <c r="D981" s="4"/>
      <c r="E981" s="4"/>
      <c r="F981" s="4"/>
      <c r="G981" s="4"/>
      <c r="H981" s="4"/>
      <c r="I981" s="4"/>
      <c r="J981" s="4"/>
      <c r="K981" s="4"/>
      <c r="L981" s="4"/>
      <c r="M981" s="4"/>
    </row>
    <row r="982" s="5" customFormat="true" ht="25.5" hidden="false" customHeight="false" outlineLevel="0" collapsed="false">
      <c r="A982" s="26" t="s">
        <v>7494</v>
      </c>
      <c r="B982" s="26" t="s">
        <v>7559</v>
      </c>
      <c r="C982" s="27" t="n">
        <v>8789</v>
      </c>
      <c r="D982" s="4"/>
      <c r="E982" s="4"/>
      <c r="F982" s="4"/>
      <c r="G982" s="4"/>
      <c r="H982" s="4"/>
      <c r="I982" s="4"/>
      <c r="J982" s="4"/>
      <c r="K982" s="4"/>
      <c r="L982" s="4"/>
      <c r="M982" s="4"/>
    </row>
    <row r="983" s="5" customFormat="true" ht="25.5" hidden="false" customHeight="false" outlineLevel="0" collapsed="false">
      <c r="A983" s="26" t="s">
        <v>7494</v>
      </c>
      <c r="B983" s="26" t="s">
        <v>7560</v>
      </c>
      <c r="C983" s="27" t="n">
        <v>8789</v>
      </c>
      <c r="D983" s="4"/>
      <c r="E983" s="4"/>
      <c r="F983" s="4"/>
      <c r="G983" s="4"/>
      <c r="H983" s="4"/>
      <c r="I983" s="4"/>
      <c r="J983" s="4"/>
      <c r="K983" s="4"/>
      <c r="L983" s="4"/>
      <c r="M983" s="4"/>
    </row>
    <row r="984" s="5" customFormat="true" ht="25.5" hidden="false" customHeight="false" outlineLevel="0" collapsed="false">
      <c r="A984" s="26" t="s">
        <v>7494</v>
      </c>
      <c r="B984" s="26" t="s">
        <v>7561</v>
      </c>
      <c r="C984" s="27" t="n">
        <v>11429</v>
      </c>
      <c r="D984" s="4"/>
      <c r="E984" s="4"/>
      <c r="F984" s="4"/>
      <c r="G984" s="4"/>
      <c r="H984" s="4"/>
      <c r="I984" s="4"/>
      <c r="J984" s="4"/>
      <c r="K984" s="4"/>
      <c r="L984" s="4"/>
      <c r="M984" s="4"/>
    </row>
    <row r="985" s="5" customFormat="true" ht="25.5" hidden="false" customHeight="false" outlineLevel="0" collapsed="false">
      <c r="A985" s="26" t="s">
        <v>7494</v>
      </c>
      <c r="B985" s="26" t="s">
        <v>7562</v>
      </c>
      <c r="C985" s="27" t="n">
        <v>7579</v>
      </c>
      <c r="D985" s="4"/>
      <c r="E985" s="4"/>
      <c r="F985" s="4"/>
      <c r="G985" s="4"/>
      <c r="H985" s="4"/>
      <c r="I985" s="4"/>
      <c r="J985" s="4"/>
      <c r="K985" s="4"/>
      <c r="L985" s="4"/>
      <c r="M985" s="4"/>
    </row>
    <row r="986" s="5" customFormat="true" ht="25.5" hidden="false" customHeight="false" outlineLevel="0" collapsed="false">
      <c r="A986" s="26" t="s">
        <v>7494</v>
      </c>
      <c r="B986" s="26" t="s">
        <v>7563</v>
      </c>
      <c r="C986" s="27" t="n">
        <v>8349</v>
      </c>
      <c r="D986" s="4"/>
      <c r="E986" s="4"/>
      <c r="F986" s="4"/>
      <c r="G986" s="4"/>
      <c r="H986" s="4"/>
      <c r="I986" s="4"/>
      <c r="J986" s="4"/>
      <c r="K986" s="4"/>
      <c r="L986" s="4"/>
      <c r="M986" s="4"/>
    </row>
    <row r="987" s="5" customFormat="true" ht="25.5" hidden="false" customHeight="false" outlineLevel="0" collapsed="false">
      <c r="A987" s="26" t="s">
        <v>7494</v>
      </c>
      <c r="B987" s="26" t="s">
        <v>7564</v>
      </c>
      <c r="C987" s="27" t="n">
        <v>8349</v>
      </c>
      <c r="D987" s="4"/>
      <c r="E987" s="4"/>
      <c r="F987" s="4"/>
      <c r="G987" s="4"/>
      <c r="H987" s="4"/>
      <c r="I987" s="4"/>
      <c r="J987" s="4"/>
      <c r="K987" s="4"/>
      <c r="L987" s="4"/>
      <c r="M987" s="4"/>
    </row>
    <row r="988" s="5" customFormat="true" ht="25.5" hidden="false" customHeight="false" outlineLevel="0" collapsed="false">
      <c r="A988" s="26" t="s">
        <v>7494</v>
      </c>
      <c r="B988" s="26" t="s">
        <v>7565</v>
      </c>
      <c r="C988" s="27" t="n">
        <v>14289</v>
      </c>
      <c r="D988" s="4"/>
      <c r="E988" s="4"/>
      <c r="F988" s="4"/>
      <c r="G988" s="4"/>
      <c r="H988" s="4"/>
      <c r="I988" s="4"/>
      <c r="J988" s="4"/>
      <c r="K988" s="4"/>
      <c r="L988" s="4"/>
      <c r="M988" s="4"/>
    </row>
    <row r="989" s="5" customFormat="true" ht="25.5" hidden="false" customHeight="false" outlineLevel="0" collapsed="false">
      <c r="A989" s="26" t="s">
        <v>7494</v>
      </c>
      <c r="B989" s="26" t="s">
        <v>7566</v>
      </c>
      <c r="C989" s="27" t="n">
        <v>14289</v>
      </c>
      <c r="D989" s="4"/>
      <c r="E989" s="4"/>
      <c r="F989" s="4"/>
      <c r="G989" s="4"/>
      <c r="H989" s="4"/>
      <c r="I989" s="4"/>
      <c r="J989" s="4"/>
      <c r="K989" s="4"/>
      <c r="L989" s="4"/>
      <c r="M989" s="4"/>
    </row>
    <row r="990" s="5" customFormat="true" ht="25.5" hidden="false" customHeight="false" outlineLevel="0" collapsed="false">
      <c r="A990" s="26" t="s">
        <v>7494</v>
      </c>
      <c r="B990" s="26" t="s">
        <v>7567</v>
      </c>
      <c r="C990" s="27" t="n">
        <v>6479</v>
      </c>
      <c r="D990" s="4"/>
      <c r="E990" s="4"/>
      <c r="F990" s="4"/>
      <c r="G990" s="4"/>
      <c r="H990" s="4"/>
      <c r="I990" s="4"/>
      <c r="J990" s="4"/>
      <c r="K990" s="4"/>
      <c r="L990" s="4"/>
      <c r="M990" s="4"/>
    </row>
    <row r="991" s="5" customFormat="true" ht="25.5" hidden="false" customHeight="false" outlineLevel="0" collapsed="false">
      <c r="A991" s="26" t="s">
        <v>7494</v>
      </c>
      <c r="B991" s="26" t="s">
        <v>7568</v>
      </c>
      <c r="C991" s="27" t="n">
        <v>10219</v>
      </c>
      <c r="D991" s="4"/>
      <c r="E991" s="4"/>
      <c r="F991" s="4"/>
      <c r="G991" s="4"/>
      <c r="H991" s="4"/>
      <c r="I991" s="4"/>
      <c r="J991" s="4"/>
      <c r="K991" s="4"/>
      <c r="L991" s="4"/>
      <c r="M991" s="4"/>
    </row>
    <row r="992" s="5" customFormat="true" ht="25.5" hidden="false" customHeight="false" outlineLevel="0" collapsed="false">
      <c r="A992" s="26" t="s">
        <v>7494</v>
      </c>
      <c r="B992" s="26" t="s">
        <v>7569</v>
      </c>
      <c r="C992" s="27" t="n">
        <v>10219</v>
      </c>
      <c r="D992" s="4"/>
      <c r="E992" s="4"/>
      <c r="F992" s="4"/>
      <c r="G992" s="4"/>
      <c r="H992" s="4"/>
      <c r="I992" s="4"/>
      <c r="J992" s="4"/>
      <c r="K992" s="4"/>
      <c r="L992" s="4"/>
      <c r="M992" s="4"/>
    </row>
    <row r="993" s="5" customFormat="true" ht="25.5" hidden="false" customHeight="false" outlineLevel="0" collapsed="false">
      <c r="A993" s="26" t="s">
        <v>7494</v>
      </c>
      <c r="B993" s="26" t="s">
        <v>7570</v>
      </c>
      <c r="C993" s="27" t="n">
        <v>8019</v>
      </c>
      <c r="D993" s="4"/>
      <c r="E993" s="4"/>
      <c r="F993" s="4"/>
      <c r="G993" s="4"/>
      <c r="H993" s="4"/>
      <c r="I993" s="4"/>
      <c r="J993" s="4"/>
      <c r="K993" s="4"/>
      <c r="L993" s="4"/>
      <c r="M993" s="4"/>
    </row>
    <row r="994" s="5" customFormat="true" ht="25.5" hidden="false" customHeight="false" outlineLevel="0" collapsed="false">
      <c r="A994" s="26" t="s">
        <v>7494</v>
      </c>
      <c r="B994" s="26" t="s">
        <v>7571</v>
      </c>
      <c r="C994" s="27" t="n">
        <v>11539</v>
      </c>
      <c r="D994" s="4"/>
      <c r="E994" s="4"/>
      <c r="F994" s="4"/>
      <c r="G994" s="4"/>
      <c r="H994" s="4"/>
      <c r="I994" s="4"/>
      <c r="J994" s="4"/>
      <c r="K994" s="4"/>
      <c r="L994" s="4"/>
      <c r="M994" s="4"/>
    </row>
    <row r="995" s="5" customFormat="true" ht="25.5" hidden="false" customHeight="false" outlineLevel="0" collapsed="false">
      <c r="A995" s="26" t="s">
        <v>7494</v>
      </c>
      <c r="B995" s="26" t="s">
        <v>7572</v>
      </c>
      <c r="C995" s="27" t="n">
        <v>12639</v>
      </c>
      <c r="D995" s="4"/>
      <c r="E995" s="4"/>
      <c r="F995" s="4"/>
      <c r="G995" s="4"/>
      <c r="H995" s="4"/>
      <c r="I995" s="4"/>
      <c r="J995" s="4"/>
      <c r="K995" s="4"/>
      <c r="L995" s="4"/>
      <c r="M995" s="4"/>
    </row>
    <row r="996" s="5" customFormat="true" ht="25.5" hidden="false" customHeight="false" outlineLevel="0" collapsed="false">
      <c r="A996" s="26" t="s">
        <v>7494</v>
      </c>
      <c r="B996" s="26" t="s">
        <v>7573</v>
      </c>
      <c r="C996" s="27" t="n">
        <v>9449</v>
      </c>
      <c r="D996" s="4"/>
      <c r="E996" s="4"/>
      <c r="F996" s="4"/>
      <c r="G996" s="4"/>
      <c r="H996" s="4"/>
      <c r="I996" s="4"/>
      <c r="J996" s="4"/>
      <c r="K996" s="4"/>
      <c r="L996" s="4"/>
      <c r="M996" s="4"/>
    </row>
    <row r="997" s="5" customFormat="true" ht="51" hidden="false" customHeight="false" outlineLevel="0" collapsed="false">
      <c r="A997" s="26" t="s">
        <v>7494</v>
      </c>
      <c r="B997" s="26" t="s">
        <v>7574</v>
      </c>
      <c r="C997" s="27" t="n">
        <v>11990</v>
      </c>
      <c r="D997" s="4"/>
      <c r="E997" s="4"/>
      <c r="F997" s="4"/>
      <c r="G997" s="4"/>
      <c r="H997" s="4"/>
      <c r="I997" s="4"/>
      <c r="J997" s="4"/>
      <c r="K997" s="4"/>
      <c r="L997" s="4"/>
      <c r="M997" s="4"/>
    </row>
    <row r="998" s="5" customFormat="true" ht="25.5" hidden="false" customHeight="false" outlineLevel="0" collapsed="false">
      <c r="A998" s="26" t="s">
        <v>7494</v>
      </c>
      <c r="B998" s="26" t="s">
        <v>7575</v>
      </c>
      <c r="C998" s="27" t="n">
        <v>6597.8</v>
      </c>
      <c r="D998" s="4"/>
      <c r="E998" s="4"/>
      <c r="F998" s="4"/>
      <c r="G998" s="4"/>
      <c r="H998" s="4"/>
      <c r="I998" s="4"/>
      <c r="J998" s="4"/>
      <c r="K998" s="4"/>
      <c r="L998" s="4"/>
      <c r="M998" s="4"/>
    </row>
    <row r="999" s="5" customFormat="true" ht="25.5" hidden="false" customHeight="false" outlineLevel="0" collapsed="false">
      <c r="A999" s="26" t="s">
        <v>7494</v>
      </c>
      <c r="B999" s="26" t="s">
        <v>7576</v>
      </c>
      <c r="C999" s="27" t="n">
        <v>7198.4</v>
      </c>
      <c r="D999" s="4"/>
      <c r="E999" s="4"/>
      <c r="F999" s="4"/>
      <c r="G999" s="4"/>
      <c r="H999" s="4"/>
      <c r="I999" s="4"/>
      <c r="J999" s="4"/>
      <c r="K999" s="4"/>
      <c r="L999" s="4"/>
      <c r="M999" s="4"/>
    </row>
    <row r="1000" s="5" customFormat="true" ht="38.25" hidden="false" customHeight="false" outlineLevel="0" collapsed="false">
      <c r="A1000" s="26" t="s">
        <v>7494</v>
      </c>
      <c r="B1000" s="26" t="s">
        <v>7577</v>
      </c>
      <c r="C1000" s="27" t="n">
        <v>7026.8</v>
      </c>
      <c r="D1000" s="4"/>
      <c r="E1000" s="4"/>
      <c r="F1000" s="4"/>
      <c r="G1000" s="4"/>
      <c r="H1000" s="4"/>
      <c r="I1000" s="4"/>
      <c r="J1000" s="4"/>
      <c r="K1000" s="4"/>
      <c r="L1000" s="4"/>
      <c r="M1000" s="4"/>
    </row>
    <row r="1001" s="5" customFormat="true" ht="38.25" hidden="false" customHeight="false" outlineLevel="0" collapsed="false">
      <c r="A1001" s="26" t="s">
        <v>7494</v>
      </c>
      <c r="B1001" s="26" t="s">
        <v>7578</v>
      </c>
      <c r="C1001" s="27" t="n">
        <v>7026.8</v>
      </c>
      <c r="D1001" s="4"/>
      <c r="E1001" s="4"/>
      <c r="F1001" s="4"/>
      <c r="G1001" s="4"/>
      <c r="H1001" s="4"/>
      <c r="I1001" s="4"/>
      <c r="J1001" s="4"/>
      <c r="K1001" s="4"/>
      <c r="L1001" s="4"/>
      <c r="M1001" s="4"/>
    </row>
    <row r="1002" s="5" customFormat="true" ht="25.5" hidden="false" customHeight="false" outlineLevel="0" collapsed="false">
      <c r="A1002" s="26" t="s">
        <v>7494</v>
      </c>
      <c r="B1002" s="26" t="s">
        <v>7579</v>
      </c>
      <c r="C1002" s="27" t="n">
        <v>12689.6</v>
      </c>
      <c r="D1002" s="4"/>
      <c r="E1002" s="4"/>
      <c r="F1002" s="4"/>
      <c r="G1002" s="4"/>
      <c r="H1002" s="4"/>
      <c r="I1002" s="4"/>
      <c r="J1002" s="4"/>
      <c r="K1002" s="4"/>
      <c r="L1002" s="4"/>
      <c r="M1002" s="4"/>
    </row>
    <row r="1003" s="5" customFormat="true" ht="25.5" hidden="false" customHeight="false" outlineLevel="0" collapsed="false">
      <c r="A1003" s="26" t="s">
        <v>7494</v>
      </c>
      <c r="B1003" s="26" t="s">
        <v>7580</v>
      </c>
      <c r="C1003" s="27" t="n">
        <v>13719.2</v>
      </c>
      <c r="D1003" s="4"/>
      <c r="E1003" s="4"/>
      <c r="F1003" s="4"/>
      <c r="G1003" s="4"/>
      <c r="H1003" s="4"/>
      <c r="I1003" s="4"/>
      <c r="J1003" s="4"/>
      <c r="K1003" s="4"/>
      <c r="L1003" s="4"/>
      <c r="M1003" s="4"/>
    </row>
    <row r="1004" s="5" customFormat="true" ht="25.5" hidden="false" customHeight="false" outlineLevel="0" collapsed="false">
      <c r="A1004" s="26" t="s">
        <v>7494</v>
      </c>
      <c r="B1004" s="26" t="s">
        <v>7581</v>
      </c>
      <c r="C1004" s="27" t="n">
        <v>4290</v>
      </c>
      <c r="D1004" s="4"/>
      <c r="E1004" s="4"/>
      <c r="F1004" s="4"/>
      <c r="G1004" s="4"/>
      <c r="H1004" s="4"/>
      <c r="I1004" s="4"/>
      <c r="J1004" s="4"/>
      <c r="K1004" s="4"/>
      <c r="L1004" s="4"/>
      <c r="M1004" s="4"/>
    </row>
    <row r="1005" s="5" customFormat="true" ht="25.5" hidden="false" customHeight="false" outlineLevel="0" collapsed="false">
      <c r="A1005" s="26" t="s">
        <v>7494</v>
      </c>
      <c r="B1005" s="26" t="s">
        <v>7582</v>
      </c>
      <c r="C1005" s="27" t="n">
        <v>5654</v>
      </c>
      <c r="D1005" s="4"/>
      <c r="E1005" s="4"/>
      <c r="F1005" s="4"/>
      <c r="G1005" s="4"/>
      <c r="H1005" s="4"/>
      <c r="I1005" s="4"/>
      <c r="J1005" s="4"/>
      <c r="K1005" s="4"/>
      <c r="L1005" s="4"/>
      <c r="M1005" s="4"/>
    </row>
    <row r="1006" s="5" customFormat="true" ht="25.5" hidden="false" customHeight="false" outlineLevel="0" collapsed="false">
      <c r="A1006" s="26" t="s">
        <v>7494</v>
      </c>
      <c r="B1006" s="26" t="s">
        <v>7583</v>
      </c>
      <c r="C1006" s="27" t="n">
        <v>4538.6</v>
      </c>
      <c r="D1006" s="4"/>
      <c r="E1006" s="4"/>
      <c r="F1006" s="4"/>
      <c r="G1006" s="4"/>
      <c r="H1006" s="4"/>
      <c r="I1006" s="4"/>
      <c r="J1006" s="4"/>
      <c r="K1006" s="4"/>
      <c r="L1006" s="4"/>
      <c r="M1006" s="4"/>
    </row>
    <row r="1007" s="5" customFormat="true" ht="25.5" hidden="false" customHeight="false" outlineLevel="0" collapsed="false">
      <c r="A1007" s="26" t="s">
        <v>7494</v>
      </c>
      <c r="B1007" s="26" t="s">
        <v>7584</v>
      </c>
      <c r="C1007" s="27" t="n">
        <v>5482.4</v>
      </c>
      <c r="D1007" s="4"/>
      <c r="E1007" s="4"/>
      <c r="F1007" s="4"/>
      <c r="G1007" s="4"/>
      <c r="H1007" s="4"/>
      <c r="I1007" s="4"/>
      <c r="J1007" s="4"/>
      <c r="K1007" s="4"/>
      <c r="L1007" s="4"/>
      <c r="M1007" s="4"/>
    </row>
    <row r="1008" s="5" customFormat="true" ht="25.5" hidden="false" customHeight="false" outlineLevel="0" collapsed="false">
      <c r="A1008" s="26" t="s">
        <v>7494</v>
      </c>
      <c r="B1008" s="26" t="s">
        <v>7585</v>
      </c>
      <c r="C1008" s="27" t="n">
        <v>7713.2</v>
      </c>
      <c r="D1008" s="4"/>
      <c r="E1008" s="4"/>
      <c r="F1008" s="4"/>
      <c r="G1008" s="4"/>
      <c r="H1008" s="4"/>
      <c r="I1008" s="4"/>
      <c r="J1008" s="4"/>
      <c r="K1008" s="4"/>
      <c r="L1008" s="4"/>
      <c r="M1008" s="4"/>
    </row>
    <row r="1009" s="5" customFormat="true" ht="25.5" hidden="false" customHeight="false" outlineLevel="0" collapsed="false">
      <c r="A1009" s="26" t="s">
        <v>7494</v>
      </c>
      <c r="B1009" s="26" t="s">
        <v>7586</v>
      </c>
      <c r="C1009" s="27" t="n">
        <v>7112.6</v>
      </c>
      <c r="D1009" s="4"/>
      <c r="E1009" s="4"/>
      <c r="F1009" s="4"/>
      <c r="G1009" s="4"/>
      <c r="H1009" s="4"/>
      <c r="I1009" s="4"/>
      <c r="J1009" s="4"/>
      <c r="K1009" s="4"/>
      <c r="L1009" s="4"/>
      <c r="M1009" s="4"/>
    </row>
    <row r="1010" s="5" customFormat="true" ht="25.5" hidden="false" customHeight="false" outlineLevel="0" collapsed="false">
      <c r="A1010" s="26" t="s">
        <v>7494</v>
      </c>
      <c r="B1010" s="26" t="s">
        <v>7587</v>
      </c>
      <c r="C1010" s="27" t="n">
        <v>5482.4</v>
      </c>
      <c r="D1010" s="4"/>
      <c r="E1010" s="4"/>
      <c r="F1010" s="4"/>
      <c r="G1010" s="4"/>
      <c r="H1010" s="4"/>
      <c r="I1010" s="4"/>
      <c r="J1010" s="4"/>
      <c r="K1010" s="4"/>
      <c r="L1010" s="4"/>
      <c r="M1010" s="4"/>
    </row>
    <row r="1011" s="5" customFormat="true" ht="25.5" hidden="false" customHeight="false" outlineLevel="0" collapsed="false">
      <c r="A1011" s="26" t="s">
        <v>7494</v>
      </c>
      <c r="B1011" s="26" t="s">
        <v>7588</v>
      </c>
      <c r="C1011" s="27" t="n">
        <v>5654</v>
      </c>
      <c r="D1011" s="4"/>
      <c r="E1011" s="4"/>
      <c r="F1011" s="4"/>
      <c r="G1011" s="4"/>
      <c r="H1011" s="4"/>
      <c r="I1011" s="4"/>
      <c r="J1011" s="4"/>
      <c r="K1011" s="4"/>
      <c r="L1011" s="4"/>
      <c r="M1011" s="4"/>
    </row>
    <row r="1012" s="5" customFormat="true" ht="25.5" hidden="false" customHeight="false" outlineLevel="0" collapsed="false">
      <c r="A1012" s="26" t="s">
        <v>7494</v>
      </c>
      <c r="B1012" s="26" t="s">
        <v>7589</v>
      </c>
      <c r="C1012" s="27" t="n">
        <v>7713.2</v>
      </c>
      <c r="D1012" s="4"/>
      <c r="E1012" s="4"/>
      <c r="F1012" s="4"/>
      <c r="G1012" s="4"/>
      <c r="H1012" s="4"/>
      <c r="I1012" s="4"/>
      <c r="J1012" s="4"/>
      <c r="K1012" s="4"/>
      <c r="L1012" s="4"/>
      <c r="M1012" s="4"/>
    </row>
    <row r="1013" s="5" customFormat="true" ht="25.5" hidden="false" customHeight="false" outlineLevel="0" collapsed="false">
      <c r="A1013" s="26" t="s">
        <v>7494</v>
      </c>
      <c r="B1013" s="26" t="s">
        <v>7590</v>
      </c>
      <c r="C1013" s="27" t="n">
        <v>8313.8</v>
      </c>
      <c r="D1013" s="4"/>
      <c r="E1013" s="4"/>
      <c r="F1013" s="4"/>
      <c r="G1013" s="4"/>
      <c r="H1013" s="4"/>
      <c r="I1013" s="4"/>
      <c r="J1013" s="4"/>
      <c r="K1013" s="4"/>
      <c r="L1013" s="4"/>
      <c r="M1013" s="4"/>
    </row>
    <row r="1014" s="5" customFormat="true" ht="25.5" hidden="false" customHeight="false" outlineLevel="0" collapsed="false">
      <c r="A1014" s="26" t="s">
        <v>7494</v>
      </c>
      <c r="B1014" s="26" t="s">
        <v>7591</v>
      </c>
      <c r="C1014" s="27" t="n">
        <v>4538.6</v>
      </c>
      <c r="D1014" s="4"/>
      <c r="E1014" s="4"/>
      <c r="F1014" s="4"/>
      <c r="G1014" s="4"/>
      <c r="H1014" s="4"/>
      <c r="I1014" s="4"/>
      <c r="J1014" s="4"/>
      <c r="K1014" s="4"/>
      <c r="L1014" s="4"/>
      <c r="M1014" s="4"/>
    </row>
    <row r="1015" s="5" customFormat="true" ht="25.5" hidden="false" customHeight="false" outlineLevel="0" collapsed="false">
      <c r="A1015" s="26" t="s">
        <v>7494</v>
      </c>
      <c r="B1015" s="26" t="s">
        <v>7592</v>
      </c>
      <c r="C1015" s="27" t="n">
        <v>4538.6</v>
      </c>
      <c r="D1015" s="4"/>
      <c r="E1015" s="4"/>
      <c r="F1015" s="4"/>
      <c r="G1015" s="4"/>
      <c r="H1015" s="4"/>
      <c r="I1015" s="4"/>
      <c r="J1015" s="4"/>
      <c r="K1015" s="4"/>
      <c r="L1015" s="4"/>
      <c r="M1015" s="4"/>
    </row>
    <row r="1016" s="5" customFormat="true" ht="25.5" hidden="false" customHeight="false" outlineLevel="0" collapsed="false">
      <c r="A1016" s="26" t="s">
        <v>7494</v>
      </c>
      <c r="B1016" s="26" t="s">
        <v>7593</v>
      </c>
      <c r="C1016" s="27" t="n">
        <v>11145.2</v>
      </c>
      <c r="D1016" s="4"/>
      <c r="E1016" s="4"/>
      <c r="F1016" s="4"/>
      <c r="G1016" s="4"/>
      <c r="H1016" s="4"/>
      <c r="I1016" s="4"/>
      <c r="J1016" s="4"/>
      <c r="K1016" s="4"/>
      <c r="L1016" s="4"/>
      <c r="M1016" s="4"/>
    </row>
    <row r="1017" s="5" customFormat="true" ht="25.5" hidden="false" customHeight="false" outlineLevel="0" collapsed="false">
      <c r="A1017" s="26" t="s">
        <v>7494</v>
      </c>
      <c r="B1017" s="26" t="s">
        <v>7594</v>
      </c>
      <c r="C1017" s="27" t="n">
        <v>12980</v>
      </c>
      <c r="D1017" s="4"/>
      <c r="E1017" s="4"/>
      <c r="F1017" s="4"/>
      <c r="G1017" s="4"/>
      <c r="H1017" s="4"/>
      <c r="I1017" s="4"/>
      <c r="J1017" s="4"/>
      <c r="K1017" s="4"/>
      <c r="L1017" s="4"/>
      <c r="M1017" s="4"/>
    </row>
    <row r="1018" s="5" customFormat="true" ht="25.5" hidden="false" customHeight="false" outlineLevel="0" collapsed="false">
      <c r="A1018" s="26" t="s">
        <v>7494</v>
      </c>
      <c r="B1018" s="26" t="s">
        <v>7595</v>
      </c>
      <c r="C1018" s="27" t="n">
        <v>13547.6</v>
      </c>
      <c r="D1018" s="4"/>
      <c r="E1018" s="4"/>
      <c r="F1018" s="4"/>
      <c r="G1018" s="4"/>
      <c r="H1018" s="4"/>
      <c r="I1018" s="4"/>
      <c r="J1018" s="4"/>
      <c r="K1018" s="4"/>
      <c r="L1018" s="4"/>
      <c r="M1018" s="4"/>
    </row>
    <row r="1019" s="5" customFormat="true" ht="51" hidden="false" customHeight="false" outlineLevel="0" collapsed="false">
      <c r="A1019" s="26" t="s">
        <v>7494</v>
      </c>
      <c r="B1019" s="26" t="s">
        <v>7596</v>
      </c>
      <c r="C1019" s="27" t="n">
        <v>9671.2</v>
      </c>
      <c r="D1019" s="4"/>
      <c r="E1019" s="4"/>
      <c r="F1019" s="4"/>
      <c r="G1019" s="4"/>
      <c r="H1019" s="4"/>
      <c r="I1019" s="4"/>
      <c r="J1019" s="4"/>
      <c r="K1019" s="4"/>
      <c r="L1019" s="4"/>
      <c r="M1019" s="4"/>
    </row>
    <row r="1020" s="5" customFormat="true" ht="51" hidden="false" customHeight="false" outlineLevel="0" collapsed="false">
      <c r="A1020" s="26" t="s">
        <v>7494</v>
      </c>
      <c r="B1020" s="26" t="s">
        <v>7597</v>
      </c>
      <c r="C1020" s="27" t="n">
        <v>7911.2</v>
      </c>
      <c r="D1020" s="4"/>
      <c r="E1020" s="4"/>
      <c r="F1020" s="4"/>
      <c r="G1020" s="4"/>
      <c r="H1020" s="4"/>
      <c r="I1020" s="4"/>
      <c r="J1020" s="4"/>
      <c r="K1020" s="4"/>
      <c r="L1020" s="4"/>
      <c r="M1020" s="4"/>
    </row>
    <row r="1021" s="5" customFormat="true" ht="51" hidden="false" customHeight="false" outlineLevel="0" collapsed="false">
      <c r="A1021" s="26" t="s">
        <v>7494</v>
      </c>
      <c r="B1021" s="26" t="s">
        <v>7598</v>
      </c>
      <c r="C1021" s="27" t="n">
        <v>10199.2</v>
      </c>
      <c r="D1021" s="4"/>
      <c r="E1021" s="4"/>
      <c r="F1021" s="4"/>
      <c r="G1021" s="4"/>
      <c r="H1021" s="4"/>
      <c r="I1021" s="4"/>
      <c r="J1021" s="4"/>
      <c r="K1021" s="4"/>
      <c r="L1021" s="4"/>
      <c r="M1021" s="4"/>
    </row>
    <row r="1022" s="5" customFormat="true" ht="51" hidden="false" customHeight="false" outlineLevel="0" collapsed="false">
      <c r="A1022" s="26" t="s">
        <v>7494</v>
      </c>
      <c r="B1022" s="26" t="s">
        <v>7599</v>
      </c>
      <c r="C1022" s="27" t="n">
        <v>8791.2</v>
      </c>
      <c r="D1022" s="4"/>
      <c r="E1022" s="4"/>
      <c r="F1022" s="4"/>
      <c r="G1022" s="4"/>
      <c r="H1022" s="4"/>
      <c r="I1022" s="4"/>
      <c r="J1022" s="4"/>
      <c r="K1022" s="4"/>
      <c r="L1022" s="4"/>
      <c r="M1022" s="4"/>
    </row>
    <row r="1023" s="5" customFormat="true" ht="51" hidden="false" customHeight="false" outlineLevel="0" collapsed="false">
      <c r="A1023" s="26" t="s">
        <v>7494</v>
      </c>
      <c r="B1023" s="26" t="s">
        <v>7600</v>
      </c>
      <c r="C1023" s="27" t="n">
        <v>10551.2</v>
      </c>
      <c r="D1023" s="4"/>
      <c r="E1023" s="4"/>
      <c r="F1023" s="4"/>
      <c r="G1023" s="4"/>
      <c r="H1023" s="4"/>
      <c r="I1023" s="4"/>
      <c r="J1023" s="4"/>
      <c r="K1023" s="4"/>
      <c r="L1023" s="4"/>
      <c r="M1023" s="4"/>
    </row>
    <row r="1024" s="5" customFormat="true" ht="51" hidden="false" customHeight="false" outlineLevel="0" collapsed="false">
      <c r="A1024" s="26" t="s">
        <v>7494</v>
      </c>
      <c r="B1024" s="26" t="s">
        <v>7601</v>
      </c>
      <c r="C1024" s="27" t="n">
        <v>10551.2</v>
      </c>
      <c r="D1024" s="4"/>
      <c r="E1024" s="4"/>
      <c r="F1024" s="4"/>
      <c r="G1024" s="4"/>
      <c r="H1024" s="4"/>
      <c r="I1024" s="4"/>
      <c r="J1024" s="4"/>
      <c r="K1024" s="4"/>
      <c r="L1024" s="4"/>
      <c r="M1024" s="4"/>
    </row>
    <row r="1025" s="5" customFormat="true" ht="51" hidden="false" customHeight="false" outlineLevel="0" collapsed="false">
      <c r="A1025" s="26" t="s">
        <v>7494</v>
      </c>
      <c r="B1025" s="26" t="s">
        <v>7602</v>
      </c>
      <c r="C1025" s="27" t="n">
        <v>11079.2</v>
      </c>
      <c r="D1025" s="4"/>
      <c r="E1025" s="4"/>
      <c r="F1025" s="4"/>
      <c r="G1025" s="4"/>
      <c r="H1025" s="4"/>
      <c r="I1025" s="4"/>
      <c r="J1025" s="4"/>
      <c r="K1025" s="4"/>
      <c r="L1025" s="4"/>
      <c r="M1025" s="4"/>
    </row>
    <row r="1026" s="5" customFormat="true" ht="38.25" hidden="false" customHeight="false" outlineLevel="0" collapsed="false">
      <c r="A1026" s="26" t="s">
        <v>7494</v>
      </c>
      <c r="B1026" s="26" t="s">
        <v>7603</v>
      </c>
      <c r="C1026" s="27" t="n">
        <v>5271.2</v>
      </c>
      <c r="D1026" s="4"/>
      <c r="E1026" s="4"/>
      <c r="F1026" s="4"/>
      <c r="G1026" s="4"/>
      <c r="H1026" s="4"/>
      <c r="I1026" s="4"/>
      <c r="J1026" s="4"/>
      <c r="K1026" s="4"/>
      <c r="L1026" s="4"/>
      <c r="M1026" s="4"/>
    </row>
    <row r="1027" s="5" customFormat="true" ht="51" hidden="false" customHeight="false" outlineLevel="0" collapsed="false">
      <c r="A1027" s="26" t="s">
        <v>7494</v>
      </c>
      <c r="B1027" s="26" t="s">
        <v>7604</v>
      </c>
      <c r="C1027" s="27" t="n">
        <v>5623.2</v>
      </c>
      <c r="D1027" s="4"/>
      <c r="E1027" s="4"/>
      <c r="F1027" s="4"/>
      <c r="G1027" s="4"/>
      <c r="H1027" s="4"/>
      <c r="I1027" s="4"/>
      <c r="J1027" s="4"/>
      <c r="K1027" s="4"/>
      <c r="L1027" s="4"/>
      <c r="M1027" s="4"/>
    </row>
    <row r="1028" s="5" customFormat="true" ht="51" hidden="false" customHeight="false" outlineLevel="0" collapsed="false">
      <c r="A1028" s="26" t="s">
        <v>7494</v>
      </c>
      <c r="B1028" s="26" t="s">
        <v>7605</v>
      </c>
      <c r="C1028" s="27" t="n">
        <v>7031.2</v>
      </c>
      <c r="D1028" s="4"/>
      <c r="E1028" s="4"/>
      <c r="F1028" s="4"/>
      <c r="G1028" s="4"/>
      <c r="H1028" s="4"/>
      <c r="I1028" s="4"/>
      <c r="J1028" s="4"/>
      <c r="K1028" s="4"/>
      <c r="L1028" s="4"/>
      <c r="M1028" s="4"/>
    </row>
    <row r="1029" s="5" customFormat="true" ht="38.25" hidden="false" customHeight="false" outlineLevel="0" collapsed="false">
      <c r="A1029" s="26" t="s">
        <v>7494</v>
      </c>
      <c r="B1029" s="26" t="s">
        <v>7606</v>
      </c>
      <c r="C1029" s="27" t="n">
        <v>5887.2</v>
      </c>
      <c r="D1029" s="4"/>
      <c r="E1029" s="4"/>
      <c r="F1029" s="4"/>
      <c r="G1029" s="4"/>
      <c r="H1029" s="4"/>
      <c r="I1029" s="4"/>
      <c r="J1029" s="4"/>
      <c r="K1029" s="4"/>
      <c r="L1029" s="4"/>
      <c r="M1029" s="4"/>
    </row>
    <row r="1030" s="5" customFormat="true" ht="51" hidden="false" customHeight="false" outlineLevel="0" collapsed="false">
      <c r="A1030" s="26" t="s">
        <v>7494</v>
      </c>
      <c r="B1030" s="26" t="s">
        <v>7607</v>
      </c>
      <c r="C1030" s="27" t="n">
        <v>6855.2</v>
      </c>
      <c r="D1030" s="4"/>
      <c r="E1030" s="4"/>
      <c r="F1030" s="4"/>
      <c r="G1030" s="4"/>
      <c r="H1030" s="4"/>
      <c r="I1030" s="4"/>
      <c r="J1030" s="4"/>
      <c r="K1030" s="4"/>
      <c r="L1030" s="4"/>
      <c r="M1030" s="4"/>
    </row>
    <row r="1031" s="5" customFormat="true" ht="51" hidden="false" customHeight="false" outlineLevel="0" collapsed="false">
      <c r="A1031" s="26" t="s">
        <v>7494</v>
      </c>
      <c r="B1031" s="26" t="s">
        <v>7608</v>
      </c>
      <c r="C1031" s="27" t="n">
        <v>7031.2</v>
      </c>
      <c r="D1031" s="4"/>
      <c r="E1031" s="4"/>
      <c r="F1031" s="4"/>
      <c r="G1031" s="4"/>
      <c r="H1031" s="4"/>
      <c r="I1031" s="4"/>
      <c r="J1031" s="4"/>
      <c r="K1031" s="4"/>
      <c r="L1031" s="4"/>
      <c r="M1031" s="4"/>
    </row>
    <row r="1032" s="5" customFormat="true" ht="51" hidden="false" customHeight="false" outlineLevel="0" collapsed="false">
      <c r="A1032" s="26" t="s">
        <v>7494</v>
      </c>
      <c r="B1032" s="26" t="s">
        <v>7609</v>
      </c>
      <c r="C1032" s="27" t="n">
        <v>7031.2</v>
      </c>
      <c r="D1032" s="4"/>
      <c r="E1032" s="4"/>
      <c r="F1032" s="4"/>
      <c r="G1032" s="4"/>
      <c r="H1032" s="4"/>
      <c r="I1032" s="4"/>
      <c r="J1032" s="4"/>
      <c r="K1032" s="4"/>
      <c r="L1032" s="4"/>
      <c r="M1032" s="4"/>
    </row>
    <row r="1033" s="5" customFormat="true" ht="51" hidden="false" customHeight="false" outlineLevel="0" collapsed="false">
      <c r="A1033" s="26" t="s">
        <v>7494</v>
      </c>
      <c r="B1033" s="26" t="s">
        <v>7610</v>
      </c>
      <c r="C1033" s="27" t="n">
        <v>5623.2</v>
      </c>
      <c r="D1033" s="4"/>
      <c r="E1033" s="4"/>
      <c r="F1033" s="4"/>
      <c r="G1033" s="4"/>
      <c r="H1033" s="4"/>
      <c r="I1033" s="4"/>
      <c r="J1033" s="4"/>
      <c r="K1033" s="4"/>
      <c r="L1033" s="4"/>
      <c r="M1033" s="4"/>
    </row>
    <row r="1034" s="5" customFormat="true" ht="51" hidden="false" customHeight="false" outlineLevel="0" collapsed="false">
      <c r="A1034" s="26" t="s">
        <v>7494</v>
      </c>
      <c r="B1034" s="26" t="s">
        <v>7611</v>
      </c>
      <c r="C1034" s="27" t="n">
        <v>6855.2</v>
      </c>
      <c r="D1034" s="4"/>
      <c r="E1034" s="4"/>
      <c r="F1034" s="4"/>
      <c r="G1034" s="4"/>
      <c r="H1034" s="4"/>
      <c r="I1034" s="4"/>
      <c r="J1034" s="4"/>
      <c r="K1034" s="4"/>
      <c r="L1034" s="4"/>
      <c r="M1034" s="4"/>
    </row>
    <row r="1035" s="5" customFormat="true" ht="51" hidden="false" customHeight="false" outlineLevel="0" collapsed="false">
      <c r="A1035" s="26" t="s">
        <v>7494</v>
      </c>
      <c r="B1035" s="26" t="s">
        <v>7612</v>
      </c>
      <c r="C1035" s="27" t="n">
        <v>6151.2</v>
      </c>
      <c r="D1035" s="4"/>
      <c r="E1035" s="4"/>
      <c r="F1035" s="4"/>
      <c r="G1035" s="4"/>
      <c r="H1035" s="4"/>
      <c r="I1035" s="4"/>
      <c r="J1035" s="4"/>
      <c r="K1035" s="4"/>
      <c r="L1035" s="4"/>
      <c r="M1035" s="4"/>
    </row>
    <row r="1036" s="5" customFormat="true" ht="51" hidden="false" customHeight="false" outlineLevel="0" collapsed="false">
      <c r="A1036" s="26" t="s">
        <v>7494</v>
      </c>
      <c r="B1036" s="26" t="s">
        <v>7613</v>
      </c>
      <c r="C1036" s="27" t="n">
        <v>7471.2</v>
      </c>
      <c r="D1036" s="4"/>
      <c r="E1036" s="4"/>
      <c r="F1036" s="4"/>
      <c r="G1036" s="4"/>
      <c r="H1036" s="4"/>
      <c r="I1036" s="4"/>
      <c r="J1036" s="4"/>
      <c r="K1036" s="4"/>
      <c r="L1036" s="4"/>
      <c r="M1036" s="4"/>
    </row>
    <row r="1037" s="5" customFormat="true" ht="38.25" hidden="false" customHeight="false" outlineLevel="0" collapsed="false">
      <c r="A1037" s="26" t="s">
        <v>7494</v>
      </c>
      <c r="B1037" s="26" t="s">
        <v>7614</v>
      </c>
      <c r="C1037" s="27" t="n">
        <v>9671.2</v>
      </c>
      <c r="D1037" s="4"/>
      <c r="E1037" s="4"/>
      <c r="F1037" s="4"/>
      <c r="G1037" s="4"/>
      <c r="H1037" s="4"/>
      <c r="I1037" s="4"/>
      <c r="J1037" s="4"/>
      <c r="K1037" s="4"/>
      <c r="L1037" s="4"/>
      <c r="M1037" s="4"/>
    </row>
    <row r="1038" s="5" customFormat="true" ht="51" hidden="false" customHeight="false" outlineLevel="0" collapsed="false">
      <c r="A1038" s="26" t="s">
        <v>7494</v>
      </c>
      <c r="B1038" s="26" t="s">
        <v>7615</v>
      </c>
      <c r="C1038" s="27" t="n">
        <v>10551.2</v>
      </c>
      <c r="D1038" s="4"/>
      <c r="E1038" s="4"/>
      <c r="F1038" s="4"/>
      <c r="G1038" s="4"/>
      <c r="H1038" s="4"/>
      <c r="I1038" s="4"/>
      <c r="J1038" s="4"/>
      <c r="K1038" s="4"/>
      <c r="L1038" s="4"/>
      <c r="M1038" s="4"/>
    </row>
    <row r="1039" s="5" customFormat="true" ht="51" hidden="false" customHeight="false" outlineLevel="0" collapsed="false">
      <c r="A1039" s="26" t="s">
        <v>7494</v>
      </c>
      <c r="B1039" s="26" t="s">
        <v>7616</v>
      </c>
      <c r="C1039" s="27" t="n">
        <v>10551.2</v>
      </c>
      <c r="D1039" s="4"/>
      <c r="E1039" s="4"/>
      <c r="F1039" s="4"/>
      <c r="G1039" s="4"/>
      <c r="H1039" s="4"/>
      <c r="I1039" s="4"/>
      <c r="J1039" s="4"/>
      <c r="K1039" s="4"/>
      <c r="L1039" s="4"/>
      <c r="M1039" s="4"/>
    </row>
    <row r="1040" s="5" customFormat="true" ht="51" hidden="false" customHeight="false" outlineLevel="0" collapsed="false">
      <c r="A1040" s="26" t="s">
        <v>7494</v>
      </c>
      <c r="B1040" s="26" t="s">
        <v>7617</v>
      </c>
      <c r="C1040" s="27" t="n">
        <v>9671.2</v>
      </c>
      <c r="D1040" s="4"/>
      <c r="E1040" s="4"/>
      <c r="F1040" s="4"/>
      <c r="G1040" s="4"/>
      <c r="H1040" s="4"/>
      <c r="I1040" s="4"/>
      <c r="J1040" s="4"/>
      <c r="K1040" s="4"/>
      <c r="L1040" s="4"/>
      <c r="M1040" s="4"/>
    </row>
    <row r="1041" s="5" customFormat="true" ht="76.5" hidden="false" customHeight="false" outlineLevel="0" collapsed="false">
      <c r="A1041" s="26" t="s">
        <v>7494</v>
      </c>
      <c r="B1041" s="26" t="s">
        <v>7618</v>
      </c>
      <c r="C1041" s="27" t="n">
        <v>6855.2</v>
      </c>
      <c r="D1041" s="4"/>
      <c r="E1041" s="4"/>
      <c r="F1041" s="4"/>
      <c r="G1041" s="4"/>
      <c r="H1041" s="4"/>
      <c r="I1041" s="4"/>
      <c r="J1041" s="4"/>
      <c r="K1041" s="4"/>
      <c r="L1041" s="4"/>
      <c r="M1041" s="4"/>
    </row>
    <row r="1042" s="5" customFormat="true" ht="76.5" hidden="false" customHeight="false" outlineLevel="0" collapsed="false">
      <c r="A1042" s="26" t="s">
        <v>7494</v>
      </c>
      <c r="B1042" s="26" t="s">
        <v>7619</v>
      </c>
      <c r="C1042" s="27" t="n">
        <v>6855.2</v>
      </c>
      <c r="D1042" s="4"/>
      <c r="E1042" s="4"/>
      <c r="F1042" s="4"/>
      <c r="G1042" s="4"/>
      <c r="H1042" s="4"/>
      <c r="I1042" s="4"/>
      <c r="J1042" s="4"/>
      <c r="K1042" s="4"/>
      <c r="L1042" s="4"/>
      <c r="M1042" s="4"/>
    </row>
    <row r="1043" s="5" customFormat="true" ht="76.5" hidden="false" customHeight="false" outlineLevel="0" collapsed="false">
      <c r="A1043" s="26" t="s">
        <v>7494</v>
      </c>
      <c r="B1043" s="26" t="s">
        <v>7620</v>
      </c>
      <c r="C1043" s="27" t="n">
        <v>7471.2</v>
      </c>
      <c r="D1043" s="4"/>
      <c r="E1043" s="4"/>
      <c r="F1043" s="4"/>
      <c r="G1043" s="4"/>
      <c r="H1043" s="4"/>
      <c r="I1043" s="4"/>
      <c r="J1043" s="4"/>
      <c r="K1043" s="4"/>
      <c r="L1043" s="4"/>
      <c r="M1043" s="4"/>
    </row>
    <row r="1044" s="5" customFormat="true" ht="76.5" hidden="false" customHeight="false" outlineLevel="0" collapsed="false">
      <c r="A1044" s="26" t="s">
        <v>7494</v>
      </c>
      <c r="B1044" s="26" t="s">
        <v>7621</v>
      </c>
      <c r="C1044" s="27" t="n">
        <v>7471.2</v>
      </c>
      <c r="D1044" s="4"/>
      <c r="E1044" s="4"/>
      <c r="F1044" s="4"/>
      <c r="G1044" s="4"/>
      <c r="H1044" s="4"/>
      <c r="I1044" s="4"/>
      <c r="J1044" s="4"/>
      <c r="K1044" s="4"/>
      <c r="L1044" s="4"/>
      <c r="M1044" s="4"/>
    </row>
    <row r="1045" s="5" customFormat="true" ht="76.5" hidden="false" customHeight="false" outlineLevel="0" collapsed="false">
      <c r="A1045" s="26" t="s">
        <v>7494</v>
      </c>
      <c r="B1045" s="26" t="s">
        <v>7622</v>
      </c>
      <c r="C1045" s="27" t="n">
        <v>11871.2</v>
      </c>
      <c r="D1045" s="4"/>
      <c r="E1045" s="4"/>
      <c r="F1045" s="4"/>
      <c r="G1045" s="4"/>
      <c r="H1045" s="4"/>
      <c r="I1045" s="4"/>
      <c r="J1045" s="4"/>
      <c r="K1045" s="4"/>
      <c r="L1045" s="4"/>
      <c r="M1045" s="4"/>
    </row>
    <row r="1046" s="5" customFormat="true" ht="76.5" hidden="false" customHeight="false" outlineLevel="0" collapsed="false">
      <c r="A1046" s="26" t="s">
        <v>7494</v>
      </c>
      <c r="B1046" s="26" t="s">
        <v>7623</v>
      </c>
      <c r="C1046" s="27" t="n">
        <v>12311.2</v>
      </c>
      <c r="D1046" s="4"/>
      <c r="E1046" s="4"/>
      <c r="F1046" s="4"/>
      <c r="G1046" s="4"/>
      <c r="H1046" s="4"/>
      <c r="I1046" s="4"/>
      <c r="J1046" s="4"/>
      <c r="K1046" s="4"/>
      <c r="L1046" s="4"/>
      <c r="M1046" s="4"/>
    </row>
    <row r="1047" s="5" customFormat="true" ht="89.25" hidden="false" customHeight="false" outlineLevel="0" collapsed="false">
      <c r="A1047" s="26" t="s">
        <v>7494</v>
      </c>
      <c r="B1047" s="26" t="s">
        <v>7624</v>
      </c>
      <c r="C1047" s="27" t="n">
        <v>11871.2</v>
      </c>
      <c r="D1047" s="4"/>
      <c r="E1047" s="4"/>
      <c r="F1047" s="4"/>
      <c r="G1047" s="4"/>
      <c r="H1047" s="4"/>
      <c r="I1047" s="4"/>
      <c r="J1047" s="4"/>
      <c r="K1047" s="4"/>
      <c r="L1047" s="4"/>
      <c r="M1047" s="4"/>
    </row>
    <row r="1048" s="5" customFormat="true" ht="89.25" hidden="false" customHeight="false" outlineLevel="0" collapsed="false">
      <c r="A1048" s="26" t="s">
        <v>7494</v>
      </c>
      <c r="B1048" s="26" t="s">
        <v>7625</v>
      </c>
      <c r="C1048" s="27" t="n">
        <v>12311.2</v>
      </c>
      <c r="D1048" s="4"/>
      <c r="E1048" s="4"/>
      <c r="F1048" s="4"/>
      <c r="G1048" s="4"/>
      <c r="H1048" s="4"/>
      <c r="I1048" s="4"/>
      <c r="J1048" s="4"/>
      <c r="K1048" s="4"/>
      <c r="L1048" s="4"/>
      <c r="M1048" s="4"/>
    </row>
    <row r="1049" s="5" customFormat="true" ht="76.5" hidden="false" customHeight="false" outlineLevel="0" collapsed="false">
      <c r="A1049" s="26" t="s">
        <v>7494</v>
      </c>
      <c r="B1049" s="26" t="s">
        <v>7626</v>
      </c>
      <c r="C1049" s="27" t="n">
        <v>6591.2</v>
      </c>
      <c r="D1049" s="4"/>
      <c r="E1049" s="4"/>
      <c r="F1049" s="4"/>
      <c r="G1049" s="4"/>
      <c r="H1049" s="4"/>
      <c r="I1049" s="4"/>
      <c r="J1049" s="4"/>
      <c r="K1049" s="4"/>
      <c r="L1049" s="4"/>
      <c r="M1049" s="4"/>
    </row>
    <row r="1050" s="5" customFormat="true" ht="63.75" hidden="false" customHeight="false" outlineLevel="0" collapsed="false">
      <c r="A1050" s="26" t="s">
        <v>7494</v>
      </c>
      <c r="B1050" s="26" t="s">
        <v>7627</v>
      </c>
      <c r="C1050" s="27" t="n">
        <v>6151.2</v>
      </c>
      <c r="D1050" s="4"/>
      <c r="E1050" s="4"/>
      <c r="F1050" s="4"/>
      <c r="G1050" s="4"/>
      <c r="H1050" s="4"/>
      <c r="I1050" s="4"/>
      <c r="J1050" s="4"/>
      <c r="K1050" s="4"/>
      <c r="L1050" s="4"/>
      <c r="M1050" s="4"/>
    </row>
    <row r="1051" s="5" customFormat="true" ht="63.75" hidden="false" customHeight="false" outlineLevel="0" collapsed="false">
      <c r="A1051" s="26" t="s">
        <v>7494</v>
      </c>
      <c r="B1051" s="26" t="s">
        <v>7628</v>
      </c>
      <c r="C1051" s="27" t="n">
        <v>6151.2</v>
      </c>
      <c r="D1051" s="4"/>
      <c r="E1051" s="4"/>
      <c r="F1051" s="4"/>
      <c r="G1051" s="4"/>
      <c r="H1051" s="4"/>
      <c r="I1051" s="4"/>
      <c r="J1051" s="4"/>
      <c r="K1051" s="4"/>
      <c r="L1051" s="4"/>
      <c r="M1051" s="4"/>
    </row>
    <row r="1052" s="5" customFormat="true" ht="76.5" hidden="false" customHeight="false" outlineLevel="0" collapsed="false">
      <c r="A1052" s="26" t="s">
        <v>7494</v>
      </c>
      <c r="B1052" s="26" t="s">
        <v>7629</v>
      </c>
      <c r="C1052" s="27" t="n">
        <v>6591.2</v>
      </c>
      <c r="D1052" s="4"/>
      <c r="E1052" s="4"/>
      <c r="F1052" s="4"/>
      <c r="G1052" s="4"/>
      <c r="H1052" s="4"/>
      <c r="I1052" s="4"/>
      <c r="J1052" s="4"/>
      <c r="K1052" s="4"/>
      <c r="L1052" s="4"/>
      <c r="M1052" s="4"/>
    </row>
    <row r="1053" s="5" customFormat="true" ht="63.75" hidden="false" customHeight="false" outlineLevel="0" collapsed="false">
      <c r="A1053" s="26" t="s">
        <v>7494</v>
      </c>
      <c r="B1053" s="26" t="s">
        <v>7630</v>
      </c>
      <c r="C1053" s="27" t="n">
        <v>6151.2</v>
      </c>
      <c r="D1053" s="4"/>
      <c r="E1053" s="4"/>
      <c r="F1053" s="4"/>
      <c r="G1053" s="4"/>
      <c r="H1053" s="4"/>
      <c r="I1053" s="4"/>
      <c r="J1053" s="4"/>
      <c r="K1053" s="4"/>
      <c r="L1053" s="4"/>
      <c r="M1053" s="4"/>
    </row>
    <row r="1054" s="5" customFormat="true" ht="76.5" hidden="false" customHeight="false" outlineLevel="0" collapsed="false">
      <c r="A1054" s="26" t="s">
        <v>7494</v>
      </c>
      <c r="B1054" s="26" t="s">
        <v>7631</v>
      </c>
      <c r="C1054" s="27" t="n">
        <v>5711.2</v>
      </c>
      <c r="D1054" s="4"/>
      <c r="E1054" s="4"/>
      <c r="F1054" s="4"/>
      <c r="G1054" s="4"/>
      <c r="H1054" s="4"/>
      <c r="I1054" s="4"/>
      <c r="J1054" s="4"/>
      <c r="K1054" s="4"/>
      <c r="L1054" s="4"/>
      <c r="M1054" s="4"/>
    </row>
    <row r="1055" s="5" customFormat="true" ht="76.5" hidden="false" customHeight="false" outlineLevel="0" collapsed="false">
      <c r="A1055" s="26" t="s">
        <v>7494</v>
      </c>
      <c r="B1055" s="26" t="s">
        <v>7632</v>
      </c>
      <c r="C1055" s="27" t="n">
        <v>5711.2</v>
      </c>
      <c r="D1055" s="4"/>
      <c r="E1055" s="4"/>
      <c r="F1055" s="4"/>
      <c r="G1055" s="4"/>
      <c r="H1055" s="4"/>
      <c r="I1055" s="4"/>
      <c r="J1055" s="4"/>
      <c r="K1055" s="4"/>
      <c r="L1055" s="4"/>
      <c r="M1055" s="4"/>
    </row>
    <row r="1056" s="5" customFormat="true" ht="76.5" hidden="false" customHeight="false" outlineLevel="0" collapsed="false">
      <c r="A1056" s="26" t="s">
        <v>7494</v>
      </c>
      <c r="B1056" s="26" t="s">
        <v>7633</v>
      </c>
      <c r="C1056" s="27" t="n">
        <v>5975.2</v>
      </c>
      <c r="D1056" s="4"/>
      <c r="E1056" s="4"/>
      <c r="F1056" s="4"/>
      <c r="G1056" s="4"/>
      <c r="H1056" s="4"/>
      <c r="I1056" s="4"/>
      <c r="J1056" s="4"/>
      <c r="K1056" s="4"/>
      <c r="L1056" s="4"/>
      <c r="M1056" s="4"/>
    </row>
    <row r="1057" s="5" customFormat="true" ht="76.5" hidden="false" customHeight="false" outlineLevel="0" collapsed="false">
      <c r="A1057" s="26" t="s">
        <v>7494</v>
      </c>
      <c r="B1057" s="26" t="s">
        <v>7634</v>
      </c>
      <c r="C1057" s="27" t="n">
        <v>6151.2</v>
      </c>
      <c r="D1057" s="4"/>
      <c r="E1057" s="4"/>
      <c r="F1057" s="4"/>
      <c r="G1057" s="4"/>
      <c r="H1057" s="4"/>
      <c r="I1057" s="4"/>
      <c r="J1057" s="4"/>
      <c r="K1057" s="4"/>
      <c r="L1057" s="4"/>
      <c r="M1057" s="4"/>
    </row>
    <row r="1058" s="5" customFormat="true" ht="76.5" hidden="false" customHeight="false" outlineLevel="0" collapsed="false">
      <c r="A1058" s="26" t="s">
        <v>7494</v>
      </c>
      <c r="B1058" s="26" t="s">
        <v>7635</v>
      </c>
      <c r="C1058" s="27" t="n">
        <v>5711.2</v>
      </c>
      <c r="D1058" s="4"/>
      <c r="E1058" s="4"/>
      <c r="F1058" s="4"/>
      <c r="G1058" s="4"/>
      <c r="H1058" s="4"/>
      <c r="I1058" s="4"/>
      <c r="J1058" s="4"/>
      <c r="K1058" s="4"/>
      <c r="L1058" s="4"/>
      <c r="M1058" s="4"/>
    </row>
    <row r="1059" s="5" customFormat="true" ht="76.5" hidden="false" customHeight="false" outlineLevel="0" collapsed="false">
      <c r="A1059" s="26" t="s">
        <v>7494</v>
      </c>
      <c r="B1059" s="26" t="s">
        <v>7636</v>
      </c>
      <c r="C1059" s="27" t="n">
        <v>5975.2</v>
      </c>
      <c r="D1059" s="4"/>
      <c r="E1059" s="4"/>
      <c r="F1059" s="4"/>
      <c r="G1059" s="4"/>
      <c r="H1059" s="4"/>
      <c r="I1059" s="4"/>
      <c r="J1059" s="4"/>
      <c r="K1059" s="4"/>
      <c r="L1059" s="4"/>
      <c r="M1059" s="4"/>
    </row>
    <row r="1060" s="5" customFormat="true" ht="76.5" hidden="false" customHeight="false" outlineLevel="0" collapsed="false">
      <c r="A1060" s="26" t="s">
        <v>7494</v>
      </c>
      <c r="B1060" s="26" t="s">
        <v>7637</v>
      </c>
      <c r="C1060" s="27" t="n">
        <v>5271.2</v>
      </c>
      <c r="D1060" s="4"/>
      <c r="E1060" s="4"/>
      <c r="F1060" s="4"/>
      <c r="G1060" s="4"/>
      <c r="H1060" s="4"/>
      <c r="I1060" s="4"/>
      <c r="J1060" s="4"/>
      <c r="K1060" s="4"/>
      <c r="L1060" s="4"/>
      <c r="M1060" s="4"/>
    </row>
    <row r="1061" s="5" customFormat="true" ht="76.5" hidden="false" customHeight="false" outlineLevel="0" collapsed="false">
      <c r="A1061" s="26" t="s">
        <v>7494</v>
      </c>
      <c r="B1061" s="26" t="s">
        <v>7638</v>
      </c>
      <c r="C1061" s="27" t="n">
        <v>4831.2</v>
      </c>
      <c r="D1061" s="4"/>
      <c r="E1061" s="4"/>
      <c r="F1061" s="4"/>
      <c r="G1061" s="4"/>
      <c r="H1061" s="4"/>
      <c r="I1061" s="4"/>
      <c r="J1061" s="4"/>
      <c r="K1061" s="4"/>
      <c r="L1061" s="4"/>
      <c r="M1061" s="4"/>
    </row>
    <row r="1062" s="5" customFormat="true" ht="76.5" hidden="false" customHeight="false" outlineLevel="0" collapsed="false">
      <c r="A1062" s="26" t="s">
        <v>7494</v>
      </c>
      <c r="B1062" s="26" t="s">
        <v>7639</v>
      </c>
      <c r="C1062" s="27" t="n">
        <v>5975.2</v>
      </c>
      <c r="D1062" s="4"/>
      <c r="E1062" s="4"/>
      <c r="F1062" s="4"/>
      <c r="G1062" s="4"/>
      <c r="H1062" s="4"/>
      <c r="I1062" s="4"/>
      <c r="J1062" s="4"/>
      <c r="K1062" s="4"/>
      <c r="L1062" s="4"/>
      <c r="M1062" s="4"/>
    </row>
    <row r="1063" s="5" customFormat="true" ht="76.5" hidden="false" customHeight="false" outlineLevel="0" collapsed="false">
      <c r="A1063" s="26" t="s">
        <v>7494</v>
      </c>
      <c r="B1063" s="26" t="s">
        <v>7640</v>
      </c>
      <c r="C1063" s="27" t="n">
        <v>5271.2</v>
      </c>
      <c r="D1063" s="4"/>
      <c r="E1063" s="4"/>
      <c r="F1063" s="4"/>
      <c r="G1063" s="4"/>
      <c r="H1063" s="4"/>
      <c r="I1063" s="4"/>
      <c r="J1063" s="4"/>
      <c r="K1063" s="4"/>
      <c r="L1063" s="4"/>
      <c r="M1063" s="4"/>
    </row>
    <row r="1064" s="5" customFormat="true" ht="89.25" hidden="false" customHeight="false" outlineLevel="0" collapsed="false">
      <c r="A1064" s="26" t="s">
        <v>7494</v>
      </c>
      <c r="B1064" s="26" t="s">
        <v>7641</v>
      </c>
      <c r="C1064" s="27" t="n">
        <v>6591.2</v>
      </c>
      <c r="D1064" s="4"/>
      <c r="E1064" s="4"/>
      <c r="F1064" s="4"/>
      <c r="G1064" s="4"/>
      <c r="H1064" s="4"/>
      <c r="I1064" s="4"/>
      <c r="J1064" s="4"/>
      <c r="K1064" s="4"/>
      <c r="L1064" s="4"/>
      <c r="M1064" s="4"/>
    </row>
    <row r="1065" s="5" customFormat="true" ht="76.5" hidden="false" customHeight="false" outlineLevel="0" collapsed="false">
      <c r="A1065" s="26" t="s">
        <v>7494</v>
      </c>
      <c r="B1065" s="26" t="s">
        <v>7642</v>
      </c>
      <c r="C1065" s="27" t="n">
        <v>8791.2</v>
      </c>
      <c r="D1065" s="4"/>
      <c r="E1065" s="4"/>
      <c r="F1065" s="4"/>
      <c r="G1065" s="4"/>
      <c r="H1065" s="4"/>
      <c r="I1065" s="4"/>
      <c r="J1065" s="4"/>
      <c r="K1065" s="4"/>
      <c r="L1065" s="4"/>
      <c r="M1065" s="4"/>
    </row>
    <row r="1066" s="5" customFormat="true" ht="63.75" hidden="false" customHeight="false" outlineLevel="0" collapsed="false">
      <c r="A1066" s="26" t="s">
        <v>7494</v>
      </c>
      <c r="B1066" s="26" t="s">
        <v>7643</v>
      </c>
      <c r="C1066" s="27" t="n">
        <v>7735.2</v>
      </c>
      <c r="D1066" s="4"/>
      <c r="E1066" s="4"/>
      <c r="F1066" s="4"/>
      <c r="G1066" s="4"/>
      <c r="H1066" s="4"/>
      <c r="I1066" s="4"/>
      <c r="J1066" s="4"/>
      <c r="K1066" s="4"/>
      <c r="L1066" s="4"/>
      <c r="M1066" s="4"/>
    </row>
    <row r="1067" s="5" customFormat="true" ht="63.75" hidden="false" customHeight="false" outlineLevel="0" collapsed="false">
      <c r="A1067" s="26" t="s">
        <v>7494</v>
      </c>
      <c r="B1067" s="26" t="s">
        <v>7644</v>
      </c>
      <c r="C1067" s="27" t="n">
        <v>7471.2</v>
      </c>
      <c r="D1067" s="4"/>
      <c r="E1067" s="4"/>
      <c r="F1067" s="4"/>
      <c r="G1067" s="4"/>
      <c r="H1067" s="4"/>
      <c r="I1067" s="4"/>
      <c r="J1067" s="4"/>
      <c r="K1067" s="4"/>
      <c r="L1067" s="4"/>
      <c r="M1067" s="4"/>
    </row>
    <row r="1068" s="5" customFormat="true" ht="76.5" hidden="false" customHeight="false" outlineLevel="0" collapsed="false">
      <c r="A1068" s="26" t="s">
        <v>7494</v>
      </c>
      <c r="B1068" s="26" t="s">
        <v>7645</v>
      </c>
      <c r="C1068" s="27" t="n">
        <v>7735.2</v>
      </c>
      <c r="D1068" s="4"/>
      <c r="E1068" s="4"/>
      <c r="F1068" s="4"/>
      <c r="G1068" s="4"/>
      <c r="H1068" s="4"/>
      <c r="I1068" s="4"/>
      <c r="J1068" s="4"/>
      <c r="K1068" s="4"/>
      <c r="L1068" s="4"/>
      <c r="M1068" s="4"/>
    </row>
    <row r="1069" s="5" customFormat="true" ht="63.75" hidden="false" customHeight="false" outlineLevel="0" collapsed="false">
      <c r="A1069" s="26" t="s">
        <v>7494</v>
      </c>
      <c r="B1069" s="26" t="s">
        <v>7646</v>
      </c>
      <c r="C1069" s="27" t="n">
        <v>7471.2</v>
      </c>
      <c r="D1069" s="4"/>
      <c r="E1069" s="4"/>
      <c r="F1069" s="4"/>
      <c r="G1069" s="4"/>
      <c r="H1069" s="4"/>
      <c r="I1069" s="4"/>
      <c r="J1069" s="4"/>
      <c r="K1069" s="4"/>
      <c r="L1069" s="4"/>
      <c r="M1069" s="4"/>
    </row>
    <row r="1070" s="5" customFormat="true" ht="25.5" hidden="false" customHeight="false" outlineLevel="0" collapsed="false">
      <c r="A1070" s="26" t="s">
        <v>7494</v>
      </c>
      <c r="B1070" s="26" t="s">
        <v>7647</v>
      </c>
      <c r="C1070" s="27" t="n">
        <v>4391.2</v>
      </c>
      <c r="D1070" s="4"/>
      <c r="E1070" s="4"/>
      <c r="F1070" s="4"/>
      <c r="G1070" s="4"/>
      <c r="H1070" s="4"/>
      <c r="I1070" s="4"/>
      <c r="J1070" s="4"/>
      <c r="K1070" s="4"/>
      <c r="L1070" s="4"/>
      <c r="M1070" s="4"/>
    </row>
    <row r="1071" s="5" customFormat="true" ht="25.5" hidden="false" customHeight="false" outlineLevel="0" collapsed="false">
      <c r="A1071" s="26" t="s">
        <v>7494</v>
      </c>
      <c r="B1071" s="26" t="s">
        <v>7648</v>
      </c>
      <c r="C1071" s="27" t="n">
        <v>3731.2</v>
      </c>
      <c r="D1071" s="4"/>
      <c r="E1071" s="4"/>
      <c r="F1071" s="4"/>
      <c r="G1071" s="4"/>
      <c r="H1071" s="4"/>
      <c r="I1071" s="4"/>
      <c r="J1071" s="4"/>
      <c r="K1071" s="4"/>
      <c r="L1071" s="4"/>
      <c r="M1071" s="4"/>
    </row>
    <row r="1072" s="5" customFormat="true" ht="25.5" hidden="false" customHeight="false" outlineLevel="0" collapsed="false">
      <c r="A1072" s="26" t="s">
        <v>7494</v>
      </c>
      <c r="B1072" s="26" t="s">
        <v>7649</v>
      </c>
      <c r="C1072" s="27" t="n">
        <v>4391.2</v>
      </c>
      <c r="D1072" s="4"/>
      <c r="E1072" s="4"/>
      <c r="F1072" s="4"/>
      <c r="G1072" s="4"/>
      <c r="H1072" s="4"/>
      <c r="I1072" s="4"/>
      <c r="J1072" s="4"/>
      <c r="K1072" s="4"/>
      <c r="L1072" s="4"/>
      <c r="M1072" s="4"/>
    </row>
    <row r="1073" s="5" customFormat="true" ht="12.75" hidden="false" customHeight="false" outlineLevel="0" collapsed="false">
      <c r="A1073" s="21"/>
      <c r="B1073" s="22" t="s">
        <v>7650</v>
      </c>
      <c r="C1073" s="28"/>
      <c r="D1073" s="4"/>
      <c r="E1073" s="4"/>
      <c r="F1073" s="4"/>
      <c r="G1073" s="4"/>
      <c r="H1073" s="4"/>
      <c r="I1073" s="4"/>
      <c r="J1073" s="4"/>
      <c r="K1073" s="4"/>
      <c r="L1073" s="4"/>
      <c r="M1073" s="4"/>
    </row>
    <row r="1074" s="5" customFormat="true" ht="25.5" hidden="false" customHeight="false" outlineLevel="0" collapsed="false">
      <c r="A1074" s="26" t="s">
        <v>7650</v>
      </c>
      <c r="B1074" s="26" t="s">
        <v>7651</v>
      </c>
      <c r="C1074" s="27" t="n">
        <v>14630</v>
      </c>
      <c r="D1074" s="4"/>
      <c r="E1074" s="4"/>
      <c r="F1074" s="4"/>
      <c r="G1074" s="4"/>
      <c r="H1074" s="4"/>
      <c r="I1074" s="4"/>
      <c r="J1074" s="4"/>
      <c r="K1074" s="4"/>
      <c r="L1074" s="4"/>
      <c r="M1074" s="4"/>
    </row>
    <row r="1075" s="5" customFormat="true" ht="12.75" hidden="false" customHeight="false" outlineLevel="0" collapsed="false">
      <c r="A1075" s="26" t="s">
        <v>7650</v>
      </c>
      <c r="B1075" s="26" t="s">
        <v>7652</v>
      </c>
      <c r="C1075" s="27" t="n">
        <v>11306.9</v>
      </c>
      <c r="D1075" s="4"/>
      <c r="E1075" s="4"/>
      <c r="F1075" s="4"/>
      <c r="G1075" s="4"/>
      <c r="H1075" s="4"/>
      <c r="I1075" s="4"/>
      <c r="J1075" s="4"/>
      <c r="K1075" s="4"/>
      <c r="L1075" s="4"/>
      <c r="M1075" s="4"/>
    </row>
    <row r="1076" s="5" customFormat="true" ht="12.75" hidden="false" customHeight="false" outlineLevel="0" collapsed="false">
      <c r="A1076" s="26" t="s">
        <v>7650</v>
      </c>
      <c r="B1076" s="26" t="s">
        <v>7653</v>
      </c>
      <c r="C1076" s="27" t="n">
        <v>14785.1</v>
      </c>
      <c r="D1076" s="4"/>
      <c r="E1076" s="4"/>
      <c r="F1076" s="4"/>
      <c r="G1076" s="4"/>
      <c r="H1076" s="4"/>
      <c r="I1076" s="4"/>
      <c r="J1076" s="4"/>
      <c r="K1076" s="4"/>
      <c r="L1076" s="4"/>
      <c r="M1076" s="4"/>
    </row>
    <row r="1077" s="5" customFormat="true" ht="25.5" hidden="false" customHeight="false" outlineLevel="0" collapsed="false">
      <c r="A1077" s="26" t="s">
        <v>7650</v>
      </c>
      <c r="B1077" s="26" t="s">
        <v>7654</v>
      </c>
      <c r="C1077" s="27" t="n">
        <v>12303.5</v>
      </c>
      <c r="D1077" s="4"/>
      <c r="E1077" s="4"/>
      <c r="F1077" s="4"/>
      <c r="G1077" s="4"/>
      <c r="H1077" s="4"/>
      <c r="I1077" s="4"/>
      <c r="J1077" s="4"/>
      <c r="K1077" s="4"/>
      <c r="L1077" s="4"/>
      <c r="M1077" s="4"/>
    </row>
    <row r="1078" s="5" customFormat="true" ht="25.5" hidden="false" customHeight="false" outlineLevel="0" collapsed="false">
      <c r="A1078" s="26" t="s">
        <v>7650</v>
      </c>
      <c r="B1078" s="26" t="s">
        <v>7655</v>
      </c>
      <c r="C1078" s="27" t="n">
        <v>10052.9</v>
      </c>
      <c r="D1078" s="4"/>
      <c r="E1078" s="4"/>
      <c r="F1078" s="4"/>
      <c r="G1078" s="4"/>
      <c r="H1078" s="4"/>
      <c r="I1078" s="4"/>
      <c r="J1078" s="4"/>
      <c r="K1078" s="4"/>
      <c r="L1078" s="4"/>
      <c r="M1078" s="4"/>
    </row>
    <row r="1079" s="5" customFormat="true" ht="25.5" hidden="false" customHeight="false" outlineLevel="0" collapsed="false">
      <c r="A1079" s="26" t="s">
        <v>7650</v>
      </c>
      <c r="B1079" s="26" t="s">
        <v>7656</v>
      </c>
      <c r="C1079" s="27" t="n">
        <v>11184.8</v>
      </c>
      <c r="D1079" s="4"/>
      <c r="E1079" s="4"/>
      <c r="F1079" s="4"/>
      <c r="G1079" s="4"/>
      <c r="H1079" s="4"/>
      <c r="I1079" s="4"/>
      <c r="J1079" s="4"/>
      <c r="K1079" s="4"/>
      <c r="L1079" s="4"/>
      <c r="M1079" s="4"/>
    </row>
    <row r="1080" s="5" customFormat="true" ht="25.5" hidden="false" customHeight="false" outlineLevel="0" collapsed="false">
      <c r="A1080" s="26" t="s">
        <v>7650</v>
      </c>
      <c r="B1080" s="26" t="s">
        <v>7657</v>
      </c>
      <c r="C1080" s="27" t="n">
        <v>13394.7</v>
      </c>
      <c r="D1080" s="4"/>
      <c r="E1080" s="4"/>
      <c r="F1080" s="4"/>
      <c r="G1080" s="4"/>
      <c r="H1080" s="4"/>
      <c r="I1080" s="4"/>
      <c r="J1080" s="4"/>
      <c r="K1080" s="4"/>
      <c r="L1080" s="4"/>
      <c r="M1080" s="4"/>
    </row>
    <row r="1081" s="5" customFormat="true" ht="25.5" hidden="false" customHeight="false" outlineLevel="0" collapsed="false">
      <c r="A1081" s="26" t="s">
        <v>7650</v>
      </c>
      <c r="B1081" s="26" t="s">
        <v>7658</v>
      </c>
      <c r="C1081" s="27" t="n">
        <v>13872.1</v>
      </c>
      <c r="D1081" s="4"/>
      <c r="E1081" s="4"/>
      <c r="F1081" s="4"/>
      <c r="G1081" s="4"/>
      <c r="H1081" s="4"/>
      <c r="I1081" s="4"/>
      <c r="J1081" s="4"/>
      <c r="K1081" s="4"/>
      <c r="L1081" s="4"/>
      <c r="M1081" s="4"/>
    </row>
    <row r="1082" s="5" customFormat="true" ht="25.5" hidden="false" customHeight="false" outlineLevel="0" collapsed="false">
      <c r="A1082" s="26" t="s">
        <v>7650</v>
      </c>
      <c r="B1082" s="26" t="s">
        <v>7659</v>
      </c>
      <c r="C1082" s="27" t="n">
        <v>16259.1</v>
      </c>
      <c r="D1082" s="4"/>
      <c r="E1082" s="4"/>
      <c r="F1082" s="4"/>
      <c r="G1082" s="4"/>
      <c r="H1082" s="4"/>
      <c r="I1082" s="4"/>
      <c r="J1082" s="4"/>
      <c r="K1082" s="4"/>
      <c r="L1082" s="4"/>
      <c r="M1082" s="4"/>
    </row>
    <row r="1083" s="5" customFormat="true" ht="25.5" hidden="false" customHeight="false" outlineLevel="0" collapsed="false">
      <c r="A1083" s="26" t="s">
        <v>7650</v>
      </c>
      <c r="B1083" s="26" t="s">
        <v>7660</v>
      </c>
      <c r="C1083" s="27" t="n">
        <v>11470.8</v>
      </c>
      <c r="D1083" s="4"/>
      <c r="E1083" s="4"/>
      <c r="F1083" s="4"/>
      <c r="G1083" s="4"/>
      <c r="H1083" s="4"/>
      <c r="I1083" s="4"/>
      <c r="J1083" s="4"/>
      <c r="K1083" s="4"/>
      <c r="L1083" s="4"/>
      <c r="M1083" s="4"/>
    </row>
    <row r="1084" s="5" customFormat="true" ht="25.5" hidden="false" customHeight="false" outlineLevel="0" collapsed="false">
      <c r="A1084" s="26" t="s">
        <v>7650</v>
      </c>
      <c r="B1084" s="26" t="s">
        <v>7661</v>
      </c>
      <c r="C1084" s="27" t="n">
        <v>11948.2</v>
      </c>
      <c r="D1084" s="4"/>
      <c r="E1084" s="4"/>
      <c r="F1084" s="4"/>
      <c r="G1084" s="4"/>
      <c r="H1084" s="4"/>
      <c r="I1084" s="4"/>
      <c r="J1084" s="4"/>
      <c r="K1084" s="4"/>
      <c r="L1084" s="4"/>
      <c r="M1084" s="4"/>
    </row>
    <row r="1085" s="5" customFormat="true" ht="25.5" hidden="false" customHeight="false" outlineLevel="0" collapsed="false">
      <c r="A1085" s="26" t="s">
        <v>7650</v>
      </c>
      <c r="B1085" s="26" t="s">
        <v>7662</v>
      </c>
      <c r="C1085" s="27" t="n">
        <v>11962.5</v>
      </c>
      <c r="D1085" s="4"/>
      <c r="E1085" s="4"/>
      <c r="F1085" s="4"/>
      <c r="G1085" s="4"/>
      <c r="H1085" s="4"/>
      <c r="I1085" s="4"/>
      <c r="J1085" s="4"/>
      <c r="K1085" s="4"/>
      <c r="L1085" s="4"/>
      <c r="M1085" s="4"/>
    </row>
    <row r="1086" s="5" customFormat="true" ht="38.25" hidden="false" customHeight="false" outlineLevel="0" collapsed="false">
      <c r="A1086" s="26" t="s">
        <v>7650</v>
      </c>
      <c r="B1086" s="26" t="s">
        <v>7663</v>
      </c>
      <c r="C1086" s="27" t="n">
        <v>12042.8</v>
      </c>
      <c r="D1086" s="4"/>
      <c r="E1086" s="4"/>
      <c r="F1086" s="4"/>
      <c r="G1086" s="4"/>
      <c r="H1086" s="4"/>
      <c r="I1086" s="4"/>
      <c r="J1086" s="4"/>
      <c r="K1086" s="4"/>
      <c r="L1086" s="4"/>
      <c r="M1086" s="4"/>
    </row>
    <row r="1087" s="5" customFormat="true" ht="25.5" hidden="false" customHeight="false" outlineLevel="0" collapsed="false">
      <c r="A1087" s="26" t="s">
        <v>7650</v>
      </c>
      <c r="B1087" s="26" t="s">
        <v>7664</v>
      </c>
      <c r="C1087" s="27" t="n">
        <v>12425.6</v>
      </c>
      <c r="D1087" s="4"/>
      <c r="E1087" s="4"/>
      <c r="F1087" s="4"/>
      <c r="G1087" s="4"/>
      <c r="H1087" s="4"/>
      <c r="I1087" s="4"/>
      <c r="J1087" s="4"/>
      <c r="K1087" s="4"/>
      <c r="L1087" s="4"/>
      <c r="M1087" s="4"/>
    </row>
    <row r="1088" s="5" customFormat="true" ht="38.25" hidden="false" customHeight="false" outlineLevel="0" collapsed="false">
      <c r="A1088" s="26" t="s">
        <v>7650</v>
      </c>
      <c r="B1088" s="26" t="s">
        <v>7665</v>
      </c>
      <c r="C1088" s="27" t="n">
        <v>12971.2</v>
      </c>
      <c r="D1088" s="4"/>
      <c r="E1088" s="4"/>
      <c r="F1088" s="4"/>
      <c r="G1088" s="4"/>
      <c r="H1088" s="4"/>
      <c r="I1088" s="4"/>
      <c r="J1088" s="4"/>
      <c r="K1088" s="4"/>
      <c r="L1088" s="4"/>
      <c r="M1088" s="4"/>
    </row>
    <row r="1089" s="5" customFormat="true" ht="25.5" hidden="false" customHeight="false" outlineLevel="0" collapsed="false">
      <c r="A1089" s="26" t="s">
        <v>7650</v>
      </c>
      <c r="B1089" s="26" t="s">
        <v>7666</v>
      </c>
      <c r="C1089" s="27" t="n">
        <v>5210.7</v>
      </c>
      <c r="D1089" s="4"/>
      <c r="E1089" s="4"/>
      <c r="F1089" s="4"/>
      <c r="G1089" s="4"/>
      <c r="H1089" s="4"/>
      <c r="I1089" s="4"/>
      <c r="J1089" s="4"/>
      <c r="K1089" s="4"/>
      <c r="L1089" s="4"/>
      <c r="M1089" s="4"/>
    </row>
    <row r="1090" s="5" customFormat="true" ht="25.5" hidden="false" customHeight="false" outlineLevel="0" collapsed="false">
      <c r="A1090" s="26" t="s">
        <v>7650</v>
      </c>
      <c r="B1090" s="26" t="s">
        <v>7667</v>
      </c>
      <c r="C1090" s="27" t="n">
        <v>5210.7</v>
      </c>
      <c r="D1090" s="4"/>
      <c r="E1090" s="4"/>
      <c r="F1090" s="4"/>
      <c r="G1090" s="4"/>
      <c r="H1090" s="4"/>
      <c r="I1090" s="4"/>
      <c r="J1090" s="4"/>
      <c r="K1090" s="4"/>
      <c r="L1090" s="4"/>
      <c r="M1090" s="4"/>
    </row>
    <row r="1091" s="5" customFormat="true" ht="25.5" hidden="false" customHeight="false" outlineLevel="0" collapsed="false">
      <c r="A1091" s="26" t="s">
        <v>7650</v>
      </c>
      <c r="B1091" s="26" t="s">
        <v>7668</v>
      </c>
      <c r="C1091" s="27" t="n">
        <v>5646.3</v>
      </c>
      <c r="D1091" s="4"/>
      <c r="E1091" s="4"/>
      <c r="F1091" s="4"/>
      <c r="G1091" s="4"/>
      <c r="H1091" s="4"/>
      <c r="I1091" s="4"/>
      <c r="J1091" s="4"/>
      <c r="K1091" s="4"/>
      <c r="L1091" s="4"/>
      <c r="M1091" s="4"/>
    </row>
    <row r="1092" s="5" customFormat="true" ht="25.5" hidden="false" customHeight="false" outlineLevel="0" collapsed="false">
      <c r="A1092" s="26" t="s">
        <v>7650</v>
      </c>
      <c r="B1092" s="26" t="s">
        <v>7669</v>
      </c>
      <c r="C1092" s="27" t="n">
        <v>5646.3</v>
      </c>
      <c r="D1092" s="4"/>
      <c r="E1092" s="4"/>
      <c r="F1092" s="4"/>
      <c r="G1092" s="4"/>
      <c r="H1092" s="4"/>
      <c r="I1092" s="4"/>
      <c r="J1092" s="4"/>
      <c r="K1092" s="4"/>
      <c r="L1092" s="4"/>
      <c r="M1092" s="4"/>
    </row>
    <row r="1093" s="5" customFormat="true" ht="25.5" hidden="false" customHeight="false" outlineLevel="0" collapsed="false">
      <c r="A1093" s="26" t="s">
        <v>7650</v>
      </c>
      <c r="B1093" s="26" t="s">
        <v>7670</v>
      </c>
      <c r="C1093" s="27" t="n">
        <v>4774</v>
      </c>
      <c r="D1093" s="4"/>
      <c r="E1093" s="4"/>
      <c r="F1093" s="4"/>
      <c r="G1093" s="4"/>
      <c r="H1093" s="4"/>
      <c r="I1093" s="4"/>
      <c r="J1093" s="4"/>
      <c r="K1093" s="4"/>
      <c r="L1093" s="4"/>
      <c r="M1093" s="4"/>
    </row>
    <row r="1094" s="5" customFormat="true" ht="25.5" hidden="false" customHeight="false" outlineLevel="0" collapsed="false">
      <c r="A1094" s="26" t="s">
        <v>7650</v>
      </c>
      <c r="B1094" s="26" t="s">
        <v>7671</v>
      </c>
      <c r="C1094" s="27" t="n">
        <v>4774</v>
      </c>
      <c r="D1094" s="4"/>
      <c r="E1094" s="4"/>
      <c r="F1094" s="4"/>
      <c r="G1094" s="4"/>
      <c r="H1094" s="4"/>
      <c r="I1094" s="4"/>
      <c r="J1094" s="4"/>
      <c r="K1094" s="4"/>
      <c r="L1094" s="4"/>
      <c r="M1094" s="4"/>
    </row>
    <row r="1095" s="5" customFormat="true" ht="25.5" hidden="false" customHeight="false" outlineLevel="0" collapsed="false">
      <c r="A1095" s="26" t="s">
        <v>7650</v>
      </c>
      <c r="B1095" s="26" t="s">
        <v>7672</v>
      </c>
      <c r="C1095" s="27" t="n">
        <v>9724</v>
      </c>
      <c r="D1095" s="4"/>
      <c r="E1095" s="4"/>
      <c r="F1095" s="4"/>
      <c r="G1095" s="4"/>
      <c r="H1095" s="4"/>
      <c r="I1095" s="4"/>
      <c r="J1095" s="4"/>
      <c r="K1095" s="4"/>
      <c r="L1095" s="4"/>
      <c r="M1095" s="4"/>
    </row>
    <row r="1096" s="5" customFormat="true" ht="38.25" hidden="false" customHeight="false" outlineLevel="0" collapsed="false">
      <c r="A1096" s="26" t="s">
        <v>7650</v>
      </c>
      <c r="B1096" s="26" t="s">
        <v>7673</v>
      </c>
      <c r="C1096" s="27" t="n">
        <v>14839</v>
      </c>
      <c r="D1096" s="4"/>
      <c r="E1096" s="4"/>
      <c r="F1096" s="4"/>
      <c r="G1096" s="4"/>
      <c r="H1096" s="4"/>
      <c r="I1096" s="4"/>
      <c r="J1096" s="4"/>
      <c r="K1096" s="4"/>
      <c r="L1096" s="4"/>
      <c r="M1096" s="4"/>
    </row>
    <row r="1097" s="5" customFormat="true" ht="25.5" hidden="false" customHeight="false" outlineLevel="0" collapsed="false">
      <c r="A1097" s="26" t="s">
        <v>7650</v>
      </c>
      <c r="B1097" s="26" t="s">
        <v>7674</v>
      </c>
      <c r="C1097" s="27" t="n">
        <v>17166.6</v>
      </c>
      <c r="D1097" s="4"/>
      <c r="E1097" s="4"/>
      <c r="F1097" s="4"/>
      <c r="G1097" s="4"/>
      <c r="H1097" s="4"/>
      <c r="I1097" s="4"/>
      <c r="J1097" s="4"/>
      <c r="K1097" s="4"/>
      <c r="L1097" s="4"/>
      <c r="M1097" s="4"/>
    </row>
    <row r="1098" s="5" customFormat="true" ht="25.5" hidden="false" customHeight="false" outlineLevel="0" collapsed="false">
      <c r="A1098" s="26" t="s">
        <v>7650</v>
      </c>
      <c r="B1098" s="26" t="s">
        <v>7675</v>
      </c>
      <c r="C1098" s="27" t="n">
        <v>15106.3</v>
      </c>
      <c r="D1098" s="4"/>
      <c r="E1098" s="4"/>
      <c r="F1098" s="4"/>
      <c r="G1098" s="4"/>
      <c r="H1098" s="4"/>
      <c r="I1098" s="4"/>
      <c r="J1098" s="4"/>
      <c r="K1098" s="4"/>
      <c r="L1098" s="4"/>
      <c r="M1098" s="4"/>
    </row>
    <row r="1099" s="5" customFormat="true" ht="25.5" hidden="false" customHeight="false" outlineLevel="0" collapsed="false">
      <c r="A1099" s="26" t="s">
        <v>7650</v>
      </c>
      <c r="B1099" s="26" t="s">
        <v>7676</v>
      </c>
      <c r="C1099" s="27" t="n">
        <v>11948.2</v>
      </c>
      <c r="D1099" s="4"/>
      <c r="E1099" s="4"/>
      <c r="F1099" s="4"/>
      <c r="G1099" s="4"/>
      <c r="H1099" s="4"/>
      <c r="I1099" s="4"/>
      <c r="J1099" s="4"/>
      <c r="K1099" s="4"/>
      <c r="L1099" s="4"/>
      <c r="M1099" s="4"/>
    </row>
    <row r="1100" s="5" customFormat="true" ht="25.5" hidden="false" customHeight="false" outlineLevel="0" collapsed="false">
      <c r="A1100" s="26" t="s">
        <v>7650</v>
      </c>
      <c r="B1100" s="26" t="s">
        <v>7677</v>
      </c>
      <c r="C1100" s="27" t="n">
        <v>11948.2</v>
      </c>
      <c r="D1100" s="4"/>
      <c r="E1100" s="4"/>
      <c r="F1100" s="4"/>
      <c r="G1100" s="4"/>
      <c r="H1100" s="4"/>
      <c r="I1100" s="4"/>
      <c r="J1100" s="4"/>
      <c r="K1100" s="4"/>
      <c r="L1100" s="4"/>
      <c r="M1100" s="4"/>
    </row>
    <row r="1101" s="5" customFormat="true" ht="25.5" hidden="false" customHeight="false" outlineLevel="0" collapsed="false">
      <c r="A1101" s="26" t="s">
        <v>7650</v>
      </c>
      <c r="B1101" s="26" t="s">
        <v>7678</v>
      </c>
      <c r="C1101" s="27" t="n">
        <v>9561.2</v>
      </c>
      <c r="D1101" s="4"/>
      <c r="E1101" s="4"/>
      <c r="F1101" s="4"/>
      <c r="G1101" s="4"/>
      <c r="H1101" s="4"/>
      <c r="I1101" s="4"/>
      <c r="J1101" s="4"/>
      <c r="K1101" s="4"/>
      <c r="L1101" s="4"/>
      <c r="M1101" s="4"/>
    </row>
    <row r="1102" s="5" customFormat="true" ht="38.25" hidden="false" customHeight="false" outlineLevel="0" collapsed="false">
      <c r="A1102" s="26" t="s">
        <v>7650</v>
      </c>
      <c r="B1102" s="26" t="s">
        <v>7679</v>
      </c>
      <c r="C1102" s="27" t="n">
        <v>12903</v>
      </c>
      <c r="D1102" s="4"/>
      <c r="E1102" s="4"/>
      <c r="F1102" s="4"/>
      <c r="G1102" s="4"/>
      <c r="H1102" s="4"/>
      <c r="I1102" s="4"/>
      <c r="J1102" s="4"/>
      <c r="K1102" s="4"/>
      <c r="L1102" s="4"/>
      <c r="M1102" s="4"/>
    </row>
    <row r="1103" s="5" customFormat="true" ht="38.25" hidden="false" customHeight="false" outlineLevel="0" collapsed="false">
      <c r="A1103" s="26" t="s">
        <v>7650</v>
      </c>
      <c r="B1103" s="26" t="s">
        <v>7680</v>
      </c>
      <c r="C1103" s="27" t="n">
        <v>9220.2</v>
      </c>
      <c r="D1103" s="4"/>
      <c r="E1103" s="4"/>
      <c r="F1103" s="4"/>
      <c r="G1103" s="4"/>
      <c r="H1103" s="4"/>
      <c r="I1103" s="4"/>
      <c r="J1103" s="4"/>
      <c r="K1103" s="4"/>
      <c r="L1103" s="4"/>
      <c r="M1103" s="4"/>
    </row>
    <row r="1104" s="5" customFormat="true" ht="38.25" hidden="false" customHeight="false" outlineLevel="0" collapsed="false">
      <c r="A1104" s="26" t="s">
        <v>7650</v>
      </c>
      <c r="B1104" s="26" t="s">
        <v>7681</v>
      </c>
      <c r="C1104" s="27" t="n">
        <v>10147.5</v>
      </c>
      <c r="D1104" s="4"/>
      <c r="E1104" s="4"/>
      <c r="F1104" s="4"/>
      <c r="G1104" s="4"/>
      <c r="H1104" s="4"/>
      <c r="I1104" s="4"/>
      <c r="J1104" s="4"/>
      <c r="K1104" s="4"/>
      <c r="L1104" s="4"/>
      <c r="M1104" s="4"/>
    </row>
    <row r="1105" s="5" customFormat="true" ht="25.5" hidden="false" customHeight="false" outlineLevel="0" collapsed="false">
      <c r="A1105" s="26" t="s">
        <v>7650</v>
      </c>
      <c r="B1105" s="26" t="s">
        <v>7682</v>
      </c>
      <c r="C1105" s="27" t="n">
        <v>8762.6</v>
      </c>
      <c r="D1105" s="4"/>
      <c r="E1105" s="4"/>
      <c r="F1105" s="4"/>
      <c r="G1105" s="4"/>
      <c r="H1105" s="4"/>
      <c r="I1105" s="4"/>
      <c r="J1105" s="4"/>
      <c r="K1105" s="4"/>
      <c r="L1105" s="4"/>
      <c r="M1105" s="4"/>
    </row>
    <row r="1106" s="5" customFormat="true" ht="25.5" hidden="false" customHeight="false" outlineLevel="0" collapsed="false">
      <c r="A1106" s="26" t="s">
        <v>7650</v>
      </c>
      <c r="B1106" s="26" t="s">
        <v>7683</v>
      </c>
      <c r="C1106" s="27" t="n">
        <v>9383</v>
      </c>
      <c r="D1106" s="4"/>
      <c r="E1106" s="4"/>
      <c r="F1106" s="4"/>
      <c r="G1106" s="4"/>
      <c r="H1106" s="4"/>
      <c r="I1106" s="4"/>
      <c r="J1106" s="4"/>
      <c r="K1106" s="4"/>
      <c r="L1106" s="4"/>
      <c r="M1106" s="4"/>
    </row>
    <row r="1107" s="5" customFormat="true" ht="25.5" hidden="false" customHeight="false" outlineLevel="0" collapsed="false">
      <c r="A1107" s="26" t="s">
        <v>7650</v>
      </c>
      <c r="B1107" s="26" t="s">
        <v>7684</v>
      </c>
      <c r="C1107" s="27" t="n">
        <v>12207.8</v>
      </c>
      <c r="D1107" s="4"/>
      <c r="E1107" s="4"/>
      <c r="F1107" s="4"/>
      <c r="G1107" s="4"/>
      <c r="H1107" s="4"/>
      <c r="I1107" s="4"/>
      <c r="J1107" s="4"/>
      <c r="K1107" s="4"/>
      <c r="L1107" s="4"/>
      <c r="M1107" s="4"/>
    </row>
    <row r="1108" s="5" customFormat="true" ht="25.5" hidden="false" customHeight="false" outlineLevel="0" collapsed="false">
      <c r="A1108" s="26" t="s">
        <v>7650</v>
      </c>
      <c r="B1108" s="26" t="s">
        <v>7685</v>
      </c>
      <c r="C1108" s="27" t="n">
        <v>7037.8</v>
      </c>
      <c r="D1108" s="4"/>
      <c r="E1108" s="4"/>
      <c r="F1108" s="4"/>
      <c r="G1108" s="4"/>
      <c r="H1108" s="4"/>
      <c r="I1108" s="4"/>
      <c r="J1108" s="4"/>
      <c r="K1108" s="4"/>
      <c r="L1108" s="4"/>
      <c r="M1108" s="4"/>
    </row>
    <row r="1109" s="5" customFormat="true" ht="25.5" hidden="false" customHeight="false" outlineLevel="0" collapsed="false">
      <c r="A1109" s="26" t="s">
        <v>7650</v>
      </c>
      <c r="B1109" s="26" t="s">
        <v>7686</v>
      </c>
      <c r="C1109" s="27" t="n">
        <v>7037.8</v>
      </c>
      <c r="D1109" s="4"/>
      <c r="E1109" s="4"/>
      <c r="F1109" s="4"/>
      <c r="G1109" s="4"/>
      <c r="H1109" s="4"/>
      <c r="I1109" s="4"/>
      <c r="J1109" s="4"/>
      <c r="K1109" s="4"/>
      <c r="L1109" s="4"/>
      <c r="M1109" s="4"/>
    </row>
    <row r="1110" s="5" customFormat="true" ht="38.25" hidden="false" customHeight="false" outlineLevel="0" collapsed="false">
      <c r="A1110" s="26" t="s">
        <v>7650</v>
      </c>
      <c r="B1110" s="26" t="s">
        <v>7687</v>
      </c>
      <c r="C1110" s="27" t="n">
        <v>7515.2</v>
      </c>
      <c r="D1110" s="4"/>
      <c r="E1110" s="4"/>
      <c r="F1110" s="4"/>
      <c r="G1110" s="4"/>
      <c r="H1110" s="4"/>
      <c r="I1110" s="4"/>
      <c r="J1110" s="4"/>
      <c r="K1110" s="4"/>
      <c r="L1110" s="4"/>
      <c r="M1110" s="4"/>
    </row>
    <row r="1111" s="5" customFormat="true" ht="25.5" hidden="false" customHeight="false" outlineLevel="0" collapsed="false">
      <c r="A1111" s="26" t="s">
        <v>7650</v>
      </c>
      <c r="B1111" s="26" t="s">
        <v>7688</v>
      </c>
      <c r="C1111" s="27" t="n">
        <v>8155.4</v>
      </c>
      <c r="D1111" s="4"/>
      <c r="E1111" s="4"/>
      <c r="F1111" s="4"/>
      <c r="G1111" s="4"/>
      <c r="H1111" s="4"/>
      <c r="I1111" s="4"/>
      <c r="J1111" s="4"/>
      <c r="K1111" s="4"/>
      <c r="L1111" s="4"/>
      <c r="M1111" s="4"/>
    </row>
    <row r="1112" s="5" customFormat="true" ht="25.5" hidden="false" customHeight="false" outlineLevel="0" collapsed="false">
      <c r="A1112" s="26" t="s">
        <v>7650</v>
      </c>
      <c r="B1112" s="26" t="s">
        <v>7689</v>
      </c>
      <c r="C1112" s="27" t="n">
        <v>8442.5</v>
      </c>
      <c r="D1112" s="4"/>
      <c r="E1112" s="4"/>
      <c r="F1112" s="4"/>
      <c r="G1112" s="4"/>
      <c r="H1112" s="4"/>
      <c r="I1112" s="4"/>
      <c r="J1112" s="4"/>
      <c r="K1112" s="4"/>
      <c r="L1112" s="4"/>
      <c r="M1112" s="4"/>
    </row>
    <row r="1113" s="5" customFormat="true" ht="38.25" hidden="false" customHeight="false" outlineLevel="0" collapsed="false">
      <c r="A1113" s="26" t="s">
        <v>7650</v>
      </c>
      <c r="B1113" s="26" t="s">
        <v>7690</v>
      </c>
      <c r="C1113" s="27" t="n">
        <v>9860.4</v>
      </c>
      <c r="D1113" s="4"/>
      <c r="E1113" s="4"/>
      <c r="F1113" s="4"/>
      <c r="G1113" s="4"/>
      <c r="H1113" s="4"/>
      <c r="I1113" s="4"/>
      <c r="J1113" s="4"/>
      <c r="K1113" s="4"/>
      <c r="L1113" s="4"/>
      <c r="M1113" s="4"/>
    </row>
    <row r="1114" s="5" customFormat="true" ht="38.25" hidden="false" customHeight="false" outlineLevel="0" collapsed="false">
      <c r="A1114" s="26" t="s">
        <v>7650</v>
      </c>
      <c r="B1114" s="26" t="s">
        <v>7691</v>
      </c>
      <c r="C1114" s="27" t="n">
        <v>7597.7</v>
      </c>
      <c r="D1114" s="4"/>
      <c r="E1114" s="4"/>
      <c r="F1114" s="4"/>
      <c r="G1114" s="4"/>
      <c r="H1114" s="4"/>
      <c r="I1114" s="4"/>
      <c r="J1114" s="4"/>
      <c r="K1114" s="4"/>
      <c r="L1114" s="4"/>
      <c r="M1114" s="4"/>
    </row>
    <row r="1115" s="5" customFormat="true" ht="25.5" hidden="false" customHeight="false" outlineLevel="0" collapsed="false">
      <c r="A1115" s="26" t="s">
        <v>7650</v>
      </c>
      <c r="B1115" s="26" t="s">
        <v>7692</v>
      </c>
      <c r="C1115" s="27" t="n">
        <v>6725.4</v>
      </c>
      <c r="D1115" s="4"/>
      <c r="E1115" s="4"/>
      <c r="F1115" s="4"/>
      <c r="G1115" s="4"/>
      <c r="H1115" s="4"/>
      <c r="I1115" s="4"/>
      <c r="J1115" s="4"/>
      <c r="K1115" s="4"/>
      <c r="L1115" s="4"/>
      <c r="M1115" s="4"/>
    </row>
    <row r="1116" s="5" customFormat="true" ht="38.25" hidden="false" customHeight="false" outlineLevel="0" collapsed="false">
      <c r="A1116" s="26" t="s">
        <v>7650</v>
      </c>
      <c r="B1116" s="26" t="s">
        <v>7693</v>
      </c>
      <c r="C1116" s="27" t="n">
        <v>7979.4</v>
      </c>
      <c r="D1116" s="4"/>
      <c r="E1116" s="4"/>
      <c r="F1116" s="4"/>
      <c r="G1116" s="4"/>
      <c r="H1116" s="4"/>
      <c r="I1116" s="4"/>
      <c r="J1116" s="4"/>
      <c r="K1116" s="4"/>
      <c r="L1116" s="4"/>
      <c r="M1116" s="4"/>
    </row>
    <row r="1117" s="5" customFormat="true" ht="38.25" hidden="false" customHeight="false" outlineLevel="0" collapsed="false">
      <c r="A1117" s="26" t="s">
        <v>7650</v>
      </c>
      <c r="B1117" s="26" t="s">
        <v>7694</v>
      </c>
      <c r="C1117" s="27" t="n">
        <v>8919.9</v>
      </c>
      <c r="D1117" s="4"/>
      <c r="E1117" s="4"/>
      <c r="F1117" s="4"/>
      <c r="G1117" s="4"/>
      <c r="H1117" s="4"/>
      <c r="I1117" s="4"/>
      <c r="J1117" s="4"/>
      <c r="K1117" s="4"/>
      <c r="L1117" s="4"/>
      <c r="M1117" s="4"/>
    </row>
    <row r="1118" s="5" customFormat="true" ht="25.5" hidden="false" customHeight="false" outlineLevel="0" collapsed="false">
      <c r="A1118" s="26" t="s">
        <v>7650</v>
      </c>
      <c r="B1118" s="26" t="s">
        <v>7695</v>
      </c>
      <c r="C1118" s="27" t="n">
        <v>10723.9</v>
      </c>
      <c r="D1118" s="4"/>
      <c r="E1118" s="4"/>
      <c r="F1118" s="4"/>
      <c r="G1118" s="4"/>
      <c r="H1118" s="4"/>
      <c r="I1118" s="4"/>
      <c r="J1118" s="4"/>
      <c r="K1118" s="4"/>
      <c r="L1118" s="4"/>
      <c r="M1118" s="4"/>
    </row>
    <row r="1119" s="5" customFormat="true" ht="25.5" hidden="false" customHeight="false" outlineLevel="0" collapsed="false">
      <c r="A1119" s="26" t="s">
        <v>7650</v>
      </c>
      <c r="B1119" s="26" t="s">
        <v>7696</v>
      </c>
      <c r="C1119" s="27" t="n">
        <v>9479.8</v>
      </c>
      <c r="D1119" s="4"/>
      <c r="E1119" s="4"/>
      <c r="F1119" s="4"/>
      <c r="G1119" s="4"/>
      <c r="H1119" s="4"/>
      <c r="I1119" s="4"/>
      <c r="J1119" s="4"/>
      <c r="K1119" s="4"/>
      <c r="L1119" s="4"/>
      <c r="M1119" s="4"/>
    </row>
    <row r="1120" s="5" customFormat="true" ht="25.5" hidden="false" customHeight="false" outlineLevel="0" collapsed="false">
      <c r="A1120" s="26" t="s">
        <v>7650</v>
      </c>
      <c r="B1120" s="26" t="s">
        <v>7697</v>
      </c>
      <c r="C1120" s="27" t="n">
        <v>7597.7</v>
      </c>
      <c r="D1120" s="4"/>
      <c r="E1120" s="4"/>
      <c r="F1120" s="4"/>
      <c r="G1120" s="4"/>
      <c r="H1120" s="4"/>
      <c r="I1120" s="4"/>
      <c r="J1120" s="4"/>
      <c r="K1120" s="4"/>
      <c r="L1120" s="4"/>
      <c r="M1120" s="4"/>
    </row>
    <row r="1121" s="5" customFormat="true" ht="25.5" hidden="false" customHeight="false" outlineLevel="0" collapsed="false">
      <c r="A1121" s="26" t="s">
        <v>7650</v>
      </c>
      <c r="B1121" s="26" t="s">
        <v>7698</v>
      </c>
      <c r="C1121" s="27" t="n">
        <v>8538.2</v>
      </c>
      <c r="D1121" s="4"/>
      <c r="E1121" s="4"/>
      <c r="F1121" s="4"/>
      <c r="G1121" s="4"/>
      <c r="H1121" s="4"/>
      <c r="I1121" s="4"/>
      <c r="J1121" s="4"/>
      <c r="K1121" s="4"/>
      <c r="L1121" s="4"/>
      <c r="M1121" s="4"/>
    </row>
    <row r="1122" s="5" customFormat="true" ht="12.75" hidden="false" customHeight="false" outlineLevel="0" collapsed="false">
      <c r="A1122" s="21"/>
      <c r="B1122" s="22" t="s">
        <v>7699</v>
      </c>
      <c r="C1122" s="28"/>
      <c r="D1122" s="4"/>
      <c r="E1122" s="4"/>
      <c r="F1122" s="4"/>
      <c r="G1122" s="4"/>
      <c r="H1122" s="4"/>
      <c r="I1122" s="4"/>
      <c r="J1122" s="4"/>
      <c r="K1122" s="4"/>
      <c r="L1122" s="4"/>
      <c r="M1122" s="4"/>
    </row>
    <row r="1123" s="5" customFormat="true" ht="25.5" hidden="false" customHeight="false" outlineLevel="0" collapsed="false">
      <c r="A1123" s="26" t="s">
        <v>7699</v>
      </c>
      <c r="B1123" s="26" t="s">
        <v>7700</v>
      </c>
      <c r="C1123" s="27" t="n">
        <v>16830</v>
      </c>
      <c r="D1123" s="4"/>
      <c r="E1123" s="4"/>
      <c r="F1123" s="4"/>
      <c r="G1123" s="4"/>
      <c r="H1123" s="4"/>
      <c r="I1123" s="4"/>
      <c r="J1123" s="4"/>
      <c r="K1123" s="4"/>
      <c r="L1123" s="4"/>
      <c r="M1123" s="4"/>
    </row>
    <row r="1124" s="5" customFormat="true" ht="25.5" hidden="false" customHeight="false" outlineLevel="0" collapsed="false">
      <c r="A1124" s="26" t="s">
        <v>7699</v>
      </c>
      <c r="B1124" s="26" t="s">
        <v>7701</v>
      </c>
      <c r="C1124" s="27" t="n">
        <v>45254</v>
      </c>
      <c r="D1124" s="4"/>
      <c r="E1124" s="4"/>
      <c r="F1124" s="4"/>
      <c r="G1124" s="4"/>
      <c r="H1124" s="4"/>
      <c r="I1124" s="4"/>
      <c r="J1124" s="4"/>
      <c r="K1124" s="4"/>
      <c r="L1124" s="4"/>
      <c r="M1124" s="4"/>
    </row>
    <row r="1125" s="5" customFormat="true" ht="25.5" hidden="false" customHeight="false" outlineLevel="0" collapsed="false">
      <c r="A1125" s="26" t="s">
        <v>7699</v>
      </c>
      <c r="B1125" s="26" t="s">
        <v>7702</v>
      </c>
      <c r="C1125" s="27" t="n">
        <v>55220</v>
      </c>
      <c r="D1125" s="4"/>
      <c r="E1125" s="4"/>
      <c r="F1125" s="4"/>
      <c r="G1125" s="4"/>
      <c r="H1125" s="4"/>
      <c r="I1125" s="4"/>
      <c r="J1125" s="4"/>
      <c r="K1125" s="4"/>
      <c r="L1125" s="4"/>
      <c r="M1125" s="4"/>
    </row>
    <row r="1126" s="5" customFormat="true" ht="25.5" hidden="false" customHeight="false" outlineLevel="0" collapsed="false">
      <c r="A1126" s="26" t="s">
        <v>7699</v>
      </c>
      <c r="B1126" s="26" t="s">
        <v>7703</v>
      </c>
      <c r="C1126" s="27" t="n">
        <v>55220</v>
      </c>
      <c r="D1126" s="4"/>
      <c r="E1126" s="4"/>
      <c r="F1126" s="4"/>
      <c r="G1126" s="4"/>
      <c r="H1126" s="4"/>
      <c r="I1126" s="4"/>
      <c r="J1126" s="4"/>
      <c r="K1126" s="4"/>
      <c r="L1126" s="4"/>
      <c r="M1126" s="4"/>
    </row>
    <row r="1127" s="5" customFormat="true" ht="25.5" hidden="false" customHeight="false" outlineLevel="0" collapsed="false">
      <c r="A1127" s="26" t="s">
        <v>7699</v>
      </c>
      <c r="B1127" s="26" t="s">
        <v>7704</v>
      </c>
      <c r="C1127" s="27" t="n">
        <v>17886</v>
      </c>
      <c r="D1127" s="4"/>
      <c r="E1127" s="4"/>
      <c r="F1127" s="4"/>
      <c r="G1127" s="4"/>
      <c r="H1127" s="4"/>
      <c r="I1127" s="4"/>
      <c r="J1127" s="4"/>
      <c r="K1127" s="4"/>
      <c r="L1127" s="4"/>
      <c r="M1127" s="4"/>
    </row>
    <row r="1128" s="5" customFormat="true" ht="25.5" hidden="false" customHeight="false" outlineLevel="0" collapsed="false">
      <c r="A1128" s="26" t="s">
        <v>7699</v>
      </c>
      <c r="B1128" s="26" t="s">
        <v>7705</v>
      </c>
      <c r="C1128" s="27" t="n">
        <v>24200</v>
      </c>
      <c r="D1128" s="4"/>
      <c r="E1128" s="4"/>
      <c r="F1128" s="4"/>
      <c r="G1128" s="4"/>
      <c r="H1128" s="4"/>
      <c r="I1128" s="4"/>
      <c r="J1128" s="4"/>
      <c r="K1128" s="4"/>
      <c r="L1128" s="4"/>
      <c r="M1128" s="4"/>
    </row>
    <row r="1129" s="5" customFormat="true" ht="25.5" hidden="false" customHeight="false" outlineLevel="0" collapsed="false">
      <c r="A1129" s="26" t="s">
        <v>7699</v>
      </c>
      <c r="B1129" s="26" t="s">
        <v>7706</v>
      </c>
      <c r="C1129" s="27" t="n">
        <v>24200</v>
      </c>
      <c r="D1129" s="4"/>
      <c r="E1129" s="4"/>
      <c r="F1129" s="4"/>
      <c r="G1129" s="4"/>
      <c r="H1129" s="4"/>
      <c r="I1129" s="4"/>
      <c r="J1129" s="4"/>
      <c r="K1129" s="4"/>
      <c r="L1129" s="4"/>
      <c r="M1129" s="4"/>
    </row>
    <row r="1130" s="5" customFormat="true" ht="25.5" hidden="false" customHeight="false" outlineLevel="0" collapsed="false">
      <c r="A1130" s="26" t="s">
        <v>7699</v>
      </c>
      <c r="B1130" s="26" t="s">
        <v>7707</v>
      </c>
      <c r="C1130" s="27" t="n">
        <v>27357</v>
      </c>
      <c r="D1130" s="4"/>
      <c r="E1130" s="4"/>
      <c r="F1130" s="4"/>
      <c r="G1130" s="4"/>
      <c r="H1130" s="4"/>
      <c r="I1130" s="4"/>
      <c r="J1130" s="4"/>
      <c r="K1130" s="4"/>
      <c r="L1130" s="4"/>
      <c r="M1130" s="4"/>
    </row>
    <row r="1131" s="5" customFormat="true" ht="38.25" hidden="false" customHeight="false" outlineLevel="0" collapsed="false">
      <c r="A1131" s="26" t="s">
        <v>7699</v>
      </c>
      <c r="B1131" s="26" t="s">
        <v>7708</v>
      </c>
      <c r="C1131" s="27" t="n">
        <v>34727</v>
      </c>
      <c r="D1131" s="4"/>
      <c r="E1131" s="4"/>
      <c r="F1131" s="4"/>
      <c r="G1131" s="4"/>
      <c r="H1131" s="4"/>
      <c r="I1131" s="4"/>
      <c r="J1131" s="4"/>
      <c r="K1131" s="4"/>
      <c r="L1131" s="4"/>
      <c r="M1131" s="4"/>
    </row>
    <row r="1132" s="5" customFormat="true" ht="38.25" hidden="false" customHeight="false" outlineLevel="0" collapsed="false">
      <c r="A1132" s="26" t="s">
        <v>7699</v>
      </c>
      <c r="B1132" s="26" t="s">
        <v>7709</v>
      </c>
      <c r="C1132" s="27" t="n">
        <v>34727</v>
      </c>
      <c r="D1132" s="4"/>
      <c r="E1132" s="4"/>
      <c r="F1132" s="4"/>
      <c r="G1132" s="4"/>
      <c r="H1132" s="4"/>
      <c r="I1132" s="4"/>
      <c r="J1132" s="4"/>
      <c r="K1132" s="4"/>
      <c r="L1132" s="4"/>
      <c r="M1132" s="4"/>
    </row>
    <row r="1133" s="5" customFormat="true" ht="25.5" hidden="false" customHeight="false" outlineLevel="0" collapsed="false">
      <c r="A1133" s="26" t="s">
        <v>7699</v>
      </c>
      <c r="B1133" s="26" t="s">
        <v>7710</v>
      </c>
      <c r="C1133" s="27" t="n">
        <v>28413</v>
      </c>
      <c r="D1133" s="4"/>
      <c r="E1133" s="4"/>
      <c r="F1133" s="4"/>
      <c r="G1133" s="4"/>
      <c r="H1133" s="4"/>
      <c r="I1133" s="4"/>
      <c r="J1133" s="4"/>
      <c r="K1133" s="4"/>
      <c r="L1133" s="4"/>
      <c r="M1133" s="4"/>
    </row>
    <row r="1134" s="5" customFormat="true" ht="25.5" hidden="false" customHeight="false" outlineLevel="0" collapsed="false">
      <c r="A1134" s="26" t="s">
        <v>7699</v>
      </c>
      <c r="B1134" s="26" t="s">
        <v>7711</v>
      </c>
      <c r="C1134" s="27" t="n">
        <v>10879</v>
      </c>
      <c r="D1134" s="4"/>
      <c r="E1134" s="4"/>
      <c r="F1134" s="4"/>
      <c r="G1134" s="4"/>
      <c r="H1134" s="4"/>
      <c r="I1134" s="4"/>
      <c r="J1134" s="4"/>
      <c r="K1134" s="4"/>
      <c r="L1134" s="4"/>
      <c r="M1134" s="4"/>
    </row>
    <row r="1135" s="5" customFormat="true" ht="25.5" hidden="false" customHeight="false" outlineLevel="0" collapsed="false">
      <c r="A1135" s="26" t="s">
        <v>7699</v>
      </c>
      <c r="B1135" s="26" t="s">
        <v>7712</v>
      </c>
      <c r="C1135" s="27" t="n">
        <v>13739</v>
      </c>
      <c r="D1135" s="4"/>
      <c r="E1135" s="4"/>
      <c r="F1135" s="4"/>
      <c r="G1135" s="4"/>
      <c r="H1135" s="4"/>
      <c r="I1135" s="4"/>
      <c r="J1135" s="4"/>
      <c r="K1135" s="4"/>
      <c r="L1135" s="4"/>
      <c r="M1135" s="4"/>
    </row>
    <row r="1136" s="5" customFormat="true" ht="25.5" hidden="false" customHeight="false" outlineLevel="0" collapsed="false">
      <c r="A1136" s="26" t="s">
        <v>7699</v>
      </c>
      <c r="B1136" s="26" t="s">
        <v>7713</v>
      </c>
      <c r="C1136" s="27" t="n">
        <v>13189</v>
      </c>
      <c r="D1136" s="4"/>
      <c r="E1136" s="4"/>
      <c r="F1136" s="4"/>
      <c r="G1136" s="4"/>
      <c r="H1136" s="4"/>
      <c r="I1136" s="4"/>
      <c r="J1136" s="4"/>
      <c r="K1136" s="4"/>
      <c r="L1136" s="4"/>
      <c r="M1136" s="4"/>
    </row>
    <row r="1137" s="5" customFormat="true" ht="25.5" hidden="false" customHeight="false" outlineLevel="0" collapsed="false">
      <c r="A1137" s="26" t="s">
        <v>7699</v>
      </c>
      <c r="B1137" s="26" t="s">
        <v>7714</v>
      </c>
      <c r="C1137" s="27" t="n">
        <v>19789</v>
      </c>
      <c r="D1137" s="4"/>
      <c r="E1137" s="4"/>
      <c r="F1137" s="4"/>
      <c r="G1137" s="4"/>
      <c r="H1137" s="4"/>
      <c r="I1137" s="4"/>
      <c r="J1137" s="4"/>
      <c r="K1137" s="4"/>
      <c r="L1137" s="4"/>
      <c r="M1137" s="4"/>
    </row>
    <row r="1138" s="5" customFormat="true" ht="25.5" hidden="false" customHeight="false" outlineLevel="0" collapsed="false">
      <c r="A1138" s="26" t="s">
        <v>7699</v>
      </c>
      <c r="B1138" s="26" t="s">
        <v>7715</v>
      </c>
      <c r="C1138" s="27" t="n">
        <v>19239</v>
      </c>
      <c r="D1138" s="4"/>
      <c r="E1138" s="4"/>
      <c r="F1138" s="4"/>
      <c r="G1138" s="4"/>
      <c r="H1138" s="4"/>
      <c r="I1138" s="4"/>
      <c r="J1138" s="4"/>
      <c r="K1138" s="4"/>
      <c r="L1138" s="4"/>
      <c r="M1138" s="4"/>
    </row>
    <row r="1139" s="5" customFormat="true" ht="38.25" hidden="false" customHeight="false" outlineLevel="0" collapsed="false">
      <c r="A1139" s="26" t="s">
        <v>7699</v>
      </c>
      <c r="B1139" s="26" t="s">
        <v>7716</v>
      </c>
      <c r="C1139" s="27" t="n">
        <v>14839</v>
      </c>
      <c r="D1139" s="4"/>
      <c r="E1139" s="4"/>
      <c r="F1139" s="4"/>
      <c r="G1139" s="4"/>
      <c r="H1139" s="4"/>
      <c r="I1139" s="4"/>
      <c r="J1139" s="4"/>
      <c r="K1139" s="4"/>
      <c r="L1139" s="4"/>
      <c r="M1139" s="4"/>
    </row>
    <row r="1140" s="5" customFormat="true" ht="51" hidden="false" customHeight="false" outlineLevel="0" collapsed="false">
      <c r="A1140" s="26" t="s">
        <v>7699</v>
      </c>
      <c r="B1140" s="26" t="s">
        <v>7717</v>
      </c>
      <c r="C1140" s="27" t="n">
        <v>23639</v>
      </c>
      <c r="D1140" s="4"/>
      <c r="E1140" s="4"/>
      <c r="F1140" s="4"/>
      <c r="G1140" s="4"/>
      <c r="H1140" s="4"/>
      <c r="I1140" s="4"/>
      <c r="J1140" s="4"/>
      <c r="K1140" s="4"/>
      <c r="L1140" s="4"/>
      <c r="M1140" s="4"/>
    </row>
    <row r="1141" s="5" customFormat="true" ht="51" hidden="false" customHeight="false" outlineLevel="0" collapsed="false">
      <c r="A1141" s="26" t="s">
        <v>7699</v>
      </c>
      <c r="B1141" s="26" t="s">
        <v>7718</v>
      </c>
      <c r="C1141" s="27" t="n">
        <v>22539</v>
      </c>
      <c r="D1141" s="4"/>
      <c r="E1141" s="4"/>
      <c r="F1141" s="4"/>
      <c r="G1141" s="4"/>
      <c r="H1141" s="4"/>
      <c r="I1141" s="4"/>
      <c r="J1141" s="4"/>
      <c r="K1141" s="4"/>
      <c r="L1141" s="4"/>
      <c r="M1141" s="4"/>
    </row>
    <row r="1142" s="5" customFormat="true" ht="51" hidden="false" customHeight="false" outlineLevel="0" collapsed="false">
      <c r="A1142" s="26" t="s">
        <v>7699</v>
      </c>
      <c r="B1142" s="26" t="s">
        <v>7719</v>
      </c>
      <c r="C1142" s="27" t="n">
        <v>22539</v>
      </c>
      <c r="D1142" s="4"/>
      <c r="E1142" s="4"/>
      <c r="F1142" s="4"/>
      <c r="G1142" s="4"/>
      <c r="H1142" s="4"/>
      <c r="I1142" s="4"/>
      <c r="J1142" s="4"/>
      <c r="K1142" s="4"/>
      <c r="L1142" s="4"/>
      <c r="M1142" s="4"/>
    </row>
    <row r="1143" s="5" customFormat="true" ht="51" hidden="false" customHeight="false" outlineLevel="0" collapsed="false">
      <c r="A1143" s="26" t="s">
        <v>7699</v>
      </c>
      <c r="B1143" s="26" t="s">
        <v>7720</v>
      </c>
      <c r="C1143" s="27" t="n">
        <v>26939</v>
      </c>
      <c r="D1143" s="4"/>
      <c r="E1143" s="4"/>
      <c r="F1143" s="4"/>
      <c r="G1143" s="4"/>
      <c r="H1143" s="4"/>
      <c r="I1143" s="4"/>
      <c r="J1143" s="4"/>
      <c r="K1143" s="4"/>
      <c r="L1143" s="4"/>
      <c r="M1143" s="4"/>
    </row>
    <row r="1144" s="5" customFormat="true" ht="38.25" hidden="false" customHeight="false" outlineLevel="0" collapsed="false">
      <c r="A1144" s="26" t="s">
        <v>7699</v>
      </c>
      <c r="B1144" s="26" t="s">
        <v>7721</v>
      </c>
      <c r="C1144" s="27" t="n">
        <v>21219</v>
      </c>
      <c r="D1144" s="4"/>
      <c r="E1144" s="4"/>
      <c r="F1144" s="4"/>
      <c r="G1144" s="4"/>
      <c r="H1144" s="4"/>
      <c r="I1144" s="4"/>
      <c r="J1144" s="4"/>
      <c r="K1144" s="4"/>
      <c r="L1144" s="4"/>
      <c r="M1144" s="4"/>
    </row>
    <row r="1145" s="5" customFormat="true" ht="25.5" hidden="false" customHeight="false" outlineLevel="0" collapsed="false">
      <c r="A1145" s="26" t="s">
        <v>7699</v>
      </c>
      <c r="B1145" s="26" t="s">
        <v>7722</v>
      </c>
      <c r="C1145" s="27" t="n">
        <v>32439</v>
      </c>
      <c r="D1145" s="4"/>
      <c r="E1145" s="4"/>
      <c r="F1145" s="4"/>
      <c r="G1145" s="4"/>
      <c r="H1145" s="4"/>
      <c r="I1145" s="4"/>
      <c r="J1145" s="4"/>
      <c r="K1145" s="4"/>
      <c r="L1145" s="4"/>
      <c r="M1145" s="4"/>
    </row>
    <row r="1146" s="5" customFormat="true" ht="25.5" hidden="false" customHeight="false" outlineLevel="0" collapsed="false">
      <c r="A1146" s="26" t="s">
        <v>7699</v>
      </c>
      <c r="B1146" s="26" t="s">
        <v>7723</v>
      </c>
      <c r="C1146" s="27" t="n">
        <v>13849</v>
      </c>
      <c r="D1146" s="4"/>
      <c r="E1146" s="4"/>
      <c r="F1146" s="4"/>
      <c r="G1146" s="4"/>
      <c r="H1146" s="4"/>
      <c r="I1146" s="4"/>
      <c r="J1146" s="4"/>
      <c r="K1146" s="4"/>
      <c r="L1146" s="4"/>
      <c r="M1146" s="4"/>
    </row>
    <row r="1147" s="5" customFormat="true" ht="25.5" hidden="false" customHeight="false" outlineLevel="0" collapsed="false">
      <c r="A1147" s="26" t="s">
        <v>7699</v>
      </c>
      <c r="B1147" s="26" t="s">
        <v>7724</v>
      </c>
      <c r="C1147" s="27" t="n">
        <v>9339</v>
      </c>
      <c r="D1147" s="4"/>
      <c r="E1147" s="4"/>
      <c r="F1147" s="4"/>
      <c r="G1147" s="4"/>
      <c r="H1147" s="4"/>
      <c r="I1147" s="4"/>
      <c r="J1147" s="4"/>
      <c r="K1147" s="4"/>
      <c r="L1147" s="4"/>
      <c r="M1147" s="4"/>
    </row>
    <row r="1148" s="5" customFormat="true" ht="25.5" hidden="false" customHeight="false" outlineLevel="0" collapsed="false">
      <c r="A1148" s="26" t="s">
        <v>7699</v>
      </c>
      <c r="B1148" s="26" t="s">
        <v>7725</v>
      </c>
      <c r="C1148" s="27" t="n">
        <v>9339</v>
      </c>
      <c r="D1148" s="4"/>
      <c r="E1148" s="4"/>
      <c r="F1148" s="4"/>
      <c r="G1148" s="4"/>
      <c r="H1148" s="4"/>
      <c r="I1148" s="4"/>
      <c r="J1148" s="4"/>
      <c r="K1148" s="4"/>
      <c r="L1148" s="4"/>
      <c r="M1148" s="4"/>
    </row>
    <row r="1149" s="5" customFormat="true" ht="25.5" hidden="false" customHeight="false" outlineLevel="0" collapsed="false">
      <c r="A1149" s="26" t="s">
        <v>7699</v>
      </c>
      <c r="B1149" s="26" t="s">
        <v>7726</v>
      </c>
      <c r="C1149" s="27" t="n">
        <v>9339</v>
      </c>
      <c r="D1149" s="4"/>
      <c r="E1149" s="4"/>
      <c r="F1149" s="4"/>
      <c r="G1149" s="4"/>
      <c r="H1149" s="4"/>
      <c r="I1149" s="4"/>
      <c r="J1149" s="4"/>
      <c r="K1149" s="4"/>
      <c r="L1149" s="4"/>
      <c r="M1149" s="4"/>
    </row>
    <row r="1150" s="5" customFormat="true" ht="51" hidden="false" customHeight="false" outlineLevel="0" collapsed="false">
      <c r="A1150" s="26" t="s">
        <v>7699</v>
      </c>
      <c r="B1150" s="26" t="s">
        <v>7727</v>
      </c>
      <c r="C1150" s="27" t="n">
        <v>12089</v>
      </c>
      <c r="D1150" s="4"/>
      <c r="E1150" s="4"/>
      <c r="F1150" s="4"/>
      <c r="G1150" s="4"/>
      <c r="H1150" s="4"/>
      <c r="I1150" s="4"/>
      <c r="J1150" s="4"/>
      <c r="K1150" s="4"/>
      <c r="L1150" s="4"/>
      <c r="M1150" s="4"/>
    </row>
    <row r="1151" s="5" customFormat="true" ht="51" hidden="false" customHeight="false" outlineLevel="0" collapsed="false">
      <c r="A1151" s="26" t="s">
        <v>7699</v>
      </c>
      <c r="B1151" s="26" t="s">
        <v>7728</v>
      </c>
      <c r="C1151" s="27" t="n">
        <v>9779</v>
      </c>
      <c r="D1151" s="4"/>
      <c r="E1151" s="4"/>
      <c r="F1151" s="4"/>
      <c r="G1151" s="4"/>
      <c r="H1151" s="4"/>
      <c r="I1151" s="4"/>
      <c r="J1151" s="4"/>
      <c r="K1151" s="4"/>
      <c r="L1151" s="4"/>
      <c r="M1151" s="4"/>
    </row>
    <row r="1152" s="5" customFormat="true" ht="51" hidden="false" customHeight="false" outlineLevel="0" collapsed="false">
      <c r="A1152" s="26" t="s">
        <v>7699</v>
      </c>
      <c r="B1152" s="26" t="s">
        <v>7729</v>
      </c>
      <c r="C1152" s="27" t="n">
        <v>12089</v>
      </c>
      <c r="D1152" s="4"/>
      <c r="E1152" s="4"/>
      <c r="F1152" s="4"/>
      <c r="G1152" s="4"/>
      <c r="H1152" s="4"/>
      <c r="I1152" s="4"/>
      <c r="J1152" s="4"/>
      <c r="K1152" s="4"/>
      <c r="L1152" s="4"/>
      <c r="M1152" s="4"/>
    </row>
    <row r="1153" s="5" customFormat="true" ht="25.5" hidden="false" customHeight="false" outlineLevel="0" collapsed="false">
      <c r="A1153" s="26" t="s">
        <v>7699</v>
      </c>
      <c r="B1153" s="26" t="s">
        <v>7730</v>
      </c>
      <c r="C1153" s="27" t="n">
        <v>13739</v>
      </c>
      <c r="D1153" s="4"/>
      <c r="E1153" s="4"/>
      <c r="F1153" s="4"/>
      <c r="G1153" s="4"/>
      <c r="H1153" s="4"/>
      <c r="I1153" s="4"/>
      <c r="J1153" s="4"/>
      <c r="K1153" s="4"/>
      <c r="L1153" s="4"/>
      <c r="M1153" s="4"/>
    </row>
    <row r="1154" s="5" customFormat="true" ht="25.5" hidden="false" customHeight="false" outlineLevel="0" collapsed="false">
      <c r="A1154" s="26" t="s">
        <v>7699</v>
      </c>
      <c r="B1154" s="26" t="s">
        <v>7731</v>
      </c>
      <c r="C1154" s="27" t="n">
        <v>13739</v>
      </c>
      <c r="D1154" s="4"/>
      <c r="E1154" s="4"/>
      <c r="F1154" s="4"/>
      <c r="G1154" s="4"/>
      <c r="H1154" s="4"/>
      <c r="I1154" s="4"/>
      <c r="J1154" s="4"/>
      <c r="K1154" s="4"/>
      <c r="L1154" s="4"/>
      <c r="M1154" s="4"/>
    </row>
    <row r="1155" s="5" customFormat="true" ht="25.5" hidden="false" customHeight="false" outlineLevel="0" collapsed="false">
      <c r="A1155" s="26" t="s">
        <v>7699</v>
      </c>
      <c r="B1155" s="26" t="s">
        <v>7732</v>
      </c>
      <c r="C1155" s="27" t="n">
        <v>14949</v>
      </c>
      <c r="D1155" s="4"/>
      <c r="E1155" s="4"/>
      <c r="F1155" s="4"/>
      <c r="G1155" s="4"/>
      <c r="H1155" s="4"/>
      <c r="I1155" s="4"/>
      <c r="J1155" s="4"/>
      <c r="K1155" s="4"/>
      <c r="L1155" s="4"/>
      <c r="M1155" s="4"/>
    </row>
    <row r="1156" s="5" customFormat="true" ht="51" hidden="false" customHeight="false" outlineLevel="0" collapsed="false">
      <c r="A1156" s="26" t="s">
        <v>7699</v>
      </c>
      <c r="B1156" s="26" t="s">
        <v>7733</v>
      </c>
      <c r="C1156" s="27" t="n">
        <v>17589</v>
      </c>
      <c r="D1156" s="4"/>
      <c r="E1156" s="4"/>
      <c r="F1156" s="4"/>
      <c r="G1156" s="4"/>
      <c r="H1156" s="4"/>
      <c r="I1156" s="4"/>
      <c r="J1156" s="4"/>
      <c r="K1156" s="4"/>
      <c r="L1156" s="4"/>
      <c r="M1156" s="4"/>
    </row>
    <row r="1157" s="5" customFormat="true" ht="38.25" hidden="false" customHeight="false" outlineLevel="0" collapsed="false">
      <c r="A1157" s="26" t="s">
        <v>7699</v>
      </c>
      <c r="B1157" s="26" t="s">
        <v>7734</v>
      </c>
      <c r="C1157" s="27" t="n">
        <v>20339</v>
      </c>
      <c r="D1157" s="4"/>
      <c r="E1157" s="4"/>
      <c r="F1157" s="4"/>
      <c r="G1157" s="4"/>
      <c r="H1157" s="4"/>
      <c r="I1157" s="4"/>
      <c r="J1157" s="4"/>
      <c r="K1157" s="4"/>
      <c r="L1157" s="4"/>
      <c r="M1157" s="4"/>
    </row>
    <row r="1158" s="5" customFormat="true" ht="38.25" hidden="false" customHeight="false" outlineLevel="0" collapsed="false">
      <c r="A1158" s="26" t="s">
        <v>7699</v>
      </c>
      <c r="B1158" s="26" t="s">
        <v>7735</v>
      </c>
      <c r="C1158" s="27" t="n">
        <v>20339</v>
      </c>
      <c r="D1158" s="4"/>
      <c r="E1158" s="4"/>
      <c r="F1158" s="4"/>
      <c r="G1158" s="4"/>
      <c r="H1158" s="4"/>
      <c r="I1158" s="4"/>
      <c r="J1158" s="4"/>
      <c r="K1158" s="4"/>
      <c r="L1158" s="4"/>
      <c r="M1158" s="4"/>
    </row>
    <row r="1159" s="5" customFormat="true" ht="38.25" hidden="false" customHeight="false" outlineLevel="0" collapsed="false">
      <c r="A1159" s="26" t="s">
        <v>7699</v>
      </c>
      <c r="B1159" s="26" t="s">
        <v>7736</v>
      </c>
      <c r="C1159" s="27" t="n">
        <v>19239</v>
      </c>
      <c r="D1159" s="4"/>
      <c r="E1159" s="4"/>
      <c r="F1159" s="4"/>
      <c r="G1159" s="4"/>
      <c r="H1159" s="4"/>
      <c r="I1159" s="4"/>
      <c r="J1159" s="4"/>
      <c r="K1159" s="4"/>
      <c r="L1159" s="4"/>
      <c r="M1159" s="4"/>
    </row>
    <row r="1160" s="5" customFormat="true" ht="25.5" hidden="false" customHeight="false" outlineLevel="0" collapsed="false">
      <c r="A1160" s="26" t="s">
        <v>7699</v>
      </c>
      <c r="B1160" s="26" t="s">
        <v>7737</v>
      </c>
      <c r="C1160" s="27" t="n">
        <v>12749</v>
      </c>
      <c r="D1160" s="4"/>
      <c r="E1160" s="4"/>
      <c r="F1160" s="4"/>
      <c r="G1160" s="4"/>
      <c r="H1160" s="4"/>
      <c r="I1160" s="4"/>
      <c r="J1160" s="4"/>
      <c r="K1160" s="4"/>
      <c r="L1160" s="4"/>
      <c r="M1160" s="4"/>
    </row>
    <row r="1161" s="5" customFormat="true" ht="25.5" hidden="false" customHeight="false" outlineLevel="0" collapsed="false">
      <c r="A1161" s="26" t="s">
        <v>7699</v>
      </c>
      <c r="B1161" s="26" t="s">
        <v>7738</v>
      </c>
      <c r="C1161" s="27" t="n">
        <v>12749</v>
      </c>
      <c r="D1161" s="4"/>
      <c r="E1161" s="4"/>
      <c r="F1161" s="4"/>
      <c r="G1161" s="4"/>
      <c r="H1161" s="4"/>
      <c r="I1161" s="4"/>
      <c r="J1161" s="4"/>
      <c r="K1161" s="4"/>
      <c r="L1161" s="4"/>
      <c r="M1161" s="4"/>
    </row>
    <row r="1162" s="5" customFormat="true" ht="25.5" hidden="false" customHeight="false" outlineLevel="0" collapsed="false">
      <c r="A1162" s="26" t="s">
        <v>7699</v>
      </c>
      <c r="B1162" s="26" t="s">
        <v>7739</v>
      </c>
      <c r="C1162" s="27" t="n">
        <v>12749</v>
      </c>
      <c r="D1162" s="4"/>
      <c r="E1162" s="4"/>
      <c r="F1162" s="4"/>
      <c r="G1162" s="4"/>
      <c r="H1162" s="4"/>
      <c r="I1162" s="4"/>
      <c r="J1162" s="4"/>
      <c r="K1162" s="4"/>
      <c r="L1162" s="4"/>
      <c r="M1162" s="4"/>
    </row>
    <row r="1163" s="5" customFormat="true" ht="25.5" hidden="false" customHeight="false" outlineLevel="0" collapsed="false">
      <c r="A1163" s="26" t="s">
        <v>7699</v>
      </c>
      <c r="B1163" s="26" t="s">
        <v>7740</v>
      </c>
      <c r="C1163" s="27" t="n">
        <v>19239</v>
      </c>
      <c r="D1163" s="4"/>
      <c r="E1163" s="4"/>
      <c r="F1163" s="4"/>
      <c r="G1163" s="4"/>
      <c r="H1163" s="4"/>
      <c r="I1163" s="4"/>
      <c r="J1163" s="4"/>
      <c r="K1163" s="4"/>
      <c r="L1163" s="4"/>
      <c r="M1163" s="4"/>
    </row>
    <row r="1164" s="5" customFormat="true" ht="38.25" hidden="false" customHeight="false" outlineLevel="0" collapsed="false">
      <c r="A1164" s="26" t="s">
        <v>7699</v>
      </c>
      <c r="B1164" s="26" t="s">
        <v>7741</v>
      </c>
      <c r="C1164" s="27" t="n">
        <v>16489</v>
      </c>
      <c r="D1164" s="4"/>
      <c r="E1164" s="4"/>
      <c r="F1164" s="4"/>
      <c r="G1164" s="4"/>
      <c r="H1164" s="4"/>
      <c r="I1164" s="4"/>
      <c r="J1164" s="4"/>
      <c r="K1164" s="4"/>
      <c r="L1164" s="4"/>
      <c r="M1164" s="4"/>
    </row>
    <row r="1165" s="5" customFormat="true" ht="38.25" hidden="false" customHeight="false" outlineLevel="0" collapsed="false">
      <c r="A1165" s="26" t="s">
        <v>7699</v>
      </c>
      <c r="B1165" s="26" t="s">
        <v>7742</v>
      </c>
      <c r="C1165" s="27" t="n">
        <v>16489</v>
      </c>
      <c r="D1165" s="4"/>
      <c r="E1165" s="4"/>
      <c r="F1165" s="4"/>
      <c r="G1165" s="4"/>
      <c r="H1165" s="4"/>
      <c r="I1165" s="4"/>
      <c r="J1165" s="4"/>
      <c r="K1165" s="4"/>
      <c r="L1165" s="4"/>
      <c r="M1165" s="4"/>
    </row>
    <row r="1166" s="5" customFormat="true" ht="38.25" hidden="false" customHeight="false" outlineLevel="0" collapsed="false">
      <c r="A1166" s="26" t="s">
        <v>7699</v>
      </c>
      <c r="B1166" s="26" t="s">
        <v>7743</v>
      </c>
      <c r="C1166" s="27" t="n">
        <v>24189</v>
      </c>
      <c r="D1166" s="4"/>
      <c r="E1166" s="4"/>
      <c r="F1166" s="4"/>
      <c r="G1166" s="4"/>
      <c r="H1166" s="4"/>
      <c r="I1166" s="4"/>
      <c r="J1166" s="4"/>
      <c r="K1166" s="4"/>
      <c r="L1166" s="4"/>
      <c r="M1166" s="4"/>
    </row>
    <row r="1167" s="5" customFormat="true" ht="38.25" hidden="false" customHeight="false" outlineLevel="0" collapsed="false">
      <c r="A1167" s="26" t="s">
        <v>7699</v>
      </c>
      <c r="B1167" s="26" t="s">
        <v>7744</v>
      </c>
      <c r="C1167" s="27" t="n">
        <v>25289</v>
      </c>
      <c r="D1167" s="4"/>
      <c r="E1167" s="4"/>
      <c r="F1167" s="4"/>
      <c r="G1167" s="4"/>
      <c r="H1167" s="4"/>
      <c r="I1167" s="4"/>
      <c r="J1167" s="4"/>
      <c r="K1167" s="4"/>
      <c r="L1167" s="4"/>
      <c r="M1167" s="4"/>
    </row>
    <row r="1168" s="5" customFormat="true" ht="51" hidden="false" customHeight="false" outlineLevel="0" collapsed="false">
      <c r="A1168" s="26" t="s">
        <v>7699</v>
      </c>
      <c r="B1168" s="26" t="s">
        <v>7745</v>
      </c>
      <c r="C1168" s="27" t="n">
        <v>14839</v>
      </c>
      <c r="D1168" s="4"/>
      <c r="E1168" s="4"/>
      <c r="F1168" s="4"/>
      <c r="G1168" s="4"/>
      <c r="H1168" s="4"/>
      <c r="I1168" s="4"/>
      <c r="J1168" s="4"/>
      <c r="K1168" s="4"/>
      <c r="L1168" s="4"/>
      <c r="M1168" s="4"/>
    </row>
    <row r="1169" s="5" customFormat="true" ht="51" hidden="false" customHeight="false" outlineLevel="0" collapsed="false">
      <c r="A1169" s="26" t="s">
        <v>7699</v>
      </c>
      <c r="B1169" s="26" t="s">
        <v>7746</v>
      </c>
      <c r="C1169" s="27" t="n">
        <v>15939</v>
      </c>
      <c r="D1169" s="4"/>
      <c r="E1169" s="4"/>
      <c r="F1169" s="4"/>
      <c r="G1169" s="4"/>
      <c r="H1169" s="4"/>
      <c r="I1169" s="4"/>
      <c r="J1169" s="4"/>
      <c r="K1169" s="4"/>
      <c r="L1169" s="4"/>
      <c r="M1169" s="4"/>
    </row>
    <row r="1170" s="5" customFormat="true" ht="51" hidden="false" customHeight="false" outlineLevel="0" collapsed="false">
      <c r="A1170" s="26" t="s">
        <v>7699</v>
      </c>
      <c r="B1170" s="26" t="s">
        <v>7747</v>
      </c>
      <c r="C1170" s="27" t="n">
        <v>19239</v>
      </c>
      <c r="D1170" s="4"/>
      <c r="E1170" s="4"/>
      <c r="F1170" s="4"/>
      <c r="G1170" s="4"/>
      <c r="H1170" s="4"/>
      <c r="I1170" s="4"/>
      <c r="J1170" s="4"/>
      <c r="K1170" s="4"/>
      <c r="L1170" s="4"/>
      <c r="M1170" s="4"/>
    </row>
    <row r="1171" s="5" customFormat="true" ht="51" hidden="false" customHeight="false" outlineLevel="0" collapsed="false">
      <c r="A1171" s="26" t="s">
        <v>7699</v>
      </c>
      <c r="B1171" s="26" t="s">
        <v>7748</v>
      </c>
      <c r="C1171" s="27" t="n">
        <v>17039</v>
      </c>
      <c r="D1171" s="4"/>
      <c r="E1171" s="4"/>
      <c r="F1171" s="4"/>
      <c r="G1171" s="4"/>
      <c r="H1171" s="4"/>
      <c r="I1171" s="4"/>
      <c r="J1171" s="4"/>
      <c r="K1171" s="4"/>
      <c r="L1171" s="4"/>
      <c r="M1171" s="4"/>
    </row>
    <row r="1172" s="5" customFormat="true" ht="25.5" hidden="false" customHeight="false" outlineLevel="0" collapsed="false">
      <c r="A1172" s="26" t="s">
        <v>7699</v>
      </c>
      <c r="B1172" s="26" t="s">
        <v>7749</v>
      </c>
      <c r="C1172" s="27" t="n">
        <v>17039</v>
      </c>
      <c r="D1172" s="4"/>
      <c r="E1172" s="4"/>
      <c r="F1172" s="4"/>
      <c r="G1172" s="4"/>
      <c r="H1172" s="4"/>
      <c r="I1172" s="4"/>
      <c r="J1172" s="4"/>
      <c r="K1172" s="4"/>
      <c r="L1172" s="4"/>
      <c r="M1172" s="4"/>
    </row>
    <row r="1173" s="5" customFormat="true" ht="51" hidden="false" customHeight="false" outlineLevel="0" collapsed="false">
      <c r="A1173" s="26" t="s">
        <v>7699</v>
      </c>
      <c r="B1173" s="26" t="s">
        <v>7750</v>
      </c>
      <c r="C1173" s="27" t="n">
        <v>23089</v>
      </c>
      <c r="D1173" s="4"/>
      <c r="E1173" s="4"/>
      <c r="F1173" s="4"/>
      <c r="G1173" s="4"/>
      <c r="H1173" s="4"/>
      <c r="I1173" s="4"/>
      <c r="J1173" s="4"/>
      <c r="K1173" s="4"/>
      <c r="L1173" s="4"/>
      <c r="M1173" s="4"/>
    </row>
    <row r="1174" s="5" customFormat="true" ht="51" hidden="false" customHeight="false" outlineLevel="0" collapsed="false">
      <c r="A1174" s="26" t="s">
        <v>7699</v>
      </c>
      <c r="B1174" s="26" t="s">
        <v>7751</v>
      </c>
      <c r="C1174" s="27" t="n">
        <v>24189</v>
      </c>
      <c r="D1174" s="4"/>
      <c r="E1174" s="4"/>
      <c r="F1174" s="4"/>
      <c r="G1174" s="4"/>
      <c r="H1174" s="4"/>
      <c r="I1174" s="4"/>
      <c r="J1174" s="4"/>
      <c r="K1174" s="4"/>
      <c r="L1174" s="4"/>
      <c r="M1174" s="4"/>
    </row>
    <row r="1175" s="5" customFormat="true" ht="51" hidden="false" customHeight="false" outlineLevel="0" collapsed="false">
      <c r="A1175" s="26" t="s">
        <v>7699</v>
      </c>
      <c r="B1175" s="26" t="s">
        <v>7752</v>
      </c>
      <c r="C1175" s="27" t="n">
        <v>30239</v>
      </c>
      <c r="D1175" s="4"/>
      <c r="E1175" s="4"/>
      <c r="F1175" s="4"/>
      <c r="G1175" s="4"/>
      <c r="H1175" s="4"/>
      <c r="I1175" s="4"/>
      <c r="J1175" s="4"/>
      <c r="K1175" s="4"/>
      <c r="L1175" s="4"/>
      <c r="M1175" s="4"/>
    </row>
    <row r="1176" s="5" customFormat="true" ht="51" hidden="false" customHeight="false" outlineLevel="0" collapsed="false">
      <c r="A1176" s="26" t="s">
        <v>7699</v>
      </c>
      <c r="B1176" s="26" t="s">
        <v>7753</v>
      </c>
      <c r="C1176" s="27" t="n">
        <v>29139</v>
      </c>
      <c r="D1176" s="4"/>
      <c r="E1176" s="4"/>
      <c r="F1176" s="4"/>
      <c r="G1176" s="4"/>
      <c r="H1176" s="4"/>
      <c r="I1176" s="4"/>
      <c r="J1176" s="4"/>
      <c r="K1176" s="4"/>
      <c r="L1176" s="4"/>
      <c r="M1176" s="4"/>
    </row>
    <row r="1177" s="5" customFormat="true" ht="25.5" hidden="false" customHeight="false" outlineLevel="0" collapsed="false">
      <c r="A1177" s="26" t="s">
        <v>7699</v>
      </c>
      <c r="B1177" s="26" t="s">
        <v>7754</v>
      </c>
      <c r="C1177" s="27" t="n">
        <v>27489</v>
      </c>
      <c r="D1177" s="4"/>
      <c r="E1177" s="4"/>
      <c r="F1177" s="4"/>
      <c r="G1177" s="4"/>
      <c r="H1177" s="4"/>
      <c r="I1177" s="4"/>
      <c r="J1177" s="4"/>
      <c r="K1177" s="4"/>
      <c r="L1177" s="4"/>
      <c r="M1177" s="4"/>
    </row>
    <row r="1178" s="5" customFormat="true" ht="51" hidden="false" customHeight="false" outlineLevel="0" collapsed="false">
      <c r="A1178" s="26" t="s">
        <v>7699</v>
      </c>
      <c r="B1178" s="26" t="s">
        <v>7755</v>
      </c>
      <c r="C1178" s="27" t="n">
        <v>25289</v>
      </c>
      <c r="D1178" s="4"/>
      <c r="E1178" s="4"/>
      <c r="F1178" s="4"/>
      <c r="G1178" s="4"/>
      <c r="H1178" s="4"/>
      <c r="I1178" s="4"/>
      <c r="J1178" s="4"/>
      <c r="K1178" s="4"/>
      <c r="L1178" s="4"/>
      <c r="M1178" s="4"/>
    </row>
    <row r="1179" s="5" customFormat="true" ht="25.5" hidden="false" customHeight="false" outlineLevel="0" collapsed="false">
      <c r="A1179" s="26" t="s">
        <v>7699</v>
      </c>
      <c r="B1179" s="26" t="s">
        <v>7756</v>
      </c>
      <c r="C1179" s="27" t="n">
        <v>28589</v>
      </c>
      <c r="D1179" s="4"/>
      <c r="E1179" s="4"/>
      <c r="F1179" s="4"/>
      <c r="G1179" s="4"/>
      <c r="H1179" s="4"/>
      <c r="I1179" s="4"/>
      <c r="J1179" s="4"/>
      <c r="K1179" s="4"/>
      <c r="L1179" s="4"/>
      <c r="M1179" s="4"/>
    </row>
    <row r="1180" s="5" customFormat="true" ht="25.5" hidden="false" customHeight="false" outlineLevel="0" collapsed="false">
      <c r="A1180" s="26" t="s">
        <v>7699</v>
      </c>
      <c r="B1180" s="26" t="s">
        <v>7757</v>
      </c>
      <c r="C1180" s="27" t="n">
        <v>30789</v>
      </c>
      <c r="D1180" s="4"/>
      <c r="E1180" s="4"/>
      <c r="F1180" s="4"/>
      <c r="G1180" s="4"/>
      <c r="H1180" s="4"/>
      <c r="I1180" s="4"/>
      <c r="J1180" s="4"/>
      <c r="K1180" s="4"/>
      <c r="L1180" s="4"/>
      <c r="M1180" s="4"/>
    </row>
    <row r="1181" s="5" customFormat="true" ht="51" hidden="false" customHeight="false" outlineLevel="0" collapsed="false">
      <c r="A1181" s="26" t="s">
        <v>7699</v>
      </c>
      <c r="B1181" s="26" t="s">
        <v>7758</v>
      </c>
      <c r="C1181" s="27" t="n">
        <v>17039</v>
      </c>
      <c r="D1181" s="4"/>
      <c r="E1181" s="4"/>
      <c r="F1181" s="4"/>
      <c r="G1181" s="4"/>
      <c r="H1181" s="4"/>
      <c r="I1181" s="4"/>
      <c r="J1181" s="4"/>
      <c r="K1181" s="4"/>
      <c r="L1181" s="4"/>
      <c r="M1181" s="4"/>
    </row>
    <row r="1182" s="5" customFormat="true" ht="25.5" hidden="false" customHeight="false" outlineLevel="0" collapsed="false">
      <c r="A1182" s="26" t="s">
        <v>7699</v>
      </c>
      <c r="B1182" s="26" t="s">
        <v>7759</v>
      </c>
      <c r="C1182" s="27" t="n">
        <v>23639</v>
      </c>
      <c r="D1182" s="4"/>
      <c r="E1182" s="4"/>
      <c r="F1182" s="4"/>
      <c r="G1182" s="4"/>
      <c r="H1182" s="4"/>
      <c r="I1182" s="4"/>
      <c r="J1182" s="4"/>
      <c r="K1182" s="4"/>
      <c r="L1182" s="4"/>
      <c r="M1182" s="4"/>
    </row>
    <row r="1183" s="5" customFormat="true" ht="25.5" hidden="false" customHeight="false" outlineLevel="0" collapsed="false">
      <c r="A1183" s="26" t="s">
        <v>7699</v>
      </c>
      <c r="B1183" s="26" t="s">
        <v>7760</v>
      </c>
      <c r="C1183" s="27" t="n">
        <v>37389</v>
      </c>
      <c r="D1183" s="4"/>
      <c r="E1183" s="4"/>
      <c r="F1183" s="4"/>
      <c r="G1183" s="4"/>
      <c r="H1183" s="4"/>
      <c r="I1183" s="4"/>
      <c r="J1183" s="4"/>
      <c r="K1183" s="4"/>
      <c r="L1183" s="4"/>
      <c r="M1183" s="4"/>
    </row>
    <row r="1184" s="5" customFormat="true" ht="25.5" hidden="false" customHeight="false" outlineLevel="0" collapsed="false">
      <c r="A1184" s="26" t="s">
        <v>7699</v>
      </c>
      <c r="B1184" s="26" t="s">
        <v>7761</v>
      </c>
      <c r="C1184" s="27" t="n">
        <v>37389</v>
      </c>
      <c r="D1184" s="4"/>
      <c r="E1184" s="4"/>
      <c r="F1184" s="4"/>
      <c r="G1184" s="4"/>
      <c r="H1184" s="4"/>
      <c r="I1184" s="4"/>
      <c r="J1184" s="4"/>
      <c r="K1184" s="4"/>
      <c r="L1184" s="4"/>
      <c r="M1184" s="4"/>
    </row>
    <row r="1185" s="5" customFormat="true" ht="25.5" hidden="false" customHeight="false" outlineLevel="0" collapsed="false">
      <c r="A1185" s="26" t="s">
        <v>7699</v>
      </c>
      <c r="B1185" s="26" t="s">
        <v>7762</v>
      </c>
      <c r="C1185" s="27" t="n">
        <v>24739</v>
      </c>
      <c r="D1185" s="4"/>
      <c r="E1185" s="4"/>
      <c r="F1185" s="4"/>
      <c r="G1185" s="4"/>
      <c r="H1185" s="4"/>
      <c r="I1185" s="4"/>
      <c r="J1185" s="4"/>
      <c r="K1185" s="4"/>
      <c r="L1185" s="4"/>
      <c r="M1185" s="4"/>
    </row>
    <row r="1186" s="5" customFormat="true" ht="25.5" hidden="false" customHeight="false" outlineLevel="0" collapsed="false">
      <c r="A1186" s="26" t="s">
        <v>7699</v>
      </c>
      <c r="B1186" s="26" t="s">
        <v>7763</v>
      </c>
      <c r="C1186" s="27" t="n">
        <v>38489</v>
      </c>
      <c r="D1186" s="4"/>
      <c r="E1186" s="4"/>
      <c r="F1186" s="4"/>
      <c r="G1186" s="4"/>
      <c r="H1186" s="4"/>
      <c r="I1186" s="4"/>
      <c r="J1186" s="4"/>
      <c r="K1186" s="4"/>
      <c r="L1186" s="4"/>
      <c r="M1186" s="4"/>
    </row>
    <row r="1187" s="5" customFormat="true" ht="25.5" hidden="false" customHeight="false" outlineLevel="0" collapsed="false">
      <c r="A1187" s="26" t="s">
        <v>7699</v>
      </c>
      <c r="B1187" s="26" t="s">
        <v>7764</v>
      </c>
      <c r="C1187" s="27" t="n">
        <v>38489</v>
      </c>
      <c r="D1187" s="4"/>
      <c r="E1187" s="4"/>
      <c r="F1187" s="4"/>
      <c r="G1187" s="4"/>
      <c r="H1187" s="4"/>
      <c r="I1187" s="4"/>
      <c r="J1187" s="4"/>
      <c r="K1187" s="4"/>
      <c r="L1187" s="4"/>
      <c r="M1187" s="4"/>
    </row>
    <row r="1188" s="5" customFormat="true" ht="25.5" hidden="false" customHeight="false" outlineLevel="0" collapsed="false">
      <c r="A1188" s="26" t="s">
        <v>7699</v>
      </c>
      <c r="B1188" s="26" t="s">
        <v>7765</v>
      </c>
      <c r="C1188" s="27" t="n">
        <v>42889</v>
      </c>
      <c r="D1188" s="4"/>
      <c r="E1188" s="4"/>
      <c r="F1188" s="4"/>
      <c r="G1188" s="4"/>
      <c r="H1188" s="4"/>
      <c r="I1188" s="4"/>
      <c r="J1188" s="4"/>
      <c r="K1188" s="4"/>
      <c r="L1188" s="4"/>
      <c r="M1188" s="4"/>
    </row>
    <row r="1189" s="5" customFormat="true" ht="25.5" hidden="false" customHeight="false" outlineLevel="0" collapsed="false">
      <c r="A1189" s="26" t="s">
        <v>7699</v>
      </c>
      <c r="B1189" s="26" t="s">
        <v>7766</v>
      </c>
      <c r="C1189" s="27" t="n">
        <v>42889</v>
      </c>
      <c r="D1189" s="4"/>
      <c r="E1189" s="4"/>
      <c r="F1189" s="4"/>
      <c r="G1189" s="4"/>
      <c r="H1189" s="4"/>
      <c r="I1189" s="4"/>
      <c r="J1189" s="4"/>
      <c r="K1189" s="4"/>
      <c r="L1189" s="4"/>
      <c r="M1189" s="4"/>
    </row>
    <row r="1190" s="5" customFormat="true" ht="25.5" hidden="false" customHeight="false" outlineLevel="0" collapsed="false">
      <c r="A1190" s="26" t="s">
        <v>7699</v>
      </c>
      <c r="B1190" s="26" t="s">
        <v>7767</v>
      </c>
      <c r="C1190" s="27" t="n">
        <v>47289</v>
      </c>
      <c r="D1190" s="4"/>
      <c r="E1190" s="4"/>
      <c r="F1190" s="4"/>
      <c r="G1190" s="4"/>
      <c r="H1190" s="4"/>
      <c r="I1190" s="4"/>
      <c r="J1190" s="4"/>
      <c r="K1190" s="4"/>
      <c r="L1190" s="4"/>
      <c r="M1190" s="4"/>
    </row>
    <row r="1191" s="5" customFormat="true" ht="25.5" hidden="false" customHeight="false" outlineLevel="0" collapsed="false">
      <c r="A1191" s="26" t="s">
        <v>7699</v>
      </c>
      <c r="B1191" s="26" t="s">
        <v>7768</v>
      </c>
      <c r="C1191" s="27" t="n">
        <v>47289</v>
      </c>
      <c r="D1191" s="4"/>
      <c r="E1191" s="4"/>
      <c r="F1191" s="4"/>
      <c r="G1191" s="4"/>
      <c r="H1191" s="4"/>
      <c r="I1191" s="4"/>
      <c r="J1191" s="4"/>
      <c r="K1191" s="4"/>
      <c r="L1191" s="4"/>
      <c r="M1191" s="4"/>
    </row>
    <row r="1192" s="5" customFormat="true" ht="38.25" hidden="false" customHeight="false" outlineLevel="0" collapsed="false">
      <c r="A1192" s="26" t="s">
        <v>7699</v>
      </c>
      <c r="B1192" s="26" t="s">
        <v>7769</v>
      </c>
      <c r="C1192" s="27" t="n">
        <v>15939</v>
      </c>
      <c r="D1192" s="4"/>
      <c r="E1192" s="4"/>
      <c r="F1192" s="4"/>
      <c r="G1192" s="4"/>
      <c r="H1192" s="4"/>
      <c r="I1192" s="4"/>
      <c r="J1192" s="4"/>
      <c r="K1192" s="4"/>
      <c r="L1192" s="4"/>
      <c r="M1192" s="4"/>
    </row>
    <row r="1193" s="5" customFormat="true" ht="38.25" hidden="false" customHeight="false" outlineLevel="0" collapsed="false">
      <c r="A1193" s="26" t="s">
        <v>7699</v>
      </c>
      <c r="B1193" s="26" t="s">
        <v>7770</v>
      </c>
      <c r="C1193" s="27" t="n">
        <v>15939</v>
      </c>
      <c r="D1193" s="4"/>
      <c r="E1193" s="4"/>
      <c r="F1193" s="4"/>
      <c r="G1193" s="4"/>
      <c r="H1193" s="4"/>
      <c r="I1193" s="4"/>
      <c r="J1193" s="4"/>
      <c r="K1193" s="4"/>
      <c r="L1193" s="4"/>
      <c r="M1193" s="4"/>
    </row>
    <row r="1194" s="5" customFormat="true" ht="38.25" hidden="false" customHeight="false" outlineLevel="0" collapsed="false">
      <c r="A1194" s="26" t="s">
        <v>7699</v>
      </c>
      <c r="B1194" s="26" t="s">
        <v>7771</v>
      </c>
      <c r="C1194" s="27" t="n">
        <v>15290</v>
      </c>
      <c r="D1194" s="4"/>
      <c r="E1194" s="4"/>
      <c r="F1194" s="4"/>
      <c r="G1194" s="4"/>
      <c r="H1194" s="4"/>
      <c r="I1194" s="4"/>
      <c r="J1194" s="4"/>
      <c r="K1194" s="4"/>
      <c r="L1194" s="4"/>
      <c r="M1194" s="4"/>
    </row>
    <row r="1195" s="5" customFormat="true" ht="51" hidden="false" customHeight="false" outlineLevel="0" collapsed="false">
      <c r="A1195" s="26" t="s">
        <v>7699</v>
      </c>
      <c r="B1195" s="26" t="s">
        <v>7772</v>
      </c>
      <c r="C1195" s="27" t="n">
        <v>21395</v>
      </c>
      <c r="D1195" s="4"/>
      <c r="E1195" s="4"/>
      <c r="F1195" s="4"/>
      <c r="G1195" s="4"/>
      <c r="H1195" s="4"/>
      <c r="I1195" s="4"/>
      <c r="J1195" s="4"/>
      <c r="K1195" s="4"/>
      <c r="L1195" s="4"/>
      <c r="M1195" s="4"/>
    </row>
    <row r="1196" s="5" customFormat="true" ht="51" hidden="false" customHeight="false" outlineLevel="0" collapsed="false">
      <c r="A1196" s="26" t="s">
        <v>7699</v>
      </c>
      <c r="B1196" s="26" t="s">
        <v>7773</v>
      </c>
      <c r="C1196" s="27" t="n">
        <v>21395</v>
      </c>
      <c r="D1196" s="4"/>
      <c r="E1196" s="4"/>
      <c r="F1196" s="4"/>
      <c r="G1196" s="4"/>
      <c r="H1196" s="4"/>
      <c r="I1196" s="4"/>
      <c r="J1196" s="4"/>
      <c r="K1196" s="4"/>
      <c r="L1196" s="4"/>
      <c r="M1196" s="4"/>
    </row>
    <row r="1197" s="5" customFormat="true" ht="63.75" hidden="false" customHeight="false" outlineLevel="0" collapsed="false">
      <c r="A1197" s="26" t="s">
        <v>7699</v>
      </c>
      <c r="B1197" s="26" t="s">
        <v>7774</v>
      </c>
      <c r="C1197" s="27" t="n">
        <v>20790</v>
      </c>
      <c r="D1197" s="4"/>
      <c r="E1197" s="4"/>
      <c r="F1197" s="4"/>
      <c r="G1197" s="4"/>
      <c r="H1197" s="4"/>
      <c r="I1197" s="4"/>
      <c r="J1197" s="4"/>
      <c r="K1197" s="4"/>
      <c r="L1197" s="4"/>
      <c r="M1197" s="4"/>
    </row>
    <row r="1198" s="5" customFormat="true" ht="63.75" hidden="false" customHeight="false" outlineLevel="0" collapsed="false">
      <c r="A1198" s="26" t="s">
        <v>7699</v>
      </c>
      <c r="B1198" s="26" t="s">
        <v>7775</v>
      </c>
      <c r="C1198" s="27" t="n">
        <v>20790</v>
      </c>
      <c r="D1198" s="4"/>
      <c r="E1198" s="4"/>
      <c r="F1198" s="4"/>
      <c r="G1198" s="4"/>
      <c r="H1198" s="4"/>
      <c r="I1198" s="4"/>
      <c r="J1198" s="4"/>
      <c r="K1198" s="4"/>
      <c r="L1198" s="4"/>
      <c r="M1198" s="4"/>
    </row>
    <row r="1199" s="5" customFormat="true" ht="63.75" hidden="false" customHeight="false" outlineLevel="0" collapsed="false">
      <c r="A1199" s="26" t="s">
        <v>7699</v>
      </c>
      <c r="B1199" s="26" t="s">
        <v>7776</v>
      </c>
      <c r="C1199" s="27" t="n">
        <v>20790</v>
      </c>
      <c r="D1199" s="4"/>
      <c r="E1199" s="4"/>
      <c r="F1199" s="4"/>
      <c r="G1199" s="4"/>
      <c r="H1199" s="4"/>
      <c r="I1199" s="4"/>
      <c r="J1199" s="4"/>
      <c r="K1199" s="4"/>
      <c r="L1199" s="4"/>
      <c r="M1199" s="4"/>
    </row>
    <row r="1200" s="5" customFormat="true" ht="51" hidden="false" customHeight="false" outlineLevel="0" collapsed="false">
      <c r="A1200" s="26" t="s">
        <v>7699</v>
      </c>
      <c r="B1200" s="26" t="s">
        <v>7777</v>
      </c>
      <c r="C1200" s="27" t="n">
        <v>28490</v>
      </c>
      <c r="D1200" s="4"/>
      <c r="E1200" s="4"/>
      <c r="F1200" s="4"/>
      <c r="G1200" s="4"/>
      <c r="H1200" s="4"/>
      <c r="I1200" s="4"/>
      <c r="J1200" s="4"/>
      <c r="K1200" s="4"/>
      <c r="L1200" s="4"/>
      <c r="M1200" s="4"/>
    </row>
    <row r="1201" s="5" customFormat="true" ht="38.25" hidden="false" customHeight="false" outlineLevel="0" collapsed="false">
      <c r="A1201" s="26" t="s">
        <v>7699</v>
      </c>
      <c r="B1201" s="26" t="s">
        <v>7778</v>
      </c>
      <c r="C1201" s="27" t="n">
        <v>24090</v>
      </c>
      <c r="D1201" s="4"/>
      <c r="E1201" s="4"/>
      <c r="F1201" s="4"/>
      <c r="G1201" s="4"/>
      <c r="H1201" s="4"/>
      <c r="I1201" s="4"/>
      <c r="J1201" s="4"/>
      <c r="K1201" s="4"/>
      <c r="L1201" s="4"/>
      <c r="M1201" s="4"/>
    </row>
    <row r="1202" s="5" customFormat="true" ht="38.25" hidden="false" customHeight="false" outlineLevel="0" collapsed="false">
      <c r="A1202" s="26" t="s">
        <v>7699</v>
      </c>
      <c r="B1202" s="26" t="s">
        <v>7779</v>
      </c>
      <c r="C1202" s="27" t="n">
        <v>25190</v>
      </c>
      <c r="D1202" s="4"/>
      <c r="E1202" s="4"/>
      <c r="F1202" s="4"/>
      <c r="G1202" s="4"/>
      <c r="H1202" s="4"/>
      <c r="I1202" s="4"/>
      <c r="J1202" s="4"/>
      <c r="K1202" s="4"/>
      <c r="L1202" s="4"/>
      <c r="M1202" s="4"/>
    </row>
    <row r="1203" s="5" customFormat="true" ht="25.5" hidden="false" customHeight="false" outlineLevel="0" collapsed="false">
      <c r="A1203" s="26" t="s">
        <v>7699</v>
      </c>
      <c r="B1203" s="26" t="s">
        <v>7780</v>
      </c>
      <c r="C1203" s="27" t="n">
        <v>39589</v>
      </c>
      <c r="D1203" s="4"/>
      <c r="E1203" s="4"/>
      <c r="F1203" s="4"/>
      <c r="G1203" s="4"/>
      <c r="H1203" s="4"/>
      <c r="I1203" s="4"/>
      <c r="J1203" s="4"/>
      <c r="K1203" s="4"/>
      <c r="L1203" s="4"/>
      <c r="M1203" s="4"/>
    </row>
    <row r="1204" s="5" customFormat="true" ht="25.5" hidden="false" customHeight="false" outlineLevel="0" collapsed="false">
      <c r="A1204" s="26" t="s">
        <v>7699</v>
      </c>
      <c r="B1204" s="26" t="s">
        <v>7781</v>
      </c>
      <c r="C1204" s="27" t="n">
        <v>10895.5</v>
      </c>
      <c r="D1204" s="4"/>
      <c r="E1204" s="4"/>
      <c r="F1204" s="4"/>
      <c r="G1204" s="4"/>
      <c r="H1204" s="4"/>
      <c r="I1204" s="4"/>
      <c r="J1204" s="4"/>
      <c r="K1204" s="4"/>
      <c r="L1204" s="4"/>
      <c r="M1204" s="4"/>
    </row>
    <row r="1205" s="5" customFormat="true" ht="25.5" hidden="false" customHeight="false" outlineLevel="0" collapsed="false">
      <c r="A1205" s="26" t="s">
        <v>7699</v>
      </c>
      <c r="B1205" s="26" t="s">
        <v>7782</v>
      </c>
      <c r="C1205" s="27" t="n">
        <v>15579.3</v>
      </c>
      <c r="D1205" s="4"/>
      <c r="E1205" s="4"/>
      <c r="F1205" s="4"/>
      <c r="G1205" s="4"/>
      <c r="H1205" s="4"/>
      <c r="I1205" s="4"/>
      <c r="J1205" s="4"/>
      <c r="K1205" s="4"/>
      <c r="L1205" s="4"/>
      <c r="M1205" s="4"/>
    </row>
    <row r="1206" s="5" customFormat="true" ht="25.5" hidden="false" customHeight="false" outlineLevel="0" collapsed="false">
      <c r="A1206" s="26" t="s">
        <v>7699</v>
      </c>
      <c r="B1206" s="26" t="s">
        <v>7783</v>
      </c>
      <c r="C1206" s="27" t="n">
        <v>19928.7</v>
      </c>
      <c r="D1206" s="4"/>
      <c r="E1206" s="4"/>
      <c r="F1206" s="4"/>
      <c r="G1206" s="4"/>
      <c r="H1206" s="4"/>
      <c r="I1206" s="4"/>
      <c r="J1206" s="4"/>
      <c r="K1206" s="4"/>
      <c r="L1206" s="4"/>
      <c r="M1206" s="4"/>
    </row>
    <row r="1207" s="5" customFormat="true" ht="25.5" hidden="false" customHeight="false" outlineLevel="0" collapsed="false">
      <c r="A1207" s="26" t="s">
        <v>7699</v>
      </c>
      <c r="B1207" s="26" t="s">
        <v>7784</v>
      </c>
      <c r="C1207" s="27" t="n">
        <v>10359.8</v>
      </c>
      <c r="D1207" s="4"/>
      <c r="E1207" s="4"/>
      <c r="F1207" s="4"/>
      <c r="G1207" s="4"/>
      <c r="H1207" s="4"/>
      <c r="I1207" s="4"/>
      <c r="J1207" s="4"/>
      <c r="K1207" s="4"/>
      <c r="L1207" s="4"/>
      <c r="M1207" s="4"/>
    </row>
    <row r="1208" s="5" customFormat="true" ht="25.5" hidden="false" customHeight="false" outlineLevel="0" collapsed="false">
      <c r="A1208" s="26" t="s">
        <v>7699</v>
      </c>
      <c r="B1208" s="26" t="s">
        <v>7785</v>
      </c>
      <c r="C1208" s="27" t="n">
        <v>13301.2</v>
      </c>
      <c r="D1208" s="4"/>
      <c r="E1208" s="4"/>
      <c r="F1208" s="4"/>
      <c r="G1208" s="4"/>
      <c r="H1208" s="4"/>
      <c r="I1208" s="4"/>
      <c r="J1208" s="4"/>
      <c r="K1208" s="4"/>
      <c r="L1208" s="4"/>
      <c r="M1208" s="4"/>
    </row>
    <row r="1209" s="5" customFormat="true" ht="25.5" hidden="false" customHeight="false" outlineLevel="0" collapsed="false">
      <c r="A1209" s="26" t="s">
        <v>7699</v>
      </c>
      <c r="B1209" s="26" t="s">
        <v>7786</v>
      </c>
      <c r="C1209" s="27" t="n">
        <v>14374.8</v>
      </c>
      <c r="D1209" s="4"/>
      <c r="E1209" s="4"/>
      <c r="F1209" s="4"/>
      <c r="G1209" s="4"/>
      <c r="H1209" s="4"/>
      <c r="I1209" s="4"/>
      <c r="J1209" s="4"/>
      <c r="K1209" s="4"/>
      <c r="L1209" s="4"/>
      <c r="M1209" s="4"/>
    </row>
    <row r="1210" s="5" customFormat="true" ht="25.5" hidden="false" customHeight="false" outlineLevel="0" collapsed="false">
      <c r="A1210" s="26" t="s">
        <v>7699</v>
      </c>
      <c r="B1210" s="26" t="s">
        <v>7787</v>
      </c>
      <c r="C1210" s="27" t="n">
        <v>19159.8</v>
      </c>
      <c r="D1210" s="4"/>
      <c r="E1210" s="4"/>
      <c r="F1210" s="4"/>
      <c r="G1210" s="4"/>
      <c r="H1210" s="4"/>
      <c r="I1210" s="4"/>
      <c r="J1210" s="4"/>
      <c r="K1210" s="4"/>
      <c r="L1210" s="4"/>
      <c r="M1210" s="4"/>
    </row>
    <row r="1211" s="5" customFormat="true" ht="51" hidden="false" customHeight="false" outlineLevel="0" collapsed="false">
      <c r="A1211" s="26" t="s">
        <v>7699</v>
      </c>
      <c r="B1211" s="26" t="s">
        <v>7788</v>
      </c>
      <c r="C1211" s="27" t="n">
        <v>19239</v>
      </c>
      <c r="D1211" s="4"/>
      <c r="E1211" s="4"/>
      <c r="F1211" s="4"/>
      <c r="G1211" s="4"/>
      <c r="H1211" s="4"/>
      <c r="I1211" s="4"/>
      <c r="J1211" s="4"/>
      <c r="K1211" s="4"/>
      <c r="L1211" s="4"/>
      <c r="M1211" s="4"/>
    </row>
    <row r="1212" s="5" customFormat="true" ht="25.5" hidden="false" customHeight="false" outlineLevel="0" collapsed="false">
      <c r="A1212" s="26" t="s">
        <v>7699</v>
      </c>
      <c r="B1212" s="26" t="s">
        <v>7789</v>
      </c>
      <c r="C1212" s="27" t="n">
        <v>10805.3</v>
      </c>
      <c r="D1212" s="4"/>
      <c r="E1212" s="4"/>
      <c r="F1212" s="4"/>
      <c r="G1212" s="4"/>
      <c r="H1212" s="4"/>
      <c r="I1212" s="4"/>
      <c r="J1212" s="4"/>
      <c r="K1212" s="4"/>
      <c r="L1212" s="4"/>
      <c r="M1212" s="4"/>
    </row>
    <row r="1213" s="5" customFormat="true" ht="25.5" hidden="false" customHeight="false" outlineLevel="0" collapsed="false">
      <c r="A1213" s="26" t="s">
        <v>7699</v>
      </c>
      <c r="B1213" s="26" t="s">
        <v>7790</v>
      </c>
      <c r="C1213" s="27" t="n">
        <v>10274</v>
      </c>
      <c r="D1213" s="4"/>
      <c r="E1213" s="4"/>
      <c r="F1213" s="4"/>
      <c r="G1213" s="4"/>
      <c r="H1213" s="4"/>
      <c r="I1213" s="4"/>
      <c r="J1213" s="4"/>
      <c r="K1213" s="4"/>
      <c r="L1213" s="4"/>
      <c r="M1213" s="4"/>
    </row>
    <row r="1214" s="5" customFormat="true" ht="25.5" hidden="false" customHeight="false" outlineLevel="0" collapsed="false">
      <c r="A1214" s="26" t="s">
        <v>7699</v>
      </c>
      <c r="B1214" s="26" t="s">
        <v>7791</v>
      </c>
      <c r="C1214" s="27" t="n">
        <v>4919.2</v>
      </c>
      <c r="D1214" s="4"/>
      <c r="E1214" s="4"/>
      <c r="F1214" s="4"/>
      <c r="G1214" s="4"/>
      <c r="H1214" s="4"/>
      <c r="I1214" s="4"/>
      <c r="J1214" s="4"/>
      <c r="K1214" s="4"/>
      <c r="L1214" s="4"/>
      <c r="M1214" s="4"/>
    </row>
    <row r="1215" s="5" customFormat="true" ht="25.5" hidden="false" customHeight="false" outlineLevel="0" collapsed="false">
      <c r="A1215" s="26" t="s">
        <v>7699</v>
      </c>
      <c r="B1215" s="26" t="s">
        <v>7792</v>
      </c>
      <c r="C1215" s="27" t="n">
        <v>8926.5</v>
      </c>
      <c r="D1215" s="4"/>
      <c r="E1215" s="4"/>
      <c r="F1215" s="4"/>
      <c r="G1215" s="4"/>
      <c r="H1215" s="4"/>
      <c r="I1215" s="4"/>
      <c r="J1215" s="4"/>
      <c r="K1215" s="4"/>
      <c r="L1215" s="4"/>
      <c r="M1215" s="4"/>
    </row>
    <row r="1216" s="5" customFormat="true" ht="25.5" hidden="false" customHeight="false" outlineLevel="0" collapsed="false">
      <c r="A1216" s="26" t="s">
        <v>7699</v>
      </c>
      <c r="B1216" s="26" t="s">
        <v>7793</v>
      </c>
      <c r="C1216" s="27" t="n">
        <v>16489</v>
      </c>
      <c r="D1216" s="4"/>
      <c r="E1216" s="4"/>
      <c r="F1216" s="4"/>
      <c r="G1216" s="4"/>
      <c r="H1216" s="4"/>
      <c r="I1216" s="4"/>
      <c r="J1216" s="4"/>
      <c r="K1216" s="4"/>
      <c r="L1216" s="4"/>
      <c r="M1216" s="4"/>
    </row>
    <row r="1217" s="5" customFormat="true" ht="25.5" hidden="false" customHeight="false" outlineLevel="0" collapsed="false">
      <c r="A1217" s="26" t="s">
        <v>7699</v>
      </c>
      <c r="B1217" s="26" t="s">
        <v>7794</v>
      </c>
      <c r="C1217" s="27" t="n">
        <v>15604.6</v>
      </c>
      <c r="D1217" s="4"/>
      <c r="E1217" s="4"/>
      <c r="F1217" s="4"/>
      <c r="G1217" s="4"/>
      <c r="H1217" s="4"/>
      <c r="I1217" s="4"/>
      <c r="J1217" s="4"/>
      <c r="K1217" s="4"/>
      <c r="L1217" s="4"/>
      <c r="M1217" s="4"/>
    </row>
    <row r="1218" s="5" customFormat="true" ht="25.5" hidden="false" customHeight="false" outlineLevel="0" collapsed="false">
      <c r="A1218" s="26" t="s">
        <v>7699</v>
      </c>
      <c r="B1218" s="26" t="s">
        <v>7795</v>
      </c>
      <c r="C1218" s="27" t="n">
        <v>7806.7</v>
      </c>
      <c r="D1218" s="4"/>
      <c r="E1218" s="4"/>
      <c r="F1218" s="4"/>
      <c r="G1218" s="4"/>
      <c r="H1218" s="4"/>
      <c r="I1218" s="4"/>
      <c r="J1218" s="4"/>
      <c r="K1218" s="4"/>
      <c r="L1218" s="4"/>
      <c r="M1218" s="4"/>
    </row>
    <row r="1219" s="5" customFormat="true" ht="25.5" hidden="false" customHeight="false" outlineLevel="0" collapsed="false">
      <c r="A1219" s="26" t="s">
        <v>7699</v>
      </c>
      <c r="B1219" s="26" t="s">
        <v>7796</v>
      </c>
      <c r="C1219" s="27" t="n">
        <v>12276</v>
      </c>
      <c r="D1219" s="4"/>
      <c r="E1219" s="4"/>
      <c r="F1219" s="4"/>
      <c r="G1219" s="4"/>
      <c r="H1219" s="4"/>
      <c r="I1219" s="4"/>
      <c r="J1219" s="4"/>
      <c r="K1219" s="4"/>
      <c r="L1219" s="4"/>
      <c r="M1219" s="4"/>
    </row>
    <row r="1220" s="5" customFormat="true" ht="25.5" hidden="false" customHeight="false" outlineLevel="0" collapsed="false">
      <c r="A1220" s="26" t="s">
        <v>7699</v>
      </c>
      <c r="B1220" s="26" t="s">
        <v>7797</v>
      </c>
      <c r="C1220" s="27" t="n">
        <v>8914.4</v>
      </c>
      <c r="D1220" s="4"/>
      <c r="E1220" s="4"/>
      <c r="F1220" s="4"/>
      <c r="G1220" s="4"/>
      <c r="H1220" s="4"/>
      <c r="I1220" s="4"/>
      <c r="J1220" s="4"/>
      <c r="K1220" s="4"/>
      <c r="L1220" s="4"/>
      <c r="M1220" s="4"/>
    </row>
    <row r="1221" s="5" customFormat="true" ht="25.5" hidden="false" customHeight="false" outlineLevel="0" collapsed="false">
      <c r="A1221" s="26" t="s">
        <v>7699</v>
      </c>
      <c r="B1221" s="26" t="s">
        <v>7798</v>
      </c>
      <c r="C1221" s="27" t="n">
        <v>11332.2</v>
      </c>
      <c r="D1221" s="4"/>
      <c r="E1221" s="4"/>
      <c r="F1221" s="4"/>
      <c r="G1221" s="4"/>
      <c r="H1221" s="4"/>
      <c r="I1221" s="4"/>
      <c r="J1221" s="4"/>
      <c r="K1221" s="4"/>
      <c r="L1221" s="4"/>
      <c r="M1221" s="4"/>
    </row>
    <row r="1222" s="5" customFormat="true" ht="25.5" hidden="false" customHeight="false" outlineLevel="0" collapsed="false">
      <c r="A1222" s="26" t="s">
        <v>7699</v>
      </c>
      <c r="B1222" s="26" t="s">
        <v>7799</v>
      </c>
      <c r="C1222" s="27" t="n">
        <v>13379.3</v>
      </c>
      <c r="D1222" s="4"/>
      <c r="E1222" s="4"/>
      <c r="F1222" s="4"/>
      <c r="G1222" s="4"/>
      <c r="H1222" s="4"/>
      <c r="I1222" s="4"/>
      <c r="J1222" s="4"/>
      <c r="K1222" s="4"/>
      <c r="L1222" s="4"/>
      <c r="M1222" s="4"/>
    </row>
    <row r="1223" s="5" customFormat="true" ht="25.5" hidden="false" customHeight="false" outlineLevel="0" collapsed="false">
      <c r="A1223" s="26" t="s">
        <v>7699</v>
      </c>
      <c r="B1223" s="26" t="s">
        <v>7800</v>
      </c>
      <c r="C1223" s="27" t="n">
        <v>11338.8</v>
      </c>
      <c r="D1223" s="4"/>
      <c r="E1223" s="4"/>
      <c r="F1223" s="4"/>
      <c r="G1223" s="4"/>
      <c r="H1223" s="4"/>
      <c r="I1223" s="4"/>
      <c r="J1223" s="4"/>
      <c r="K1223" s="4"/>
      <c r="L1223" s="4"/>
      <c r="M1223" s="4"/>
    </row>
    <row r="1224" s="5" customFormat="true" ht="25.5" hidden="false" customHeight="false" outlineLevel="0" collapsed="false">
      <c r="A1224" s="26" t="s">
        <v>7699</v>
      </c>
      <c r="B1224" s="26" t="s">
        <v>7801</v>
      </c>
      <c r="C1224" s="27" t="n">
        <v>11338.8</v>
      </c>
      <c r="D1224" s="4"/>
      <c r="E1224" s="4"/>
      <c r="F1224" s="4"/>
      <c r="G1224" s="4"/>
      <c r="H1224" s="4"/>
      <c r="I1224" s="4"/>
      <c r="J1224" s="4"/>
      <c r="K1224" s="4"/>
      <c r="L1224" s="4"/>
      <c r="M1224" s="4"/>
    </row>
    <row r="1225" s="5" customFormat="true" ht="25.5" hidden="false" customHeight="false" outlineLevel="0" collapsed="false">
      <c r="A1225" s="26" t="s">
        <v>7699</v>
      </c>
      <c r="B1225" s="26" t="s">
        <v>7802</v>
      </c>
      <c r="C1225" s="27" t="n">
        <v>16489</v>
      </c>
      <c r="D1225" s="4"/>
      <c r="E1225" s="4"/>
      <c r="F1225" s="4"/>
      <c r="G1225" s="4"/>
      <c r="H1225" s="4"/>
      <c r="I1225" s="4"/>
      <c r="J1225" s="4"/>
      <c r="K1225" s="4"/>
      <c r="L1225" s="4"/>
      <c r="M1225" s="4"/>
    </row>
    <row r="1226" s="5" customFormat="true" ht="25.5" hidden="false" customHeight="false" outlineLevel="0" collapsed="false">
      <c r="A1226" s="26" t="s">
        <v>7699</v>
      </c>
      <c r="B1226" s="26" t="s">
        <v>7803</v>
      </c>
      <c r="C1226" s="27" t="n">
        <v>18538.3</v>
      </c>
      <c r="D1226" s="4"/>
      <c r="E1226" s="4"/>
      <c r="F1226" s="4"/>
      <c r="G1226" s="4"/>
      <c r="H1226" s="4"/>
      <c r="I1226" s="4"/>
      <c r="J1226" s="4"/>
      <c r="K1226" s="4"/>
      <c r="L1226" s="4"/>
      <c r="M1226" s="4"/>
    </row>
    <row r="1227" s="5" customFormat="true" ht="25.5" hidden="false" customHeight="false" outlineLevel="0" collapsed="false">
      <c r="A1227" s="26" t="s">
        <v>7699</v>
      </c>
      <c r="B1227" s="26" t="s">
        <v>7804</v>
      </c>
      <c r="C1227" s="27" t="n">
        <v>22723.8</v>
      </c>
      <c r="D1227" s="4"/>
      <c r="E1227" s="4"/>
      <c r="F1227" s="4"/>
      <c r="G1227" s="4"/>
      <c r="H1227" s="4"/>
      <c r="I1227" s="4"/>
      <c r="J1227" s="4"/>
      <c r="K1227" s="4"/>
      <c r="L1227" s="4"/>
      <c r="M1227" s="4"/>
    </row>
    <row r="1228" s="5" customFormat="true" ht="25.5" hidden="false" customHeight="false" outlineLevel="0" collapsed="false">
      <c r="A1228" s="26" t="s">
        <v>7699</v>
      </c>
      <c r="B1228" s="26" t="s">
        <v>7805</v>
      </c>
      <c r="C1228" s="27" t="n">
        <v>24596</v>
      </c>
      <c r="D1228" s="4"/>
      <c r="E1228" s="4"/>
      <c r="F1228" s="4"/>
      <c r="G1228" s="4"/>
      <c r="H1228" s="4"/>
      <c r="I1228" s="4"/>
      <c r="J1228" s="4"/>
      <c r="K1228" s="4"/>
      <c r="L1228" s="4"/>
      <c r="M1228" s="4"/>
    </row>
    <row r="1229" s="5" customFormat="true" ht="25.5" hidden="false" customHeight="false" outlineLevel="0" collapsed="false">
      <c r="A1229" s="26" t="s">
        <v>7699</v>
      </c>
      <c r="B1229" s="26" t="s">
        <v>7806</v>
      </c>
      <c r="C1229" s="27" t="n">
        <v>8057.5</v>
      </c>
      <c r="D1229" s="4"/>
      <c r="E1229" s="4"/>
      <c r="F1229" s="4"/>
      <c r="G1229" s="4"/>
      <c r="H1229" s="4"/>
      <c r="I1229" s="4"/>
      <c r="J1229" s="4"/>
      <c r="K1229" s="4"/>
      <c r="L1229" s="4"/>
      <c r="M1229" s="4"/>
    </row>
    <row r="1230" s="5" customFormat="true" ht="25.5" hidden="false" customHeight="false" outlineLevel="0" collapsed="false">
      <c r="A1230" s="26" t="s">
        <v>7699</v>
      </c>
      <c r="B1230" s="26" t="s">
        <v>7807</v>
      </c>
      <c r="C1230" s="27" t="n">
        <v>12021.9</v>
      </c>
      <c r="D1230" s="4"/>
      <c r="E1230" s="4"/>
      <c r="F1230" s="4"/>
      <c r="G1230" s="4"/>
      <c r="H1230" s="4"/>
      <c r="I1230" s="4"/>
      <c r="J1230" s="4"/>
      <c r="K1230" s="4"/>
      <c r="L1230" s="4"/>
      <c r="M1230" s="4"/>
    </row>
    <row r="1231" s="5" customFormat="true" ht="25.5" hidden="false" customHeight="false" outlineLevel="0" collapsed="false">
      <c r="A1231" s="26" t="s">
        <v>7699</v>
      </c>
      <c r="B1231" s="26" t="s">
        <v>7808</v>
      </c>
      <c r="C1231" s="27" t="n">
        <v>13432.1</v>
      </c>
      <c r="D1231" s="4"/>
      <c r="E1231" s="4"/>
      <c r="F1231" s="4"/>
      <c r="G1231" s="4"/>
      <c r="H1231" s="4"/>
      <c r="I1231" s="4"/>
      <c r="J1231" s="4"/>
      <c r="K1231" s="4"/>
      <c r="L1231" s="4"/>
      <c r="M1231" s="4"/>
    </row>
    <row r="1232" s="5" customFormat="true" ht="25.5" hidden="false" customHeight="false" outlineLevel="0" collapsed="false">
      <c r="A1232" s="26" t="s">
        <v>7699</v>
      </c>
      <c r="B1232" s="26" t="s">
        <v>7809</v>
      </c>
      <c r="C1232" s="27" t="n">
        <v>8552.5</v>
      </c>
      <c r="D1232" s="4"/>
      <c r="E1232" s="4"/>
      <c r="F1232" s="4"/>
      <c r="G1232" s="4"/>
      <c r="H1232" s="4"/>
      <c r="I1232" s="4"/>
      <c r="J1232" s="4"/>
      <c r="K1232" s="4"/>
      <c r="L1232" s="4"/>
      <c r="M1232" s="4"/>
    </row>
    <row r="1233" s="5" customFormat="true" ht="25.5" hidden="false" customHeight="false" outlineLevel="0" collapsed="false">
      <c r="A1233" s="26" t="s">
        <v>7699</v>
      </c>
      <c r="B1233" s="26" t="s">
        <v>7810</v>
      </c>
      <c r="C1233" s="27" t="n">
        <v>13335.3</v>
      </c>
      <c r="D1233" s="4"/>
      <c r="E1233" s="4"/>
      <c r="F1233" s="4"/>
      <c r="G1233" s="4"/>
      <c r="H1233" s="4"/>
      <c r="I1233" s="4"/>
      <c r="J1233" s="4"/>
      <c r="K1233" s="4"/>
      <c r="L1233" s="4"/>
      <c r="M1233" s="4"/>
    </row>
    <row r="1234" s="5" customFormat="true" ht="25.5" hidden="false" customHeight="false" outlineLevel="0" collapsed="false">
      <c r="A1234" s="26" t="s">
        <v>7699</v>
      </c>
      <c r="B1234" s="26" t="s">
        <v>7811</v>
      </c>
      <c r="C1234" s="27" t="n">
        <v>14643.2</v>
      </c>
      <c r="D1234" s="4"/>
      <c r="E1234" s="4"/>
      <c r="F1234" s="4"/>
      <c r="G1234" s="4"/>
      <c r="H1234" s="4"/>
      <c r="I1234" s="4"/>
      <c r="J1234" s="4"/>
      <c r="K1234" s="4"/>
      <c r="L1234" s="4"/>
      <c r="M1234" s="4"/>
    </row>
    <row r="1235" s="5" customFormat="true" ht="25.5" hidden="false" customHeight="false" outlineLevel="0" collapsed="false">
      <c r="A1235" s="26" t="s">
        <v>7699</v>
      </c>
      <c r="B1235" s="26" t="s">
        <v>7812</v>
      </c>
      <c r="C1235" s="27" t="n">
        <v>12859</v>
      </c>
      <c r="D1235" s="4"/>
      <c r="E1235" s="4"/>
      <c r="F1235" s="4"/>
      <c r="G1235" s="4"/>
      <c r="H1235" s="4"/>
      <c r="I1235" s="4"/>
      <c r="J1235" s="4"/>
      <c r="K1235" s="4"/>
      <c r="L1235" s="4"/>
      <c r="M1235" s="4"/>
    </row>
    <row r="1236" s="5" customFormat="true" ht="38.25" hidden="false" customHeight="false" outlineLevel="0" collapsed="false">
      <c r="A1236" s="26" t="s">
        <v>7699</v>
      </c>
      <c r="B1236" s="26" t="s">
        <v>7813</v>
      </c>
      <c r="C1236" s="27" t="n">
        <v>12859</v>
      </c>
      <c r="D1236" s="4"/>
      <c r="E1236" s="4"/>
      <c r="F1236" s="4"/>
      <c r="G1236" s="4"/>
      <c r="H1236" s="4"/>
      <c r="I1236" s="4"/>
      <c r="J1236" s="4"/>
      <c r="K1236" s="4"/>
      <c r="L1236" s="4"/>
      <c r="M1236" s="4"/>
    </row>
    <row r="1237" s="5" customFormat="true" ht="38.25" hidden="false" customHeight="false" outlineLevel="0" collapsed="false">
      <c r="A1237" s="26" t="s">
        <v>7699</v>
      </c>
      <c r="B1237" s="26" t="s">
        <v>7814</v>
      </c>
      <c r="C1237" s="27" t="n">
        <v>12859</v>
      </c>
      <c r="D1237" s="4"/>
      <c r="E1237" s="4"/>
      <c r="F1237" s="4"/>
      <c r="G1237" s="4"/>
      <c r="H1237" s="4"/>
      <c r="I1237" s="4"/>
      <c r="J1237" s="4"/>
      <c r="K1237" s="4"/>
      <c r="L1237" s="4"/>
      <c r="M1237" s="4"/>
    </row>
    <row r="1238" s="5" customFormat="true" ht="25.5" hidden="false" customHeight="false" outlineLevel="0" collapsed="false">
      <c r="A1238" s="26" t="s">
        <v>7699</v>
      </c>
      <c r="B1238" s="26" t="s">
        <v>7815</v>
      </c>
      <c r="C1238" s="27" t="n">
        <v>14839</v>
      </c>
      <c r="D1238" s="4"/>
      <c r="E1238" s="4"/>
      <c r="F1238" s="4"/>
      <c r="G1238" s="4"/>
      <c r="H1238" s="4"/>
      <c r="I1238" s="4"/>
      <c r="J1238" s="4"/>
      <c r="K1238" s="4"/>
      <c r="L1238" s="4"/>
      <c r="M1238" s="4"/>
    </row>
    <row r="1239" s="5" customFormat="true" ht="25.5" hidden="false" customHeight="false" outlineLevel="0" collapsed="false">
      <c r="A1239" s="26" t="s">
        <v>7699</v>
      </c>
      <c r="B1239" s="26" t="s">
        <v>7816</v>
      </c>
      <c r="C1239" s="27" t="n">
        <v>15609</v>
      </c>
      <c r="D1239" s="4"/>
      <c r="E1239" s="4"/>
      <c r="F1239" s="4"/>
      <c r="G1239" s="4"/>
      <c r="H1239" s="4"/>
      <c r="I1239" s="4"/>
      <c r="J1239" s="4"/>
      <c r="K1239" s="4"/>
      <c r="L1239" s="4"/>
      <c r="M1239" s="4"/>
    </row>
    <row r="1240" s="5" customFormat="true" ht="25.5" hidden="false" customHeight="false" outlineLevel="0" collapsed="false">
      <c r="A1240" s="26" t="s">
        <v>7699</v>
      </c>
      <c r="B1240" s="26" t="s">
        <v>7817</v>
      </c>
      <c r="C1240" s="27" t="n">
        <v>17919</v>
      </c>
      <c r="D1240" s="4"/>
      <c r="E1240" s="4"/>
      <c r="F1240" s="4"/>
      <c r="G1240" s="4"/>
      <c r="H1240" s="4"/>
      <c r="I1240" s="4"/>
      <c r="J1240" s="4"/>
      <c r="K1240" s="4"/>
      <c r="L1240" s="4"/>
      <c r="M1240" s="4"/>
    </row>
    <row r="1241" s="5" customFormat="true" ht="25.5" hidden="false" customHeight="false" outlineLevel="0" collapsed="false">
      <c r="A1241" s="26" t="s">
        <v>7699</v>
      </c>
      <c r="B1241" s="26" t="s">
        <v>7818</v>
      </c>
      <c r="C1241" s="27" t="n">
        <v>17039</v>
      </c>
      <c r="D1241" s="4"/>
      <c r="E1241" s="4"/>
      <c r="F1241" s="4"/>
      <c r="G1241" s="4"/>
      <c r="H1241" s="4"/>
      <c r="I1241" s="4"/>
      <c r="J1241" s="4"/>
      <c r="K1241" s="4"/>
      <c r="L1241" s="4"/>
      <c r="M1241" s="4"/>
    </row>
    <row r="1242" s="5" customFormat="true" ht="25.5" hidden="false" customHeight="false" outlineLevel="0" collapsed="false">
      <c r="A1242" s="26" t="s">
        <v>7699</v>
      </c>
      <c r="B1242" s="26" t="s">
        <v>7819</v>
      </c>
      <c r="C1242" s="27" t="n">
        <v>19569</v>
      </c>
      <c r="D1242" s="4"/>
      <c r="E1242" s="4"/>
      <c r="F1242" s="4"/>
      <c r="G1242" s="4"/>
      <c r="H1242" s="4"/>
      <c r="I1242" s="4"/>
      <c r="J1242" s="4"/>
      <c r="K1242" s="4"/>
      <c r="L1242" s="4"/>
      <c r="M1242" s="4"/>
    </row>
    <row r="1243" s="5" customFormat="true" ht="25.5" hidden="false" customHeight="false" outlineLevel="0" collapsed="false">
      <c r="A1243" s="26" t="s">
        <v>7699</v>
      </c>
      <c r="B1243" s="26" t="s">
        <v>7820</v>
      </c>
      <c r="C1243" s="27" t="n">
        <v>24629</v>
      </c>
      <c r="D1243" s="4"/>
      <c r="E1243" s="4"/>
      <c r="F1243" s="4"/>
      <c r="G1243" s="4"/>
      <c r="H1243" s="4"/>
      <c r="I1243" s="4"/>
      <c r="J1243" s="4"/>
      <c r="K1243" s="4"/>
      <c r="L1243" s="4"/>
      <c r="M1243" s="4"/>
    </row>
    <row r="1244" s="5" customFormat="true" ht="25.5" hidden="false" customHeight="false" outlineLevel="0" collapsed="false">
      <c r="A1244" s="26" t="s">
        <v>7699</v>
      </c>
      <c r="B1244" s="26" t="s">
        <v>7821</v>
      </c>
      <c r="C1244" s="27" t="n">
        <v>16709</v>
      </c>
      <c r="D1244" s="4"/>
      <c r="E1244" s="4"/>
      <c r="F1244" s="4"/>
      <c r="G1244" s="4"/>
      <c r="H1244" s="4"/>
      <c r="I1244" s="4"/>
      <c r="J1244" s="4"/>
      <c r="K1244" s="4"/>
      <c r="L1244" s="4"/>
      <c r="M1244" s="4"/>
    </row>
    <row r="1245" s="5" customFormat="true" ht="38.25" hidden="false" customHeight="false" outlineLevel="0" collapsed="false">
      <c r="A1245" s="26" t="s">
        <v>7699</v>
      </c>
      <c r="B1245" s="26" t="s">
        <v>7822</v>
      </c>
      <c r="C1245" s="27" t="n">
        <v>14509</v>
      </c>
      <c r="D1245" s="4"/>
      <c r="E1245" s="4"/>
      <c r="F1245" s="4"/>
      <c r="G1245" s="4"/>
      <c r="H1245" s="4"/>
      <c r="I1245" s="4"/>
      <c r="J1245" s="4"/>
      <c r="K1245" s="4"/>
      <c r="L1245" s="4"/>
      <c r="M1245" s="4"/>
    </row>
    <row r="1246" s="5" customFormat="true" ht="51" hidden="false" customHeight="false" outlineLevel="0" collapsed="false">
      <c r="A1246" s="26" t="s">
        <v>7699</v>
      </c>
      <c r="B1246" s="26" t="s">
        <v>7823</v>
      </c>
      <c r="C1246" s="27" t="n">
        <v>15059</v>
      </c>
      <c r="D1246" s="4"/>
      <c r="E1246" s="4"/>
      <c r="F1246" s="4"/>
      <c r="G1246" s="4"/>
      <c r="H1246" s="4"/>
      <c r="I1246" s="4"/>
      <c r="J1246" s="4"/>
      <c r="K1246" s="4"/>
      <c r="L1246" s="4"/>
      <c r="M1246" s="4"/>
    </row>
    <row r="1247" s="5" customFormat="true" ht="25.5" hidden="false" customHeight="false" outlineLevel="0" collapsed="false">
      <c r="A1247" s="26" t="s">
        <v>7699</v>
      </c>
      <c r="B1247" s="26" t="s">
        <v>7824</v>
      </c>
      <c r="C1247" s="27" t="n">
        <v>11209</v>
      </c>
      <c r="D1247" s="4"/>
      <c r="E1247" s="4"/>
      <c r="F1247" s="4"/>
      <c r="G1247" s="4"/>
      <c r="H1247" s="4"/>
      <c r="I1247" s="4"/>
      <c r="J1247" s="4"/>
      <c r="K1247" s="4"/>
      <c r="L1247" s="4"/>
      <c r="M1247" s="4"/>
    </row>
    <row r="1248" s="5" customFormat="true" ht="25.5" hidden="false" customHeight="false" outlineLevel="0" collapsed="false">
      <c r="A1248" s="26" t="s">
        <v>7699</v>
      </c>
      <c r="B1248" s="26" t="s">
        <v>7825</v>
      </c>
      <c r="C1248" s="27" t="n">
        <v>11209</v>
      </c>
      <c r="D1248" s="4"/>
      <c r="E1248" s="4"/>
      <c r="F1248" s="4"/>
      <c r="G1248" s="4"/>
      <c r="H1248" s="4"/>
      <c r="I1248" s="4"/>
      <c r="J1248" s="4"/>
      <c r="K1248" s="4"/>
      <c r="L1248" s="4"/>
      <c r="M1248" s="4"/>
    </row>
    <row r="1249" s="5" customFormat="true" ht="63.75" hidden="false" customHeight="false" outlineLevel="0" collapsed="false">
      <c r="A1249" s="26" t="s">
        <v>7699</v>
      </c>
      <c r="B1249" s="26" t="s">
        <v>7826</v>
      </c>
      <c r="C1249" s="27" t="n">
        <v>25729</v>
      </c>
      <c r="D1249" s="4"/>
      <c r="E1249" s="4"/>
      <c r="F1249" s="4"/>
      <c r="G1249" s="4"/>
      <c r="H1249" s="4"/>
      <c r="I1249" s="4"/>
      <c r="J1249" s="4"/>
      <c r="K1249" s="4"/>
      <c r="L1249" s="4"/>
      <c r="M1249" s="4"/>
    </row>
    <row r="1250" s="5" customFormat="true" ht="51" hidden="false" customHeight="false" outlineLevel="0" collapsed="false">
      <c r="A1250" s="26" t="s">
        <v>7699</v>
      </c>
      <c r="B1250" s="26" t="s">
        <v>7827</v>
      </c>
      <c r="C1250" s="27" t="n">
        <v>30129</v>
      </c>
      <c r="D1250" s="4"/>
      <c r="E1250" s="4"/>
      <c r="F1250" s="4"/>
      <c r="G1250" s="4"/>
      <c r="H1250" s="4"/>
      <c r="I1250" s="4"/>
      <c r="J1250" s="4"/>
      <c r="K1250" s="4"/>
      <c r="L1250" s="4"/>
      <c r="M1250" s="4"/>
    </row>
    <row r="1251" s="5" customFormat="true" ht="38.25" hidden="false" customHeight="false" outlineLevel="0" collapsed="false">
      <c r="A1251" s="26" t="s">
        <v>7699</v>
      </c>
      <c r="B1251" s="26" t="s">
        <v>7828</v>
      </c>
      <c r="C1251" s="27" t="n">
        <v>10458.8</v>
      </c>
      <c r="D1251" s="4"/>
      <c r="E1251" s="4"/>
      <c r="F1251" s="4"/>
      <c r="G1251" s="4"/>
      <c r="H1251" s="4"/>
      <c r="I1251" s="4"/>
      <c r="J1251" s="4"/>
      <c r="K1251" s="4"/>
      <c r="L1251" s="4"/>
      <c r="M1251" s="4"/>
    </row>
    <row r="1252" s="5" customFormat="true" ht="51" hidden="false" customHeight="false" outlineLevel="0" collapsed="false">
      <c r="A1252" s="26" t="s">
        <v>7699</v>
      </c>
      <c r="B1252" s="26" t="s">
        <v>7829</v>
      </c>
      <c r="C1252" s="27" t="n">
        <v>15692.6</v>
      </c>
      <c r="D1252" s="4"/>
      <c r="E1252" s="4"/>
      <c r="F1252" s="4"/>
      <c r="G1252" s="4"/>
      <c r="H1252" s="4"/>
      <c r="I1252" s="4"/>
      <c r="J1252" s="4"/>
      <c r="K1252" s="4"/>
      <c r="L1252" s="4"/>
      <c r="M1252" s="4"/>
    </row>
    <row r="1253" s="5" customFormat="true" ht="51" hidden="false" customHeight="false" outlineLevel="0" collapsed="false">
      <c r="A1253" s="26" t="s">
        <v>7699</v>
      </c>
      <c r="B1253" s="26" t="s">
        <v>7830</v>
      </c>
      <c r="C1253" s="27" t="n">
        <v>15692.6</v>
      </c>
      <c r="D1253" s="4"/>
      <c r="E1253" s="4"/>
      <c r="F1253" s="4"/>
      <c r="G1253" s="4"/>
      <c r="H1253" s="4"/>
      <c r="I1253" s="4"/>
      <c r="J1253" s="4"/>
      <c r="K1253" s="4"/>
      <c r="L1253" s="4"/>
      <c r="M1253" s="4"/>
    </row>
    <row r="1254" s="5" customFormat="true" ht="38.25" hidden="false" customHeight="false" outlineLevel="0" collapsed="false">
      <c r="A1254" s="26" t="s">
        <v>7699</v>
      </c>
      <c r="B1254" s="26" t="s">
        <v>7831</v>
      </c>
      <c r="C1254" s="27" t="n">
        <v>17663.8</v>
      </c>
      <c r="D1254" s="4"/>
      <c r="E1254" s="4"/>
      <c r="F1254" s="4"/>
      <c r="G1254" s="4"/>
      <c r="H1254" s="4"/>
      <c r="I1254" s="4"/>
      <c r="J1254" s="4"/>
      <c r="K1254" s="4"/>
      <c r="L1254" s="4"/>
      <c r="M1254" s="4"/>
    </row>
    <row r="1255" s="5" customFormat="true" ht="38.25" hidden="false" customHeight="false" outlineLevel="0" collapsed="false">
      <c r="A1255" s="26" t="s">
        <v>7699</v>
      </c>
      <c r="B1255" s="26" t="s">
        <v>7832</v>
      </c>
      <c r="C1255" s="27" t="n">
        <v>18009.2</v>
      </c>
      <c r="D1255" s="4"/>
      <c r="E1255" s="4"/>
      <c r="F1255" s="4"/>
      <c r="G1255" s="4"/>
      <c r="H1255" s="4"/>
      <c r="I1255" s="4"/>
      <c r="J1255" s="4"/>
      <c r="K1255" s="4"/>
      <c r="L1255" s="4"/>
      <c r="M1255" s="4"/>
    </row>
    <row r="1256" s="5" customFormat="true" ht="38.25" hidden="false" customHeight="false" outlineLevel="0" collapsed="false">
      <c r="A1256" s="26" t="s">
        <v>7699</v>
      </c>
      <c r="B1256" s="26" t="s">
        <v>7833</v>
      </c>
      <c r="C1256" s="27" t="n">
        <v>18009.2</v>
      </c>
      <c r="D1256" s="4"/>
      <c r="E1256" s="4"/>
      <c r="F1256" s="4"/>
      <c r="G1256" s="4"/>
      <c r="H1256" s="4"/>
      <c r="I1256" s="4"/>
      <c r="J1256" s="4"/>
      <c r="K1256" s="4"/>
      <c r="L1256" s="4"/>
      <c r="M1256" s="4"/>
    </row>
    <row r="1257" s="5" customFormat="true" ht="38.25" hidden="false" customHeight="false" outlineLevel="0" collapsed="false">
      <c r="A1257" s="26" t="s">
        <v>7699</v>
      </c>
      <c r="B1257" s="26" t="s">
        <v>7834</v>
      </c>
      <c r="C1257" s="27" t="n">
        <v>18009.2</v>
      </c>
      <c r="D1257" s="4"/>
      <c r="E1257" s="4"/>
      <c r="F1257" s="4"/>
      <c r="G1257" s="4"/>
      <c r="H1257" s="4"/>
      <c r="I1257" s="4"/>
      <c r="J1257" s="4"/>
      <c r="K1257" s="4"/>
      <c r="L1257" s="4"/>
      <c r="M1257" s="4"/>
    </row>
    <row r="1258" s="5" customFormat="true" ht="38.25" hidden="false" customHeight="false" outlineLevel="0" collapsed="false">
      <c r="A1258" s="26" t="s">
        <v>7699</v>
      </c>
      <c r="B1258" s="26" t="s">
        <v>7835</v>
      </c>
      <c r="C1258" s="27" t="n">
        <v>17663.8</v>
      </c>
      <c r="D1258" s="4"/>
      <c r="E1258" s="4"/>
      <c r="F1258" s="4"/>
      <c r="G1258" s="4"/>
      <c r="H1258" s="4"/>
      <c r="I1258" s="4"/>
      <c r="J1258" s="4"/>
      <c r="K1258" s="4"/>
      <c r="L1258" s="4"/>
      <c r="M1258" s="4"/>
    </row>
    <row r="1259" s="5" customFormat="true" ht="38.25" hidden="false" customHeight="false" outlineLevel="0" collapsed="false">
      <c r="A1259" s="26" t="s">
        <v>7699</v>
      </c>
      <c r="B1259" s="26" t="s">
        <v>7836</v>
      </c>
      <c r="C1259" s="27" t="n">
        <v>19725.2</v>
      </c>
      <c r="D1259" s="4"/>
      <c r="E1259" s="4"/>
      <c r="F1259" s="4"/>
      <c r="G1259" s="4"/>
      <c r="H1259" s="4"/>
      <c r="I1259" s="4"/>
      <c r="J1259" s="4"/>
      <c r="K1259" s="4"/>
      <c r="L1259" s="4"/>
      <c r="M1259" s="4"/>
    </row>
    <row r="1260" s="5" customFormat="true" ht="25.5" hidden="false" customHeight="false" outlineLevel="0" collapsed="false">
      <c r="A1260" s="26" t="s">
        <v>7699</v>
      </c>
      <c r="B1260" s="26" t="s">
        <v>7837</v>
      </c>
      <c r="C1260" s="27" t="n">
        <v>12260.6</v>
      </c>
      <c r="D1260" s="4"/>
      <c r="E1260" s="4"/>
      <c r="F1260" s="4"/>
      <c r="G1260" s="4"/>
      <c r="H1260" s="4"/>
      <c r="I1260" s="4"/>
      <c r="J1260" s="4"/>
      <c r="K1260" s="4"/>
      <c r="L1260" s="4"/>
      <c r="M1260" s="4"/>
    </row>
    <row r="1261" s="5" customFormat="true" ht="25.5" hidden="false" customHeight="false" outlineLevel="0" collapsed="false">
      <c r="A1261" s="26" t="s">
        <v>7699</v>
      </c>
      <c r="B1261" s="26" t="s">
        <v>7838</v>
      </c>
      <c r="C1261" s="27" t="n">
        <v>12260.6</v>
      </c>
      <c r="D1261" s="4"/>
      <c r="E1261" s="4"/>
      <c r="F1261" s="4"/>
      <c r="G1261" s="4"/>
      <c r="H1261" s="4"/>
      <c r="I1261" s="4"/>
      <c r="J1261" s="4"/>
      <c r="K1261" s="4"/>
      <c r="L1261" s="4"/>
      <c r="M1261" s="4"/>
    </row>
    <row r="1262" s="5" customFormat="true" ht="38.25" hidden="false" customHeight="false" outlineLevel="0" collapsed="false">
      <c r="A1262" s="26" t="s">
        <v>7699</v>
      </c>
      <c r="B1262" s="26" t="s">
        <v>7839</v>
      </c>
      <c r="C1262" s="27" t="n">
        <v>15864.2</v>
      </c>
      <c r="D1262" s="4"/>
      <c r="E1262" s="4"/>
      <c r="F1262" s="4"/>
      <c r="G1262" s="4"/>
      <c r="H1262" s="4"/>
      <c r="I1262" s="4"/>
      <c r="J1262" s="4"/>
      <c r="K1262" s="4"/>
      <c r="L1262" s="4"/>
      <c r="M1262" s="4"/>
    </row>
    <row r="1263" s="5" customFormat="true" ht="38.25" hidden="false" customHeight="false" outlineLevel="0" collapsed="false">
      <c r="A1263" s="26" t="s">
        <v>7699</v>
      </c>
      <c r="B1263" s="26" t="s">
        <v>7840</v>
      </c>
      <c r="C1263" s="27" t="n">
        <v>14834.6</v>
      </c>
      <c r="D1263" s="4"/>
      <c r="E1263" s="4"/>
      <c r="F1263" s="4"/>
      <c r="G1263" s="4"/>
      <c r="H1263" s="4"/>
      <c r="I1263" s="4"/>
      <c r="J1263" s="4"/>
      <c r="K1263" s="4"/>
      <c r="L1263" s="4"/>
      <c r="M1263" s="4"/>
    </row>
    <row r="1264" s="5" customFormat="true" ht="38.25" hidden="false" customHeight="false" outlineLevel="0" collapsed="false">
      <c r="A1264" s="26" t="s">
        <v>7699</v>
      </c>
      <c r="B1264" s="26" t="s">
        <v>7841</v>
      </c>
      <c r="C1264" s="27" t="n">
        <v>15460.5</v>
      </c>
      <c r="D1264" s="4"/>
      <c r="E1264" s="4"/>
      <c r="F1264" s="4"/>
      <c r="G1264" s="4"/>
      <c r="H1264" s="4"/>
      <c r="I1264" s="4"/>
      <c r="J1264" s="4"/>
      <c r="K1264" s="4"/>
      <c r="L1264" s="4"/>
      <c r="M1264" s="4"/>
    </row>
    <row r="1265" s="5" customFormat="true" ht="38.25" hidden="false" customHeight="false" outlineLevel="0" collapsed="false">
      <c r="A1265" s="26" t="s">
        <v>7699</v>
      </c>
      <c r="B1265" s="26" t="s">
        <v>7842</v>
      </c>
      <c r="C1265" s="27" t="n">
        <v>16121.6</v>
      </c>
      <c r="D1265" s="4"/>
      <c r="E1265" s="4"/>
      <c r="F1265" s="4"/>
      <c r="G1265" s="4"/>
      <c r="H1265" s="4"/>
      <c r="I1265" s="4"/>
      <c r="J1265" s="4"/>
      <c r="K1265" s="4"/>
      <c r="L1265" s="4"/>
      <c r="M1265" s="4"/>
    </row>
    <row r="1266" s="5" customFormat="true" ht="38.25" hidden="false" customHeight="false" outlineLevel="0" collapsed="false">
      <c r="A1266" s="26" t="s">
        <v>7699</v>
      </c>
      <c r="B1266" s="26" t="s">
        <v>7843</v>
      </c>
      <c r="C1266" s="27" t="n">
        <v>14834.6</v>
      </c>
      <c r="D1266" s="4"/>
      <c r="E1266" s="4"/>
      <c r="F1266" s="4"/>
      <c r="G1266" s="4"/>
      <c r="H1266" s="4"/>
      <c r="I1266" s="4"/>
      <c r="J1266" s="4"/>
      <c r="K1266" s="4"/>
      <c r="L1266" s="4"/>
      <c r="M1266" s="4"/>
    </row>
    <row r="1267" s="5" customFormat="true" ht="38.25" hidden="false" customHeight="false" outlineLevel="0" collapsed="false">
      <c r="A1267" s="26" t="s">
        <v>7699</v>
      </c>
      <c r="B1267" s="26" t="s">
        <v>7844</v>
      </c>
      <c r="C1267" s="27" t="n">
        <v>14834.6</v>
      </c>
      <c r="D1267" s="4"/>
      <c r="E1267" s="4"/>
      <c r="F1267" s="4"/>
      <c r="G1267" s="4"/>
      <c r="H1267" s="4"/>
      <c r="I1267" s="4"/>
      <c r="J1267" s="4"/>
      <c r="K1267" s="4"/>
      <c r="L1267" s="4"/>
      <c r="M1267" s="4"/>
    </row>
    <row r="1268" s="5" customFormat="true" ht="38.25" hidden="false" customHeight="false" outlineLevel="0" collapsed="false">
      <c r="A1268" s="26" t="s">
        <v>7699</v>
      </c>
      <c r="B1268" s="26" t="s">
        <v>7845</v>
      </c>
      <c r="C1268" s="27" t="n">
        <v>12174.8</v>
      </c>
      <c r="D1268" s="4"/>
      <c r="E1268" s="4"/>
      <c r="F1268" s="4"/>
      <c r="G1268" s="4"/>
      <c r="H1268" s="4"/>
      <c r="I1268" s="4"/>
      <c r="J1268" s="4"/>
      <c r="K1268" s="4"/>
      <c r="L1268" s="4"/>
      <c r="M1268" s="4"/>
    </row>
    <row r="1269" s="5" customFormat="true" ht="63.75" hidden="false" customHeight="false" outlineLevel="0" collapsed="false">
      <c r="A1269" s="26" t="s">
        <v>7699</v>
      </c>
      <c r="B1269" s="26" t="s">
        <v>7846</v>
      </c>
      <c r="C1269" s="27" t="n">
        <v>17408.6</v>
      </c>
      <c r="D1269" s="4"/>
      <c r="E1269" s="4"/>
      <c r="F1269" s="4"/>
      <c r="G1269" s="4"/>
      <c r="H1269" s="4"/>
      <c r="I1269" s="4"/>
      <c r="J1269" s="4"/>
      <c r="K1269" s="4"/>
      <c r="L1269" s="4"/>
      <c r="M1269" s="4"/>
    </row>
    <row r="1270" s="5" customFormat="true" ht="63.75" hidden="false" customHeight="false" outlineLevel="0" collapsed="false">
      <c r="A1270" s="26" t="s">
        <v>7699</v>
      </c>
      <c r="B1270" s="26" t="s">
        <v>7847</v>
      </c>
      <c r="C1270" s="27" t="n">
        <v>17408.6</v>
      </c>
      <c r="D1270" s="4"/>
      <c r="E1270" s="4"/>
      <c r="F1270" s="4"/>
      <c r="G1270" s="4"/>
      <c r="H1270" s="4"/>
      <c r="I1270" s="4"/>
      <c r="J1270" s="4"/>
      <c r="K1270" s="4"/>
      <c r="L1270" s="4"/>
      <c r="M1270" s="4"/>
    </row>
    <row r="1271" s="5" customFormat="true" ht="63.75" hidden="false" customHeight="false" outlineLevel="0" collapsed="false">
      <c r="A1271" s="26" t="s">
        <v>7699</v>
      </c>
      <c r="B1271" s="26" t="s">
        <v>7848</v>
      </c>
      <c r="C1271" s="27" t="n">
        <v>17408.6</v>
      </c>
      <c r="D1271" s="4"/>
      <c r="E1271" s="4"/>
      <c r="F1271" s="4"/>
      <c r="G1271" s="4"/>
      <c r="H1271" s="4"/>
      <c r="I1271" s="4"/>
      <c r="J1271" s="4"/>
      <c r="K1271" s="4"/>
      <c r="L1271" s="4"/>
      <c r="M1271" s="4"/>
    </row>
    <row r="1272" s="5" customFormat="true" ht="51" hidden="false" customHeight="false" outlineLevel="0" collapsed="false">
      <c r="A1272" s="26" t="s">
        <v>7699</v>
      </c>
      <c r="B1272" s="26" t="s">
        <v>7849</v>
      </c>
      <c r="C1272" s="27" t="n">
        <v>15692.6</v>
      </c>
      <c r="D1272" s="4"/>
      <c r="E1272" s="4"/>
      <c r="F1272" s="4"/>
      <c r="G1272" s="4"/>
      <c r="H1272" s="4"/>
      <c r="I1272" s="4"/>
      <c r="J1272" s="4"/>
      <c r="K1272" s="4"/>
      <c r="L1272" s="4"/>
      <c r="M1272" s="4"/>
    </row>
    <row r="1273" s="5" customFormat="true" ht="38.25" hidden="false" customHeight="false" outlineLevel="0" collapsed="false">
      <c r="A1273" s="26" t="s">
        <v>7699</v>
      </c>
      <c r="B1273" s="26" t="s">
        <v>7850</v>
      </c>
      <c r="C1273" s="27" t="n">
        <v>21012.2</v>
      </c>
      <c r="D1273" s="4"/>
      <c r="E1273" s="4"/>
      <c r="F1273" s="4"/>
      <c r="G1273" s="4"/>
      <c r="H1273" s="4"/>
      <c r="I1273" s="4"/>
      <c r="J1273" s="4"/>
      <c r="K1273" s="4"/>
      <c r="L1273" s="4"/>
      <c r="M1273" s="4"/>
    </row>
    <row r="1274" s="5" customFormat="true" ht="63.75" hidden="false" customHeight="false" outlineLevel="0" collapsed="false">
      <c r="A1274" s="26" t="s">
        <v>7699</v>
      </c>
      <c r="B1274" s="26" t="s">
        <v>7851</v>
      </c>
      <c r="C1274" s="27" t="n">
        <v>21870.2</v>
      </c>
      <c r="D1274" s="4"/>
      <c r="E1274" s="4"/>
      <c r="F1274" s="4"/>
      <c r="G1274" s="4"/>
      <c r="H1274" s="4"/>
      <c r="I1274" s="4"/>
      <c r="J1274" s="4"/>
      <c r="K1274" s="4"/>
      <c r="L1274" s="4"/>
      <c r="M1274" s="4"/>
    </row>
    <row r="1275" s="5" customFormat="true" ht="63.75" hidden="false" customHeight="false" outlineLevel="0" collapsed="false">
      <c r="A1275" s="26" t="s">
        <v>7699</v>
      </c>
      <c r="B1275" s="26" t="s">
        <v>7852</v>
      </c>
      <c r="C1275" s="27" t="n">
        <v>22728.2</v>
      </c>
      <c r="D1275" s="4"/>
      <c r="E1275" s="4"/>
      <c r="F1275" s="4"/>
      <c r="G1275" s="4"/>
      <c r="H1275" s="4"/>
      <c r="I1275" s="4"/>
      <c r="J1275" s="4"/>
      <c r="K1275" s="4"/>
      <c r="L1275" s="4"/>
      <c r="M1275" s="4"/>
    </row>
    <row r="1276" s="5" customFormat="true" ht="63.75" hidden="false" customHeight="false" outlineLevel="0" collapsed="false">
      <c r="A1276" s="26" t="s">
        <v>7699</v>
      </c>
      <c r="B1276" s="26" t="s">
        <v>7853</v>
      </c>
      <c r="C1276" s="27" t="n">
        <v>24444.2</v>
      </c>
      <c r="D1276" s="4"/>
      <c r="E1276" s="4"/>
      <c r="F1276" s="4"/>
      <c r="G1276" s="4"/>
      <c r="H1276" s="4"/>
      <c r="I1276" s="4"/>
      <c r="J1276" s="4"/>
      <c r="K1276" s="4"/>
      <c r="L1276" s="4"/>
      <c r="M1276" s="4"/>
    </row>
    <row r="1277" s="5" customFormat="true" ht="38.25" hidden="false" customHeight="false" outlineLevel="0" collapsed="false">
      <c r="A1277" s="26" t="s">
        <v>7699</v>
      </c>
      <c r="B1277" s="26" t="s">
        <v>7854</v>
      </c>
      <c r="C1277" s="27" t="n">
        <v>11145.2</v>
      </c>
      <c r="D1277" s="4"/>
      <c r="E1277" s="4"/>
      <c r="F1277" s="4"/>
      <c r="G1277" s="4"/>
      <c r="H1277" s="4"/>
      <c r="I1277" s="4"/>
      <c r="J1277" s="4"/>
      <c r="K1277" s="4"/>
      <c r="L1277" s="4"/>
      <c r="M1277" s="4"/>
    </row>
    <row r="1278" s="5" customFormat="true" ht="38.25" hidden="false" customHeight="false" outlineLevel="0" collapsed="false">
      <c r="A1278" s="26" t="s">
        <v>7699</v>
      </c>
      <c r="B1278" s="26" t="s">
        <v>7855</v>
      </c>
      <c r="C1278" s="27" t="n">
        <v>12003.2</v>
      </c>
      <c r="D1278" s="4"/>
      <c r="E1278" s="4"/>
      <c r="F1278" s="4"/>
      <c r="G1278" s="4"/>
      <c r="H1278" s="4"/>
      <c r="I1278" s="4"/>
      <c r="J1278" s="4"/>
      <c r="K1278" s="4"/>
      <c r="L1278" s="4"/>
      <c r="M1278" s="4"/>
    </row>
    <row r="1279" s="5" customFormat="true" ht="38.25" hidden="false" customHeight="false" outlineLevel="0" collapsed="false">
      <c r="A1279" s="26" t="s">
        <v>7699</v>
      </c>
      <c r="B1279" s="26" t="s">
        <v>7856</v>
      </c>
      <c r="C1279" s="27" t="n">
        <v>16121.6</v>
      </c>
      <c r="D1279" s="4"/>
      <c r="E1279" s="4"/>
      <c r="F1279" s="4"/>
      <c r="G1279" s="4"/>
      <c r="H1279" s="4"/>
      <c r="I1279" s="4"/>
      <c r="J1279" s="4"/>
      <c r="K1279" s="4"/>
      <c r="L1279" s="4"/>
      <c r="M1279" s="4"/>
    </row>
    <row r="1280" s="5" customFormat="true" ht="38.25" hidden="false" customHeight="false" outlineLevel="0" collapsed="false">
      <c r="A1280" s="26" t="s">
        <v>7699</v>
      </c>
      <c r="B1280" s="26" t="s">
        <v>7857</v>
      </c>
      <c r="C1280" s="27" t="n">
        <v>15263.6</v>
      </c>
      <c r="D1280" s="4"/>
      <c r="E1280" s="4"/>
      <c r="F1280" s="4"/>
      <c r="G1280" s="4"/>
      <c r="H1280" s="4"/>
      <c r="I1280" s="4"/>
      <c r="J1280" s="4"/>
      <c r="K1280" s="4"/>
      <c r="L1280" s="4"/>
      <c r="M1280" s="4"/>
    </row>
    <row r="1281" s="5" customFormat="true" ht="38.25" hidden="false" customHeight="false" outlineLevel="0" collapsed="false">
      <c r="A1281" s="26" t="s">
        <v>7699</v>
      </c>
      <c r="B1281" s="26" t="s">
        <v>7858</v>
      </c>
      <c r="C1281" s="27" t="n">
        <v>16121.6</v>
      </c>
      <c r="D1281" s="4"/>
      <c r="E1281" s="4"/>
      <c r="F1281" s="4"/>
      <c r="G1281" s="4"/>
      <c r="H1281" s="4"/>
      <c r="I1281" s="4"/>
      <c r="J1281" s="4"/>
      <c r="K1281" s="4"/>
      <c r="L1281" s="4"/>
      <c r="M1281" s="4"/>
    </row>
    <row r="1282" s="5" customFormat="true" ht="25.5" hidden="false" customHeight="false" outlineLevel="0" collapsed="false">
      <c r="A1282" s="26" t="s">
        <v>7699</v>
      </c>
      <c r="B1282" s="26" t="s">
        <v>7859</v>
      </c>
      <c r="C1282" s="27" t="n">
        <v>13118.6</v>
      </c>
      <c r="D1282" s="4"/>
      <c r="E1282" s="4"/>
      <c r="F1282" s="4"/>
      <c r="G1282" s="4"/>
      <c r="H1282" s="4"/>
      <c r="I1282" s="4"/>
      <c r="J1282" s="4"/>
      <c r="K1282" s="4"/>
      <c r="L1282" s="4"/>
      <c r="M1282" s="4"/>
    </row>
    <row r="1283" s="5" customFormat="true" ht="25.5" hidden="false" customHeight="false" outlineLevel="0" collapsed="false">
      <c r="A1283" s="26" t="s">
        <v>7699</v>
      </c>
      <c r="B1283" s="26" t="s">
        <v>7860</v>
      </c>
      <c r="C1283" s="27" t="n">
        <v>13547.6</v>
      </c>
      <c r="D1283" s="4"/>
      <c r="E1283" s="4"/>
      <c r="F1283" s="4"/>
      <c r="G1283" s="4"/>
      <c r="H1283" s="4"/>
      <c r="I1283" s="4"/>
      <c r="J1283" s="4"/>
      <c r="K1283" s="4"/>
      <c r="L1283" s="4"/>
      <c r="M1283" s="4"/>
    </row>
    <row r="1284" s="5" customFormat="true" ht="38.25" hidden="false" customHeight="false" outlineLevel="0" collapsed="false">
      <c r="A1284" s="26" t="s">
        <v>7699</v>
      </c>
      <c r="B1284" s="26" t="s">
        <v>7861</v>
      </c>
      <c r="C1284" s="27" t="n">
        <v>15692.6</v>
      </c>
      <c r="D1284" s="4"/>
      <c r="E1284" s="4"/>
      <c r="F1284" s="4"/>
      <c r="G1284" s="4"/>
      <c r="H1284" s="4"/>
      <c r="I1284" s="4"/>
      <c r="J1284" s="4"/>
      <c r="K1284" s="4"/>
      <c r="L1284" s="4"/>
      <c r="M1284" s="4"/>
    </row>
    <row r="1285" s="5" customFormat="true" ht="38.25" hidden="false" customHeight="false" outlineLevel="0" collapsed="false">
      <c r="A1285" s="26" t="s">
        <v>7699</v>
      </c>
      <c r="B1285" s="26" t="s">
        <v>7862</v>
      </c>
      <c r="C1285" s="27" t="n">
        <v>17494.4</v>
      </c>
      <c r="D1285" s="4"/>
      <c r="E1285" s="4"/>
      <c r="F1285" s="4"/>
      <c r="G1285" s="4"/>
      <c r="H1285" s="4"/>
      <c r="I1285" s="4"/>
      <c r="J1285" s="4"/>
      <c r="K1285" s="4"/>
      <c r="L1285" s="4"/>
      <c r="M1285" s="4"/>
    </row>
    <row r="1286" s="5" customFormat="true" ht="38.25" hidden="false" customHeight="false" outlineLevel="0" collapsed="false">
      <c r="A1286" s="26" t="s">
        <v>7699</v>
      </c>
      <c r="B1286" s="26" t="s">
        <v>7863</v>
      </c>
      <c r="C1286" s="27" t="n">
        <v>16550.6</v>
      </c>
      <c r="D1286" s="4"/>
      <c r="E1286" s="4"/>
      <c r="F1286" s="4"/>
      <c r="G1286" s="4"/>
      <c r="H1286" s="4"/>
      <c r="I1286" s="4"/>
      <c r="J1286" s="4"/>
      <c r="K1286" s="4"/>
      <c r="L1286" s="4"/>
      <c r="M1286" s="4"/>
    </row>
    <row r="1287" s="5" customFormat="true" ht="38.25" hidden="false" customHeight="false" outlineLevel="0" collapsed="false">
      <c r="A1287" s="26" t="s">
        <v>7699</v>
      </c>
      <c r="B1287" s="26" t="s">
        <v>7864</v>
      </c>
      <c r="C1287" s="27" t="n">
        <v>17494.4</v>
      </c>
      <c r="D1287" s="4"/>
      <c r="E1287" s="4"/>
      <c r="F1287" s="4"/>
      <c r="G1287" s="4"/>
      <c r="H1287" s="4"/>
      <c r="I1287" s="4"/>
      <c r="J1287" s="4"/>
      <c r="K1287" s="4"/>
      <c r="L1287" s="4"/>
      <c r="M1287" s="4"/>
    </row>
    <row r="1288" s="5" customFormat="true" ht="38.25" hidden="false" customHeight="false" outlineLevel="0" collapsed="false">
      <c r="A1288" s="26" t="s">
        <v>7699</v>
      </c>
      <c r="B1288" s="26" t="s">
        <v>7865</v>
      </c>
      <c r="C1288" s="27" t="n">
        <v>21870.2</v>
      </c>
      <c r="D1288" s="4"/>
      <c r="E1288" s="4"/>
      <c r="F1288" s="4"/>
      <c r="G1288" s="4"/>
      <c r="H1288" s="4"/>
      <c r="I1288" s="4"/>
      <c r="J1288" s="4"/>
      <c r="K1288" s="4"/>
      <c r="L1288" s="4"/>
      <c r="M1288" s="4"/>
    </row>
    <row r="1289" s="5" customFormat="true" ht="38.25" hidden="false" customHeight="false" outlineLevel="0" collapsed="false">
      <c r="A1289" s="26" t="s">
        <v>7699</v>
      </c>
      <c r="B1289" s="26" t="s">
        <v>7866</v>
      </c>
      <c r="C1289" s="27" t="n">
        <v>24444.2</v>
      </c>
      <c r="D1289" s="4"/>
      <c r="E1289" s="4"/>
      <c r="F1289" s="4"/>
      <c r="G1289" s="4"/>
      <c r="H1289" s="4"/>
      <c r="I1289" s="4"/>
      <c r="J1289" s="4"/>
      <c r="K1289" s="4"/>
      <c r="L1289" s="4"/>
      <c r="M1289" s="4"/>
    </row>
    <row r="1290" s="5" customFormat="true" ht="25.5" hidden="false" customHeight="false" outlineLevel="0" collapsed="false">
      <c r="A1290" s="26" t="s">
        <v>7699</v>
      </c>
      <c r="B1290" s="26" t="s">
        <v>7867</v>
      </c>
      <c r="C1290" s="27" t="n">
        <v>22299.2</v>
      </c>
      <c r="D1290" s="4"/>
      <c r="E1290" s="4"/>
      <c r="F1290" s="4"/>
      <c r="G1290" s="4"/>
      <c r="H1290" s="4"/>
      <c r="I1290" s="4"/>
      <c r="J1290" s="4"/>
      <c r="K1290" s="4"/>
      <c r="L1290" s="4"/>
      <c r="M1290" s="4"/>
    </row>
    <row r="1291" s="5" customFormat="true" ht="25.5" hidden="false" customHeight="false" outlineLevel="0" collapsed="false">
      <c r="A1291" s="26" t="s">
        <v>7699</v>
      </c>
      <c r="B1291" s="26" t="s">
        <v>7868</v>
      </c>
      <c r="C1291" s="27" t="n">
        <v>24873.2</v>
      </c>
      <c r="D1291" s="4"/>
      <c r="E1291" s="4"/>
      <c r="F1291" s="4"/>
      <c r="G1291" s="4"/>
      <c r="H1291" s="4"/>
      <c r="I1291" s="4"/>
      <c r="J1291" s="4"/>
      <c r="K1291" s="4"/>
      <c r="L1291" s="4"/>
      <c r="M1291" s="4"/>
    </row>
    <row r="1292" s="5" customFormat="true" ht="51" hidden="false" customHeight="false" outlineLevel="0" collapsed="false">
      <c r="A1292" s="26" t="s">
        <v>7699</v>
      </c>
      <c r="B1292" s="26" t="s">
        <v>7869</v>
      </c>
      <c r="C1292" s="27" t="n">
        <v>29592.2</v>
      </c>
      <c r="D1292" s="4"/>
      <c r="E1292" s="4"/>
      <c r="F1292" s="4"/>
      <c r="G1292" s="4"/>
      <c r="H1292" s="4"/>
      <c r="I1292" s="4"/>
      <c r="J1292" s="4"/>
      <c r="K1292" s="4"/>
      <c r="L1292" s="4"/>
      <c r="M1292" s="4"/>
    </row>
    <row r="1293" s="5" customFormat="true" ht="51" hidden="false" customHeight="false" outlineLevel="0" collapsed="false">
      <c r="A1293" s="26" t="s">
        <v>7699</v>
      </c>
      <c r="B1293" s="26" t="s">
        <v>7870</v>
      </c>
      <c r="C1293" s="27" t="n">
        <v>32595.2</v>
      </c>
      <c r="D1293" s="4"/>
      <c r="E1293" s="4"/>
      <c r="F1293" s="4"/>
      <c r="G1293" s="4"/>
      <c r="H1293" s="4"/>
      <c r="I1293" s="4"/>
      <c r="J1293" s="4"/>
      <c r="K1293" s="4"/>
      <c r="L1293" s="4"/>
      <c r="M1293" s="4"/>
    </row>
    <row r="1294" s="5" customFormat="true" ht="25.5" hidden="false" customHeight="false" outlineLevel="0" collapsed="false">
      <c r="A1294" s="26" t="s">
        <v>7699</v>
      </c>
      <c r="B1294" s="26" t="s">
        <v>7871</v>
      </c>
      <c r="C1294" s="27" t="n">
        <v>27018.2</v>
      </c>
      <c r="D1294" s="4"/>
      <c r="E1294" s="4"/>
      <c r="F1294" s="4"/>
      <c r="G1294" s="4"/>
      <c r="H1294" s="4"/>
      <c r="I1294" s="4"/>
      <c r="J1294" s="4"/>
      <c r="K1294" s="4"/>
      <c r="L1294" s="4"/>
      <c r="M1294" s="4"/>
    </row>
    <row r="1295" s="5" customFormat="true" ht="25.5" hidden="false" customHeight="false" outlineLevel="0" collapsed="false">
      <c r="A1295" s="26" t="s">
        <v>7699</v>
      </c>
      <c r="B1295" s="26" t="s">
        <v>7872</v>
      </c>
      <c r="C1295" s="27" t="n">
        <v>27447.2</v>
      </c>
      <c r="D1295" s="4"/>
      <c r="E1295" s="4"/>
      <c r="F1295" s="4"/>
      <c r="G1295" s="4"/>
      <c r="H1295" s="4"/>
      <c r="I1295" s="4"/>
      <c r="J1295" s="4"/>
      <c r="K1295" s="4"/>
      <c r="L1295" s="4"/>
      <c r="M1295" s="4"/>
    </row>
    <row r="1296" s="5" customFormat="true" ht="38.25" hidden="false" customHeight="false" outlineLevel="0" collapsed="false">
      <c r="A1296" s="26" t="s">
        <v>7699</v>
      </c>
      <c r="B1296" s="26" t="s">
        <v>7873</v>
      </c>
      <c r="C1296" s="27" t="n">
        <v>24873.2</v>
      </c>
      <c r="D1296" s="4"/>
      <c r="E1296" s="4"/>
      <c r="F1296" s="4"/>
      <c r="G1296" s="4"/>
      <c r="H1296" s="4"/>
      <c r="I1296" s="4"/>
      <c r="J1296" s="4"/>
      <c r="K1296" s="4"/>
      <c r="L1296" s="4"/>
      <c r="M1296" s="4"/>
    </row>
    <row r="1297" s="5" customFormat="true" ht="25.5" hidden="false" customHeight="false" outlineLevel="0" collapsed="false">
      <c r="A1297" s="26" t="s">
        <v>7699</v>
      </c>
      <c r="B1297" s="26" t="s">
        <v>7874</v>
      </c>
      <c r="C1297" s="27" t="n">
        <v>29370</v>
      </c>
      <c r="D1297" s="4"/>
      <c r="E1297" s="4"/>
      <c r="F1297" s="4"/>
      <c r="G1297" s="4"/>
      <c r="H1297" s="4"/>
      <c r="I1297" s="4"/>
      <c r="J1297" s="4"/>
      <c r="K1297" s="4"/>
      <c r="L1297" s="4"/>
      <c r="M1297" s="4"/>
    </row>
    <row r="1298" s="5" customFormat="true" ht="25.5" hidden="false" customHeight="false" outlineLevel="0" collapsed="false">
      <c r="A1298" s="26" t="s">
        <v>7699</v>
      </c>
      <c r="B1298" s="26" t="s">
        <v>7875</v>
      </c>
      <c r="C1298" s="27" t="n">
        <v>14577.2</v>
      </c>
      <c r="D1298" s="4"/>
      <c r="E1298" s="4"/>
      <c r="F1298" s="4"/>
      <c r="G1298" s="4"/>
      <c r="H1298" s="4"/>
      <c r="I1298" s="4"/>
      <c r="J1298" s="4"/>
      <c r="K1298" s="4"/>
      <c r="L1298" s="4"/>
      <c r="M1298" s="4"/>
    </row>
    <row r="1299" s="5" customFormat="true" ht="25.5" hidden="false" customHeight="false" outlineLevel="0" collapsed="false">
      <c r="A1299" s="26" t="s">
        <v>7699</v>
      </c>
      <c r="B1299" s="26" t="s">
        <v>7876</v>
      </c>
      <c r="C1299" s="27" t="n">
        <v>17151.2</v>
      </c>
      <c r="D1299" s="4"/>
      <c r="E1299" s="4"/>
      <c r="F1299" s="4"/>
      <c r="G1299" s="4"/>
      <c r="H1299" s="4"/>
      <c r="I1299" s="4"/>
      <c r="J1299" s="4"/>
      <c r="K1299" s="4"/>
      <c r="L1299" s="4"/>
      <c r="M1299" s="4"/>
    </row>
    <row r="1300" s="5" customFormat="true" ht="25.5" hidden="false" customHeight="false" outlineLevel="0" collapsed="false">
      <c r="A1300" s="26" t="s">
        <v>7699</v>
      </c>
      <c r="B1300" s="26" t="s">
        <v>7877</v>
      </c>
      <c r="C1300" s="27" t="n">
        <v>19725.2</v>
      </c>
      <c r="D1300" s="4"/>
      <c r="E1300" s="4"/>
      <c r="F1300" s="4"/>
      <c r="G1300" s="4"/>
      <c r="H1300" s="4"/>
      <c r="I1300" s="4"/>
      <c r="J1300" s="4"/>
      <c r="K1300" s="4"/>
      <c r="L1300" s="4"/>
      <c r="M1300" s="4"/>
    </row>
    <row r="1301" s="5" customFormat="true" ht="25.5" hidden="false" customHeight="false" outlineLevel="0" collapsed="false">
      <c r="A1301" s="26" t="s">
        <v>7699</v>
      </c>
      <c r="B1301" s="26" t="s">
        <v>7878</v>
      </c>
      <c r="C1301" s="27" t="n">
        <v>23586.2</v>
      </c>
      <c r="D1301" s="4"/>
      <c r="E1301" s="4"/>
      <c r="F1301" s="4"/>
      <c r="G1301" s="4"/>
      <c r="H1301" s="4"/>
      <c r="I1301" s="4"/>
      <c r="J1301" s="4"/>
      <c r="K1301" s="4"/>
      <c r="L1301" s="4"/>
      <c r="M1301" s="4"/>
    </row>
    <row r="1302" s="5" customFormat="true" ht="38.25" hidden="false" customHeight="false" outlineLevel="0" collapsed="false">
      <c r="A1302" s="26" t="s">
        <v>7699</v>
      </c>
      <c r="B1302" s="26" t="s">
        <v>7879</v>
      </c>
      <c r="C1302" s="27" t="n">
        <v>14148.2</v>
      </c>
      <c r="D1302" s="4"/>
      <c r="E1302" s="4"/>
      <c r="F1302" s="4"/>
      <c r="G1302" s="4"/>
      <c r="H1302" s="4"/>
      <c r="I1302" s="4"/>
      <c r="J1302" s="4"/>
      <c r="K1302" s="4"/>
      <c r="L1302" s="4"/>
      <c r="M1302" s="4"/>
    </row>
    <row r="1303" s="5" customFormat="true" ht="25.5" hidden="false" customHeight="false" outlineLevel="0" collapsed="false">
      <c r="A1303" s="26" t="s">
        <v>7699</v>
      </c>
      <c r="B1303" s="26" t="s">
        <v>7880</v>
      </c>
      <c r="C1303" s="27" t="n">
        <v>17580.2</v>
      </c>
      <c r="D1303" s="4"/>
      <c r="E1303" s="4"/>
      <c r="F1303" s="4"/>
      <c r="G1303" s="4"/>
      <c r="H1303" s="4"/>
      <c r="I1303" s="4"/>
      <c r="J1303" s="4"/>
      <c r="K1303" s="4"/>
      <c r="L1303" s="4"/>
      <c r="M1303" s="4"/>
    </row>
    <row r="1304" s="5" customFormat="true" ht="25.5" hidden="false" customHeight="false" outlineLevel="0" collapsed="false">
      <c r="A1304" s="26" t="s">
        <v>7699</v>
      </c>
      <c r="B1304" s="26" t="s">
        <v>7881</v>
      </c>
      <c r="C1304" s="27" t="n">
        <v>16722.2</v>
      </c>
      <c r="D1304" s="4"/>
      <c r="E1304" s="4"/>
      <c r="F1304" s="4"/>
      <c r="G1304" s="4"/>
      <c r="H1304" s="4"/>
      <c r="I1304" s="4"/>
      <c r="J1304" s="4"/>
      <c r="K1304" s="4"/>
      <c r="L1304" s="4"/>
      <c r="M1304" s="4"/>
    </row>
    <row r="1305" s="5" customFormat="true" ht="25.5" hidden="false" customHeight="false" outlineLevel="0" collapsed="false">
      <c r="A1305" s="26" t="s">
        <v>7699</v>
      </c>
      <c r="B1305" s="26" t="s">
        <v>7882</v>
      </c>
      <c r="C1305" s="27" t="n">
        <v>21441.2</v>
      </c>
      <c r="D1305" s="4"/>
      <c r="E1305" s="4"/>
      <c r="F1305" s="4"/>
      <c r="G1305" s="4"/>
      <c r="H1305" s="4"/>
      <c r="I1305" s="4"/>
      <c r="J1305" s="4"/>
      <c r="K1305" s="4"/>
      <c r="L1305" s="4"/>
      <c r="M1305" s="4"/>
    </row>
    <row r="1306" s="5" customFormat="true" ht="38.25" hidden="false" customHeight="false" outlineLevel="0" collapsed="false">
      <c r="A1306" s="26" t="s">
        <v>7699</v>
      </c>
      <c r="B1306" s="26" t="s">
        <v>7883</v>
      </c>
      <c r="C1306" s="27" t="n">
        <v>20154.2</v>
      </c>
      <c r="D1306" s="4"/>
      <c r="E1306" s="4"/>
      <c r="F1306" s="4"/>
      <c r="G1306" s="4"/>
      <c r="H1306" s="4"/>
      <c r="I1306" s="4"/>
      <c r="J1306" s="4"/>
      <c r="K1306" s="4"/>
      <c r="L1306" s="4"/>
      <c r="M1306" s="4"/>
    </row>
    <row r="1307" s="5" customFormat="true" ht="38.25" hidden="false" customHeight="false" outlineLevel="0" collapsed="false">
      <c r="A1307" s="26" t="s">
        <v>7699</v>
      </c>
      <c r="B1307" s="26" t="s">
        <v>7884</v>
      </c>
      <c r="C1307" s="27" t="n">
        <v>23586.2</v>
      </c>
      <c r="D1307" s="4"/>
      <c r="E1307" s="4"/>
      <c r="F1307" s="4"/>
      <c r="G1307" s="4"/>
      <c r="H1307" s="4"/>
      <c r="I1307" s="4"/>
      <c r="J1307" s="4"/>
      <c r="K1307" s="4"/>
      <c r="L1307" s="4"/>
      <c r="M1307" s="4"/>
    </row>
    <row r="1308" s="5" customFormat="true" ht="38.25" hidden="false" customHeight="false" outlineLevel="0" collapsed="false">
      <c r="A1308" s="26" t="s">
        <v>7699</v>
      </c>
      <c r="B1308" s="26" t="s">
        <v>7885</v>
      </c>
      <c r="C1308" s="27" t="n">
        <v>21441.2</v>
      </c>
      <c r="D1308" s="4"/>
      <c r="E1308" s="4"/>
      <c r="F1308" s="4"/>
      <c r="G1308" s="4"/>
      <c r="H1308" s="4"/>
      <c r="I1308" s="4"/>
      <c r="J1308" s="4"/>
      <c r="K1308" s="4"/>
      <c r="L1308" s="4"/>
      <c r="M1308" s="4"/>
    </row>
    <row r="1309" s="5" customFormat="true" ht="38.25" hidden="false" customHeight="false" outlineLevel="0" collapsed="false">
      <c r="A1309" s="26" t="s">
        <v>7699</v>
      </c>
      <c r="B1309" s="26" t="s">
        <v>7886</v>
      </c>
      <c r="C1309" s="27" t="n">
        <v>23947</v>
      </c>
      <c r="D1309" s="4"/>
      <c r="E1309" s="4"/>
      <c r="F1309" s="4"/>
      <c r="G1309" s="4"/>
      <c r="H1309" s="4"/>
      <c r="I1309" s="4"/>
      <c r="J1309" s="4"/>
      <c r="K1309" s="4"/>
      <c r="L1309" s="4"/>
      <c r="M1309" s="4"/>
    </row>
    <row r="1310" s="5" customFormat="true" ht="38.25" hidden="false" customHeight="false" outlineLevel="0" collapsed="false">
      <c r="A1310" s="26" t="s">
        <v>7699</v>
      </c>
      <c r="B1310" s="26" t="s">
        <v>7887</v>
      </c>
      <c r="C1310" s="27" t="n">
        <v>21870.2</v>
      </c>
      <c r="D1310" s="4"/>
      <c r="E1310" s="4"/>
      <c r="F1310" s="4"/>
      <c r="G1310" s="4"/>
      <c r="H1310" s="4"/>
      <c r="I1310" s="4"/>
      <c r="J1310" s="4"/>
      <c r="K1310" s="4"/>
      <c r="L1310" s="4"/>
      <c r="M1310" s="4"/>
    </row>
    <row r="1311" s="5" customFormat="true" ht="38.25" hidden="false" customHeight="false" outlineLevel="0" collapsed="false">
      <c r="A1311" s="26" t="s">
        <v>7699</v>
      </c>
      <c r="B1311" s="26" t="s">
        <v>7888</v>
      </c>
      <c r="C1311" s="27" t="n">
        <v>19910</v>
      </c>
      <c r="D1311" s="4"/>
      <c r="E1311" s="4"/>
      <c r="F1311" s="4"/>
      <c r="G1311" s="4"/>
      <c r="H1311" s="4"/>
      <c r="I1311" s="4"/>
      <c r="J1311" s="4"/>
      <c r="K1311" s="4"/>
      <c r="L1311" s="4"/>
      <c r="M1311" s="4"/>
    </row>
    <row r="1312" s="5" customFormat="true" ht="38.25" hidden="false" customHeight="false" outlineLevel="0" collapsed="false">
      <c r="A1312" s="26" t="s">
        <v>7699</v>
      </c>
      <c r="B1312" s="26" t="s">
        <v>7889</v>
      </c>
      <c r="C1312" s="27" t="n">
        <v>25302.2</v>
      </c>
      <c r="D1312" s="4"/>
      <c r="E1312" s="4"/>
      <c r="F1312" s="4"/>
      <c r="G1312" s="4"/>
      <c r="H1312" s="4"/>
      <c r="I1312" s="4"/>
      <c r="J1312" s="4"/>
      <c r="K1312" s="4"/>
      <c r="L1312" s="4"/>
      <c r="M1312" s="4"/>
    </row>
    <row r="1313" s="5" customFormat="true" ht="51" hidden="false" customHeight="false" outlineLevel="0" collapsed="false">
      <c r="A1313" s="26" t="s">
        <v>7699</v>
      </c>
      <c r="B1313" s="26" t="s">
        <v>7890</v>
      </c>
      <c r="C1313" s="27" t="n">
        <v>7150</v>
      </c>
      <c r="D1313" s="4"/>
      <c r="E1313" s="4"/>
      <c r="F1313" s="4"/>
      <c r="G1313" s="4"/>
      <c r="H1313" s="4"/>
      <c r="I1313" s="4"/>
      <c r="J1313" s="4"/>
      <c r="K1313" s="4"/>
      <c r="L1313" s="4"/>
      <c r="M1313" s="4"/>
    </row>
    <row r="1314" s="5" customFormat="true" ht="51" hidden="false" customHeight="false" outlineLevel="0" collapsed="false">
      <c r="A1314" s="26" t="s">
        <v>7699</v>
      </c>
      <c r="B1314" s="26" t="s">
        <v>7891</v>
      </c>
      <c r="C1314" s="27" t="n">
        <v>12311.2</v>
      </c>
      <c r="D1314" s="4"/>
      <c r="E1314" s="4"/>
      <c r="F1314" s="4"/>
      <c r="G1314" s="4"/>
      <c r="H1314" s="4"/>
      <c r="I1314" s="4"/>
      <c r="J1314" s="4"/>
      <c r="K1314" s="4"/>
      <c r="L1314" s="4"/>
      <c r="M1314" s="4"/>
    </row>
    <row r="1315" s="5" customFormat="true" ht="63.75" hidden="false" customHeight="false" outlineLevel="0" collapsed="false">
      <c r="A1315" s="26" t="s">
        <v>7699</v>
      </c>
      <c r="B1315" s="26" t="s">
        <v>7892</v>
      </c>
      <c r="C1315" s="27" t="n">
        <v>12047.2</v>
      </c>
      <c r="D1315" s="4"/>
      <c r="E1315" s="4"/>
      <c r="F1315" s="4"/>
      <c r="G1315" s="4"/>
      <c r="H1315" s="4"/>
      <c r="I1315" s="4"/>
      <c r="J1315" s="4"/>
      <c r="K1315" s="4"/>
      <c r="L1315" s="4"/>
      <c r="M1315" s="4"/>
    </row>
    <row r="1316" s="5" customFormat="true" ht="51" hidden="false" customHeight="false" outlineLevel="0" collapsed="false">
      <c r="A1316" s="26" t="s">
        <v>7699</v>
      </c>
      <c r="B1316" s="26" t="s">
        <v>7893</v>
      </c>
      <c r="C1316" s="27" t="n">
        <v>15391.2</v>
      </c>
      <c r="D1316" s="4"/>
      <c r="E1316" s="4"/>
      <c r="F1316" s="4"/>
      <c r="G1316" s="4"/>
      <c r="H1316" s="4"/>
      <c r="I1316" s="4"/>
      <c r="J1316" s="4"/>
      <c r="K1316" s="4"/>
      <c r="L1316" s="4"/>
      <c r="M1316" s="4"/>
    </row>
    <row r="1317" s="5" customFormat="true" ht="63.75" hidden="false" customHeight="false" outlineLevel="0" collapsed="false">
      <c r="A1317" s="26" t="s">
        <v>7699</v>
      </c>
      <c r="B1317" s="26" t="s">
        <v>7894</v>
      </c>
      <c r="C1317" s="27" t="n">
        <v>16711.2</v>
      </c>
      <c r="D1317" s="4"/>
      <c r="E1317" s="4"/>
      <c r="F1317" s="4"/>
      <c r="G1317" s="4"/>
      <c r="H1317" s="4"/>
      <c r="I1317" s="4"/>
      <c r="J1317" s="4"/>
      <c r="K1317" s="4"/>
      <c r="L1317" s="4"/>
      <c r="M1317" s="4"/>
    </row>
    <row r="1318" s="5" customFormat="true" ht="63.75" hidden="false" customHeight="false" outlineLevel="0" collapsed="false">
      <c r="A1318" s="26" t="s">
        <v>7699</v>
      </c>
      <c r="B1318" s="26" t="s">
        <v>7895</v>
      </c>
      <c r="C1318" s="27" t="n">
        <v>29031.2</v>
      </c>
      <c r="D1318" s="4"/>
      <c r="E1318" s="4"/>
      <c r="F1318" s="4"/>
      <c r="G1318" s="4"/>
      <c r="H1318" s="4"/>
      <c r="I1318" s="4"/>
      <c r="J1318" s="4"/>
      <c r="K1318" s="4"/>
      <c r="L1318" s="4"/>
      <c r="M1318" s="4"/>
    </row>
    <row r="1319" s="5" customFormat="true" ht="63.75" hidden="false" customHeight="false" outlineLevel="0" collapsed="false">
      <c r="A1319" s="26" t="s">
        <v>7699</v>
      </c>
      <c r="B1319" s="26" t="s">
        <v>7896</v>
      </c>
      <c r="C1319" s="27" t="n">
        <v>26391.2</v>
      </c>
      <c r="D1319" s="4"/>
      <c r="E1319" s="4"/>
      <c r="F1319" s="4"/>
      <c r="G1319" s="4"/>
      <c r="H1319" s="4"/>
      <c r="I1319" s="4"/>
      <c r="J1319" s="4"/>
      <c r="K1319" s="4"/>
      <c r="L1319" s="4"/>
      <c r="M1319" s="4"/>
    </row>
    <row r="1320" s="5" customFormat="true" ht="63.75" hidden="false" customHeight="false" outlineLevel="0" collapsed="false">
      <c r="A1320" s="26" t="s">
        <v>7699</v>
      </c>
      <c r="B1320" s="26" t="s">
        <v>7897</v>
      </c>
      <c r="C1320" s="27" t="n">
        <v>31671.2</v>
      </c>
      <c r="D1320" s="4"/>
      <c r="E1320" s="4"/>
      <c r="F1320" s="4"/>
      <c r="G1320" s="4"/>
      <c r="H1320" s="4"/>
      <c r="I1320" s="4"/>
      <c r="J1320" s="4"/>
      <c r="K1320" s="4"/>
      <c r="L1320" s="4"/>
      <c r="M1320" s="4"/>
    </row>
    <row r="1321" s="5" customFormat="true" ht="63.75" hidden="false" customHeight="false" outlineLevel="0" collapsed="false">
      <c r="A1321" s="26" t="s">
        <v>7699</v>
      </c>
      <c r="B1321" s="26" t="s">
        <v>7898</v>
      </c>
      <c r="C1321" s="27" t="n">
        <v>31671.2</v>
      </c>
      <c r="D1321" s="4"/>
      <c r="E1321" s="4"/>
      <c r="F1321" s="4"/>
      <c r="G1321" s="4"/>
      <c r="H1321" s="4"/>
      <c r="I1321" s="4"/>
      <c r="J1321" s="4"/>
      <c r="K1321" s="4"/>
      <c r="L1321" s="4"/>
      <c r="M1321" s="4"/>
    </row>
    <row r="1322" s="5" customFormat="true" ht="51" hidden="false" customHeight="false" outlineLevel="0" collapsed="false">
      <c r="A1322" s="26" t="s">
        <v>7699</v>
      </c>
      <c r="B1322" s="26" t="s">
        <v>7899</v>
      </c>
      <c r="C1322" s="27" t="n">
        <v>14951.2</v>
      </c>
      <c r="D1322" s="4"/>
      <c r="E1322" s="4"/>
      <c r="F1322" s="4"/>
      <c r="G1322" s="4"/>
      <c r="H1322" s="4"/>
      <c r="I1322" s="4"/>
      <c r="J1322" s="4"/>
      <c r="K1322" s="4"/>
      <c r="L1322" s="4"/>
      <c r="M1322" s="4"/>
    </row>
    <row r="1323" s="5" customFormat="true" ht="51" hidden="false" customHeight="false" outlineLevel="0" collapsed="false">
      <c r="A1323" s="26" t="s">
        <v>7699</v>
      </c>
      <c r="B1323" s="26" t="s">
        <v>7900</v>
      </c>
      <c r="C1323" s="27" t="n">
        <v>17151.2</v>
      </c>
      <c r="D1323" s="4"/>
      <c r="E1323" s="4"/>
      <c r="F1323" s="4"/>
      <c r="G1323" s="4"/>
      <c r="H1323" s="4"/>
      <c r="I1323" s="4"/>
      <c r="J1323" s="4"/>
      <c r="K1323" s="4"/>
      <c r="L1323" s="4"/>
      <c r="M1323" s="4"/>
    </row>
    <row r="1324" s="5" customFormat="true" ht="38.25" hidden="false" customHeight="false" outlineLevel="0" collapsed="false">
      <c r="A1324" s="26" t="s">
        <v>7699</v>
      </c>
      <c r="B1324" s="26" t="s">
        <v>7901</v>
      </c>
      <c r="C1324" s="27" t="n">
        <v>16711.2</v>
      </c>
      <c r="D1324" s="4"/>
      <c r="E1324" s="4"/>
      <c r="F1324" s="4"/>
      <c r="G1324" s="4"/>
      <c r="H1324" s="4"/>
      <c r="I1324" s="4"/>
      <c r="J1324" s="4"/>
      <c r="K1324" s="4"/>
      <c r="L1324" s="4"/>
      <c r="M1324" s="4"/>
    </row>
    <row r="1325" s="5" customFormat="true" ht="38.25" hidden="false" customHeight="false" outlineLevel="0" collapsed="false">
      <c r="A1325" s="26" t="s">
        <v>7699</v>
      </c>
      <c r="B1325" s="26" t="s">
        <v>7902</v>
      </c>
      <c r="C1325" s="27" t="n">
        <v>17591.2</v>
      </c>
      <c r="D1325" s="4"/>
      <c r="E1325" s="4"/>
      <c r="F1325" s="4"/>
      <c r="G1325" s="4"/>
      <c r="H1325" s="4"/>
      <c r="I1325" s="4"/>
      <c r="J1325" s="4"/>
      <c r="K1325" s="4"/>
      <c r="L1325" s="4"/>
      <c r="M1325" s="4"/>
    </row>
    <row r="1326" s="5" customFormat="true" ht="38.25" hidden="false" customHeight="false" outlineLevel="0" collapsed="false">
      <c r="A1326" s="26" t="s">
        <v>7699</v>
      </c>
      <c r="B1326" s="26" t="s">
        <v>7903</v>
      </c>
      <c r="C1326" s="27" t="n">
        <v>8791.2</v>
      </c>
      <c r="D1326" s="4"/>
      <c r="E1326" s="4"/>
      <c r="F1326" s="4"/>
      <c r="G1326" s="4"/>
      <c r="H1326" s="4"/>
      <c r="I1326" s="4"/>
      <c r="J1326" s="4"/>
      <c r="K1326" s="4"/>
      <c r="L1326" s="4"/>
      <c r="M1326" s="4"/>
    </row>
    <row r="1327" s="5" customFormat="true" ht="38.25" hidden="false" customHeight="false" outlineLevel="0" collapsed="false">
      <c r="A1327" s="26" t="s">
        <v>7699</v>
      </c>
      <c r="B1327" s="26" t="s">
        <v>7904</v>
      </c>
      <c r="C1327" s="27" t="n">
        <v>10551.2</v>
      </c>
      <c r="D1327" s="4"/>
      <c r="E1327" s="4"/>
      <c r="F1327" s="4"/>
      <c r="G1327" s="4"/>
      <c r="H1327" s="4"/>
      <c r="I1327" s="4"/>
      <c r="J1327" s="4"/>
      <c r="K1327" s="4"/>
      <c r="L1327" s="4"/>
      <c r="M1327" s="4"/>
    </row>
    <row r="1328" s="5" customFormat="true" ht="38.25" hidden="false" customHeight="false" outlineLevel="0" collapsed="false">
      <c r="A1328" s="26" t="s">
        <v>7699</v>
      </c>
      <c r="B1328" s="26" t="s">
        <v>7905</v>
      </c>
      <c r="C1328" s="27" t="n">
        <v>15215.2</v>
      </c>
      <c r="D1328" s="4"/>
      <c r="E1328" s="4"/>
      <c r="F1328" s="4"/>
      <c r="G1328" s="4"/>
      <c r="H1328" s="4"/>
      <c r="I1328" s="4"/>
      <c r="J1328" s="4"/>
      <c r="K1328" s="4"/>
      <c r="L1328" s="4"/>
      <c r="M1328" s="4"/>
    </row>
    <row r="1329" s="5" customFormat="true" ht="38.25" hidden="false" customHeight="false" outlineLevel="0" collapsed="false">
      <c r="A1329" s="26" t="s">
        <v>7699</v>
      </c>
      <c r="B1329" s="26" t="s">
        <v>7906</v>
      </c>
      <c r="C1329" s="27" t="n">
        <v>16095.2</v>
      </c>
      <c r="D1329" s="4"/>
      <c r="E1329" s="4"/>
      <c r="F1329" s="4"/>
      <c r="G1329" s="4"/>
      <c r="H1329" s="4"/>
      <c r="I1329" s="4"/>
      <c r="J1329" s="4"/>
      <c r="K1329" s="4"/>
      <c r="L1329" s="4"/>
      <c r="M1329" s="4"/>
    </row>
    <row r="1330" s="5" customFormat="true" ht="38.25" hidden="false" customHeight="false" outlineLevel="0" collapsed="false">
      <c r="A1330" s="26" t="s">
        <v>7699</v>
      </c>
      <c r="B1330" s="26" t="s">
        <v>7907</v>
      </c>
      <c r="C1330" s="27" t="n">
        <v>20231.2</v>
      </c>
      <c r="D1330" s="4"/>
      <c r="E1330" s="4"/>
      <c r="F1330" s="4"/>
      <c r="G1330" s="4"/>
      <c r="H1330" s="4"/>
      <c r="I1330" s="4"/>
      <c r="J1330" s="4"/>
      <c r="K1330" s="4"/>
      <c r="L1330" s="4"/>
      <c r="M1330" s="4"/>
    </row>
    <row r="1331" s="5" customFormat="true" ht="38.25" hidden="false" customHeight="false" outlineLevel="0" collapsed="false">
      <c r="A1331" s="26" t="s">
        <v>7699</v>
      </c>
      <c r="B1331" s="26" t="s">
        <v>7908</v>
      </c>
      <c r="C1331" s="27" t="n">
        <v>20231.2</v>
      </c>
      <c r="D1331" s="4"/>
      <c r="E1331" s="4"/>
      <c r="F1331" s="4"/>
      <c r="G1331" s="4"/>
      <c r="H1331" s="4"/>
      <c r="I1331" s="4"/>
      <c r="J1331" s="4"/>
      <c r="K1331" s="4"/>
      <c r="L1331" s="4"/>
      <c r="M1331" s="4"/>
    </row>
    <row r="1332" s="5" customFormat="true" ht="38.25" hidden="false" customHeight="false" outlineLevel="0" collapsed="false">
      <c r="A1332" s="26" t="s">
        <v>7699</v>
      </c>
      <c r="B1332" s="26" t="s">
        <v>7909</v>
      </c>
      <c r="C1332" s="27" t="n">
        <v>20231.2</v>
      </c>
      <c r="D1332" s="4"/>
      <c r="E1332" s="4"/>
      <c r="F1332" s="4"/>
      <c r="G1332" s="4"/>
      <c r="H1332" s="4"/>
      <c r="I1332" s="4"/>
      <c r="J1332" s="4"/>
      <c r="K1332" s="4"/>
      <c r="L1332" s="4"/>
      <c r="M1332" s="4"/>
    </row>
    <row r="1333" s="5" customFormat="true" ht="38.25" hidden="false" customHeight="false" outlineLevel="0" collapsed="false">
      <c r="A1333" s="26" t="s">
        <v>7699</v>
      </c>
      <c r="B1333" s="26" t="s">
        <v>7910</v>
      </c>
      <c r="C1333" s="27" t="n">
        <v>20231.2</v>
      </c>
      <c r="D1333" s="4"/>
      <c r="E1333" s="4"/>
      <c r="F1333" s="4"/>
      <c r="G1333" s="4"/>
      <c r="H1333" s="4"/>
      <c r="I1333" s="4"/>
      <c r="J1333" s="4"/>
      <c r="K1333" s="4"/>
      <c r="L1333" s="4"/>
      <c r="M1333" s="4"/>
    </row>
    <row r="1334" s="5" customFormat="true" ht="38.25" hidden="false" customHeight="false" outlineLevel="0" collapsed="false">
      <c r="A1334" s="26" t="s">
        <v>7699</v>
      </c>
      <c r="B1334" s="26" t="s">
        <v>7911</v>
      </c>
      <c r="C1334" s="27" t="n">
        <v>14951.2</v>
      </c>
      <c r="D1334" s="4"/>
      <c r="E1334" s="4"/>
      <c r="F1334" s="4"/>
      <c r="G1334" s="4"/>
      <c r="H1334" s="4"/>
      <c r="I1334" s="4"/>
      <c r="J1334" s="4"/>
      <c r="K1334" s="4"/>
      <c r="L1334" s="4"/>
      <c r="M1334" s="4"/>
    </row>
    <row r="1335" s="5" customFormat="true" ht="38.25" hidden="false" customHeight="false" outlineLevel="0" collapsed="false">
      <c r="A1335" s="26" t="s">
        <v>7699</v>
      </c>
      <c r="B1335" s="26" t="s">
        <v>7912</v>
      </c>
      <c r="C1335" s="27" t="n">
        <v>16271.2</v>
      </c>
      <c r="D1335" s="4"/>
      <c r="E1335" s="4"/>
      <c r="F1335" s="4"/>
      <c r="G1335" s="4"/>
      <c r="H1335" s="4"/>
      <c r="I1335" s="4"/>
      <c r="J1335" s="4"/>
      <c r="K1335" s="4"/>
      <c r="L1335" s="4"/>
      <c r="M1335" s="4"/>
    </row>
    <row r="1336" s="5" customFormat="true" ht="38.25" hidden="false" customHeight="false" outlineLevel="0" collapsed="false">
      <c r="A1336" s="26" t="s">
        <v>7699</v>
      </c>
      <c r="B1336" s="26" t="s">
        <v>7913</v>
      </c>
      <c r="C1336" s="27" t="n">
        <v>25511.2</v>
      </c>
      <c r="D1336" s="4"/>
      <c r="E1336" s="4"/>
      <c r="F1336" s="4"/>
      <c r="G1336" s="4"/>
      <c r="H1336" s="4"/>
      <c r="I1336" s="4"/>
      <c r="J1336" s="4"/>
      <c r="K1336" s="4"/>
      <c r="L1336" s="4"/>
      <c r="M1336" s="4"/>
    </row>
    <row r="1337" s="5" customFormat="true" ht="38.25" hidden="false" customHeight="false" outlineLevel="0" collapsed="false">
      <c r="A1337" s="26" t="s">
        <v>7699</v>
      </c>
      <c r="B1337" s="26" t="s">
        <v>7914</v>
      </c>
      <c r="C1337" s="27" t="n">
        <v>25511.2</v>
      </c>
      <c r="D1337" s="4"/>
      <c r="E1337" s="4"/>
      <c r="F1337" s="4"/>
      <c r="G1337" s="4"/>
      <c r="H1337" s="4"/>
      <c r="I1337" s="4"/>
      <c r="J1337" s="4"/>
      <c r="K1337" s="4"/>
      <c r="L1337" s="4"/>
      <c r="M1337" s="4"/>
    </row>
    <row r="1338" s="5" customFormat="true" ht="63.75" hidden="false" customHeight="false" outlineLevel="0" collapsed="false">
      <c r="A1338" s="26" t="s">
        <v>7699</v>
      </c>
      <c r="B1338" s="26" t="s">
        <v>7915</v>
      </c>
      <c r="C1338" s="27" t="n">
        <v>25159.2</v>
      </c>
      <c r="D1338" s="4"/>
      <c r="E1338" s="4"/>
      <c r="F1338" s="4"/>
      <c r="G1338" s="4"/>
      <c r="H1338" s="4"/>
      <c r="I1338" s="4"/>
      <c r="J1338" s="4"/>
      <c r="K1338" s="4"/>
      <c r="L1338" s="4"/>
      <c r="M1338" s="4"/>
    </row>
    <row r="1339" s="5" customFormat="true" ht="63.75" hidden="false" customHeight="false" outlineLevel="0" collapsed="false">
      <c r="A1339" s="26" t="s">
        <v>7699</v>
      </c>
      <c r="B1339" s="26" t="s">
        <v>7916</v>
      </c>
      <c r="C1339" s="27" t="n">
        <v>23751.2</v>
      </c>
      <c r="D1339" s="4"/>
      <c r="E1339" s="4"/>
      <c r="F1339" s="4"/>
      <c r="G1339" s="4"/>
      <c r="H1339" s="4"/>
      <c r="I1339" s="4"/>
      <c r="J1339" s="4"/>
      <c r="K1339" s="4"/>
      <c r="L1339" s="4"/>
      <c r="M1339" s="4"/>
    </row>
    <row r="1340" s="5" customFormat="true" ht="63.75" hidden="false" customHeight="false" outlineLevel="0" collapsed="false">
      <c r="A1340" s="26" t="s">
        <v>7699</v>
      </c>
      <c r="B1340" s="26" t="s">
        <v>7917</v>
      </c>
      <c r="C1340" s="27" t="n">
        <v>29911.2</v>
      </c>
      <c r="D1340" s="4"/>
      <c r="E1340" s="4"/>
      <c r="F1340" s="4"/>
      <c r="G1340" s="4"/>
      <c r="H1340" s="4"/>
      <c r="I1340" s="4"/>
      <c r="J1340" s="4"/>
      <c r="K1340" s="4"/>
      <c r="L1340" s="4"/>
      <c r="M1340" s="4"/>
    </row>
    <row r="1341" s="5" customFormat="true" ht="63.75" hidden="false" customHeight="false" outlineLevel="0" collapsed="false">
      <c r="A1341" s="26" t="s">
        <v>7699</v>
      </c>
      <c r="B1341" s="26" t="s">
        <v>7918</v>
      </c>
      <c r="C1341" s="27" t="n">
        <v>31671.2</v>
      </c>
      <c r="D1341" s="4"/>
      <c r="E1341" s="4"/>
      <c r="F1341" s="4"/>
      <c r="G1341" s="4"/>
      <c r="H1341" s="4"/>
      <c r="I1341" s="4"/>
      <c r="J1341" s="4"/>
      <c r="K1341" s="4"/>
      <c r="L1341" s="4"/>
      <c r="M1341" s="4"/>
    </row>
    <row r="1342" s="5" customFormat="true" ht="38.25" hidden="false" customHeight="false" outlineLevel="0" collapsed="false">
      <c r="A1342" s="26" t="s">
        <v>7699</v>
      </c>
      <c r="B1342" s="26" t="s">
        <v>7919</v>
      </c>
      <c r="C1342" s="27" t="n">
        <v>8791.2</v>
      </c>
      <c r="D1342" s="4"/>
      <c r="E1342" s="4"/>
      <c r="F1342" s="4"/>
      <c r="G1342" s="4"/>
      <c r="H1342" s="4"/>
      <c r="I1342" s="4"/>
      <c r="J1342" s="4"/>
      <c r="K1342" s="4"/>
      <c r="L1342" s="4"/>
      <c r="M1342" s="4"/>
    </row>
    <row r="1343" s="5" customFormat="true" ht="38.25" hidden="false" customHeight="false" outlineLevel="0" collapsed="false">
      <c r="A1343" s="26" t="s">
        <v>7699</v>
      </c>
      <c r="B1343" s="26" t="s">
        <v>7920</v>
      </c>
      <c r="C1343" s="27" t="n">
        <v>7031.2</v>
      </c>
      <c r="D1343" s="4"/>
      <c r="E1343" s="4"/>
      <c r="F1343" s="4"/>
      <c r="G1343" s="4"/>
      <c r="H1343" s="4"/>
      <c r="I1343" s="4"/>
      <c r="J1343" s="4"/>
      <c r="K1343" s="4"/>
      <c r="L1343" s="4"/>
      <c r="M1343" s="4"/>
    </row>
    <row r="1344" s="5" customFormat="true" ht="38.25" hidden="false" customHeight="false" outlineLevel="0" collapsed="false">
      <c r="A1344" s="26" t="s">
        <v>7699</v>
      </c>
      <c r="B1344" s="26" t="s">
        <v>7921</v>
      </c>
      <c r="C1344" s="27" t="n">
        <v>25511.2</v>
      </c>
      <c r="D1344" s="4"/>
      <c r="E1344" s="4"/>
      <c r="F1344" s="4"/>
      <c r="G1344" s="4"/>
      <c r="H1344" s="4"/>
      <c r="I1344" s="4"/>
      <c r="J1344" s="4"/>
      <c r="K1344" s="4"/>
      <c r="L1344" s="4"/>
      <c r="M1344" s="4"/>
    </row>
    <row r="1345" s="5" customFormat="true" ht="38.25" hidden="false" customHeight="false" outlineLevel="0" collapsed="false">
      <c r="A1345" s="26" t="s">
        <v>7699</v>
      </c>
      <c r="B1345" s="26" t="s">
        <v>7922</v>
      </c>
      <c r="C1345" s="27" t="n">
        <v>25511.2</v>
      </c>
      <c r="D1345" s="4"/>
      <c r="E1345" s="4"/>
      <c r="F1345" s="4"/>
      <c r="G1345" s="4"/>
      <c r="H1345" s="4"/>
      <c r="I1345" s="4"/>
      <c r="J1345" s="4"/>
      <c r="K1345" s="4"/>
      <c r="L1345" s="4"/>
      <c r="M1345" s="4"/>
    </row>
    <row r="1346" s="5" customFormat="true" ht="38.25" hidden="false" customHeight="false" outlineLevel="0" collapsed="false">
      <c r="A1346" s="26" t="s">
        <v>7699</v>
      </c>
      <c r="B1346" s="26" t="s">
        <v>7923</v>
      </c>
      <c r="C1346" s="27" t="n">
        <v>30263.2</v>
      </c>
      <c r="D1346" s="4"/>
      <c r="E1346" s="4"/>
      <c r="F1346" s="4"/>
      <c r="G1346" s="4"/>
      <c r="H1346" s="4"/>
      <c r="I1346" s="4"/>
      <c r="J1346" s="4"/>
      <c r="K1346" s="4"/>
      <c r="L1346" s="4"/>
      <c r="M1346" s="4"/>
    </row>
    <row r="1347" s="5" customFormat="true" ht="38.25" hidden="false" customHeight="false" outlineLevel="0" collapsed="false">
      <c r="A1347" s="26" t="s">
        <v>7699</v>
      </c>
      <c r="B1347" s="26" t="s">
        <v>7924</v>
      </c>
      <c r="C1347" s="27" t="n">
        <v>30263.2</v>
      </c>
      <c r="D1347" s="4"/>
      <c r="E1347" s="4"/>
      <c r="F1347" s="4"/>
      <c r="G1347" s="4"/>
      <c r="H1347" s="4"/>
      <c r="I1347" s="4"/>
      <c r="J1347" s="4"/>
      <c r="K1347" s="4"/>
      <c r="L1347" s="4"/>
      <c r="M1347" s="4"/>
    </row>
    <row r="1348" s="5" customFormat="true" ht="38.25" hidden="false" customHeight="false" outlineLevel="0" collapsed="false">
      <c r="A1348" s="26" t="s">
        <v>7699</v>
      </c>
      <c r="B1348" s="26" t="s">
        <v>7925</v>
      </c>
      <c r="C1348" s="27" t="n">
        <v>30263.2</v>
      </c>
      <c r="D1348" s="4"/>
      <c r="E1348" s="4"/>
      <c r="F1348" s="4"/>
      <c r="G1348" s="4"/>
      <c r="H1348" s="4"/>
      <c r="I1348" s="4"/>
      <c r="J1348" s="4"/>
      <c r="K1348" s="4"/>
      <c r="L1348" s="4"/>
      <c r="M1348" s="4"/>
    </row>
    <row r="1349" s="5" customFormat="true" ht="38.25" hidden="false" customHeight="false" outlineLevel="0" collapsed="false">
      <c r="A1349" s="26" t="s">
        <v>7699</v>
      </c>
      <c r="B1349" s="26" t="s">
        <v>7926</v>
      </c>
      <c r="C1349" s="27" t="n">
        <v>30263.2</v>
      </c>
      <c r="D1349" s="4"/>
      <c r="E1349" s="4"/>
      <c r="F1349" s="4"/>
      <c r="G1349" s="4"/>
      <c r="H1349" s="4"/>
      <c r="I1349" s="4"/>
      <c r="J1349" s="4"/>
      <c r="K1349" s="4"/>
      <c r="L1349" s="4"/>
      <c r="M1349" s="4"/>
    </row>
    <row r="1350" s="5" customFormat="true" ht="51" hidden="false" customHeight="false" outlineLevel="0" collapsed="false">
      <c r="A1350" s="26" t="s">
        <v>7699</v>
      </c>
      <c r="B1350" s="26" t="s">
        <v>7927</v>
      </c>
      <c r="C1350" s="27" t="n">
        <v>10551.2</v>
      </c>
      <c r="D1350" s="4"/>
      <c r="E1350" s="4"/>
      <c r="F1350" s="4"/>
      <c r="G1350" s="4"/>
      <c r="H1350" s="4"/>
      <c r="I1350" s="4"/>
      <c r="J1350" s="4"/>
      <c r="K1350" s="4"/>
      <c r="L1350" s="4"/>
      <c r="M1350" s="4"/>
    </row>
    <row r="1351" s="5" customFormat="true" ht="63.75" hidden="false" customHeight="false" outlineLevel="0" collapsed="false">
      <c r="A1351" s="26" t="s">
        <v>7699</v>
      </c>
      <c r="B1351" s="26" t="s">
        <v>7928</v>
      </c>
      <c r="C1351" s="27" t="n">
        <v>18471.2</v>
      </c>
      <c r="D1351" s="4"/>
      <c r="E1351" s="4"/>
      <c r="F1351" s="4"/>
      <c r="G1351" s="4"/>
      <c r="H1351" s="4"/>
      <c r="I1351" s="4"/>
      <c r="J1351" s="4"/>
      <c r="K1351" s="4"/>
      <c r="L1351" s="4"/>
      <c r="M1351" s="4"/>
    </row>
    <row r="1352" s="5" customFormat="true" ht="63.75" hidden="false" customHeight="false" outlineLevel="0" collapsed="false">
      <c r="A1352" s="26" t="s">
        <v>7699</v>
      </c>
      <c r="B1352" s="26" t="s">
        <v>7929</v>
      </c>
      <c r="C1352" s="27" t="n">
        <v>26391.2</v>
      </c>
      <c r="D1352" s="4"/>
      <c r="E1352" s="4"/>
      <c r="F1352" s="4"/>
      <c r="G1352" s="4"/>
      <c r="H1352" s="4"/>
      <c r="I1352" s="4"/>
      <c r="J1352" s="4"/>
      <c r="K1352" s="4"/>
      <c r="L1352" s="4"/>
      <c r="M1352" s="4"/>
    </row>
    <row r="1353" s="5" customFormat="true" ht="63.75" hidden="false" customHeight="false" outlineLevel="0" collapsed="false">
      <c r="A1353" s="26" t="s">
        <v>7699</v>
      </c>
      <c r="B1353" s="26" t="s">
        <v>7930</v>
      </c>
      <c r="C1353" s="27" t="n">
        <v>27271.2</v>
      </c>
      <c r="D1353" s="4"/>
      <c r="E1353" s="4"/>
      <c r="F1353" s="4"/>
      <c r="G1353" s="4"/>
      <c r="H1353" s="4"/>
      <c r="I1353" s="4"/>
      <c r="J1353" s="4"/>
      <c r="K1353" s="4"/>
      <c r="L1353" s="4"/>
      <c r="M1353" s="4"/>
    </row>
    <row r="1354" s="5" customFormat="true" ht="76.5" hidden="false" customHeight="false" outlineLevel="0" collapsed="false">
      <c r="A1354" s="26" t="s">
        <v>7699</v>
      </c>
      <c r="B1354" s="26" t="s">
        <v>7931</v>
      </c>
      <c r="C1354" s="27" t="n">
        <v>22871.2</v>
      </c>
      <c r="D1354" s="4"/>
      <c r="E1354" s="4"/>
      <c r="F1354" s="4"/>
      <c r="G1354" s="4"/>
      <c r="H1354" s="4"/>
      <c r="I1354" s="4"/>
      <c r="J1354" s="4"/>
      <c r="K1354" s="4"/>
      <c r="L1354" s="4"/>
      <c r="M1354" s="4"/>
    </row>
    <row r="1355" s="5" customFormat="true" ht="76.5" hidden="false" customHeight="false" outlineLevel="0" collapsed="false">
      <c r="A1355" s="26" t="s">
        <v>7699</v>
      </c>
      <c r="B1355" s="26" t="s">
        <v>7932</v>
      </c>
      <c r="C1355" s="27" t="n">
        <v>24631.2</v>
      </c>
      <c r="D1355" s="4"/>
      <c r="E1355" s="4"/>
      <c r="F1355" s="4"/>
      <c r="G1355" s="4"/>
      <c r="H1355" s="4"/>
      <c r="I1355" s="4"/>
      <c r="J1355" s="4"/>
      <c r="K1355" s="4"/>
      <c r="L1355" s="4"/>
      <c r="M1355" s="4"/>
    </row>
    <row r="1356" s="5" customFormat="true" ht="63.75" hidden="false" customHeight="false" outlineLevel="0" collapsed="false">
      <c r="A1356" s="26" t="s">
        <v>7699</v>
      </c>
      <c r="B1356" s="26" t="s">
        <v>7933</v>
      </c>
      <c r="C1356" s="27" t="n">
        <v>14071.2</v>
      </c>
      <c r="D1356" s="4"/>
      <c r="E1356" s="4"/>
      <c r="F1356" s="4"/>
      <c r="G1356" s="4"/>
      <c r="H1356" s="4"/>
      <c r="I1356" s="4"/>
      <c r="J1356" s="4"/>
      <c r="K1356" s="4"/>
      <c r="L1356" s="4"/>
      <c r="M1356" s="4"/>
    </row>
    <row r="1357" s="5" customFormat="true" ht="51" hidden="false" customHeight="false" outlineLevel="0" collapsed="false">
      <c r="A1357" s="26" t="s">
        <v>7699</v>
      </c>
      <c r="B1357" s="26" t="s">
        <v>7934</v>
      </c>
      <c r="C1357" s="27" t="n">
        <v>20231.2</v>
      </c>
      <c r="D1357" s="4"/>
      <c r="E1357" s="4"/>
      <c r="F1357" s="4"/>
      <c r="G1357" s="4"/>
      <c r="H1357" s="4"/>
      <c r="I1357" s="4"/>
      <c r="J1357" s="4"/>
      <c r="K1357" s="4"/>
      <c r="L1357" s="4"/>
      <c r="M1357" s="4"/>
    </row>
    <row r="1358" s="5" customFormat="true" ht="51" hidden="false" customHeight="false" outlineLevel="0" collapsed="false">
      <c r="A1358" s="26" t="s">
        <v>7699</v>
      </c>
      <c r="B1358" s="26" t="s">
        <v>7935</v>
      </c>
      <c r="C1358" s="27" t="n">
        <v>24631.2</v>
      </c>
      <c r="D1358" s="4"/>
      <c r="E1358" s="4"/>
      <c r="F1358" s="4"/>
      <c r="G1358" s="4"/>
      <c r="H1358" s="4"/>
      <c r="I1358" s="4"/>
      <c r="J1358" s="4"/>
      <c r="K1358" s="4"/>
      <c r="L1358" s="4"/>
      <c r="M1358" s="4"/>
    </row>
    <row r="1359" s="5" customFormat="true" ht="38.25" hidden="false" customHeight="false" outlineLevel="0" collapsed="false">
      <c r="A1359" s="26" t="s">
        <v>7699</v>
      </c>
      <c r="B1359" s="26" t="s">
        <v>7936</v>
      </c>
      <c r="C1359" s="27" t="n">
        <v>19351.2</v>
      </c>
      <c r="D1359" s="4"/>
      <c r="E1359" s="4"/>
      <c r="F1359" s="4"/>
      <c r="G1359" s="4"/>
      <c r="H1359" s="4"/>
      <c r="I1359" s="4"/>
      <c r="J1359" s="4"/>
      <c r="K1359" s="4"/>
      <c r="L1359" s="4"/>
      <c r="M1359" s="4"/>
    </row>
    <row r="1360" s="5" customFormat="true" ht="38.25" hidden="false" customHeight="false" outlineLevel="0" collapsed="false">
      <c r="A1360" s="26" t="s">
        <v>7699</v>
      </c>
      <c r="B1360" s="26" t="s">
        <v>7937</v>
      </c>
      <c r="C1360" s="27" t="n">
        <v>20231.2</v>
      </c>
      <c r="D1360" s="4"/>
      <c r="E1360" s="4"/>
      <c r="F1360" s="4"/>
      <c r="G1360" s="4"/>
      <c r="H1360" s="4"/>
      <c r="I1360" s="4"/>
      <c r="J1360" s="4"/>
      <c r="K1360" s="4"/>
      <c r="L1360" s="4"/>
      <c r="M1360" s="4"/>
    </row>
    <row r="1361" s="5" customFormat="true" ht="38.25" hidden="false" customHeight="false" outlineLevel="0" collapsed="false">
      <c r="A1361" s="26" t="s">
        <v>7699</v>
      </c>
      <c r="B1361" s="26" t="s">
        <v>7938</v>
      </c>
      <c r="C1361" s="27" t="n">
        <v>24895.2</v>
      </c>
      <c r="D1361" s="4"/>
      <c r="E1361" s="4"/>
      <c r="F1361" s="4"/>
      <c r="G1361" s="4"/>
      <c r="H1361" s="4"/>
      <c r="I1361" s="4"/>
      <c r="J1361" s="4"/>
      <c r="K1361" s="4"/>
      <c r="L1361" s="4"/>
      <c r="M1361" s="4"/>
    </row>
    <row r="1362" s="5" customFormat="true" ht="38.25" hidden="false" customHeight="false" outlineLevel="0" collapsed="false">
      <c r="A1362" s="26" t="s">
        <v>7699</v>
      </c>
      <c r="B1362" s="26" t="s">
        <v>7939</v>
      </c>
      <c r="C1362" s="27" t="n">
        <v>29911.2</v>
      </c>
      <c r="D1362" s="4"/>
      <c r="E1362" s="4"/>
      <c r="F1362" s="4"/>
      <c r="G1362" s="4"/>
      <c r="H1362" s="4"/>
      <c r="I1362" s="4"/>
      <c r="J1362" s="4"/>
      <c r="K1362" s="4"/>
      <c r="L1362" s="4"/>
      <c r="M1362" s="4"/>
    </row>
    <row r="1363" s="5" customFormat="true" ht="38.25" hidden="false" customHeight="false" outlineLevel="0" collapsed="false">
      <c r="A1363" s="26" t="s">
        <v>7699</v>
      </c>
      <c r="B1363" s="26" t="s">
        <v>7940</v>
      </c>
      <c r="C1363" s="27" t="n">
        <v>10276.2</v>
      </c>
      <c r="D1363" s="4"/>
      <c r="E1363" s="4"/>
      <c r="F1363" s="4"/>
      <c r="G1363" s="4"/>
      <c r="H1363" s="4"/>
      <c r="I1363" s="4"/>
      <c r="J1363" s="4"/>
      <c r="K1363" s="4"/>
      <c r="L1363" s="4"/>
      <c r="M1363" s="4"/>
    </row>
    <row r="1364" s="5" customFormat="true" ht="38.25" hidden="false" customHeight="false" outlineLevel="0" collapsed="false">
      <c r="A1364" s="26" t="s">
        <v>7699</v>
      </c>
      <c r="B1364" s="26" t="s">
        <v>7941</v>
      </c>
      <c r="C1364" s="27" t="n">
        <v>10276.2</v>
      </c>
      <c r="D1364" s="4"/>
      <c r="E1364" s="4"/>
      <c r="F1364" s="4"/>
      <c r="G1364" s="4"/>
      <c r="H1364" s="4"/>
      <c r="I1364" s="4"/>
      <c r="J1364" s="4"/>
      <c r="K1364" s="4"/>
      <c r="L1364" s="4"/>
      <c r="M1364" s="4"/>
    </row>
    <row r="1365" s="5" customFormat="true" ht="38.25" hidden="false" customHeight="false" outlineLevel="0" collapsed="false">
      <c r="A1365" s="26" t="s">
        <v>7699</v>
      </c>
      <c r="B1365" s="26" t="s">
        <v>7942</v>
      </c>
      <c r="C1365" s="27" t="n">
        <v>10276.2</v>
      </c>
      <c r="D1365" s="4"/>
      <c r="E1365" s="4"/>
      <c r="F1365" s="4"/>
      <c r="G1365" s="4"/>
      <c r="H1365" s="4"/>
      <c r="I1365" s="4"/>
      <c r="J1365" s="4"/>
      <c r="K1365" s="4"/>
      <c r="L1365" s="4"/>
      <c r="M1365" s="4"/>
    </row>
    <row r="1366" s="5" customFormat="true" ht="38.25" hidden="false" customHeight="false" outlineLevel="0" collapsed="false">
      <c r="A1366" s="26" t="s">
        <v>7699</v>
      </c>
      <c r="B1366" s="26" t="s">
        <v>7943</v>
      </c>
      <c r="C1366" s="27" t="n">
        <v>12927.2</v>
      </c>
      <c r="D1366" s="4"/>
      <c r="E1366" s="4"/>
      <c r="F1366" s="4"/>
      <c r="G1366" s="4"/>
      <c r="H1366" s="4"/>
      <c r="I1366" s="4"/>
      <c r="J1366" s="4"/>
      <c r="K1366" s="4"/>
      <c r="L1366" s="4"/>
      <c r="M1366" s="4"/>
    </row>
    <row r="1367" s="5" customFormat="true" ht="38.25" hidden="false" customHeight="false" outlineLevel="0" collapsed="false">
      <c r="A1367" s="26" t="s">
        <v>7699</v>
      </c>
      <c r="B1367" s="26" t="s">
        <v>7944</v>
      </c>
      <c r="C1367" s="27" t="n">
        <v>17591.2</v>
      </c>
      <c r="D1367" s="4"/>
      <c r="E1367" s="4"/>
      <c r="F1367" s="4"/>
      <c r="G1367" s="4"/>
      <c r="H1367" s="4"/>
      <c r="I1367" s="4"/>
      <c r="J1367" s="4"/>
      <c r="K1367" s="4"/>
      <c r="L1367" s="4"/>
      <c r="M1367" s="4"/>
    </row>
    <row r="1368" s="5" customFormat="true" ht="38.25" hidden="false" customHeight="false" outlineLevel="0" collapsed="false">
      <c r="A1368" s="26" t="s">
        <v>7699</v>
      </c>
      <c r="B1368" s="26" t="s">
        <v>7945</v>
      </c>
      <c r="C1368" s="27" t="n">
        <v>25511.2</v>
      </c>
      <c r="D1368" s="4"/>
      <c r="E1368" s="4"/>
      <c r="F1368" s="4"/>
      <c r="G1368" s="4"/>
      <c r="H1368" s="4"/>
      <c r="I1368" s="4"/>
      <c r="J1368" s="4"/>
      <c r="K1368" s="4"/>
      <c r="L1368" s="4"/>
      <c r="M1368" s="4"/>
    </row>
    <row r="1369" s="5" customFormat="true" ht="89.25" hidden="false" customHeight="false" outlineLevel="0" collapsed="false">
      <c r="A1369" s="26" t="s">
        <v>7699</v>
      </c>
      <c r="B1369" s="26" t="s">
        <v>7946</v>
      </c>
      <c r="C1369" s="27" t="n">
        <v>5535.2</v>
      </c>
      <c r="D1369" s="4"/>
      <c r="E1369" s="4"/>
      <c r="F1369" s="4"/>
      <c r="G1369" s="4"/>
      <c r="H1369" s="4"/>
      <c r="I1369" s="4"/>
      <c r="J1369" s="4"/>
      <c r="K1369" s="4"/>
      <c r="L1369" s="4"/>
      <c r="M1369" s="4"/>
    </row>
    <row r="1370" s="5" customFormat="true" ht="89.25" hidden="false" customHeight="false" outlineLevel="0" collapsed="false">
      <c r="A1370" s="26" t="s">
        <v>7699</v>
      </c>
      <c r="B1370" s="26" t="s">
        <v>7947</v>
      </c>
      <c r="C1370" s="27" t="n">
        <v>5535.2</v>
      </c>
      <c r="D1370" s="4"/>
      <c r="E1370" s="4"/>
      <c r="F1370" s="4"/>
      <c r="G1370" s="4"/>
      <c r="H1370" s="4"/>
      <c r="I1370" s="4"/>
      <c r="J1370" s="4"/>
      <c r="K1370" s="4"/>
      <c r="L1370" s="4"/>
      <c r="M1370" s="4"/>
    </row>
    <row r="1371" s="5" customFormat="true" ht="89.25" hidden="false" customHeight="false" outlineLevel="0" collapsed="false">
      <c r="A1371" s="26" t="s">
        <v>7699</v>
      </c>
      <c r="B1371" s="26" t="s">
        <v>7948</v>
      </c>
      <c r="C1371" s="27" t="n">
        <v>5711.2</v>
      </c>
      <c r="D1371" s="4"/>
      <c r="E1371" s="4"/>
      <c r="F1371" s="4"/>
      <c r="G1371" s="4"/>
      <c r="H1371" s="4"/>
      <c r="I1371" s="4"/>
      <c r="J1371" s="4"/>
      <c r="K1371" s="4"/>
      <c r="L1371" s="4"/>
      <c r="M1371" s="4"/>
    </row>
    <row r="1372" s="5" customFormat="true" ht="76.5" hidden="false" customHeight="false" outlineLevel="0" collapsed="false">
      <c r="A1372" s="26" t="s">
        <v>7699</v>
      </c>
      <c r="B1372" s="26" t="s">
        <v>7949</v>
      </c>
      <c r="C1372" s="27" t="n">
        <v>9671.2</v>
      </c>
      <c r="D1372" s="4"/>
      <c r="E1372" s="4"/>
      <c r="F1372" s="4"/>
      <c r="G1372" s="4"/>
      <c r="H1372" s="4"/>
      <c r="I1372" s="4"/>
      <c r="J1372" s="4"/>
      <c r="K1372" s="4"/>
      <c r="L1372" s="4"/>
      <c r="M1372" s="4"/>
    </row>
    <row r="1373" s="5" customFormat="true" ht="89.25" hidden="false" customHeight="false" outlineLevel="0" collapsed="false">
      <c r="A1373" s="26" t="s">
        <v>7699</v>
      </c>
      <c r="B1373" s="26" t="s">
        <v>7950</v>
      </c>
      <c r="C1373" s="27" t="n">
        <v>6591.2</v>
      </c>
      <c r="D1373" s="4"/>
      <c r="E1373" s="4"/>
      <c r="F1373" s="4"/>
      <c r="G1373" s="4"/>
      <c r="H1373" s="4"/>
      <c r="I1373" s="4"/>
      <c r="J1373" s="4"/>
      <c r="K1373" s="4"/>
      <c r="L1373" s="4"/>
      <c r="M1373" s="4"/>
    </row>
    <row r="1374" s="5" customFormat="true" ht="89.25" hidden="false" customHeight="false" outlineLevel="0" collapsed="false">
      <c r="A1374" s="26" t="s">
        <v>7699</v>
      </c>
      <c r="B1374" s="26" t="s">
        <v>7951</v>
      </c>
      <c r="C1374" s="27" t="n">
        <v>10111.2</v>
      </c>
      <c r="D1374" s="4"/>
      <c r="E1374" s="4"/>
      <c r="F1374" s="4"/>
      <c r="G1374" s="4"/>
      <c r="H1374" s="4"/>
      <c r="I1374" s="4"/>
      <c r="J1374" s="4"/>
      <c r="K1374" s="4"/>
      <c r="L1374" s="4"/>
      <c r="M1374" s="4"/>
    </row>
    <row r="1375" s="5" customFormat="true" ht="89.25" hidden="false" customHeight="false" outlineLevel="0" collapsed="false">
      <c r="A1375" s="26" t="s">
        <v>7699</v>
      </c>
      <c r="B1375" s="26" t="s">
        <v>7952</v>
      </c>
      <c r="C1375" s="27" t="n">
        <v>7735.2</v>
      </c>
      <c r="D1375" s="4"/>
      <c r="E1375" s="4"/>
      <c r="F1375" s="4"/>
      <c r="G1375" s="4"/>
      <c r="H1375" s="4"/>
      <c r="I1375" s="4"/>
      <c r="J1375" s="4"/>
      <c r="K1375" s="4"/>
      <c r="L1375" s="4"/>
      <c r="M1375" s="4"/>
    </row>
    <row r="1376" s="5" customFormat="true" ht="89.25" hidden="false" customHeight="false" outlineLevel="0" collapsed="false">
      <c r="A1376" s="26" t="s">
        <v>7699</v>
      </c>
      <c r="B1376" s="26" t="s">
        <v>7953</v>
      </c>
      <c r="C1376" s="27" t="n">
        <v>9671.2</v>
      </c>
      <c r="D1376" s="4"/>
      <c r="E1376" s="4"/>
      <c r="F1376" s="4"/>
      <c r="G1376" s="4"/>
      <c r="H1376" s="4"/>
      <c r="I1376" s="4"/>
      <c r="J1376" s="4"/>
      <c r="K1376" s="4"/>
      <c r="L1376" s="4"/>
      <c r="M1376" s="4"/>
    </row>
    <row r="1377" s="5" customFormat="true" ht="89.25" hidden="false" customHeight="false" outlineLevel="0" collapsed="false">
      <c r="A1377" s="26" t="s">
        <v>7699</v>
      </c>
      <c r="B1377" s="26" t="s">
        <v>7954</v>
      </c>
      <c r="C1377" s="27" t="n">
        <v>8615.2</v>
      </c>
      <c r="D1377" s="4"/>
      <c r="E1377" s="4"/>
      <c r="F1377" s="4"/>
      <c r="G1377" s="4"/>
      <c r="H1377" s="4"/>
      <c r="I1377" s="4"/>
      <c r="J1377" s="4"/>
      <c r="K1377" s="4"/>
      <c r="L1377" s="4"/>
      <c r="M1377" s="4"/>
    </row>
    <row r="1378" s="5" customFormat="true" ht="89.25" hidden="false" customHeight="false" outlineLevel="0" collapsed="false">
      <c r="A1378" s="26" t="s">
        <v>7699</v>
      </c>
      <c r="B1378" s="26" t="s">
        <v>7955</v>
      </c>
      <c r="C1378" s="27" t="n">
        <v>8615.2</v>
      </c>
      <c r="D1378" s="4"/>
      <c r="E1378" s="4"/>
      <c r="F1378" s="4"/>
      <c r="G1378" s="4"/>
      <c r="H1378" s="4"/>
      <c r="I1378" s="4"/>
      <c r="J1378" s="4"/>
      <c r="K1378" s="4"/>
      <c r="L1378" s="4"/>
      <c r="M1378" s="4"/>
    </row>
    <row r="1379" s="5" customFormat="true" ht="89.25" hidden="false" customHeight="false" outlineLevel="0" collapsed="false">
      <c r="A1379" s="26" t="s">
        <v>7699</v>
      </c>
      <c r="B1379" s="26" t="s">
        <v>7956</v>
      </c>
      <c r="C1379" s="27" t="n">
        <v>8615.2</v>
      </c>
      <c r="D1379" s="4"/>
      <c r="E1379" s="4"/>
      <c r="F1379" s="4"/>
      <c r="G1379" s="4"/>
      <c r="H1379" s="4"/>
      <c r="I1379" s="4"/>
      <c r="J1379" s="4"/>
      <c r="K1379" s="4"/>
      <c r="L1379" s="4"/>
      <c r="M1379" s="4"/>
    </row>
    <row r="1380" s="5" customFormat="true" ht="89.25" hidden="false" customHeight="false" outlineLevel="0" collapsed="false">
      <c r="A1380" s="26" t="s">
        <v>7699</v>
      </c>
      <c r="B1380" s="26" t="s">
        <v>7957</v>
      </c>
      <c r="C1380" s="27" t="n">
        <v>11431.2</v>
      </c>
      <c r="D1380" s="4"/>
      <c r="E1380" s="4"/>
      <c r="F1380" s="4"/>
      <c r="G1380" s="4"/>
      <c r="H1380" s="4"/>
      <c r="I1380" s="4"/>
      <c r="J1380" s="4"/>
      <c r="K1380" s="4"/>
      <c r="L1380" s="4"/>
      <c r="M1380" s="4"/>
    </row>
    <row r="1381" s="5" customFormat="true" ht="89.25" hidden="false" customHeight="false" outlineLevel="0" collapsed="false">
      <c r="A1381" s="26" t="s">
        <v>7699</v>
      </c>
      <c r="B1381" s="26" t="s">
        <v>7958</v>
      </c>
      <c r="C1381" s="27" t="n">
        <v>12751.2</v>
      </c>
      <c r="D1381" s="4"/>
      <c r="E1381" s="4"/>
      <c r="F1381" s="4"/>
      <c r="G1381" s="4"/>
      <c r="H1381" s="4"/>
      <c r="I1381" s="4"/>
      <c r="J1381" s="4"/>
      <c r="K1381" s="4"/>
      <c r="L1381" s="4"/>
      <c r="M1381" s="4"/>
    </row>
    <row r="1382" s="5" customFormat="true" ht="89.25" hidden="false" customHeight="false" outlineLevel="0" collapsed="false">
      <c r="A1382" s="26" t="s">
        <v>7699</v>
      </c>
      <c r="B1382" s="26" t="s">
        <v>7959</v>
      </c>
      <c r="C1382" s="27" t="n">
        <v>11871.2</v>
      </c>
      <c r="D1382" s="4"/>
      <c r="E1382" s="4"/>
      <c r="F1382" s="4"/>
      <c r="G1382" s="4"/>
      <c r="H1382" s="4"/>
      <c r="I1382" s="4"/>
      <c r="J1382" s="4"/>
      <c r="K1382" s="4"/>
      <c r="L1382" s="4"/>
      <c r="M1382" s="4"/>
    </row>
    <row r="1383" s="5" customFormat="true" ht="89.25" hidden="false" customHeight="false" outlineLevel="0" collapsed="false">
      <c r="A1383" s="26" t="s">
        <v>7699</v>
      </c>
      <c r="B1383" s="26" t="s">
        <v>7960</v>
      </c>
      <c r="C1383" s="27" t="n">
        <v>12311.2</v>
      </c>
      <c r="D1383" s="4"/>
      <c r="E1383" s="4"/>
      <c r="F1383" s="4"/>
      <c r="G1383" s="4"/>
      <c r="H1383" s="4"/>
      <c r="I1383" s="4"/>
      <c r="J1383" s="4"/>
      <c r="K1383" s="4"/>
      <c r="L1383" s="4"/>
      <c r="M1383" s="4"/>
    </row>
    <row r="1384" s="5" customFormat="true" ht="89.25" hidden="false" customHeight="false" outlineLevel="0" collapsed="false">
      <c r="A1384" s="26" t="s">
        <v>7699</v>
      </c>
      <c r="B1384" s="26" t="s">
        <v>7961</v>
      </c>
      <c r="C1384" s="27" t="n">
        <v>14071.2</v>
      </c>
      <c r="D1384" s="4"/>
      <c r="E1384" s="4"/>
      <c r="F1384" s="4"/>
      <c r="G1384" s="4"/>
      <c r="H1384" s="4"/>
      <c r="I1384" s="4"/>
      <c r="J1384" s="4"/>
      <c r="K1384" s="4"/>
      <c r="L1384" s="4"/>
      <c r="M1384" s="4"/>
    </row>
    <row r="1385" s="5" customFormat="true" ht="89.25" hidden="false" customHeight="false" outlineLevel="0" collapsed="false">
      <c r="A1385" s="26" t="s">
        <v>7699</v>
      </c>
      <c r="B1385" s="26" t="s">
        <v>7962</v>
      </c>
      <c r="C1385" s="27" t="n">
        <v>14511.2</v>
      </c>
      <c r="D1385" s="4"/>
      <c r="E1385" s="4"/>
      <c r="F1385" s="4"/>
      <c r="G1385" s="4"/>
      <c r="H1385" s="4"/>
      <c r="I1385" s="4"/>
      <c r="J1385" s="4"/>
      <c r="K1385" s="4"/>
      <c r="L1385" s="4"/>
      <c r="M1385" s="4"/>
    </row>
    <row r="1386" s="5" customFormat="true" ht="89.25" hidden="false" customHeight="false" outlineLevel="0" collapsed="false">
      <c r="A1386" s="26" t="s">
        <v>7699</v>
      </c>
      <c r="B1386" s="26" t="s">
        <v>7963</v>
      </c>
      <c r="C1386" s="27" t="n">
        <v>14511.2</v>
      </c>
      <c r="D1386" s="4"/>
      <c r="E1386" s="4"/>
      <c r="F1386" s="4"/>
      <c r="G1386" s="4"/>
      <c r="H1386" s="4"/>
      <c r="I1386" s="4"/>
      <c r="J1386" s="4"/>
      <c r="K1386" s="4"/>
      <c r="L1386" s="4"/>
      <c r="M1386" s="4"/>
    </row>
    <row r="1387" s="5" customFormat="true" ht="89.25" hidden="false" customHeight="false" outlineLevel="0" collapsed="false">
      <c r="A1387" s="26" t="s">
        <v>7699</v>
      </c>
      <c r="B1387" s="26" t="s">
        <v>7964</v>
      </c>
      <c r="C1387" s="27" t="n">
        <v>13191.2</v>
      </c>
      <c r="D1387" s="4"/>
      <c r="E1387" s="4"/>
      <c r="F1387" s="4"/>
      <c r="G1387" s="4"/>
      <c r="H1387" s="4"/>
      <c r="I1387" s="4"/>
      <c r="J1387" s="4"/>
      <c r="K1387" s="4"/>
      <c r="L1387" s="4"/>
      <c r="M1387" s="4"/>
    </row>
    <row r="1388" s="5" customFormat="true" ht="89.25" hidden="false" customHeight="false" outlineLevel="0" collapsed="false">
      <c r="A1388" s="26" t="s">
        <v>7699</v>
      </c>
      <c r="B1388" s="26" t="s">
        <v>7965</v>
      </c>
      <c r="C1388" s="27" t="n">
        <v>13631.2</v>
      </c>
      <c r="D1388" s="4"/>
      <c r="E1388" s="4"/>
      <c r="F1388" s="4"/>
      <c r="G1388" s="4"/>
      <c r="H1388" s="4"/>
      <c r="I1388" s="4"/>
      <c r="J1388" s="4"/>
      <c r="K1388" s="4"/>
      <c r="L1388" s="4"/>
      <c r="M1388" s="4"/>
    </row>
    <row r="1389" s="5" customFormat="true" ht="89.25" hidden="false" customHeight="false" outlineLevel="0" collapsed="false">
      <c r="A1389" s="26" t="s">
        <v>7699</v>
      </c>
      <c r="B1389" s="26" t="s">
        <v>7966</v>
      </c>
      <c r="C1389" s="27" t="n">
        <v>5535.2</v>
      </c>
      <c r="D1389" s="4"/>
      <c r="E1389" s="4"/>
      <c r="F1389" s="4"/>
      <c r="G1389" s="4"/>
      <c r="H1389" s="4"/>
      <c r="I1389" s="4"/>
      <c r="J1389" s="4"/>
      <c r="K1389" s="4"/>
      <c r="L1389" s="4"/>
      <c r="M1389" s="4"/>
    </row>
    <row r="1390" s="5" customFormat="true" ht="89.25" hidden="false" customHeight="false" outlineLevel="0" collapsed="false">
      <c r="A1390" s="26" t="s">
        <v>7699</v>
      </c>
      <c r="B1390" s="26" t="s">
        <v>7967</v>
      </c>
      <c r="C1390" s="27" t="n">
        <v>6855.2</v>
      </c>
      <c r="D1390" s="4"/>
      <c r="E1390" s="4"/>
      <c r="F1390" s="4"/>
      <c r="G1390" s="4"/>
      <c r="H1390" s="4"/>
      <c r="I1390" s="4"/>
      <c r="J1390" s="4"/>
      <c r="K1390" s="4"/>
      <c r="L1390" s="4"/>
      <c r="M1390" s="4"/>
    </row>
    <row r="1391" s="5" customFormat="true" ht="89.25" hidden="false" customHeight="false" outlineLevel="0" collapsed="false">
      <c r="A1391" s="26" t="s">
        <v>7699</v>
      </c>
      <c r="B1391" s="26" t="s">
        <v>7968</v>
      </c>
      <c r="C1391" s="27" t="n">
        <v>12311.2</v>
      </c>
      <c r="D1391" s="4"/>
      <c r="E1391" s="4"/>
      <c r="F1391" s="4"/>
      <c r="G1391" s="4"/>
      <c r="H1391" s="4"/>
      <c r="I1391" s="4"/>
      <c r="J1391" s="4"/>
      <c r="K1391" s="4"/>
      <c r="L1391" s="4"/>
      <c r="M1391" s="4"/>
    </row>
    <row r="1392" s="5" customFormat="true" ht="89.25" hidden="false" customHeight="false" outlineLevel="0" collapsed="false">
      <c r="A1392" s="26" t="s">
        <v>7699</v>
      </c>
      <c r="B1392" s="26" t="s">
        <v>7969</v>
      </c>
      <c r="C1392" s="27" t="n">
        <v>11431.2</v>
      </c>
      <c r="D1392" s="4"/>
      <c r="E1392" s="4"/>
      <c r="F1392" s="4"/>
      <c r="G1392" s="4"/>
      <c r="H1392" s="4"/>
      <c r="I1392" s="4"/>
      <c r="J1392" s="4"/>
      <c r="K1392" s="4"/>
      <c r="L1392" s="4"/>
      <c r="M1392" s="4"/>
    </row>
    <row r="1393" s="5" customFormat="true" ht="89.25" hidden="false" customHeight="false" outlineLevel="0" collapsed="false">
      <c r="A1393" s="26" t="s">
        <v>7699</v>
      </c>
      <c r="B1393" s="26" t="s">
        <v>7970</v>
      </c>
      <c r="C1393" s="27" t="n">
        <v>7735.2</v>
      </c>
      <c r="D1393" s="4"/>
      <c r="E1393" s="4"/>
      <c r="F1393" s="4"/>
      <c r="G1393" s="4"/>
      <c r="H1393" s="4"/>
      <c r="I1393" s="4"/>
      <c r="J1393" s="4"/>
      <c r="K1393" s="4"/>
      <c r="L1393" s="4"/>
      <c r="M1393" s="4"/>
    </row>
    <row r="1394" s="5" customFormat="true" ht="89.25" hidden="false" customHeight="false" outlineLevel="0" collapsed="false">
      <c r="A1394" s="26" t="s">
        <v>7699</v>
      </c>
      <c r="B1394" s="26" t="s">
        <v>7971</v>
      </c>
      <c r="C1394" s="27" t="n">
        <v>10551.2</v>
      </c>
      <c r="D1394" s="4"/>
      <c r="E1394" s="4"/>
      <c r="F1394" s="4"/>
      <c r="G1394" s="4"/>
      <c r="H1394" s="4"/>
      <c r="I1394" s="4"/>
      <c r="J1394" s="4"/>
      <c r="K1394" s="4"/>
      <c r="L1394" s="4"/>
      <c r="M1394" s="4"/>
    </row>
    <row r="1395" s="5" customFormat="true" ht="76.5" hidden="false" customHeight="false" outlineLevel="0" collapsed="false">
      <c r="A1395" s="26" t="s">
        <v>7699</v>
      </c>
      <c r="B1395" s="26" t="s">
        <v>7972</v>
      </c>
      <c r="C1395" s="27" t="n">
        <v>7911.2</v>
      </c>
      <c r="D1395" s="4"/>
      <c r="E1395" s="4"/>
      <c r="F1395" s="4"/>
      <c r="G1395" s="4"/>
      <c r="H1395" s="4"/>
      <c r="I1395" s="4"/>
      <c r="J1395" s="4"/>
      <c r="K1395" s="4"/>
      <c r="L1395" s="4"/>
      <c r="M1395" s="4"/>
    </row>
    <row r="1396" s="5" customFormat="true" ht="89.25" hidden="false" customHeight="false" outlineLevel="0" collapsed="false">
      <c r="A1396" s="26" t="s">
        <v>7699</v>
      </c>
      <c r="B1396" s="26" t="s">
        <v>7973</v>
      </c>
      <c r="C1396" s="27" t="n">
        <v>13191.2</v>
      </c>
      <c r="D1396" s="4"/>
      <c r="E1396" s="4"/>
      <c r="F1396" s="4"/>
      <c r="G1396" s="4"/>
      <c r="H1396" s="4"/>
      <c r="I1396" s="4"/>
      <c r="J1396" s="4"/>
      <c r="K1396" s="4"/>
      <c r="L1396" s="4"/>
      <c r="M1396" s="4"/>
    </row>
    <row r="1397" s="5" customFormat="true" ht="63.75" hidden="false" customHeight="false" outlineLevel="0" collapsed="false">
      <c r="A1397" s="26" t="s">
        <v>7699</v>
      </c>
      <c r="B1397" s="26" t="s">
        <v>7974</v>
      </c>
      <c r="C1397" s="27" t="n">
        <v>14071.2</v>
      </c>
      <c r="D1397" s="4"/>
      <c r="E1397" s="4"/>
      <c r="F1397" s="4"/>
      <c r="G1397" s="4"/>
      <c r="H1397" s="4"/>
      <c r="I1397" s="4"/>
      <c r="J1397" s="4"/>
      <c r="K1397" s="4"/>
      <c r="L1397" s="4"/>
      <c r="M1397" s="4"/>
    </row>
    <row r="1398" s="5" customFormat="true" ht="63.75" hidden="false" customHeight="false" outlineLevel="0" collapsed="false">
      <c r="A1398" s="26" t="s">
        <v>7699</v>
      </c>
      <c r="B1398" s="26" t="s">
        <v>7975</v>
      </c>
      <c r="C1398" s="27" t="n">
        <v>14951.2</v>
      </c>
      <c r="D1398" s="4"/>
      <c r="E1398" s="4"/>
      <c r="F1398" s="4"/>
      <c r="G1398" s="4"/>
      <c r="H1398" s="4"/>
      <c r="I1398" s="4"/>
      <c r="J1398" s="4"/>
      <c r="K1398" s="4"/>
      <c r="L1398" s="4"/>
      <c r="M1398" s="4"/>
    </row>
    <row r="1399" s="5" customFormat="true" ht="76.5" hidden="false" customHeight="false" outlineLevel="0" collapsed="false">
      <c r="A1399" s="26" t="s">
        <v>7699</v>
      </c>
      <c r="B1399" s="26" t="s">
        <v>7976</v>
      </c>
      <c r="C1399" s="27" t="n">
        <v>13191.2</v>
      </c>
      <c r="D1399" s="4"/>
      <c r="E1399" s="4"/>
      <c r="F1399" s="4"/>
      <c r="G1399" s="4"/>
      <c r="H1399" s="4"/>
      <c r="I1399" s="4"/>
      <c r="J1399" s="4"/>
      <c r="K1399" s="4"/>
      <c r="L1399" s="4"/>
      <c r="M1399" s="4"/>
    </row>
    <row r="1400" s="5" customFormat="true" ht="76.5" hidden="false" customHeight="false" outlineLevel="0" collapsed="false">
      <c r="A1400" s="26" t="s">
        <v>7699</v>
      </c>
      <c r="B1400" s="26" t="s">
        <v>7977</v>
      </c>
      <c r="C1400" s="27" t="n">
        <v>22431.2</v>
      </c>
      <c r="D1400" s="4"/>
      <c r="E1400" s="4"/>
      <c r="F1400" s="4"/>
      <c r="G1400" s="4"/>
      <c r="H1400" s="4"/>
      <c r="I1400" s="4"/>
      <c r="J1400" s="4"/>
      <c r="K1400" s="4"/>
      <c r="L1400" s="4"/>
      <c r="M1400" s="4"/>
    </row>
    <row r="1401" s="5" customFormat="true" ht="76.5" hidden="false" customHeight="false" outlineLevel="0" collapsed="false">
      <c r="A1401" s="26" t="s">
        <v>7699</v>
      </c>
      <c r="B1401" s="26" t="s">
        <v>7978</v>
      </c>
      <c r="C1401" s="27" t="n">
        <v>14951.2</v>
      </c>
      <c r="D1401" s="4"/>
      <c r="E1401" s="4"/>
      <c r="F1401" s="4"/>
      <c r="G1401" s="4"/>
      <c r="H1401" s="4"/>
      <c r="I1401" s="4"/>
      <c r="J1401" s="4"/>
      <c r="K1401" s="4"/>
      <c r="L1401" s="4"/>
      <c r="M1401" s="4"/>
    </row>
    <row r="1402" s="5" customFormat="true" ht="76.5" hidden="false" customHeight="false" outlineLevel="0" collapsed="false">
      <c r="A1402" s="26" t="s">
        <v>7699</v>
      </c>
      <c r="B1402" s="26" t="s">
        <v>7979</v>
      </c>
      <c r="C1402" s="27" t="n">
        <v>10551.2</v>
      </c>
      <c r="D1402" s="4"/>
      <c r="E1402" s="4"/>
      <c r="F1402" s="4"/>
      <c r="G1402" s="4"/>
      <c r="H1402" s="4"/>
      <c r="I1402" s="4"/>
      <c r="J1402" s="4"/>
      <c r="K1402" s="4"/>
      <c r="L1402" s="4"/>
      <c r="M1402" s="4"/>
    </row>
    <row r="1403" s="5" customFormat="true" ht="76.5" hidden="false" customHeight="false" outlineLevel="0" collapsed="false">
      <c r="A1403" s="26" t="s">
        <v>7699</v>
      </c>
      <c r="B1403" s="26" t="s">
        <v>7980</v>
      </c>
      <c r="C1403" s="27" t="n">
        <v>17591.2</v>
      </c>
      <c r="D1403" s="4"/>
      <c r="E1403" s="4"/>
      <c r="F1403" s="4"/>
      <c r="G1403" s="4"/>
      <c r="H1403" s="4"/>
      <c r="I1403" s="4"/>
      <c r="J1403" s="4"/>
      <c r="K1403" s="4"/>
      <c r="L1403" s="4"/>
      <c r="M1403" s="4"/>
    </row>
    <row r="1404" s="5" customFormat="true" ht="76.5" hidden="false" customHeight="false" outlineLevel="0" collapsed="false">
      <c r="A1404" s="26" t="s">
        <v>7699</v>
      </c>
      <c r="B1404" s="26" t="s">
        <v>7981</v>
      </c>
      <c r="C1404" s="27" t="n">
        <v>19351.2</v>
      </c>
      <c r="D1404" s="4"/>
      <c r="E1404" s="4"/>
      <c r="F1404" s="4"/>
      <c r="G1404" s="4"/>
      <c r="H1404" s="4"/>
      <c r="I1404" s="4"/>
      <c r="J1404" s="4"/>
      <c r="K1404" s="4"/>
      <c r="L1404" s="4"/>
      <c r="M1404" s="4"/>
    </row>
    <row r="1405" s="5" customFormat="true" ht="51" hidden="false" customHeight="false" outlineLevel="0" collapsed="false">
      <c r="A1405" s="26" t="s">
        <v>7699</v>
      </c>
      <c r="B1405" s="26" t="s">
        <v>7982</v>
      </c>
      <c r="C1405" s="27" t="n">
        <v>17151.2</v>
      </c>
      <c r="D1405" s="4"/>
      <c r="E1405" s="4"/>
      <c r="F1405" s="4"/>
      <c r="G1405" s="4"/>
      <c r="H1405" s="4"/>
      <c r="I1405" s="4"/>
      <c r="J1405" s="4"/>
      <c r="K1405" s="4"/>
      <c r="L1405" s="4"/>
      <c r="M1405" s="4"/>
    </row>
    <row r="1406" s="5" customFormat="true" ht="51" hidden="false" customHeight="false" outlineLevel="0" collapsed="false">
      <c r="A1406" s="26" t="s">
        <v>7699</v>
      </c>
      <c r="B1406" s="26" t="s">
        <v>7983</v>
      </c>
      <c r="C1406" s="27" t="n">
        <v>9055.2</v>
      </c>
      <c r="D1406" s="4"/>
      <c r="E1406" s="4"/>
      <c r="F1406" s="4"/>
      <c r="G1406" s="4"/>
      <c r="H1406" s="4"/>
      <c r="I1406" s="4"/>
      <c r="J1406" s="4"/>
      <c r="K1406" s="4"/>
      <c r="L1406" s="4"/>
      <c r="M1406" s="4"/>
    </row>
    <row r="1407" s="5" customFormat="true" ht="51" hidden="false" customHeight="false" outlineLevel="0" collapsed="false">
      <c r="A1407" s="26" t="s">
        <v>7699</v>
      </c>
      <c r="B1407" s="26" t="s">
        <v>7984</v>
      </c>
      <c r="C1407" s="27" t="n">
        <v>20231.2</v>
      </c>
      <c r="D1407" s="4"/>
      <c r="E1407" s="4"/>
      <c r="F1407" s="4"/>
      <c r="G1407" s="4"/>
      <c r="H1407" s="4"/>
      <c r="I1407" s="4"/>
      <c r="J1407" s="4"/>
      <c r="K1407" s="4"/>
      <c r="L1407" s="4"/>
      <c r="M1407" s="4"/>
    </row>
    <row r="1408" s="5" customFormat="true" ht="51" hidden="false" customHeight="false" outlineLevel="0" collapsed="false">
      <c r="A1408" s="26" t="s">
        <v>7699</v>
      </c>
      <c r="B1408" s="26" t="s">
        <v>7985</v>
      </c>
      <c r="C1408" s="27" t="n">
        <v>20231.2</v>
      </c>
      <c r="D1408" s="4"/>
      <c r="E1408" s="4"/>
      <c r="F1408" s="4"/>
      <c r="G1408" s="4"/>
      <c r="H1408" s="4"/>
      <c r="I1408" s="4"/>
      <c r="J1408" s="4"/>
      <c r="K1408" s="4"/>
      <c r="L1408" s="4"/>
      <c r="M1408" s="4"/>
    </row>
    <row r="1409" s="5" customFormat="true" ht="51" hidden="false" customHeight="false" outlineLevel="0" collapsed="false">
      <c r="A1409" s="26" t="s">
        <v>7699</v>
      </c>
      <c r="B1409" s="26" t="s">
        <v>7986</v>
      </c>
      <c r="C1409" s="27" t="n">
        <v>20231.2</v>
      </c>
      <c r="D1409" s="4"/>
      <c r="E1409" s="4"/>
      <c r="F1409" s="4"/>
      <c r="G1409" s="4"/>
      <c r="H1409" s="4"/>
      <c r="I1409" s="4"/>
      <c r="J1409" s="4"/>
      <c r="K1409" s="4"/>
      <c r="L1409" s="4"/>
      <c r="M1409" s="4"/>
    </row>
    <row r="1410" s="5" customFormat="true" ht="51" hidden="false" customHeight="false" outlineLevel="0" collapsed="false">
      <c r="A1410" s="26" t="s">
        <v>7699</v>
      </c>
      <c r="B1410" s="26" t="s">
        <v>7987</v>
      </c>
      <c r="C1410" s="27" t="n">
        <v>10551.2</v>
      </c>
      <c r="D1410" s="4"/>
      <c r="E1410" s="4"/>
      <c r="F1410" s="4"/>
      <c r="G1410" s="4"/>
      <c r="H1410" s="4"/>
      <c r="I1410" s="4"/>
      <c r="J1410" s="4"/>
      <c r="K1410" s="4"/>
      <c r="L1410" s="4"/>
      <c r="M1410" s="4"/>
    </row>
    <row r="1411" s="5" customFormat="true" ht="51" hidden="false" customHeight="false" outlineLevel="0" collapsed="false">
      <c r="A1411" s="26" t="s">
        <v>7699</v>
      </c>
      <c r="B1411" s="26" t="s">
        <v>7988</v>
      </c>
      <c r="C1411" s="27" t="n">
        <v>11871.2</v>
      </c>
      <c r="D1411" s="4"/>
      <c r="E1411" s="4"/>
      <c r="F1411" s="4"/>
      <c r="G1411" s="4"/>
      <c r="H1411" s="4"/>
      <c r="I1411" s="4"/>
      <c r="J1411" s="4"/>
      <c r="K1411" s="4"/>
      <c r="L1411" s="4"/>
      <c r="M1411" s="4"/>
    </row>
    <row r="1412" s="5" customFormat="true" ht="51" hidden="false" customHeight="false" outlineLevel="0" collapsed="false">
      <c r="A1412" s="26" t="s">
        <v>7699</v>
      </c>
      <c r="B1412" s="26" t="s">
        <v>7989</v>
      </c>
      <c r="C1412" s="27" t="n">
        <v>15391.2</v>
      </c>
      <c r="D1412" s="4"/>
      <c r="E1412" s="4"/>
      <c r="F1412" s="4"/>
      <c r="G1412" s="4"/>
      <c r="H1412" s="4"/>
      <c r="I1412" s="4"/>
      <c r="J1412" s="4"/>
      <c r="K1412" s="4"/>
      <c r="L1412" s="4"/>
      <c r="M1412" s="4"/>
    </row>
    <row r="1413" s="5" customFormat="true" ht="51" hidden="false" customHeight="false" outlineLevel="0" collapsed="false">
      <c r="A1413" s="26" t="s">
        <v>7699</v>
      </c>
      <c r="B1413" s="26" t="s">
        <v>7990</v>
      </c>
      <c r="C1413" s="27" t="n">
        <v>21111.2</v>
      </c>
      <c r="D1413" s="4"/>
      <c r="E1413" s="4"/>
      <c r="F1413" s="4"/>
      <c r="G1413" s="4"/>
      <c r="H1413" s="4"/>
      <c r="I1413" s="4"/>
      <c r="J1413" s="4"/>
      <c r="K1413" s="4"/>
      <c r="L1413" s="4"/>
      <c r="M1413" s="4"/>
    </row>
    <row r="1414" s="5" customFormat="true" ht="51" hidden="false" customHeight="false" outlineLevel="0" collapsed="false">
      <c r="A1414" s="26" t="s">
        <v>7699</v>
      </c>
      <c r="B1414" s="26" t="s">
        <v>7991</v>
      </c>
      <c r="C1414" s="27" t="n">
        <v>20231.2</v>
      </c>
      <c r="D1414" s="4"/>
      <c r="E1414" s="4"/>
      <c r="F1414" s="4"/>
      <c r="G1414" s="4"/>
      <c r="H1414" s="4"/>
      <c r="I1414" s="4"/>
      <c r="J1414" s="4"/>
      <c r="K1414" s="4"/>
      <c r="L1414" s="4"/>
      <c r="M1414" s="4"/>
    </row>
    <row r="1415" s="5" customFormat="true" ht="51" hidden="false" customHeight="false" outlineLevel="0" collapsed="false">
      <c r="A1415" s="26" t="s">
        <v>7699</v>
      </c>
      <c r="B1415" s="26" t="s">
        <v>7992</v>
      </c>
      <c r="C1415" s="27" t="n">
        <v>20231.2</v>
      </c>
      <c r="D1415" s="4"/>
      <c r="E1415" s="4"/>
      <c r="F1415" s="4"/>
      <c r="G1415" s="4"/>
      <c r="H1415" s="4"/>
      <c r="I1415" s="4"/>
      <c r="J1415" s="4"/>
      <c r="K1415" s="4"/>
      <c r="L1415" s="4"/>
      <c r="M1415" s="4"/>
    </row>
    <row r="1416" s="5" customFormat="true" ht="51" hidden="false" customHeight="false" outlineLevel="0" collapsed="false">
      <c r="A1416" s="26" t="s">
        <v>7699</v>
      </c>
      <c r="B1416" s="26" t="s">
        <v>7993</v>
      </c>
      <c r="C1416" s="27" t="n">
        <v>18031.2</v>
      </c>
      <c r="D1416" s="4"/>
      <c r="E1416" s="4"/>
      <c r="F1416" s="4"/>
      <c r="G1416" s="4"/>
      <c r="H1416" s="4"/>
      <c r="I1416" s="4"/>
      <c r="J1416" s="4"/>
      <c r="K1416" s="4"/>
      <c r="L1416" s="4"/>
      <c r="M1416" s="4"/>
    </row>
    <row r="1417" s="5" customFormat="true" ht="51" hidden="false" customHeight="false" outlineLevel="0" collapsed="false">
      <c r="A1417" s="26" t="s">
        <v>7699</v>
      </c>
      <c r="B1417" s="26" t="s">
        <v>7994</v>
      </c>
      <c r="C1417" s="27" t="n">
        <v>9055.2</v>
      </c>
      <c r="D1417" s="4"/>
      <c r="E1417" s="4"/>
      <c r="F1417" s="4"/>
      <c r="G1417" s="4"/>
      <c r="H1417" s="4"/>
      <c r="I1417" s="4"/>
      <c r="J1417" s="4"/>
      <c r="K1417" s="4"/>
      <c r="L1417" s="4"/>
      <c r="M1417" s="4"/>
    </row>
    <row r="1418" s="5" customFormat="true" ht="51" hidden="false" customHeight="false" outlineLevel="0" collapsed="false">
      <c r="A1418" s="26" t="s">
        <v>7699</v>
      </c>
      <c r="B1418" s="26" t="s">
        <v>7995</v>
      </c>
      <c r="C1418" s="27" t="n">
        <v>10991.2</v>
      </c>
      <c r="D1418" s="4"/>
      <c r="E1418" s="4"/>
      <c r="F1418" s="4"/>
      <c r="G1418" s="4"/>
      <c r="H1418" s="4"/>
      <c r="I1418" s="4"/>
      <c r="J1418" s="4"/>
      <c r="K1418" s="4"/>
      <c r="L1418" s="4"/>
      <c r="M1418" s="4"/>
    </row>
    <row r="1419" s="5" customFormat="true" ht="51" hidden="false" customHeight="false" outlineLevel="0" collapsed="false">
      <c r="A1419" s="26" t="s">
        <v>7699</v>
      </c>
      <c r="B1419" s="26" t="s">
        <v>7996</v>
      </c>
      <c r="C1419" s="27" t="n">
        <v>20231.2</v>
      </c>
      <c r="D1419" s="4"/>
      <c r="E1419" s="4"/>
      <c r="F1419" s="4"/>
      <c r="G1419" s="4"/>
      <c r="H1419" s="4"/>
      <c r="I1419" s="4"/>
      <c r="J1419" s="4"/>
      <c r="K1419" s="4"/>
      <c r="L1419" s="4"/>
      <c r="M1419" s="4"/>
    </row>
    <row r="1420" s="5" customFormat="true" ht="51" hidden="false" customHeight="false" outlineLevel="0" collapsed="false">
      <c r="A1420" s="26" t="s">
        <v>7699</v>
      </c>
      <c r="B1420" s="26" t="s">
        <v>7997</v>
      </c>
      <c r="C1420" s="27" t="n">
        <v>12751.2</v>
      </c>
      <c r="D1420" s="4"/>
      <c r="E1420" s="4"/>
      <c r="F1420" s="4"/>
      <c r="G1420" s="4"/>
      <c r="H1420" s="4"/>
      <c r="I1420" s="4"/>
      <c r="J1420" s="4"/>
      <c r="K1420" s="4"/>
      <c r="L1420" s="4"/>
      <c r="M1420" s="4"/>
    </row>
    <row r="1421" s="5" customFormat="true" ht="51" hidden="false" customHeight="false" outlineLevel="0" collapsed="false">
      <c r="A1421" s="26" t="s">
        <v>7699</v>
      </c>
      <c r="B1421" s="26" t="s">
        <v>7998</v>
      </c>
      <c r="C1421" s="27" t="n">
        <v>18471.2</v>
      </c>
      <c r="D1421" s="4"/>
      <c r="E1421" s="4"/>
      <c r="F1421" s="4"/>
      <c r="G1421" s="4"/>
      <c r="H1421" s="4"/>
      <c r="I1421" s="4"/>
      <c r="J1421" s="4"/>
      <c r="K1421" s="4"/>
      <c r="L1421" s="4"/>
      <c r="M1421" s="4"/>
    </row>
    <row r="1422" s="5" customFormat="true" ht="63.75" hidden="false" customHeight="false" outlineLevel="0" collapsed="false">
      <c r="A1422" s="26" t="s">
        <v>7699</v>
      </c>
      <c r="B1422" s="26" t="s">
        <v>7999</v>
      </c>
      <c r="C1422" s="27" t="n">
        <v>17151.2</v>
      </c>
      <c r="D1422" s="4"/>
      <c r="E1422" s="4"/>
      <c r="F1422" s="4"/>
      <c r="G1422" s="4"/>
      <c r="H1422" s="4"/>
      <c r="I1422" s="4"/>
      <c r="J1422" s="4"/>
      <c r="K1422" s="4"/>
      <c r="L1422" s="4"/>
      <c r="M1422" s="4"/>
    </row>
    <row r="1423" s="5" customFormat="true" ht="63.75" hidden="false" customHeight="false" outlineLevel="0" collapsed="false">
      <c r="A1423" s="26" t="s">
        <v>7699</v>
      </c>
      <c r="B1423" s="26" t="s">
        <v>8000</v>
      </c>
      <c r="C1423" s="27" t="n">
        <v>23311.2</v>
      </c>
      <c r="D1423" s="4"/>
      <c r="E1423" s="4"/>
      <c r="F1423" s="4"/>
      <c r="G1423" s="4"/>
      <c r="H1423" s="4"/>
      <c r="I1423" s="4"/>
      <c r="J1423" s="4"/>
      <c r="K1423" s="4"/>
      <c r="L1423" s="4"/>
      <c r="M1423" s="4"/>
    </row>
    <row r="1424" s="5" customFormat="true" ht="63.75" hidden="false" customHeight="false" outlineLevel="0" collapsed="false">
      <c r="A1424" s="26" t="s">
        <v>7699</v>
      </c>
      <c r="B1424" s="26" t="s">
        <v>8001</v>
      </c>
      <c r="C1424" s="27" t="n">
        <v>21111.2</v>
      </c>
      <c r="D1424" s="4"/>
      <c r="E1424" s="4"/>
      <c r="F1424" s="4"/>
      <c r="G1424" s="4"/>
      <c r="H1424" s="4"/>
      <c r="I1424" s="4"/>
      <c r="J1424" s="4"/>
      <c r="K1424" s="4"/>
      <c r="L1424" s="4"/>
      <c r="M1424" s="4"/>
    </row>
    <row r="1425" s="5" customFormat="true" ht="63.75" hidden="false" customHeight="false" outlineLevel="0" collapsed="false">
      <c r="A1425" s="26" t="s">
        <v>7699</v>
      </c>
      <c r="B1425" s="26" t="s">
        <v>8002</v>
      </c>
      <c r="C1425" s="27" t="n">
        <v>30351.2</v>
      </c>
      <c r="D1425" s="4"/>
      <c r="E1425" s="4"/>
      <c r="F1425" s="4"/>
      <c r="G1425" s="4"/>
      <c r="H1425" s="4"/>
      <c r="I1425" s="4"/>
      <c r="J1425" s="4"/>
      <c r="K1425" s="4"/>
      <c r="L1425" s="4"/>
      <c r="M1425" s="4"/>
    </row>
    <row r="1426" s="5" customFormat="true" ht="63.75" hidden="false" customHeight="false" outlineLevel="0" collapsed="false">
      <c r="A1426" s="26" t="s">
        <v>7699</v>
      </c>
      <c r="B1426" s="26" t="s">
        <v>8003</v>
      </c>
      <c r="C1426" s="27" t="n">
        <v>19351.2</v>
      </c>
      <c r="D1426" s="4"/>
      <c r="E1426" s="4"/>
      <c r="F1426" s="4"/>
      <c r="G1426" s="4"/>
      <c r="H1426" s="4"/>
      <c r="I1426" s="4"/>
      <c r="J1426" s="4"/>
      <c r="K1426" s="4"/>
      <c r="L1426" s="4"/>
      <c r="M1426" s="4"/>
    </row>
    <row r="1427" s="5" customFormat="true" ht="63.75" hidden="false" customHeight="false" outlineLevel="0" collapsed="false">
      <c r="A1427" s="26" t="s">
        <v>7699</v>
      </c>
      <c r="B1427" s="26" t="s">
        <v>8004</v>
      </c>
      <c r="C1427" s="27" t="n">
        <v>26391.2</v>
      </c>
      <c r="D1427" s="4"/>
      <c r="E1427" s="4"/>
      <c r="F1427" s="4"/>
      <c r="G1427" s="4"/>
      <c r="H1427" s="4"/>
      <c r="I1427" s="4"/>
      <c r="J1427" s="4"/>
      <c r="K1427" s="4"/>
      <c r="L1427" s="4"/>
      <c r="M1427" s="4"/>
    </row>
    <row r="1428" s="5" customFormat="true" ht="25.5" hidden="false" customHeight="false" outlineLevel="0" collapsed="false">
      <c r="A1428" s="26" t="s">
        <v>7699</v>
      </c>
      <c r="B1428" s="26" t="s">
        <v>8005</v>
      </c>
      <c r="C1428" s="27" t="n">
        <v>9952.8</v>
      </c>
      <c r="D1428" s="4"/>
      <c r="E1428" s="4"/>
      <c r="F1428" s="4"/>
      <c r="G1428" s="4"/>
      <c r="H1428" s="4"/>
      <c r="I1428" s="4"/>
      <c r="J1428" s="4"/>
      <c r="K1428" s="4"/>
      <c r="L1428" s="4"/>
      <c r="M1428" s="4"/>
    </row>
    <row r="1429" s="5" customFormat="true" ht="38.25" hidden="false" customHeight="false" outlineLevel="0" collapsed="false">
      <c r="A1429" s="26" t="s">
        <v>7699</v>
      </c>
      <c r="B1429" s="26" t="s">
        <v>8006</v>
      </c>
      <c r="C1429" s="27" t="n">
        <v>13687.3</v>
      </c>
      <c r="D1429" s="4"/>
      <c r="E1429" s="4"/>
      <c r="F1429" s="4"/>
      <c r="G1429" s="4"/>
      <c r="H1429" s="4"/>
      <c r="I1429" s="4"/>
      <c r="J1429" s="4"/>
      <c r="K1429" s="4"/>
      <c r="L1429" s="4"/>
      <c r="M1429" s="4"/>
    </row>
    <row r="1430" s="5" customFormat="true" ht="25.5" hidden="false" customHeight="false" outlineLevel="0" collapsed="false">
      <c r="A1430" s="26" t="s">
        <v>7699</v>
      </c>
      <c r="B1430" s="26" t="s">
        <v>8007</v>
      </c>
      <c r="C1430" s="27" t="n">
        <v>9122.3</v>
      </c>
      <c r="D1430" s="4"/>
      <c r="E1430" s="4"/>
      <c r="F1430" s="4"/>
      <c r="G1430" s="4"/>
      <c r="H1430" s="4"/>
      <c r="I1430" s="4"/>
      <c r="J1430" s="4"/>
      <c r="K1430" s="4"/>
      <c r="L1430" s="4"/>
      <c r="M1430" s="4"/>
    </row>
    <row r="1431" s="5" customFormat="true" ht="25.5" hidden="false" customHeight="false" outlineLevel="0" collapsed="false">
      <c r="A1431" s="26" t="s">
        <v>7699</v>
      </c>
      <c r="B1431" s="26" t="s">
        <v>8008</v>
      </c>
      <c r="C1431" s="27" t="n">
        <v>11612.7</v>
      </c>
      <c r="D1431" s="4"/>
      <c r="E1431" s="4"/>
      <c r="F1431" s="4"/>
      <c r="G1431" s="4"/>
      <c r="H1431" s="4"/>
      <c r="I1431" s="4"/>
      <c r="J1431" s="4"/>
      <c r="K1431" s="4"/>
      <c r="L1431" s="4"/>
      <c r="M1431" s="4"/>
    </row>
    <row r="1432" s="5" customFormat="true" ht="38.25" hidden="false" customHeight="false" outlineLevel="0" collapsed="false">
      <c r="A1432" s="26" t="s">
        <v>7699</v>
      </c>
      <c r="B1432" s="26" t="s">
        <v>8009</v>
      </c>
      <c r="C1432" s="27" t="n">
        <v>13272.6</v>
      </c>
      <c r="D1432" s="4"/>
      <c r="E1432" s="4"/>
      <c r="F1432" s="4"/>
      <c r="G1432" s="4"/>
      <c r="H1432" s="4"/>
      <c r="I1432" s="4"/>
      <c r="J1432" s="4"/>
      <c r="K1432" s="4"/>
      <c r="L1432" s="4"/>
      <c r="M1432" s="4"/>
    </row>
    <row r="1433" s="5" customFormat="true" ht="25.5" hidden="false" customHeight="false" outlineLevel="0" collapsed="false">
      <c r="A1433" s="26" t="s">
        <v>7699</v>
      </c>
      <c r="B1433" s="26" t="s">
        <v>8010</v>
      </c>
      <c r="C1433" s="27" t="n">
        <v>6297.5</v>
      </c>
      <c r="D1433" s="4"/>
      <c r="E1433" s="4"/>
      <c r="F1433" s="4"/>
      <c r="G1433" s="4"/>
      <c r="H1433" s="4"/>
      <c r="I1433" s="4"/>
      <c r="J1433" s="4"/>
      <c r="K1433" s="4"/>
      <c r="L1433" s="4"/>
      <c r="M1433" s="4"/>
    </row>
    <row r="1434" s="5" customFormat="true" ht="25.5" hidden="false" customHeight="false" outlineLevel="0" collapsed="false">
      <c r="A1434" s="26" t="s">
        <v>7699</v>
      </c>
      <c r="B1434" s="26" t="s">
        <v>8011</v>
      </c>
      <c r="C1434" s="27" t="n">
        <v>8457.9</v>
      </c>
      <c r="D1434" s="4"/>
      <c r="E1434" s="4"/>
      <c r="F1434" s="4"/>
      <c r="G1434" s="4"/>
      <c r="H1434" s="4"/>
      <c r="I1434" s="4"/>
      <c r="J1434" s="4"/>
      <c r="K1434" s="4"/>
      <c r="L1434" s="4"/>
      <c r="M1434" s="4"/>
    </row>
    <row r="1435" s="5" customFormat="true" ht="38.25" hidden="false" customHeight="false" outlineLevel="0" collapsed="false">
      <c r="A1435" s="26" t="s">
        <v>7699</v>
      </c>
      <c r="B1435" s="26" t="s">
        <v>8012</v>
      </c>
      <c r="C1435" s="27" t="n">
        <v>12442.1</v>
      </c>
      <c r="D1435" s="4"/>
      <c r="E1435" s="4"/>
      <c r="F1435" s="4"/>
      <c r="G1435" s="4"/>
      <c r="H1435" s="4"/>
      <c r="I1435" s="4"/>
      <c r="J1435" s="4"/>
      <c r="K1435" s="4"/>
      <c r="L1435" s="4"/>
      <c r="M1435" s="4"/>
    </row>
    <row r="1436" s="5" customFormat="true" ht="25.5" hidden="false" customHeight="false" outlineLevel="0" collapsed="false">
      <c r="A1436" s="26" t="s">
        <v>7699</v>
      </c>
      <c r="B1436" s="26" t="s">
        <v>8013</v>
      </c>
      <c r="C1436" s="27" t="n">
        <v>8126.8</v>
      </c>
      <c r="D1436" s="4"/>
      <c r="E1436" s="4"/>
      <c r="F1436" s="4"/>
      <c r="G1436" s="4"/>
      <c r="H1436" s="4"/>
      <c r="I1436" s="4"/>
      <c r="J1436" s="4"/>
      <c r="K1436" s="4"/>
      <c r="L1436" s="4"/>
      <c r="M1436" s="4"/>
    </row>
    <row r="1437" s="5" customFormat="true" ht="25.5" hidden="false" customHeight="false" outlineLevel="0" collapsed="false">
      <c r="A1437" s="26" t="s">
        <v>7699</v>
      </c>
      <c r="B1437" s="26" t="s">
        <v>8014</v>
      </c>
      <c r="C1437" s="27" t="n">
        <v>11612.7</v>
      </c>
      <c r="D1437" s="4"/>
      <c r="E1437" s="4"/>
      <c r="F1437" s="4"/>
      <c r="G1437" s="4"/>
      <c r="H1437" s="4"/>
      <c r="I1437" s="4"/>
      <c r="J1437" s="4"/>
      <c r="K1437" s="4"/>
      <c r="L1437" s="4"/>
      <c r="M1437" s="4"/>
    </row>
    <row r="1438" s="5" customFormat="true" ht="25.5" hidden="false" customHeight="false" outlineLevel="0" collapsed="false">
      <c r="A1438" s="26" t="s">
        <v>7699</v>
      </c>
      <c r="B1438" s="26" t="s">
        <v>8015</v>
      </c>
      <c r="C1438" s="27" t="n">
        <v>12857.9</v>
      </c>
      <c r="D1438" s="4"/>
      <c r="E1438" s="4"/>
      <c r="F1438" s="4"/>
      <c r="G1438" s="4"/>
      <c r="H1438" s="4"/>
      <c r="I1438" s="4"/>
      <c r="J1438" s="4"/>
      <c r="K1438" s="4"/>
      <c r="L1438" s="4"/>
      <c r="M1438" s="4"/>
    </row>
    <row r="1439" s="5" customFormat="true" ht="38.25" hidden="false" customHeight="false" outlineLevel="0" collapsed="false">
      <c r="A1439" s="26" t="s">
        <v>7699</v>
      </c>
      <c r="B1439" s="26" t="s">
        <v>8016</v>
      </c>
      <c r="C1439" s="27" t="n">
        <v>15763</v>
      </c>
      <c r="D1439" s="4"/>
      <c r="E1439" s="4"/>
      <c r="F1439" s="4"/>
      <c r="G1439" s="4"/>
      <c r="H1439" s="4"/>
      <c r="I1439" s="4"/>
      <c r="J1439" s="4"/>
      <c r="K1439" s="4"/>
      <c r="L1439" s="4"/>
      <c r="M1439" s="4"/>
    </row>
    <row r="1440" s="5" customFormat="true" ht="25.5" hidden="false" customHeight="false" outlineLevel="0" collapsed="false">
      <c r="A1440" s="26" t="s">
        <v>7699</v>
      </c>
      <c r="B1440" s="26" t="s">
        <v>8017</v>
      </c>
      <c r="C1440" s="27" t="n">
        <v>15763</v>
      </c>
      <c r="D1440" s="4"/>
      <c r="E1440" s="4"/>
      <c r="F1440" s="4"/>
      <c r="G1440" s="4"/>
      <c r="H1440" s="4"/>
      <c r="I1440" s="4"/>
      <c r="J1440" s="4"/>
      <c r="K1440" s="4"/>
      <c r="L1440" s="4"/>
      <c r="M1440" s="4"/>
    </row>
    <row r="1441" s="5" customFormat="true" ht="25.5" hidden="false" customHeight="false" outlineLevel="0" collapsed="false">
      <c r="A1441" s="26" t="s">
        <v>7699</v>
      </c>
      <c r="B1441" s="26" t="s">
        <v>8018</v>
      </c>
      <c r="C1441" s="27" t="n">
        <v>8126.8</v>
      </c>
      <c r="D1441" s="4"/>
      <c r="E1441" s="4"/>
      <c r="F1441" s="4"/>
      <c r="G1441" s="4"/>
      <c r="H1441" s="4"/>
      <c r="I1441" s="4"/>
      <c r="J1441" s="4"/>
      <c r="K1441" s="4"/>
      <c r="L1441" s="4"/>
      <c r="M1441" s="4"/>
    </row>
    <row r="1442" s="5" customFormat="true" ht="25.5" hidden="false" customHeight="false" outlineLevel="0" collapsed="false">
      <c r="A1442" s="26" t="s">
        <v>7699</v>
      </c>
      <c r="B1442" s="26" t="s">
        <v>8019</v>
      </c>
      <c r="C1442" s="27" t="n">
        <v>7628.5</v>
      </c>
      <c r="D1442" s="4"/>
      <c r="E1442" s="4"/>
      <c r="F1442" s="4"/>
      <c r="G1442" s="4"/>
      <c r="H1442" s="4"/>
      <c r="I1442" s="4"/>
      <c r="J1442" s="4"/>
      <c r="K1442" s="4"/>
      <c r="L1442" s="4"/>
      <c r="M1442" s="4"/>
    </row>
    <row r="1443" s="5" customFormat="true" ht="25.5" hidden="false" customHeight="false" outlineLevel="0" collapsed="false">
      <c r="A1443" s="26" t="s">
        <v>7699</v>
      </c>
      <c r="B1443" s="26" t="s">
        <v>8020</v>
      </c>
      <c r="C1443" s="27" t="n">
        <v>11363</v>
      </c>
      <c r="D1443" s="4"/>
      <c r="E1443" s="4"/>
      <c r="F1443" s="4"/>
      <c r="G1443" s="4"/>
      <c r="H1443" s="4"/>
      <c r="I1443" s="4"/>
      <c r="J1443" s="4"/>
      <c r="K1443" s="4"/>
      <c r="L1443" s="4"/>
      <c r="M1443" s="4"/>
    </row>
    <row r="1444" s="5" customFormat="true" ht="38.25" hidden="false" customHeight="false" outlineLevel="0" collapsed="false">
      <c r="A1444" s="26" t="s">
        <v>7699</v>
      </c>
      <c r="B1444" s="26" t="s">
        <v>8021</v>
      </c>
      <c r="C1444" s="27" t="n">
        <v>15353.8</v>
      </c>
      <c r="D1444" s="4"/>
      <c r="E1444" s="4"/>
      <c r="F1444" s="4"/>
      <c r="G1444" s="4"/>
      <c r="H1444" s="4"/>
      <c r="I1444" s="4"/>
      <c r="J1444" s="4"/>
      <c r="K1444" s="4"/>
      <c r="L1444" s="4"/>
      <c r="M1444" s="4"/>
    </row>
    <row r="1445" s="5" customFormat="true" ht="25.5" hidden="false" customHeight="false" outlineLevel="0" collapsed="false">
      <c r="A1445" s="26" t="s">
        <v>7699</v>
      </c>
      <c r="B1445" s="26" t="s">
        <v>8022</v>
      </c>
      <c r="C1445" s="27" t="n">
        <v>8707.6</v>
      </c>
      <c r="D1445" s="4"/>
      <c r="E1445" s="4"/>
      <c r="F1445" s="4"/>
      <c r="G1445" s="4"/>
      <c r="H1445" s="4"/>
      <c r="I1445" s="4"/>
      <c r="J1445" s="4"/>
      <c r="K1445" s="4"/>
      <c r="L1445" s="4"/>
      <c r="M1445" s="4"/>
    </row>
    <row r="1446" s="5" customFormat="true" ht="38.25" hidden="false" customHeight="false" outlineLevel="0" collapsed="false">
      <c r="A1446" s="26" t="s">
        <v>7699</v>
      </c>
      <c r="B1446" s="26" t="s">
        <v>8023</v>
      </c>
      <c r="C1446" s="27" t="n">
        <v>12442.1</v>
      </c>
      <c r="D1446" s="4"/>
      <c r="E1446" s="4"/>
      <c r="F1446" s="4"/>
      <c r="G1446" s="4"/>
      <c r="H1446" s="4"/>
      <c r="I1446" s="4"/>
      <c r="J1446" s="4"/>
      <c r="K1446" s="4"/>
      <c r="L1446" s="4"/>
      <c r="M1446" s="4"/>
    </row>
    <row r="1447" s="5" customFormat="true" ht="25.5" hidden="false" customHeight="false" outlineLevel="0" collapsed="false">
      <c r="A1447" s="26" t="s">
        <v>7699</v>
      </c>
      <c r="B1447" s="26" t="s">
        <v>8024</v>
      </c>
      <c r="C1447" s="27" t="n">
        <v>7877.1</v>
      </c>
      <c r="D1447" s="4"/>
      <c r="E1447" s="4"/>
      <c r="F1447" s="4"/>
      <c r="G1447" s="4"/>
      <c r="H1447" s="4"/>
      <c r="I1447" s="4"/>
      <c r="J1447" s="4"/>
      <c r="K1447" s="4"/>
      <c r="L1447" s="4"/>
      <c r="M1447" s="4"/>
    </row>
    <row r="1448" s="5" customFormat="true" ht="25.5" hidden="false" customHeight="false" outlineLevel="0" collapsed="false">
      <c r="A1448" s="26" t="s">
        <v>7699</v>
      </c>
      <c r="B1448" s="26" t="s">
        <v>8025</v>
      </c>
      <c r="C1448" s="27" t="n">
        <v>11198</v>
      </c>
      <c r="D1448" s="4"/>
      <c r="E1448" s="4"/>
      <c r="F1448" s="4"/>
      <c r="G1448" s="4"/>
      <c r="H1448" s="4"/>
      <c r="I1448" s="4"/>
      <c r="J1448" s="4"/>
      <c r="K1448" s="4"/>
      <c r="L1448" s="4"/>
      <c r="M1448" s="4"/>
    </row>
    <row r="1449" s="5" customFormat="true" ht="25.5" hidden="false" customHeight="false" outlineLevel="0" collapsed="false">
      <c r="A1449" s="26" t="s">
        <v>7699</v>
      </c>
      <c r="B1449" s="26" t="s">
        <v>8026</v>
      </c>
      <c r="C1449" s="27" t="n">
        <v>8077.3</v>
      </c>
      <c r="D1449" s="4"/>
      <c r="E1449" s="4"/>
      <c r="F1449" s="4"/>
      <c r="G1449" s="4"/>
      <c r="H1449" s="4"/>
      <c r="I1449" s="4"/>
      <c r="J1449" s="4"/>
      <c r="K1449" s="4"/>
      <c r="L1449" s="4"/>
      <c r="M1449" s="4"/>
    </row>
    <row r="1450" s="5" customFormat="true" ht="38.25" hidden="false" customHeight="false" outlineLevel="0" collapsed="false">
      <c r="A1450" s="26" t="s">
        <v>7699</v>
      </c>
      <c r="B1450" s="26" t="s">
        <v>8027</v>
      </c>
      <c r="C1450" s="27" t="n">
        <v>14600.3</v>
      </c>
      <c r="D1450" s="4"/>
      <c r="E1450" s="4"/>
      <c r="F1450" s="4"/>
      <c r="G1450" s="4"/>
      <c r="H1450" s="4"/>
      <c r="I1450" s="4"/>
      <c r="J1450" s="4"/>
      <c r="K1450" s="4"/>
      <c r="L1450" s="4"/>
      <c r="M1450" s="4"/>
    </row>
    <row r="1451" s="5" customFormat="true" ht="25.5" hidden="false" customHeight="false" outlineLevel="0" collapsed="false">
      <c r="A1451" s="26" t="s">
        <v>7699</v>
      </c>
      <c r="B1451" s="26" t="s">
        <v>8028</v>
      </c>
      <c r="C1451" s="27" t="n">
        <v>14932.5</v>
      </c>
      <c r="D1451" s="4"/>
      <c r="E1451" s="4"/>
      <c r="F1451" s="4"/>
      <c r="G1451" s="4"/>
      <c r="H1451" s="4"/>
      <c r="I1451" s="4"/>
      <c r="J1451" s="4"/>
      <c r="K1451" s="4"/>
      <c r="L1451" s="4"/>
      <c r="M1451" s="4"/>
    </row>
    <row r="1452" s="5" customFormat="true" ht="25.5" hidden="false" customHeight="false" outlineLevel="0" collapsed="false">
      <c r="A1452" s="26" t="s">
        <v>7699</v>
      </c>
      <c r="B1452" s="26" t="s">
        <v>8029</v>
      </c>
      <c r="C1452" s="27" t="n">
        <v>9122.3</v>
      </c>
      <c r="D1452" s="4"/>
      <c r="E1452" s="4"/>
      <c r="F1452" s="4"/>
      <c r="G1452" s="4"/>
      <c r="H1452" s="4"/>
      <c r="I1452" s="4"/>
      <c r="J1452" s="4"/>
      <c r="K1452" s="4"/>
      <c r="L1452" s="4"/>
      <c r="M1452" s="4"/>
    </row>
    <row r="1453" s="5" customFormat="true" ht="25.5" hidden="false" customHeight="false" outlineLevel="0" collapsed="false">
      <c r="A1453" s="26" t="s">
        <v>7699</v>
      </c>
      <c r="B1453" s="26" t="s">
        <v>8030</v>
      </c>
      <c r="C1453" s="27" t="n">
        <v>19082.8</v>
      </c>
      <c r="D1453" s="4"/>
      <c r="E1453" s="4"/>
      <c r="F1453" s="4"/>
      <c r="G1453" s="4"/>
      <c r="H1453" s="4"/>
      <c r="I1453" s="4"/>
      <c r="J1453" s="4"/>
      <c r="K1453" s="4"/>
      <c r="L1453" s="4"/>
      <c r="M1453" s="4"/>
    </row>
    <row r="1454" s="5" customFormat="true" ht="25.5" hidden="false" customHeight="false" outlineLevel="0" collapsed="false">
      <c r="A1454" s="26" t="s">
        <v>7699</v>
      </c>
      <c r="B1454" s="26" t="s">
        <v>8031</v>
      </c>
      <c r="C1454" s="27" t="n">
        <v>9952.8</v>
      </c>
      <c r="D1454" s="4"/>
      <c r="E1454" s="4"/>
      <c r="F1454" s="4"/>
      <c r="G1454" s="4"/>
      <c r="H1454" s="4"/>
      <c r="I1454" s="4"/>
      <c r="J1454" s="4"/>
      <c r="K1454" s="4"/>
      <c r="L1454" s="4"/>
      <c r="M1454" s="4"/>
    </row>
    <row r="1455" s="5" customFormat="true" ht="25.5" hidden="false" customHeight="false" outlineLevel="0" collapsed="false">
      <c r="A1455" s="26" t="s">
        <v>7699</v>
      </c>
      <c r="B1455" s="26" t="s">
        <v>8032</v>
      </c>
      <c r="C1455" s="27" t="n">
        <v>14103.1</v>
      </c>
      <c r="D1455" s="4"/>
      <c r="E1455" s="4"/>
      <c r="F1455" s="4"/>
      <c r="G1455" s="4"/>
      <c r="H1455" s="4"/>
      <c r="I1455" s="4"/>
      <c r="J1455" s="4"/>
      <c r="K1455" s="4"/>
      <c r="L1455" s="4"/>
      <c r="M1455" s="4"/>
    </row>
    <row r="1456" s="5" customFormat="true" ht="38.25" hidden="false" customHeight="false" outlineLevel="0" collapsed="false">
      <c r="A1456" s="26" t="s">
        <v>7699</v>
      </c>
      <c r="B1456" s="26" t="s">
        <v>8033</v>
      </c>
      <c r="C1456" s="27" t="n">
        <v>15098.6</v>
      </c>
      <c r="D1456" s="4"/>
      <c r="E1456" s="4"/>
      <c r="F1456" s="4"/>
      <c r="G1456" s="4"/>
      <c r="H1456" s="4"/>
      <c r="I1456" s="4"/>
      <c r="J1456" s="4"/>
      <c r="K1456" s="4"/>
      <c r="L1456" s="4"/>
      <c r="M1456" s="4"/>
    </row>
    <row r="1457" s="5" customFormat="true" ht="25.5" hidden="false" customHeight="false" outlineLevel="0" collapsed="false">
      <c r="A1457" s="26" t="s">
        <v>7699</v>
      </c>
      <c r="B1457" s="26" t="s">
        <v>8034</v>
      </c>
      <c r="C1457" s="27" t="n">
        <v>14307.7</v>
      </c>
      <c r="D1457" s="4"/>
      <c r="E1457" s="4"/>
      <c r="F1457" s="4"/>
      <c r="G1457" s="4"/>
      <c r="H1457" s="4"/>
      <c r="I1457" s="4"/>
      <c r="J1457" s="4"/>
      <c r="K1457" s="4"/>
      <c r="L1457" s="4"/>
      <c r="M1457" s="4"/>
    </row>
    <row r="1458" s="5" customFormat="true" ht="38.25" hidden="false" customHeight="false" outlineLevel="0" collapsed="false">
      <c r="A1458" s="26" t="s">
        <v>7699</v>
      </c>
      <c r="B1458" s="26" t="s">
        <v>8035</v>
      </c>
      <c r="C1458" s="27" t="n">
        <v>18253.4</v>
      </c>
      <c r="D1458" s="4"/>
      <c r="E1458" s="4"/>
      <c r="F1458" s="4"/>
      <c r="G1458" s="4"/>
      <c r="H1458" s="4"/>
      <c r="I1458" s="4"/>
      <c r="J1458" s="4"/>
      <c r="K1458" s="4"/>
      <c r="L1458" s="4"/>
      <c r="M1458" s="4"/>
    </row>
    <row r="1459" s="5" customFormat="true" ht="38.25" hidden="false" customHeight="false" outlineLevel="0" collapsed="false">
      <c r="A1459" s="26" t="s">
        <v>7699</v>
      </c>
      <c r="B1459" s="26" t="s">
        <v>8036</v>
      </c>
      <c r="C1459" s="27" t="n">
        <v>15514.4</v>
      </c>
      <c r="D1459" s="4"/>
      <c r="E1459" s="4"/>
      <c r="F1459" s="4"/>
      <c r="G1459" s="4"/>
      <c r="H1459" s="4"/>
      <c r="I1459" s="4"/>
      <c r="J1459" s="4"/>
      <c r="K1459" s="4"/>
      <c r="L1459" s="4"/>
      <c r="M1459" s="4"/>
    </row>
    <row r="1460" s="5" customFormat="true" ht="25.5" hidden="false" customHeight="false" outlineLevel="0" collapsed="false">
      <c r="A1460" s="26" t="s">
        <v>7699</v>
      </c>
      <c r="B1460" s="26" t="s">
        <v>8037</v>
      </c>
      <c r="C1460" s="27" t="n">
        <v>7911.2</v>
      </c>
      <c r="D1460" s="4"/>
      <c r="E1460" s="4"/>
      <c r="F1460" s="4"/>
      <c r="G1460" s="4"/>
      <c r="H1460" s="4"/>
      <c r="I1460" s="4"/>
      <c r="J1460" s="4"/>
      <c r="K1460" s="4"/>
      <c r="L1460" s="4"/>
      <c r="M1460" s="4"/>
    </row>
    <row r="1461" s="5" customFormat="true" ht="25.5" hidden="false" customHeight="false" outlineLevel="0" collapsed="false">
      <c r="A1461" s="26" t="s">
        <v>7699</v>
      </c>
      <c r="B1461" s="26" t="s">
        <v>8038</v>
      </c>
      <c r="C1461" s="27" t="n">
        <v>8351.2</v>
      </c>
      <c r="D1461" s="4"/>
      <c r="E1461" s="4"/>
      <c r="F1461" s="4"/>
      <c r="G1461" s="4"/>
      <c r="H1461" s="4"/>
      <c r="I1461" s="4"/>
      <c r="J1461" s="4"/>
      <c r="K1461" s="4"/>
      <c r="L1461" s="4"/>
      <c r="M1461" s="4"/>
    </row>
    <row r="1462" s="5" customFormat="true" ht="25.5" hidden="false" customHeight="false" outlineLevel="0" collapsed="false">
      <c r="A1462" s="26" t="s">
        <v>7699</v>
      </c>
      <c r="B1462" s="26" t="s">
        <v>8039</v>
      </c>
      <c r="C1462" s="27" t="n">
        <v>7031.2</v>
      </c>
      <c r="D1462" s="4"/>
      <c r="E1462" s="4"/>
      <c r="F1462" s="4"/>
      <c r="G1462" s="4"/>
      <c r="H1462" s="4"/>
      <c r="I1462" s="4"/>
      <c r="J1462" s="4"/>
      <c r="K1462" s="4"/>
      <c r="L1462" s="4"/>
      <c r="M1462" s="4"/>
    </row>
    <row r="1463" s="5" customFormat="true" ht="38.25" hidden="false" customHeight="false" outlineLevel="0" collapsed="false">
      <c r="A1463" s="26" t="s">
        <v>7699</v>
      </c>
      <c r="B1463" s="26" t="s">
        <v>8040</v>
      </c>
      <c r="C1463" s="27" t="n">
        <v>14599.2</v>
      </c>
      <c r="D1463" s="4"/>
      <c r="E1463" s="4"/>
      <c r="F1463" s="4"/>
      <c r="G1463" s="4"/>
      <c r="H1463" s="4"/>
      <c r="I1463" s="4"/>
      <c r="J1463" s="4"/>
      <c r="K1463" s="4"/>
      <c r="L1463" s="4"/>
      <c r="M1463" s="4"/>
    </row>
    <row r="1464" s="5" customFormat="true" ht="25.5" hidden="false" customHeight="false" outlineLevel="0" collapsed="false">
      <c r="A1464" s="26" t="s">
        <v>7699</v>
      </c>
      <c r="B1464" s="26" t="s">
        <v>8041</v>
      </c>
      <c r="C1464" s="27" t="n">
        <v>21639.2</v>
      </c>
      <c r="D1464" s="4"/>
      <c r="E1464" s="4"/>
      <c r="F1464" s="4"/>
      <c r="G1464" s="4"/>
      <c r="H1464" s="4"/>
      <c r="I1464" s="4"/>
      <c r="J1464" s="4"/>
      <c r="K1464" s="4"/>
      <c r="L1464" s="4"/>
      <c r="M1464" s="4"/>
    </row>
    <row r="1465" s="5" customFormat="true" ht="38.25" hidden="false" customHeight="false" outlineLevel="0" collapsed="false">
      <c r="A1465" s="26" t="s">
        <v>7699</v>
      </c>
      <c r="B1465" s="26" t="s">
        <v>8042</v>
      </c>
      <c r="C1465" s="27" t="n">
        <v>15831.2</v>
      </c>
      <c r="D1465" s="4"/>
      <c r="E1465" s="4"/>
      <c r="F1465" s="4"/>
      <c r="G1465" s="4"/>
      <c r="H1465" s="4"/>
      <c r="I1465" s="4"/>
      <c r="J1465" s="4"/>
      <c r="K1465" s="4"/>
      <c r="L1465" s="4"/>
      <c r="M1465" s="4"/>
    </row>
    <row r="1466" s="5" customFormat="true" ht="38.25" hidden="false" customHeight="false" outlineLevel="0" collapsed="false">
      <c r="A1466" s="26" t="s">
        <v>7699</v>
      </c>
      <c r="B1466" s="26" t="s">
        <v>8043</v>
      </c>
      <c r="C1466" s="27" t="n">
        <v>21111.2</v>
      </c>
      <c r="D1466" s="4"/>
      <c r="E1466" s="4"/>
      <c r="F1466" s="4"/>
      <c r="G1466" s="4"/>
      <c r="H1466" s="4"/>
      <c r="I1466" s="4"/>
      <c r="J1466" s="4"/>
      <c r="K1466" s="4"/>
      <c r="L1466" s="4"/>
      <c r="M1466" s="4"/>
    </row>
    <row r="1467" s="5" customFormat="true" ht="38.25" hidden="false" customHeight="false" outlineLevel="0" collapsed="false">
      <c r="A1467" s="26" t="s">
        <v>7699</v>
      </c>
      <c r="B1467" s="26" t="s">
        <v>8044</v>
      </c>
      <c r="C1467" s="27" t="n">
        <v>25511.2</v>
      </c>
      <c r="D1467" s="4"/>
      <c r="E1467" s="4"/>
      <c r="F1467" s="4"/>
      <c r="G1467" s="4"/>
      <c r="H1467" s="4"/>
      <c r="I1467" s="4"/>
      <c r="J1467" s="4"/>
      <c r="K1467" s="4"/>
      <c r="L1467" s="4"/>
      <c r="M1467" s="4"/>
    </row>
    <row r="1468" s="5" customFormat="true" ht="38.25" hidden="false" customHeight="false" outlineLevel="0" collapsed="false">
      <c r="A1468" s="26" t="s">
        <v>7699</v>
      </c>
      <c r="B1468" s="26" t="s">
        <v>8045</v>
      </c>
      <c r="C1468" s="27" t="n">
        <v>18933.2</v>
      </c>
      <c r="D1468" s="4"/>
      <c r="E1468" s="4"/>
      <c r="F1468" s="4"/>
      <c r="G1468" s="4"/>
      <c r="H1468" s="4"/>
      <c r="I1468" s="4"/>
      <c r="J1468" s="4"/>
      <c r="K1468" s="4"/>
      <c r="L1468" s="4"/>
      <c r="M1468" s="4"/>
    </row>
    <row r="1469" s="5" customFormat="true" ht="25.5" hidden="false" customHeight="false" outlineLevel="0" collapsed="false">
      <c r="A1469" s="26" t="s">
        <v>7699</v>
      </c>
      <c r="B1469" s="26" t="s">
        <v>8046</v>
      </c>
      <c r="C1469" s="27" t="n">
        <v>5601.2</v>
      </c>
      <c r="D1469" s="4"/>
      <c r="E1469" s="4"/>
      <c r="F1469" s="4"/>
      <c r="G1469" s="4"/>
      <c r="H1469" s="4"/>
      <c r="I1469" s="4"/>
      <c r="J1469" s="4"/>
      <c r="K1469" s="4"/>
      <c r="L1469" s="4"/>
      <c r="M1469" s="4"/>
    </row>
    <row r="1470" s="5" customFormat="true" ht="38.25" hidden="false" customHeight="false" outlineLevel="0" collapsed="false">
      <c r="A1470" s="26" t="s">
        <v>7699</v>
      </c>
      <c r="B1470" s="26" t="s">
        <v>8047</v>
      </c>
      <c r="C1470" s="27" t="n">
        <v>10743.7</v>
      </c>
      <c r="D1470" s="4"/>
      <c r="E1470" s="4"/>
      <c r="F1470" s="4"/>
      <c r="G1470" s="4"/>
      <c r="H1470" s="4"/>
      <c r="I1470" s="4"/>
      <c r="J1470" s="4"/>
      <c r="K1470" s="4"/>
      <c r="L1470" s="4"/>
      <c r="M1470" s="4"/>
    </row>
    <row r="1471" s="5" customFormat="true" ht="25.5" hidden="false" customHeight="false" outlineLevel="0" collapsed="false">
      <c r="A1471" s="26" t="s">
        <v>7699</v>
      </c>
      <c r="B1471" s="26" t="s">
        <v>8048</v>
      </c>
      <c r="C1471" s="27" t="n">
        <v>9809.8</v>
      </c>
      <c r="D1471" s="4"/>
      <c r="E1471" s="4"/>
      <c r="F1471" s="4"/>
      <c r="G1471" s="4"/>
      <c r="H1471" s="4"/>
      <c r="I1471" s="4"/>
      <c r="J1471" s="4"/>
      <c r="K1471" s="4"/>
      <c r="L1471" s="4"/>
      <c r="M1471" s="4"/>
    </row>
    <row r="1472" s="5" customFormat="true" ht="25.5" hidden="false" customHeight="false" outlineLevel="0" collapsed="false">
      <c r="A1472" s="26" t="s">
        <v>7699</v>
      </c>
      <c r="B1472" s="26" t="s">
        <v>8049</v>
      </c>
      <c r="C1472" s="27" t="n">
        <v>10551.2</v>
      </c>
      <c r="D1472" s="4"/>
      <c r="E1472" s="4"/>
      <c r="F1472" s="4"/>
      <c r="G1472" s="4"/>
      <c r="H1472" s="4"/>
      <c r="I1472" s="4"/>
      <c r="J1472" s="4"/>
      <c r="K1472" s="4"/>
      <c r="L1472" s="4"/>
      <c r="M1472" s="4"/>
    </row>
    <row r="1473" s="5" customFormat="true" ht="38.25" hidden="false" customHeight="false" outlineLevel="0" collapsed="false">
      <c r="A1473" s="26" t="s">
        <v>7699</v>
      </c>
      <c r="B1473" s="26" t="s">
        <v>8050</v>
      </c>
      <c r="C1473" s="27" t="n">
        <v>12146.2</v>
      </c>
      <c r="D1473" s="4"/>
      <c r="E1473" s="4"/>
      <c r="F1473" s="4"/>
      <c r="G1473" s="4"/>
      <c r="H1473" s="4"/>
      <c r="I1473" s="4"/>
      <c r="J1473" s="4"/>
      <c r="K1473" s="4"/>
      <c r="L1473" s="4"/>
      <c r="M1473" s="4"/>
    </row>
    <row r="1474" s="5" customFormat="true" ht="38.25" hidden="false" customHeight="false" outlineLevel="0" collapsed="false">
      <c r="A1474" s="26" t="s">
        <v>7699</v>
      </c>
      <c r="B1474" s="26" t="s">
        <v>8051</v>
      </c>
      <c r="C1474" s="27" t="n">
        <v>12311.2</v>
      </c>
      <c r="D1474" s="4"/>
      <c r="E1474" s="4"/>
      <c r="F1474" s="4"/>
      <c r="G1474" s="4"/>
      <c r="H1474" s="4"/>
      <c r="I1474" s="4"/>
      <c r="J1474" s="4"/>
      <c r="K1474" s="4"/>
      <c r="L1474" s="4"/>
      <c r="M1474" s="4"/>
    </row>
    <row r="1475" s="5" customFormat="true" ht="25.5" hidden="false" customHeight="false" outlineLevel="0" collapsed="false">
      <c r="A1475" s="26" t="s">
        <v>7699</v>
      </c>
      <c r="B1475" s="26" t="s">
        <v>8052</v>
      </c>
      <c r="C1475" s="27" t="n">
        <v>27929</v>
      </c>
      <c r="D1475" s="4"/>
      <c r="E1475" s="4"/>
      <c r="F1475" s="4"/>
      <c r="G1475" s="4"/>
      <c r="H1475" s="4"/>
      <c r="I1475" s="4"/>
      <c r="J1475" s="4"/>
      <c r="K1475" s="4"/>
      <c r="L1475" s="4"/>
      <c r="M1475" s="4"/>
    </row>
    <row r="1476" s="5" customFormat="true" ht="25.5" hidden="false" customHeight="false" outlineLevel="0" collapsed="false">
      <c r="A1476" s="26" t="s">
        <v>7699</v>
      </c>
      <c r="B1476" s="26" t="s">
        <v>8053</v>
      </c>
      <c r="C1476" s="27" t="n">
        <v>17919</v>
      </c>
      <c r="D1476" s="4"/>
      <c r="E1476" s="4"/>
      <c r="F1476" s="4"/>
      <c r="G1476" s="4"/>
      <c r="H1476" s="4"/>
      <c r="I1476" s="4"/>
      <c r="J1476" s="4"/>
      <c r="K1476" s="4"/>
      <c r="L1476" s="4"/>
      <c r="M1476" s="4"/>
    </row>
    <row r="1477" s="5" customFormat="true" ht="25.5" hidden="false" customHeight="false" outlineLevel="0" collapsed="false">
      <c r="A1477" s="26" t="s">
        <v>7699</v>
      </c>
      <c r="B1477" s="26" t="s">
        <v>8054</v>
      </c>
      <c r="C1477" s="27" t="n">
        <v>19569</v>
      </c>
      <c r="D1477" s="4"/>
      <c r="E1477" s="4"/>
      <c r="F1477" s="4"/>
      <c r="G1477" s="4"/>
      <c r="H1477" s="4"/>
      <c r="I1477" s="4"/>
      <c r="J1477" s="4"/>
      <c r="K1477" s="4"/>
      <c r="L1477" s="4"/>
      <c r="M1477" s="4"/>
    </row>
    <row r="1478" s="5" customFormat="true" ht="25.5" hidden="false" customHeight="false" outlineLevel="0" collapsed="false">
      <c r="A1478" s="26" t="s">
        <v>7699</v>
      </c>
      <c r="B1478" s="26" t="s">
        <v>8055</v>
      </c>
      <c r="C1478" s="27" t="n">
        <v>24629</v>
      </c>
      <c r="D1478" s="4"/>
      <c r="E1478" s="4"/>
      <c r="F1478" s="4"/>
      <c r="G1478" s="4"/>
      <c r="H1478" s="4"/>
      <c r="I1478" s="4"/>
      <c r="J1478" s="4"/>
      <c r="K1478" s="4"/>
      <c r="L1478" s="4"/>
      <c r="M1478" s="4"/>
    </row>
    <row r="1479" s="5" customFormat="true" ht="25.5" hidden="false" customHeight="false" outlineLevel="0" collapsed="false">
      <c r="A1479" s="26" t="s">
        <v>7699</v>
      </c>
      <c r="B1479" s="26" t="s">
        <v>8056</v>
      </c>
      <c r="C1479" s="27" t="n">
        <v>22319</v>
      </c>
      <c r="D1479" s="4"/>
      <c r="E1479" s="4"/>
      <c r="F1479" s="4"/>
      <c r="G1479" s="4"/>
      <c r="H1479" s="4"/>
      <c r="I1479" s="4"/>
      <c r="J1479" s="4"/>
      <c r="K1479" s="4"/>
      <c r="L1479" s="4"/>
      <c r="M1479" s="4"/>
    </row>
    <row r="1480" s="5" customFormat="true" ht="25.5" hidden="false" customHeight="false" outlineLevel="0" collapsed="false">
      <c r="A1480" s="26" t="s">
        <v>7699</v>
      </c>
      <c r="B1480" s="26" t="s">
        <v>8057</v>
      </c>
      <c r="C1480" s="27" t="n">
        <v>25729</v>
      </c>
      <c r="D1480" s="4"/>
      <c r="E1480" s="4"/>
      <c r="F1480" s="4"/>
      <c r="G1480" s="4"/>
      <c r="H1480" s="4"/>
      <c r="I1480" s="4"/>
      <c r="J1480" s="4"/>
      <c r="K1480" s="4"/>
      <c r="L1480" s="4"/>
      <c r="M1480" s="4"/>
    </row>
    <row r="1481" s="5" customFormat="true" ht="25.5" hidden="false" customHeight="false" outlineLevel="0" collapsed="false">
      <c r="A1481" s="26" t="s">
        <v>7699</v>
      </c>
      <c r="B1481" s="26" t="s">
        <v>8058</v>
      </c>
      <c r="C1481" s="27" t="n">
        <v>17919</v>
      </c>
      <c r="D1481" s="4"/>
      <c r="E1481" s="4"/>
      <c r="F1481" s="4"/>
      <c r="G1481" s="4"/>
      <c r="H1481" s="4"/>
      <c r="I1481" s="4"/>
      <c r="J1481" s="4"/>
      <c r="K1481" s="4"/>
      <c r="L1481" s="4"/>
      <c r="M1481" s="4"/>
    </row>
    <row r="1482" s="5" customFormat="true" ht="25.5" hidden="false" customHeight="false" outlineLevel="0" collapsed="false">
      <c r="A1482" s="26" t="s">
        <v>7699</v>
      </c>
      <c r="B1482" s="26" t="s">
        <v>8059</v>
      </c>
      <c r="C1482" s="27" t="n">
        <v>41349</v>
      </c>
      <c r="D1482" s="4"/>
      <c r="E1482" s="4"/>
      <c r="F1482" s="4"/>
      <c r="G1482" s="4"/>
      <c r="H1482" s="4"/>
      <c r="I1482" s="4"/>
      <c r="J1482" s="4"/>
      <c r="K1482" s="4"/>
      <c r="L1482" s="4"/>
      <c r="M1482" s="4"/>
    </row>
    <row r="1483" s="5" customFormat="true" ht="38.25" hidden="false" customHeight="false" outlineLevel="0" collapsed="false">
      <c r="A1483" s="26" t="s">
        <v>7699</v>
      </c>
      <c r="B1483" s="26" t="s">
        <v>8060</v>
      </c>
      <c r="C1483" s="27" t="n">
        <v>43659</v>
      </c>
      <c r="D1483" s="4"/>
      <c r="E1483" s="4"/>
      <c r="F1483" s="4"/>
      <c r="G1483" s="4"/>
      <c r="H1483" s="4"/>
      <c r="I1483" s="4"/>
      <c r="J1483" s="4"/>
      <c r="K1483" s="4"/>
      <c r="L1483" s="4"/>
      <c r="M1483" s="4"/>
    </row>
    <row r="1484" s="5" customFormat="true" ht="38.25" hidden="false" customHeight="false" outlineLevel="0" collapsed="false">
      <c r="A1484" s="26" t="s">
        <v>7699</v>
      </c>
      <c r="B1484" s="26" t="s">
        <v>8061</v>
      </c>
      <c r="C1484" s="27" t="n">
        <v>54769</v>
      </c>
      <c r="D1484" s="4"/>
      <c r="E1484" s="4"/>
      <c r="F1484" s="4"/>
      <c r="G1484" s="4"/>
      <c r="H1484" s="4"/>
      <c r="I1484" s="4"/>
      <c r="J1484" s="4"/>
      <c r="K1484" s="4"/>
      <c r="L1484" s="4"/>
      <c r="M1484" s="4"/>
    </row>
    <row r="1485" s="5" customFormat="true" ht="25.5" hidden="false" customHeight="false" outlineLevel="0" collapsed="false">
      <c r="A1485" s="26" t="s">
        <v>7699</v>
      </c>
      <c r="B1485" s="26" t="s">
        <v>8062</v>
      </c>
      <c r="C1485" s="27" t="n">
        <v>24629</v>
      </c>
      <c r="D1485" s="4"/>
      <c r="E1485" s="4"/>
      <c r="F1485" s="4"/>
      <c r="G1485" s="4"/>
      <c r="H1485" s="4"/>
      <c r="I1485" s="4"/>
      <c r="J1485" s="4"/>
      <c r="K1485" s="4"/>
      <c r="L1485" s="4"/>
      <c r="M1485" s="4"/>
    </row>
    <row r="1486" s="5" customFormat="true" ht="25.5" hidden="false" customHeight="false" outlineLevel="0" collapsed="false">
      <c r="A1486" s="26" t="s">
        <v>7699</v>
      </c>
      <c r="B1486" s="26" t="s">
        <v>8063</v>
      </c>
      <c r="C1486" s="27" t="n">
        <v>26829</v>
      </c>
      <c r="D1486" s="4"/>
      <c r="E1486" s="4"/>
      <c r="F1486" s="4"/>
      <c r="G1486" s="4"/>
      <c r="H1486" s="4"/>
      <c r="I1486" s="4"/>
      <c r="J1486" s="4"/>
      <c r="K1486" s="4"/>
      <c r="L1486" s="4"/>
      <c r="M1486" s="4"/>
    </row>
    <row r="1487" s="5" customFormat="true" ht="38.25" hidden="false" customHeight="false" outlineLevel="0" collapsed="false">
      <c r="A1487" s="26" t="s">
        <v>7699</v>
      </c>
      <c r="B1487" s="26" t="s">
        <v>8064</v>
      </c>
      <c r="C1487" s="27" t="n">
        <v>25179</v>
      </c>
      <c r="D1487" s="4"/>
      <c r="E1487" s="4"/>
      <c r="F1487" s="4"/>
      <c r="G1487" s="4"/>
      <c r="H1487" s="4"/>
      <c r="I1487" s="4"/>
      <c r="J1487" s="4"/>
      <c r="K1487" s="4"/>
      <c r="L1487" s="4"/>
      <c r="M1487" s="4"/>
    </row>
    <row r="1488" s="5" customFormat="true" ht="12.75" hidden="false" customHeight="false" outlineLevel="0" collapsed="false">
      <c r="A1488" s="21"/>
      <c r="B1488" s="22" t="s">
        <v>8065</v>
      </c>
      <c r="C1488" s="28"/>
      <c r="D1488" s="4"/>
      <c r="E1488" s="4"/>
      <c r="F1488" s="4"/>
      <c r="G1488" s="4"/>
      <c r="H1488" s="4"/>
      <c r="I1488" s="4"/>
      <c r="J1488" s="4"/>
      <c r="K1488" s="4"/>
      <c r="L1488" s="4"/>
      <c r="M1488" s="4"/>
    </row>
    <row r="1489" s="5" customFormat="true" ht="51" hidden="false" customHeight="false" outlineLevel="0" collapsed="false">
      <c r="A1489" s="26" t="s">
        <v>8065</v>
      </c>
      <c r="B1489" s="26" t="s">
        <v>8066</v>
      </c>
      <c r="C1489" s="27" t="n">
        <v>30239</v>
      </c>
      <c r="D1489" s="4"/>
      <c r="E1489" s="4"/>
      <c r="F1489" s="4"/>
      <c r="G1489" s="4"/>
      <c r="H1489" s="4"/>
      <c r="I1489" s="4"/>
      <c r="J1489" s="4"/>
      <c r="K1489" s="4"/>
      <c r="L1489" s="4"/>
      <c r="M1489" s="4"/>
    </row>
    <row r="1490" s="5" customFormat="true" ht="63.75" hidden="false" customHeight="false" outlineLevel="0" collapsed="false">
      <c r="A1490" s="26" t="s">
        <v>8065</v>
      </c>
      <c r="B1490" s="26" t="s">
        <v>8067</v>
      </c>
      <c r="C1490" s="27" t="n">
        <v>32329</v>
      </c>
      <c r="D1490" s="4"/>
      <c r="E1490" s="4"/>
      <c r="F1490" s="4"/>
      <c r="G1490" s="4"/>
      <c r="H1490" s="4"/>
      <c r="I1490" s="4"/>
      <c r="J1490" s="4"/>
      <c r="K1490" s="4"/>
      <c r="L1490" s="4"/>
      <c r="M1490" s="4"/>
    </row>
    <row r="1491" s="5" customFormat="true" ht="63.75" hidden="false" customHeight="false" outlineLevel="0" collapsed="false">
      <c r="A1491" s="26" t="s">
        <v>8065</v>
      </c>
      <c r="B1491" s="26" t="s">
        <v>8068</v>
      </c>
      <c r="C1491" s="27" t="n">
        <v>32329</v>
      </c>
      <c r="D1491" s="4"/>
      <c r="E1491" s="4"/>
      <c r="F1491" s="4"/>
      <c r="G1491" s="4"/>
      <c r="H1491" s="4"/>
      <c r="I1491" s="4"/>
      <c r="J1491" s="4"/>
      <c r="K1491" s="4"/>
      <c r="L1491" s="4"/>
      <c r="M1491" s="4"/>
    </row>
    <row r="1492" s="5" customFormat="true" ht="63.75" hidden="false" customHeight="false" outlineLevel="0" collapsed="false">
      <c r="A1492" s="26" t="s">
        <v>8065</v>
      </c>
      <c r="B1492" s="26" t="s">
        <v>8069</v>
      </c>
      <c r="C1492" s="27" t="n">
        <v>31339</v>
      </c>
      <c r="D1492" s="4"/>
      <c r="E1492" s="4"/>
      <c r="F1492" s="4"/>
      <c r="G1492" s="4"/>
      <c r="H1492" s="4"/>
      <c r="I1492" s="4"/>
      <c r="J1492" s="4"/>
      <c r="K1492" s="4"/>
      <c r="L1492" s="4"/>
      <c r="M1492" s="4"/>
    </row>
    <row r="1493" s="5" customFormat="true" ht="76.5" hidden="false" customHeight="false" outlineLevel="0" collapsed="false">
      <c r="A1493" s="26" t="s">
        <v>8065</v>
      </c>
      <c r="B1493" s="26" t="s">
        <v>8070</v>
      </c>
      <c r="C1493" s="27" t="n">
        <v>33979</v>
      </c>
      <c r="D1493" s="4"/>
      <c r="E1493" s="4"/>
      <c r="F1493" s="4"/>
      <c r="G1493" s="4"/>
      <c r="H1493" s="4"/>
      <c r="I1493" s="4"/>
      <c r="J1493" s="4"/>
      <c r="K1493" s="4"/>
      <c r="L1493" s="4"/>
      <c r="M1493" s="4"/>
    </row>
    <row r="1494" s="5" customFormat="true" ht="38.25" hidden="false" customHeight="false" outlineLevel="0" collapsed="false">
      <c r="A1494" s="26" t="s">
        <v>8065</v>
      </c>
      <c r="B1494" s="26" t="s">
        <v>8071</v>
      </c>
      <c r="C1494" s="27" t="n">
        <v>21439</v>
      </c>
      <c r="D1494" s="4"/>
      <c r="E1494" s="4"/>
      <c r="F1494" s="4"/>
      <c r="G1494" s="4"/>
      <c r="H1494" s="4"/>
      <c r="I1494" s="4"/>
      <c r="J1494" s="4"/>
      <c r="K1494" s="4"/>
      <c r="L1494" s="4"/>
      <c r="M1494" s="4"/>
    </row>
    <row r="1495" s="5" customFormat="true" ht="38.25" hidden="false" customHeight="false" outlineLevel="0" collapsed="false">
      <c r="A1495" s="26" t="s">
        <v>8065</v>
      </c>
      <c r="B1495" s="26" t="s">
        <v>8072</v>
      </c>
      <c r="C1495" s="27" t="n">
        <v>21439</v>
      </c>
      <c r="D1495" s="4"/>
      <c r="E1495" s="4"/>
      <c r="F1495" s="4"/>
      <c r="G1495" s="4"/>
      <c r="H1495" s="4"/>
      <c r="I1495" s="4"/>
      <c r="J1495" s="4"/>
      <c r="K1495" s="4"/>
      <c r="L1495" s="4"/>
      <c r="M1495" s="4"/>
    </row>
    <row r="1496" s="5" customFormat="true" ht="38.25" hidden="false" customHeight="false" outlineLevel="0" collapsed="false">
      <c r="A1496" s="26" t="s">
        <v>8065</v>
      </c>
      <c r="B1496" s="26" t="s">
        <v>8073</v>
      </c>
      <c r="C1496" s="27" t="n">
        <v>21439</v>
      </c>
      <c r="D1496" s="4"/>
      <c r="E1496" s="4"/>
      <c r="F1496" s="4"/>
      <c r="G1496" s="4"/>
      <c r="H1496" s="4"/>
      <c r="I1496" s="4"/>
      <c r="J1496" s="4"/>
      <c r="K1496" s="4"/>
      <c r="L1496" s="4"/>
      <c r="M1496" s="4"/>
    </row>
    <row r="1497" s="5" customFormat="true" ht="63.75" hidden="false" customHeight="false" outlineLevel="0" collapsed="false">
      <c r="A1497" s="26" t="s">
        <v>8065</v>
      </c>
      <c r="B1497" s="26" t="s">
        <v>8074</v>
      </c>
      <c r="C1497" s="27" t="n">
        <v>24189</v>
      </c>
      <c r="D1497" s="4"/>
      <c r="E1497" s="4"/>
      <c r="F1497" s="4"/>
      <c r="G1497" s="4"/>
      <c r="H1497" s="4"/>
      <c r="I1497" s="4"/>
      <c r="J1497" s="4"/>
      <c r="K1497" s="4"/>
      <c r="L1497" s="4"/>
      <c r="M1497" s="4"/>
    </row>
    <row r="1498" s="5" customFormat="true" ht="51" hidden="false" customHeight="false" outlineLevel="0" collapsed="false">
      <c r="A1498" s="26" t="s">
        <v>8065</v>
      </c>
      <c r="B1498" s="26" t="s">
        <v>8075</v>
      </c>
      <c r="C1498" s="27" t="n">
        <v>24189</v>
      </c>
      <c r="D1498" s="4"/>
      <c r="E1498" s="4"/>
      <c r="F1498" s="4"/>
      <c r="G1498" s="4"/>
      <c r="H1498" s="4"/>
      <c r="I1498" s="4"/>
      <c r="J1498" s="4"/>
      <c r="K1498" s="4"/>
      <c r="L1498" s="4"/>
      <c r="M1498" s="4"/>
    </row>
    <row r="1499" s="5" customFormat="true" ht="51" hidden="false" customHeight="false" outlineLevel="0" collapsed="false">
      <c r="A1499" s="26" t="s">
        <v>8065</v>
      </c>
      <c r="B1499" s="26" t="s">
        <v>8076</v>
      </c>
      <c r="C1499" s="27" t="n">
        <v>22539</v>
      </c>
      <c r="D1499" s="4"/>
      <c r="E1499" s="4"/>
      <c r="F1499" s="4"/>
      <c r="G1499" s="4"/>
      <c r="H1499" s="4"/>
      <c r="I1499" s="4"/>
      <c r="J1499" s="4"/>
      <c r="K1499" s="4"/>
      <c r="L1499" s="4"/>
      <c r="M1499" s="4"/>
    </row>
    <row r="1500" s="5" customFormat="true" ht="63.75" hidden="false" customHeight="false" outlineLevel="0" collapsed="false">
      <c r="A1500" s="26" t="s">
        <v>8065</v>
      </c>
      <c r="B1500" s="26" t="s">
        <v>8077</v>
      </c>
      <c r="C1500" s="27" t="n">
        <v>22539</v>
      </c>
      <c r="D1500" s="4"/>
      <c r="E1500" s="4"/>
      <c r="F1500" s="4"/>
      <c r="G1500" s="4"/>
      <c r="H1500" s="4"/>
      <c r="I1500" s="4"/>
      <c r="J1500" s="4"/>
      <c r="K1500" s="4"/>
      <c r="L1500" s="4"/>
      <c r="M1500" s="4"/>
    </row>
    <row r="1501" s="5" customFormat="true" ht="25.5" hidden="false" customHeight="false" outlineLevel="0" collapsed="false">
      <c r="A1501" s="26" t="s">
        <v>8065</v>
      </c>
      <c r="B1501" s="26" t="s">
        <v>8078</v>
      </c>
      <c r="C1501" s="27" t="n">
        <v>20339</v>
      </c>
      <c r="D1501" s="4"/>
      <c r="E1501" s="4"/>
      <c r="F1501" s="4"/>
      <c r="G1501" s="4"/>
      <c r="H1501" s="4"/>
      <c r="I1501" s="4"/>
      <c r="J1501" s="4"/>
      <c r="K1501" s="4"/>
      <c r="L1501" s="4"/>
      <c r="M1501" s="4"/>
    </row>
    <row r="1502" s="5" customFormat="true" ht="63.75" hidden="false" customHeight="false" outlineLevel="0" collapsed="false">
      <c r="A1502" s="26" t="s">
        <v>8065</v>
      </c>
      <c r="B1502" s="26" t="s">
        <v>8079</v>
      </c>
      <c r="C1502" s="27" t="n">
        <v>31339</v>
      </c>
      <c r="D1502" s="4"/>
      <c r="E1502" s="4"/>
      <c r="F1502" s="4"/>
      <c r="G1502" s="4"/>
      <c r="H1502" s="4"/>
      <c r="I1502" s="4"/>
      <c r="J1502" s="4"/>
      <c r="K1502" s="4"/>
      <c r="L1502" s="4"/>
      <c r="M1502" s="4"/>
    </row>
    <row r="1503" s="5" customFormat="true" ht="63.75" hidden="false" customHeight="false" outlineLevel="0" collapsed="false">
      <c r="A1503" s="26" t="s">
        <v>8065</v>
      </c>
      <c r="B1503" s="26" t="s">
        <v>8080</v>
      </c>
      <c r="C1503" s="27" t="n">
        <v>35189</v>
      </c>
      <c r="D1503" s="4"/>
      <c r="E1503" s="4"/>
      <c r="F1503" s="4"/>
      <c r="G1503" s="4"/>
      <c r="H1503" s="4"/>
      <c r="I1503" s="4"/>
      <c r="J1503" s="4"/>
      <c r="K1503" s="4"/>
      <c r="L1503" s="4"/>
      <c r="M1503" s="4"/>
    </row>
    <row r="1504" s="5" customFormat="true" ht="38.25" hidden="false" customHeight="false" outlineLevel="0" collapsed="false">
      <c r="A1504" s="26" t="s">
        <v>8065</v>
      </c>
      <c r="B1504" s="26" t="s">
        <v>8081</v>
      </c>
      <c r="C1504" s="27" t="n">
        <v>18689</v>
      </c>
      <c r="D1504" s="4"/>
      <c r="E1504" s="4"/>
      <c r="F1504" s="4"/>
      <c r="G1504" s="4"/>
      <c r="H1504" s="4"/>
      <c r="I1504" s="4"/>
      <c r="J1504" s="4"/>
      <c r="K1504" s="4"/>
      <c r="L1504" s="4"/>
      <c r="M1504" s="4"/>
    </row>
    <row r="1505" s="5" customFormat="true" ht="38.25" hidden="false" customHeight="false" outlineLevel="0" collapsed="false">
      <c r="A1505" s="26" t="s">
        <v>8065</v>
      </c>
      <c r="B1505" s="26" t="s">
        <v>8082</v>
      </c>
      <c r="C1505" s="27" t="n">
        <v>18689</v>
      </c>
      <c r="D1505" s="4"/>
      <c r="E1505" s="4"/>
      <c r="F1505" s="4"/>
      <c r="G1505" s="4"/>
      <c r="H1505" s="4"/>
      <c r="I1505" s="4"/>
      <c r="J1505" s="4"/>
      <c r="K1505" s="4"/>
      <c r="L1505" s="4"/>
      <c r="M1505" s="4"/>
    </row>
    <row r="1506" s="5" customFormat="true" ht="38.25" hidden="false" customHeight="false" outlineLevel="0" collapsed="false">
      <c r="A1506" s="26" t="s">
        <v>8065</v>
      </c>
      <c r="B1506" s="26" t="s">
        <v>8083</v>
      </c>
      <c r="C1506" s="27" t="n">
        <v>18689</v>
      </c>
      <c r="D1506" s="4"/>
      <c r="E1506" s="4"/>
      <c r="F1506" s="4"/>
      <c r="G1506" s="4"/>
      <c r="H1506" s="4"/>
      <c r="I1506" s="4"/>
      <c r="J1506" s="4"/>
      <c r="K1506" s="4"/>
      <c r="L1506" s="4"/>
      <c r="M1506" s="4"/>
    </row>
    <row r="1507" s="5" customFormat="true" ht="51" hidden="false" customHeight="false" outlineLevel="0" collapsed="false">
      <c r="A1507" s="26" t="s">
        <v>8065</v>
      </c>
      <c r="B1507" s="26" t="s">
        <v>8084</v>
      </c>
      <c r="C1507" s="27" t="n">
        <v>21989</v>
      </c>
      <c r="D1507" s="4"/>
      <c r="E1507" s="4"/>
      <c r="F1507" s="4"/>
      <c r="G1507" s="4"/>
      <c r="H1507" s="4"/>
      <c r="I1507" s="4"/>
      <c r="J1507" s="4"/>
      <c r="K1507" s="4"/>
      <c r="L1507" s="4"/>
      <c r="M1507" s="4"/>
    </row>
    <row r="1508" s="5" customFormat="true" ht="51" hidden="false" customHeight="false" outlineLevel="0" collapsed="false">
      <c r="A1508" s="26" t="s">
        <v>8065</v>
      </c>
      <c r="B1508" s="26" t="s">
        <v>8085</v>
      </c>
      <c r="C1508" s="27" t="n">
        <v>25289</v>
      </c>
      <c r="D1508" s="4"/>
      <c r="E1508" s="4"/>
      <c r="F1508" s="4"/>
      <c r="G1508" s="4"/>
      <c r="H1508" s="4"/>
      <c r="I1508" s="4"/>
      <c r="J1508" s="4"/>
      <c r="K1508" s="4"/>
      <c r="L1508" s="4"/>
      <c r="M1508" s="4"/>
    </row>
    <row r="1509" s="5" customFormat="true" ht="51" hidden="false" customHeight="false" outlineLevel="0" collapsed="false">
      <c r="A1509" s="26" t="s">
        <v>8065</v>
      </c>
      <c r="B1509" s="26" t="s">
        <v>8086</v>
      </c>
      <c r="C1509" s="27" t="n">
        <v>18689</v>
      </c>
      <c r="D1509" s="4"/>
      <c r="E1509" s="4"/>
      <c r="F1509" s="4"/>
      <c r="G1509" s="4"/>
      <c r="H1509" s="4"/>
      <c r="I1509" s="4"/>
      <c r="J1509" s="4"/>
      <c r="K1509" s="4"/>
      <c r="L1509" s="4"/>
      <c r="M1509" s="4"/>
    </row>
    <row r="1510" s="5" customFormat="true" ht="25.5" hidden="false" customHeight="false" outlineLevel="0" collapsed="false">
      <c r="A1510" s="26" t="s">
        <v>8065</v>
      </c>
      <c r="B1510" s="26" t="s">
        <v>8087</v>
      </c>
      <c r="C1510" s="27" t="n">
        <v>66539</v>
      </c>
      <c r="D1510" s="4"/>
      <c r="E1510" s="4"/>
      <c r="F1510" s="4"/>
      <c r="G1510" s="4"/>
      <c r="H1510" s="4"/>
      <c r="I1510" s="4"/>
      <c r="J1510" s="4"/>
      <c r="K1510" s="4"/>
      <c r="L1510" s="4"/>
      <c r="M1510" s="4"/>
    </row>
    <row r="1511" s="5" customFormat="true" ht="25.5" hidden="false" customHeight="false" outlineLevel="0" collapsed="false">
      <c r="A1511" s="26" t="s">
        <v>8065</v>
      </c>
      <c r="B1511" s="26" t="s">
        <v>8088</v>
      </c>
      <c r="C1511" s="27" t="n">
        <v>66539</v>
      </c>
      <c r="D1511" s="4"/>
      <c r="E1511" s="4"/>
      <c r="F1511" s="4"/>
      <c r="G1511" s="4"/>
      <c r="H1511" s="4"/>
      <c r="I1511" s="4"/>
      <c r="J1511" s="4"/>
      <c r="K1511" s="4"/>
      <c r="L1511" s="4"/>
      <c r="M1511" s="4"/>
    </row>
    <row r="1512" s="5" customFormat="true" ht="25.5" hidden="false" customHeight="false" outlineLevel="0" collapsed="false">
      <c r="A1512" s="26" t="s">
        <v>8065</v>
      </c>
      <c r="B1512" s="26" t="s">
        <v>8089</v>
      </c>
      <c r="C1512" s="27" t="n">
        <v>31889</v>
      </c>
      <c r="D1512" s="4"/>
      <c r="E1512" s="4"/>
      <c r="F1512" s="4"/>
      <c r="G1512" s="4"/>
      <c r="H1512" s="4"/>
      <c r="I1512" s="4"/>
      <c r="J1512" s="4"/>
      <c r="K1512" s="4"/>
      <c r="L1512" s="4"/>
      <c r="M1512" s="4"/>
    </row>
    <row r="1513" s="5" customFormat="true" ht="25.5" hidden="false" customHeight="false" outlineLevel="0" collapsed="false">
      <c r="A1513" s="26" t="s">
        <v>8065</v>
      </c>
      <c r="B1513" s="26" t="s">
        <v>8090</v>
      </c>
      <c r="C1513" s="27" t="n">
        <v>31339</v>
      </c>
      <c r="D1513" s="4"/>
      <c r="E1513" s="4"/>
      <c r="F1513" s="4"/>
      <c r="G1513" s="4"/>
      <c r="H1513" s="4"/>
      <c r="I1513" s="4"/>
      <c r="J1513" s="4"/>
      <c r="K1513" s="4"/>
      <c r="L1513" s="4"/>
      <c r="M1513" s="4"/>
    </row>
    <row r="1514" s="5" customFormat="true" ht="25.5" hidden="false" customHeight="false" outlineLevel="0" collapsed="false">
      <c r="A1514" s="26" t="s">
        <v>8065</v>
      </c>
      <c r="B1514" s="26" t="s">
        <v>8091</v>
      </c>
      <c r="C1514" s="27" t="n">
        <v>31339</v>
      </c>
      <c r="D1514" s="4"/>
      <c r="E1514" s="4"/>
      <c r="F1514" s="4"/>
      <c r="G1514" s="4"/>
      <c r="H1514" s="4"/>
      <c r="I1514" s="4"/>
      <c r="J1514" s="4"/>
      <c r="K1514" s="4"/>
      <c r="L1514" s="4"/>
      <c r="M1514" s="4"/>
    </row>
    <row r="1515" s="5" customFormat="true" ht="25.5" hidden="false" customHeight="false" outlineLevel="0" collapsed="false">
      <c r="A1515" s="26" t="s">
        <v>8065</v>
      </c>
      <c r="B1515" s="26" t="s">
        <v>8092</v>
      </c>
      <c r="C1515" s="27" t="n">
        <v>23089</v>
      </c>
      <c r="D1515" s="4"/>
      <c r="E1515" s="4"/>
      <c r="F1515" s="4"/>
      <c r="G1515" s="4"/>
      <c r="H1515" s="4"/>
      <c r="I1515" s="4"/>
      <c r="J1515" s="4"/>
      <c r="K1515" s="4"/>
      <c r="L1515" s="4"/>
      <c r="M1515" s="4"/>
    </row>
    <row r="1516" s="5" customFormat="true" ht="25.5" hidden="false" customHeight="false" outlineLevel="0" collapsed="false">
      <c r="A1516" s="26" t="s">
        <v>8065</v>
      </c>
      <c r="B1516" s="26" t="s">
        <v>8093</v>
      </c>
      <c r="C1516" s="27" t="n">
        <v>23089</v>
      </c>
      <c r="D1516" s="4"/>
      <c r="E1516" s="4"/>
      <c r="F1516" s="4"/>
      <c r="G1516" s="4"/>
      <c r="H1516" s="4"/>
      <c r="I1516" s="4"/>
      <c r="J1516" s="4"/>
      <c r="K1516" s="4"/>
      <c r="L1516" s="4"/>
      <c r="M1516" s="4"/>
    </row>
    <row r="1517" s="5" customFormat="true" ht="25.5" hidden="false" customHeight="false" outlineLevel="0" collapsed="false">
      <c r="A1517" s="26" t="s">
        <v>8065</v>
      </c>
      <c r="B1517" s="26" t="s">
        <v>8094</v>
      </c>
      <c r="C1517" s="27" t="n">
        <v>32439</v>
      </c>
      <c r="D1517" s="4"/>
      <c r="E1517" s="4"/>
      <c r="F1517" s="4"/>
      <c r="G1517" s="4"/>
      <c r="H1517" s="4"/>
      <c r="I1517" s="4"/>
      <c r="J1517" s="4"/>
      <c r="K1517" s="4"/>
      <c r="L1517" s="4"/>
      <c r="M1517" s="4"/>
    </row>
    <row r="1518" s="5" customFormat="true" ht="25.5" hidden="false" customHeight="false" outlineLevel="0" collapsed="false">
      <c r="A1518" s="26" t="s">
        <v>8065</v>
      </c>
      <c r="B1518" s="26" t="s">
        <v>8095</v>
      </c>
      <c r="C1518" s="27" t="n">
        <v>40139</v>
      </c>
      <c r="D1518" s="4"/>
      <c r="E1518" s="4"/>
      <c r="F1518" s="4"/>
      <c r="G1518" s="4"/>
      <c r="H1518" s="4"/>
      <c r="I1518" s="4"/>
      <c r="J1518" s="4"/>
      <c r="K1518" s="4"/>
      <c r="L1518" s="4"/>
      <c r="M1518" s="4"/>
    </row>
    <row r="1519" s="5" customFormat="true" ht="25.5" hidden="false" customHeight="false" outlineLevel="0" collapsed="false">
      <c r="A1519" s="26" t="s">
        <v>8065</v>
      </c>
      <c r="B1519" s="26" t="s">
        <v>8096</v>
      </c>
      <c r="C1519" s="27" t="n">
        <v>47289</v>
      </c>
      <c r="D1519" s="4"/>
      <c r="E1519" s="4"/>
      <c r="F1519" s="4"/>
      <c r="G1519" s="4"/>
      <c r="H1519" s="4"/>
      <c r="I1519" s="4"/>
      <c r="J1519" s="4"/>
      <c r="K1519" s="4"/>
      <c r="L1519" s="4"/>
      <c r="M1519" s="4"/>
    </row>
    <row r="1520" s="5" customFormat="true" ht="25.5" hidden="false" customHeight="false" outlineLevel="0" collapsed="false">
      <c r="A1520" s="26" t="s">
        <v>8065</v>
      </c>
      <c r="B1520" s="26" t="s">
        <v>8097</v>
      </c>
      <c r="C1520" s="27" t="n">
        <v>62139</v>
      </c>
      <c r="D1520" s="4"/>
      <c r="E1520" s="4"/>
      <c r="F1520" s="4"/>
      <c r="G1520" s="4"/>
      <c r="H1520" s="4"/>
      <c r="I1520" s="4"/>
      <c r="J1520" s="4"/>
      <c r="K1520" s="4"/>
      <c r="L1520" s="4"/>
      <c r="M1520" s="4"/>
    </row>
    <row r="1521" s="5" customFormat="true" ht="25.5" hidden="false" customHeight="false" outlineLevel="0" collapsed="false">
      <c r="A1521" s="26" t="s">
        <v>8065</v>
      </c>
      <c r="B1521" s="26" t="s">
        <v>8098</v>
      </c>
      <c r="C1521" s="27" t="n">
        <v>52789</v>
      </c>
      <c r="D1521" s="4"/>
      <c r="E1521" s="4"/>
      <c r="F1521" s="4"/>
      <c r="G1521" s="4"/>
      <c r="H1521" s="4"/>
      <c r="I1521" s="4"/>
      <c r="J1521" s="4"/>
      <c r="K1521" s="4"/>
      <c r="L1521" s="4"/>
      <c r="M1521" s="4"/>
    </row>
    <row r="1522" s="5" customFormat="true" ht="25.5" hidden="false" customHeight="false" outlineLevel="0" collapsed="false">
      <c r="A1522" s="26" t="s">
        <v>8065</v>
      </c>
      <c r="B1522" s="26" t="s">
        <v>8099</v>
      </c>
      <c r="C1522" s="27" t="n">
        <v>26939</v>
      </c>
      <c r="D1522" s="4"/>
      <c r="E1522" s="4"/>
      <c r="F1522" s="4"/>
      <c r="G1522" s="4"/>
      <c r="H1522" s="4"/>
      <c r="I1522" s="4"/>
      <c r="J1522" s="4"/>
      <c r="K1522" s="4"/>
      <c r="L1522" s="4"/>
      <c r="M1522" s="4"/>
    </row>
    <row r="1523" s="5" customFormat="true" ht="25.5" hidden="false" customHeight="false" outlineLevel="0" collapsed="false">
      <c r="A1523" s="26" t="s">
        <v>8065</v>
      </c>
      <c r="B1523" s="26" t="s">
        <v>8100</v>
      </c>
      <c r="C1523" s="27" t="n">
        <v>40139</v>
      </c>
      <c r="D1523" s="4"/>
      <c r="E1523" s="4"/>
      <c r="F1523" s="4"/>
      <c r="G1523" s="4"/>
      <c r="H1523" s="4"/>
      <c r="I1523" s="4"/>
      <c r="J1523" s="4"/>
      <c r="K1523" s="4"/>
      <c r="L1523" s="4"/>
      <c r="M1523" s="4"/>
    </row>
    <row r="1524" s="5" customFormat="true" ht="63.75" hidden="false" customHeight="false" outlineLevel="0" collapsed="false">
      <c r="A1524" s="26" t="s">
        <v>8065</v>
      </c>
      <c r="B1524" s="26" t="s">
        <v>8101</v>
      </c>
      <c r="C1524" s="27" t="n">
        <v>19690</v>
      </c>
      <c r="D1524" s="4"/>
      <c r="E1524" s="4"/>
      <c r="F1524" s="4"/>
      <c r="G1524" s="4"/>
      <c r="H1524" s="4"/>
      <c r="I1524" s="4"/>
      <c r="J1524" s="4"/>
      <c r="K1524" s="4"/>
      <c r="L1524" s="4"/>
      <c r="M1524" s="4"/>
    </row>
    <row r="1525" s="5" customFormat="true" ht="89.25" hidden="false" customHeight="false" outlineLevel="0" collapsed="false">
      <c r="A1525" s="26" t="s">
        <v>8065</v>
      </c>
      <c r="B1525" s="26" t="s">
        <v>8102</v>
      </c>
      <c r="C1525" s="27" t="n">
        <v>24090</v>
      </c>
      <c r="D1525" s="4"/>
      <c r="E1525" s="4"/>
      <c r="F1525" s="4"/>
      <c r="G1525" s="4"/>
      <c r="H1525" s="4"/>
      <c r="I1525" s="4"/>
      <c r="J1525" s="4"/>
      <c r="K1525" s="4"/>
      <c r="L1525" s="4"/>
      <c r="M1525" s="4"/>
    </row>
    <row r="1526" s="5" customFormat="true" ht="89.25" hidden="false" customHeight="false" outlineLevel="0" collapsed="false">
      <c r="A1526" s="26" t="s">
        <v>8065</v>
      </c>
      <c r="B1526" s="26" t="s">
        <v>8103</v>
      </c>
      <c r="C1526" s="27" t="n">
        <v>35189</v>
      </c>
      <c r="D1526" s="4"/>
      <c r="E1526" s="4"/>
      <c r="F1526" s="4"/>
      <c r="G1526" s="4"/>
      <c r="H1526" s="4"/>
      <c r="I1526" s="4"/>
      <c r="J1526" s="4"/>
      <c r="K1526" s="4"/>
      <c r="L1526" s="4"/>
      <c r="M1526" s="4"/>
    </row>
    <row r="1527" s="5" customFormat="true" ht="89.25" hidden="false" customHeight="false" outlineLevel="0" collapsed="false">
      <c r="A1527" s="26" t="s">
        <v>8065</v>
      </c>
      <c r="B1527" s="26" t="s">
        <v>8104</v>
      </c>
      <c r="C1527" s="27" t="n">
        <v>35189</v>
      </c>
      <c r="D1527" s="4"/>
      <c r="E1527" s="4"/>
      <c r="F1527" s="4"/>
      <c r="G1527" s="4"/>
      <c r="H1527" s="4"/>
      <c r="I1527" s="4"/>
      <c r="J1527" s="4"/>
      <c r="K1527" s="4"/>
      <c r="L1527" s="4"/>
      <c r="M1527" s="4"/>
    </row>
    <row r="1528" s="5" customFormat="true" ht="89.25" hidden="false" customHeight="false" outlineLevel="0" collapsed="false">
      <c r="A1528" s="26" t="s">
        <v>8065</v>
      </c>
      <c r="B1528" s="26" t="s">
        <v>8105</v>
      </c>
      <c r="C1528" s="27" t="n">
        <v>40590</v>
      </c>
      <c r="D1528" s="4"/>
      <c r="E1528" s="4"/>
      <c r="F1528" s="4"/>
      <c r="G1528" s="4"/>
      <c r="H1528" s="4"/>
      <c r="I1528" s="4"/>
      <c r="J1528" s="4"/>
      <c r="K1528" s="4"/>
      <c r="L1528" s="4"/>
      <c r="M1528" s="4"/>
    </row>
    <row r="1529" s="5" customFormat="true" ht="89.25" hidden="false" customHeight="false" outlineLevel="0" collapsed="false">
      <c r="A1529" s="26" t="s">
        <v>8065</v>
      </c>
      <c r="B1529" s="26" t="s">
        <v>8106</v>
      </c>
      <c r="C1529" s="27" t="n">
        <v>40590</v>
      </c>
      <c r="D1529" s="4"/>
      <c r="E1529" s="4"/>
      <c r="F1529" s="4"/>
      <c r="G1529" s="4"/>
      <c r="H1529" s="4"/>
      <c r="I1529" s="4"/>
      <c r="J1529" s="4"/>
      <c r="K1529" s="4"/>
      <c r="L1529" s="4"/>
      <c r="M1529" s="4"/>
    </row>
    <row r="1530" s="5" customFormat="true" ht="89.25" hidden="false" customHeight="false" outlineLevel="0" collapsed="false">
      <c r="A1530" s="26" t="s">
        <v>8065</v>
      </c>
      <c r="B1530" s="26" t="s">
        <v>8107</v>
      </c>
      <c r="C1530" s="27" t="n">
        <v>74690</v>
      </c>
      <c r="D1530" s="4"/>
      <c r="E1530" s="4"/>
      <c r="F1530" s="4"/>
      <c r="G1530" s="4"/>
      <c r="H1530" s="4"/>
      <c r="I1530" s="4"/>
      <c r="J1530" s="4"/>
      <c r="K1530" s="4"/>
      <c r="L1530" s="4"/>
      <c r="M1530" s="4"/>
    </row>
    <row r="1531" s="5" customFormat="true" ht="76.5" hidden="false" customHeight="false" outlineLevel="0" collapsed="false">
      <c r="A1531" s="26" t="s">
        <v>8065</v>
      </c>
      <c r="B1531" s="26" t="s">
        <v>8108</v>
      </c>
      <c r="C1531" s="27" t="n">
        <v>47190</v>
      </c>
      <c r="D1531" s="4"/>
      <c r="E1531" s="4"/>
      <c r="F1531" s="4"/>
      <c r="G1531" s="4"/>
      <c r="H1531" s="4"/>
      <c r="I1531" s="4"/>
      <c r="J1531" s="4"/>
      <c r="K1531" s="4"/>
      <c r="L1531" s="4"/>
      <c r="M1531" s="4"/>
    </row>
    <row r="1532" s="5" customFormat="true" ht="76.5" hidden="false" customHeight="false" outlineLevel="0" collapsed="false">
      <c r="A1532" s="26" t="s">
        <v>8065</v>
      </c>
      <c r="B1532" s="26" t="s">
        <v>8109</v>
      </c>
      <c r="C1532" s="27" t="n">
        <v>65890</v>
      </c>
      <c r="D1532" s="4"/>
      <c r="E1532" s="4"/>
      <c r="F1532" s="4"/>
      <c r="G1532" s="4"/>
      <c r="H1532" s="4"/>
      <c r="I1532" s="4"/>
      <c r="J1532" s="4"/>
      <c r="K1532" s="4"/>
      <c r="L1532" s="4"/>
      <c r="M1532" s="4"/>
    </row>
    <row r="1533" s="5" customFormat="true" ht="76.5" hidden="false" customHeight="false" outlineLevel="0" collapsed="false">
      <c r="A1533" s="26" t="s">
        <v>8065</v>
      </c>
      <c r="B1533" s="26" t="s">
        <v>8110</v>
      </c>
      <c r="C1533" s="27" t="n">
        <v>47190</v>
      </c>
      <c r="D1533" s="4"/>
      <c r="E1533" s="4"/>
      <c r="F1533" s="4"/>
      <c r="G1533" s="4"/>
      <c r="H1533" s="4"/>
      <c r="I1533" s="4"/>
      <c r="J1533" s="4"/>
      <c r="K1533" s="4"/>
      <c r="L1533" s="4"/>
      <c r="M1533" s="4"/>
    </row>
    <row r="1534" s="5" customFormat="true" ht="76.5" hidden="false" customHeight="false" outlineLevel="0" collapsed="false">
      <c r="A1534" s="26" t="s">
        <v>8065</v>
      </c>
      <c r="B1534" s="26" t="s">
        <v>8111</v>
      </c>
      <c r="C1534" s="27" t="n">
        <v>49390</v>
      </c>
      <c r="D1534" s="4"/>
      <c r="E1534" s="4"/>
      <c r="F1534" s="4"/>
      <c r="G1534" s="4"/>
      <c r="H1534" s="4"/>
      <c r="I1534" s="4"/>
      <c r="J1534" s="4"/>
      <c r="K1534" s="4"/>
      <c r="L1534" s="4"/>
      <c r="M1534" s="4"/>
    </row>
    <row r="1535" s="5" customFormat="true" ht="76.5" hidden="false" customHeight="false" outlineLevel="0" collapsed="false">
      <c r="A1535" s="26" t="s">
        <v>8065</v>
      </c>
      <c r="B1535" s="26" t="s">
        <v>8112</v>
      </c>
      <c r="C1535" s="27" t="n">
        <v>49390</v>
      </c>
      <c r="D1535" s="4"/>
      <c r="E1535" s="4"/>
      <c r="F1535" s="4"/>
      <c r="G1535" s="4"/>
      <c r="H1535" s="4"/>
      <c r="I1535" s="4"/>
      <c r="J1535" s="4"/>
      <c r="K1535" s="4"/>
      <c r="L1535" s="4"/>
      <c r="M1535" s="4"/>
    </row>
    <row r="1536" s="5" customFormat="true" ht="25.5" hidden="false" customHeight="false" outlineLevel="0" collapsed="false">
      <c r="A1536" s="26" t="s">
        <v>8065</v>
      </c>
      <c r="B1536" s="26" t="s">
        <v>8113</v>
      </c>
      <c r="C1536" s="27" t="n">
        <v>0</v>
      </c>
      <c r="D1536" s="4"/>
      <c r="E1536" s="4"/>
      <c r="F1536" s="4"/>
      <c r="G1536" s="4"/>
      <c r="H1536" s="4"/>
      <c r="I1536" s="4"/>
      <c r="J1536" s="4"/>
      <c r="K1536" s="4"/>
      <c r="L1536" s="4"/>
      <c r="M1536" s="4"/>
    </row>
    <row r="1537" s="5" customFormat="true" ht="25.5" hidden="false" customHeight="false" outlineLevel="0" collapsed="false">
      <c r="A1537" s="26" t="s">
        <v>8065</v>
      </c>
      <c r="B1537" s="26" t="s">
        <v>8114</v>
      </c>
      <c r="C1537" s="27" t="n">
        <v>17503.2</v>
      </c>
      <c r="D1537" s="4"/>
      <c r="E1537" s="4"/>
      <c r="F1537" s="4"/>
      <c r="G1537" s="4"/>
      <c r="H1537" s="4"/>
      <c r="I1537" s="4"/>
      <c r="J1537" s="4"/>
      <c r="K1537" s="4"/>
      <c r="L1537" s="4"/>
      <c r="M1537" s="4"/>
    </row>
    <row r="1538" s="5" customFormat="true" ht="25.5" hidden="false" customHeight="false" outlineLevel="0" collapsed="false">
      <c r="A1538" s="26" t="s">
        <v>8065</v>
      </c>
      <c r="B1538" s="26" t="s">
        <v>8115</v>
      </c>
      <c r="C1538" s="27" t="n">
        <v>15742.1</v>
      </c>
      <c r="D1538" s="4"/>
      <c r="E1538" s="4"/>
      <c r="F1538" s="4"/>
      <c r="G1538" s="4"/>
      <c r="H1538" s="4"/>
      <c r="I1538" s="4"/>
      <c r="J1538" s="4"/>
      <c r="K1538" s="4"/>
      <c r="L1538" s="4"/>
      <c r="M1538" s="4"/>
    </row>
    <row r="1539" s="5" customFormat="true" ht="38.25" hidden="false" customHeight="false" outlineLevel="0" collapsed="false">
      <c r="A1539" s="26" t="s">
        <v>8065</v>
      </c>
      <c r="B1539" s="26" t="s">
        <v>8116</v>
      </c>
      <c r="C1539" s="27" t="n">
        <v>16779.4</v>
      </c>
      <c r="D1539" s="4"/>
      <c r="E1539" s="4"/>
      <c r="F1539" s="4"/>
      <c r="G1539" s="4"/>
      <c r="H1539" s="4"/>
      <c r="I1539" s="4"/>
      <c r="J1539" s="4"/>
      <c r="K1539" s="4"/>
      <c r="L1539" s="4"/>
      <c r="M1539" s="4"/>
    </row>
    <row r="1540" s="5" customFormat="true" ht="38.25" hidden="false" customHeight="false" outlineLevel="0" collapsed="false">
      <c r="A1540" s="26" t="s">
        <v>8065</v>
      </c>
      <c r="B1540" s="26" t="s">
        <v>8117</v>
      </c>
      <c r="C1540" s="27" t="n">
        <v>16779.4</v>
      </c>
      <c r="D1540" s="4"/>
      <c r="E1540" s="4"/>
      <c r="F1540" s="4"/>
      <c r="G1540" s="4"/>
      <c r="H1540" s="4"/>
      <c r="I1540" s="4"/>
      <c r="J1540" s="4"/>
      <c r="K1540" s="4"/>
      <c r="L1540" s="4"/>
      <c r="M1540" s="4"/>
    </row>
    <row r="1541" s="5" customFormat="true" ht="25.5" hidden="false" customHeight="false" outlineLevel="0" collapsed="false">
      <c r="A1541" s="26" t="s">
        <v>8065</v>
      </c>
      <c r="B1541" s="26" t="s">
        <v>8118</v>
      </c>
      <c r="C1541" s="27" t="n">
        <v>19145.5</v>
      </c>
      <c r="D1541" s="4"/>
      <c r="E1541" s="4"/>
      <c r="F1541" s="4"/>
      <c r="G1541" s="4"/>
      <c r="H1541" s="4"/>
      <c r="I1541" s="4"/>
      <c r="J1541" s="4"/>
      <c r="K1541" s="4"/>
      <c r="L1541" s="4"/>
      <c r="M1541" s="4"/>
    </row>
    <row r="1542" s="5" customFormat="true" ht="25.5" hidden="false" customHeight="false" outlineLevel="0" collapsed="false">
      <c r="A1542" s="26" t="s">
        <v>8065</v>
      </c>
      <c r="B1542" s="26" t="s">
        <v>8119</v>
      </c>
      <c r="C1542" s="27" t="n">
        <v>18618.6</v>
      </c>
      <c r="D1542" s="4"/>
      <c r="E1542" s="4"/>
      <c r="F1542" s="4"/>
      <c r="G1542" s="4"/>
      <c r="H1542" s="4"/>
      <c r="I1542" s="4"/>
      <c r="J1542" s="4"/>
      <c r="K1542" s="4"/>
      <c r="L1542" s="4"/>
      <c r="M1542" s="4"/>
    </row>
    <row r="1543" s="5" customFormat="true" ht="38.25" hidden="false" customHeight="false" outlineLevel="0" collapsed="false">
      <c r="A1543" s="26" t="s">
        <v>8065</v>
      </c>
      <c r="B1543" s="26" t="s">
        <v>8120</v>
      </c>
      <c r="C1543" s="27" t="n">
        <v>19034.4</v>
      </c>
      <c r="D1543" s="4"/>
      <c r="E1543" s="4"/>
      <c r="F1543" s="4"/>
      <c r="G1543" s="4"/>
      <c r="H1543" s="4"/>
      <c r="I1543" s="4"/>
      <c r="J1543" s="4"/>
      <c r="K1543" s="4"/>
      <c r="L1543" s="4"/>
      <c r="M1543" s="4"/>
    </row>
    <row r="1544" s="5" customFormat="true" ht="25.5" hidden="false" customHeight="false" outlineLevel="0" collapsed="false">
      <c r="A1544" s="26" t="s">
        <v>8065</v>
      </c>
      <c r="B1544" s="26" t="s">
        <v>8121</v>
      </c>
      <c r="C1544" s="27" t="n">
        <v>15741</v>
      </c>
      <c r="D1544" s="4"/>
      <c r="E1544" s="4"/>
      <c r="F1544" s="4"/>
      <c r="G1544" s="4"/>
      <c r="H1544" s="4"/>
      <c r="I1544" s="4"/>
      <c r="J1544" s="4"/>
      <c r="K1544" s="4"/>
      <c r="L1544" s="4"/>
      <c r="M1544" s="4"/>
    </row>
    <row r="1545" s="5" customFormat="true" ht="38.25" hidden="false" customHeight="false" outlineLevel="0" collapsed="false">
      <c r="A1545" s="26" t="s">
        <v>8065</v>
      </c>
      <c r="B1545" s="26" t="s">
        <v>8122</v>
      </c>
      <c r="C1545" s="27" t="n">
        <v>16341.6</v>
      </c>
      <c r="D1545" s="4"/>
      <c r="E1545" s="4"/>
      <c r="F1545" s="4"/>
      <c r="G1545" s="4"/>
      <c r="H1545" s="4"/>
      <c r="I1545" s="4"/>
      <c r="J1545" s="4"/>
      <c r="K1545" s="4"/>
      <c r="L1545" s="4"/>
      <c r="M1545" s="4"/>
    </row>
    <row r="1546" s="5" customFormat="true" ht="25.5" hidden="false" customHeight="false" outlineLevel="0" collapsed="false">
      <c r="A1546" s="26" t="s">
        <v>8065</v>
      </c>
      <c r="B1546" s="26" t="s">
        <v>8123</v>
      </c>
      <c r="C1546" s="27" t="n">
        <v>24774.2</v>
      </c>
      <c r="D1546" s="4"/>
      <c r="E1546" s="4"/>
      <c r="F1546" s="4"/>
      <c r="G1546" s="4"/>
      <c r="H1546" s="4"/>
      <c r="I1546" s="4"/>
      <c r="J1546" s="4"/>
      <c r="K1546" s="4"/>
      <c r="L1546" s="4"/>
      <c r="M1546" s="4"/>
    </row>
    <row r="1547" s="5" customFormat="true" ht="51" hidden="false" customHeight="false" outlineLevel="0" collapsed="false">
      <c r="A1547" s="26" t="s">
        <v>8065</v>
      </c>
      <c r="B1547" s="26" t="s">
        <v>8124</v>
      </c>
      <c r="C1547" s="27" t="n">
        <v>17946.5</v>
      </c>
      <c r="D1547" s="4"/>
      <c r="E1547" s="4"/>
      <c r="F1547" s="4"/>
      <c r="G1547" s="4"/>
      <c r="H1547" s="4"/>
      <c r="I1547" s="4"/>
      <c r="J1547" s="4"/>
      <c r="K1547" s="4"/>
      <c r="L1547" s="4"/>
      <c r="M1547" s="4"/>
    </row>
    <row r="1548" s="5" customFormat="true" ht="25.5" hidden="false" customHeight="false" outlineLevel="0" collapsed="false">
      <c r="A1548" s="26" t="s">
        <v>8065</v>
      </c>
      <c r="B1548" s="26" t="s">
        <v>8125</v>
      </c>
      <c r="C1548" s="27" t="n">
        <v>18999.2</v>
      </c>
      <c r="D1548" s="4"/>
      <c r="E1548" s="4"/>
      <c r="F1548" s="4"/>
      <c r="G1548" s="4"/>
      <c r="H1548" s="4"/>
      <c r="I1548" s="4"/>
      <c r="J1548" s="4"/>
      <c r="K1548" s="4"/>
      <c r="L1548" s="4"/>
      <c r="M1548" s="4"/>
    </row>
    <row r="1549" s="5" customFormat="true" ht="25.5" hidden="false" customHeight="false" outlineLevel="0" collapsed="false">
      <c r="A1549" s="26" t="s">
        <v>8065</v>
      </c>
      <c r="B1549" s="26" t="s">
        <v>8126</v>
      </c>
      <c r="C1549" s="27" t="n">
        <v>15741</v>
      </c>
      <c r="D1549" s="4"/>
      <c r="E1549" s="4"/>
      <c r="F1549" s="4"/>
      <c r="G1549" s="4"/>
      <c r="H1549" s="4"/>
      <c r="I1549" s="4"/>
      <c r="J1549" s="4"/>
      <c r="K1549" s="4"/>
      <c r="L1549" s="4"/>
      <c r="M1549" s="4"/>
    </row>
    <row r="1550" s="5" customFormat="true" ht="38.25" hidden="false" customHeight="false" outlineLevel="0" collapsed="false">
      <c r="A1550" s="26" t="s">
        <v>8065</v>
      </c>
      <c r="B1550" s="26" t="s">
        <v>8127</v>
      </c>
      <c r="C1550" s="27" t="n">
        <v>16779.4</v>
      </c>
      <c r="D1550" s="4"/>
      <c r="E1550" s="4"/>
      <c r="F1550" s="4"/>
      <c r="G1550" s="4"/>
      <c r="H1550" s="4"/>
      <c r="I1550" s="4"/>
      <c r="J1550" s="4"/>
      <c r="K1550" s="4"/>
      <c r="L1550" s="4"/>
      <c r="M1550" s="4"/>
    </row>
    <row r="1551" s="5" customFormat="true" ht="25.5" hidden="false" customHeight="false" outlineLevel="0" collapsed="false">
      <c r="A1551" s="26" t="s">
        <v>8065</v>
      </c>
      <c r="B1551" s="26" t="s">
        <v>8128</v>
      </c>
      <c r="C1551" s="27" t="n">
        <v>17979.5</v>
      </c>
      <c r="D1551" s="4"/>
      <c r="E1551" s="4"/>
      <c r="F1551" s="4"/>
      <c r="G1551" s="4"/>
      <c r="H1551" s="4"/>
      <c r="I1551" s="4"/>
      <c r="J1551" s="4"/>
      <c r="K1551" s="4"/>
      <c r="L1551" s="4"/>
      <c r="M1551" s="4"/>
    </row>
    <row r="1552" s="5" customFormat="true" ht="25.5" hidden="false" customHeight="false" outlineLevel="0" collapsed="false">
      <c r="A1552" s="26" t="s">
        <v>8065</v>
      </c>
      <c r="B1552" s="26" t="s">
        <v>8129</v>
      </c>
      <c r="C1552" s="27" t="n">
        <v>18999.2</v>
      </c>
      <c r="D1552" s="4"/>
      <c r="E1552" s="4"/>
      <c r="F1552" s="4"/>
      <c r="G1552" s="4"/>
      <c r="H1552" s="4"/>
      <c r="I1552" s="4"/>
      <c r="J1552" s="4"/>
      <c r="K1552" s="4"/>
      <c r="L1552" s="4"/>
      <c r="M1552" s="4"/>
    </row>
    <row r="1553" s="5" customFormat="true" ht="38.25" hidden="false" customHeight="false" outlineLevel="0" collapsed="false">
      <c r="A1553" s="26" t="s">
        <v>8065</v>
      </c>
      <c r="B1553" s="26" t="s">
        <v>8130</v>
      </c>
      <c r="C1553" s="27" t="n">
        <v>32439</v>
      </c>
      <c r="D1553" s="4"/>
      <c r="E1553" s="4"/>
      <c r="F1553" s="4"/>
      <c r="G1553" s="4"/>
      <c r="H1553" s="4"/>
      <c r="I1553" s="4"/>
      <c r="J1553" s="4"/>
      <c r="K1553" s="4"/>
      <c r="L1553" s="4"/>
      <c r="M1553" s="4"/>
    </row>
    <row r="1554" s="5" customFormat="true" ht="38.25" hidden="false" customHeight="false" outlineLevel="0" collapsed="false">
      <c r="A1554" s="26" t="s">
        <v>8065</v>
      </c>
      <c r="B1554" s="26" t="s">
        <v>8131</v>
      </c>
      <c r="C1554" s="27" t="n">
        <v>25729</v>
      </c>
      <c r="D1554" s="4"/>
      <c r="E1554" s="4"/>
      <c r="F1554" s="4"/>
      <c r="G1554" s="4"/>
      <c r="H1554" s="4"/>
      <c r="I1554" s="4"/>
      <c r="J1554" s="4"/>
      <c r="K1554" s="4"/>
      <c r="L1554" s="4"/>
      <c r="M1554" s="4"/>
    </row>
    <row r="1555" s="5" customFormat="true" ht="38.25" hidden="false" customHeight="false" outlineLevel="0" collapsed="false">
      <c r="A1555" s="26" t="s">
        <v>8065</v>
      </c>
      <c r="B1555" s="26" t="s">
        <v>8132</v>
      </c>
      <c r="C1555" s="27" t="n">
        <v>25729</v>
      </c>
      <c r="D1555" s="4"/>
      <c r="E1555" s="4"/>
      <c r="F1555" s="4"/>
      <c r="G1555" s="4"/>
      <c r="H1555" s="4"/>
      <c r="I1555" s="4"/>
      <c r="J1555" s="4"/>
      <c r="K1555" s="4"/>
      <c r="L1555" s="4"/>
      <c r="M1555" s="4"/>
    </row>
    <row r="1556" s="5" customFormat="true" ht="38.25" hidden="false" customHeight="false" outlineLevel="0" collapsed="false">
      <c r="A1556" s="26" t="s">
        <v>8065</v>
      </c>
      <c r="B1556" s="26" t="s">
        <v>8133</v>
      </c>
      <c r="C1556" s="27" t="n">
        <v>16159</v>
      </c>
      <c r="D1556" s="4"/>
      <c r="E1556" s="4"/>
      <c r="F1556" s="4"/>
      <c r="G1556" s="4"/>
      <c r="H1556" s="4"/>
      <c r="I1556" s="4"/>
      <c r="J1556" s="4"/>
      <c r="K1556" s="4"/>
      <c r="L1556" s="4"/>
      <c r="M1556" s="4"/>
    </row>
    <row r="1557" s="5" customFormat="true" ht="38.25" hidden="false" customHeight="false" outlineLevel="0" collapsed="false">
      <c r="A1557" s="26" t="s">
        <v>8065</v>
      </c>
      <c r="B1557" s="26" t="s">
        <v>8134</v>
      </c>
      <c r="C1557" s="27" t="n">
        <v>16159</v>
      </c>
      <c r="D1557" s="4"/>
      <c r="E1557" s="4"/>
      <c r="F1557" s="4"/>
      <c r="G1557" s="4"/>
      <c r="H1557" s="4"/>
      <c r="I1557" s="4"/>
      <c r="J1557" s="4"/>
      <c r="K1557" s="4"/>
      <c r="L1557" s="4"/>
      <c r="M1557" s="4"/>
    </row>
    <row r="1558" s="5" customFormat="true" ht="51" hidden="false" customHeight="false" outlineLevel="0" collapsed="false">
      <c r="A1558" s="26" t="s">
        <v>8065</v>
      </c>
      <c r="B1558" s="26" t="s">
        <v>8135</v>
      </c>
      <c r="C1558" s="27" t="n">
        <v>16709</v>
      </c>
      <c r="D1558" s="4"/>
      <c r="E1558" s="4"/>
      <c r="F1558" s="4"/>
      <c r="G1558" s="4"/>
      <c r="H1558" s="4"/>
      <c r="I1558" s="4"/>
      <c r="J1558" s="4"/>
      <c r="K1558" s="4"/>
      <c r="L1558" s="4"/>
      <c r="M1558" s="4"/>
    </row>
    <row r="1559" s="5" customFormat="true" ht="51" hidden="false" customHeight="false" outlineLevel="0" collapsed="false">
      <c r="A1559" s="26" t="s">
        <v>8065</v>
      </c>
      <c r="B1559" s="26" t="s">
        <v>8136</v>
      </c>
      <c r="C1559" s="27" t="n">
        <v>17369</v>
      </c>
      <c r="D1559" s="4"/>
      <c r="E1559" s="4"/>
      <c r="F1559" s="4"/>
      <c r="G1559" s="4"/>
      <c r="H1559" s="4"/>
      <c r="I1559" s="4"/>
      <c r="J1559" s="4"/>
      <c r="K1559" s="4"/>
      <c r="L1559" s="4"/>
      <c r="M1559" s="4"/>
    </row>
    <row r="1560" s="5" customFormat="true" ht="51" hidden="false" customHeight="false" outlineLevel="0" collapsed="false">
      <c r="A1560" s="26" t="s">
        <v>8065</v>
      </c>
      <c r="B1560" s="26" t="s">
        <v>8137</v>
      </c>
      <c r="C1560" s="27" t="n">
        <v>18469</v>
      </c>
      <c r="D1560" s="4"/>
      <c r="E1560" s="4"/>
      <c r="F1560" s="4"/>
      <c r="G1560" s="4"/>
      <c r="H1560" s="4"/>
      <c r="I1560" s="4"/>
      <c r="J1560" s="4"/>
      <c r="K1560" s="4"/>
      <c r="L1560" s="4"/>
      <c r="M1560" s="4"/>
    </row>
    <row r="1561" s="5" customFormat="true" ht="76.5" hidden="false" customHeight="false" outlineLevel="0" collapsed="false">
      <c r="A1561" s="26" t="s">
        <v>8065</v>
      </c>
      <c r="B1561" s="26" t="s">
        <v>8138</v>
      </c>
      <c r="C1561" s="27" t="n">
        <v>20669</v>
      </c>
      <c r="D1561" s="4"/>
      <c r="E1561" s="4"/>
      <c r="F1561" s="4"/>
      <c r="G1561" s="4"/>
      <c r="H1561" s="4"/>
      <c r="I1561" s="4"/>
      <c r="J1561" s="4"/>
      <c r="K1561" s="4"/>
      <c r="L1561" s="4"/>
      <c r="M1561" s="4"/>
    </row>
    <row r="1562" s="5" customFormat="true" ht="76.5" hidden="false" customHeight="false" outlineLevel="0" collapsed="false">
      <c r="A1562" s="26" t="s">
        <v>8065</v>
      </c>
      <c r="B1562" s="26" t="s">
        <v>8139</v>
      </c>
      <c r="C1562" s="27" t="n">
        <v>21219</v>
      </c>
      <c r="D1562" s="4"/>
      <c r="E1562" s="4"/>
      <c r="F1562" s="4"/>
      <c r="G1562" s="4"/>
      <c r="H1562" s="4"/>
      <c r="I1562" s="4"/>
      <c r="J1562" s="4"/>
      <c r="K1562" s="4"/>
      <c r="L1562" s="4"/>
      <c r="M1562" s="4"/>
    </row>
    <row r="1563" s="5" customFormat="true" ht="76.5" hidden="false" customHeight="false" outlineLevel="0" collapsed="false">
      <c r="A1563" s="26" t="s">
        <v>8065</v>
      </c>
      <c r="B1563" s="26" t="s">
        <v>8140</v>
      </c>
      <c r="C1563" s="27" t="n">
        <v>21219</v>
      </c>
      <c r="D1563" s="4"/>
      <c r="E1563" s="4"/>
      <c r="F1563" s="4"/>
      <c r="G1563" s="4"/>
      <c r="H1563" s="4"/>
      <c r="I1563" s="4"/>
      <c r="J1563" s="4"/>
      <c r="K1563" s="4"/>
      <c r="L1563" s="4"/>
      <c r="M1563" s="4"/>
    </row>
    <row r="1564" s="5" customFormat="true" ht="25.5" hidden="false" customHeight="false" outlineLevel="0" collapsed="false">
      <c r="A1564" s="26" t="s">
        <v>8065</v>
      </c>
      <c r="B1564" s="26" t="s">
        <v>8141</v>
      </c>
      <c r="C1564" s="27" t="n">
        <v>31889</v>
      </c>
      <c r="D1564" s="4"/>
      <c r="E1564" s="4"/>
      <c r="F1564" s="4"/>
      <c r="G1564" s="4"/>
      <c r="H1564" s="4"/>
      <c r="I1564" s="4"/>
      <c r="J1564" s="4"/>
      <c r="K1564" s="4"/>
      <c r="L1564" s="4"/>
      <c r="M1564" s="4"/>
    </row>
    <row r="1565" s="5" customFormat="true" ht="25.5" hidden="false" customHeight="false" outlineLevel="0" collapsed="false">
      <c r="A1565" s="26" t="s">
        <v>8065</v>
      </c>
      <c r="B1565" s="26" t="s">
        <v>8142</v>
      </c>
      <c r="C1565" s="27" t="n">
        <v>31889</v>
      </c>
      <c r="D1565" s="4"/>
      <c r="E1565" s="4"/>
      <c r="F1565" s="4"/>
      <c r="G1565" s="4"/>
      <c r="H1565" s="4"/>
      <c r="I1565" s="4"/>
      <c r="J1565" s="4"/>
      <c r="K1565" s="4"/>
      <c r="L1565" s="4"/>
      <c r="M1565" s="4"/>
    </row>
    <row r="1566" s="5" customFormat="true" ht="25.5" hidden="false" customHeight="false" outlineLevel="0" collapsed="false">
      <c r="A1566" s="26" t="s">
        <v>8065</v>
      </c>
      <c r="B1566" s="26" t="s">
        <v>8143</v>
      </c>
      <c r="C1566" s="27" t="n">
        <v>31889</v>
      </c>
      <c r="D1566" s="4"/>
      <c r="E1566" s="4"/>
      <c r="F1566" s="4"/>
      <c r="G1566" s="4"/>
      <c r="H1566" s="4"/>
      <c r="I1566" s="4"/>
      <c r="J1566" s="4"/>
      <c r="K1566" s="4"/>
      <c r="L1566" s="4"/>
      <c r="M1566" s="4"/>
    </row>
    <row r="1567" s="5" customFormat="true" ht="38.25" hidden="false" customHeight="false" outlineLevel="0" collapsed="false">
      <c r="A1567" s="26" t="s">
        <v>8065</v>
      </c>
      <c r="B1567" s="26" t="s">
        <v>8144</v>
      </c>
      <c r="C1567" s="27" t="n">
        <v>72921.2</v>
      </c>
      <c r="D1567" s="4"/>
      <c r="E1567" s="4"/>
      <c r="F1567" s="4"/>
      <c r="G1567" s="4"/>
      <c r="H1567" s="4"/>
      <c r="I1567" s="4"/>
      <c r="J1567" s="4"/>
      <c r="K1567" s="4"/>
      <c r="L1567" s="4"/>
      <c r="M1567" s="4"/>
    </row>
    <row r="1568" s="5" customFormat="true" ht="38.25" hidden="false" customHeight="false" outlineLevel="0" collapsed="false">
      <c r="A1568" s="26" t="s">
        <v>8065</v>
      </c>
      <c r="B1568" s="26" t="s">
        <v>8145</v>
      </c>
      <c r="C1568" s="27" t="n">
        <v>29163.2</v>
      </c>
      <c r="D1568" s="4"/>
      <c r="E1568" s="4"/>
      <c r="F1568" s="4"/>
      <c r="G1568" s="4"/>
      <c r="H1568" s="4"/>
      <c r="I1568" s="4"/>
      <c r="J1568" s="4"/>
      <c r="K1568" s="4"/>
      <c r="L1568" s="4"/>
      <c r="M1568" s="4"/>
    </row>
    <row r="1569" s="5" customFormat="true" ht="38.25" hidden="false" customHeight="false" outlineLevel="0" collapsed="false">
      <c r="A1569" s="26" t="s">
        <v>8065</v>
      </c>
      <c r="B1569" s="26" t="s">
        <v>8146</v>
      </c>
      <c r="C1569" s="27" t="n">
        <v>34311.2</v>
      </c>
      <c r="D1569" s="4"/>
      <c r="E1569" s="4"/>
      <c r="F1569" s="4"/>
      <c r="G1569" s="4"/>
      <c r="H1569" s="4"/>
      <c r="I1569" s="4"/>
      <c r="J1569" s="4"/>
      <c r="K1569" s="4"/>
      <c r="L1569" s="4"/>
      <c r="M1569" s="4"/>
    </row>
    <row r="1570" s="5" customFormat="true" ht="25.5" hidden="false" customHeight="false" outlineLevel="0" collapsed="false">
      <c r="A1570" s="26" t="s">
        <v>8065</v>
      </c>
      <c r="B1570" s="26" t="s">
        <v>8147</v>
      </c>
      <c r="C1570" s="27" t="n">
        <v>34311.2</v>
      </c>
      <c r="D1570" s="4"/>
      <c r="E1570" s="4"/>
      <c r="F1570" s="4"/>
      <c r="G1570" s="4"/>
      <c r="H1570" s="4"/>
      <c r="I1570" s="4"/>
      <c r="J1570" s="4"/>
      <c r="K1570" s="4"/>
      <c r="L1570" s="4"/>
      <c r="M1570" s="4"/>
    </row>
    <row r="1571" s="5" customFormat="true" ht="38.25" hidden="false" customHeight="false" outlineLevel="0" collapsed="false">
      <c r="A1571" s="26" t="s">
        <v>8065</v>
      </c>
      <c r="B1571" s="26" t="s">
        <v>8148</v>
      </c>
      <c r="C1571" s="27" t="n">
        <v>32166.2</v>
      </c>
      <c r="D1571" s="4"/>
      <c r="E1571" s="4"/>
      <c r="F1571" s="4"/>
      <c r="G1571" s="4"/>
      <c r="H1571" s="4"/>
      <c r="I1571" s="4"/>
      <c r="J1571" s="4"/>
      <c r="K1571" s="4"/>
      <c r="L1571" s="4"/>
      <c r="M1571" s="4"/>
    </row>
    <row r="1572" s="5" customFormat="true" ht="38.25" hidden="false" customHeight="false" outlineLevel="0" collapsed="false">
      <c r="A1572" s="26" t="s">
        <v>8065</v>
      </c>
      <c r="B1572" s="26" t="s">
        <v>8149</v>
      </c>
      <c r="C1572" s="27" t="n">
        <v>32166.2</v>
      </c>
      <c r="D1572" s="4"/>
      <c r="E1572" s="4"/>
      <c r="F1572" s="4"/>
      <c r="G1572" s="4"/>
      <c r="H1572" s="4"/>
      <c r="I1572" s="4"/>
      <c r="J1572" s="4"/>
      <c r="K1572" s="4"/>
      <c r="L1572" s="4"/>
      <c r="M1572" s="4"/>
    </row>
    <row r="1573" s="5" customFormat="true" ht="38.25" hidden="false" customHeight="false" outlineLevel="0" collapsed="false">
      <c r="A1573" s="26" t="s">
        <v>8065</v>
      </c>
      <c r="B1573" s="26" t="s">
        <v>8150</v>
      </c>
      <c r="C1573" s="27" t="n">
        <v>32166.2</v>
      </c>
      <c r="D1573" s="4"/>
      <c r="E1573" s="4"/>
      <c r="F1573" s="4"/>
      <c r="G1573" s="4"/>
      <c r="H1573" s="4"/>
      <c r="I1573" s="4"/>
      <c r="J1573" s="4"/>
      <c r="K1573" s="4"/>
      <c r="L1573" s="4"/>
      <c r="M1573" s="4"/>
    </row>
    <row r="1574" s="5" customFormat="true" ht="38.25" hidden="false" customHeight="false" outlineLevel="0" collapsed="false">
      <c r="A1574" s="26" t="s">
        <v>8065</v>
      </c>
      <c r="B1574" s="26" t="s">
        <v>8151</v>
      </c>
      <c r="C1574" s="27" t="n">
        <v>24873.2</v>
      </c>
      <c r="D1574" s="4"/>
      <c r="E1574" s="4"/>
      <c r="F1574" s="4"/>
      <c r="G1574" s="4"/>
      <c r="H1574" s="4"/>
      <c r="I1574" s="4"/>
      <c r="J1574" s="4"/>
      <c r="K1574" s="4"/>
      <c r="L1574" s="4"/>
      <c r="M1574" s="4"/>
    </row>
    <row r="1575" s="5" customFormat="true" ht="38.25" hidden="false" customHeight="false" outlineLevel="0" collapsed="false">
      <c r="A1575" s="26" t="s">
        <v>8065</v>
      </c>
      <c r="B1575" s="26" t="s">
        <v>8152</v>
      </c>
      <c r="C1575" s="27" t="n">
        <v>24444.2</v>
      </c>
      <c r="D1575" s="4"/>
      <c r="E1575" s="4"/>
      <c r="F1575" s="4"/>
      <c r="G1575" s="4"/>
      <c r="H1575" s="4"/>
      <c r="I1575" s="4"/>
      <c r="J1575" s="4"/>
      <c r="K1575" s="4"/>
      <c r="L1575" s="4"/>
      <c r="M1575" s="4"/>
    </row>
    <row r="1576" s="5" customFormat="true" ht="38.25" hidden="false" customHeight="false" outlineLevel="0" collapsed="false">
      <c r="A1576" s="26" t="s">
        <v>8065</v>
      </c>
      <c r="B1576" s="26" t="s">
        <v>8153</v>
      </c>
      <c r="C1576" s="27" t="n">
        <v>28305.2</v>
      </c>
      <c r="D1576" s="4"/>
      <c r="E1576" s="4"/>
      <c r="F1576" s="4"/>
      <c r="G1576" s="4"/>
      <c r="H1576" s="4"/>
      <c r="I1576" s="4"/>
      <c r="J1576" s="4"/>
      <c r="K1576" s="4"/>
      <c r="L1576" s="4"/>
      <c r="M1576" s="4"/>
    </row>
    <row r="1577" s="5" customFormat="true" ht="76.5" hidden="false" customHeight="false" outlineLevel="0" collapsed="false">
      <c r="A1577" s="26" t="s">
        <v>8065</v>
      </c>
      <c r="B1577" s="26" t="s">
        <v>8154</v>
      </c>
      <c r="C1577" s="27" t="n">
        <v>21441.2</v>
      </c>
      <c r="D1577" s="4"/>
      <c r="E1577" s="4"/>
      <c r="F1577" s="4"/>
      <c r="G1577" s="4"/>
      <c r="H1577" s="4"/>
      <c r="I1577" s="4"/>
      <c r="J1577" s="4"/>
      <c r="K1577" s="4"/>
      <c r="L1577" s="4"/>
      <c r="M1577" s="4"/>
    </row>
    <row r="1578" s="5" customFormat="true" ht="76.5" hidden="false" customHeight="false" outlineLevel="0" collapsed="false">
      <c r="A1578" s="26" t="s">
        <v>8065</v>
      </c>
      <c r="B1578" s="26" t="s">
        <v>8155</v>
      </c>
      <c r="C1578" s="27" t="n">
        <v>21441.2</v>
      </c>
      <c r="D1578" s="4"/>
      <c r="E1578" s="4"/>
      <c r="F1578" s="4"/>
      <c r="G1578" s="4"/>
      <c r="H1578" s="4"/>
      <c r="I1578" s="4"/>
      <c r="J1578" s="4"/>
      <c r="K1578" s="4"/>
      <c r="L1578" s="4"/>
      <c r="M1578" s="4"/>
    </row>
    <row r="1579" s="5" customFormat="true" ht="76.5" hidden="false" customHeight="false" outlineLevel="0" collapsed="false">
      <c r="A1579" s="26" t="s">
        <v>8065</v>
      </c>
      <c r="B1579" s="26" t="s">
        <v>8156</v>
      </c>
      <c r="C1579" s="27" t="n">
        <v>21012.2</v>
      </c>
      <c r="D1579" s="4"/>
      <c r="E1579" s="4"/>
      <c r="F1579" s="4"/>
      <c r="G1579" s="4"/>
      <c r="H1579" s="4"/>
      <c r="I1579" s="4"/>
      <c r="J1579" s="4"/>
      <c r="K1579" s="4"/>
      <c r="L1579" s="4"/>
      <c r="M1579" s="4"/>
    </row>
    <row r="1580" s="5" customFormat="true" ht="38.25" hidden="false" customHeight="false" outlineLevel="0" collapsed="false">
      <c r="A1580" s="26" t="s">
        <v>8065</v>
      </c>
      <c r="B1580" s="26" t="s">
        <v>8157</v>
      </c>
      <c r="C1580" s="27" t="n">
        <v>30450.2</v>
      </c>
      <c r="D1580" s="4"/>
      <c r="E1580" s="4"/>
      <c r="F1580" s="4"/>
      <c r="G1580" s="4"/>
      <c r="H1580" s="4"/>
      <c r="I1580" s="4"/>
      <c r="J1580" s="4"/>
      <c r="K1580" s="4"/>
      <c r="L1580" s="4"/>
      <c r="M1580" s="4"/>
    </row>
    <row r="1581" s="5" customFormat="true" ht="25.5" hidden="false" customHeight="false" outlineLevel="0" collapsed="false">
      <c r="A1581" s="26" t="s">
        <v>8065</v>
      </c>
      <c r="B1581" s="26" t="s">
        <v>8158</v>
      </c>
      <c r="C1581" s="27" t="n">
        <v>30450.2</v>
      </c>
      <c r="D1581" s="4"/>
      <c r="E1581" s="4"/>
      <c r="F1581" s="4"/>
      <c r="G1581" s="4"/>
      <c r="H1581" s="4"/>
      <c r="I1581" s="4"/>
      <c r="J1581" s="4"/>
      <c r="K1581" s="4"/>
      <c r="L1581" s="4"/>
      <c r="M1581" s="4"/>
    </row>
    <row r="1582" s="5" customFormat="true" ht="38.25" hidden="false" customHeight="false" outlineLevel="0" collapsed="false">
      <c r="A1582" s="26" t="s">
        <v>8065</v>
      </c>
      <c r="B1582" s="26" t="s">
        <v>8159</v>
      </c>
      <c r="C1582" s="27" t="n">
        <v>39459.2</v>
      </c>
      <c r="D1582" s="4"/>
      <c r="E1582" s="4"/>
      <c r="F1582" s="4"/>
      <c r="G1582" s="4"/>
      <c r="H1582" s="4"/>
      <c r="I1582" s="4"/>
      <c r="J1582" s="4"/>
      <c r="K1582" s="4"/>
      <c r="L1582" s="4"/>
      <c r="M1582" s="4"/>
    </row>
    <row r="1583" s="5" customFormat="true" ht="76.5" hidden="false" customHeight="false" outlineLevel="0" collapsed="false">
      <c r="A1583" s="26" t="s">
        <v>8065</v>
      </c>
      <c r="B1583" s="26" t="s">
        <v>8160</v>
      </c>
      <c r="C1583" s="27" t="n">
        <v>31737.2</v>
      </c>
      <c r="D1583" s="4"/>
      <c r="E1583" s="4"/>
      <c r="F1583" s="4"/>
      <c r="G1583" s="4"/>
      <c r="H1583" s="4"/>
      <c r="I1583" s="4"/>
      <c r="J1583" s="4"/>
      <c r="K1583" s="4"/>
      <c r="L1583" s="4"/>
      <c r="M1583" s="4"/>
    </row>
    <row r="1584" s="5" customFormat="true" ht="76.5" hidden="false" customHeight="false" outlineLevel="0" collapsed="false">
      <c r="A1584" s="26" t="s">
        <v>8065</v>
      </c>
      <c r="B1584" s="26" t="s">
        <v>8161</v>
      </c>
      <c r="C1584" s="27" t="n">
        <v>31737.2</v>
      </c>
      <c r="D1584" s="4"/>
      <c r="E1584" s="4"/>
      <c r="F1584" s="4"/>
      <c r="G1584" s="4"/>
      <c r="H1584" s="4"/>
      <c r="I1584" s="4"/>
      <c r="J1584" s="4"/>
      <c r="K1584" s="4"/>
      <c r="L1584" s="4"/>
      <c r="M1584" s="4"/>
    </row>
    <row r="1585" s="5" customFormat="true" ht="25.5" hidden="false" customHeight="false" outlineLevel="0" collapsed="false">
      <c r="A1585" s="26" t="s">
        <v>8065</v>
      </c>
      <c r="B1585" s="26" t="s">
        <v>8162</v>
      </c>
      <c r="C1585" s="27" t="n">
        <v>24444.2</v>
      </c>
      <c r="D1585" s="4"/>
      <c r="E1585" s="4"/>
      <c r="F1585" s="4"/>
      <c r="G1585" s="4"/>
      <c r="H1585" s="4"/>
      <c r="I1585" s="4"/>
      <c r="J1585" s="4"/>
      <c r="K1585" s="4"/>
      <c r="L1585" s="4"/>
      <c r="M1585" s="4"/>
    </row>
    <row r="1586" s="5" customFormat="true" ht="38.25" hidden="false" customHeight="false" outlineLevel="0" collapsed="false">
      <c r="A1586" s="26" t="s">
        <v>8065</v>
      </c>
      <c r="B1586" s="26" t="s">
        <v>8163</v>
      </c>
      <c r="C1586" s="27" t="n">
        <v>28734.2</v>
      </c>
      <c r="D1586" s="4"/>
      <c r="E1586" s="4"/>
      <c r="F1586" s="4"/>
      <c r="G1586" s="4"/>
      <c r="H1586" s="4"/>
      <c r="I1586" s="4"/>
      <c r="J1586" s="4"/>
      <c r="K1586" s="4"/>
      <c r="L1586" s="4"/>
      <c r="M1586" s="4"/>
    </row>
    <row r="1587" s="5" customFormat="true" ht="25.5" hidden="false" customHeight="false" outlineLevel="0" collapsed="false">
      <c r="A1587" s="26" t="s">
        <v>8065</v>
      </c>
      <c r="B1587" s="26" t="s">
        <v>8164</v>
      </c>
      <c r="C1587" s="27" t="n">
        <v>22728.2</v>
      </c>
      <c r="D1587" s="4"/>
      <c r="E1587" s="4"/>
      <c r="F1587" s="4"/>
      <c r="G1587" s="4"/>
      <c r="H1587" s="4"/>
      <c r="I1587" s="4"/>
      <c r="J1587" s="4"/>
      <c r="K1587" s="4"/>
      <c r="L1587" s="4"/>
      <c r="M1587" s="4"/>
    </row>
    <row r="1588" s="5" customFormat="true" ht="25.5" hidden="false" customHeight="false" outlineLevel="0" collapsed="false">
      <c r="A1588" s="26" t="s">
        <v>8065</v>
      </c>
      <c r="B1588" s="26" t="s">
        <v>8165</v>
      </c>
      <c r="C1588" s="27" t="n">
        <v>22728.2</v>
      </c>
      <c r="D1588" s="4"/>
      <c r="E1588" s="4"/>
      <c r="F1588" s="4"/>
      <c r="G1588" s="4"/>
      <c r="H1588" s="4"/>
      <c r="I1588" s="4"/>
      <c r="J1588" s="4"/>
      <c r="K1588" s="4"/>
      <c r="L1588" s="4"/>
      <c r="M1588" s="4"/>
    </row>
    <row r="1589" s="5" customFormat="true" ht="25.5" hidden="false" customHeight="false" outlineLevel="0" collapsed="false">
      <c r="A1589" s="26" t="s">
        <v>8065</v>
      </c>
      <c r="B1589" s="26" t="s">
        <v>8166</v>
      </c>
      <c r="C1589" s="27" t="n">
        <v>22728.2</v>
      </c>
      <c r="D1589" s="4"/>
      <c r="E1589" s="4"/>
      <c r="F1589" s="4"/>
      <c r="G1589" s="4"/>
      <c r="H1589" s="4"/>
      <c r="I1589" s="4"/>
      <c r="J1589" s="4"/>
      <c r="K1589" s="4"/>
      <c r="L1589" s="4"/>
      <c r="M1589" s="4"/>
    </row>
    <row r="1590" s="5" customFormat="true" ht="25.5" hidden="false" customHeight="false" outlineLevel="0" collapsed="false">
      <c r="A1590" s="26" t="s">
        <v>8065</v>
      </c>
      <c r="B1590" s="26" t="s">
        <v>8167</v>
      </c>
      <c r="C1590" s="27" t="n">
        <v>29163.2</v>
      </c>
      <c r="D1590" s="4"/>
      <c r="E1590" s="4"/>
      <c r="F1590" s="4"/>
      <c r="G1590" s="4"/>
      <c r="H1590" s="4"/>
      <c r="I1590" s="4"/>
      <c r="J1590" s="4"/>
      <c r="K1590" s="4"/>
      <c r="L1590" s="4"/>
      <c r="M1590" s="4"/>
    </row>
    <row r="1591" s="5" customFormat="true" ht="51" hidden="false" customHeight="false" outlineLevel="0" collapsed="false">
      <c r="A1591" s="26" t="s">
        <v>8065</v>
      </c>
      <c r="B1591" s="26" t="s">
        <v>8168</v>
      </c>
      <c r="C1591" s="27" t="n">
        <v>25731.2</v>
      </c>
      <c r="D1591" s="4"/>
      <c r="E1591" s="4"/>
      <c r="F1591" s="4"/>
      <c r="G1591" s="4"/>
      <c r="H1591" s="4"/>
      <c r="I1591" s="4"/>
      <c r="J1591" s="4"/>
      <c r="K1591" s="4"/>
      <c r="L1591" s="4"/>
      <c r="M1591" s="4"/>
    </row>
    <row r="1592" s="5" customFormat="true" ht="38.25" hidden="false" customHeight="false" outlineLevel="0" collapsed="false">
      <c r="A1592" s="26" t="s">
        <v>8065</v>
      </c>
      <c r="B1592" s="26" t="s">
        <v>8169</v>
      </c>
      <c r="C1592" s="27" t="n">
        <v>26589.2</v>
      </c>
      <c r="D1592" s="4"/>
      <c r="E1592" s="4"/>
      <c r="F1592" s="4"/>
      <c r="G1592" s="4"/>
      <c r="H1592" s="4"/>
      <c r="I1592" s="4"/>
      <c r="J1592" s="4"/>
      <c r="K1592" s="4"/>
      <c r="L1592" s="4"/>
      <c r="M1592" s="4"/>
    </row>
    <row r="1593" s="5" customFormat="true" ht="38.25" hidden="false" customHeight="false" outlineLevel="0" collapsed="false">
      <c r="A1593" s="26" t="s">
        <v>8065</v>
      </c>
      <c r="B1593" s="26" t="s">
        <v>8170</v>
      </c>
      <c r="C1593" s="27" t="n">
        <v>25731.2</v>
      </c>
      <c r="D1593" s="4"/>
      <c r="E1593" s="4"/>
      <c r="F1593" s="4"/>
      <c r="G1593" s="4"/>
      <c r="H1593" s="4"/>
      <c r="I1593" s="4"/>
      <c r="J1593" s="4"/>
      <c r="K1593" s="4"/>
      <c r="L1593" s="4"/>
      <c r="M1593" s="4"/>
    </row>
    <row r="1594" s="5" customFormat="true" ht="25.5" hidden="false" customHeight="false" outlineLevel="0" collapsed="false">
      <c r="A1594" s="26" t="s">
        <v>8065</v>
      </c>
      <c r="B1594" s="26" t="s">
        <v>8171</v>
      </c>
      <c r="C1594" s="27" t="n">
        <v>29580.1</v>
      </c>
      <c r="D1594" s="4"/>
      <c r="E1594" s="4"/>
      <c r="F1594" s="4"/>
      <c r="G1594" s="4"/>
      <c r="H1594" s="4"/>
      <c r="I1594" s="4"/>
      <c r="J1594" s="4"/>
      <c r="K1594" s="4"/>
      <c r="L1594" s="4"/>
      <c r="M1594" s="4"/>
    </row>
    <row r="1595" s="5" customFormat="true" ht="38.25" hidden="false" customHeight="false" outlineLevel="0" collapsed="false">
      <c r="A1595" s="26" t="s">
        <v>8065</v>
      </c>
      <c r="B1595" s="26" t="s">
        <v>8172</v>
      </c>
      <c r="C1595" s="27" t="n">
        <v>32595.2</v>
      </c>
      <c r="D1595" s="4"/>
      <c r="E1595" s="4"/>
      <c r="F1595" s="4"/>
      <c r="G1595" s="4"/>
      <c r="H1595" s="4"/>
      <c r="I1595" s="4"/>
      <c r="J1595" s="4"/>
      <c r="K1595" s="4"/>
      <c r="L1595" s="4"/>
      <c r="M1595" s="4"/>
    </row>
    <row r="1596" s="5" customFormat="true" ht="38.25" hidden="false" customHeight="false" outlineLevel="0" collapsed="false">
      <c r="A1596" s="26" t="s">
        <v>8065</v>
      </c>
      <c r="B1596" s="26" t="s">
        <v>8173</v>
      </c>
      <c r="C1596" s="27" t="n">
        <v>32595.2</v>
      </c>
      <c r="D1596" s="4"/>
      <c r="E1596" s="4"/>
      <c r="F1596" s="4"/>
      <c r="G1596" s="4"/>
      <c r="H1596" s="4"/>
      <c r="I1596" s="4"/>
      <c r="J1596" s="4"/>
      <c r="K1596" s="4"/>
      <c r="L1596" s="4"/>
      <c r="M1596" s="4"/>
    </row>
    <row r="1597" s="5" customFormat="true" ht="38.25" hidden="false" customHeight="false" outlineLevel="0" collapsed="false">
      <c r="A1597" s="26" t="s">
        <v>8065</v>
      </c>
      <c r="B1597" s="26" t="s">
        <v>8174</v>
      </c>
      <c r="C1597" s="27" t="n">
        <v>38601.2</v>
      </c>
      <c r="D1597" s="4"/>
      <c r="E1597" s="4"/>
      <c r="F1597" s="4"/>
      <c r="G1597" s="4"/>
      <c r="H1597" s="4"/>
      <c r="I1597" s="4"/>
      <c r="J1597" s="4"/>
      <c r="K1597" s="4"/>
      <c r="L1597" s="4"/>
      <c r="M1597" s="4"/>
    </row>
    <row r="1598" s="5" customFormat="true" ht="51" hidden="false" customHeight="false" outlineLevel="0" collapsed="false">
      <c r="A1598" s="26" t="s">
        <v>8065</v>
      </c>
      <c r="B1598" s="26" t="s">
        <v>8175</v>
      </c>
      <c r="C1598" s="27" t="n">
        <v>30879.2</v>
      </c>
      <c r="D1598" s="4"/>
      <c r="E1598" s="4"/>
      <c r="F1598" s="4"/>
      <c r="G1598" s="4"/>
      <c r="H1598" s="4"/>
      <c r="I1598" s="4"/>
      <c r="J1598" s="4"/>
      <c r="K1598" s="4"/>
      <c r="L1598" s="4"/>
      <c r="M1598" s="4"/>
    </row>
    <row r="1599" s="5" customFormat="true" ht="51" hidden="false" customHeight="false" outlineLevel="0" collapsed="false">
      <c r="A1599" s="26" t="s">
        <v>8065</v>
      </c>
      <c r="B1599" s="26" t="s">
        <v>8176</v>
      </c>
      <c r="C1599" s="27" t="n">
        <v>32595.2</v>
      </c>
      <c r="D1599" s="4"/>
      <c r="E1599" s="4"/>
      <c r="F1599" s="4"/>
      <c r="G1599" s="4"/>
      <c r="H1599" s="4"/>
      <c r="I1599" s="4"/>
      <c r="J1599" s="4"/>
      <c r="K1599" s="4"/>
      <c r="L1599" s="4"/>
      <c r="M1599" s="4"/>
    </row>
    <row r="1600" s="5" customFormat="true" ht="51" hidden="false" customHeight="false" outlineLevel="0" collapsed="false">
      <c r="A1600" s="26" t="s">
        <v>8065</v>
      </c>
      <c r="B1600" s="26" t="s">
        <v>8177</v>
      </c>
      <c r="C1600" s="27" t="n">
        <v>31737.2</v>
      </c>
      <c r="D1600" s="4"/>
      <c r="E1600" s="4"/>
      <c r="F1600" s="4"/>
      <c r="G1600" s="4"/>
      <c r="H1600" s="4"/>
      <c r="I1600" s="4"/>
      <c r="J1600" s="4"/>
      <c r="K1600" s="4"/>
      <c r="L1600" s="4"/>
      <c r="M1600" s="4"/>
    </row>
    <row r="1601" s="5" customFormat="true" ht="51" hidden="false" customHeight="false" outlineLevel="0" collapsed="false">
      <c r="A1601" s="26" t="s">
        <v>8065</v>
      </c>
      <c r="B1601" s="26" t="s">
        <v>8178</v>
      </c>
      <c r="C1601" s="27" t="n">
        <v>32595.2</v>
      </c>
      <c r="D1601" s="4"/>
      <c r="E1601" s="4"/>
      <c r="F1601" s="4"/>
      <c r="G1601" s="4"/>
      <c r="H1601" s="4"/>
      <c r="I1601" s="4"/>
      <c r="J1601" s="4"/>
      <c r="K1601" s="4"/>
      <c r="L1601" s="4"/>
      <c r="M1601" s="4"/>
    </row>
    <row r="1602" s="5" customFormat="true" ht="51" hidden="false" customHeight="false" outlineLevel="0" collapsed="false">
      <c r="A1602" s="26" t="s">
        <v>8065</v>
      </c>
      <c r="B1602" s="26" t="s">
        <v>8179</v>
      </c>
      <c r="C1602" s="27" t="n">
        <v>30791.2</v>
      </c>
      <c r="D1602" s="4"/>
      <c r="E1602" s="4"/>
      <c r="F1602" s="4"/>
      <c r="G1602" s="4"/>
      <c r="H1602" s="4"/>
      <c r="I1602" s="4"/>
      <c r="J1602" s="4"/>
      <c r="K1602" s="4"/>
      <c r="L1602" s="4"/>
      <c r="M1602" s="4"/>
    </row>
    <row r="1603" s="5" customFormat="true" ht="51" hidden="false" customHeight="false" outlineLevel="0" collapsed="false">
      <c r="A1603" s="26" t="s">
        <v>8065</v>
      </c>
      <c r="B1603" s="26" t="s">
        <v>8180</v>
      </c>
      <c r="C1603" s="27" t="n">
        <v>31671.2</v>
      </c>
      <c r="D1603" s="4"/>
      <c r="E1603" s="4"/>
      <c r="F1603" s="4"/>
      <c r="G1603" s="4"/>
      <c r="H1603" s="4"/>
      <c r="I1603" s="4"/>
      <c r="J1603" s="4"/>
      <c r="K1603" s="4"/>
      <c r="L1603" s="4"/>
      <c r="M1603" s="4"/>
    </row>
    <row r="1604" s="5" customFormat="true" ht="51" hidden="false" customHeight="false" outlineLevel="0" collapsed="false">
      <c r="A1604" s="26" t="s">
        <v>8065</v>
      </c>
      <c r="B1604" s="26" t="s">
        <v>8181</v>
      </c>
      <c r="C1604" s="27" t="n">
        <v>31671.2</v>
      </c>
      <c r="D1604" s="4"/>
      <c r="E1604" s="4"/>
      <c r="F1604" s="4"/>
      <c r="G1604" s="4"/>
      <c r="H1604" s="4"/>
      <c r="I1604" s="4"/>
      <c r="J1604" s="4"/>
      <c r="K1604" s="4"/>
      <c r="L1604" s="4"/>
      <c r="M1604" s="4"/>
    </row>
    <row r="1605" s="5" customFormat="true" ht="63.75" hidden="false" customHeight="false" outlineLevel="0" collapsed="false">
      <c r="A1605" s="26" t="s">
        <v>8065</v>
      </c>
      <c r="B1605" s="26" t="s">
        <v>8182</v>
      </c>
      <c r="C1605" s="27" t="n">
        <v>21111.2</v>
      </c>
      <c r="D1605" s="4"/>
      <c r="E1605" s="4"/>
      <c r="F1605" s="4"/>
      <c r="G1605" s="4"/>
      <c r="H1605" s="4"/>
      <c r="I1605" s="4"/>
      <c r="J1605" s="4"/>
      <c r="K1605" s="4"/>
      <c r="L1605" s="4"/>
      <c r="M1605" s="4"/>
    </row>
    <row r="1606" s="5" customFormat="true" ht="51" hidden="false" customHeight="false" outlineLevel="0" collapsed="false">
      <c r="A1606" s="26" t="s">
        <v>8065</v>
      </c>
      <c r="B1606" s="26" t="s">
        <v>8183</v>
      </c>
      <c r="C1606" s="27" t="n">
        <v>22871.2</v>
      </c>
      <c r="D1606" s="4"/>
      <c r="E1606" s="4"/>
      <c r="F1606" s="4"/>
      <c r="G1606" s="4"/>
      <c r="H1606" s="4"/>
      <c r="I1606" s="4"/>
      <c r="J1606" s="4"/>
      <c r="K1606" s="4"/>
      <c r="L1606" s="4"/>
      <c r="M1606" s="4"/>
    </row>
    <row r="1607" s="5" customFormat="true" ht="63.75" hidden="false" customHeight="false" outlineLevel="0" collapsed="false">
      <c r="A1607" s="26" t="s">
        <v>8065</v>
      </c>
      <c r="B1607" s="26" t="s">
        <v>8184</v>
      </c>
      <c r="C1607" s="27" t="n">
        <v>27271.2</v>
      </c>
      <c r="D1607" s="4"/>
      <c r="E1607" s="4"/>
      <c r="F1607" s="4"/>
      <c r="G1607" s="4"/>
      <c r="H1607" s="4"/>
      <c r="I1607" s="4"/>
      <c r="J1607" s="4"/>
      <c r="K1607" s="4"/>
      <c r="L1607" s="4"/>
      <c r="M1607" s="4"/>
    </row>
    <row r="1608" s="5" customFormat="true" ht="63.75" hidden="false" customHeight="false" outlineLevel="0" collapsed="false">
      <c r="A1608" s="26" t="s">
        <v>8065</v>
      </c>
      <c r="B1608" s="26" t="s">
        <v>8185</v>
      </c>
      <c r="C1608" s="27" t="n">
        <v>27271.2</v>
      </c>
      <c r="D1608" s="4"/>
      <c r="E1608" s="4"/>
      <c r="F1608" s="4"/>
      <c r="G1608" s="4"/>
      <c r="H1608" s="4"/>
      <c r="I1608" s="4"/>
      <c r="J1608" s="4"/>
      <c r="K1608" s="4"/>
      <c r="L1608" s="4"/>
      <c r="M1608" s="4"/>
    </row>
    <row r="1609" s="5" customFormat="true" ht="63.75" hidden="false" customHeight="false" outlineLevel="0" collapsed="false">
      <c r="A1609" s="26" t="s">
        <v>8065</v>
      </c>
      <c r="B1609" s="26" t="s">
        <v>8186</v>
      </c>
      <c r="C1609" s="27" t="n">
        <v>27271.2</v>
      </c>
      <c r="D1609" s="4"/>
      <c r="E1609" s="4"/>
      <c r="F1609" s="4"/>
      <c r="G1609" s="4"/>
      <c r="H1609" s="4"/>
      <c r="I1609" s="4"/>
      <c r="J1609" s="4"/>
      <c r="K1609" s="4"/>
      <c r="L1609" s="4"/>
      <c r="M1609" s="4"/>
    </row>
    <row r="1610" s="5" customFormat="true" ht="63.75" hidden="false" customHeight="false" outlineLevel="0" collapsed="false">
      <c r="A1610" s="26" t="s">
        <v>8065</v>
      </c>
      <c r="B1610" s="26" t="s">
        <v>8187</v>
      </c>
      <c r="C1610" s="27" t="n">
        <v>29559.2</v>
      </c>
      <c r="D1610" s="4"/>
      <c r="E1610" s="4"/>
      <c r="F1610" s="4"/>
      <c r="G1610" s="4"/>
      <c r="H1610" s="4"/>
      <c r="I1610" s="4"/>
      <c r="J1610" s="4"/>
      <c r="K1610" s="4"/>
      <c r="L1610" s="4"/>
      <c r="M1610" s="4"/>
    </row>
    <row r="1611" s="5" customFormat="true" ht="63.75" hidden="false" customHeight="false" outlineLevel="0" collapsed="false">
      <c r="A1611" s="26" t="s">
        <v>8065</v>
      </c>
      <c r="B1611" s="26" t="s">
        <v>8188</v>
      </c>
      <c r="C1611" s="27" t="n">
        <v>30791.2</v>
      </c>
      <c r="D1611" s="4"/>
      <c r="E1611" s="4"/>
      <c r="F1611" s="4"/>
      <c r="G1611" s="4"/>
      <c r="H1611" s="4"/>
      <c r="I1611" s="4"/>
      <c r="J1611" s="4"/>
      <c r="K1611" s="4"/>
      <c r="L1611" s="4"/>
      <c r="M1611" s="4"/>
    </row>
    <row r="1612" s="5" customFormat="true" ht="63.75" hidden="false" customHeight="false" outlineLevel="0" collapsed="false">
      <c r="A1612" s="26" t="s">
        <v>8065</v>
      </c>
      <c r="B1612" s="26" t="s">
        <v>8189</v>
      </c>
      <c r="C1612" s="27" t="n">
        <v>52791.2</v>
      </c>
      <c r="D1612" s="4"/>
      <c r="E1612" s="4"/>
      <c r="F1612" s="4"/>
      <c r="G1612" s="4"/>
      <c r="H1612" s="4"/>
      <c r="I1612" s="4"/>
      <c r="J1612" s="4"/>
      <c r="K1612" s="4"/>
      <c r="L1612" s="4"/>
      <c r="M1612" s="4"/>
    </row>
    <row r="1613" s="5" customFormat="true" ht="63.75" hidden="false" customHeight="false" outlineLevel="0" collapsed="false">
      <c r="A1613" s="26" t="s">
        <v>8065</v>
      </c>
      <c r="B1613" s="26" t="s">
        <v>8190</v>
      </c>
      <c r="C1613" s="27" t="n">
        <v>52791.2</v>
      </c>
      <c r="D1613" s="4"/>
      <c r="E1613" s="4"/>
      <c r="F1613" s="4"/>
      <c r="G1613" s="4"/>
      <c r="H1613" s="4"/>
      <c r="I1613" s="4"/>
      <c r="J1613" s="4"/>
      <c r="K1613" s="4"/>
      <c r="L1613" s="4"/>
      <c r="M1613" s="4"/>
    </row>
    <row r="1614" s="5" customFormat="true" ht="63.75" hidden="false" customHeight="false" outlineLevel="0" collapsed="false">
      <c r="A1614" s="26" t="s">
        <v>8065</v>
      </c>
      <c r="B1614" s="26" t="s">
        <v>8191</v>
      </c>
      <c r="C1614" s="27" t="n">
        <v>52791.2</v>
      </c>
      <c r="D1614" s="4"/>
      <c r="E1614" s="4"/>
      <c r="F1614" s="4"/>
      <c r="G1614" s="4"/>
      <c r="H1614" s="4"/>
      <c r="I1614" s="4"/>
      <c r="J1614" s="4"/>
      <c r="K1614" s="4"/>
      <c r="L1614" s="4"/>
      <c r="M1614" s="4"/>
    </row>
    <row r="1615" s="5" customFormat="true" ht="63.75" hidden="false" customHeight="false" outlineLevel="0" collapsed="false">
      <c r="A1615" s="26" t="s">
        <v>8065</v>
      </c>
      <c r="B1615" s="26" t="s">
        <v>8192</v>
      </c>
      <c r="C1615" s="27" t="n">
        <v>52791.2</v>
      </c>
      <c r="D1615" s="4"/>
      <c r="E1615" s="4"/>
      <c r="F1615" s="4"/>
      <c r="G1615" s="4"/>
      <c r="H1615" s="4"/>
      <c r="I1615" s="4"/>
      <c r="J1615" s="4"/>
      <c r="K1615" s="4"/>
      <c r="L1615" s="4"/>
      <c r="M1615" s="4"/>
    </row>
    <row r="1616" s="5" customFormat="true" ht="63.75" hidden="false" customHeight="false" outlineLevel="0" collapsed="false">
      <c r="A1616" s="26" t="s">
        <v>8065</v>
      </c>
      <c r="B1616" s="26" t="s">
        <v>8193</v>
      </c>
      <c r="C1616" s="27" t="n">
        <v>52791.2</v>
      </c>
      <c r="D1616" s="4"/>
      <c r="E1616" s="4"/>
      <c r="F1616" s="4"/>
      <c r="G1616" s="4"/>
      <c r="H1616" s="4"/>
      <c r="I1616" s="4"/>
      <c r="J1616" s="4"/>
      <c r="K1616" s="4"/>
      <c r="L1616" s="4"/>
      <c r="M1616" s="4"/>
    </row>
    <row r="1617" s="5" customFormat="true" ht="63.75" hidden="false" customHeight="false" outlineLevel="0" collapsed="false">
      <c r="A1617" s="26" t="s">
        <v>8065</v>
      </c>
      <c r="B1617" s="26" t="s">
        <v>8194</v>
      </c>
      <c r="C1617" s="27" t="n">
        <v>29911.2</v>
      </c>
      <c r="D1617" s="4"/>
      <c r="E1617" s="4"/>
      <c r="F1617" s="4"/>
      <c r="G1617" s="4"/>
      <c r="H1617" s="4"/>
      <c r="I1617" s="4"/>
      <c r="J1617" s="4"/>
      <c r="K1617" s="4"/>
      <c r="L1617" s="4"/>
      <c r="M1617" s="4"/>
    </row>
    <row r="1618" s="5" customFormat="true" ht="51" hidden="false" customHeight="false" outlineLevel="0" collapsed="false">
      <c r="A1618" s="26" t="s">
        <v>8065</v>
      </c>
      <c r="B1618" s="26" t="s">
        <v>8195</v>
      </c>
      <c r="C1618" s="27" t="n">
        <v>31671.2</v>
      </c>
      <c r="D1618" s="4"/>
      <c r="E1618" s="4"/>
      <c r="F1618" s="4"/>
      <c r="G1618" s="4"/>
      <c r="H1618" s="4"/>
      <c r="I1618" s="4"/>
      <c r="J1618" s="4"/>
      <c r="K1618" s="4"/>
      <c r="L1618" s="4"/>
      <c r="M1618" s="4"/>
    </row>
    <row r="1619" s="5" customFormat="true" ht="51" hidden="false" customHeight="false" outlineLevel="0" collapsed="false">
      <c r="A1619" s="26" t="s">
        <v>8065</v>
      </c>
      <c r="B1619" s="26" t="s">
        <v>8196</v>
      </c>
      <c r="C1619" s="27" t="n">
        <v>32551.2</v>
      </c>
      <c r="D1619" s="4"/>
      <c r="E1619" s="4"/>
      <c r="F1619" s="4"/>
      <c r="G1619" s="4"/>
      <c r="H1619" s="4"/>
      <c r="I1619" s="4"/>
      <c r="J1619" s="4"/>
      <c r="K1619" s="4"/>
      <c r="L1619" s="4"/>
      <c r="M1619" s="4"/>
    </row>
    <row r="1620" s="5" customFormat="true" ht="63.75" hidden="false" customHeight="false" outlineLevel="0" collapsed="false">
      <c r="A1620" s="26" t="s">
        <v>8065</v>
      </c>
      <c r="B1620" s="26" t="s">
        <v>8197</v>
      </c>
      <c r="C1620" s="27" t="n">
        <v>26825.7</v>
      </c>
      <c r="D1620" s="4"/>
      <c r="E1620" s="4"/>
      <c r="F1620" s="4"/>
      <c r="G1620" s="4"/>
      <c r="H1620" s="4"/>
      <c r="I1620" s="4"/>
      <c r="J1620" s="4"/>
      <c r="K1620" s="4"/>
      <c r="L1620" s="4"/>
      <c r="M1620" s="4"/>
    </row>
    <row r="1621" s="5" customFormat="true" ht="63.75" hidden="false" customHeight="false" outlineLevel="0" collapsed="false">
      <c r="A1621" s="26" t="s">
        <v>8065</v>
      </c>
      <c r="B1621" s="26" t="s">
        <v>8198</v>
      </c>
      <c r="C1621" s="27" t="n">
        <v>26825.7</v>
      </c>
      <c r="D1621" s="4"/>
      <c r="E1621" s="4"/>
      <c r="F1621" s="4"/>
      <c r="G1621" s="4"/>
      <c r="H1621" s="4"/>
      <c r="I1621" s="4"/>
      <c r="J1621" s="4"/>
      <c r="K1621" s="4"/>
      <c r="L1621" s="4"/>
      <c r="M1621" s="4"/>
    </row>
    <row r="1622" s="5" customFormat="true" ht="63.75" hidden="false" customHeight="false" outlineLevel="0" collapsed="false">
      <c r="A1622" s="26" t="s">
        <v>8065</v>
      </c>
      <c r="B1622" s="26" t="s">
        <v>8199</v>
      </c>
      <c r="C1622" s="27" t="n">
        <v>26825.7</v>
      </c>
      <c r="D1622" s="4"/>
      <c r="E1622" s="4"/>
      <c r="F1622" s="4"/>
      <c r="G1622" s="4"/>
      <c r="H1622" s="4"/>
      <c r="I1622" s="4"/>
      <c r="J1622" s="4"/>
      <c r="K1622" s="4"/>
      <c r="L1622" s="4"/>
      <c r="M1622" s="4"/>
    </row>
    <row r="1623" s="5" customFormat="true" ht="63.75" hidden="false" customHeight="false" outlineLevel="0" collapsed="false">
      <c r="A1623" s="26" t="s">
        <v>8065</v>
      </c>
      <c r="B1623" s="26" t="s">
        <v>8200</v>
      </c>
      <c r="C1623" s="27" t="n">
        <v>28151.2</v>
      </c>
      <c r="D1623" s="4"/>
      <c r="E1623" s="4"/>
      <c r="F1623" s="4"/>
      <c r="G1623" s="4"/>
      <c r="H1623" s="4"/>
      <c r="I1623" s="4"/>
      <c r="J1623" s="4"/>
      <c r="K1623" s="4"/>
      <c r="L1623" s="4"/>
      <c r="M1623" s="4"/>
    </row>
    <row r="1624" s="5" customFormat="true" ht="89.25" hidden="false" customHeight="false" outlineLevel="0" collapsed="false">
      <c r="A1624" s="26" t="s">
        <v>8065</v>
      </c>
      <c r="B1624" s="26" t="s">
        <v>8201</v>
      </c>
      <c r="C1624" s="27" t="n">
        <v>29911.2</v>
      </c>
      <c r="D1624" s="4"/>
      <c r="E1624" s="4"/>
      <c r="F1624" s="4"/>
      <c r="G1624" s="4"/>
      <c r="H1624" s="4"/>
      <c r="I1624" s="4"/>
      <c r="J1624" s="4"/>
      <c r="K1624" s="4"/>
      <c r="L1624" s="4"/>
      <c r="M1624" s="4"/>
    </row>
    <row r="1625" s="5" customFormat="true" ht="89.25" hidden="false" customHeight="false" outlineLevel="0" collapsed="false">
      <c r="A1625" s="26" t="s">
        <v>8065</v>
      </c>
      <c r="B1625" s="26" t="s">
        <v>8202</v>
      </c>
      <c r="C1625" s="27" t="n">
        <v>29911.2</v>
      </c>
      <c r="D1625" s="4"/>
      <c r="E1625" s="4"/>
      <c r="F1625" s="4"/>
      <c r="G1625" s="4"/>
      <c r="H1625" s="4"/>
      <c r="I1625" s="4"/>
      <c r="J1625" s="4"/>
      <c r="K1625" s="4"/>
      <c r="L1625" s="4"/>
      <c r="M1625" s="4"/>
    </row>
    <row r="1626" s="5" customFormat="true" ht="89.25" hidden="false" customHeight="false" outlineLevel="0" collapsed="false">
      <c r="A1626" s="26" t="s">
        <v>8065</v>
      </c>
      <c r="B1626" s="26" t="s">
        <v>8203</v>
      </c>
      <c r="C1626" s="27" t="n">
        <v>17591.2</v>
      </c>
      <c r="D1626" s="4"/>
      <c r="E1626" s="4"/>
      <c r="F1626" s="4"/>
      <c r="G1626" s="4"/>
      <c r="H1626" s="4"/>
      <c r="I1626" s="4"/>
      <c r="J1626" s="4"/>
      <c r="K1626" s="4"/>
      <c r="L1626" s="4"/>
      <c r="M1626" s="4"/>
    </row>
    <row r="1627" s="5" customFormat="true" ht="89.25" hidden="false" customHeight="false" outlineLevel="0" collapsed="false">
      <c r="A1627" s="26" t="s">
        <v>8065</v>
      </c>
      <c r="B1627" s="26" t="s">
        <v>8204</v>
      </c>
      <c r="C1627" s="27" t="n">
        <v>18471.2</v>
      </c>
      <c r="D1627" s="4"/>
      <c r="E1627" s="4"/>
      <c r="F1627" s="4"/>
      <c r="G1627" s="4"/>
      <c r="H1627" s="4"/>
      <c r="I1627" s="4"/>
      <c r="J1627" s="4"/>
      <c r="K1627" s="4"/>
      <c r="L1627" s="4"/>
      <c r="M1627" s="4"/>
    </row>
    <row r="1628" s="5" customFormat="true" ht="89.25" hidden="false" customHeight="false" outlineLevel="0" collapsed="false">
      <c r="A1628" s="26" t="s">
        <v>8065</v>
      </c>
      <c r="B1628" s="26" t="s">
        <v>8205</v>
      </c>
      <c r="C1628" s="27" t="n">
        <v>21551.2</v>
      </c>
      <c r="D1628" s="4"/>
      <c r="E1628" s="4"/>
      <c r="F1628" s="4"/>
      <c r="G1628" s="4"/>
      <c r="H1628" s="4"/>
      <c r="I1628" s="4"/>
      <c r="J1628" s="4"/>
      <c r="K1628" s="4"/>
      <c r="L1628" s="4"/>
      <c r="M1628" s="4"/>
    </row>
    <row r="1629" s="5" customFormat="true" ht="89.25" hidden="false" customHeight="false" outlineLevel="0" collapsed="false">
      <c r="A1629" s="26" t="s">
        <v>8065</v>
      </c>
      <c r="B1629" s="26" t="s">
        <v>8206</v>
      </c>
      <c r="C1629" s="27" t="n">
        <v>21991.2</v>
      </c>
      <c r="D1629" s="4"/>
      <c r="E1629" s="4"/>
      <c r="F1629" s="4"/>
      <c r="G1629" s="4"/>
      <c r="H1629" s="4"/>
      <c r="I1629" s="4"/>
      <c r="J1629" s="4"/>
      <c r="K1629" s="4"/>
      <c r="L1629" s="4"/>
      <c r="M1629" s="4"/>
    </row>
    <row r="1630" s="5" customFormat="true" ht="89.25" hidden="false" customHeight="false" outlineLevel="0" collapsed="false">
      <c r="A1630" s="26" t="s">
        <v>8065</v>
      </c>
      <c r="B1630" s="26" t="s">
        <v>8207</v>
      </c>
      <c r="C1630" s="27" t="n">
        <v>43111.2</v>
      </c>
      <c r="D1630" s="4"/>
      <c r="E1630" s="4"/>
      <c r="F1630" s="4"/>
      <c r="G1630" s="4"/>
      <c r="H1630" s="4"/>
      <c r="I1630" s="4"/>
      <c r="J1630" s="4"/>
      <c r="K1630" s="4"/>
      <c r="L1630" s="4"/>
      <c r="M1630" s="4"/>
    </row>
    <row r="1631" s="5" customFormat="true" ht="89.25" hidden="false" customHeight="false" outlineLevel="0" collapsed="false">
      <c r="A1631" s="26" t="s">
        <v>8065</v>
      </c>
      <c r="B1631" s="26" t="s">
        <v>8208</v>
      </c>
      <c r="C1631" s="27" t="n">
        <v>43991.2</v>
      </c>
      <c r="D1631" s="4"/>
      <c r="E1631" s="4"/>
      <c r="F1631" s="4"/>
      <c r="G1631" s="4"/>
      <c r="H1631" s="4"/>
      <c r="I1631" s="4"/>
      <c r="J1631" s="4"/>
      <c r="K1631" s="4"/>
      <c r="L1631" s="4"/>
      <c r="M1631" s="4"/>
    </row>
    <row r="1632" s="5" customFormat="true" ht="38.25" hidden="false" customHeight="false" outlineLevel="0" collapsed="false">
      <c r="A1632" s="26" t="s">
        <v>8065</v>
      </c>
      <c r="B1632" s="26" t="s">
        <v>8209</v>
      </c>
      <c r="C1632" s="27" t="n">
        <v>20671.2</v>
      </c>
      <c r="D1632" s="4"/>
      <c r="E1632" s="4"/>
      <c r="F1632" s="4"/>
      <c r="G1632" s="4"/>
      <c r="H1632" s="4"/>
      <c r="I1632" s="4"/>
      <c r="J1632" s="4"/>
      <c r="K1632" s="4"/>
      <c r="L1632" s="4"/>
      <c r="M1632" s="4"/>
    </row>
    <row r="1633" s="5" customFormat="true" ht="38.25" hidden="false" customHeight="false" outlineLevel="0" collapsed="false">
      <c r="A1633" s="26" t="s">
        <v>8065</v>
      </c>
      <c r="B1633" s="26" t="s">
        <v>8210</v>
      </c>
      <c r="C1633" s="27" t="n">
        <v>20671.2</v>
      </c>
      <c r="D1633" s="4"/>
      <c r="E1633" s="4"/>
      <c r="F1633" s="4"/>
      <c r="G1633" s="4"/>
      <c r="H1633" s="4"/>
      <c r="I1633" s="4"/>
      <c r="J1633" s="4"/>
      <c r="K1633" s="4"/>
      <c r="L1633" s="4"/>
      <c r="M1633" s="4"/>
    </row>
    <row r="1634" s="5" customFormat="true" ht="38.25" hidden="false" customHeight="false" outlineLevel="0" collapsed="false">
      <c r="A1634" s="26" t="s">
        <v>8065</v>
      </c>
      <c r="B1634" s="26" t="s">
        <v>8211</v>
      </c>
      <c r="C1634" s="27" t="n">
        <v>30791.2</v>
      </c>
      <c r="D1634" s="4"/>
      <c r="E1634" s="4"/>
      <c r="F1634" s="4"/>
      <c r="G1634" s="4"/>
      <c r="H1634" s="4"/>
      <c r="I1634" s="4"/>
      <c r="J1634" s="4"/>
      <c r="K1634" s="4"/>
      <c r="L1634" s="4"/>
      <c r="M1634" s="4"/>
    </row>
    <row r="1635" s="5" customFormat="true" ht="38.25" hidden="false" customHeight="false" outlineLevel="0" collapsed="false">
      <c r="A1635" s="26" t="s">
        <v>8065</v>
      </c>
      <c r="B1635" s="26" t="s">
        <v>8212</v>
      </c>
      <c r="C1635" s="27" t="n">
        <v>31671.2</v>
      </c>
      <c r="D1635" s="4"/>
      <c r="E1635" s="4"/>
      <c r="F1635" s="4"/>
      <c r="G1635" s="4"/>
      <c r="H1635" s="4"/>
      <c r="I1635" s="4"/>
      <c r="J1635" s="4"/>
      <c r="K1635" s="4"/>
      <c r="L1635" s="4"/>
      <c r="M1635" s="4"/>
    </row>
    <row r="1636" s="5" customFormat="true" ht="38.25" hidden="false" customHeight="false" outlineLevel="0" collapsed="false">
      <c r="A1636" s="26" t="s">
        <v>8065</v>
      </c>
      <c r="B1636" s="26" t="s">
        <v>8213</v>
      </c>
      <c r="C1636" s="27" t="n">
        <v>27711.2</v>
      </c>
      <c r="D1636" s="4"/>
      <c r="E1636" s="4"/>
      <c r="F1636" s="4"/>
      <c r="G1636" s="4"/>
      <c r="H1636" s="4"/>
      <c r="I1636" s="4"/>
      <c r="J1636" s="4"/>
      <c r="K1636" s="4"/>
      <c r="L1636" s="4"/>
      <c r="M1636" s="4"/>
    </row>
    <row r="1637" s="5" customFormat="true" ht="38.25" hidden="false" customHeight="false" outlineLevel="0" collapsed="false">
      <c r="A1637" s="26" t="s">
        <v>8065</v>
      </c>
      <c r="B1637" s="26" t="s">
        <v>8214</v>
      </c>
      <c r="C1637" s="27" t="n">
        <v>27711.2</v>
      </c>
      <c r="D1637" s="4"/>
      <c r="E1637" s="4"/>
      <c r="F1637" s="4"/>
      <c r="G1637" s="4"/>
      <c r="H1637" s="4"/>
      <c r="I1637" s="4"/>
      <c r="J1637" s="4"/>
      <c r="K1637" s="4"/>
      <c r="L1637" s="4"/>
      <c r="M1637" s="4"/>
    </row>
    <row r="1638" s="5" customFormat="true" ht="38.25" hidden="false" customHeight="false" outlineLevel="0" collapsed="false">
      <c r="A1638" s="26" t="s">
        <v>8065</v>
      </c>
      <c r="B1638" s="26" t="s">
        <v>8215</v>
      </c>
      <c r="C1638" s="27" t="n">
        <v>30791.2</v>
      </c>
      <c r="D1638" s="4"/>
      <c r="E1638" s="4"/>
      <c r="F1638" s="4"/>
      <c r="G1638" s="4"/>
      <c r="H1638" s="4"/>
      <c r="I1638" s="4"/>
      <c r="J1638" s="4"/>
      <c r="K1638" s="4"/>
      <c r="L1638" s="4"/>
      <c r="M1638" s="4"/>
    </row>
    <row r="1639" s="5" customFormat="true" ht="51" hidden="false" customHeight="false" outlineLevel="0" collapsed="false">
      <c r="A1639" s="26" t="s">
        <v>8065</v>
      </c>
      <c r="B1639" s="26" t="s">
        <v>8216</v>
      </c>
      <c r="C1639" s="27" t="n">
        <v>39591.2</v>
      </c>
      <c r="D1639" s="4"/>
      <c r="E1639" s="4"/>
      <c r="F1639" s="4"/>
      <c r="G1639" s="4"/>
      <c r="H1639" s="4"/>
      <c r="I1639" s="4"/>
      <c r="J1639" s="4"/>
      <c r="K1639" s="4"/>
      <c r="L1639" s="4"/>
      <c r="M1639" s="4"/>
    </row>
    <row r="1640" s="5" customFormat="true" ht="38.25" hidden="false" customHeight="false" outlineLevel="0" collapsed="false">
      <c r="A1640" s="26" t="s">
        <v>8065</v>
      </c>
      <c r="B1640" s="26" t="s">
        <v>8217</v>
      </c>
      <c r="C1640" s="27" t="n">
        <v>40911.2</v>
      </c>
      <c r="D1640" s="4"/>
      <c r="E1640" s="4"/>
      <c r="F1640" s="4"/>
      <c r="G1640" s="4"/>
      <c r="H1640" s="4"/>
      <c r="I1640" s="4"/>
      <c r="J1640" s="4"/>
      <c r="K1640" s="4"/>
      <c r="L1640" s="4"/>
      <c r="M1640" s="4"/>
    </row>
    <row r="1641" s="5" customFormat="true" ht="51" hidden="false" customHeight="false" outlineLevel="0" collapsed="false">
      <c r="A1641" s="26" t="s">
        <v>8065</v>
      </c>
      <c r="B1641" s="26" t="s">
        <v>8218</v>
      </c>
      <c r="C1641" s="27" t="n">
        <v>36071.2</v>
      </c>
      <c r="D1641" s="4"/>
      <c r="E1641" s="4"/>
      <c r="F1641" s="4"/>
      <c r="G1641" s="4"/>
      <c r="H1641" s="4"/>
      <c r="I1641" s="4"/>
      <c r="J1641" s="4"/>
      <c r="K1641" s="4"/>
      <c r="L1641" s="4"/>
      <c r="M1641" s="4"/>
    </row>
    <row r="1642" s="5" customFormat="true" ht="51" hidden="false" customHeight="false" outlineLevel="0" collapsed="false">
      <c r="A1642" s="26" t="s">
        <v>8065</v>
      </c>
      <c r="B1642" s="26" t="s">
        <v>8219</v>
      </c>
      <c r="C1642" s="27" t="n">
        <v>37831.2</v>
      </c>
      <c r="D1642" s="4"/>
      <c r="E1642" s="4"/>
      <c r="F1642" s="4"/>
      <c r="G1642" s="4"/>
      <c r="H1642" s="4"/>
      <c r="I1642" s="4"/>
      <c r="J1642" s="4"/>
      <c r="K1642" s="4"/>
      <c r="L1642" s="4"/>
      <c r="M1642" s="4"/>
    </row>
    <row r="1643" s="5" customFormat="true" ht="38.25" hidden="false" customHeight="false" outlineLevel="0" collapsed="false">
      <c r="A1643" s="26" t="s">
        <v>8065</v>
      </c>
      <c r="B1643" s="26" t="s">
        <v>8220</v>
      </c>
      <c r="C1643" s="27" t="n">
        <v>32111.2</v>
      </c>
      <c r="D1643" s="4"/>
      <c r="E1643" s="4"/>
      <c r="F1643" s="4"/>
      <c r="G1643" s="4"/>
      <c r="H1643" s="4"/>
      <c r="I1643" s="4"/>
      <c r="J1643" s="4"/>
      <c r="K1643" s="4"/>
      <c r="L1643" s="4"/>
      <c r="M1643" s="4"/>
    </row>
    <row r="1644" s="5" customFormat="true" ht="38.25" hidden="false" customHeight="false" outlineLevel="0" collapsed="false">
      <c r="A1644" s="26" t="s">
        <v>8065</v>
      </c>
      <c r="B1644" s="26" t="s">
        <v>8221</v>
      </c>
      <c r="C1644" s="27" t="n">
        <v>32111.2</v>
      </c>
      <c r="D1644" s="4"/>
      <c r="E1644" s="4"/>
      <c r="F1644" s="4"/>
      <c r="G1644" s="4"/>
      <c r="H1644" s="4"/>
      <c r="I1644" s="4"/>
      <c r="J1644" s="4"/>
      <c r="K1644" s="4"/>
      <c r="L1644" s="4"/>
      <c r="M1644" s="4"/>
    </row>
    <row r="1645" s="5" customFormat="true" ht="38.25" hidden="false" customHeight="false" outlineLevel="0" collapsed="false">
      <c r="A1645" s="26" t="s">
        <v>8065</v>
      </c>
      <c r="B1645" s="26" t="s">
        <v>8222</v>
      </c>
      <c r="C1645" s="27" t="n">
        <v>33431.2</v>
      </c>
      <c r="D1645" s="4"/>
      <c r="E1645" s="4"/>
      <c r="F1645" s="4"/>
      <c r="G1645" s="4"/>
      <c r="H1645" s="4"/>
      <c r="I1645" s="4"/>
      <c r="J1645" s="4"/>
      <c r="K1645" s="4"/>
      <c r="L1645" s="4"/>
      <c r="M1645" s="4"/>
    </row>
    <row r="1646" s="5" customFormat="true" ht="38.25" hidden="false" customHeight="false" outlineLevel="0" collapsed="false">
      <c r="A1646" s="26" t="s">
        <v>8065</v>
      </c>
      <c r="B1646" s="26" t="s">
        <v>8223</v>
      </c>
      <c r="C1646" s="27" t="n">
        <v>28322.8</v>
      </c>
      <c r="D1646" s="4"/>
      <c r="E1646" s="4"/>
      <c r="F1646" s="4"/>
      <c r="G1646" s="4"/>
      <c r="H1646" s="4"/>
      <c r="I1646" s="4"/>
      <c r="J1646" s="4"/>
      <c r="K1646" s="4"/>
      <c r="L1646" s="4"/>
      <c r="M1646" s="4"/>
    </row>
    <row r="1647" s="5" customFormat="true" ht="38.25" hidden="false" customHeight="false" outlineLevel="0" collapsed="false">
      <c r="A1647" s="26" t="s">
        <v>8065</v>
      </c>
      <c r="B1647" s="26" t="s">
        <v>8224</v>
      </c>
      <c r="C1647" s="27" t="n">
        <v>24893</v>
      </c>
      <c r="D1647" s="4"/>
      <c r="E1647" s="4"/>
      <c r="F1647" s="4"/>
      <c r="G1647" s="4"/>
      <c r="H1647" s="4"/>
      <c r="I1647" s="4"/>
      <c r="J1647" s="4"/>
      <c r="K1647" s="4"/>
      <c r="L1647" s="4"/>
      <c r="M1647" s="4"/>
    </row>
    <row r="1648" s="5" customFormat="true" ht="25.5" hidden="false" customHeight="false" outlineLevel="0" collapsed="false">
      <c r="A1648" s="26" t="s">
        <v>8065</v>
      </c>
      <c r="B1648" s="26" t="s">
        <v>8225</v>
      </c>
      <c r="C1648" s="27" t="n">
        <v>21982.4</v>
      </c>
      <c r="D1648" s="4"/>
      <c r="E1648" s="4"/>
      <c r="F1648" s="4"/>
      <c r="G1648" s="4"/>
      <c r="H1648" s="4"/>
      <c r="I1648" s="4"/>
      <c r="J1648" s="4"/>
      <c r="K1648" s="4"/>
      <c r="L1648" s="4"/>
      <c r="M1648" s="4"/>
    </row>
    <row r="1649" s="5" customFormat="true" ht="38.25" hidden="false" customHeight="false" outlineLevel="0" collapsed="false">
      <c r="A1649" s="26" t="s">
        <v>8065</v>
      </c>
      <c r="B1649" s="26" t="s">
        <v>8226</v>
      </c>
      <c r="C1649" s="27" t="n">
        <v>25216.4</v>
      </c>
      <c r="D1649" s="4"/>
      <c r="E1649" s="4"/>
      <c r="F1649" s="4"/>
      <c r="G1649" s="4"/>
      <c r="H1649" s="4"/>
      <c r="I1649" s="4"/>
      <c r="J1649" s="4"/>
      <c r="K1649" s="4"/>
      <c r="L1649" s="4"/>
      <c r="M1649" s="4"/>
    </row>
    <row r="1650" s="5" customFormat="true" ht="38.25" hidden="false" customHeight="false" outlineLevel="0" collapsed="false">
      <c r="A1650" s="26" t="s">
        <v>8065</v>
      </c>
      <c r="B1650" s="26" t="s">
        <v>8227</v>
      </c>
      <c r="C1650" s="27" t="n">
        <v>25308.8</v>
      </c>
      <c r="D1650" s="4"/>
      <c r="E1650" s="4"/>
      <c r="F1650" s="4"/>
      <c r="G1650" s="4"/>
      <c r="H1650" s="4"/>
      <c r="I1650" s="4"/>
      <c r="J1650" s="4"/>
      <c r="K1650" s="4"/>
      <c r="L1650" s="4"/>
      <c r="M1650" s="4"/>
    </row>
    <row r="1651" s="5" customFormat="true" ht="38.25" hidden="false" customHeight="false" outlineLevel="0" collapsed="false">
      <c r="A1651" s="26" t="s">
        <v>8065</v>
      </c>
      <c r="B1651" s="26" t="s">
        <v>8228</v>
      </c>
      <c r="C1651" s="27" t="n">
        <v>18253.4</v>
      </c>
      <c r="D1651" s="4"/>
      <c r="E1651" s="4"/>
      <c r="F1651" s="4"/>
      <c r="G1651" s="4"/>
      <c r="H1651" s="4"/>
      <c r="I1651" s="4"/>
      <c r="J1651" s="4"/>
      <c r="K1651" s="4"/>
      <c r="L1651" s="4"/>
      <c r="M1651" s="4"/>
    </row>
    <row r="1652" s="5" customFormat="true" ht="38.25" hidden="false" customHeight="false" outlineLevel="0" collapsed="false">
      <c r="A1652" s="26" t="s">
        <v>8065</v>
      </c>
      <c r="B1652" s="26" t="s">
        <v>8229</v>
      </c>
      <c r="C1652" s="27" t="n">
        <v>19913.3</v>
      </c>
      <c r="D1652" s="4"/>
      <c r="E1652" s="4"/>
      <c r="F1652" s="4"/>
      <c r="G1652" s="4"/>
      <c r="H1652" s="4"/>
      <c r="I1652" s="4"/>
      <c r="J1652" s="4"/>
      <c r="K1652" s="4"/>
      <c r="L1652" s="4"/>
      <c r="M1652" s="4"/>
    </row>
    <row r="1653" s="5" customFormat="true" ht="38.25" hidden="false" customHeight="false" outlineLevel="0" collapsed="false">
      <c r="A1653" s="26" t="s">
        <v>8065</v>
      </c>
      <c r="B1653" s="26" t="s">
        <v>8230</v>
      </c>
      <c r="C1653" s="27" t="n">
        <v>21987.9</v>
      </c>
      <c r="D1653" s="4"/>
      <c r="E1653" s="4"/>
      <c r="F1653" s="4"/>
      <c r="G1653" s="4"/>
      <c r="H1653" s="4"/>
      <c r="I1653" s="4"/>
      <c r="J1653" s="4"/>
      <c r="K1653" s="4"/>
      <c r="L1653" s="4"/>
      <c r="M1653" s="4"/>
    </row>
    <row r="1654" s="5" customFormat="true" ht="38.25" hidden="false" customHeight="false" outlineLevel="0" collapsed="false">
      <c r="A1654" s="26" t="s">
        <v>8065</v>
      </c>
      <c r="B1654" s="26" t="s">
        <v>8231</v>
      </c>
      <c r="C1654" s="27" t="n">
        <v>24893</v>
      </c>
      <c r="D1654" s="4"/>
      <c r="E1654" s="4"/>
      <c r="F1654" s="4"/>
      <c r="G1654" s="4"/>
      <c r="H1654" s="4"/>
      <c r="I1654" s="4"/>
      <c r="J1654" s="4"/>
      <c r="K1654" s="4"/>
      <c r="L1654" s="4"/>
      <c r="M1654" s="4"/>
    </row>
    <row r="1655" s="5" customFormat="true" ht="38.25" hidden="false" customHeight="false" outlineLevel="0" collapsed="false">
      <c r="A1655" s="26" t="s">
        <v>8065</v>
      </c>
      <c r="B1655" s="26" t="s">
        <v>8232</v>
      </c>
      <c r="C1655" s="27" t="n">
        <v>17239.2</v>
      </c>
      <c r="D1655" s="4"/>
      <c r="E1655" s="4"/>
      <c r="F1655" s="4"/>
      <c r="G1655" s="4"/>
      <c r="H1655" s="4"/>
      <c r="I1655" s="4"/>
      <c r="J1655" s="4"/>
      <c r="K1655" s="4"/>
      <c r="L1655" s="4"/>
      <c r="M1655" s="4"/>
    </row>
    <row r="1656" s="5" customFormat="true" ht="38.25" hidden="false" customHeight="false" outlineLevel="0" collapsed="false">
      <c r="A1656" s="26" t="s">
        <v>8065</v>
      </c>
      <c r="B1656" s="26" t="s">
        <v>8233</v>
      </c>
      <c r="C1656" s="27" t="n">
        <v>18489.9</v>
      </c>
      <c r="D1656" s="4"/>
      <c r="E1656" s="4"/>
      <c r="F1656" s="4"/>
      <c r="G1656" s="4"/>
      <c r="H1656" s="4"/>
      <c r="I1656" s="4"/>
      <c r="J1656" s="4"/>
      <c r="K1656" s="4"/>
      <c r="L1656" s="4"/>
      <c r="M1656" s="4"/>
    </row>
    <row r="1657" s="5" customFormat="true" ht="38.25" hidden="false" customHeight="false" outlineLevel="0" collapsed="false">
      <c r="A1657" s="26" t="s">
        <v>8065</v>
      </c>
      <c r="B1657" s="26" t="s">
        <v>8234</v>
      </c>
      <c r="C1657" s="27" t="n">
        <v>21573.2</v>
      </c>
      <c r="D1657" s="4"/>
      <c r="E1657" s="4"/>
      <c r="F1657" s="4"/>
      <c r="G1657" s="4"/>
      <c r="H1657" s="4"/>
      <c r="I1657" s="4"/>
      <c r="J1657" s="4"/>
      <c r="K1657" s="4"/>
      <c r="L1657" s="4"/>
      <c r="M1657" s="4"/>
    </row>
    <row r="1658" s="5" customFormat="true" ht="38.25" hidden="false" customHeight="false" outlineLevel="0" collapsed="false">
      <c r="A1658" s="26" t="s">
        <v>8065</v>
      </c>
      <c r="B1658" s="26" t="s">
        <v>8235</v>
      </c>
      <c r="C1658" s="27" t="n">
        <v>23233.1</v>
      </c>
      <c r="D1658" s="4"/>
      <c r="E1658" s="4"/>
      <c r="F1658" s="4"/>
      <c r="G1658" s="4"/>
      <c r="H1658" s="4"/>
      <c r="I1658" s="4"/>
      <c r="J1658" s="4"/>
      <c r="K1658" s="4"/>
      <c r="L1658" s="4"/>
      <c r="M1658" s="4"/>
    </row>
    <row r="1659" s="5" customFormat="true" ht="38.25" hidden="false" customHeight="false" outlineLevel="0" collapsed="false">
      <c r="A1659" s="26" t="s">
        <v>8065</v>
      </c>
      <c r="B1659" s="26" t="s">
        <v>8236</v>
      </c>
      <c r="C1659" s="27" t="n">
        <v>22273.9</v>
      </c>
      <c r="D1659" s="4"/>
      <c r="E1659" s="4"/>
      <c r="F1659" s="4"/>
      <c r="G1659" s="4"/>
      <c r="H1659" s="4"/>
      <c r="I1659" s="4"/>
      <c r="J1659" s="4"/>
      <c r="K1659" s="4"/>
      <c r="L1659" s="4"/>
      <c r="M1659" s="4"/>
    </row>
    <row r="1660" s="5" customFormat="true" ht="38.25" hidden="false" customHeight="false" outlineLevel="0" collapsed="false">
      <c r="A1660" s="26" t="s">
        <v>8065</v>
      </c>
      <c r="B1660" s="26" t="s">
        <v>8237</v>
      </c>
      <c r="C1660" s="27" t="n">
        <v>26890.6</v>
      </c>
      <c r="D1660" s="4"/>
      <c r="E1660" s="4"/>
      <c r="F1660" s="4"/>
      <c r="G1660" s="4"/>
      <c r="H1660" s="4"/>
      <c r="I1660" s="4"/>
      <c r="J1660" s="4"/>
      <c r="K1660" s="4"/>
      <c r="L1660" s="4"/>
      <c r="M1660" s="4"/>
    </row>
    <row r="1661" s="5" customFormat="true" ht="25.5" hidden="false" customHeight="false" outlineLevel="0" collapsed="false">
      <c r="A1661" s="26" t="s">
        <v>8065</v>
      </c>
      <c r="B1661" s="26" t="s">
        <v>8238</v>
      </c>
      <c r="C1661" s="27" t="n">
        <v>22273.9</v>
      </c>
      <c r="D1661" s="4"/>
      <c r="E1661" s="4"/>
      <c r="F1661" s="4"/>
      <c r="G1661" s="4"/>
      <c r="H1661" s="4"/>
      <c r="I1661" s="4"/>
      <c r="J1661" s="4"/>
      <c r="K1661" s="4"/>
      <c r="L1661" s="4"/>
      <c r="M1661" s="4"/>
    </row>
    <row r="1662" s="5" customFormat="true" ht="38.25" hidden="false" customHeight="false" outlineLevel="0" collapsed="false">
      <c r="A1662" s="26" t="s">
        <v>8065</v>
      </c>
      <c r="B1662" s="26" t="s">
        <v>8239</v>
      </c>
      <c r="C1662" s="27" t="n">
        <v>24796.2</v>
      </c>
      <c r="D1662" s="4"/>
      <c r="E1662" s="4"/>
      <c r="F1662" s="4"/>
      <c r="G1662" s="4"/>
      <c r="H1662" s="4"/>
      <c r="I1662" s="4"/>
      <c r="J1662" s="4"/>
      <c r="K1662" s="4"/>
      <c r="L1662" s="4"/>
      <c r="M1662" s="4"/>
    </row>
    <row r="1663" s="5" customFormat="true" ht="25.5" hidden="false" customHeight="false" outlineLevel="0" collapsed="false">
      <c r="A1663" s="26" t="s">
        <v>8065</v>
      </c>
      <c r="B1663" s="26" t="s">
        <v>8240</v>
      </c>
      <c r="C1663" s="27" t="n">
        <v>17422.9</v>
      </c>
      <c r="D1663" s="4"/>
      <c r="E1663" s="4"/>
      <c r="F1663" s="4"/>
      <c r="G1663" s="4"/>
      <c r="H1663" s="4"/>
      <c r="I1663" s="4"/>
      <c r="J1663" s="4"/>
      <c r="K1663" s="4"/>
      <c r="L1663" s="4"/>
      <c r="M1663" s="4"/>
    </row>
    <row r="1664" s="5" customFormat="true" ht="25.5" hidden="false" customHeight="false" outlineLevel="0" collapsed="false">
      <c r="A1664" s="26" t="s">
        <v>8065</v>
      </c>
      <c r="B1664" s="26" t="s">
        <v>8241</v>
      </c>
      <c r="C1664" s="27" t="n">
        <v>19082.8</v>
      </c>
      <c r="D1664" s="4"/>
      <c r="E1664" s="4"/>
      <c r="F1664" s="4"/>
      <c r="G1664" s="4"/>
      <c r="H1664" s="4"/>
      <c r="I1664" s="4"/>
      <c r="J1664" s="4"/>
      <c r="K1664" s="4"/>
      <c r="L1664" s="4"/>
      <c r="M1664" s="4"/>
    </row>
    <row r="1665" s="5" customFormat="true" ht="38.25" hidden="false" customHeight="false" outlineLevel="0" collapsed="false">
      <c r="A1665" s="26" t="s">
        <v>8065</v>
      </c>
      <c r="B1665" s="26" t="s">
        <v>8242</v>
      </c>
      <c r="C1665" s="27" t="n">
        <v>21573.2</v>
      </c>
      <c r="D1665" s="4"/>
      <c r="E1665" s="4"/>
      <c r="F1665" s="4"/>
      <c r="G1665" s="4"/>
      <c r="H1665" s="4"/>
      <c r="I1665" s="4"/>
      <c r="J1665" s="4"/>
      <c r="K1665" s="4"/>
      <c r="L1665" s="4"/>
      <c r="M1665" s="4"/>
    </row>
    <row r="1666" s="5" customFormat="true" ht="25.5" hidden="false" customHeight="false" outlineLevel="0" collapsed="false">
      <c r="A1666" s="26" t="s">
        <v>8065</v>
      </c>
      <c r="B1666" s="26" t="s">
        <v>8243</v>
      </c>
      <c r="C1666" s="27" t="n">
        <v>16376.8</v>
      </c>
      <c r="D1666" s="4"/>
      <c r="E1666" s="4"/>
      <c r="F1666" s="4"/>
      <c r="G1666" s="4"/>
      <c r="H1666" s="4"/>
      <c r="I1666" s="4"/>
      <c r="J1666" s="4"/>
      <c r="K1666" s="4"/>
      <c r="L1666" s="4"/>
      <c r="M1666" s="4"/>
    </row>
    <row r="1667" s="5" customFormat="true" ht="25.5" hidden="false" customHeight="false" outlineLevel="0" collapsed="false">
      <c r="A1667" s="26" t="s">
        <v>8065</v>
      </c>
      <c r="B1667" s="26" t="s">
        <v>8244</v>
      </c>
      <c r="C1667" s="27" t="n">
        <v>17564.8</v>
      </c>
      <c r="D1667" s="4"/>
      <c r="E1667" s="4"/>
      <c r="F1667" s="4"/>
      <c r="G1667" s="4"/>
      <c r="H1667" s="4"/>
      <c r="I1667" s="4"/>
      <c r="J1667" s="4"/>
      <c r="K1667" s="4"/>
      <c r="L1667" s="4"/>
      <c r="M1667" s="4"/>
    </row>
    <row r="1668" s="5" customFormat="true" ht="38.25" hidden="false" customHeight="false" outlineLevel="0" collapsed="false">
      <c r="A1668" s="26" t="s">
        <v>8065</v>
      </c>
      <c r="B1668" s="26" t="s">
        <v>8245</v>
      </c>
      <c r="C1668" s="27" t="n">
        <v>23233.1</v>
      </c>
      <c r="D1668" s="4"/>
      <c r="E1668" s="4"/>
      <c r="F1668" s="4"/>
      <c r="G1668" s="4"/>
      <c r="H1668" s="4"/>
      <c r="I1668" s="4"/>
      <c r="J1668" s="4"/>
      <c r="K1668" s="4"/>
      <c r="L1668" s="4"/>
      <c r="M1668" s="4"/>
    </row>
    <row r="1669" s="5" customFormat="true" ht="38.25" hidden="false" customHeight="false" outlineLevel="0" collapsed="false">
      <c r="A1669" s="26" t="s">
        <v>8065</v>
      </c>
      <c r="B1669" s="26" t="s">
        <v>8246</v>
      </c>
      <c r="C1669" s="27" t="n">
        <v>28322.8</v>
      </c>
      <c r="D1669" s="4"/>
      <c r="E1669" s="4"/>
      <c r="F1669" s="4"/>
      <c r="G1669" s="4"/>
      <c r="H1669" s="4"/>
      <c r="I1669" s="4"/>
      <c r="J1669" s="4"/>
      <c r="K1669" s="4"/>
      <c r="L1669" s="4"/>
      <c r="M1669" s="4"/>
    </row>
    <row r="1670" s="5" customFormat="true" ht="38.25" hidden="false" customHeight="false" outlineLevel="0" collapsed="false">
      <c r="A1670" s="26" t="s">
        <v>8065</v>
      </c>
      <c r="B1670" s="26" t="s">
        <v>8247</v>
      </c>
      <c r="C1670" s="27" t="n">
        <v>26672.8</v>
      </c>
      <c r="D1670" s="4"/>
      <c r="E1670" s="4"/>
      <c r="F1670" s="4"/>
      <c r="G1670" s="4"/>
      <c r="H1670" s="4"/>
      <c r="I1670" s="4"/>
      <c r="J1670" s="4"/>
      <c r="K1670" s="4"/>
      <c r="L1670" s="4"/>
      <c r="M1670" s="4"/>
    </row>
    <row r="1671" s="5" customFormat="true" ht="25.5" hidden="false" customHeight="false" outlineLevel="0" collapsed="false">
      <c r="A1671" s="26" t="s">
        <v>8065</v>
      </c>
      <c r="B1671" s="26" t="s">
        <v>8248</v>
      </c>
      <c r="C1671" s="27" t="n">
        <v>20411.6</v>
      </c>
      <c r="D1671" s="4"/>
      <c r="E1671" s="4"/>
      <c r="F1671" s="4"/>
      <c r="G1671" s="4"/>
      <c r="H1671" s="4"/>
      <c r="I1671" s="4"/>
      <c r="J1671" s="4"/>
      <c r="K1671" s="4"/>
      <c r="L1671" s="4"/>
      <c r="M1671" s="4"/>
    </row>
    <row r="1672" s="5" customFormat="true" ht="25.5" hidden="false" customHeight="false" outlineLevel="0" collapsed="false">
      <c r="A1672" s="26" t="s">
        <v>8065</v>
      </c>
      <c r="B1672" s="26" t="s">
        <v>8249</v>
      </c>
      <c r="C1672" s="27" t="n">
        <v>21918.6</v>
      </c>
      <c r="D1672" s="4"/>
      <c r="E1672" s="4"/>
      <c r="F1672" s="4"/>
      <c r="G1672" s="4"/>
      <c r="H1672" s="4"/>
      <c r="I1672" s="4"/>
      <c r="J1672" s="4"/>
      <c r="K1672" s="4"/>
      <c r="L1672" s="4"/>
      <c r="M1672" s="4"/>
    </row>
    <row r="1673" s="5" customFormat="true" ht="25.5" hidden="false" customHeight="false" outlineLevel="0" collapsed="false">
      <c r="A1673" s="26" t="s">
        <v>8065</v>
      </c>
      <c r="B1673" s="26" t="s">
        <v>8250</v>
      </c>
      <c r="C1673" s="27" t="n">
        <v>12927.2</v>
      </c>
      <c r="D1673" s="4"/>
      <c r="E1673" s="4"/>
      <c r="F1673" s="4"/>
      <c r="G1673" s="4"/>
      <c r="H1673" s="4"/>
      <c r="I1673" s="4"/>
      <c r="J1673" s="4"/>
      <c r="K1673" s="4"/>
      <c r="L1673" s="4"/>
      <c r="M1673" s="4"/>
    </row>
    <row r="1674" s="5" customFormat="true" ht="25.5" hidden="false" customHeight="false" outlineLevel="0" collapsed="false">
      <c r="A1674" s="26" t="s">
        <v>8065</v>
      </c>
      <c r="B1674" s="26" t="s">
        <v>8251</v>
      </c>
      <c r="C1674" s="27" t="n">
        <v>18910.1</v>
      </c>
      <c r="D1674" s="4"/>
      <c r="E1674" s="4"/>
      <c r="F1674" s="4"/>
      <c r="G1674" s="4"/>
      <c r="H1674" s="4"/>
      <c r="I1674" s="4"/>
      <c r="J1674" s="4"/>
      <c r="K1674" s="4"/>
      <c r="L1674" s="4"/>
      <c r="M1674" s="4"/>
    </row>
    <row r="1675" s="5" customFormat="true" ht="38.25" hidden="false" customHeight="false" outlineLevel="0" collapsed="false">
      <c r="A1675" s="26" t="s">
        <v>8065</v>
      </c>
      <c r="B1675" s="26" t="s">
        <v>8252</v>
      </c>
      <c r="C1675" s="27" t="n">
        <v>23233.1</v>
      </c>
      <c r="D1675" s="4"/>
      <c r="E1675" s="4"/>
      <c r="F1675" s="4"/>
      <c r="G1675" s="4"/>
      <c r="H1675" s="4"/>
      <c r="I1675" s="4"/>
      <c r="J1675" s="4"/>
      <c r="K1675" s="4"/>
      <c r="L1675" s="4"/>
      <c r="M1675" s="4"/>
    </row>
    <row r="1676" s="5" customFormat="true" ht="25.5" hidden="false" customHeight="false" outlineLevel="0" collapsed="false">
      <c r="A1676" s="26" t="s">
        <v>8065</v>
      </c>
      <c r="B1676" s="26" t="s">
        <v>8253</v>
      </c>
      <c r="C1676" s="27" t="n">
        <v>24893</v>
      </c>
      <c r="D1676" s="4"/>
      <c r="E1676" s="4"/>
      <c r="F1676" s="4"/>
      <c r="G1676" s="4"/>
      <c r="H1676" s="4"/>
      <c r="I1676" s="4"/>
      <c r="J1676" s="4"/>
      <c r="K1676" s="4"/>
      <c r="L1676" s="4"/>
      <c r="M1676" s="4"/>
    </row>
    <row r="1677" s="5" customFormat="true" ht="25.5" hidden="false" customHeight="false" outlineLevel="0" collapsed="false">
      <c r="A1677" s="26" t="s">
        <v>8065</v>
      </c>
      <c r="B1677" s="26" t="s">
        <v>8254</v>
      </c>
      <c r="C1677" s="27" t="n">
        <v>21010</v>
      </c>
      <c r="D1677" s="4"/>
      <c r="E1677" s="4"/>
      <c r="F1677" s="4"/>
      <c r="G1677" s="4"/>
      <c r="H1677" s="4"/>
      <c r="I1677" s="4"/>
      <c r="J1677" s="4"/>
      <c r="K1677" s="4"/>
      <c r="L1677" s="4"/>
      <c r="M1677" s="4"/>
    </row>
    <row r="1678" s="5" customFormat="true" ht="38.25" hidden="false" customHeight="false" outlineLevel="0" collapsed="false">
      <c r="A1678" s="26" t="s">
        <v>8065</v>
      </c>
      <c r="B1678" s="26" t="s">
        <v>8255</v>
      </c>
      <c r="C1678" s="27" t="n">
        <v>23955.8</v>
      </c>
      <c r="D1678" s="4"/>
      <c r="E1678" s="4"/>
      <c r="F1678" s="4"/>
      <c r="G1678" s="4"/>
      <c r="H1678" s="4"/>
      <c r="I1678" s="4"/>
      <c r="J1678" s="4"/>
      <c r="K1678" s="4"/>
      <c r="L1678" s="4"/>
      <c r="M1678" s="4"/>
    </row>
    <row r="1679" s="5" customFormat="true" ht="38.25" hidden="false" customHeight="false" outlineLevel="0" collapsed="false">
      <c r="A1679" s="26" t="s">
        <v>8065</v>
      </c>
      <c r="B1679" s="26" t="s">
        <v>8256</v>
      </c>
      <c r="C1679" s="27" t="n">
        <v>22818.4</v>
      </c>
      <c r="D1679" s="4"/>
      <c r="E1679" s="4"/>
      <c r="F1679" s="4"/>
      <c r="G1679" s="4"/>
      <c r="H1679" s="4"/>
      <c r="I1679" s="4"/>
      <c r="J1679" s="4"/>
      <c r="K1679" s="4"/>
      <c r="L1679" s="4"/>
      <c r="M1679" s="4"/>
    </row>
    <row r="1680" s="5" customFormat="true" ht="25.5" hidden="false" customHeight="false" outlineLevel="0" collapsed="false">
      <c r="A1680" s="26" t="s">
        <v>8065</v>
      </c>
      <c r="B1680" s="26" t="s">
        <v>8257</v>
      </c>
      <c r="C1680" s="27" t="n">
        <v>21982.4</v>
      </c>
      <c r="D1680" s="4"/>
      <c r="E1680" s="4"/>
      <c r="F1680" s="4"/>
      <c r="G1680" s="4"/>
      <c r="H1680" s="4"/>
      <c r="I1680" s="4"/>
      <c r="J1680" s="4"/>
      <c r="K1680" s="4"/>
      <c r="L1680" s="4"/>
      <c r="M1680" s="4"/>
    </row>
    <row r="1681" s="5" customFormat="true" ht="38.25" hidden="false" customHeight="false" outlineLevel="0" collapsed="false">
      <c r="A1681" s="26" t="s">
        <v>8065</v>
      </c>
      <c r="B1681" s="26" t="s">
        <v>8258</v>
      </c>
      <c r="C1681" s="27" t="n">
        <v>21010</v>
      </c>
      <c r="D1681" s="4"/>
      <c r="E1681" s="4"/>
      <c r="F1681" s="4"/>
      <c r="G1681" s="4"/>
      <c r="H1681" s="4"/>
      <c r="I1681" s="4"/>
      <c r="J1681" s="4"/>
      <c r="K1681" s="4"/>
      <c r="L1681" s="4"/>
      <c r="M1681" s="4"/>
    </row>
    <row r="1682" s="5" customFormat="true" ht="25.5" hidden="false" customHeight="false" outlineLevel="0" collapsed="false">
      <c r="A1682" s="26" t="s">
        <v>8065</v>
      </c>
      <c r="B1682" s="26" t="s">
        <v>8259</v>
      </c>
      <c r="C1682" s="27" t="n">
        <v>17810.1</v>
      </c>
      <c r="D1682" s="4"/>
      <c r="E1682" s="4"/>
      <c r="F1682" s="4"/>
      <c r="G1682" s="4"/>
      <c r="H1682" s="4"/>
      <c r="I1682" s="4"/>
      <c r="J1682" s="4"/>
      <c r="K1682" s="4"/>
      <c r="L1682" s="4"/>
      <c r="M1682" s="4"/>
    </row>
    <row r="1683" s="5" customFormat="true" ht="38.25" hidden="false" customHeight="false" outlineLevel="0" collapsed="false">
      <c r="A1683" s="26" t="s">
        <v>8065</v>
      </c>
      <c r="B1683" s="26" t="s">
        <v>8260</v>
      </c>
      <c r="C1683" s="27" t="n">
        <v>17810.1</v>
      </c>
      <c r="D1683" s="4"/>
      <c r="E1683" s="4"/>
      <c r="F1683" s="4"/>
      <c r="G1683" s="4"/>
      <c r="H1683" s="4"/>
      <c r="I1683" s="4"/>
      <c r="J1683" s="4"/>
      <c r="K1683" s="4"/>
      <c r="L1683" s="4"/>
      <c r="M1683" s="4"/>
    </row>
    <row r="1684" s="5" customFormat="true" ht="25.5" hidden="false" customHeight="false" outlineLevel="0" collapsed="false">
      <c r="A1684" s="26" t="s">
        <v>8065</v>
      </c>
      <c r="B1684" s="26" t="s">
        <v>8261</v>
      </c>
      <c r="C1684" s="27" t="n">
        <v>17600</v>
      </c>
      <c r="D1684" s="4"/>
      <c r="E1684" s="4"/>
      <c r="F1684" s="4"/>
      <c r="G1684" s="4"/>
      <c r="H1684" s="4"/>
      <c r="I1684" s="4"/>
      <c r="J1684" s="4"/>
      <c r="K1684" s="4"/>
      <c r="L1684" s="4"/>
      <c r="M1684" s="4"/>
    </row>
    <row r="1685" s="5" customFormat="true" ht="25.5" hidden="false" customHeight="false" outlineLevel="0" collapsed="false">
      <c r="A1685" s="26" t="s">
        <v>8065</v>
      </c>
      <c r="B1685" s="26" t="s">
        <v>8262</v>
      </c>
      <c r="C1685" s="27" t="n">
        <v>19790.1</v>
      </c>
      <c r="D1685" s="4"/>
      <c r="E1685" s="4"/>
      <c r="F1685" s="4"/>
      <c r="G1685" s="4"/>
      <c r="H1685" s="4"/>
      <c r="I1685" s="4"/>
      <c r="J1685" s="4"/>
      <c r="K1685" s="4"/>
      <c r="L1685" s="4"/>
      <c r="M1685" s="4"/>
    </row>
    <row r="1686" s="5" customFormat="true" ht="25.5" hidden="false" customHeight="false" outlineLevel="0" collapsed="false">
      <c r="A1686" s="26" t="s">
        <v>8065</v>
      </c>
      <c r="B1686" s="26" t="s">
        <v>8263</v>
      </c>
      <c r="C1686" s="27" t="n">
        <v>17591.2</v>
      </c>
      <c r="D1686" s="4"/>
      <c r="E1686" s="4"/>
      <c r="F1686" s="4"/>
      <c r="G1686" s="4"/>
      <c r="H1686" s="4"/>
      <c r="I1686" s="4"/>
      <c r="J1686" s="4"/>
      <c r="K1686" s="4"/>
      <c r="L1686" s="4"/>
      <c r="M1686" s="4"/>
    </row>
    <row r="1687" s="5" customFormat="true" ht="38.25" hidden="false" customHeight="false" outlineLevel="0" collapsed="false">
      <c r="A1687" s="26" t="s">
        <v>8065</v>
      </c>
      <c r="B1687" s="26" t="s">
        <v>8264</v>
      </c>
      <c r="C1687" s="27" t="n">
        <v>17591.2</v>
      </c>
      <c r="D1687" s="4"/>
      <c r="E1687" s="4"/>
      <c r="F1687" s="4"/>
      <c r="G1687" s="4"/>
      <c r="H1687" s="4"/>
      <c r="I1687" s="4"/>
      <c r="J1687" s="4"/>
      <c r="K1687" s="4"/>
      <c r="L1687" s="4"/>
      <c r="M1687" s="4"/>
    </row>
    <row r="1688" s="5" customFormat="true" ht="38.25" hidden="false" customHeight="false" outlineLevel="0" collapsed="false">
      <c r="A1688" s="26" t="s">
        <v>8065</v>
      </c>
      <c r="B1688" s="26" t="s">
        <v>8265</v>
      </c>
      <c r="C1688" s="27" t="n">
        <v>20561.2</v>
      </c>
      <c r="D1688" s="4"/>
      <c r="E1688" s="4"/>
      <c r="F1688" s="4"/>
      <c r="G1688" s="4"/>
      <c r="H1688" s="4"/>
      <c r="I1688" s="4"/>
      <c r="J1688" s="4"/>
      <c r="K1688" s="4"/>
      <c r="L1688" s="4"/>
      <c r="M1688" s="4"/>
    </row>
    <row r="1689" s="5" customFormat="true" ht="51" hidden="false" customHeight="false" outlineLevel="0" collapsed="false">
      <c r="A1689" s="26" t="s">
        <v>8065</v>
      </c>
      <c r="B1689" s="26" t="s">
        <v>8266</v>
      </c>
      <c r="C1689" s="27" t="n">
        <v>20561.2</v>
      </c>
      <c r="D1689" s="4"/>
      <c r="E1689" s="4"/>
      <c r="F1689" s="4"/>
      <c r="G1689" s="4"/>
      <c r="H1689" s="4"/>
      <c r="I1689" s="4"/>
      <c r="J1689" s="4"/>
      <c r="K1689" s="4"/>
      <c r="L1689" s="4"/>
      <c r="M1689" s="4"/>
    </row>
    <row r="1690" s="5" customFormat="true" ht="25.5" hidden="false" customHeight="false" outlineLevel="0" collapsed="false">
      <c r="A1690" s="26" t="s">
        <v>8065</v>
      </c>
      <c r="B1690" s="26" t="s">
        <v>8267</v>
      </c>
      <c r="C1690" s="27" t="n">
        <v>12860.1</v>
      </c>
      <c r="D1690" s="4"/>
      <c r="E1690" s="4"/>
      <c r="F1690" s="4"/>
      <c r="G1690" s="4"/>
      <c r="H1690" s="4"/>
      <c r="I1690" s="4"/>
      <c r="J1690" s="4"/>
      <c r="K1690" s="4"/>
      <c r="L1690" s="4"/>
      <c r="M1690" s="4"/>
    </row>
    <row r="1691" s="5" customFormat="true" ht="25.5" hidden="false" customHeight="false" outlineLevel="0" collapsed="false">
      <c r="A1691" s="26" t="s">
        <v>8065</v>
      </c>
      <c r="B1691" s="26" t="s">
        <v>8268</v>
      </c>
      <c r="C1691" s="27" t="n">
        <v>24629</v>
      </c>
      <c r="D1691" s="4"/>
      <c r="E1691" s="4"/>
      <c r="F1691" s="4"/>
      <c r="G1691" s="4"/>
      <c r="H1691" s="4"/>
      <c r="I1691" s="4"/>
      <c r="J1691" s="4"/>
      <c r="K1691" s="4"/>
      <c r="L1691" s="4"/>
      <c r="M1691" s="4"/>
    </row>
    <row r="1692" s="5" customFormat="true" ht="25.5" hidden="false" customHeight="false" outlineLevel="0" collapsed="false">
      <c r="A1692" s="26" t="s">
        <v>8065</v>
      </c>
      <c r="B1692" s="26" t="s">
        <v>8269</v>
      </c>
      <c r="C1692" s="27" t="n">
        <v>25729</v>
      </c>
      <c r="D1692" s="4"/>
      <c r="E1692" s="4"/>
      <c r="F1692" s="4"/>
      <c r="G1692" s="4"/>
      <c r="H1692" s="4"/>
      <c r="I1692" s="4"/>
      <c r="J1692" s="4"/>
      <c r="K1692" s="4"/>
      <c r="L1692" s="4"/>
      <c r="M1692" s="4"/>
    </row>
    <row r="1693" s="5" customFormat="true" ht="25.5" hidden="false" customHeight="false" outlineLevel="0" collapsed="false">
      <c r="A1693" s="26" t="s">
        <v>8065</v>
      </c>
      <c r="B1693" s="26" t="s">
        <v>8270</v>
      </c>
      <c r="C1693" s="27" t="n">
        <v>26279</v>
      </c>
      <c r="D1693" s="4"/>
      <c r="E1693" s="4"/>
      <c r="F1693" s="4"/>
      <c r="G1693" s="4"/>
      <c r="H1693" s="4"/>
      <c r="I1693" s="4"/>
      <c r="J1693" s="4"/>
      <c r="K1693" s="4"/>
      <c r="L1693" s="4"/>
      <c r="M1693" s="4"/>
    </row>
    <row r="1694" s="5" customFormat="true" ht="25.5" hidden="false" customHeight="false" outlineLevel="0" collapsed="false">
      <c r="A1694" s="26" t="s">
        <v>8065</v>
      </c>
      <c r="B1694" s="26" t="s">
        <v>8271</v>
      </c>
      <c r="C1694" s="27" t="n">
        <v>26279</v>
      </c>
      <c r="D1694" s="4"/>
      <c r="E1694" s="4"/>
      <c r="F1694" s="4"/>
      <c r="G1694" s="4"/>
      <c r="H1694" s="4"/>
      <c r="I1694" s="4"/>
      <c r="J1694" s="4"/>
      <c r="K1694" s="4"/>
      <c r="L1694" s="4"/>
      <c r="M1694" s="4"/>
    </row>
    <row r="1695" s="5" customFormat="true" ht="25.5" hidden="false" customHeight="false" outlineLevel="0" collapsed="false">
      <c r="A1695" s="26" t="s">
        <v>8065</v>
      </c>
      <c r="B1695" s="26" t="s">
        <v>8272</v>
      </c>
      <c r="C1695" s="27" t="n">
        <v>24629</v>
      </c>
      <c r="D1695" s="4"/>
      <c r="E1695" s="4"/>
      <c r="F1695" s="4"/>
      <c r="G1695" s="4"/>
      <c r="H1695" s="4"/>
      <c r="I1695" s="4"/>
      <c r="J1695" s="4"/>
      <c r="K1695" s="4"/>
      <c r="L1695" s="4"/>
      <c r="M1695" s="4"/>
    </row>
    <row r="1696" s="5" customFormat="true" ht="51" hidden="false" customHeight="false" outlineLevel="0" collapsed="false">
      <c r="A1696" s="26" t="s">
        <v>8065</v>
      </c>
      <c r="B1696" s="26" t="s">
        <v>8273</v>
      </c>
      <c r="C1696" s="27" t="n">
        <v>28479</v>
      </c>
      <c r="D1696" s="4"/>
      <c r="E1696" s="4"/>
      <c r="F1696" s="4"/>
      <c r="G1696" s="4"/>
      <c r="H1696" s="4"/>
      <c r="I1696" s="4"/>
      <c r="J1696" s="4"/>
      <c r="K1696" s="4"/>
      <c r="L1696" s="4"/>
      <c r="M1696" s="4"/>
    </row>
    <row r="1697" s="5" customFormat="true" ht="51" hidden="false" customHeight="false" outlineLevel="0" collapsed="false">
      <c r="A1697" s="26" t="s">
        <v>8065</v>
      </c>
      <c r="B1697" s="26" t="s">
        <v>8274</v>
      </c>
      <c r="C1697" s="27" t="n">
        <v>29579</v>
      </c>
      <c r="D1697" s="4"/>
      <c r="E1697" s="4"/>
      <c r="F1697" s="4"/>
      <c r="G1697" s="4"/>
      <c r="H1697" s="4"/>
      <c r="I1697" s="4"/>
      <c r="J1697" s="4"/>
      <c r="K1697" s="4"/>
      <c r="L1697" s="4"/>
      <c r="M1697" s="4"/>
    </row>
    <row r="1698" s="5" customFormat="true" ht="25.5" hidden="false" customHeight="false" outlineLevel="0" collapsed="false">
      <c r="A1698" s="26" t="s">
        <v>8065</v>
      </c>
      <c r="B1698" s="26" t="s">
        <v>8275</v>
      </c>
      <c r="C1698" s="27" t="n">
        <v>40249</v>
      </c>
      <c r="D1698" s="4"/>
      <c r="E1698" s="4"/>
      <c r="F1698" s="4"/>
      <c r="G1698" s="4"/>
      <c r="H1698" s="4"/>
      <c r="I1698" s="4"/>
      <c r="J1698" s="4"/>
      <c r="K1698" s="4"/>
      <c r="L1698" s="4"/>
      <c r="M1698" s="4"/>
    </row>
    <row r="1699" s="5" customFormat="true" ht="12.75" hidden="false" customHeight="false" outlineLevel="0" collapsed="false">
      <c r="A1699" s="21"/>
      <c r="B1699" s="22" t="s">
        <v>6969</v>
      </c>
      <c r="C1699" s="28"/>
      <c r="D1699" s="4"/>
      <c r="E1699" s="4"/>
      <c r="F1699" s="4"/>
      <c r="G1699" s="4"/>
      <c r="H1699" s="4"/>
      <c r="I1699" s="4"/>
      <c r="J1699" s="4"/>
      <c r="K1699" s="4"/>
      <c r="L1699" s="4"/>
      <c r="M1699" s="4"/>
    </row>
    <row r="1700" s="5" customFormat="true" ht="38.25" hidden="false" customHeight="false" outlineLevel="0" collapsed="false">
      <c r="A1700" s="26" t="s">
        <v>6969</v>
      </c>
      <c r="B1700" s="26" t="s">
        <v>6970</v>
      </c>
      <c r="C1700" s="27" t="n">
        <v>34650</v>
      </c>
      <c r="D1700" s="4"/>
      <c r="E1700" s="4"/>
      <c r="F1700" s="4"/>
      <c r="G1700" s="4"/>
      <c r="H1700" s="4"/>
      <c r="I1700" s="4"/>
      <c r="J1700" s="4"/>
      <c r="K1700" s="4"/>
      <c r="L1700" s="4"/>
      <c r="M1700" s="4"/>
    </row>
    <row r="1701" s="5" customFormat="true" ht="38.25" hidden="false" customHeight="false" outlineLevel="0" collapsed="false">
      <c r="A1701" s="26" t="s">
        <v>6969</v>
      </c>
      <c r="B1701" s="26" t="s">
        <v>6971</v>
      </c>
      <c r="C1701" s="27" t="n">
        <v>48290</v>
      </c>
      <c r="D1701" s="4"/>
      <c r="E1701" s="4"/>
      <c r="F1701" s="4"/>
      <c r="G1701" s="4"/>
      <c r="H1701" s="4"/>
      <c r="I1701" s="4"/>
      <c r="J1701" s="4"/>
      <c r="K1701" s="4"/>
      <c r="L1701" s="4"/>
      <c r="M1701" s="4"/>
    </row>
    <row r="1702" s="5" customFormat="true" ht="38.25" hidden="false" customHeight="false" outlineLevel="0" collapsed="false">
      <c r="A1702" s="26" t="s">
        <v>6969</v>
      </c>
      <c r="B1702" s="26" t="s">
        <v>6972</v>
      </c>
      <c r="C1702" s="27" t="n">
        <v>59202</v>
      </c>
      <c r="D1702" s="4"/>
      <c r="E1702" s="4"/>
      <c r="F1702" s="4"/>
      <c r="G1702" s="4"/>
      <c r="H1702" s="4"/>
      <c r="I1702" s="4"/>
      <c r="J1702" s="4"/>
      <c r="K1702" s="4"/>
      <c r="L1702" s="4"/>
      <c r="M1702" s="4"/>
    </row>
    <row r="1703" s="5" customFormat="true" ht="38.25" hidden="false" customHeight="false" outlineLevel="0" collapsed="false">
      <c r="A1703" s="26" t="s">
        <v>6969</v>
      </c>
      <c r="B1703" s="26" t="s">
        <v>6973</v>
      </c>
      <c r="C1703" s="27" t="n">
        <v>34727</v>
      </c>
      <c r="D1703" s="4"/>
      <c r="E1703" s="4"/>
      <c r="F1703" s="4"/>
      <c r="G1703" s="4"/>
      <c r="H1703" s="4"/>
      <c r="I1703" s="4"/>
      <c r="J1703" s="4"/>
      <c r="K1703" s="4"/>
      <c r="L1703" s="4"/>
      <c r="M1703" s="4"/>
    </row>
    <row r="1704" s="5" customFormat="true" ht="38.25" hidden="false" customHeight="false" outlineLevel="0" collapsed="false">
      <c r="A1704" s="26" t="s">
        <v>6969</v>
      </c>
      <c r="B1704" s="26" t="s">
        <v>6974</v>
      </c>
      <c r="C1704" s="27" t="n">
        <v>36828</v>
      </c>
      <c r="D1704" s="4"/>
      <c r="E1704" s="4"/>
      <c r="F1704" s="4"/>
      <c r="G1704" s="4"/>
      <c r="H1704" s="4"/>
      <c r="I1704" s="4"/>
      <c r="J1704" s="4"/>
      <c r="K1704" s="4"/>
      <c r="L1704" s="4"/>
      <c r="M1704" s="4"/>
    </row>
    <row r="1705" s="5" customFormat="true" ht="38.25" hidden="false" customHeight="false" outlineLevel="0" collapsed="false">
      <c r="A1705" s="26" t="s">
        <v>6969</v>
      </c>
      <c r="B1705" s="26" t="s">
        <v>6975</v>
      </c>
      <c r="C1705" s="27" t="n">
        <v>35189</v>
      </c>
      <c r="D1705" s="4"/>
      <c r="E1705" s="4"/>
      <c r="F1705" s="4"/>
      <c r="G1705" s="4"/>
      <c r="H1705" s="4"/>
      <c r="I1705" s="4"/>
      <c r="J1705" s="4"/>
      <c r="K1705" s="4"/>
      <c r="L1705" s="4"/>
      <c r="M1705" s="4"/>
    </row>
    <row r="1706" s="5" customFormat="true" ht="38.25" hidden="false" customHeight="false" outlineLevel="0" collapsed="false">
      <c r="A1706" s="26" t="s">
        <v>6969</v>
      </c>
      <c r="B1706" s="26" t="s">
        <v>6976</v>
      </c>
      <c r="C1706" s="27" t="n">
        <v>34639</v>
      </c>
      <c r="D1706" s="4"/>
      <c r="E1706" s="4"/>
      <c r="F1706" s="4"/>
      <c r="G1706" s="4"/>
      <c r="H1706" s="4"/>
      <c r="I1706" s="4"/>
      <c r="J1706" s="4"/>
      <c r="K1706" s="4"/>
      <c r="L1706" s="4"/>
      <c r="M1706" s="4"/>
    </row>
    <row r="1707" s="5" customFormat="true" ht="38.25" hidden="false" customHeight="false" outlineLevel="0" collapsed="false">
      <c r="A1707" s="26" t="s">
        <v>6969</v>
      </c>
      <c r="B1707" s="26" t="s">
        <v>6977</v>
      </c>
      <c r="C1707" s="27" t="n">
        <v>31449</v>
      </c>
      <c r="D1707" s="4"/>
      <c r="E1707" s="4"/>
      <c r="F1707" s="4"/>
      <c r="G1707" s="4"/>
      <c r="H1707" s="4"/>
      <c r="I1707" s="4"/>
      <c r="J1707" s="4"/>
      <c r="K1707" s="4"/>
      <c r="L1707" s="4"/>
      <c r="M1707" s="4"/>
    </row>
    <row r="1708" s="5" customFormat="true" ht="38.25" hidden="false" customHeight="false" outlineLevel="0" collapsed="false">
      <c r="A1708" s="26" t="s">
        <v>6969</v>
      </c>
      <c r="B1708" s="26" t="s">
        <v>6978</v>
      </c>
      <c r="C1708" s="27" t="n">
        <v>33979</v>
      </c>
      <c r="D1708" s="4"/>
      <c r="E1708" s="4"/>
      <c r="F1708" s="4"/>
      <c r="G1708" s="4"/>
      <c r="H1708" s="4"/>
      <c r="I1708" s="4"/>
      <c r="J1708" s="4"/>
      <c r="K1708" s="4"/>
      <c r="L1708" s="4"/>
      <c r="M1708" s="4"/>
    </row>
    <row r="1709" s="5" customFormat="true" ht="38.25" hidden="false" customHeight="false" outlineLevel="0" collapsed="false">
      <c r="A1709" s="26" t="s">
        <v>6969</v>
      </c>
      <c r="B1709" s="26" t="s">
        <v>6979</v>
      </c>
      <c r="C1709" s="27" t="n">
        <v>52789</v>
      </c>
      <c r="D1709" s="4"/>
      <c r="E1709" s="4"/>
      <c r="F1709" s="4"/>
      <c r="G1709" s="4"/>
      <c r="H1709" s="4"/>
      <c r="I1709" s="4"/>
      <c r="J1709" s="4"/>
      <c r="K1709" s="4"/>
      <c r="L1709" s="4"/>
      <c r="M1709" s="4"/>
    </row>
    <row r="1710" s="5" customFormat="true" ht="38.25" hidden="false" customHeight="false" outlineLevel="0" collapsed="false">
      <c r="A1710" s="26" t="s">
        <v>6969</v>
      </c>
      <c r="B1710" s="26" t="s">
        <v>6980</v>
      </c>
      <c r="C1710" s="27" t="n">
        <v>29139</v>
      </c>
      <c r="D1710" s="4"/>
      <c r="E1710" s="4"/>
      <c r="F1710" s="4"/>
      <c r="G1710" s="4"/>
      <c r="H1710" s="4"/>
      <c r="I1710" s="4"/>
      <c r="J1710" s="4"/>
      <c r="K1710" s="4"/>
      <c r="L1710" s="4"/>
      <c r="M1710" s="4"/>
    </row>
    <row r="1711" s="5" customFormat="true" ht="38.25" hidden="false" customHeight="false" outlineLevel="0" collapsed="false">
      <c r="A1711" s="26" t="s">
        <v>6969</v>
      </c>
      <c r="B1711" s="26" t="s">
        <v>6981</v>
      </c>
      <c r="C1711" s="27" t="n">
        <v>43989</v>
      </c>
      <c r="D1711" s="4"/>
      <c r="E1711" s="4"/>
      <c r="F1711" s="4"/>
      <c r="G1711" s="4"/>
      <c r="H1711" s="4"/>
      <c r="I1711" s="4"/>
      <c r="J1711" s="4"/>
      <c r="K1711" s="4"/>
      <c r="L1711" s="4"/>
      <c r="M1711" s="4"/>
    </row>
    <row r="1712" s="5" customFormat="true" ht="76.5" hidden="false" customHeight="false" outlineLevel="0" collapsed="false">
      <c r="A1712" s="26" t="s">
        <v>6969</v>
      </c>
      <c r="B1712" s="26" t="s">
        <v>6982</v>
      </c>
      <c r="C1712" s="27" t="n">
        <v>32890</v>
      </c>
      <c r="D1712" s="4"/>
      <c r="E1712" s="4"/>
      <c r="F1712" s="4"/>
      <c r="G1712" s="4"/>
      <c r="H1712" s="4"/>
      <c r="I1712" s="4"/>
      <c r="J1712" s="4"/>
      <c r="K1712" s="4"/>
      <c r="L1712" s="4"/>
      <c r="M1712" s="4"/>
    </row>
    <row r="1713" s="5" customFormat="true" ht="76.5" hidden="false" customHeight="false" outlineLevel="0" collapsed="false">
      <c r="A1713" s="26" t="s">
        <v>6969</v>
      </c>
      <c r="B1713" s="26" t="s">
        <v>6983</v>
      </c>
      <c r="C1713" s="27" t="n">
        <v>36190</v>
      </c>
      <c r="D1713" s="4"/>
      <c r="E1713" s="4"/>
      <c r="F1713" s="4"/>
      <c r="G1713" s="4"/>
      <c r="H1713" s="4"/>
      <c r="I1713" s="4"/>
      <c r="J1713" s="4"/>
      <c r="K1713" s="4"/>
      <c r="L1713" s="4"/>
      <c r="M1713" s="4"/>
    </row>
    <row r="1714" s="5" customFormat="true" ht="38.25" hidden="false" customHeight="false" outlineLevel="0" collapsed="false">
      <c r="A1714" s="26" t="s">
        <v>6969</v>
      </c>
      <c r="B1714" s="26" t="s">
        <v>6984</v>
      </c>
      <c r="C1714" s="27" t="n">
        <v>25729</v>
      </c>
      <c r="D1714" s="4"/>
      <c r="E1714" s="4"/>
      <c r="F1714" s="4"/>
      <c r="G1714" s="4"/>
      <c r="H1714" s="4"/>
      <c r="I1714" s="4"/>
      <c r="J1714" s="4"/>
      <c r="K1714" s="4"/>
      <c r="L1714" s="4"/>
      <c r="M1714" s="4"/>
    </row>
    <row r="1715" s="5" customFormat="true" ht="38.25" hidden="false" customHeight="false" outlineLevel="0" collapsed="false">
      <c r="A1715" s="26" t="s">
        <v>6969</v>
      </c>
      <c r="B1715" s="26" t="s">
        <v>6985</v>
      </c>
      <c r="C1715" s="27" t="n">
        <v>30129</v>
      </c>
      <c r="D1715" s="4"/>
      <c r="E1715" s="4"/>
      <c r="F1715" s="4"/>
      <c r="G1715" s="4"/>
      <c r="H1715" s="4"/>
      <c r="I1715" s="4"/>
      <c r="J1715" s="4"/>
      <c r="K1715" s="4"/>
      <c r="L1715" s="4"/>
      <c r="M1715" s="4"/>
    </row>
    <row r="1716" s="5" customFormat="true" ht="38.25" hidden="false" customHeight="false" outlineLevel="0" collapsed="false">
      <c r="A1716" s="26" t="s">
        <v>6969</v>
      </c>
      <c r="B1716" s="26" t="s">
        <v>6986</v>
      </c>
      <c r="C1716" s="27" t="n">
        <v>33539</v>
      </c>
      <c r="D1716" s="4"/>
      <c r="E1716" s="4"/>
      <c r="F1716" s="4"/>
      <c r="G1716" s="4"/>
      <c r="H1716" s="4"/>
      <c r="I1716" s="4"/>
      <c r="J1716" s="4"/>
      <c r="K1716" s="4"/>
      <c r="L1716" s="4"/>
      <c r="M1716" s="4"/>
    </row>
    <row r="1717" s="5" customFormat="true" ht="38.25" hidden="false" customHeight="false" outlineLevel="0" collapsed="false">
      <c r="A1717" s="26" t="s">
        <v>6969</v>
      </c>
      <c r="B1717" s="26" t="s">
        <v>6987</v>
      </c>
      <c r="C1717" s="27" t="n">
        <v>27929</v>
      </c>
      <c r="D1717" s="4"/>
      <c r="E1717" s="4"/>
      <c r="F1717" s="4"/>
      <c r="G1717" s="4"/>
      <c r="H1717" s="4"/>
      <c r="I1717" s="4"/>
      <c r="J1717" s="4"/>
      <c r="K1717" s="4"/>
      <c r="L1717" s="4"/>
      <c r="M1717" s="4"/>
    </row>
    <row r="1718" s="5" customFormat="true" ht="38.25" hidden="false" customHeight="false" outlineLevel="0" collapsed="false">
      <c r="A1718" s="26" t="s">
        <v>6969</v>
      </c>
      <c r="B1718" s="26" t="s">
        <v>6988</v>
      </c>
      <c r="C1718" s="27" t="n">
        <v>30129</v>
      </c>
      <c r="D1718" s="4"/>
      <c r="E1718" s="4"/>
      <c r="F1718" s="4"/>
      <c r="G1718" s="4"/>
      <c r="H1718" s="4"/>
      <c r="I1718" s="4"/>
      <c r="J1718" s="4"/>
      <c r="K1718" s="4"/>
      <c r="L1718" s="4"/>
      <c r="M1718" s="4"/>
    </row>
    <row r="1719" s="5" customFormat="true" ht="38.25" hidden="false" customHeight="false" outlineLevel="0" collapsed="false">
      <c r="A1719" s="26" t="s">
        <v>6969</v>
      </c>
      <c r="B1719" s="26" t="s">
        <v>6989</v>
      </c>
      <c r="C1719" s="27" t="n">
        <v>32989</v>
      </c>
      <c r="D1719" s="4"/>
      <c r="E1719" s="4"/>
      <c r="F1719" s="4"/>
      <c r="G1719" s="4"/>
      <c r="H1719" s="4"/>
      <c r="I1719" s="4"/>
      <c r="J1719" s="4"/>
      <c r="K1719" s="4"/>
      <c r="L1719" s="4"/>
      <c r="M1719" s="4"/>
    </row>
    <row r="1720" s="5" customFormat="true" ht="38.25" hidden="false" customHeight="false" outlineLevel="0" collapsed="false">
      <c r="A1720" s="26" t="s">
        <v>6969</v>
      </c>
      <c r="B1720" s="26" t="s">
        <v>6990</v>
      </c>
      <c r="C1720" s="27" t="n">
        <v>21441.2</v>
      </c>
      <c r="D1720" s="4"/>
      <c r="E1720" s="4"/>
      <c r="F1720" s="4"/>
      <c r="G1720" s="4"/>
      <c r="H1720" s="4"/>
      <c r="I1720" s="4"/>
      <c r="J1720" s="4"/>
      <c r="K1720" s="4"/>
      <c r="L1720" s="4"/>
      <c r="M1720" s="4"/>
    </row>
    <row r="1721" s="5" customFormat="true" ht="38.25" hidden="false" customHeight="false" outlineLevel="0" collapsed="false">
      <c r="A1721" s="26" t="s">
        <v>6969</v>
      </c>
      <c r="B1721" s="26" t="s">
        <v>6991</v>
      </c>
      <c r="C1721" s="27" t="n">
        <v>25731.2</v>
      </c>
      <c r="D1721" s="4"/>
      <c r="E1721" s="4"/>
      <c r="F1721" s="4"/>
      <c r="G1721" s="4"/>
      <c r="H1721" s="4"/>
      <c r="I1721" s="4"/>
      <c r="J1721" s="4"/>
      <c r="K1721" s="4"/>
      <c r="L1721" s="4"/>
      <c r="M1721" s="4"/>
    </row>
    <row r="1722" s="5" customFormat="true" ht="38.25" hidden="false" customHeight="false" outlineLevel="0" collapsed="false">
      <c r="A1722" s="26" t="s">
        <v>6969</v>
      </c>
      <c r="B1722" s="26" t="s">
        <v>6992</v>
      </c>
      <c r="C1722" s="27" t="n">
        <v>28305.2</v>
      </c>
      <c r="D1722" s="4"/>
      <c r="E1722" s="4"/>
      <c r="F1722" s="4"/>
      <c r="G1722" s="4"/>
      <c r="H1722" s="4"/>
      <c r="I1722" s="4"/>
      <c r="J1722" s="4"/>
      <c r="K1722" s="4"/>
      <c r="L1722" s="4"/>
      <c r="M1722" s="4"/>
    </row>
    <row r="1723" s="5" customFormat="true" ht="63.75" hidden="false" customHeight="false" outlineLevel="0" collapsed="false">
      <c r="A1723" s="26" t="s">
        <v>6969</v>
      </c>
      <c r="B1723" s="26" t="s">
        <v>6993</v>
      </c>
      <c r="C1723" s="27" t="n">
        <v>18867.2</v>
      </c>
      <c r="D1723" s="4"/>
      <c r="E1723" s="4"/>
      <c r="F1723" s="4"/>
      <c r="G1723" s="4"/>
      <c r="H1723" s="4"/>
      <c r="I1723" s="4"/>
      <c r="J1723" s="4"/>
      <c r="K1723" s="4"/>
      <c r="L1723" s="4"/>
      <c r="M1723" s="4"/>
    </row>
    <row r="1724" s="5" customFormat="true" ht="38.25" hidden="false" customHeight="false" outlineLevel="0" collapsed="false">
      <c r="A1724" s="26" t="s">
        <v>6969</v>
      </c>
      <c r="B1724" s="26" t="s">
        <v>6994</v>
      </c>
      <c r="C1724" s="27" t="n">
        <v>22728.2</v>
      </c>
      <c r="D1724" s="4"/>
      <c r="E1724" s="4"/>
      <c r="F1724" s="4"/>
      <c r="G1724" s="4"/>
      <c r="H1724" s="4"/>
      <c r="I1724" s="4"/>
      <c r="J1724" s="4"/>
      <c r="K1724" s="4"/>
      <c r="L1724" s="4"/>
      <c r="M1724" s="4"/>
    </row>
    <row r="1725" s="5" customFormat="true" ht="38.25" hidden="false" customHeight="false" outlineLevel="0" collapsed="false">
      <c r="A1725" s="26" t="s">
        <v>6969</v>
      </c>
      <c r="B1725" s="26" t="s">
        <v>6995</v>
      </c>
      <c r="C1725" s="27" t="n">
        <v>24015.2</v>
      </c>
      <c r="D1725" s="4"/>
      <c r="E1725" s="4"/>
      <c r="F1725" s="4"/>
      <c r="G1725" s="4"/>
      <c r="H1725" s="4"/>
      <c r="I1725" s="4"/>
      <c r="J1725" s="4"/>
      <c r="K1725" s="4"/>
      <c r="L1725" s="4"/>
      <c r="M1725" s="4"/>
    </row>
    <row r="1726" s="5" customFormat="true" ht="38.25" hidden="false" customHeight="false" outlineLevel="0" collapsed="false">
      <c r="A1726" s="26" t="s">
        <v>6969</v>
      </c>
      <c r="B1726" s="26" t="s">
        <v>6996</v>
      </c>
      <c r="C1726" s="27" t="n">
        <v>27876.2</v>
      </c>
      <c r="D1726" s="4"/>
      <c r="E1726" s="4"/>
      <c r="F1726" s="4"/>
      <c r="G1726" s="4"/>
      <c r="H1726" s="4"/>
      <c r="I1726" s="4"/>
      <c r="J1726" s="4"/>
      <c r="K1726" s="4"/>
      <c r="L1726" s="4"/>
      <c r="M1726" s="4"/>
    </row>
    <row r="1727" s="5" customFormat="true" ht="38.25" hidden="false" customHeight="false" outlineLevel="0" collapsed="false">
      <c r="A1727" s="26" t="s">
        <v>6969</v>
      </c>
      <c r="B1727" s="26" t="s">
        <v>6997</v>
      </c>
      <c r="C1727" s="27" t="n">
        <v>30021.2</v>
      </c>
      <c r="D1727" s="4"/>
      <c r="E1727" s="4"/>
      <c r="F1727" s="4"/>
      <c r="G1727" s="4"/>
      <c r="H1727" s="4"/>
      <c r="I1727" s="4"/>
      <c r="J1727" s="4"/>
      <c r="K1727" s="4"/>
      <c r="L1727" s="4"/>
      <c r="M1727" s="4"/>
    </row>
    <row r="1728" s="5" customFormat="true" ht="38.25" hidden="false" customHeight="false" outlineLevel="0" collapsed="false">
      <c r="A1728" s="26" t="s">
        <v>6969</v>
      </c>
      <c r="B1728" s="26" t="s">
        <v>6998</v>
      </c>
      <c r="C1728" s="27" t="n">
        <v>20583.2</v>
      </c>
      <c r="D1728" s="4"/>
      <c r="E1728" s="4"/>
      <c r="F1728" s="4"/>
      <c r="G1728" s="4"/>
      <c r="H1728" s="4"/>
      <c r="I1728" s="4"/>
      <c r="J1728" s="4"/>
      <c r="K1728" s="4"/>
      <c r="L1728" s="4"/>
      <c r="M1728" s="4"/>
    </row>
    <row r="1729" s="5" customFormat="true" ht="63.75" hidden="false" customHeight="false" outlineLevel="0" collapsed="false">
      <c r="A1729" s="26" t="s">
        <v>6969</v>
      </c>
      <c r="B1729" s="26" t="s">
        <v>6999</v>
      </c>
      <c r="C1729" s="27" t="n">
        <v>31671.2</v>
      </c>
      <c r="D1729" s="4"/>
      <c r="E1729" s="4"/>
      <c r="F1729" s="4"/>
      <c r="G1729" s="4"/>
      <c r="H1729" s="4"/>
      <c r="I1729" s="4"/>
      <c r="J1729" s="4"/>
      <c r="K1729" s="4"/>
      <c r="L1729" s="4"/>
      <c r="M1729" s="4"/>
    </row>
    <row r="1730" s="5" customFormat="true" ht="63.75" hidden="false" customHeight="false" outlineLevel="0" collapsed="false">
      <c r="A1730" s="26" t="s">
        <v>6969</v>
      </c>
      <c r="B1730" s="26" t="s">
        <v>7000</v>
      </c>
      <c r="C1730" s="27" t="n">
        <v>34311.2</v>
      </c>
      <c r="D1730" s="4"/>
      <c r="E1730" s="4"/>
      <c r="F1730" s="4"/>
      <c r="G1730" s="4"/>
      <c r="H1730" s="4"/>
      <c r="I1730" s="4"/>
      <c r="J1730" s="4"/>
      <c r="K1730" s="4"/>
      <c r="L1730" s="4"/>
      <c r="M1730" s="4"/>
    </row>
    <row r="1731" s="5" customFormat="true" ht="76.5" hidden="false" customHeight="false" outlineLevel="0" collapsed="false">
      <c r="A1731" s="26" t="s">
        <v>6969</v>
      </c>
      <c r="B1731" s="26" t="s">
        <v>7001</v>
      </c>
      <c r="C1731" s="27" t="n">
        <v>20561.2</v>
      </c>
      <c r="D1731" s="4"/>
      <c r="E1731" s="4"/>
      <c r="F1731" s="4"/>
      <c r="G1731" s="4"/>
      <c r="H1731" s="4"/>
      <c r="I1731" s="4"/>
      <c r="J1731" s="4"/>
      <c r="K1731" s="4"/>
      <c r="L1731" s="4"/>
      <c r="M1731" s="4"/>
    </row>
    <row r="1732" s="5" customFormat="true" ht="63.75" hidden="false" customHeight="false" outlineLevel="0" collapsed="false">
      <c r="A1732" s="26" t="s">
        <v>6969</v>
      </c>
      <c r="B1732" s="26" t="s">
        <v>7002</v>
      </c>
      <c r="C1732" s="27" t="n">
        <v>23751.2</v>
      </c>
      <c r="D1732" s="4"/>
      <c r="E1732" s="4"/>
      <c r="F1732" s="4"/>
      <c r="G1732" s="4"/>
      <c r="H1732" s="4"/>
      <c r="I1732" s="4"/>
      <c r="J1732" s="4"/>
      <c r="K1732" s="4"/>
      <c r="L1732" s="4"/>
      <c r="M1732" s="4"/>
    </row>
    <row r="1733" s="5" customFormat="true" ht="76.5" hidden="false" customHeight="false" outlineLevel="0" collapsed="false">
      <c r="A1733" s="26" t="s">
        <v>6969</v>
      </c>
      <c r="B1733" s="26" t="s">
        <v>7003</v>
      </c>
      <c r="C1733" s="27" t="n">
        <v>24301.2</v>
      </c>
      <c r="D1733" s="4"/>
      <c r="E1733" s="4"/>
      <c r="F1733" s="4"/>
      <c r="G1733" s="4"/>
      <c r="H1733" s="4"/>
      <c r="I1733" s="4"/>
      <c r="J1733" s="4"/>
      <c r="K1733" s="4"/>
      <c r="L1733" s="4"/>
      <c r="M1733" s="4"/>
    </row>
    <row r="1734" s="5" customFormat="true" ht="76.5" hidden="false" customHeight="false" outlineLevel="0" collapsed="false">
      <c r="A1734" s="26" t="s">
        <v>6969</v>
      </c>
      <c r="B1734" s="26" t="s">
        <v>7004</v>
      </c>
      <c r="C1734" s="27" t="n">
        <v>30791.2</v>
      </c>
      <c r="D1734" s="4"/>
      <c r="E1734" s="4"/>
      <c r="F1734" s="4"/>
      <c r="G1734" s="4"/>
      <c r="H1734" s="4"/>
      <c r="I1734" s="4"/>
      <c r="J1734" s="4"/>
      <c r="K1734" s="4"/>
      <c r="L1734" s="4"/>
      <c r="M1734" s="4"/>
    </row>
    <row r="1735" s="5" customFormat="true" ht="76.5" hidden="false" customHeight="false" outlineLevel="0" collapsed="false">
      <c r="A1735" s="26" t="s">
        <v>6969</v>
      </c>
      <c r="B1735" s="26" t="s">
        <v>7005</v>
      </c>
      <c r="C1735" s="27" t="n">
        <v>24631.2</v>
      </c>
      <c r="D1735" s="4"/>
      <c r="E1735" s="4"/>
      <c r="F1735" s="4"/>
      <c r="G1735" s="4"/>
      <c r="H1735" s="4"/>
      <c r="I1735" s="4"/>
      <c r="J1735" s="4"/>
      <c r="K1735" s="4"/>
      <c r="L1735" s="4"/>
      <c r="M1735" s="4"/>
    </row>
    <row r="1736" s="5" customFormat="true" ht="89.25" hidden="false" customHeight="false" outlineLevel="0" collapsed="false">
      <c r="A1736" s="26" t="s">
        <v>6969</v>
      </c>
      <c r="B1736" s="26" t="s">
        <v>7006</v>
      </c>
      <c r="C1736" s="27" t="n">
        <v>20231.2</v>
      </c>
      <c r="D1736" s="4"/>
      <c r="E1736" s="4"/>
      <c r="F1736" s="4"/>
      <c r="G1736" s="4"/>
      <c r="H1736" s="4"/>
      <c r="I1736" s="4"/>
      <c r="J1736" s="4"/>
      <c r="K1736" s="4"/>
      <c r="L1736" s="4"/>
      <c r="M1736" s="4"/>
    </row>
    <row r="1737" s="5" customFormat="true" ht="76.5" hidden="false" customHeight="false" outlineLevel="0" collapsed="false">
      <c r="A1737" s="26" t="s">
        <v>6969</v>
      </c>
      <c r="B1737" s="26" t="s">
        <v>7007</v>
      </c>
      <c r="C1737" s="27" t="n">
        <v>27271.2</v>
      </c>
      <c r="D1737" s="4"/>
      <c r="E1737" s="4"/>
      <c r="F1737" s="4"/>
      <c r="G1737" s="4"/>
      <c r="H1737" s="4"/>
      <c r="I1737" s="4"/>
      <c r="J1737" s="4"/>
      <c r="K1737" s="4"/>
      <c r="L1737" s="4"/>
      <c r="M1737" s="4"/>
    </row>
    <row r="1738" s="5" customFormat="true" ht="76.5" hidden="false" customHeight="false" outlineLevel="0" collapsed="false">
      <c r="A1738" s="26" t="s">
        <v>6969</v>
      </c>
      <c r="B1738" s="26" t="s">
        <v>7008</v>
      </c>
      <c r="C1738" s="27" t="n">
        <v>29031.2</v>
      </c>
      <c r="D1738" s="4"/>
      <c r="E1738" s="4"/>
      <c r="F1738" s="4"/>
      <c r="G1738" s="4"/>
      <c r="H1738" s="4"/>
      <c r="I1738" s="4"/>
      <c r="J1738" s="4"/>
      <c r="K1738" s="4"/>
      <c r="L1738" s="4"/>
      <c r="M1738" s="4"/>
    </row>
    <row r="1739" s="5" customFormat="true" ht="89.25" hidden="false" customHeight="false" outlineLevel="0" collapsed="false">
      <c r="A1739" s="26" t="s">
        <v>6969</v>
      </c>
      <c r="B1739" s="26" t="s">
        <v>7009</v>
      </c>
      <c r="C1739" s="27" t="n">
        <v>22431.2</v>
      </c>
      <c r="D1739" s="4"/>
      <c r="E1739" s="4"/>
      <c r="F1739" s="4"/>
      <c r="G1739" s="4"/>
      <c r="H1739" s="4"/>
      <c r="I1739" s="4"/>
      <c r="J1739" s="4"/>
      <c r="K1739" s="4"/>
      <c r="L1739" s="4"/>
      <c r="M1739" s="4"/>
    </row>
    <row r="1740" s="5" customFormat="true" ht="38.25" hidden="false" customHeight="false" outlineLevel="0" collapsed="false">
      <c r="A1740" s="26" t="s">
        <v>6969</v>
      </c>
      <c r="B1740" s="26" t="s">
        <v>7010</v>
      </c>
      <c r="C1740" s="27" t="n">
        <v>22090.2</v>
      </c>
      <c r="D1740" s="4"/>
      <c r="E1740" s="4"/>
      <c r="F1740" s="4"/>
      <c r="G1740" s="4"/>
      <c r="H1740" s="4"/>
      <c r="I1740" s="4"/>
      <c r="J1740" s="4"/>
      <c r="K1740" s="4"/>
      <c r="L1740" s="4"/>
      <c r="M1740" s="4"/>
    </row>
    <row r="1741" s="5" customFormat="true" ht="38.25" hidden="false" customHeight="false" outlineLevel="0" collapsed="false">
      <c r="A1741" s="26" t="s">
        <v>6969</v>
      </c>
      <c r="B1741" s="26" t="s">
        <v>7011</v>
      </c>
      <c r="C1741" s="27" t="n">
        <v>24388.1</v>
      </c>
      <c r="D1741" s="4"/>
      <c r="E1741" s="4"/>
      <c r="F1741" s="4"/>
      <c r="G1741" s="4"/>
      <c r="H1741" s="4"/>
      <c r="I1741" s="4"/>
      <c r="J1741" s="4"/>
      <c r="K1741" s="4"/>
      <c r="L1741" s="4"/>
      <c r="M1741" s="4"/>
    </row>
    <row r="1742" s="5" customFormat="true" ht="38.25" hidden="false" customHeight="false" outlineLevel="0" collapsed="false">
      <c r="A1742" s="26" t="s">
        <v>6969</v>
      </c>
      <c r="B1742" s="26" t="s">
        <v>7012</v>
      </c>
      <c r="C1742" s="27" t="n">
        <v>28277.7</v>
      </c>
      <c r="D1742" s="4"/>
      <c r="E1742" s="4"/>
      <c r="F1742" s="4"/>
      <c r="G1742" s="4"/>
      <c r="H1742" s="4"/>
      <c r="I1742" s="4"/>
      <c r="J1742" s="4"/>
      <c r="K1742" s="4"/>
      <c r="L1742" s="4"/>
      <c r="M1742" s="4"/>
    </row>
    <row r="1743" s="5" customFormat="true" ht="38.25" hidden="false" customHeight="false" outlineLevel="0" collapsed="false">
      <c r="A1743" s="26" t="s">
        <v>6969</v>
      </c>
      <c r="B1743" s="26" t="s">
        <v>7013</v>
      </c>
      <c r="C1743" s="27" t="n">
        <v>27394.4</v>
      </c>
      <c r="D1743" s="4"/>
      <c r="E1743" s="4"/>
      <c r="F1743" s="4"/>
      <c r="G1743" s="4"/>
      <c r="H1743" s="4"/>
      <c r="I1743" s="4"/>
      <c r="J1743" s="4"/>
      <c r="K1743" s="4"/>
      <c r="L1743" s="4"/>
      <c r="M1743" s="4"/>
    </row>
    <row r="1744" s="5" customFormat="true" ht="38.25" hidden="false" customHeight="false" outlineLevel="0" collapsed="false">
      <c r="A1744" s="26" t="s">
        <v>6969</v>
      </c>
      <c r="B1744" s="26" t="s">
        <v>7014</v>
      </c>
      <c r="C1744" s="27" t="n">
        <v>24299</v>
      </c>
      <c r="D1744" s="4"/>
      <c r="E1744" s="4"/>
      <c r="F1744" s="4"/>
      <c r="G1744" s="4"/>
      <c r="H1744" s="4"/>
      <c r="I1744" s="4"/>
      <c r="J1744" s="4"/>
      <c r="K1744" s="4"/>
      <c r="L1744" s="4"/>
      <c r="M1744" s="4"/>
    </row>
    <row r="1745" s="5" customFormat="true" ht="38.25" hidden="false" customHeight="false" outlineLevel="0" collapsed="false">
      <c r="A1745" s="26" t="s">
        <v>6969</v>
      </c>
      <c r="B1745" s="26" t="s">
        <v>7015</v>
      </c>
      <c r="C1745" s="27" t="n">
        <v>24299</v>
      </c>
      <c r="D1745" s="4"/>
      <c r="E1745" s="4"/>
      <c r="F1745" s="4"/>
      <c r="G1745" s="4"/>
      <c r="H1745" s="4"/>
      <c r="I1745" s="4"/>
      <c r="J1745" s="4"/>
      <c r="K1745" s="4"/>
      <c r="L1745" s="4"/>
      <c r="M1745" s="4"/>
    </row>
    <row r="1746" s="5" customFormat="true" ht="38.25" hidden="false" customHeight="false" outlineLevel="0" collapsed="false">
      <c r="A1746" s="26" t="s">
        <v>6969</v>
      </c>
      <c r="B1746" s="26" t="s">
        <v>7016</v>
      </c>
      <c r="C1746" s="27" t="n">
        <v>24299</v>
      </c>
      <c r="D1746" s="4"/>
      <c r="E1746" s="4"/>
      <c r="F1746" s="4"/>
      <c r="G1746" s="4"/>
      <c r="H1746" s="4"/>
      <c r="I1746" s="4"/>
      <c r="J1746" s="4"/>
      <c r="K1746" s="4"/>
      <c r="L1746" s="4"/>
      <c r="M1746" s="4"/>
    </row>
    <row r="1747" s="5" customFormat="true" ht="38.25" hidden="false" customHeight="false" outlineLevel="0" collapsed="false">
      <c r="A1747" s="26" t="s">
        <v>6969</v>
      </c>
      <c r="B1747" s="26" t="s">
        <v>7017</v>
      </c>
      <c r="C1747" s="27" t="n">
        <v>70048</v>
      </c>
      <c r="D1747" s="4"/>
      <c r="E1747" s="4"/>
      <c r="F1747" s="4"/>
      <c r="G1747" s="4"/>
      <c r="H1747" s="4"/>
      <c r="I1747" s="4"/>
      <c r="J1747" s="4"/>
      <c r="K1747" s="4"/>
      <c r="L1747" s="4"/>
      <c r="M1747" s="4"/>
    </row>
    <row r="1748" s="5" customFormat="true" ht="38.25" hidden="false" customHeight="false" outlineLevel="0" collapsed="false">
      <c r="A1748" s="26" t="s">
        <v>6969</v>
      </c>
      <c r="B1748" s="26" t="s">
        <v>7018</v>
      </c>
      <c r="C1748" s="27" t="n">
        <v>19350.1</v>
      </c>
      <c r="D1748" s="4"/>
      <c r="E1748" s="4"/>
      <c r="F1748" s="4"/>
      <c r="G1748" s="4"/>
      <c r="H1748" s="4"/>
      <c r="I1748" s="4"/>
      <c r="J1748" s="4"/>
      <c r="K1748" s="4"/>
      <c r="L1748" s="4"/>
      <c r="M1748" s="4"/>
    </row>
    <row r="1749" s="5" customFormat="true" ht="38.25" hidden="false" customHeight="false" outlineLevel="0" collapsed="false">
      <c r="A1749" s="26" t="s">
        <v>6969</v>
      </c>
      <c r="B1749" s="26" t="s">
        <v>7019</v>
      </c>
      <c r="C1749" s="27" t="n">
        <v>29579</v>
      </c>
      <c r="D1749" s="4"/>
      <c r="E1749" s="4"/>
      <c r="F1749" s="4"/>
      <c r="G1749" s="4"/>
      <c r="H1749" s="4"/>
      <c r="I1749" s="4"/>
      <c r="J1749" s="4"/>
      <c r="K1749" s="4"/>
      <c r="L1749" s="4"/>
      <c r="M1749" s="4"/>
    </row>
    <row r="1750" s="5" customFormat="true" ht="38.25" hidden="false" customHeight="false" outlineLevel="0" collapsed="false">
      <c r="A1750" s="26" t="s">
        <v>6969</v>
      </c>
      <c r="B1750" s="26" t="s">
        <v>7020</v>
      </c>
      <c r="C1750" s="27" t="n">
        <v>35739</v>
      </c>
      <c r="D1750" s="4"/>
      <c r="E1750" s="4"/>
      <c r="F1750" s="4"/>
      <c r="G1750" s="4"/>
      <c r="H1750" s="4"/>
      <c r="I1750" s="4"/>
      <c r="J1750" s="4"/>
      <c r="K1750" s="4"/>
      <c r="L1750" s="4"/>
      <c r="M1750" s="4"/>
    </row>
    <row r="1751" s="5" customFormat="true" ht="38.25" hidden="false" customHeight="false" outlineLevel="0" collapsed="false">
      <c r="A1751" s="26" t="s">
        <v>6969</v>
      </c>
      <c r="B1751" s="26" t="s">
        <v>7021</v>
      </c>
      <c r="C1751" s="27" t="n">
        <v>38049</v>
      </c>
      <c r="D1751" s="4"/>
      <c r="E1751" s="4"/>
      <c r="F1751" s="4"/>
      <c r="G1751" s="4"/>
      <c r="H1751" s="4"/>
      <c r="I1751" s="4"/>
      <c r="J1751" s="4"/>
      <c r="K1751" s="4"/>
      <c r="L1751" s="4"/>
      <c r="M1751" s="4"/>
    </row>
    <row r="1752" s="5" customFormat="true" ht="12.75" hidden="false" customHeight="false" outlineLevel="0" collapsed="false">
      <c r="A1752" s="21"/>
      <c r="B1752" s="22" t="s">
        <v>6774</v>
      </c>
      <c r="C1752" s="28"/>
      <c r="D1752" s="4"/>
      <c r="E1752" s="4"/>
      <c r="F1752" s="4"/>
      <c r="G1752" s="4"/>
      <c r="H1752" s="4"/>
      <c r="I1752" s="4"/>
      <c r="J1752" s="4"/>
      <c r="K1752" s="4"/>
      <c r="L1752" s="4"/>
      <c r="M1752" s="4"/>
    </row>
    <row r="1753" s="5" customFormat="true" ht="25.5" hidden="false" customHeight="false" outlineLevel="0" collapsed="false">
      <c r="A1753" s="26" t="s">
        <v>6774</v>
      </c>
      <c r="B1753" s="26" t="s">
        <v>6775</v>
      </c>
      <c r="C1753" s="27" t="n">
        <v>56826</v>
      </c>
      <c r="D1753" s="4"/>
      <c r="E1753" s="4"/>
      <c r="F1753" s="4"/>
      <c r="G1753" s="4"/>
      <c r="H1753" s="4"/>
      <c r="I1753" s="4"/>
      <c r="J1753" s="4"/>
      <c r="K1753" s="4"/>
      <c r="L1753" s="4"/>
      <c r="M1753" s="4"/>
    </row>
    <row r="1754" s="5" customFormat="true" ht="25.5" hidden="false" customHeight="false" outlineLevel="0" collapsed="false">
      <c r="A1754" s="26" t="s">
        <v>6774</v>
      </c>
      <c r="B1754" s="26" t="s">
        <v>6776</v>
      </c>
      <c r="C1754" s="27" t="n">
        <v>58938</v>
      </c>
      <c r="D1754" s="4"/>
      <c r="E1754" s="4"/>
      <c r="F1754" s="4"/>
      <c r="G1754" s="4"/>
      <c r="H1754" s="4"/>
      <c r="I1754" s="4"/>
      <c r="J1754" s="4"/>
      <c r="K1754" s="4"/>
      <c r="L1754" s="4"/>
      <c r="M1754" s="4"/>
    </row>
    <row r="1755" s="5" customFormat="true" ht="25.5" hidden="false" customHeight="false" outlineLevel="0" collapsed="false">
      <c r="A1755" s="26" t="s">
        <v>6774</v>
      </c>
      <c r="B1755" s="26" t="s">
        <v>6777</v>
      </c>
      <c r="C1755" s="27" t="n">
        <v>72622</v>
      </c>
      <c r="D1755" s="4"/>
      <c r="E1755" s="4"/>
      <c r="F1755" s="4"/>
      <c r="G1755" s="4"/>
      <c r="H1755" s="4"/>
      <c r="I1755" s="4"/>
      <c r="J1755" s="4"/>
      <c r="K1755" s="4"/>
      <c r="L1755" s="4"/>
      <c r="M1755" s="4"/>
    </row>
    <row r="1756" s="5" customFormat="true" ht="25.5" hidden="false" customHeight="false" outlineLevel="0" collapsed="false">
      <c r="A1756" s="26" t="s">
        <v>6774</v>
      </c>
      <c r="B1756" s="26" t="s">
        <v>6778</v>
      </c>
      <c r="C1756" s="27" t="n">
        <v>76824</v>
      </c>
      <c r="D1756" s="4"/>
      <c r="E1756" s="4"/>
      <c r="F1756" s="4"/>
      <c r="G1756" s="4"/>
      <c r="H1756" s="4"/>
      <c r="I1756" s="4"/>
      <c r="J1756" s="4"/>
      <c r="K1756" s="4"/>
      <c r="L1756" s="4"/>
      <c r="M1756" s="4"/>
    </row>
    <row r="1757" s="5" customFormat="true" ht="25.5" hidden="false" customHeight="false" outlineLevel="0" collapsed="false">
      <c r="A1757" s="26" t="s">
        <v>6774</v>
      </c>
      <c r="B1757" s="26" t="s">
        <v>6779</v>
      </c>
      <c r="C1757" s="27" t="n">
        <v>53669</v>
      </c>
      <c r="D1757" s="4"/>
      <c r="E1757" s="4"/>
      <c r="F1757" s="4"/>
      <c r="G1757" s="4"/>
      <c r="H1757" s="4"/>
      <c r="I1757" s="4"/>
      <c r="J1757" s="4"/>
      <c r="K1757" s="4"/>
      <c r="L1757" s="4"/>
      <c r="M1757" s="4"/>
    </row>
    <row r="1758" s="5" customFormat="true" ht="25.5" hidden="false" customHeight="false" outlineLevel="0" collapsed="false">
      <c r="A1758" s="26" t="s">
        <v>6774</v>
      </c>
      <c r="B1758" s="26" t="s">
        <v>6780</v>
      </c>
      <c r="C1758" s="27" t="n">
        <v>47355</v>
      </c>
      <c r="D1758" s="4"/>
      <c r="E1758" s="4"/>
      <c r="F1758" s="4"/>
      <c r="G1758" s="4"/>
      <c r="H1758" s="4"/>
      <c r="I1758" s="4"/>
      <c r="J1758" s="4"/>
      <c r="K1758" s="4"/>
      <c r="L1758" s="4"/>
      <c r="M1758" s="4"/>
    </row>
    <row r="1759" s="5" customFormat="true" ht="25.5" hidden="false" customHeight="false" outlineLevel="0" collapsed="false">
      <c r="A1759" s="26" t="s">
        <v>6774</v>
      </c>
      <c r="B1759" s="26" t="s">
        <v>6781</v>
      </c>
      <c r="C1759" s="27" t="n">
        <v>45254</v>
      </c>
      <c r="D1759" s="4"/>
      <c r="E1759" s="4"/>
      <c r="F1759" s="4"/>
      <c r="G1759" s="4"/>
      <c r="H1759" s="4"/>
      <c r="I1759" s="4"/>
      <c r="J1759" s="4"/>
      <c r="K1759" s="4"/>
      <c r="L1759" s="4"/>
      <c r="M1759" s="4"/>
    </row>
    <row r="1760" s="5" customFormat="true" ht="25.5" hidden="false" customHeight="false" outlineLevel="0" collapsed="false">
      <c r="A1760" s="26" t="s">
        <v>6774</v>
      </c>
      <c r="B1760" s="26" t="s">
        <v>6782</v>
      </c>
      <c r="C1760" s="27" t="n">
        <v>56639</v>
      </c>
      <c r="D1760" s="4"/>
      <c r="E1760" s="4"/>
      <c r="F1760" s="4"/>
      <c r="G1760" s="4"/>
      <c r="H1760" s="4"/>
      <c r="I1760" s="4"/>
      <c r="J1760" s="4"/>
      <c r="K1760" s="4"/>
      <c r="L1760" s="4"/>
      <c r="M1760" s="4"/>
    </row>
    <row r="1761" s="5" customFormat="true" ht="25.5" hidden="false" customHeight="false" outlineLevel="0" collapsed="false">
      <c r="A1761" s="26" t="s">
        <v>6774</v>
      </c>
      <c r="B1761" s="26" t="s">
        <v>6783</v>
      </c>
      <c r="C1761" s="27" t="n">
        <v>59389</v>
      </c>
      <c r="D1761" s="4"/>
      <c r="E1761" s="4"/>
      <c r="F1761" s="4"/>
      <c r="G1761" s="4"/>
      <c r="H1761" s="4"/>
      <c r="I1761" s="4"/>
      <c r="J1761" s="4"/>
      <c r="K1761" s="4"/>
      <c r="L1761" s="4"/>
      <c r="M1761" s="4"/>
    </row>
    <row r="1762" s="5" customFormat="true" ht="25.5" hidden="false" customHeight="false" outlineLevel="0" collapsed="false">
      <c r="A1762" s="26" t="s">
        <v>6774</v>
      </c>
      <c r="B1762" s="26" t="s">
        <v>6784</v>
      </c>
      <c r="C1762" s="27" t="n">
        <v>61589</v>
      </c>
      <c r="D1762" s="4"/>
      <c r="E1762" s="4"/>
      <c r="F1762" s="4"/>
      <c r="G1762" s="4"/>
      <c r="H1762" s="4"/>
      <c r="I1762" s="4"/>
      <c r="J1762" s="4"/>
      <c r="K1762" s="4"/>
      <c r="L1762" s="4"/>
      <c r="M1762" s="4"/>
    </row>
    <row r="1763" s="5" customFormat="true" ht="25.5" hidden="false" customHeight="false" outlineLevel="0" collapsed="false">
      <c r="A1763" s="26" t="s">
        <v>6774</v>
      </c>
      <c r="B1763" s="26" t="s">
        <v>6785</v>
      </c>
      <c r="C1763" s="27" t="n">
        <v>45089</v>
      </c>
      <c r="D1763" s="4"/>
      <c r="E1763" s="4"/>
      <c r="F1763" s="4"/>
      <c r="G1763" s="4"/>
      <c r="H1763" s="4"/>
      <c r="I1763" s="4"/>
      <c r="J1763" s="4"/>
      <c r="K1763" s="4"/>
      <c r="L1763" s="4"/>
      <c r="M1763" s="4"/>
    </row>
    <row r="1764" s="5" customFormat="true" ht="25.5" hidden="false" customHeight="false" outlineLevel="0" collapsed="false">
      <c r="A1764" s="26" t="s">
        <v>6774</v>
      </c>
      <c r="B1764" s="26" t="s">
        <v>6786</v>
      </c>
      <c r="C1764" s="27" t="n">
        <v>35189</v>
      </c>
      <c r="D1764" s="4"/>
      <c r="E1764" s="4"/>
      <c r="F1764" s="4"/>
      <c r="G1764" s="4"/>
      <c r="H1764" s="4"/>
      <c r="I1764" s="4"/>
      <c r="J1764" s="4"/>
      <c r="K1764" s="4"/>
      <c r="L1764" s="4"/>
      <c r="M1764" s="4"/>
    </row>
    <row r="1765" s="5" customFormat="true" ht="25.5" hidden="false" customHeight="false" outlineLevel="0" collapsed="false">
      <c r="A1765" s="26" t="s">
        <v>6774</v>
      </c>
      <c r="B1765" s="26" t="s">
        <v>6787</v>
      </c>
      <c r="C1765" s="27" t="n">
        <v>51689</v>
      </c>
      <c r="D1765" s="4"/>
      <c r="E1765" s="4"/>
      <c r="F1765" s="4"/>
      <c r="G1765" s="4"/>
      <c r="H1765" s="4"/>
      <c r="I1765" s="4"/>
      <c r="J1765" s="4"/>
      <c r="K1765" s="4"/>
      <c r="L1765" s="4"/>
      <c r="M1765" s="4"/>
    </row>
    <row r="1766" s="5" customFormat="true" ht="51" hidden="false" customHeight="false" outlineLevel="0" collapsed="false">
      <c r="A1766" s="26" t="s">
        <v>6774</v>
      </c>
      <c r="B1766" s="26" t="s">
        <v>6788</v>
      </c>
      <c r="C1766" s="27" t="n">
        <v>49390</v>
      </c>
      <c r="D1766" s="4"/>
      <c r="E1766" s="4"/>
      <c r="F1766" s="4"/>
      <c r="G1766" s="4"/>
      <c r="H1766" s="4"/>
      <c r="I1766" s="4"/>
      <c r="J1766" s="4"/>
      <c r="K1766" s="4"/>
      <c r="L1766" s="4"/>
      <c r="M1766" s="4"/>
    </row>
    <row r="1767" s="5" customFormat="true" ht="25.5" hidden="false" customHeight="false" outlineLevel="0" collapsed="false">
      <c r="A1767" s="26" t="s">
        <v>6774</v>
      </c>
      <c r="B1767" s="26" t="s">
        <v>6789</v>
      </c>
      <c r="C1767" s="27" t="n">
        <v>32134.3</v>
      </c>
      <c r="D1767" s="4"/>
      <c r="E1767" s="4"/>
      <c r="F1767" s="4"/>
      <c r="G1767" s="4"/>
      <c r="H1767" s="4"/>
      <c r="I1767" s="4"/>
      <c r="J1767" s="4"/>
      <c r="K1767" s="4"/>
      <c r="L1767" s="4"/>
      <c r="M1767" s="4"/>
    </row>
    <row r="1768" s="5" customFormat="true" ht="25.5" hidden="false" customHeight="false" outlineLevel="0" collapsed="false">
      <c r="A1768" s="26" t="s">
        <v>6774</v>
      </c>
      <c r="B1768" s="26" t="s">
        <v>6790</v>
      </c>
      <c r="C1768" s="27" t="n">
        <v>33708.4</v>
      </c>
      <c r="D1768" s="4"/>
      <c r="E1768" s="4"/>
      <c r="F1768" s="4"/>
      <c r="G1768" s="4"/>
      <c r="H1768" s="4"/>
      <c r="I1768" s="4"/>
      <c r="J1768" s="4"/>
      <c r="K1768" s="4"/>
      <c r="L1768" s="4"/>
      <c r="M1768" s="4"/>
    </row>
    <row r="1769" s="5" customFormat="true" ht="25.5" hidden="false" customHeight="false" outlineLevel="0" collapsed="false">
      <c r="A1769" s="26" t="s">
        <v>6774</v>
      </c>
      <c r="B1769" s="26" t="s">
        <v>6791</v>
      </c>
      <c r="C1769" s="27" t="n">
        <v>31750.4</v>
      </c>
      <c r="D1769" s="4"/>
      <c r="E1769" s="4"/>
      <c r="F1769" s="4"/>
      <c r="G1769" s="4"/>
      <c r="H1769" s="4"/>
      <c r="I1769" s="4"/>
      <c r="J1769" s="4"/>
      <c r="K1769" s="4"/>
      <c r="L1769" s="4"/>
      <c r="M1769" s="4"/>
    </row>
    <row r="1770" s="5" customFormat="true" ht="38.25" hidden="false" customHeight="false" outlineLevel="0" collapsed="false">
      <c r="A1770" s="26" t="s">
        <v>6774</v>
      </c>
      <c r="B1770" s="26" t="s">
        <v>6792</v>
      </c>
      <c r="C1770" s="27" t="n">
        <v>72589</v>
      </c>
      <c r="D1770" s="4"/>
      <c r="E1770" s="4"/>
      <c r="F1770" s="4"/>
      <c r="G1770" s="4"/>
      <c r="H1770" s="4"/>
      <c r="I1770" s="4"/>
      <c r="J1770" s="4"/>
      <c r="K1770" s="4"/>
      <c r="L1770" s="4"/>
      <c r="M1770" s="4"/>
    </row>
    <row r="1771" s="5" customFormat="true" ht="25.5" hidden="false" customHeight="false" outlineLevel="0" collapsed="false">
      <c r="A1771" s="26" t="s">
        <v>6774</v>
      </c>
      <c r="B1771" s="26" t="s">
        <v>6793</v>
      </c>
      <c r="C1771" s="27" t="n">
        <v>51689</v>
      </c>
      <c r="D1771" s="4"/>
      <c r="E1771" s="4"/>
      <c r="F1771" s="4"/>
      <c r="G1771" s="4"/>
      <c r="H1771" s="4"/>
      <c r="I1771" s="4"/>
      <c r="J1771" s="4"/>
      <c r="K1771" s="4"/>
      <c r="L1771" s="4"/>
      <c r="M1771" s="4"/>
    </row>
    <row r="1772" s="5" customFormat="true" ht="38.25" hidden="false" customHeight="false" outlineLevel="0" collapsed="false">
      <c r="A1772" s="26" t="s">
        <v>6774</v>
      </c>
      <c r="B1772" s="26" t="s">
        <v>6794</v>
      </c>
      <c r="C1772" s="27" t="n">
        <v>46189</v>
      </c>
      <c r="D1772" s="4"/>
      <c r="E1772" s="4"/>
      <c r="F1772" s="4"/>
      <c r="G1772" s="4"/>
      <c r="H1772" s="4"/>
      <c r="I1772" s="4"/>
      <c r="J1772" s="4"/>
      <c r="K1772" s="4"/>
      <c r="L1772" s="4"/>
      <c r="M1772" s="4"/>
    </row>
    <row r="1773" s="5" customFormat="true" ht="25.5" hidden="false" customHeight="false" outlineLevel="0" collapsed="false">
      <c r="A1773" s="26" t="s">
        <v>6774</v>
      </c>
      <c r="B1773" s="26" t="s">
        <v>6795</v>
      </c>
      <c r="C1773" s="27" t="n">
        <v>39589</v>
      </c>
      <c r="D1773" s="4"/>
      <c r="E1773" s="4"/>
      <c r="F1773" s="4"/>
      <c r="G1773" s="4"/>
      <c r="H1773" s="4"/>
      <c r="I1773" s="4"/>
      <c r="J1773" s="4"/>
      <c r="K1773" s="4"/>
      <c r="L1773" s="4"/>
      <c r="M1773" s="4"/>
    </row>
    <row r="1774" s="5" customFormat="true" ht="25.5" hidden="false" customHeight="false" outlineLevel="0" collapsed="false">
      <c r="A1774" s="26" t="s">
        <v>6774</v>
      </c>
      <c r="B1774" s="26" t="s">
        <v>6796</v>
      </c>
      <c r="C1774" s="27" t="n">
        <v>61589</v>
      </c>
      <c r="D1774" s="4"/>
      <c r="E1774" s="4"/>
      <c r="F1774" s="4"/>
      <c r="G1774" s="4"/>
      <c r="H1774" s="4"/>
      <c r="I1774" s="4"/>
      <c r="J1774" s="4"/>
      <c r="K1774" s="4"/>
      <c r="L1774" s="4"/>
      <c r="M1774" s="4"/>
    </row>
    <row r="1775" s="5" customFormat="true" ht="25.5" hidden="false" customHeight="false" outlineLevel="0" collapsed="false">
      <c r="A1775" s="26" t="s">
        <v>6774</v>
      </c>
      <c r="B1775" s="26" t="s">
        <v>6797</v>
      </c>
      <c r="C1775" s="27" t="n">
        <v>43815.2</v>
      </c>
      <c r="D1775" s="4"/>
      <c r="E1775" s="4"/>
      <c r="F1775" s="4"/>
      <c r="G1775" s="4"/>
      <c r="H1775" s="4"/>
      <c r="I1775" s="4"/>
      <c r="J1775" s="4"/>
      <c r="K1775" s="4"/>
      <c r="L1775" s="4"/>
      <c r="M1775" s="4"/>
    </row>
    <row r="1776" s="5" customFormat="true" ht="25.5" hidden="false" customHeight="false" outlineLevel="0" collapsed="false">
      <c r="A1776" s="26" t="s">
        <v>6774</v>
      </c>
      <c r="B1776" s="26" t="s">
        <v>6798</v>
      </c>
      <c r="C1776" s="27" t="n">
        <v>61162.2</v>
      </c>
      <c r="D1776" s="4"/>
      <c r="E1776" s="4"/>
      <c r="F1776" s="4"/>
      <c r="G1776" s="4"/>
      <c r="H1776" s="4"/>
      <c r="I1776" s="4"/>
      <c r="J1776" s="4"/>
      <c r="K1776" s="4"/>
      <c r="L1776" s="4"/>
      <c r="M1776" s="4"/>
    </row>
    <row r="1777" s="5" customFormat="true" ht="25.5" hidden="false" customHeight="false" outlineLevel="0" collapsed="false">
      <c r="A1777" s="26" t="s">
        <v>6774</v>
      </c>
      <c r="B1777" s="26" t="s">
        <v>6799</v>
      </c>
      <c r="C1777" s="27" t="n">
        <v>63901.2</v>
      </c>
      <c r="D1777" s="4"/>
      <c r="E1777" s="4"/>
      <c r="F1777" s="4"/>
      <c r="G1777" s="4"/>
      <c r="H1777" s="4"/>
      <c r="I1777" s="4"/>
      <c r="J1777" s="4"/>
      <c r="K1777" s="4"/>
      <c r="L1777" s="4"/>
      <c r="M1777" s="4"/>
    </row>
    <row r="1778" s="5" customFormat="true" ht="25.5" hidden="false" customHeight="false" outlineLevel="0" collapsed="false">
      <c r="A1778" s="26" t="s">
        <v>6774</v>
      </c>
      <c r="B1778" s="26" t="s">
        <v>6800</v>
      </c>
      <c r="C1778" s="27" t="n">
        <v>34228.7</v>
      </c>
      <c r="D1778" s="4"/>
      <c r="E1778" s="4"/>
      <c r="F1778" s="4"/>
      <c r="G1778" s="4"/>
      <c r="H1778" s="4"/>
      <c r="I1778" s="4"/>
      <c r="J1778" s="4"/>
      <c r="K1778" s="4"/>
      <c r="L1778" s="4"/>
      <c r="M1778" s="4"/>
    </row>
    <row r="1779" s="5" customFormat="true" ht="89.25" hidden="false" customHeight="false" outlineLevel="0" collapsed="false">
      <c r="A1779" s="26" t="s">
        <v>6774</v>
      </c>
      <c r="B1779" s="26" t="s">
        <v>6801</v>
      </c>
      <c r="C1779" s="27" t="n">
        <v>52791.2</v>
      </c>
      <c r="D1779" s="4"/>
      <c r="E1779" s="4"/>
      <c r="F1779" s="4"/>
      <c r="G1779" s="4"/>
      <c r="H1779" s="4"/>
      <c r="I1779" s="4"/>
      <c r="J1779" s="4"/>
      <c r="K1779" s="4"/>
      <c r="L1779" s="4"/>
      <c r="M1779" s="4"/>
    </row>
    <row r="1780" s="5" customFormat="true" ht="89.25" hidden="false" customHeight="false" outlineLevel="0" collapsed="false">
      <c r="A1780" s="26" t="s">
        <v>6774</v>
      </c>
      <c r="B1780" s="26" t="s">
        <v>6802</v>
      </c>
      <c r="C1780" s="27" t="n">
        <v>61591.2</v>
      </c>
      <c r="D1780" s="4"/>
      <c r="E1780" s="4"/>
      <c r="F1780" s="4"/>
      <c r="G1780" s="4"/>
      <c r="H1780" s="4"/>
      <c r="I1780" s="4"/>
      <c r="J1780" s="4"/>
      <c r="K1780" s="4"/>
      <c r="L1780" s="4"/>
      <c r="M1780" s="4"/>
    </row>
    <row r="1781" s="5" customFormat="true" ht="25.5" hidden="false" customHeight="false" outlineLevel="0" collapsed="false">
      <c r="A1781" s="26" t="s">
        <v>6774</v>
      </c>
      <c r="B1781" s="26" t="s">
        <v>6803</v>
      </c>
      <c r="C1781" s="27" t="n">
        <v>87450</v>
      </c>
      <c r="D1781" s="4"/>
      <c r="E1781" s="4"/>
      <c r="F1781" s="4"/>
      <c r="G1781" s="4"/>
      <c r="H1781" s="4"/>
      <c r="I1781" s="4"/>
      <c r="J1781" s="4"/>
      <c r="K1781" s="4"/>
      <c r="L1781" s="4"/>
      <c r="M1781" s="4"/>
    </row>
    <row r="1782" s="5" customFormat="true" ht="25.5" hidden="false" customHeight="false" outlineLevel="0" collapsed="false">
      <c r="A1782" s="26" t="s">
        <v>6774</v>
      </c>
      <c r="B1782" s="26" t="s">
        <v>6804</v>
      </c>
      <c r="C1782" s="27" t="n">
        <v>68200</v>
      </c>
      <c r="D1782" s="4"/>
      <c r="E1782" s="4"/>
      <c r="F1782" s="4"/>
      <c r="G1782" s="4"/>
      <c r="H1782" s="4"/>
      <c r="I1782" s="4"/>
      <c r="J1782" s="4"/>
      <c r="K1782" s="4"/>
      <c r="L1782" s="4"/>
      <c r="M1782" s="4"/>
    </row>
    <row r="1783" s="5" customFormat="true" ht="25.5" hidden="false" customHeight="false" outlineLevel="0" collapsed="false">
      <c r="A1783" s="26" t="s">
        <v>6774</v>
      </c>
      <c r="B1783" s="26" t="s">
        <v>6805</v>
      </c>
      <c r="C1783" s="27" t="n">
        <v>70400</v>
      </c>
      <c r="D1783" s="4"/>
      <c r="E1783" s="4"/>
      <c r="F1783" s="4"/>
      <c r="G1783" s="4"/>
      <c r="H1783" s="4"/>
      <c r="I1783" s="4"/>
      <c r="J1783" s="4"/>
      <c r="K1783" s="4"/>
      <c r="L1783" s="4"/>
      <c r="M1783" s="4"/>
    </row>
    <row r="1784" s="5" customFormat="true" ht="25.5" hidden="false" customHeight="false" outlineLevel="0" collapsed="false">
      <c r="A1784" s="26" t="s">
        <v>6774</v>
      </c>
      <c r="B1784" s="26" t="s">
        <v>6806</v>
      </c>
      <c r="C1784" s="27" t="n">
        <v>70400</v>
      </c>
      <c r="D1784" s="4"/>
      <c r="E1784" s="4"/>
      <c r="F1784" s="4"/>
      <c r="G1784" s="4"/>
      <c r="H1784" s="4"/>
      <c r="I1784" s="4"/>
      <c r="J1784" s="4"/>
      <c r="K1784" s="4"/>
      <c r="L1784" s="4"/>
      <c r="M1784" s="4"/>
    </row>
    <row r="1785" s="5" customFormat="true" ht="25.5" hidden="false" customHeight="false" outlineLevel="0" collapsed="false">
      <c r="A1785" s="26" t="s">
        <v>6774</v>
      </c>
      <c r="B1785" s="26" t="s">
        <v>6807</v>
      </c>
      <c r="C1785" s="27" t="n">
        <v>56650</v>
      </c>
      <c r="D1785" s="4"/>
      <c r="E1785" s="4"/>
      <c r="F1785" s="4"/>
      <c r="G1785" s="4"/>
      <c r="H1785" s="4"/>
      <c r="I1785" s="4"/>
      <c r="J1785" s="4"/>
      <c r="K1785" s="4"/>
      <c r="L1785" s="4"/>
      <c r="M1785" s="4"/>
    </row>
    <row r="1786" s="5" customFormat="true" ht="25.5" hidden="false" customHeight="false" outlineLevel="0" collapsed="false">
      <c r="A1786" s="26" t="s">
        <v>6774</v>
      </c>
      <c r="B1786" s="26" t="s">
        <v>6808</v>
      </c>
      <c r="C1786" s="27" t="n">
        <v>63800</v>
      </c>
      <c r="D1786" s="4"/>
      <c r="E1786" s="4"/>
      <c r="F1786" s="4"/>
      <c r="G1786" s="4"/>
      <c r="H1786" s="4"/>
      <c r="I1786" s="4"/>
      <c r="J1786" s="4"/>
      <c r="K1786" s="4"/>
      <c r="L1786" s="4"/>
      <c r="M1786" s="4"/>
    </row>
    <row r="1787" s="5" customFormat="true" ht="25.5" hidden="false" customHeight="false" outlineLevel="0" collapsed="false">
      <c r="A1787" s="26" t="s">
        <v>6774</v>
      </c>
      <c r="B1787" s="26" t="s">
        <v>6809</v>
      </c>
      <c r="C1787" s="27" t="n">
        <v>66550</v>
      </c>
      <c r="D1787" s="4"/>
      <c r="E1787" s="4"/>
      <c r="F1787" s="4"/>
      <c r="G1787" s="4"/>
      <c r="H1787" s="4"/>
      <c r="I1787" s="4"/>
      <c r="J1787" s="4"/>
      <c r="K1787" s="4"/>
      <c r="L1787" s="4"/>
      <c r="M1787" s="4"/>
    </row>
    <row r="1788" s="5" customFormat="true" ht="25.5" hidden="false" customHeight="false" outlineLevel="0" collapsed="false">
      <c r="A1788" s="26" t="s">
        <v>6774</v>
      </c>
      <c r="B1788" s="26" t="s">
        <v>6810</v>
      </c>
      <c r="C1788" s="27" t="n">
        <v>55000</v>
      </c>
      <c r="D1788" s="4"/>
      <c r="E1788" s="4"/>
      <c r="F1788" s="4"/>
      <c r="G1788" s="4"/>
      <c r="H1788" s="4"/>
      <c r="I1788" s="4"/>
      <c r="J1788" s="4"/>
      <c r="K1788" s="4"/>
      <c r="L1788" s="4"/>
      <c r="M1788" s="4"/>
    </row>
    <row r="1789" s="5" customFormat="true" ht="25.5" hidden="false" customHeight="false" outlineLevel="0" collapsed="false">
      <c r="A1789" s="26" t="s">
        <v>6774</v>
      </c>
      <c r="B1789" s="26" t="s">
        <v>6811</v>
      </c>
      <c r="C1789" s="27" t="n">
        <v>52800</v>
      </c>
      <c r="D1789" s="4"/>
      <c r="E1789" s="4"/>
      <c r="F1789" s="4"/>
      <c r="G1789" s="4"/>
      <c r="H1789" s="4"/>
      <c r="I1789" s="4"/>
      <c r="J1789" s="4"/>
      <c r="K1789" s="4"/>
      <c r="L1789" s="4"/>
      <c r="M1789" s="4"/>
    </row>
    <row r="1790" s="5" customFormat="true" ht="89.25" hidden="false" customHeight="false" outlineLevel="0" collapsed="false">
      <c r="A1790" s="26" t="s">
        <v>6774</v>
      </c>
      <c r="B1790" s="26" t="s">
        <v>6812</v>
      </c>
      <c r="C1790" s="27" t="n">
        <v>62031.2</v>
      </c>
      <c r="D1790" s="4"/>
      <c r="E1790" s="4"/>
      <c r="F1790" s="4"/>
      <c r="G1790" s="4"/>
      <c r="H1790" s="4"/>
      <c r="I1790" s="4"/>
      <c r="J1790" s="4"/>
      <c r="K1790" s="4"/>
      <c r="L1790" s="4"/>
      <c r="M1790" s="4"/>
    </row>
    <row r="1791" s="5" customFormat="true" ht="25.5" hidden="false" customHeight="false" outlineLevel="0" collapsed="false">
      <c r="A1791" s="26" t="s">
        <v>6774</v>
      </c>
      <c r="B1791" s="26" t="s">
        <v>6813</v>
      </c>
      <c r="C1791" s="27" t="n">
        <v>42033.2</v>
      </c>
      <c r="D1791" s="4"/>
      <c r="E1791" s="4"/>
      <c r="F1791" s="4"/>
      <c r="G1791" s="4"/>
      <c r="H1791" s="4"/>
      <c r="I1791" s="4"/>
      <c r="J1791" s="4"/>
      <c r="K1791" s="4"/>
      <c r="L1791" s="4"/>
      <c r="M1791" s="4"/>
    </row>
    <row r="1792" s="5" customFormat="true" ht="25.5" hidden="false" customHeight="false" outlineLevel="0" collapsed="false">
      <c r="A1792" s="26" t="s">
        <v>6774</v>
      </c>
      <c r="B1792" s="26" t="s">
        <v>6814</v>
      </c>
      <c r="C1792" s="27" t="n">
        <v>34886.5</v>
      </c>
      <c r="D1792" s="4"/>
      <c r="E1792" s="4"/>
      <c r="F1792" s="4"/>
      <c r="G1792" s="4"/>
      <c r="H1792" s="4"/>
      <c r="I1792" s="4"/>
      <c r="J1792" s="4"/>
      <c r="K1792" s="4"/>
      <c r="L1792" s="4"/>
      <c r="M1792" s="4"/>
    </row>
    <row r="1793" s="5" customFormat="true" ht="25.5" hidden="false" customHeight="false" outlineLevel="0" collapsed="false">
      <c r="A1793" s="26" t="s">
        <v>6774</v>
      </c>
      <c r="B1793" s="26" t="s">
        <v>6815</v>
      </c>
      <c r="C1793" s="27" t="n">
        <v>27710.1</v>
      </c>
      <c r="D1793" s="4"/>
      <c r="E1793" s="4"/>
      <c r="F1793" s="4"/>
      <c r="G1793" s="4"/>
      <c r="H1793" s="4"/>
      <c r="I1793" s="4"/>
      <c r="J1793" s="4"/>
      <c r="K1793" s="4"/>
      <c r="L1793" s="4"/>
      <c r="M1793" s="4"/>
    </row>
    <row r="1794" s="5" customFormat="true" ht="51" hidden="false" customHeight="false" outlineLevel="0" collapsed="false">
      <c r="A1794" s="26" t="s">
        <v>6774</v>
      </c>
      <c r="B1794" s="26" t="s">
        <v>6816</v>
      </c>
      <c r="C1794" s="27" t="n">
        <v>79739</v>
      </c>
      <c r="D1794" s="4"/>
      <c r="E1794" s="4"/>
      <c r="F1794" s="4"/>
      <c r="G1794" s="4"/>
      <c r="H1794" s="4"/>
      <c r="I1794" s="4"/>
      <c r="J1794" s="4"/>
      <c r="K1794" s="4"/>
      <c r="L1794" s="4"/>
      <c r="M1794" s="4"/>
    </row>
    <row r="1795" s="5" customFormat="true" ht="12.75" hidden="false" customHeight="false" outlineLevel="0" collapsed="false">
      <c r="A1795" s="21"/>
      <c r="B1795" s="22" t="s">
        <v>7063</v>
      </c>
      <c r="C1795" s="28"/>
      <c r="D1795" s="4"/>
      <c r="E1795" s="4"/>
      <c r="F1795" s="4"/>
      <c r="G1795" s="4"/>
      <c r="H1795" s="4"/>
      <c r="I1795" s="4"/>
      <c r="J1795" s="4"/>
      <c r="K1795" s="4"/>
      <c r="L1795" s="4"/>
      <c r="M1795" s="4"/>
    </row>
    <row r="1796" s="5" customFormat="true" ht="38.25" hidden="false" customHeight="false" outlineLevel="0" collapsed="false">
      <c r="A1796" s="26" t="s">
        <v>7063</v>
      </c>
      <c r="B1796" s="26" t="s">
        <v>7064</v>
      </c>
      <c r="C1796" s="27" t="n">
        <v>54725</v>
      </c>
      <c r="D1796" s="4"/>
      <c r="E1796" s="4"/>
      <c r="F1796" s="4"/>
      <c r="G1796" s="4"/>
      <c r="H1796" s="4"/>
      <c r="I1796" s="4"/>
      <c r="J1796" s="4"/>
      <c r="K1796" s="4"/>
      <c r="L1796" s="4"/>
      <c r="M1796" s="4"/>
    </row>
    <row r="1797" s="5" customFormat="true" ht="38.25" hidden="false" customHeight="false" outlineLevel="0" collapsed="false">
      <c r="A1797" s="26" t="s">
        <v>7063</v>
      </c>
      <c r="B1797" s="26" t="s">
        <v>7065</v>
      </c>
      <c r="C1797" s="27" t="n">
        <v>82093</v>
      </c>
      <c r="D1797" s="4"/>
      <c r="E1797" s="4"/>
      <c r="F1797" s="4"/>
      <c r="G1797" s="4"/>
      <c r="H1797" s="4"/>
      <c r="I1797" s="4"/>
      <c r="J1797" s="4"/>
      <c r="K1797" s="4"/>
      <c r="L1797" s="4"/>
      <c r="M1797" s="4"/>
    </row>
    <row r="1798" s="5" customFormat="true" ht="38.25" hidden="false" customHeight="false" outlineLevel="0" collapsed="false">
      <c r="A1798" s="26" t="s">
        <v>7063</v>
      </c>
      <c r="B1798" s="26" t="s">
        <v>7066</v>
      </c>
      <c r="C1798" s="27" t="n">
        <v>44198</v>
      </c>
      <c r="D1798" s="4"/>
      <c r="E1798" s="4"/>
      <c r="F1798" s="4"/>
      <c r="G1798" s="4"/>
      <c r="H1798" s="4"/>
      <c r="I1798" s="4"/>
      <c r="J1798" s="4"/>
      <c r="K1798" s="4"/>
      <c r="L1798" s="4"/>
      <c r="M1798" s="4"/>
    </row>
    <row r="1799" s="5" customFormat="true" ht="38.25" hidden="false" customHeight="false" outlineLevel="0" collapsed="false">
      <c r="A1799" s="26" t="s">
        <v>7063</v>
      </c>
      <c r="B1799" s="26" t="s">
        <v>7067</v>
      </c>
      <c r="C1799" s="27" t="n">
        <v>45254</v>
      </c>
      <c r="D1799" s="4"/>
      <c r="E1799" s="4"/>
      <c r="F1799" s="4"/>
      <c r="G1799" s="4"/>
      <c r="H1799" s="4"/>
      <c r="I1799" s="4"/>
      <c r="J1799" s="4"/>
      <c r="K1799" s="4"/>
      <c r="L1799" s="4"/>
      <c r="M1799" s="4"/>
    </row>
    <row r="1800" s="5" customFormat="true" ht="38.25" hidden="false" customHeight="false" outlineLevel="0" collapsed="false">
      <c r="A1800" s="26" t="s">
        <v>7063</v>
      </c>
      <c r="B1800" s="26" t="s">
        <v>7068</v>
      </c>
      <c r="C1800" s="27" t="n">
        <v>35189</v>
      </c>
      <c r="D1800" s="4"/>
      <c r="E1800" s="4"/>
      <c r="F1800" s="4"/>
      <c r="G1800" s="4"/>
      <c r="H1800" s="4"/>
      <c r="I1800" s="4"/>
      <c r="J1800" s="4"/>
      <c r="K1800" s="4"/>
      <c r="L1800" s="4"/>
      <c r="M1800" s="4"/>
    </row>
    <row r="1801" s="5" customFormat="true" ht="38.25" hidden="false" customHeight="false" outlineLevel="0" collapsed="false">
      <c r="A1801" s="26" t="s">
        <v>7063</v>
      </c>
      <c r="B1801" s="26" t="s">
        <v>7069</v>
      </c>
      <c r="C1801" s="27" t="n">
        <v>49489</v>
      </c>
      <c r="D1801" s="4"/>
      <c r="E1801" s="4"/>
      <c r="F1801" s="4"/>
      <c r="G1801" s="4"/>
      <c r="H1801" s="4"/>
      <c r="I1801" s="4"/>
      <c r="J1801" s="4"/>
      <c r="K1801" s="4"/>
      <c r="L1801" s="4"/>
      <c r="M1801" s="4"/>
    </row>
    <row r="1802" s="5" customFormat="true" ht="38.25" hidden="false" customHeight="false" outlineLevel="0" collapsed="false">
      <c r="A1802" s="26" t="s">
        <v>7063</v>
      </c>
      <c r="B1802" s="26" t="s">
        <v>7070</v>
      </c>
      <c r="C1802" s="27" t="n">
        <v>51689</v>
      </c>
      <c r="D1802" s="4"/>
      <c r="E1802" s="4"/>
      <c r="F1802" s="4"/>
      <c r="G1802" s="4"/>
      <c r="H1802" s="4"/>
      <c r="I1802" s="4"/>
      <c r="J1802" s="4"/>
      <c r="K1802" s="4"/>
      <c r="L1802" s="4"/>
      <c r="M1802" s="4"/>
    </row>
    <row r="1803" s="5" customFormat="true" ht="38.25" hidden="false" customHeight="false" outlineLevel="0" collapsed="false">
      <c r="A1803" s="26" t="s">
        <v>7063</v>
      </c>
      <c r="B1803" s="26" t="s">
        <v>7071</v>
      </c>
      <c r="C1803" s="27" t="n">
        <v>32859.2</v>
      </c>
      <c r="D1803" s="4"/>
      <c r="E1803" s="4"/>
      <c r="F1803" s="4"/>
      <c r="G1803" s="4"/>
      <c r="H1803" s="4"/>
      <c r="I1803" s="4"/>
      <c r="J1803" s="4"/>
      <c r="K1803" s="4"/>
      <c r="L1803" s="4"/>
      <c r="M1803" s="4"/>
    </row>
    <row r="1804" s="5" customFormat="true" ht="38.25" hidden="false" customHeight="false" outlineLevel="0" collapsed="false">
      <c r="A1804" s="26" t="s">
        <v>7063</v>
      </c>
      <c r="B1804" s="26" t="s">
        <v>7072</v>
      </c>
      <c r="C1804" s="27" t="n">
        <v>35598.2</v>
      </c>
      <c r="D1804" s="4"/>
      <c r="E1804" s="4"/>
      <c r="F1804" s="4"/>
      <c r="G1804" s="4"/>
      <c r="H1804" s="4"/>
      <c r="I1804" s="4"/>
      <c r="J1804" s="4"/>
      <c r="K1804" s="4"/>
      <c r="L1804" s="4"/>
      <c r="M1804" s="4"/>
    </row>
    <row r="1805" s="5" customFormat="true" ht="38.25" hidden="false" customHeight="false" outlineLevel="0" collapsed="false">
      <c r="A1805" s="26" t="s">
        <v>7063</v>
      </c>
      <c r="B1805" s="26" t="s">
        <v>7073</v>
      </c>
      <c r="C1805" s="27" t="n">
        <v>90739</v>
      </c>
      <c r="D1805" s="4"/>
      <c r="E1805" s="4"/>
      <c r="F1805" s="4"/>
      <c r="G1805" s="4"/>
      <c r="H1805" s="4"/>
      <c r="I1805" s="4"/>
      <c r="J1805" s="4"/>
      <c r="K1805" s="4"/>
      <c r="L1805" s="4"/>
      <c r="M1805" s="4"/>
    </row>
    <row r="1806" s="5" customFormat="true" ht="12.75" hidden="false" customHeight="false" outlineLevel="0" collapsed="false">
      <c r="A1806" s="21"/>
      <c r="B1806" s="22" t="s">
        <v>7494</v>
      </c>
      <c r="C1806" s="28"/>
      <c r="D1806" s="4"/>
      <c r="E1806" s="4"/>
      <c r="F1806" s="4"/>
      <c r="G1806" s="4"/>
      <c r="H1806" s="4"/>
      <c r="I1806" s="4"/>
      <c r="J1806" s="4"/>
      <c r="K1806" s="4"/>
      <c r="L1806" s="4"/>
      <c r="M1806" s="4"/>
    </row>
    <row r="1807" s="5" customFormat="true" ht="25.5" hidden="false" customHeight="false" outlineLevel="0" collapsed="false">
      <c r="A1807" s="26" t="s">
        <v>7494</v>
      </c>
      <c r="B1807" s="26" t="s">
        <v>7495</v>
      </c>
      <c r="C1807" s="27" t="n">
        <v>22099</v>
      </c>
      <c r="D1807" s="4"/>
      <c r="E1807" s="4"/>
      <c r="F1807" s="4"/>
      <c r="G1807" s="4"/>
      <c r="H1807" s="4"/>
      <c r="I1807" s="4"/>
      <c r="J1807" s="4"/>
      <c r="K1807" s="4"/>
      <c r="L1807" s="4"/>
      <c r="M1807" s="4"/>
    </row>
    <row r="1808" s="5" customFormat="true" ht="25.5" hidden="false" customHeight="false" outlineLevel="0" collapsed="false">
      <c r="A1808" s="26" t="s">
        <v>7494</v>
      </c>
      <c r="B1808" s="26" t="s">
        <v>7496</v>
      </c>
      <c r="C1808" s="27" t="n">
        <v>17886</v>
      </c>
      <c r="D1808" s="4"/>
      <c r="E1808" s="4"/>
      <c r="F1808" s="4"/>
      <c r="G1808" s="4"/>
      <c r="H1808" s="4"/>
      <c r="I1808" s="4"/>
      <c r="J1808" s="4"/>
      <c r="K1808" s="4"/>
      <c r="L1808" s="4"/>
      <c r="M1808" s="4"/>
    </row>
    <row r="1809" s="5" customFormat="true" ht="25.5" hidden="false" customHeight="false" outlineLevel="0" collapsed="false">
      <c r="A1809" s="26" t="s">
        <v>7494</v>
      </c>
      <c r="B1809" s="26" t="s">
        <v>7497</v>
      </c>
      <c r="C1809" s="27" t="n">
        <v>15785</v>
      </c>
      <c r="D1809" s="4"/>
      <c r="E1809" s="4"/>
      <c r="F1809" s="4"/>
      <c r="G1809" s="4"/>
      <c r="H1809" s="4"/>
      <c r="I1809" s="4"/>
      <c r="J1809" s="4"/>
      <c r="K1809" s="4"/>
      <c r="L1809" s="4"/>
      <c r="M1809" s="4"/>
    </row>
    <row r="1810" s="5" customFormat="true" ht="38.25" hidden="false" customHeight="false" outlineLevel="0" collapsed="false">
      <c r="A1810" s="26" t="s">
        <v>7494</v>
      </c>
      <c r="B1810" s="26" t="s">
        <v>7498</v>
      </c>
      <c r="C1810" s="27" t="n">
        <v>17886</v>
      </c>
      <c r="D1810" s="4"/>
      <c r="E1810" s="4"/>
      <c r="F1810" s="4"/>
      <c r="G1810" s="4"/>
      <c r="H1810" s="4"/>
      <c r="I1810" s="4"/>
      <c r="J1810" s="4"/>
      <c r="K1810" s="4"/>
      <c r="L1810" s="4"/>
      <c r="M1810" s="4"/>
    </row>
    <row r="1811" s="5" customFormat="true" ht="25.5" hidden="false" customHeight="false" outlineLevel="0" collapsed="false">
      <c r="A1811" s="26" t="s">
        <v>7494</v>
      </c>
      <c r="B1811" s="26" t="s">
        <v>7499</v>
      </c>
      <c r="C1811" s="27" t="n">
        <v>33671</v>
      </c>
      <c r="D1811" s="4"/>
      <c r="E1811" s="4"/>
      <c r="F1811" s="4"/>
      <c r="G1811" s="4"/>
      <c r="H1811" s="4"/>
      <c r="I1811" s="4"/>
      <c r="J1811" s="4"/>
      <c r="K1811" s="4"/>
      <c r="L1811" s="4"/>
      <c r="M1811" s="4"/>
    </row>
    <row r="1812" s="5" customFormat="true" ht="25.5" hidden="false" customHeight="false" outlineLevel="0" collapsed="false">
      <c r="A1812" s="26" t="s">
        <v>7494</v>
      </c>
      <c r="B1812" s="26" t="s">
        <v>7500</v>
      </c>
      <c r="C1812" s="27" t="n">
        <v>40485.5</v>
      </c>
      <c r="D1812" s="4"/>
      <c r="E1812" s="4"/>
      <c r="F1812" s="4"/>
      <c r="G1812" s="4"/>
      <c r="H1812" s="4"/>
      <c r="I1812" s="4"/>
      <c r="J1812" s="4"/>
      <c r="K1812" s="4"/>
      <c r="L1812" s="4"/>
      <c r="M1812" s="4"/>
    </row>
    <row r="1813" s="5" customFormat="true" ht="25.5" hidden="false" customHeight="false" outlineLevel="0" collapsed="false">
      <c r="A1813" s="26" t="s">
        <v>7494</v>
      </c>
      <c r="B1813" s="26" t="s">
        <v>7501</v>
      </c>
      <c r="C1813" s="27" t="n">
        <v>31584.3</v>
      </c>
      <c r="D1813" s="4"/>
      <c r="E1813" s="4"/>
      <c r="F1813" s="4"/>
      <c r="G1813" s="4"/>
      <c r="H1813" s="4"/>
      <c r="I1813" s="4"/>
      <c r="J1813" s="4"/>
      <c r="K1813" s="4"/>
      <c r="L1813" s="4"/>
      <c r="M1813" s="4"/>
    </row>
    <row r="1814" s="5" customFormat="true" ht="25.5" hidden="false" customHeight="false" outlineLevel="0" collapsed="false">
      <c r="A1814" s="26" t="s">
        <v>7494</v>
      </c>
      <c r="B1814" s="26" t="s">
        <v>7502</v>
      </c>
      <c r="C1814" s="27" t="n">
        <v>36480.4</v>
      </c>
      <c r="D1814" s="4"/>
      <c r="E1814" s="4"/>
      <c r="F1814" s="4"/>
      <c r="G1814" s="4"/>
      <c r="H1814" s="4"/>
      <c r="I1814" s="4"/>
      <c r="J1814" s="4"/>
      <c r="K1814" s="4"/>
      <c r="L1814" s="4"/>
      <c r="M1814" s="4"/>
    </row>
    <row r="1815" s="5" customFormat="true" ht="25.5" hidden="false" customHeight="false" outlineLevel="0" collapsed="false">
      <c r="A1815" s="26" t="s">
        <v>7494</v>
      </c>
      <c r="B1815" s="26" t="s">
        <v>7503</v>
      </c>
      <c r="C1815" s="27" t="n">
        <v>24910.6</v>
      </c>
      <c r="D1815" s="4"/>
      <c r="E1815" s="4"/>
      <c r="F1815" s="4"/>
      <c r="G1815" s="4"/>
      <c r="H1815" s="4"/>
      <c r="I1815" s="4"/>
      <c r="J1815" s="4"/>
      <c r="K1815" s="4"/>
      <c r="L1815" s="4"/>
      <c r="M1815" s="4"/>
    </row>
    <row r="1816" s="5" customFormat="true" ht="25.5" hidden="false" customHeight="false" outlineLevel="0" collapsed="false">
      <c r="A1816" s="26" t="s">
        <v>7494</v>
      </c>
      <c r="B1816" s="26" t="s">
        <v>7504</v>
      </c>
      <c r="C1816" s="27" t="n">
        <v>18680.2</v>
      </c>
      <c r="D1816" s="4"/>
      <c r="E1816" s="4"/>
      <c r="F1816" s="4"/>
      <c r="G1816" s="4"/>
      <c r="H1816" s="4"/>
      <c r="I1816" s="4"/>
      <c r="J1816" s="4"/>
      <c r="K1816" s="4"/>
      <c r="L1816" s="4"/>
      <c r="M1816" s="4"/>
    </row>
    <row r="1817" s="5" customFormat="true" ht="25.5" hidden="false" customHeight="false" outlineLevel="0" collapsed="false">
      <c r="A1817" s="26" t="s">
        <v>7494</v>
      </c>
      <c r="B1817" s="26" t="s">
        <v>7505</v>
      </c>
      <c r="C1817" s="27" t="n">
        <v>21351</v>
      </c>
      <c r="D1817" s="4"/>
      <c r="E1817" s="4"/>
      <c r="F1817" s="4"/>
      <c r="G1817" s="4"/>
      <c r="H1817" s="4"/>
      <c r="I1817" s="4"/>
      <c r="J1817" s="4"/>
      <c r="K1817" s="4"/>
      <c r="L1817" s="4"/>
      <c r="M1817" s="4"/>
    </row>
    <row r="1818" s="5" customFormat="true" ht="25.5" hidden="false" customHeight="false" outlineLevel="0" collapsed="false">
      <c r="A1818" s="26" t="s">
        <v>7494</v>
      </c>
      <c r="B1818" s="26" t="s">
        <v>7506</v>
      </c>
      <c r="C1818" s="27" t="n">
        <v>21351</v>
      </c>
      <c r="D1818" s="4"/>
      <c r="E1818" s="4"/>
      <c r="F1818" s="4"/>
      <c r="G1818" s="4"/>
      <c r="H1818" s="4"/>
      <c r="I1818" s="4"/>
      <c r="J1818" s="4"/>
      <c r="K1818" s="4"/>
      <c r="L1818" s="4"/>
      <c r="M1818" s="4"/>
    </row>
    <row r="1819" s="5" customFormat="true" ht="25.5" hidden="false" customHeight="false" outlineLevel="0" collapsed="false">
      <c r="A1819" s="26" t="s">
        <v>7494</v>
      </c>
      <c r="B1819" s="26" t="s">
        <v>7507</v>
      </c>
      <c r="C1819" s="27" t="n">
        <v>14290.1</v>
      </c>
      <c r="D1819" s="4"/>
      <c r="E1819" s="4"/>
      <c r="F1819" s="4"/>
      <c r="G1819" s="4"/>
      <c r="H1819" s="4"/>
      <c r="I1819" s="4"/>
      <c r="J1819" s="4"/>
      <c r="K1819" s="4"/>
      <c r="L1819" s="4"/>
      <c r="M1819" s="4"/>
    </row>
    <row r="1820" s="5" customFormat="true" ht="25.5" hidden="false" customHeight="false" outlineLevel="0" collapsed="false">
      <c r="A1820" s="26" t="s">
        <v>7494</v>
      </c>
      <c r="B1820" s="26" t="s">
        <v>7508</v>
      </c>
      <c r="C1820" s="27" t="n">
        <v>14290.1</v>
      </c>
      <c r="D1820" s="4"/>
      <c r="E1820" s="4"/>
      <c r="F1820" s="4"/>
      <c r="G1820" s="4"/>
      <c r="H1820" s="4"/>
      <c r="I1820" s="4"/>
      <c r="J1820" s="4"/>
      <c r="K1820" s="4"/>
      <c r="L1820" s="4"/>
      <c r="M1820" s="4"/>
    </row>
    <row r="1821" s="5" customFormat="true" ht="25.5" hidden="false" customHeight="false" outlineLevel="0" collapsed="false">
      <c r="A1821" s="26" t="s">
        <v>7494</v>
      </c>
      <c r="B1821" s="26" t="s">
        <v>7509</v>
      </c>
      <c r="C1821" s="27" t="n">
        <v>0</v>
      </c>
      <c r="D1821" s="4"/>
      <c r="E1821" s="4"/>
      <c r="F1821" s="4"/>
      <c r="G1821" s="4"/>
      <c r="H1821" s="4"/>
      <c r="I1821" s="4"/>
      <c r="J1821" s="4"/>
      <c r="K1821" s="4"/>
      <c r="L1821" s="4"/>
      <c r="M1821" s="4"/>
    </row>
    <row r="1822" s="5" customFormat="true" ht="25.5" hidden="false" customHeight="false" outlineLevel="0" collapsed="false">
      <c r="A1822" s="26" t="s">
        <v>7494</v>
      </c>
      <c r="B1822" s="26" t="s">
        <v>7510</v>
      </c>
      <c r="C1822" s="27" t="n">
        <v>6725.4</v>
      </c>
      <c r="D1822" s="4"/>
      <c r="E1822" s="4"/>
      <c r="F1822" s="4"/>
      <c r="G1822" s="4"/>
      <c r="H1822" s="4"/>
      <c r="I1822" s="4"/>
      <c r="J1822" s="4"/>
      <c r="K1822" s="4"/>
      <c r="L1822" s="4"/>
      <c r="M1822" s="4"/>
    </row>
    <row r="1823" s="5" customFormat="true" ht="25.5" hidden="false" customHeight="false" outlineLevel="0" collapsed="false">
      <c r="A1823" s="26" t="s">
        <v>7494</v>
      </c>
      <c r="B1823" s="26" t="s">
        <v>7511</v>
      </c>
      <c r="C1823" s="27" t="n">
        <v>7371.1</v>
      </c>
      <c r="D1823" s="4"/>
      <c r="E1823" s="4"/>
      <c r="F1823" s="4"/>
      <c r="G1823" s="4"/>
      <c r="H1823" s="4"/>
      <c r="I1823" s="4"/>
      <c r="J1823" s="4"/>
      <c r="K1823" s="4"/>
      <c r="L1823" s="4"/>
      <c r="M1823" s="4"/>
    </row>
    <row r="1824" s="5" customFormat="true" ht="25.5" hidden="false" customHeight="false" outlineLevel="0" collapsed="false">
      <c r="A1824" s="26" t="s">
        <v>7494</v>
      </c>
      <c r="B1824" s="26" t="s">
        <v>7512</v>
      </c>
      <c r="C1824" s="27" t="n">
        <v>7371.1</v>
      </c>
      <c r="D1824" s="4"/>
      <c r="E1824" s="4"/>
      <c r="F1824" s="4"/>
      <c r="G1824" s="4"/>
      <c r="H1824" s="4"/>
      <c r="I1824" s="4"/>
      <c r="J1824" s="4"/>
      <c r="K1824" s="4"/>
      <c r="L1824" s="4"/>
      <c r="M1824" s="4"/>
    </row>
    <row r="1825" s="5" customFormat="true" ht="25.5" hidden="false" customHeight="false" outlineLevel="0" collapsed="false">
      <c r="A1825" s="26" t="s">
        <v>7494</v>
      </c>
      <c r="B1825" s="26" t="s">
        <v>7513</v>
      </c>
      <c r="C1825" s="27" t="n">
        <v>8762.6</v>
      </c>
      <c r="D1825" s="4"/>
      <c r="E1825" s="4"/>
      <c r="F1825" s="4"/>
      <c r="G1825" s="4"/>
      <c r="H1825" s="4"/>
      <c r="I1825" s="4"/>
      <c r="J1825" s="4"/>
      <c r="K1825" s="4"/>
      <c r="L1825" s="4"/>
      <c r="M1825" s="4"/>
    </row>
    <row r="1826" s="5" customFormat="true" ht="25.5" hidden="false" customHeight="false" outlineLevel="0" collapsed="false">
      <c r="A1826" s="26" t="s">
        <v>7494</v>
      </c>
      <c r="B1826" s="26" t="s">
        <v>7514</v>
      </c>
      <c r="C1826" s="27" t="n">
        <v>9687.7</v>
      </c>
      <c r="D1826" s="4"/>
      <c r="E1826" s="4"/>
      <c r="F1826" s="4"/>
      <c r="G1826" s="4"/>
      <c r="H1826" s="4"/>
      <c r="I1826" s="4"/>
      <c r="J1826" s="4"/>
      <c r="K1826" s="4"/>
      <c r="L1826" s="4"/>
      <c r="M1826" s="4"/>
    </row>
    <row r="1827" s="5" customFormat="true" ht="25.5" hidden="false" customHeight="false" outlineLevel="0" collapsed="false">
      <c r="A1827" s="26" t="s">
        <v>7494</v>
      </c>
      <c r="B1827" s="26" t="s">
        <v>7515</v>
      </c>
      <c r="C1827" s="27" t="n">
        <v>9687.7</v>
      </c>
      <c r="D1827" s="4"/>
      <c r="E1827" s="4"/>
      <c r="F1827" s="4"/>
      <c r="G1827" s="4"/>
      <c r="H1827" s="4"/>
      <c r="I1827" s="4"/>
      <c r="J1827" s="4"/>
      <c r="K1827" s="4"/>
      <c r="L1827" s="4"/>
      <c r="M1827" s="4"/>
    </row>
    <row r="1828" s="5" customFormat="true" ht="25.5" hidden="false" customHeight="false" outlineLevel="0" collapsed="false">
      <c r="A1828" s="26" t="s">
        <v>7494</v>
      </c>
      <c r="B1828" s="26" t="s">
        <v>7516</v>
      </c>
      <c r="C1828" s="27" t="n">
        <v>0</v>
      </c>
      <c r="D1828" s="4"/>
      <c r="E1828" s="4"/>
      <c r="F1828" s="4"/>
      <c r="G1828" s="4"/>
      <c r="H1828" s="4"/>
      <c r="I1828" s="4"/>
      <c r="J1828" s="4"/>
      <c r="K1828" s="4"/>
      <c r="L1828" s="4"/>
      <c r="M1828" s="4"/>
    </row>
    <row r="1829" s="5" customFormat="true" ht="25.5" hidden="false" customHeight="false" outlineLevel="0" collapsed="false">
      <c r="A1829" s="26" t="s">
        <v>7494</v>
      </c>
      <c r="B1829" s="26" t="s">
        <v>7517</v>
      </c>
      <c r="C1829" s="27" t="n">
        <v>12445.4</v>
      </c>
      <c r="D1829" s="4"/>
      <c r="E1829" s="4"/>
      <c r="F1829" s="4"/>
      <c r="G1829" s="4"/>
      <c r="H1829" s="4"/>
      <c r="I1829" s="4"/>
      <c r="J1829" s="4"/>
      <c r="K1829" s="4"/>
      <c r="L1829" s="4"/>
      <c r="M1829" s="4"/>
    </row>
    <row r="1830" s="5" customFormat="true" ht="25.5" hidden="false" customHeight="false" outlineLevel="0" collapsed="false">
      <c r="A1830" s="26" t="s">
        <v>7494</v>
      </c>
      <c r="B1830" s="26" t="s">
        <v>7518</v>
      </c>
      <c r="C1830" s="27" t="n">
        <v>7279.8</v>
      </c>
      <c r="D1830" s="4"/>
      <c r="E1830" s="4"/>
      <c r="F1830" s="4"/>
      <c r="G1830" s="4"/>
      <c r="H1830" s="4"/>
      <c r="I1830" s="4"/>
      <c r="J1830" s="4"/>
      <c r="K1830" s="4"/>
      <c r="L1830" s="4"/>
      <c r="M1830" s="4"/>
    </row>
    <row r="1831" s="5" customFormat="true" ht="25.5" hidden="false" customHeight="false" outlineLevel="0" collapsed="false">
      <c r="A1831" s="26" t="s">
        <v>7494</v>
      </c>
      <c r="B1831" s="26" t="s">
        <v>7519</v>
      </c>
      <c r="C1831" s="27" t="n">
        <v>7279.8</v>
      </c>
      <c r="D1831" s="4"/>
      <c r="E1831" s="4"/>
      <c r="F1831" s="4"/>
      <c r="G1831" s="4"/>
      <c r="H1831" s="4"/>
      <c r="I1831" s="4"/>
      <c r="J1831" s="4"/>
      <c r="K1831" s="4"/>
      <c r="L1831" s="4"/>
      <c r="M1831" s="4"/>
    </row>
    <row r="1832" s="5" customFormat="true" ht="25.5" hidden="false" customHeight="false" outlineLevel="0" collapsed="false">
      <c r="A1832" s="26" t="s">
        <v>7494</v>
      </c>
      <c r="B1832" s="26" t="s">
        <v>7520</v>
      </c>
      <c r="C1832" s="27" t="n">
        <v>7924.4</v>
      </c>
      <c r="D1832" s="4"/>
      <c r="E1832" s="4"/>
      <c r="F1832" s="4"/>
      <c r="G1832" s="4"/>
      <c r="H1832" s="4"/>
      <c r="I1832" s="4"/>
      <c r="J1832" s="4"/>
      <c r="K1832" s="4"/>
      <c r="L1832" s="4"/>
      <c r="M1832" s="4"/>
    </row>
    <row r="1833" s="5" customFormat="true" ht="25.5" hidden="false" customHeight="false" outlineLevel="0" collapsed="false">
      <c r="A1833" s="26" t="s">
        <v>7494</v>
      </c>
      <c r="B1833" s="26" t="s">
        <v>7521</v>
      </c>
      <c r="C1833" s="27" t="n">
        <v>7924.4</v>
      </c>
      <c r="D1833" s="4"/>
      <c r="E1833" s="4"/>
      <c r="F1833" s="4"/>
      <c r="G1833" s="4"/>
      <c r="H1833" s="4"/>
      <c r="I1833" s="4"/>
      <c r="J1833" s="4"/>
      <c r="K1833" s="4"/>
      <c r="L1833" s="4"/>
      <c r="M1833" s="4"/>
    </row>
    <row r="1834" s="5" customFormat="true" ht="25.5" hidden="false" customHeight="false" outlineLevel="0" collapsed="false">
      <c r="A1834" s="26" t="s">
        <v>7494</v>
      </c>
      <c r="B1834" s="26" t="s">
        <v>7522</v>
      </c>
      <c r="C1834" s="27" t="n">
        <v>7832</v>
      </c>
      <c r="D1834" s="4"/>
      <c r="E1834" s="4"/>
      <c r="F1834" s="4"/>
      <c r="G1834" s="4"/>
      <c r="H1834" s="4"/>
      <c r="I1834" s="4"/>
      <c r="J1834" s="4"/>
      <c r="K1834" s="4"/>
      <c r="L1834" s="4"/>
      <c r="M1834" s="4"/>
    </row>
    <row r="1835" s="5" customFormat="true" ht="25.5" hidden="false" customHeight="false" outlineLevel="0" collapsed="false">
      <c r="A1835" s="26" t="s">
        <v>7494</v>
      </c>
      <c r="B1835" s="26" t="s">
        <v>7523</v>
      </c>
      <c r="C1835" s="27" t="n">
        <v>7832</v>
      </c>
      <c r="D1835" s="4"/>
      <c r="E1835" s="4"/>
      <c r="F1835" s="4"/>
      <c r="G1835" s="4"/>
      <c r="H1835" s="4"/>
      <c r="I1835" s="4"/>
      <c r="J1835" s="4"/>
      <c r="K1835" s="4"/>
      <c r="L1835" s="4"/>
      <c r="M1835" s="4"/>
    </row>
    <row r="1836" s="5" customFormat="true" ht="25.5" hidden="false" customHeight="false" outlineLevel="0" collapsed="false">
      <c r="A1836" s="26" t="s">
        <v>7494</v>
      </c>
      <c r="B1836" s="26" t="s">
        <v>7524</v>
      </c>
      <c r="C1836" s="27" t="n">
        <v>10137.6</v>
      </c>
      <c r="D1836" s="4"/>
      <c r="E1836" s="4"/>
      <c r="F1836" s="4"/>
      <c r="G1836" s="4"/>
      <c r="H1836" s="4"/>
      <c r="I1836" s="4"/>
      <c r="J1836" s="4"/>
      <c r="K1836" s="4"/>
      <c r="L1836" s="4"/>
      <c r="M1836" s="4"/>
    </row>
    <row r="1837" s="5" customFormat="true" ht="25.5" hidden="false" customHeight="false" outlineLevel="0" collapsed="false">
      <c r="A1837" s="26" t="s">
        <v>7494</v>
      </c>
      <c r="B1837" s="26" t="s">
        <v>7525</v>
      </c>
      <c r="C1837" s="27" t="n">
        <v>8662.5</v>
      </c>
      <c r="D1837" s="4"/>
      <c r="E1837" s="4"/>
      <c r="F1837" s="4"/>
      <c r="G1837" s="4"/>
      <c r="H1837" s="4"/>
      <c r="I1837" s="4"/>
      <c r="J1837" s="4"/>
      <c r="K1837" s="4"/>
      <c r="L1837" s="4"/>
      <c r="M1837" s="4"/>
    </row>
    <row r="1838" s="5" customFormat="true" ht="25.5" hidden="false" customHeight="false" outlineLevel="0" collapsed="false">
      <c r="A1838" s="26" t="s">
        <v>7494</v>
      </c>
      <c r="B1838" s="26" t="s">
        <v>7526</v>
      </c>
      <c r="C1838" s="27" t="n">
        <v>11522.5</v>
      </c>
      <c r="D1838" s="4"/>
      <c r="E1838" s="4"/>
      <c r="F1838" s="4"/>
      <c r="G1838" s="4"/>
      <c r="H1838" s="4"/>
      <c r="I1838" s="4"/>
      <c r="J1838" s="4"/>
      <c r="K1838" s="4"/>
      <c r="L1838" s="4"/>
      <c r="M1838" s="4"/>
    </row>
    <row r="1839" s="5" customFormat="true" ht="25.5" hidden="false" customHeight="false" outlineLevel="0" collapsed="false">
      <c r="A1839" s="26" t="s">
        <v>7494</v>
      </c>
      <c r="B1839" s="26" t="s">
        <v>7527</v>
      </c>
      <c r="C1839" s="27" t="n">
        <v>11522.5</v>
      </c>
      <c r="D1839" s="4"/>
      <c r="E1839" s="4"/>
      <c r="F1839" s="4"/>
      <c r="G1839" s="4"/>
      <c r="H1839" s="4"/>
      <c r="I1839" s="4"/>
      <c r="J1839" s="4"/>
      <c r="K1839" s="4"/>
      <c r="L1839" s="4"/>
      <c r="M1839" s="4"/>
    </row>
    <row r="1840" s="5" customFormat="true" ht="25.5" hidden="false" customHeight="false" outlineLevel="0" collapsed="false">
      <c r="A1840" s="26" t="s">
        <v>7494</v>
      </c>
      <c r="B1840" s="26" t="s">
        <v>7528</v>
      </c>
      <c r="C1840" s="27" t="n">
        <v>7093.9</v>
      </c>
      <c r="D1840" s="4"/>
      <c r="E1840" s="4"/>
      <c r="F1840" s="4"/>
      <c r="G1840" s="4"/>
      <c r="H1840" s="4"/>
      <c r="I1840" s="4"/>
      <c r="J1840" s="4"/>
      <c r="K1840" s="4"/>
      <c r="L1840" s="4"/>
      <c r="M1840" s="4"/>
    </row>
    <row r="1841" s="5" customFormat="true" ht="25.5" hidden="false" customHeight="false" outlineLevel="0" collapsed="false">
      <c r="A1841" s="26" t="s">
        <v>7494</v>
      </c>
      <c r="B1841" s="26" t="s">
        <v>7529</v>
      </c>
      <c r="C1841" s="27" t="n">
        <v>7093.9</v>
      </c>
      <c r="D1841" s="4"/>
      <c r="E1841" s="4"/>
      <c r="F1841" s="4"/>
      <c r="G1841" s="4"/>
      <c r="H1841" s="4"/>
      <c r="I1841" s="4"/>
      <c r="J1841" s="4"/>
      <c r="K1841" s="4"/>
      <c r="L1841" s="4"/>
      <c r="M1841" s="4"/>
    </row>
    <row r="1842" s="5" customFormat="true" ht="25.5" hidden="false" customHeight="false" outlineLevel="0" collapsed="false">
      <c r="A1842" s="26" t="s">
        <v>7494</v>
      </c>
      <c r="B1842" s="26" t="s">
        <v>7530</v>
      </c>
      <c r="C1842" s="27" t="n">
        <v>7474.5</v>
      </c>
      <c r="D1842" s="4"/>
      <c r="E1842" s="4"/>
      <c r="F1842" s="4"/>
      <c r="G1842" s="4"/>
      <c r="H1842" s="4"/>
      <c r="I1842" s="4"/>
      <c r="J1842" s="4"/>
      <c r="K1842" s="4"/>
      <c r="L1842" s="4"/>
      <c r="M1842" s="4"/>
    </row>
    <row r="1843" s="5" customFormat="true" ht="25.5" hidden="false" customHeight="false" outlineLevel="0" collapsed="false">
      <c r="A1843" s="26" t="s">
        <v>7494</v>
      </c>
      <c r="B1843" s="26" t="s">
        <v>7531</v>
      </c>
      <c r="C1843" s="27" t="n">
        <v>15213</v>
      </c>
      <c r="D1843" s="4"/>
      <c r="E1843" s="4"/>
      <c r="F1843" s="4"/>
      <c r="G1843" s="4"/>
      <c r="H1843" s="4"/>
      <c r="I1843" s="4"/>
      <c r="J1843" s="4"/>
      <c r="K1843" s="4"/>
      <c r="L1843" s="4"/>
      <c r="M1843" s="4"/>
    </row>
    <row r="1844" s="5" customFormat="true" ht="25.5" hidden="false" customHeight="false" outlineLevel="0" collapsed="false">
      <c r="A1844" s="26" t="s">
        <v>7494</v>
      </c>
      <c r="B1844" s="26" t="s">
        <v>7532</v>
      </c>
      <c r="C1844" s="27" t="n">
        <v>14290.1</v>
      </c>
      <c r="D1844" s="4"/>
      <c r="E1844" s="4"/>
      <c r="F1844" s="4"/>
      <c r="G1844" s="4"/>
      <c r="H1844" s="4"/>
      <c r="I1844" s="4"/>
      <c r="J1844" s="4"/>
      <c r="K1844" s="4"/>
      <c r="L1844" s="4"/>
      <c r="M1844" s="4"/>
    </row>
    <row r="1845" s="5" customFormat="true" ht="25.5" hidden="false" customHeight="false" outlineLevel="0" collapsed="false">
      <c r="A1845" s="26" t="s">
        <v>7494</v>
      </c>
      <c r="B1845" s="26" t="s">
        <v>7533</v>
      </c>
      <c r="C1845" s="27" t="n">
        <v>17980.6</v>
      </c>
      <c r="D1845" s="4"/>
      <c r="E1845" s="4"/>
      <c r="F1845" s="4"/>
      <c r="G1845" s="4"/>
      <c r="H1845" s="4"/>
      <c r="I1845" s="4"/>
      <c r="J1845" s="4"/>
      <c r="K1845" s="4"/>
      <c r="L1845" s="4"/>
      <c r="M1845" s="4"/>
    </row>
    <row r="1846" s="5" customFormat="true" ht="25.5" hidden="false" customHeight="false" outlineLevel="0" collapsed="false">
      <c r="A1846" s="26" t="s">
        <v>7494</v>
      </c>
      <c r="B1846" s="26" t="s">
        <v>7534</v>
      </c>
      <c r="C1846" s="27" t="n">
        <v>17980.6</v>
      </c>
      <c r="D1846" s="4"/>
      <c r="E1846" s="4"/>
      <c r="F1846" s="4"/>
      <c r="G1846" s="4"/>
      <c r="H1846" s="4"/>
      <c r="I1846" s="4"/>
      <c r="J1846" s="4"/>
      <c r="K1846" s="4"/>
      <c r="L1846" s="4"/>
      <c r="M1846" s="4"/>
    </row>
    <row r="1847" s="5" customFormat="true" ht="25.5" hidden="false" customHeight="false" outlineLevel="0" collapsed="false">
      <c r="A1847" s="26" t="s">
        <v>7494</v>
      </c>
      <c r="B1847" s="26" t="s">
        <v>7535</v>
      </c>
      <c r="C1847" s="27" t="n">
        <v>15213</v>
      </c>
      <c r="D1847" s="4"/>
      <c r="E1847" s="4"/>
      <c r="F1847" s="4"/>
      <c r="G1847" s="4"/>
      <c r="H1847" s="4"/>
      <c r="I1847" s="4"/>
      <c r="J1847" s="4"/>
      <c r="K1847" s="4"/>
      <c r="L1847" s="4"/>
      <c r="M1847" s="4"/>
    </row>
    <row r="1848" s="5" customFormat="true" ht="25.5" hidden="false" customHeight="false" outlineLevel="0" collapsed="false">
      <c r="A1848" s="26" t="s">
        <v>7494</v>
      </c>
      <c r="B1848" s="26" t="s">
        <v>7536</v>
      </c>
      <c r="C1848" s="27" t="n">
        <v>18691.2</v>
      </c>
      <c r="D1848" s="4"/>
      <c r="E1848" s="4"/>
      <c r="F1848" s="4"/>
      <c r="G1848" s="4"/>
      <c r="H1848" s="4"/>
      <c r="I1848" s="4"/>
      <c r="J1848" s="4"/>
      <c r="K1848" s="4"/>
      <c r="L1848" s="4"/>
      <c r="M1848" s="4"/>
    </row>
    <row r="1849" s="5" customFormat="true" ht="25.5" hidden="false" customHeight="false" outlineLevel="0" collapsed="false">
      <c r="A1849" s="26" t="s">
        <v>7494</v>
      </c>
      <c r="B1849" s="26" t="s">
        <v>7537</v>
      </c>
      <c r="C1849" s="27" t="n">
        <v>0</v>
      </c>
      <c r="D1849" s="4"/>
      <c r="E1849" s="4"/>
      <c r="F1849" s="4"/>
      <c r="G1849" s="4"/>
      <c r="H1849" s="4"/>
      <c r="I1849" s="4"/>
      <c r="J1849" s="4"/>
      <c r="K1849" s="4"/>
      <c r="L1849" s="4"/>
      <c r="M1849" s="4"/>
    </row>
    <row r="1850" s="5" customFormat="true" ht="25.5" hidden="false" customHeight="false" outlineLevel="0" collapsed="false">
      <c r="A1850" s="26" t="s">
        <v>7494</v>
      </c>
      <c r="B1850" s="26" t="s">
        <v>7538</v>
      </c>
      <c r="C1850" s="27" t="n">
        <v>7470.1</v>
      </c>
      <c r="D1850" s="4"/>
      <c r="E1850" s="4"/>
      <c r="F1850" s="4"/>
      <c r="G1850" s="4"/>
      <c r="H1850" s="4"/>
      <c r="I1850" s="4"/>
      <c r="J1850" s="4"/>
      <c r="K1850" s="4"/>
      <c r="L1850" s="4"/>
      <c r="M1850" s="4"/>
    </row>
    <row r="1851" s="5" customFormat="true" ht="25.5" hidden="false" customHeight="false" outlineLevel="0" collapsed="false">
      <c r="A1851" s="26" t="s">
        <v>7494</v>
      </c>
      <c r="B1851" s="26" t="s">
        <v>7539</v>
      </c>
      <c r="C1851" s="27" t="n">
        <v>7003.7</v>
      </c>
      <c r="D1851" s="4"/>
      <c r="E1851" s="4"/>
      <c r="F1851" s="4"/>
      <c r="G1851" s="4"/>
      <c r="H1851" s="4"/>
      <c r="I1851" s="4"/>
      <c r="J1851" s="4"/>
      <c r="K1851" s="4"/>
      <c r="L1851" s="4"/>
      <c r="M1851" s="4"/>
    </row>
    <row r="1852" s="5" customFormat="true" ht="25.5" hidden="false" customHeight="false" outlineLevel="0" collapsed="false">
      <c r="A1852" s="26" t="s">
        <v>7494</v>
      </c>
      <c r="B1852" s="26" t="s">
        <v>7540</v>
      </c>
      <c r="C1852" s="27" t="n">
        <v>7377.7</v>
      </c>
      <c r="D1852" s="4"/>
      <c r="E1852" s="4"/>
      <c r="F1852" s="4"/>
      <c r="G1852" s="4"/>
      <c r="H1852" s="4"/>
      <c r="I1852" s="4"/>
      <c r="J1852" s="4"/>
      <c r="K1852" s="4"/>
      <c r="L1852" s="4"/>
      <c r="M1852" s="4"/>
    </row>
    <row r="1853" s="5" customFormat="true" ht="25.5" hidden="false" customHeight="false" outlineLevel="0" collapsed="false">
      <c r="A1853" s="26" t="s">
        <v>7494</v>
      </c>
      <c r="B1853" s="26" t="s">
        <v>7541</v>
      </c>
      <c r="C1853" s="27" t="n">
        <v>10275.1</v>
      </c>
      <c r="D1853" s="4"/>
      <c r="E1853" s="4"/>
      <c r="F1853" s="4"/>
      <c r="G1853" s="4"/>
      <c r="H1853" s="4"/>
      <c r="I1853" s="4"/>
      <c r="J1853" s="4"/>
      <c r="K1853" s="4"/>
      <c r="L1853" s="4"/>
      <c r="M1853" s="4"/>
    </row>
    <row r="1854" s="5" customFormat="true" ht="25.5" hidden="false" customHeight="false" outlineLevel="0" collapsed="false">
      <c r="A1854" s="26" t="s">
        <v>7494</v>
      </c>
      <c r="B1854" s="26" t="s">
        <v>7542</v>
      </c>
      <c r="C1854" s="27" t="n">
        <v>11211.2</v>
      </c>
      <c r="D1854" s="4"/>
      <c r="E1854" s="4"/>
      <c r="F1854" s="4"/>
      <c r="G1854" s="4"/>
      <c r="H1854" s="4"/>
      <c r="I1854" s="4"/>
      <c r="J1854" s="4"/>
      <c r="K1854" s="4"/>
      <c r="L1854" s="4"/>
      <c r="M1854" s="4"/>
    </row>
    <row r="1855" s="5" customFormat="true" ht="25.5" hidden="false" customHeight="false" outlineLevel="0" collapsed="false">
      <c r="A1855" s="26" t="s">
        <v>7494</v>
      </c>
      <c r="B1855" s="26" t="s">
        <v>7543</v>
      </c>
      <c r="C1855" s="27" t="n">
        <v>31139.9</v>
      </c>
      <c r="D1855" s="4"/>
      <c r="E1855" s="4"/>
      <c r="F1855" s="4"/>
      <c r="G1855" s="4"/>
      <c r="H1855" s="4"/>
      <c r="I1855" s="4"/>
      <c r="J1855" s="4"/>
      <c r="K1855" s="4"/>
      <c r="L1855" s="4"/>
      <c r="M1855" s="4"/>
    </row>
    <row r="1856" s="5" customFormat="true" ht="25.5" hidden="false" customHeight="false" outlineLevel="0" collapsed="false">
      <c r="A1856" s="26" t="s">
        <v>7494</v>
      </c>
      <c r="B1856" s="26" t="s">
        <v>7544</v>
      </c>
      <c r="C1856" s="27" t="n">
        <v>33809.6</v>
      </c>
      <c r="D1856" s="4"/>
      <c r="E1856" s="4"/>
      <c r="F1856" s="4"/>
      <c r="G1856" s="4"/>
      <c r="H1856" s="4"/>
      <c r="I1856" s="4"/>
      <c r="J1856" s="4"/>
      <c r="K1856" s="4"/>
      <c r="L1856" s="4"/>
      <c r="M1856" s="4"/>
    </row>
    <row r="1857" s="5" customFormat="true" ht="25.5" hidden="false" customHeight="false" outlineLevel="0" collapsed="false">
      <c r="A1857" s="26" t="s">
        <v>7494</v>
      </c>
      <c r="B1857" s="26" t="s">
        <v>7545</v>
      </c>
      <c r="C1857" s="27" t="n">
        <v>49828.9</v>
      </c>
      <c r="D1857" s="4"/>
      <c r="E1857" s="4"/>
      <c r="F1857" s="4"/>
      <c r="G1857" s="4"/>
      <c r="H1857" s="4"/>
      <c r="I1857" s="4"/>
      <c r="J1857" s="4"/>
      <c r="K1857" s="4"/>
      <c r="L1857" s="4"/>
      <c r="M1857" s="4"/>
    </row>
    <row r="1858" s="5" customFormat="true" ht="25.5" hidden="false" customHeight="false" outlineLevel="0" collapsed="false">
      <c r="A1858" s="26" t="s">
        <v>7494</v>
      </c>
      <c r="B1858" s="26" t="s">
        <v>7546</v>
      </c>
      <c r="C1858" s="27" t="n">
        <v>30434.8</v>
      </c>
      <c r="D1858" s="4"/>
      <c r="E1858" s="4"/>
      <c r="F1858" s="4"/>
      <c r="G1858" s="4"/>
      <c r="H1858" s="4"/>
      <c r="I1858" s="4"/>
      <c r="J1858" s="4"/>
      <c r="K1858" s="4"/>
      <c r="L1858" s="4"/>
      <c r="M1858" s="4"/>
    </row>
    <row r="1859" s="5" customFormat="true" ht="38.25" hidden="false" customHeight="false" outlineLevel="0" collapsed="false">
      <c r="A1859" s="26" t="s">
        <v>7494</v>
      </c>
      <c r="B1859" s="26" t="s">
        <v>7547</v>
      </c>
      <c r="C1859" s="27" t="n">
        <v>52239</v>
      </c>
      <c r="D1859" s="4"/>
      <c r="E1859" s="4"/>
      <c r="F1859" s="4"/>
      <c r="G1859" s="4"/>
      <c r="H1859" s="4"/>
      <c r="I1859" s="4"/>
      <c r="J1859" s="4"/>
      <c r="K1859" s="4"/>
      <c r="L1859" s="4"/>
      <c r="M1859" s="4"/>
    </row>
    <row r="1860" s="5" customFormat="true" ht="38.25" hidden="false" customHeight="false" outlineLevel="0" collapsed="false">
      <c r="A1860" s="26" t="s">
        <v>7494</v>
      </c>
      <c r="B1860" s="26" t="s">
        <v>7548</v>
      </c>
      <c r="C1860" s="27" t="n">
        <v>56639</v>
      </c>
      <c r="D1860" s="4"/>
      <c r="E1860" s="4"/>
      <c r="F1860" s="4"/>
      <c r="G1860" s="4"/>
      <c r="H1860" s="4"/>
      <c r="I1860" s="4"/>
      <c r="J1860" s="4"/>
      <c r="K1860" s="4"/>
      <c r="L1860" s="4"/>
      <c r="M1860" s="4"/>
    </row>
    <row r="1861" s="5" customFormat="true" ht="25.5" hidden="false" customHeight="false" outlineLevel="0" collapsed="false">
      <c r="A1861" s="26" t="s">
        <v>7494</v>
      </c>
      <c r="B1861" s="26" t="s">
        <v>7549</v>
      </c>
      <c r="C1861" s="27" t="n">
        <v>35145</v>
      </c>
      <c r="D1861" s="4"/>
      <c r="E1861" s="4"/>
      <c r="F1861" s="4"/>
      <c r="G1861" s="4"/>
      <c r="H1861" s="4"/>
      <c r="I1861" s="4"/>
      <c r="J1861" s="4"/>
      <c r="K1861" s="4"/>
      <c r="L1861" s="4"/>
      <c r="M1861" s="4"/>
    </row>
    <row r="1862" s="5" customFormat="true" ht="25.5" hidden="false" customHeight="false" outlineLevel="0" collapsed="false">
      <c r="A1862" s="26" t="s">
        <v>7494</v>
      </c>
      <c r="B1862" s="26" t="s">
        <v>7550</v>
      </c>
      <c r="C1862" s="27" t="n">
        <v>38704.6</v>
      </c>
      <c r="D1862" s="4"/>
      <c r="E1862" s="4"/>
      <c r="F1862" s="4"/>
      <c r="G1862" s="4"/>
      <c r="H1862" s="4"/>
      <c r="I1862" s="4"/>
      <c r="J1862" s="4"/>
      <c r="K1862" s="4"/>
      <c r="L1862" s="4"/>
      <c r="M1862" s="4"/>
    </row>
    <row r="1863" s="5" customFormat="true" ht="51" hidden="false" customHeight="false" outlineLevel="0" collapsed="false">
      <c r="A1863" s="26" t="s">
        <v>7494</v>
      </c>
      <c r="B1863" s="26" t="s">
        <v>7551</v>
      </c>
      <c r="C1863" s="27" t="n">
        <v>6490</v>
      </c>
      <c r="D1863" s="4"/>
      <c r="E1863" s="4"/>
      <c r="F1863" s="4"/>
      <c r="G1863" s="4"/>
      <c r="H1863" s="4"/>
      <c r="I1863" s="4"/>
      <c r="J1863" s="4"/>
      <c r="K1863" s="4"/>
      <c r="L1863" s="4"/>
      <c r="M1863" s="4"/>
    </row>
    <row r="1864" s="5" customFormat="true" ht="38.25" hidden="false" customHeight="false" outlineLevel="0" collapsed="false">
      <c r="A1864" s="26" t="s">
        <v>7494</v>
      </c>
      <c r="B1864" s="26" t="s">
        <v>7552</v>
      </c>
      <c r="C1864" s="27" t="n">
        <v>6490</v>
      </c>
      <c r="D1864" s="4"/>
      <c r="E1864" s="4"/>
      <c r="F1864" s="4"/>
      <c r="G1864" s="4"/>
      <c r="H1864" s="4"/>
      <c r="I1864" s="4"/>
      <c r="J1864" s="4"/>
      <c r="K1864" s="4"/>
      <c r="L1864" s="4"/>
      <c r="M1864" s="4"/>
    </row>
    <row r="1865" s="5" customFormat="true" ht="51" hidden="false" customHeight="false" outlineLevel="0" collapsed="false">
      <c r="A1865" s="26" t="s">
        <v>7494</v>
      </c>
      <c r="B1865" s="26" t="s">
        <v>7553</v>
      </c>
      <c r="C1865" s="27" t="n">
        <v>7590</v>
      </c>
      <c r="D1865" s="4"/>
      <c r="E1865" s="4"/>
      <c r="F1865" s="4"/>
      <c r="G1865" s="4"/>
      <c r="H1865" s="4"/>
      <c r="I1865" s="4"/>
      <c r="J1865" s="4"/>
      <c r="K1865" s="4"/>
      <c r="L1865" s="4"/>
      <c r="M1865" s="4"/>
    </row>
    <row r="1866" s="5" customFormat="true" ht="51" hidden="false" customHeight="false" outlineLevel="0" collapsed="false">
      <c r="A1866" s="26" t="s">
        <v>7494</v>
      </c>
      <c r="B1866" s="26" t="s">
        <v>7554</v>
      </c>
      <c r="C1866" s="27" t="n">
        <v>5611.1</v>
      </c>
      <c r="D1866" s="4"/>
      <c r="E1866" s="4"/>
      <c r="F1866" s="4"/>
      <c r="G1866" s="4"/>
      <c r="H1866" s="4"/>
      <c r="I1866" s="4"/>
      <c r="J1866" s="4"/>
      <c r="K1866" s="4"/>
      <c r="L1866" s="4"/>
      <c r="M1866" s="4"/>
    </row>
    <row r="1867" s="5" customFormat="true" ht="25.5" hidden="false" customHeight="false" outlineLevel="0" collapsed="false">
      <c r="A1867" s="26" t="s">
        <v>7494</v>
      </c>
      <c r="B1867" s="26" t="s">
        <v>7555</v>
      </c>
      <c r="C1867" s="27" t="n">
        <v>7689</v>
      </c>
      <c r="D1867" s="4"/>
      <c r="E1867" s="4"/>
      <c r="F1867" s="4"/>
      <c r="G1867" s="4"/>
      <c r="H1867" s="4"/>
      <c r="I1867" s="4"/>
      <c r="J1867" s="4"/>
      <c r="K1867" s="4"/>
      <c r="L1867" s="4"/>
      <c r="M1867" s="4"/>
    </row>
    <row r="1868" s="5" customFormat="true" ht="25.5" hidden="false" customHeight="false" outlineLevel="0" collapsed="false">
      <c r="A1868" s="26" t="s">
        <v>7494</v>
      </c>
      <c r="B1868" s="26" t="s">
        <v>7556</v>
      </c>
      <c r="C1868" s="27" t="n">
        <v>8459</v>
      </c>
      <c r="D1868" s="4"/>
      <c r="E1868" s="4"/>
      <c r="F1868" s="4"/>
      <c r="G1868" s="4"/>
      <c r="H1868" s="4"/>
      <c r="I1868" s="4"/>
      <c r="J1868" s="4"/>
      <c r="K1868" s="4"/>
      <c r="L1868" s="4"/>
      <c r="M1868" s="4"/>
    </row>
    <row r="1869" s="5" customFormat="true" ht="25.5" hidden="false" customHeight="false" outlineLevel="0" collapsed="false">
      <c r="A1869" s="26" t="s">
        <v>7494</v>
      </c>
      <c r="B1869" s="26" t="s">
        <v>7557</v>
      </c>
      <c r="C1869" s="27" t="n">
        <v>8459</v>
      </c>
      <c r="D1869" s="4"/>
      <c r="E1869" s="4"/>
      <c r="F1869" s="4"/>
      <c r="G1869" s="4"/>
      <c r="H1869" s="4"/>
      <c r="I1869" s="4"/>
      <c r="J1869" s="4"/>
      <c r="K1869" s="4"/>
      <c r="L1869" s="4"/>
      <c r="M1869" s="4"/>
    </row>
    <row r="1870" s="5" customFormat="true" ht="25.5" hidden="false" customHeight="false" outlineLevel="0" collapsed="false">
      <c r="A1870" s="26" t="s">
        <v>7494</v>
      </c>
      <c r="B1870" s="26" t="s">
        <v>7558</v>
      </c>
      <c r="C1870" s="27" t="n">
        <v>8129</v>
      </c>
      <c r="D1870" s="4"/>
      <c r="E1870" s="4"/>
      <c r="F1870" s="4"/>
      <c r="G1870" s="4"/>
      <c r="H1870" s="4"/>
      <c r="I1870" s="4"/>
      <c r="J1870" s="4"/>
      <c r="K1870" s="4"/>
      <c r="L1870" s="4"/>
      <c r="M1870" s="4"/>
    </row>
    <row r="1871" s="5" customFormat="true" ht="25.5" hidden="false" customHeight="false" outlineLevel="0" collapsed="false">
      <c r="A1871" s="26" t="s">
        <v>7494</v>
      </c>
      <c r="B1871" s="26" t="s">
        <v>7559</v>
      </c>
      <c r="C1871" s="27" t="n">
        <v>8789</v>
      </c>
      <c r="D1871" s="4"/>
      <c r="E1871" s="4"/>
      <c r="F1871" s="4"/>
      <c r="G1871" s="4"/>
      <c r="H1871" s="4"/>
      <c r="I1871" s="4"/>
      <c r="J1871" s="4"/>
      <c r="K1871" s="4"/>
      <c r="L1871" s="4"/>
      <c r="M1871" s="4"/>
    </row>
    <row r="1872" s="5" customFormat="true" ht="25.5" hidden="false" customHeight="false" outlineLevel="0" collapsed="false">
      <c r="A1872" s="26" t="s">
        <v>7494</v>
      </c>
      <c r="B1872" s="26" t="s">
        <v>7560</v>
      </c>
      <c r="C1872" s="27" t="n">
        <v>8789</v>
      </c>
      <c r="D1872" s="4"/>
      <c r="E1872" s="4"/>
      <c r="F1872" s="4"/>
      <c r="G1872" s="4"/>
      <c r="H1872" s="4"/>
      <c r="I1872" s="4"/>
      <c r="J1872" s="4"/>
      <c r="K1872" s="4"/>
      <c r="L1872" s="4"/>
      <c r="M1872" s="4"/>
    </row>
    <row r="1873" s="5" customFormat="true" ht="25.5" hidden="false" customHeight="false" outlineLevel="0" collapsed="false">
      <c r="A1873" s="26" t="s">
        <v>7494</v>
      </c>
      <c r="B1873" s="26" t="s">
        <v>7561</v>
      </c>
      <c r="C1873" s="27" t="n">
        <v>11429</v>
      </c>
      <c r="D1873" s="4"/>
      <c r="E1873" s="4"/>
      <c r="F1873" s="4"/>
      <c r="G1873" s="4"/>
      <c r="H1873" s="4"/>
      <c r="I1873" s="4"/>
      <c r="J1873" s="4"/>
      <c r="K1873" s="4"/>
      <c r="L1873" s="4"/>
      <c r="M1873" s="4"/>
    </row>
    <row r="1874" s="5" customFormat="true" ht="25.5" hidden="false" customHeight="false" outlineLevel="0" collapsed="false">
      <c r="A1874" s="26" t="s">
        <v>7494</v>
      </c>
      <c r="B1874" s="26" t="s">
        <v>7562</v>
      </c>
      <c r="C1874" s="27" t="n">
        <v>7579</v>
      </c>
      <c r="D1874" s="4"/>
      <c r="E1874" s="4"/>
      <c r="F1874" s="4"/>
      <c r="G1874" s="4"/>
      <c r="H1874" s="4"/>
      <c r="I1874" s="4"/>
      <c r="J1874" s="4"/>
      <c r="K1874" s="4"/>
      <c r="L1874" s="4"/>
      <c r="M1874" s="4"/>
    </row>
    <row r="1875" s="5" customFormat="true" ht="25.5" hidden="false" customHeight="false" outlineLevel="0" collapsed="false">
      <c r="A1875" s="26" t="s">
        <v>7494</v>
      </c>
      <c r="B1875" s="26" t="s">
        <v>7563</v>
      </c>
      <c r="C1875" s="27" t="n">
        <v>8349</v>
      </c>
      <c r="D1875" s="4"/>
      <c r="E1875" s="4"/>
      <c r="F1875" s="4"/>
      <c r="G1875" s="4"/>
      <c r="H1875" s="4"/>
      <c r="I1875" s="4"/>
      <c r="J1875" s="4"/>
      <c r="K1875" s="4"/>
      <c r="L1875" s="4"/>
      <c r="M1875" s="4"/>
    </row>
    <row r="1876" s="5" customFormat="true" ht="25.5" hidden="false" customHeight="false" outlineLevel="0" collapsed="false">
      <c r="A1876" s="26" t="s">
        <v>7494</v>
      </c>
      <c r="B1876" s="26" t="s">
        <v>7564</v>
      </c>
      <c r="C1876" s="27" t="n">
        <v>8349</v>
      </c>
      <c r="D1876" s="4"/>
      <c r="E1876" s="4"/>
      <c r="F1876" s="4"/>
      <c r="G1876" s="4"/>
      <c r="H1876" s="4"/>
      <c r="I1876" s="4"/>
      <c r="J1876" s="4"/>
      <c r="K1876" s="4"/>
      <c r="L1876" s="4"/>
      <c r="M1876" s="4"/>
    </row>
    <row r="1877" s="5" customFormat="true" ht="25.5" hidden="false" customHeight="false" outlineLevel="0" collapsed="false">
      <c r="A1877" s="26" t="s">
        <v>7494</v>
      </c>
      <c r="B1877" s="26" t="s">
        <v>7565</v>
      </c>
      <c r="C1877" s="27" t="n">
        <v>14289</v>
      </c>
      <c r="D1877" s="4"/>
      <c r="E1877" s="4"/>
      <c r="F1877" s="4"/>
      <c r="G1877" s="4"/>
      <c r="H1877" s="4"/>
      <c r="I1877" s="4"/>
      <c r="J1877" s="4"/>
      <c r="K1877" s="4"/>
      <c r="L1877" s="4"/>
      <c r="M1877" s="4"/>
    </row>
    <row r="1878" s="5" customFormat="true" ht="25.5" hidden="false" customHeight="false" outlineLevel="0" collapsed="false">
      <c r="A1878" s="26" t="s">
        <v>7494</v>
      </c>
      <c r="B1878" s="26" t="s">
        <v>7566</v>
      </c>
      <c r="C1878" s="27" t="n">
        <v>14289</v>
      </c>
      <c r="D1878" s="4"/>
      <c r="E1878" s="4"/>
      <c r="F1878" s="4"/>
      <c r="G1878" s="4"/>
      <c r="H1878" s="4"/>
      <c r="I1878" s="4"/>
      <c r="J1878" s="4"/>
      <c r="K1878" s="4"/>
      <c r="L1878" s="4"/>
      <c r="M1878" s="4"/>
    </row>
    <row r="1879" s="5" customFormat="true" ht="25.5" hidden="false" customHeight="false" outlineLevel="0" collapsed="false">
      <c r="A1879" s="26" t="s">
        <v>7494</v>
      </c>
      <c r="B1879" s="26" t="s">
        <v>7567</v>
      </c>
      <c r="C1879" s="27" t="n">
        <v>6479</v>
      </c>
      <c r="D1879" s="4"/>
      <c r="E1879" s="4"/>
      <c r="F1879" s="4"/>
      <c r="G1879" s="4"/>
      <c r="H1879" s="4"/>
      <c r="I1879" s="4"/>
      <c r="J1879" s="4"/>
      <c r="K1879" s="4"/>
      <c r="L1879" s="4"/>
      <c r="M1879" s="4"/>
    </row>
    <row r="1880" s="5" customFormat="true" ht="25.5" hidden="false" customHeight="false" outlineLevel="0" collapsed="false">
      <c r="A1880" s="26" t="s">
        <v>7494</v>
      </c>
      <c r="B1880" s="26" t="s">
        <v>7568</v>
      </c>
      <c r="C1880" s="27" t="n">
        <v>10219</v>
      </c>
      <c r="D1880" s="4"/>
      <c r="E1880" s="4"/>
      <c r="F1880" s="4"/>
      <c r="G1880" s="4"/>
      <c r="H1880" s="4"/>
      <c r="I1880" s="4"/>
      <c r="J1880" s="4"/>
      <c r="K1880" s="4"/>
      <c r="L1880" s="4"/>
      <c r="M1880" s="4"/>
    </row>
    <row r="1881" s="5" customFormat="true" ht="25.5" hidden="false" customHeight="false" outlineLevel="0" collapsed="false">
      <c r="A1881" s="26" t="s">
        <v>7494</v>
      </c>
      <c r="B1881" s="26" t="s">
        <v>7569</v>
      </c>
      <c r="C1881" s="27" t="n">
        <v>10219</v>
      </c>
      <c r="D1881" s="4"/>
      <c r="E1881" s="4"/>
      <c r="F1881" s="4"/>
      <c r="G1881" s="4"/>
      <c r="H1881" s="4"/>
      <c r="I1881" s="4"/>
      <c r="J1881" s="4"/>
      <c r="K1881" s="4"/>
      <c r="L1881" s="4"/>
      <c r="M1881" s="4"/>
    </row>
    <row r="1882" s="5" customFormat="true" ht="25.5" hidden="false" customHeight="false" outlineLevel="0" collapsed="false">
      <c r="A1882" s="26" t="s">
        <v>7494</v>
      </c>
      <c r="B1882" s="26" t="s">
        <v>7570</v>
      </c>
      <c r="C1882" s="27" t="n">
        <v>8019</v>
      </c>
      <c r="D1882" s="4"/>
      <c r="E1882" s="4"/>
      <c r="F1882" s="4"/>
      <c r="G1882" s="4"/>
      <c r="H1882" s="4"/>
      <c r="I1882" s="4"/>
      <c r="J1882" s="4"/>
      <c r="K1882" s="4"/>
      <c r="L1882" s="4"/>
      <c r="M1882" s="4"/>
    </row>
    <row r="1883" s="5" customFormat="true" ht="25.5" hidden="false" customHeight="false" outlineLevel="0" collapsed="false">
      <c r="A1883" s="26" t="s">
        <v>7494</v>
      </c>
      <c r="B1883" s="26" t="s">
        <v>7571</v>
      </c>
      <c r="C1883" s="27" t="n">
        <v>11539</v>
      </c>
      <c r="D1883" s="4"/>
      <c r="E1883" s="4"/>
      <c r="F1883" s="4"/>
      <c r="G1883" s="4"/>
      <c r="H1883" s="4"/>
      <c r="I1883" s="4"/>
      <c r="J1883" s="4"/>
      <c r="K1883" s="4"/>
      <c r="L1883" s="4"/>
      <c r="M1883" s="4"/>
    </row>
    <row r="1884" s="5" customFormat="true" ht="25.5" hidden="false" customHeight="false" outlineLevel="0" collapsed="false">
      <c r="A1884" s="26" t="s">
        <v>7494</v>
      </c>
      <c r="B1884" s="26" t="s">
        <v>7572</v>
      </c>
      <c r="C1884" s="27" t="n">
        <v>12639</v>
      </c>
      <c r="D1884" s="4"/>
      <c r="E1884" s="4"/>
      <c r="F1884" s="4"/>
      <c r="G1884" s="4"/>
      <c r="H1884" s="4"/>
      <c r="I1884" s="4"/>
      <c r="J1884" s="4"/>
      <c r="K1884" s="4"/>
      <c r="L1884" s="4"/>
      <c r="M1884" s="4"/>
    </row>
    <row r="1885" s="5" customFormat="true" ht="25.5" hidden="false" customHeight="false" outlineLevel="0" collapsed="false">
      <c r="A1885" s="26" t="s">
        <v>7494</v>
      </c>
      <c r="B1885" s="26" t="s">
        <v>7573</v>
      </c>
      <c r="C1885" s="27" t="n">
        <v>9449</v>
      </c>
      <c r="D1885" s="4"/>
      <c r="E1885" s="4"/>
      <c r="F1885" s="4"/>
      <c r="G1885" s="4"/>
      <c r="H1885" s="4"/>
      <c r="I1885" s="4"/>
      <c r="J1885" s="4"/>
      <c r="K1885" s="4"/>
      <c r="L1885" s="4"/>
      <c r="M1885" s="4"/>
    </row>
    <row r="1886" s="5" customFormat="true" ht="51" hidden="false" customHeight="false" outlineLevel="0" collapsed="false">
      <c r="A1886" s="26" t="s">
        <v>7494</v>
      </c>
      <c r="B1886" s="26" t="s">
        <v>7574</v>
      </c>
      <c r="C1886" s="27" t="n">
        <v>11990</v>
      </c>
      <c r="D1886" s="4"/>
      <c r="E1886" s="4"/>
      <c r="F1886" s="4"/>
      <c r="G1886" s="4"/>
      <c r="H1886" s="4"/>
      <c r="I1886" s="4"/>
      <c r="J1886" s="4"/>
      <c r="K1886" s="4"/>
      <c r="L1886" s="4"/>
      <c r="M1886" s="4"/>
    </row>
    <row r="1887" s="5" customFormat="true" ht="25.5" hidden="false" customHeight="false" outlineLevel="0" collapsed="false">
      <c r="A1887" s="26" t="s">
        <v>7494</v>
      </c>
      <c r="B1887" s="26" t="s">
        <v>7575</v>
      </c>
      <c r="C1887" s="27" t="n">
        <v>6597.8</v>
      </c>
      <c r="D1887" s="4"/>
      <c r="E1887" s="4"/>
      <c r="F1887" s="4"/>
      <c r="G1887" s="4"/>
      <c r="H1887" s="4"/>
      <c r="I1887" s="4"/>
      <c r="J1887" s="4"/>
      <c r="K1887" s="4"/>
      <c r="L1887" s="4"/>
      <c r="M1887" s="4"/>
    </row>
    <row r="1888" s="5" customFormat="true" ht="25.5" hidden="false" customHeight="false" outlineLevel="0" collapsed="false">
      <c r="A1888" s="26" t="s">
        <v>7494</v>
      </c>
      <c r="B1888" s="26" t="s">
        <v>7576</v>
      </c>
      <c r="C1888" s="27" t="n">
        <v>7198.4</v>
      </c>
      <c r="D1888" s="4"/>
      <c r="E1888" s="4"/>
      <c r="F1888" s="4"/>
      <c r="G1888" s="4"/>
      <c r="H1888" s="4"/>
      <c r="I1888" s="4"/>
      <c r="J1888" s="4"/>
      <c r="K1888" s="4"/>
      <c r="L1888" s="4"/>
      <c r="M1888" s="4"/>
    </row>
    <row r="1889" s="5" customFormat="true" ht="38.25" hidden="false" customHeight="false" outlineLevel="0" collapsed="false">
      <c r="A1889" s="26" t="s">
        <v>7494</v>
      </c>
      <c r="B1889" s="26" t="s">
        <v>7577</v>
      </c>
      <c r="C1889" s="27" t="n">
        <v>7026.8</v>
      </c>
      <c r="D1889" s="4"/>
      <c r="E1889" s="4"/>
      <c r="F1889" s="4"/>
      <c r="G1889" s="4"/>
      <c r="H1889" s="4"/>
      <c r="I1889" s="4"/>
      <c r="J1889" s="4"/>
      <c r="K1889" s="4"/>
      <c r="L1889" s="4"/>
      <c r="M1889" s="4"/>
    </row>
    <row r="1890" s="5" customFormat="true" ht="38.25" hidden="false" customHeight="false" outlineLevel="0" collapsed="false">
      <c r="A1890" s="26" t="s">
        <v>7494</v>
      </c>
      <c r="B1890" s="26" t="s">
        <v>7578</v>
      </c>
      <c r="C1890" s="27" t="n">
        <v>7026.8</v>
      </c>
      <c r="D1890" s="4"/>
      <c r="E1890" s="4"/>
      <c r="F1890" s="4"/>
      <c r="G1890" s="4"/>
      <c r="H1890" s="4"/>
      <c r="I1890" s="4"/>
      <c r="J1890" s="4"/>
      <c r="K1890" s="4"/>
      <c r="L1890" s="4"/>
      <c r="M1890" s="4"/>
    </row>
    <row r="1891" s="5" customFormat="true" ht="25.5" hidden="false" customHeight="false" outlineLevel="0" collapsed="false">
      <c r="A1891" s="26" t="s">
        <v>7494</v>
      </c>
      <c r="B1891" s="26" t="s">
        <v>7579</v>
      </c>
      <c r="C1891" s="27" t="n">
        <v>12689.6</v>
      </c>
      <c r="D1891" s="4"/>
      <c r="E1891" s="4"/>
      <c r="F1891" s="4"/>
      <c r="G1891" s="4"/>
      <c r="H1891" s="4"/>
      <c r="I1891" s="4"/>
      <c r="J1891" s="4"/>
      <c r="K1891" s="4"/>
      <c r="L1891" s="4"/>
      <c r="M1891" s="4"/>
    </row>
    <row r="1892" s="5" customFormat="true" ht="25.5" hidden="false" customHeight="false" outlineLevel="0" collapsed="false">
      <c r="A1892" s="26" t="s">
        <v>7494</v>
      </c>
      <c r="B1892" s="26" t="s">
        <v>7580</v>
      </c>
      <c r="C1892" s="27" t="n">
        <v>13719.2</v>
      </c>
      <c r="D1892" s="4"/>
      <c r="E1892" s="4"/>
      <c r="F1892" s="4"/>
      <c r="G1892" s="4"/>
      <c r="H1892" s="4"/>
      <c r="I1892" s="4"/>
      <c r="J1892" s="4"/>
      <c r="K1892" s="4"/>
      <c r="L1892" s="4"/>
      <c r="M1892" s="4"/>
    </row>
    <row r="1893" s="5" customFormat="true" ht="25.5" hidden="false" customHeight="false" outlineLevel="0" collapsed="false">
      <c r="A1893" s="26" t="s">
        <v>7494</v>
      </c>
      <c r="B1893" s="26" t="s">
        <v>7581</v>
      </c>
      <c r="C1893" s="27" t="n">
        <v>4290</v>
      </c>
      <c r="D1893" s="4"/>
      <c r="E1893" s="4"/>
      <c r="F1893" s="4"/>
      <c r="G1893" s="4"/>
      <c r="H1893" s="4"/>
      <c r="I1893" s="4"/>
      <c r="J1893" s="4"/>
      <c r="K1893" s="4"/>
      <c r="L1893" s="4"/>
      <c r="M1893" s="4"/>
    </row>
    <row r="1894" s="5" customFormat="true" ht="25.5" hidden="false" customHeight="false" outlineLevel="0" collapsed="false">
      <c r="A1894" s="26" t="s">
        <v>7494</v>
      </c>
      <c r="B1894" s="26" t="s">
        <v>7582</v>
      </c>
      <c r="C1894" s="27" t="n">
        <v>5654</v>
      </c>
      <c r="D1894" s="4"/>
      <c r="E1894" s="4"/>
      <c r="F1894" s="4"/>
      <c r="G1894" s="4"/>
      <c r="H1894" s="4"/>
      <c r="I1894" s="4"/>
      <c r="J1894" s="4"/>
      <c r="K1894" s="4"/>
      <c r="L1894" s="4"/>
      <c r="M1894" s="4"/>
    </row>
    <row r="1895" s="5" customFormat="true" ht="25.5" hidden="false" customHeight="false" outlineLevel="0" collapsed="false">
      <c r="A1895" s="26" t="s">
        <v>7494</v>
      </c>
      <c r="B1895" s="26" t="s">
        <v>7583</v>
      </c>
      <c r="C1895" s="27" t="n">
        <v>4538.6</v>
      </c>
      <c r="D1895" s="4"/>
      <c r="E1895" s="4"/>
      <c r="F1895" s="4"/>
      <c r="G1895" s="4"/>
      <c r="H1895" s="4"/>
      <c r="I1895" s="4"/>
      <c r="J1895" s="4"/>
      <c r="K1895" s="4"/>
      <c r="L1895" s="4"/>
      <c r="M1895" s="4"/>
    </row>
    <row r="1896" s="5" customFormat="true" ht="25.5" hidden="false" customHeight="false" outlineLevel="0" collapsed="false">
      <c r="A1896" s="26" t="s">
        <v>7494</v>
      </c>
      <c r="B1896" s="26" t="s">
        <v>7584</v>
      </c>
      <c r="C1896" s="27" t="n">
        <v>5482.4</v>
      </c>
      <c r="D1896" s="4"/>
      <c r="E1896" s="4"/>
      <c r="F1896" s="4"/>
      <c r="G1896" s="4"/>
      <c r="H1896" s="4"/>
      <c r="I1896" s="4"/>
      <c r="J1896" s="4"/>
      <c r="K1896" s="4"/>
      <c r="L1896" s="4"/>
      <c r="M1896" s="4"/>
    </row>
    <row r="1897" s="5" customFormat="true" ht="25.5" hidden="false" customHeight="false" outlineLevel="0" collapsed="false">
      <c r="A1897" s="26" t="s">
        <v>7494</v>
      </c>
      <c r="B1897" s="26" t="s">
        <v>7585</v>
      </c>
      <c r="C1897" s="27" t="n">
        <v>7713.2</v>
      </c>
      <c r="D1897" s="4"/>
      <c r="E1897" s="4"/>
      <c r="F1897" s="4"/>
      <c r="G1897" s="4"/>
      <c r="H1897" s="4"/>
      <c r="I1897" s="4"/>
      <c r="J1897" s="4"/>
      <c r="K1897" s="4"/>
      <c r="L1897" s="4"/>
      <c r="M1897" s="4"/>
    </row>
    <row r="1898" s="5" customFormat="true" ht="25.5" hidden="false" customHeight="false" outlineLevel="0" collapsed="false">
      <c r="A1898" s="26" t="s">
        <v>7494</v>
      </c>
      <c r="B1898" s="26" t="s">
        <v>7586</v>
      </c>
      <c r="C1898" s="27" t="n">
        <v>7112.6</v>
      </c>
      <c r="D1898" s="4"/>
      <c r="E1898" s="4"/>
      <c r="F1898" s="4"/>
      <c r="G1898" s="4"/>
      <c r="H1898" s="4"/>
      <c r="I1898" s="4"/>
      <c r="J1898" s="4"/>
      <c r="K1898" s="4"/>
      <c r="L1898" s="4"/>
      <c r="M1898" s="4"/>
    </row>
    <row r="1899" s="5" customFormat="true" ht="25.5" hidden="false" customHeight="false" outlineLevel="0" collapsed="false">
      <c r="A1899" s="26" t="s">
        <v>7494</v>
      </c>
      <c r="B1899" s="26" t="s">
        <v>7587</v>
      </c>
      <c r="C1899" s="27" t="n">
        <v>5482.4</v>
      </c>
      <c r="D1899" s="4"/>
      <c r="E1899" s="4"/>
      <c r="F1899" s="4"/>
      <c r="G1899" s="4"/>
      <c r="H1899" s="4"/>
      <c r="I1899" s="4"/>
      <c r="J1899" s="4"/>
      <c r="K1899" s="4"/>
      <c r="L1899" s="4"/>
      <c r="M1899" s="4"/>
    </row>
    <row r="1900" s="5" customFormat="true" ht="25.5" hidden="false" customHeight="false" outlineLevel="0" collapsed="false">
      <c r="A1900" s="26" t="s">
        <v>7494</v>
      </c>
      <c r="B1900" s="26" t="s">
        <v>7588</v>
      </c>
      <c r="C1900" s="27" t="n">
        <v>5654</v>
      </c>
      <c r="D1900" s="4"/>
      <c r="E1900" s="4"/>
      <c r="F1900" s="4"/>
      <c r="G1900" s="4"/>
      <c r="H1900" s="4"/>
      <c r="I1900" s="4"/>
      <c r="J1900" s="4"/>
      <c r="K1900" s="4"/>
      <c r="L1900" s="4"/>
      <c r="M1900" s="4"/>
    </row>
    <row r="1901" s="5" customFormat="true" ht="25.5" hidden="false" customHeight="false" outlineLevel="0" collapsed="false">
      <c r="A1901" s="26" t="s">
        <v>7494</v>
      </c>
      <c r="B1901" s="26" t="s">
        <v>7589</v>
      </c>
      <c r="C1901" s="27" t="n">
        <v>7713.2</v>
      </c>
      <c r="D1901" s="4"/>
      <c r="E1901" s="4"/>
      <c r="F1901" s="4"/>
      <c r="G1901" s="4"/>
      <c r="H1901" s="4"/>
      <c r="I1901" s="4"/>
      <c r="J1901" s="4"/>
      <c r="K1901" s="4"/>
      <c r="L1901" s="4"/>
      <c r="M1901" s="4"/>
    </row>
    <row r="1902" s="5" customFormat="true" ht="25.5" hidden="false" customHeight="false" outlineLevel="0" collapsed="false">
      <c r="A1902" s="26" t="s">
        <v>7494</v>
      </c>
      <c r="B1902" s="26" t="s">
        <v>7590</v>
      </c>
      <c r="C1902" s="27" t="n">
        <v>8313.8</v>
      </c>
      <c r="D1902" s="4"/>
      <c r="E1902" s="4"/>
      <c r="F1902" s="4"/>
      <c r="G1902" s="4"/>
      <c r="H1902" s="4"/>
      <c r="I1902" s="4"/>
      <c r="J1902" s="4"/>
      <c r="K1902" s="4"/>
      <c r="L1902" s="4"/>
      <c r="M1902" s="4"/>
    </row>
    <row r="1903" s="5" customFormat="true" ht="25.5" hidden="false" customHeight="false" outlineLevel="0" collapsed="false">
      <c r="A1903" s="26" t="s">
        <v>7494</v>
      </c>
      <c r="B1903" s="26" t="s">
        <v>7591</v>
      </c>
      <c r="C1903" s="27" t="n">
        <v>4538.6</v>
      </c>
      <c r="D1903" s="4"/>
      <c r="E1903" s="4"/>
      <c r="F1903" s="4"/>
      <c r="G1903" s="4"/>
      <c r="H1903" s="4"/>
      <c r="I1903" s="4"/>
      <c r="J1903" s="4"/>
      <c r="K1903" s="4"/>
      <c r="L1903" s="4"/>
      <c r="M1903" s="4"/>
    </row>
    <row r="1904" s="5" customFormat="true" ht="25.5" hidden="false" customHeight="false" outlineLevel="0" collapsed="false">
      <c r="A1904" s="26" t="s">
        <v>7494</v>
      </c>
      <c r="B1904" s="26" t="s">
        <v>7592</v>
      </c>
      <c r="C1904" s="27" t="n">
        <v>4538.6</v>
      </c>
      <c r="D1904" s="4"/>
      <c r="E1904" s="4"/>
      <c r="F1904" s="4"/>
      <c r="G1904" s="4"/>
      <c r="H1904" s="4"/>
      <c r="I1904" s="4"/>
      <c r="J1904" s="4"/>
      <c r="K1904" s="4"/>
      <c r="L1904" s="4"/>
      <c r="M1904" s="4"/>
    </row>
    <row r="1905" s="5" customFormat="true" ht="25.5" hidden="false" customHeight="false" outlineLevel="0" collapsed="false">
      <c r="A1905" s="26" t="s">
        <v>7494</v>
      </c>
      <c r="B1905" s="26" t="s">
        <v>7593</v>
      </c>
      <c r="C1905" s="27" t="n">
        <v>11145.2</v>
      </c>
      <c r="D1905" s="4"/>
      <c r="E1905" s="4"/>
      <c r="F1905" s="4"/>
      <c r="G1905" s="4"/>
      <c r="H1905" s="4"/>
      <c r="I1905" s="4"/>
      <c r="J1905" s="4"/>
      <c r="K1905" s="4"/>
      <c r="L1905" s="4"/>
      <c r="M1905" s="4"/>
    </row>
    <row r="1906" s="5" customFormat="true" ht="25.5" hidden="false" customHeight="false" outlineLevel="0" collapsed="false">
      <c r="A1906" s="26" t="s">
        <v>7494</v>
      </c>
      <c r="B1906" s="26" t="s">
        <v>7594</v>
      </c>
      <c r="C1906" s="27" t="n">
        <v>12980</v>
      </c>
      <c r="D1906" s="4"/>
      <c r="E1906" s="4"/>
      <c r="F1906" s="4"/>
      <c r="G1906" s="4"/>
      <c r="H1906" s="4"/>
      <c r="I1906" s="4"/>
      <c r="J1906" s="4"/>
      <c r="K1906" s="4"/>
      <c r="L1906" s="4"/>
      <c r="M1906" s="4"/>
    </row>
    <row r="1907" s="5" customFormat="true" ht="25.5" hidden="false" customHeight="false" outlineLevel="0" collapsed="false">
      <c r="A1907" s="26" t="s">
        <v>7494</v>
      </c>
      <c r="B1907" s="26" t="s">
        <v>7595</v>
      </c>
      <c r="C1907" s="27" t="n">
        <v>13547.6</v>
      </c>
      <c r="D1907" s="4"/>
      <c r="E1907" s="4"/>
      <c r="F1907" s="4"/>
      <c r="G1907" s="4"/>
      <c r="H1907" s="4"/>
      <c r="I1907" s="4"/>
      <c r="J1907" s="4"/>
      <c r="K1907" s="4"/>
      <c r="L1907" s="4"/>
      <c r="M1907" s="4"/>
    </row>
    <row r="1908" s="5" customFormat="true" ht="51" hidden="false" customHeight="false" outlineLevel="0" collapsed="false">
      <c r="A1908" s="26" t="s">
        <v>7494</v>
      </c>
      <c r="B1908" s="26" t="s">
        <v>7596</v>
      </c>
      <c r="C1908" s="27" t="n">
        <v>9671.2</v>
      </c>
      <c r="D1908" s="4"/>
      <c r="E1908" s="4"/>
      <c r="F1908" s="4"/>
      <c r="G1908" s="4"/>
      <c r="H1908" s="4"/>
      <c r="I1908" s="4"/>
      <c r="J1908" s="4"/>
      <c r="K1908" s="4"/>
      <c r="L1908" s="4"/>
      <c r="M1908" s="4"/>
    </row>
    <row r="1909" s="5" customFormat="true" ht="51" hidden="false" customHeight="false" outlineLevel="0" collapsed="false">
      <c r="A1909" s="26" t="s">
        <v>7494</v>
      </c>
      <c r="B1909" s="26" t="s">
        <v>7597</v>
      </c>
      <c r="C1909" s="27" t="n">
        <v>7911.2</v>
      </c>
      <c r="D1909" s="4"/>
      <c r="E1909" s="4"/>
      <c r="F1909" s="4"/>
      <c r="G1909" s="4"/>
      <c r="H1909" s="4"/>
      <c r="I1909" s="4"/>
      <c r="J1909" s="4"/>
      <c r="K1909" s="4"/>
      <c r="L1909" s="4"/>
      <c r="M1909" s="4"/>
    </row>
    <row r="1910" s="5" customFormat="true" ht="51" hidden="false" customHeight="false" outlineLevel="0" collapsed="false">
      <c r="A1910" s="26" t="s">
        <v>7494</v>
      </c>
      <c r="B1910" s="26" t="s">
        <v>7598</v>
      </c>
      <c r="C1910" s="27" t="n">
        <v>10199.2</v>
      </c>
      <c r="D1910" s="4"/>
      <c r="E1910" s="4"/>
      <c r="F1910" s="4"/>
      <c r="G1910" s="4"/>
      <c r="H1910" s="4"/>
      <c r="I1910" s="4"/>
      <c r="J1910" s="4"/>
      <c r="K1910" s="4"/>
      <c r="L1910" s="4"/>
      <c r="M1910" s="4"/>
    </row>
    <row r="1911" s="5" customFormat="true" ht="51" hidden="false" customHeight="false" outlineLevel="0" collapsed="false">
      <c r="A1911" s="26" t="s">
        <v>7494</v>
      </c>
      <c r="B1911" s="26" t="s">
        <v>7599</v>
      </c>
      <c r="C1911" s="27" t="n">
        <v>8791.2</v>
      </c>
      <c r="D1911" s="4"/>
      <c r="E1911" s="4"/>
      <c r="F1911" s="4"/>
      <c r="G1911" s="4"/>
      <c r="H1911" s="4"/>
      <c r="I1911" s="4"/>
      <c r="J1911" s="4"/>
      <c r="K1911" s="4"/>
      <c r="L1911" s="4"/>
      <c r="M1911" s="4"/>
    </row>
    <row r="1912" s="5" customFormat="true" ht="51" hidden="false" customHeight="false" outlineLevel="0" collapsed="false">
      <c r="A1912" s="26" t="s">
        <v>7494</v>
      </c>
      <c r="B1912" s="26" t="s">
        <v>7600</v>
      </c>
      <c r="C1912" s="27" t="n">
        <v>10551.2</v>
      </c>
      <c r="D1912" s="4"/>
      <c r="E1912" s="4"/>
      <c r="F1912" s="4"/>
      <c r="G1912" s="4"/>
      <c r="H1912" s="4"/>
      <c r="I1912" s="4"/>
      <c r="J1912" s="4"/>
      <c r="K1912" s="4"/>
      <c r="L1912" s="4"/>
      <c r="M1912" s="4"/>
    </row>
    <row r="1913" s="5" customFormat="true" ht="51" hidden="false" customHeight="false" outlineLevel="0" collapsed="false">
      <c r="A1913" s="26" t="s">
        <v>7494</v>
      </c>
      <c r="B1913" s="26" t="s">
        <v>7601</v>
      </c>
      <c r="C1913" s="27" t="n">
        <v>10551.2</v>
      </c>
      <c r="D1913" s="4"/>
      <c r="E1913" s="4"/>
      <c r="F1913" s="4"/>
      <c r="G1913" s="4"/>
      <c r="H1913" s="4"/>
      <c r="I1913" s="4"/>
      <c r="J1913" s="4"/>
      <c r="K1913" s="4"/>
      <c r="L1913" s="4"/>
      <c r="M1913" s="4"/>
    </row>
    <row r="1914" s="5" customFormat="true" ht="51" hidden="false" customHeight="false" outlineLevel="0" collapsed="false">
      <c r="A1914" s="26" t="s">
        <v>7494</v>
      </c>
      <c r="B1914" s="26" t="s">
        <v>7602</v>
      </c>
      <c r="C1914" s="27" t="n">
        <v>11079.2</v>
      </c>
      <c r="D1914" s="4"/>
      <c r="E1914" s="4"/>
      <c r="F1914" s="4"/>
      <c r="G1914" s="4"/>
      <c r="H1914" s="4"/>
      <c r="I1914" s="4"/>
      <c r="J1914" s="4"/>
      <c r="K1914" s="4"/>
      <c r="L1914" s="4"/>
      <c r="M1914" s="4"/>
    </row>
    <row r="1915" s="5" customFormat="true" ht="38.25" hidden="false" customHeight="false" outlineLevel="0" collapsed="false">
      <c r="A1915" s="26" t="s">
        <v>7494</v>
      </c>
      <c r="B1915" s="26" t="s">
        <v>7603</v>
      </c>
      <c r="C1915" s="27" t="n">
        <v>5271.2</v>
      </c>
      <c r="D1915" s="4"/>
      <c r="E1915" s="4"/>
      <c r="F1915" s="4"/>
      <c r="G1915" s="4"/>
      <c r="H1915" s="4"/>
      <c r="I1915" s="4"/>
      <c r="J1915" s="4"/>
      <c r="K1915" s="4"/>
      <c r="L1915" s="4"/>
      <c r="M1915" s="4"/>
    </row>
    <row r="1916" s="5" customFormat="true" ht="51" hidden="false" customHeight="false" outlineLevel="0" collapsed="false">
      <c r="A1916" s="26" t="s">
        <v>7494</v>
      </c>
      <c r="B1916" s="26" t="s">
        <v>7604</v>
      </c>
      <c r="C1916" s="27" t="n">
        <v>5623.2</v>
      </c>
      <c r="D1916" s="4"/>
      <c r="E1916" s="4"/>
      <c r="F1916" s="4"/>
      <c r="G1916" s="4"/>
      <c r="H1916" s="4"/>
      <c r="I1916" s="4"/>
      <c r="J1916" s="4"/>
      <c r="K1916" s="4"/>
      <c r="L1916" s="4"/>
      <c r="M1916" s="4"/>
    </row>
    <row r="1917" s="5" customFormat="true" ht="51" hidden="false" customHeight="false" outlineLevel="0" collapsed="false">
      <c r="A1917" s="26" t="s">
        <v>7494</v>
      </c>
      <c r="B1917" s="26" t="s">
        <v>7605</v>
      </c>
      <c r="C1917" s="27" t="n">
        <v>7031.2</v>
      </c>
      <c r="D1917" s="4"/>
      <c r="E1917" s="4"/>
      <c r="F1917" s="4"/>
      <c r="G1917" s="4"/>
      <c r="H1917" s="4"/>
      <c r="I1917" s="4"/>
      <c r="J1917" s="4"/>
      <c r="K1917" s="4"/>
      <c r="L1917" s="4"/>
      <c r="M1917" s="4"/>
    </row>
    <row r="1918" s="5" customFormat="true" ht="38.25" hidden="false" customHeight="false" outlineLevel="0" collapsed="false">
      <c r="A1918" s="26" t="s">
        <v>7494</v>
      </c>
      <c r="B1918" s="26" t="s">
        <v>7606</v>
      </c>
      <c r="C1918" s="27" t="n">
        <v>5887.2</v>
      </c>
      <c r="D1918" s="4"/>
      <c r="E1918" s="4"/>
      <c r="F1918" s="4"/>
      <c r="G1918" s="4"/>
      <c r="H1918" s="4"/>
      <c r="I1918" s="4"/>
      <c r="J1918" s="4"/>
      <c r="K1918" s="4"/>
      <c r="L1918" s="4"/>
      <c r="M1918" s="4"/>
    </row>
    <row r="1919" s="5" customFormat="true" ht="51" hidden="false" customHeight="false" outlineLevel="0" collapsed="false">
      <c r="A1919" s="26" t="s">
        <v>7494</v>
      </c>
      <c r="B1919" s="26" t="s">
        <v>7607</v>
      </c>
      <c r="C1919" s="27" t="n">
        <v>6855.2</v>
      </c>
      <c r="D1919" s="4"/>
      <c r="E1919" s="4"/>
      <c r="F1919" s="4"/>
      <c r="G1919" s="4"/>
      <c r="H1919" s="4"/>
      <c r="I1919" s="4"/>
      <c r="J1919" s="4"/>
      <c r="K1919" s="4"/>
      <c r="L1919" s="4"/>
      <c r="M1919" s="4"/>
    </row>
    <row r="1920" s="5" customFormat="true" ht="51" hidden="false" customHeight="false" outlineLevel="0" collapsed="false">
      <c r="A1920" s="26" t="s">
        <v>7494</v>
      </c>
      <c r="B1920" s="26" t="s">
        <v>7608</v>
      </c>
      <c r="C1920" s="27" t="n">
        <v>7031.2</v>
      </c>
      <c r="D1920" s="4"/>
      <c r="E1920" s="4"/>
      <c r="F1920" s="4"/>
      <c r="G1920" s="4"/>
      <c r="H1920" s="4"/>
      <c r="I1920" s="4"/>
      <c r="J1920" s="4"/>
      <c r="K1920" s="4"/>
      <c r="L1920" s="4"/>
      <c r="M1920" s="4"/>
    </row>
    <row r="1921" s="5" customFormat="true" ht="51" hidden="false" customHeight="false" outlineLevel="0" collapsed="false">
      <c r="A1921" s="26" t="s">
        <v>7494</v>
      </c>
      <c r="B1921" s="26" t="s">
        <v>7609</v>
      </c>
      <c r="C1921" s="27" t="n">
        <v>7031.2</v>
      </c>
      <c r="D1921" s="4"/>
      <c r="E1921" s="4"/>
      <c r="F1921" s="4"/>
      <c r="G1921" s="4"/>
      <c r="H1921" s="4"/>
      <c r="I1921" s="4"/>
      <c r="J1921" s="4"/>
      <c r="K1921" s="4"/>
      <c r="L1921" s="4"/>
      <c r="M1921" s="4"/>
    </row>
    <row r="1922" s="5" customFormat="true" ht="51" hidden="false" customHeight="false" outlineLevel="0" collapsed="false">
      <c r="A1922" s="26" t="s">
        <v>7494</v>
      </c>
      <c r="B1922" s="26" t="s">
        <v>7610</v>
      </c>
      <c r="C1922" s="27" t="n">
        <v>5623.2</v>
      </c>
      <c r="D1922" s="4"/>
      <c r="E1922" s="4"/>
      <c r="F1922" s="4"/>
      <c r="G1922" s="4"/>
      <c r="H1922" s="4"/>
      <c r="I1922" s="4"/>
      <c r="J1922" s="4"/>
      <c r="K1922" s="4"/>
      <c r="L1922" s="4"/>
      <c r="M1922" s="4"/>
    </row>
    <row r="1923" s="5" customFormat="true" ht="51" hidden="false" customHeight="false" outlineLevel="0" collapsed="false">
      <c r="A1923" s="26" t="s">
        <v>7494</v>
      </c>
      <c r="B1923" s="26" t="s">
        <v>7611</v>
      </c>
      <c r="C1923" s="27" t="n">
        <v>6855.2</v>
      </c>
      <c r="D1923" s="4"/>
      <c r="E1923" s="4"/>
      <c r="F1923" s="4"/>
      <c r="G1923" s="4"/>
      <c r="H1923" s="4"/>
      <c r="I1923" s="4"/>
      <c r="J1923" s="4"/>
      <c r="K1923" s="4"/>
      <c r="L1923" s="4"/>
      <c r="M1923" s="4"/>
    </row>
    <row r="1924" s="5" customFormat="true" ht="51" hidden="false" customHeight="false" outlineLevel="0" collapsed="false">
      <c r="A1924" s="26" t="s">
        <v>7494</v>
      </c>
      <c r="B1924" s="26" t="s">
        <v>7612</v>
      </c>
      <c r="C1924" s="27" t="n">
        <v>6151.2</v>
      </c>
      <c r="D1924" s="4"/>
      <c r="E1924" s="4"/>
      <c r="F1924" s="4"/>
      <c r="G1924" s="4"/>
      <c r="H1924" s="4"/>
      <c r="I1924" s="4"/>
      <c r="J1924" s="4"/>
      <c r="K1924" s="4"/>
      <c r="L1924" s="4"/>
      <c r="M1924" s="4"/>
    </row>
    <row r="1925" s="5" customFormat="true" ht="51" hidden="false" customHeight="false" outlineLevel="0" collapsed="false">
      <c r="A1925" s="26" t="s">
        <v>7494</v>
      </c>
      <c r="B1925" s="26" t="s">
        <v>7613</v>
      </c>
      <c r="C1925" s="27" t="n">
        <v>7471.2</v>
      </c>
      <c r="D1925" s="4"/>
      <c r="E1925" s="4"/>
      <c r="F1925" s="4"/>
      <c r="G1925" s="4"/>
      <c r="H1925" s="4"/>
      <c r="I1925" s="4"/>
      <c r="J1925" s="4"/>
      <c r="K1925" s="4"/>
      <c r="L1925" s="4"/>
      <c r="M1925" s="4"/>
    </row>
    <row r="1926" s="5" customFormat="true" ht="38.25" hidden="false" customHeight="false" outlineLevel="0" collapsed="false">
      <c r="A1926" s="26" t="s">
        <v>7494</v>
      </c>
      <c r="B1926" s="26" t="s">
        <v>7614</v>
      </c>
      <c r="C1926" s="27" t="n">
        <v>9671.2</v>
      </c>
      <c r="D1926" s="4"/>
      <c r="E1926" s="4"/>
      <c r="F1926" s="4"/>
      <c r="G1926" s="4"/>
      <c r="H1926" s="4"/>
      <c r="I1926" s="4"/>
      <c r="J1926" s="4"/>
      <c r="K1926" s="4"/>
      <c r="L1926" s="4"/>
      <c r="M1926" s="4"/>
    </row>
    <row r="1927" s="5" customFormat="true" ht="51" hidden="false" customHeight="false" outlineLevel="0" collapsed="false">
      <c r="A1927" s="26" t="s">
        <v>7494</v>
      </c>
      <c r="B1927" s="26" t="s">
        <v>7615</v>
      </c>
      <c r="C1927" s="27" t="n">
        <v>10551.2</v>
      </c>
      <c r="D1927" s="4"/>
      <c r="E1927" s="4"/>
      <c r="F1927" s="4"/>
      <c r="G1927" s="4"/>
      <c r="H1927" s="4"/>
      <c r="I1927" s="4"/>
      <c r="J1927" s="4"/>
      <c r="K1927" s="4"/>
      <c r="L1927" s="4"/>
      <c r="M1927" s="4"/>
    </row>
    <row r="1928" s="5" customFormat="true" ht="51" hidden="false" customHeight="false" outlineLevel="0" collapsed="false">
      <c r="A1928" s="26" t="s">
        <v>7494</v>
      </c>
      <c r="B1928" s="26" t="s">
        <v>7616</v>
      </c>
      <c r="C1928" s="27" t="n">
        <v>10551.2</v>
      </c>
      <c r="D1928" s="4"/>
      <c r="E1928" s="4"/>
      <c r="F1928" s="4"/>
      <c r="G1928" s="4"/>
      <c r="H1928" s="4"/>
      <c r="I1928" s="4"/>
      <c r="J1928" s="4"/>
      <c r="K1928" s="4"/>
      <c r="L1928" s="4"/>
      <c r="M1928" s="4"/>
    </row>
    <row r="1929" s="5" customFormat="true" ht="51" hidden="false" customHeight="false" outlineLevel="0" collapsed="false">
      <c r="A1929" s="26" t="s">
        <v>7494</v>
      </c>
      <c r="B1929" s="26" t="s">
        <v>7617</v>
      </c>
      <c r="C1929" s="27" t="n">
        <v>9671.2</v>
      </c>
      <c r="D1929" s="4"/>
      <c r="E1929" s="4"/>
      <c r="F1929" s="4"/>
      <c r="G1929" s="4"/>
      <c r="H1929" s="4"/>
      <c r="I1929" s="4"/>
      <c r="J1929" s="4"/>
      <c r="K1929" s="4"/>
      <c r="L1929" s="4"/>
      <c r="M1929" s="4"/>
    </row>
    <row r="1930" s="5" customFormat="true" ht="76.5" hidden="false" customHeight="false" outlineLevel="0" collapsed="false">
      <c r="A1930" s="26" t="s">
        <v>7494</v>
      </c>
      <c r="B1930" s="26" t="s">
        <v>7618</v>
      </c>
      <c r="C1930" s="27" t="n">
        <v>6855.2</v>
      </c>
      <c r="D1930" s="4"/>
      <c r="E1930" s="4"/>
      <c r="F1930" s="4"/>
      <c r="G1930" s="4"/>
      <c r="H1930" s="4"/>
      <c r="I1930" s="4"/>
      <c r="J1930" s="4"/>
      <c r="K1930" s="4"/>
      <c r="L1930" s="4"/>
      <c r="M1930" s="4"/>
    </row>
    <row r="1931" s="5" customFormat="true" ht="76.5" hidden="false" customHeight="false" outlineLevel="0" collapsed="false">
      <c r="A1931" s="26" t="s">
        <v>7494</v>
      </c>
      <c r="B1931" s="26" t="s">
        <v>7619</v>
      </c>
      <c r="C1931" s="27" t="n">
        <v>6855.2</v>
      </c>
      <c r="D1931" s="4"/>
      <c r="E1931" s="4"/>
      <c r="F1931" s="4"/>
      <c r="G1931" s="4"/>
      <c r="H1931" s="4"/>
      <c r="I1931" s="4"/>
      <c r="J1931" s="4"/>
      <c r="K1931" s="4"/>
      <c r="L1931" s="4"/>
      <c r="M1931" s="4"/>
    </row>
    <row r="1932" s="5" customFormat="true" ht="76.5" hidden="false" customHeight="false" outlineLevel="0" collapsed="false">
      <c r="A1932" s="26" t="s">
        <v>7494</v>
      </c>
      <c r="B1932" s="26" t="s">
        <v>7620</v>
      </c>
      <c r="C1932" s="27" t="n">
        <v>7471.2</v>
      </c>
      <c r="D1932" s="4"/>
      <c r="E1932" s="4"/>
      <c r="F1932" s="4"/>
      <c r="G1932" s="4"/>
      <c r="H1932" s="4"/>
      <c r="I1932" s="4"/>
      <c r="J1932" s="4"/>
      <c r="K1932" s="4"/>
      <c r="L1932" s="4"/>
      <c r="M1932" s="4"/>
    </row>
    <row r="1933" s="5" customFormat="true" ht="76.5" hidden="false" customHeight="false" outlineLevel="0" collapsed="false">
      <c r="A1933" s="26" t="s">
        <v>7494</v>
      </c>
      <c r="B1933" s="26" t="s">
        <v>7621</v>
      </c>
      <c r="C1933" s="27" t="n">
        <v>7471.2</v>
      </c>
      <c r="D1933" s="4"/>
      <c r="E1933" s="4"/>
      <c r="F1933" s="4"/>
      <c r="G1933" s="4"/>
      <c r="H1933" s="4"/>
      <c r="I1933" s="4"/>
      <c r="J1933" s="4"/>
      <c r="K1933" s="4"/>
      <c r="L1933" s="4"/>
      <c r="M1933" s="4"/>
    </row>
    <row r="1934" s="5" customFormat="true" ht="76.5" hidden="false" customHeight="false" outlineLevel="0" collapsed="false">
      <c r="A1934" s="26" t="s">
        <v>7494</v>
      </c>
      <c r="B1934" s="26" t="s">
        <v>7622</v>
      </c>
      <c r="C1934" s="27" t="n">
        <v>11871.2</v>
      </c>
      <c r="D1934" s="4"/>
      <c r="E1934" s="4"/>
      <c r="F1934" s="4"/>
      <c r="G1934" s="4"/>
      <c r="H1934" s="4"/>
      <c r="I1934" s="4"/>
      <c r="J1934" s="4"/>
      <c r="K1934" s="4"/>
      <c r="L1934" s="4"/>
      <c r="M1934" s="4"/>
    </row>
    <row r="1935" s="5" customFormat="true" ht="76.5" hidden="false" customHeight="false" outlineLevel="0" collapsed="false">
      <c r="A1935" s="26" t="s">
        <v>7494</v>
      </c>
      <c r="B1935" s="26" t="s">
        <v>7623</v>
      </c>
      <c r="C1935" s="27" t="n">
        <v>12311.2</v>
      </c>
      <c r="D1935" s="4"/>
      <c r="E1935" s="4"/>
      <c r="F1935" s="4"/>
      <c r="G1935" s="4"/>
      <c r="H1935" s="4"/>
      <c r="I1935" s="4"/>
      <c r="J1935" s="4"/>
      <c r="K1935" s="4"/>
      <c r="L1935" s="4"/>
      <c r="M1935" s="4"/>
    </row>
    <row r="1936" s="5" customFormat="true" ht="89.25" hidden="false" customHeight="false" outlineLevel="0" collapsed="false">
      <c r="A1936" s="26" t="s">
        <v>7494</v>
      </c>
      <c r="B1936" s="26" t="s">
        <v>7624</v>
      </c>
      <c r="C1936" s="27" t="n">
        <v>11871.2</v>
      </c>
      <c r="D1936" s="4"/>
      <c r="E1936" s="4"/>
      <c r="F1936" s="4"/>
      <c r="G1936" s="4"/>
      <c r="H1936" s="4"/>
      <c r="I1936" s="4"/>
      <c r="J1936" s="4"/>
      <c r="K1936" s="4"/>
      <c r="L1936" s="4"/>
      <c r="M1936" s="4"/>
    </row>
    <row r="1937" s="5" customFormat="true" ht="89.25" hidden="false" customHeight="false" outlineLevel="0" collapsed="false">
      <c r="A1937" s="26" t="s">
        <v>7494</v>
      </c>
      <c r="B1937" s="26" t="s">
        <v>7625</v>
      </c>
      <c r="C1937" s="27" t="n">
        <v>12311.2</v>
      </c>
      <c r="D1937" s="4"/>
      <c r="E1937" s="4"/>
      <c r="F1937" s="4"/>
      <c r="G1937" s="4"/>
      <c r="H1937" s="4"/>
      <c r="I1937" s="4"/>
      <c r="J1937" s="4"/>
      <c r="K1937" s="4"/>
      <c r="L1937" s="4"/>
      <c r="M1937" s="4"/>
    </row>
    <row r="1938" s="5" customFormat="true" ht="76.5" hidden="false" customHeight="false" outlineLevel="0" collapsed="false">
      <c r="A1938" s="26" t="s">
        <v>7494</v>
      </c>
      <c r="B1938" s="26" t="s">
        <v>7626</v>
      </c>
      <c r="C1938" s="27" t="n">
        <v>6591.2</v>
      </c>
      <c r="D1938" s="4"/>
      <c r="E1938" s="4"/>
      <c r="F1938" s="4"/>
      <c r="G1938" s="4"/>
      <c r="H1938" s="4"/>
      <c r="I1938" s="4"/>
      <c r="J1938" s="4"/>
      <c r="K1938" s="4"/>
      <c r="L1938" s="4"/>
      <c r="M1938" s="4"/>
    </row>
    <row r="1939" s="5" customFormat="true" ht="63.75" hidden="false" customHeight="false" outlineLevel="0" collapsed="false">
      <c r="A1939" s="26" t="s">
        <v>7494</v>
      </c>
      <c r="B1939" s="26" t="s">
        <v>7627</v>
      </c>
      <c r="C1939" s="27" t="n">
        <v>6151.2</v>
      </c>
      <c r="D1939" s="4"/>
      <c r="E1939" s="4"/>
      <c r="F1939" s="4"/>
      <c r="G1939" s="4"/>
      <c r="H1939" s="4"/>
      <c r="I1939" s="4"/>
      <c r="J1939" s="4"/>
      <c r="K1939" s="4"/>
      <c r="L1939" s="4"/>
      <c r="M1939" s="4"/>
    </row>
    <row r="1940" s="5" customFormat="true" ht="63.75" hidden="false" customHeight="false" outlineLevel="0" collapsed="false">
      <c r="A1940" s="26" t="s">
        <v>7494</v>
      </c>
      <c r="B1940" s="26" t="s">
        <v>7628</v>
      </c>
      <c r="C1940" s="27" t="n">
        <v>6151.2</v>
      </c>
      <c r="D1940" s="4"/>
      <c r="E1940" s="4"/>
      <c r="F1940" s="4"/>
      <c r="G1940" s="4"/>
      <c r="H1940" s="4"/>
      <c r="I1940" s="4"/>
      <c r="J1940" s="4"/>
      <c r="K1940" s="4"/>
      <c r="L1940" s="4"/>
      <c r="M1940" s="4"/>
    </row>
    <row r="1941" s="5" customFormat="true" ht="76.5" hidden="false" customHeight="false" outlineLevel="0" collapsed="false">
      <c r="A1941" s="26" t="s">
        <v>7494</v>
      </c>
      <c r="B1941" s="26" t="s">
        <v>7629</v>
      </c>
      <c r="C1941" s="27" t="n">
        <v>6591.2</v>
      </c>
      <c r="D1941" s="4"/>
      <c r="E1941" s="4"/>
      <c r="F1941" s="4"/>
      <c r="G1941" s="4"/>
      <c r="H1941" s="4"/>
      <c r="I1941" s="4"/>
      <c r="J1941" s="4"/>
      <c r="K1941" s="4"/>
      <c r="L1941" s="4"/>
      <c r="M1941" s="4"/>
    </row>
    <row r="1942" s="5" customFormat="true" ht="63.75" hidden="false" customHeight="false" outlineLevel="0" collapsed="false">
      <c r="A1942" s="26" t="s">
        <v>7494</v>
      </c>
      <c r="B1942" s="26" t="s">
        <v>7630</v>
      </c>
      <c r="C1942" s="27" t="n">
        <v>6151.2</v>
      </c>
      <c r="D1942" s="4"/>
      <c r="E1942" s="4"/>
      <c r="F1942" s="4"/>
      <c r="G1942" s="4"/>
      <c r="H1942" s="4"/>
      <c r="I1942" s="4"/>
      <c r="J1942" s="4"/>
      <c r="K1942" s="4"/>
      <c r="L1942" s="4"/>
      <c r="M1942" s="4"/>
    </row>
    <row r="1943" s="5" customFormat="true" ht="76.5" hidden="false" customHeight="false" outlineLevel="0" collapsed="false">
      <c r="A1943" s="26" t="s">
        <v>7494</v>
      </c>
      <c r="B1943" s="26" t="s">
        <v>7631</v>
      </c>
      <c r="C1943" s="27" t="n">
        <v>5711.2</v>
      </c>
      <c r="D1943" s="4"/>
      <c r="E1943" s="4"/>
      <c r="F1943" s="4"/>
      <c r="G1943" s="4"/>
      <c r="H1943" s="4"/>
      <c r="I1943" s="4"/>
      <c r="J1943" s="4"/>
      <c r="K1943" s="4"/>
      <c r="L1943" s="4"/>
      <c r="M1943" s="4"/>
    </row>
    <row r="1944" s="5" customFormat="true" ht="76.5" hidden="false" customHeight="false" outlineLevel="0" collapsed="false">
      <c r="A1944" s="26" t="s">
        <v>7494</v>
      </c>
      <c r="B1944" s="26" t="s">
        <v>7632</v>
      </c>
      <c r="C1944" s="27" t="n">
        <v>5711.2</v>
      </c>
      <c r="D1944" s="4"/>
      <c r="E1944" s="4"/>
      <c r="F1944" s="4"/>
      <c r="G1944" s="4"/>
      <c r="H1944" s="4"/>
      <c r="I1944" s="4"/>
      <c r="J1944" s="4"/>
      <c r="K1944" s="4"/>
      <c r="L1944" s="4"/>
      <c r="M1944" s="4"/>
    </row>
    <row r="1945" s="5" customFormat="true" ht="76.5" hidden="false" customHeight="false" outlineLevel="0" collapsed="false">
      <c r="A1945" s="26" t="s">
        <v>7494</v>
      </c>
      <c r="B1945" s="26" t="s">
        <v>7633</v>
      </c>
      <c r="C1945" s="27" t="n">
        <v>5975.2</v>
      </c>
      <c r="D1945" s="4"/>
      <c r="E1945" s="4"/>
      <c r="F1945" s="4"/>
      <c r="G1945" s="4"/>
      <c r="H1945" s="4"/>
      <c r="I1945" s="4"/>
      <c r="J1945" s="4"/>
      <c r="K1945" s="4"/>
      <c r="L1945" s="4"/>
      <c r="M1945" s="4"/>
    </row>
    <row r="1946" s="5" customFormat="true" ht="76.5" hidden="false" customHeight="false" outlineLevel="0" collapsed="false">
      <c r="A1946" s="26" t="s">
        <v>7494</v>
      </c>
      <c r="B1946" s="26" t="s">
        <v>7634</v>
      </c>
      <c r="C1946" s="27" t="n">
        <v>6151.2</v>
      </c>
      <c r="D1946" s="4"/>
      <c r="E1946" s="4"/>
      <c r="F1946" s="4"/>
      <c r="G1946" s="4"/>
      <c r="H1946" s="4"/>
      <c r="I1946" s="4"/>
      <c r="J1946" s="4"/>
      <c r="K1946" s="4"/>
      <c r="L1946" s="4"/>
      <c r="M1946" s="4"/>
    </row>
    <row r="1947" s="5" customFormat="true" ht="76.5" hidden="false" customHeight="false" outlineLevel="0" collapsed="false">
      <c r="A1947" s="26" t="s">
        <v>7494</v>
      </c>
      <c r="B1947" s="26" t="s">
        <v>7635</v>
      </c>
      <c r="C1947" s="27" t="n">
        <v>5711.2</v>
      </c>
      <c r="D1947" s="4"/>
      <c r="E1947" s="4"/>
      <c r="F1947" s="4"/>
      <c r="G1947" s="4"/>
      <c r="H1947" s="4"/>
      <c r="I1947" s="4"/>
      <c r="J1947" s="4"/>
      <c r="K1947" s="4"/>
      <c r="L1947" s="4"/>
      <c r="M1947" s="4"/>
    </row>
    <row r="1948" s="5" customFormat="true" ht="76.5" hidden="false" customHeight="false" outlineLevel="0" collapsed="false">
      <c r="A1948" s="26" t="s">
        <v>7494</v>
      </c>
      <c r="B1948" s="26" t="s">
        <v>7636</v>
      </c>
      <c r="C1948" s="27" t="n">
        <v>5975.2</v>
      </c>
      <c r="D1948" s="4"/>
      <c r="E1948" s="4"/>
      <c r="F1948" s="4"/>
      <c r="G1948" s="4"/>
      <c r="H1948" s="4"/>
      <c r="I1948" s="4"/>
      <c r="J1948" s="4"/>
      <c r="K1948" s="4"/>
      <c r="L1948" s="4"/>
      <c r="M1948" s="4"/>
    </row>
    <row r="1949" s="5" customFormat="true" ht="76.5" hidden="false" customHeight="false" outlineLevel="0" collapsed="false">
      <c r="A1949" s="26" t="s">
        <v>7494</v>
      </c>
      <c r="B1949" s="26" t="s">
        <v>7637</v>
      </c>
      <c r="C1949" s="27" t="n">
        <v>5271.2</v>
      </c>
      <c r="D1949" s="4"/>
      <c r="E1949" s="4"/>
      <c r="F1949" s="4"/>
      <c r="G1949" s="4"/>
      <c r="H1949" s="4"/>
      <c r="I1949" s="4"/>
      <c r="J1949" s="4"/>
      <c r="K1949" s="4"/>
      <c r="L1949" s="4"/>
      <c r="M1949" s="4"/>
    </row>
    <row r="1950" s="5" customFormat="true" ht="76.5" hidden="false" customHeight="false" outlineLevel="0" collapsed="false">
      <c r="A1950" s="26" t="s">
        <v>7494</v>
      </c>
      <c r="B1950" s="26" t="s">
        <v>7638</v>
      </c>
      <c r="C1950" s="27" t="n">
        <v>4831.2</v>
      </c>
      <c r="D1950" s="4"/>
      <c r="E1950" s="4"/>
      <c r="F1950" s="4"/>
      <c r="G1950" s="4"/>
      <c r="H1950" s="4"/>
      <c r="I1950" s="4"/>
      <c r="J1950" s="4"/>
      <c r="K1950" s="4"/>
      <c r="L1950" s="4"/>
      <c r="M1950" s="4"/>
    </row>
    <row r="1951" s="5" customFormat="true" ht="76.5" hidden="false" customHeight="false" outlineLevel="0" collapsed="false">
      <c r="A1951" s="26" t="s">
        <v>7494</v>
      </c>
      <c r="B1951" s="26" t="s">
        <v>7639</v>
      </c>
      <c r="C1951" s="27" t="n">
        <v>5975.2</v>
      </c>
      <c r="D1951" s="4"/>
      <c r="E1951" s="4"/>
      <c r="F1951" s="4"/>
      <c r="G1951" s="4"/>
      <c r="H1951" s="4"/>
      <c r="I1951" s="4"/>
      <c r="J1951" s="4"/>
      <c r="K1951" s="4"/>
      <c r="L1951" s="4"/>
      <c r="M1951" s="4"/>
    </row>
    <row r="1952" s="5" customFormat="true" ht="76.5" hidden="false" customHeight="false" outlineLevel="0" collapsed="false">
      <c r="A1952" s="26" t="s">
        <v>7494</v>
      </c>
      <c r="B1952" s="26" t="s">
        <v>7640</v>
      </c>
      <c r="C1952" s="27" t="n">
        <v>5271.2</v>
      </c>
      <c r="D1952" s="4"/>
      <c r="E1952" s="4"/>
      <c r="F1952" s="4"/>
      <c r="G1952" s="4"/>
      <c r="H1952" s="4"/>
      <c r="I1952" s="4"/>
      <c r="J1952" s="4"/>
      <c r="K1952" s="4"/>
      <c r="L1952" s="4"/>
      <c r="M1952" s="4"/>
    </row>
    <row r="1953" s="5" customFormat="true" ht="89.25" hidden="false" customHeight="false" outlineLevel="0" collapsed="false">
      <c r="A1953" s="26" t="s">
        <v>7494</v>
      </c>
      <c r="B1953" s="26" t="s">
        <v>7641</v>
      </c>
      <c r="C1953" s="27" t="n">
        <v>6591.2</v>
      </c>
      <c r="D1953" s="4"/>
      <c r="E1953" s="4"/>
      <c r="F1953" s="4"/>
      <c r="G1953" s="4"/>
      <c r="H1953" s="4"/>
      <c r="I1953" s="4"/>
      <c r="J1953" s="4"/>
      <c r="K1953" s="4"/>
      <c r="L1953" s="4"/>
      <c r="M1953" s="4"/>
    </row>
    <row r="1954" s="5" customFormat="true" ht="76.5" hidden="false" customHeight="false" outlineLevel="0" collapsed="false">
      <c r="A1954" s="26" t="s">
        <v>7494</v>
      </c>
      <c r="B1954" s="26" t="s">
        <v>7642</v>
      </c>
      <c r="C1954" s="27" t="n">
        <v>8791.2</v>
      </c>
      <c r="D1954" s="4"/>
      <c r="E1954" s="4"/>
      <c r="F1954" s="4"/>
      <c r="G1954" s="4"/>
      <c r="H1954" s="4"/>
      <c r="I1954" s="4"/>
      <c r="J1954" s="4"/>
      <c r="K1954" s="4"/>
      <c r="L1954" s="4"/>
      <c r="M1954" s="4"/>
    </row>
    <row r="1955" s="5" customFormat="true" ht="63.75" hidden="false" customHeight="false" outlineLevel="0" collapsed="false">
      <c r="A1955" s="26" t="s">
        <v>7494</v>
      </c>
      <c r="B1955" s="26" t="s">
        <v>7643</v>
      </c>
      <c r="C1955" s="27" t="n">
        <v>7735.2</v>
      </c>
      <c r="D1955" s="4"/>
      <c r="E1955" s="4"/>
      <c r="F1955" s="4"/>
      <c r="G1955" s="4"/>
      <c r="H1955" s="4"/>
      <c r="I1955" s="4"/>
      <c r="J1955" s="4"/>
      <c r="K1955" s="4"/>
      <c r="L1955" s="4"/>
      <c r="M1955" s="4"/>
    </row>
    <row r="1956" s="5" customFormat="true" ht="63.75" hidden="false" customHeight="false" outlineLevel="0" collapsed="false">
      <c r="A1956" s="26" t="s">
        <v>7494</v>
      </c>
      <c r="B1956" s="26" t="s">
        <v>7644</v>
      </c>
      <c r="C1956" s="27" t="n">
        <v>7471.2</v>
      </c>
      <c r="D1956" s="4"/>
      <c r="E1956" s="4"/>
      <c r="F1956" s="4"/>
      <c r="G1956" s="4"/>
      <c r="H1956" s="4"/>
      <c r="I1956" s="4"/>
      <c r="J1956" s="4"/>
      <c r="K1956" s="4"/>
      <c r="L1956" s="4"/>
      <c r="M1956" s="4"/>
    </row>
    <row r="1957" s="5" customFormat="true" ht="76.5" hidden="false" customHeight="false" outlineLevel="0" collapsed="false">
      <c r="A1957" s="26" t="s">
        <v>7494</v>
      </c>
      <c r="B1957" s="26" t="s">
        <v>7645</v>
      </c>
      <c r="C1957" s="27" t="n">
        <v>7735.2</v>
      </c>
      <c r="D1957" s="4"/>
      <c r="E1957" s="4"/>
      <c r="F1957" s="4"/>
      <c r="G1957" s="4"/>
      <c r="H1957" s="4"/>
      <c r="I1957" s="4"/>
      <c r="J1957" s="4"/>
      <c r="K1957" s="4"/>
      <c r="L1957" s="4"/>
      <c r="M1957" s="4"/>
    </row>
    <row r="1958" s="5" customFormat="true" ht="63.75" hidden="false" customHeight="false" outlineLevel="0" collapsed="false">
      <c r="A1958" s="26" t="s">
        <v>7494</v>
      </c>
      <c r="B1958" s="26" t="s">
        <v>7646</v>
      </c>
      <c r="C1958" s="27" t="n">
        <v>7471.2</v>
      </c>
      <c r="D1958" s="4"/>
      <c r="E1958" s="4"/>
      <c r="F1958" s="4"/>
      <c r="G1958" s="4"/>
      <c r="H1958" s="4"/>
      <c r="I1958" s="4"/>
      <c r="J1958" s="4"/>
      <c r="K1958" s="4"/>
      <c r="L1958" s="4"/>
      <c r="M1958" s="4"/>
    </row>
    <row r="1959" s="5" customFormat="true" ht="25.5" hidden="false" customHeight="false" outlineLevel="0" collapsed="false">
      <c r="A1959" s="26" t="s">
        <v>7494</v>
      </c>
      <c r="B1959" s="26" t="s">
        <v>7647</v>
      </c>
      <c r="C1959" s="27" t="n">
        <v>4391.2</v>
      </c>
      <c r="D1959" s="4"/>
      <c r="E1959" s="4"/>
      <c r="F1959" s="4"/>
      <c r="G1959" s="4"/>
      <c r="H1959" s="4"/>
      <c r="I1959" s="4"/>
      <c r="J1959" s="4"/>
      <c r="K1959" s="4"/>
      <c r="L1959" s="4"/>
      <c r="M1959" s="4"/>
    </row>
    <row r="1960" s="5" customFormat="true" ht="25.5" hidden="false" customHeight="false" outlineLevel="0" collapsed="false">
      <c r="A1960" s="26" t="s">
        <v>7494</v>
      </c>
      <c r="B1960" s="26" t="s">
        <v>7648</v>
      </c>
      <c r="C1960" s="27" t="n">
        <v>3731.2</v>
      </c>
      <c r="D1960" s="4"/>
      <c r="E1960" s="4"/>
      <c r="F1960" s="4"/>
      <c r="G1960" s="4"/>
      <c r="H1960" s="4"/>
      <c r="I1960" s="4"/>
      <c r="J1960" s="4"/>
      <c r="K1960" s="4"/>
      <c r="L1960" s="4"/>
      <c r="M1960" s="4"/>
    </row>
    <row r="1961" s="5" customFormat="true" ht="25.5" hidden="false" customHeight="false" outlineLevel="0" collapsed="false">
      <c r="A1961" s="26" t="s">
        <v>7494</v>
      </c>
      <c r="B1961" s="26" t="s">
        <v>7649</v>
      </c>
      <c r="C1961" s="27" t="n">
        <v>4391.2</v>
      </c>
      <c r="D1961" s="4"/>
      <c r="E1961" s="4"/>
      <c r="F1961" s="4"/>
      <c r="G1961" s="4"/>
      <c r="H1961" s="4"/>
      <c r="I1961" s="4"/>
      <c r="J1961" s="4"/>
      <c r="K1961" s="4"/>
      <c r="L1961" s="4"/>
      <c r="M1961" s="4"/>
    </row>
    <row r="1962" s="5" customFormat="true" ht="12.75" hidden="false" customHeight="false" outlineLevel="0" collapsed="false">
      <c r="A1962" s="21"/>
      <c r="B1962" s="22" t="s">
        <v>8276</v>
      </c>
      <c r="C1962" s="28"/>
      <c r="D1962" s="4"/>
      <c r="E1962" s="4"/>
      <c r="F1962" s="4"/>
      <c r="G1962" s="4"/>
      <c r="H1962" s="4"/>
      <c r="I1962" s="4"/>
      <c r="J1962" s="4"/>
      <c r="K1962" s="4"/>
      <c r="L1962" s="4"/>
      <c r="M1962" s="4"/>
    </row>
    <row r="1963" s="5" customFormat="true" ht="51" hidden="false" customHeight="false" outlineLevel="0" collapsed="false">
      <c r="A1963" s="26" t="s">
        <v>8276</v>
      </c>
      <c r="B1963" s="26" t="s">
        <v>8277</v>
      </c>
      <c r="C1963" s="27" t="n">
        <v>19129</v>
      </c>
      <c r="D1963" s="4"/>
      <c r="E1963" s="4"/>
      <c r="F1963" s="4"/>
      <c r="G1963" s="4"/>
      <c r="H1963" s="4"/>
      <c r="I1963" s="4"/>
      <c r="J1963" s="4"/>
      <c r="K1963" s="4"/>
      <c r="L1963" s="4"/>
      <c r="M1963" s="4"/>
    </row>
    <row r="1964" s="5" customFormat="true" ht="38.25" hidden="false" customHeight="false" outlineLevel="0" collapsed="false">
      <c r="A1964" s="26" t="s">
        <v>8276</v>
      </c>
      <c r="B1964" s="26" t="s">
        <v>8278</v>
      </c>
      <c r="C1964" s="27" t="n">
        <v>17039</v>
      </c>
      <c r="D1964" s="4"/>
      <c r="E1964" s="4"/>
      <c r="F1964" s="4"/>
      <c r="G1964" s="4"/>
      <c r="H1964" s="4"/>
      <c r="I1964" s="4"/>
      <c r="J1964" s="4"/>
      <c r="K1964" s="4"/>
      <c r="L1964" s="4"/>
      <c r="M1964" s="4"/>
    </row>
    <row r="1965" s="5" customFormat="true" ht="38.25" hidden="false" customHeight="false" outlineLevel="0" collapsed="false">
      <c r="A1965" s="26" t="s">
        <v>8276</v>
      </c>
      <c r="B1965" s="26" t="s">
        <v>8279</v>
      </c>
      <c r="C1965" s="27" t="n">
        <v>37939</v>
      </c>
      <c r="D1965" s="4"/>
      <c r="E1965" s="4"/>
      <c r="F1965" s="4"/>
      <c r="G1965" s="4"/>
      <c r="H1965" s="4"/>
      <c r="I1965" s="4"/>
      <c r="J1965" s="4"/>
      <c r="K1965" s="4"/>
      <c r="L1965" s="4"/>
      <c r="M1965" s="4"/>
    </row>
    <row r="1966" s="5" customFormat="true" ht="38.25" hidden="false" customHeight="false" outlineLevel="0" collapsed="false">
      <c r="A1966" s="26" t="s">
        <v>8276</v>
      </c>
      <c r="B1966" s="26" t="s">
        <v>8280</v>
      </c>
      <c r="C1966" s="27" t="n">
        <v>37939</v>
      </c>
      <c r="D1966" s="4"/>
      <c r="E1966" s="4"/>
      <c r="F1966" s="4"/>
      <c r="G1966" s="4"/>
      <c r="H1966" s="4"/>
      <c r="I1966" s="4"/>
      <c r="J1966" s="4"/>
      <c r="K1966" s="4"/>
      <c r="L1966" s="4"/>
      <c r="M1966" s="4"/>
    </row>
    <row r="1967" s="5" customFormat="true" ht="38.25" hidden="false" customHeight="false" outlineLevel="0" collapsed="false">
      <c r="A1967" s="26" t="s">
        <v>8276</v>
      </c>
      <c r="B1967" s="26" t="s">
        <v>8281</v>
      </c>
      <c r="C1967" s="27" t="n">
        <v>39039</v>
      </c>
      <c r="D1967" s="4"/>
      <c r="E1967" s="4"/>
      <c r="F1967" s="4"/>
      <c r="G1967" s="4"/>
      <c r="H1967" s="4"/>
      <c r="I1967" s="4"/>
      <c r="J1967" s="4"/>
      <c r="K1967" s="4"/>
      <c r="L1967" s="4"/>
      <c r="M1967" s="4"/>
    </row>
    <row r="1968" s="5" customFormat="true" ht="38.25" hidden="false" customHeight="false" outlineLevel="0" collapsed="false">
      <c r="A1968" s="26" t="s">
        <v>8276</v>
      </c>
      <c r="B1968" s="26" t="s">
        <v>8282</v>
      </c>
      <c r="C1968" s="27" t="n">
        <v>39039</v>
      </c>
      <c r="D1968" s="4"/>
      <c r="E1968" s="4"/>
      <c r="F1968" s="4"/>
      <c r="G1968" s="4"/>
      <c r="H1968" s="4"/>
      <c r="I1968" s="4"/>
      <c r="J1968" s="4"/>
      <c r="K1968" s="4"/>
      <c r="L1968" s="4"/>
      <c r="M1968" s="4"/>
    </row>
    <row r="1969" s="5" customFormat="true" ht="38.25" hidden="false" customHeight="false" outlineLevel="0" collapsed="false">
      <c r="A1969" s="26" t="s">
        <v>8276</v>
      </c>
      <c r="B1969" s="26" t="s">
        <v>8283</v>
      </c>
      <c r="C1969" s="27" t="n">
        <v>34089</v>
      </c>
      <c r="D1969" s="4"/>
      <c r="E1969" s="4"/>
      <c r="F1969" s="4"/>
      <c r="G1969" s="4"/>
      <c r="H1969" s="4"/>
      <c r="I1969" s="4"/>
      <c r="J1969" s="4"/>
      <c r="K1969" s="4"/>
      <c r="L1969" s="4"/>
      <c r="M1969" s="4"/>
    </row>
    <row r="1970" s="5" customFormat="true" ht="38.25" hidden="false" customHeight="false" outlineLevel="0" collapsed="false">
      <c r="A1970" s="26" t="s">
        <v>8276</v>
      </c>
      <c r="B1970" s="26" t="s">
        <v>8284</v>
      </c>
      <c r="C1970" s="27" t="n">
        <v>15427.5</v>
      </c>
      <c r="D1970" s="4"/>
      <c r="E1970" s="4"/>
      <c r="F1970" s="4"/>
      <c r="G1970" s="4"/>
      <c r="H1970" s="4"/>
      <c r="I1970" s="4"/>
      <c r="J1970" s="4"/>
      <c r="K1970" s="4"/>
      <c r="L1970" s="4"/>
      <c r="M1970" s="4"/>
    </row>
    <row r="1971" s="5" customFormat="true" ht="38.25" hidden="false" customHeight="false" outlineLevel="0" collapsed="false">
      <c r="A1971" s="26" t="s">
        <v>8276</v>
      </c>
      <c r="B1971" s="26" t="s">
        <v>8285</v>
      </c>
      <c r="C1971" s="27" t="n">
        <v>17812.3</v>
      </c>
      <c r="D1971" s="4"/>
      <c r="E1971" s="4"/>
      <c r="F1971" s="4"/>
      <c r="G1971" s="4"/>
      <c r="H1971" s="4"/>
      <c r="I1971" s="4"/>
      <c r="J1971" s="4"/>
      <c r="K1971" s="4"/>
      <c r="L1971" s="4"/>
      <c r="M1971" s="4"/>
    </row>
    <row r="1972" s="5" customFormat="true" ht="38.25" hidden="false" customHeight="false" outlineLevel="0" collapsed="false">
      <c r="A1972" s="26" t="s">
        <v>8276</v>
      </c>
      <c r="B1972" s="26" t="s">
        <v>8286</v>
      </c>
      <c r="C1972" s="27" t="n">
        <v>17919</v>
      </c>
      <c r="D1972" s="4"/>
      <c r="E1972" s="4"/>
      <c r="F1972" s="4"/>
      <c r="G1972" s="4"/>
      <c r="H1972" s="4"/>
      <c r="I1972" s="4"/>
      <c r="J1972" s="4"/>
      <c r="K1972" s="4"/>
      <c r="L1972" s="4"/>
      <c r="M1972" s="4"/>
    </row>
    <row r="1973" s="5" customFormat="true" ht="38.25" hidden="false" customHeight="false" outlineLevel="0" collapsed="false">
      <c r="A1973" s="26" t="s">
        <v>8276</v>
      </c>
      <c r="B1973" s="26" t="s">
        <v>8287</v>
      </c>
      <c r="C1973" s="27" t="n">
        <v>16293.2</v>
      </c>
      <c r="D1973" s="4"/>
      <c r="E1973" s="4"/>
      <c r="F1973" s="4"/>
      <c r="G1973" s="4"/>
      <c r="H1973" s="4"/>
      <c r="I1973" s="4"/>
      <c r="J1973" s="4"/>
      <c r="K1973" s="4"/>
      <c r="L1973" s="4"/>
      <c r="M1973" s="4"/>
    </row>
    <row r="1974" s="5" customFormat="true" ht="38.25" hidden="false" customHeight="false" outlineLevel="0" collapsed="false">
      <c r="A1974" s="26" t="s">
        <v>8276</v>
      </c>
      <c r="B1974" s="26" t="s">
        <v>8288</v>
      </c>
      <c r="C1974" s="27" t="n">
        <v>21870.2</v>
      </c>
      <c r="D1974" s="4"/>
      <c r="E1974" s="4"/>
      <c r="F1974" s="4"/>
      <c r="G1974" s="4"/>
      <c r="H1974" s="4"/>
      <c r="I1974" s="4"/>
      <c r="J1974" s="4"/>
      <c r="K1974" s="4"/>
      <c r="L1974" s="4"/>
      <c r="M1974" s="4"/>
    </row>
    <row r="1975" s="5" customFormat="true" ht="38.25" hidden="false" customHeight="false" outlineLevel="0" collapsed="false">
      <c r="A1975" s="26" t="s">
        <v>8276</v>
      </c>
      <c r="B1975" s="26" t="s">
        <v>8289</v>
      </c>
      <c r="C1975" s="27" t="n">
        <v>21012.2</v>
      </c>
      <c r="D1975" s="4"/>
      <c r="E1975" s="4"/>
      <c r="F1975" s="4"/>
      <c r="G1975" s="4"/>
      <c r="H1975" s="4"/>
      <c r="I1975" s="4"/>
      <c r="J1975" s="4"/>
      <c r="K1975" s="4"/>
      <c r="L1975" s="4"/>
      <c r="M1975" s="4"/>
    </row>
    <row r="1976" s="5" customFormat="true" ht="38.25" hidden="false" customHeight="false" outlineLevel="0" collapsed="false">
      <c r="A1976" s="26" t="s">
        <v>8276</v>
      </c>
      <c r="B1976" s="26" t="s">
        <v>8290</v>
      </c>
      <c r="C1976" s="27" t="n">
        <v>21012.2</v>
      </c>
      <c r="D1976" s="4"/>
      <c r="E1976" s="4"/>
      <c r="F1976" s="4"/>
      <c r="G1976" s="4"/>
      <c r="H1976" s="4"/>
      <c r="I1976" s="4"/>
      <c r="J1976" s="4"/>
      <c r="K1976" s="4"/>
      <c r="L1976" s="4"/>
      <c r="M1976" s="4"/>
    </row>
    <row r="1977" s="5" customFormat="true" ht="38.25" hidden="false" customHeight="false" outlineLevel="0" collapsed="false">
      <c r="A1977" s="26" t="s">
        <v>8276</v>
      </c>
      <c r="B1977" s="26" t="s">
        <v>8291</v>
      </c>
      <c r="C1977" s="27" t="n">
        <v>18438.2</v>
      </c>
      <c r="D1977" s="4"/>
      <c r="E1977" s="4"/>
      <c r="F1977" s="4"/>
      <c r="G1977" s="4"/>
      <c r="H1977" s="4"/>
      <c r="I1977" s="4"/>
      <c r="J1977" s="4"/>
      <c r="K1977" s="4"/>
      <c r="L1977" s="4"/>
      <c r="M1977" s="4"/>
    </row>
    <row r="1978" s="5" customFormat="true" ht="51" hidden="false" customHeight="false" outlineLevel="0" collapsed="false">
      <c r="A1978" s="26" t="s">
        <v>8276</v>
      </c>
      <c r="B1978" s="26" t="s">
        <v>8292</v>
      </c>
      <c r="C1978" s="27" t="n">
        <v>41967.2</v>
      </c>
      <c r="D1978" s="4"/>
      <c r="E1978" s="4"/>
      <c r="F1978" s="4"/>
      <c r="G1978" s="4"/>
      <c r="H1978" s="4"/>
      <c r="I1978" s="4"/>
      <c r="J1978" s="4"/>
      <c r="K1978" s="4"/>
      <c r="L1978" s="4"/>
      <c r="M1978" s="4"/>
    </row>
    <row r="1979" s="5" customFormat="true" ht="51" hidden="false" customHeight="false" outlineLevel="0" collapsed="false">
      <c r="A1979" s="26" t="s">
        <v>8276</v>
      </c>
      <c r="B1979" s="26" t="s">
        <v>8293</v>
      </c>
      <c r="C1979" s="27" t="n">
        <v>42847.2</v>
      </c>
      <c r="D1979" s="4"/>
      <c r="E1979" s="4"/>
      <c r="F1979" s="4"/>
      <c r="G1979" s="4"/>
      <c r="H1979" s="4"/>
      <c r="I1979" s="4"/>
      <c r="J1979" s="4"/>
      <c r="K1979" s="4"/>
      <c r="L1979" s="4"/>
      <c r="M1979" s="4"/>
    </row>
    <row r="1980" s="5" customFormat="true" ht="76.5" hidden="false" customHeight="false" outlineLevel="0" collapsed="false">
      <c r="A1980" s="26" t="s">
        <v>8276</v>
      </c>
      <c r="B1980" s="26" t="s">
        <v>8294</v>
      </c>
      <c r="C1980" s="27" t="n">
        <v>23135.2</v>
      </c>
      <c r="D1980" s="4"/>
      <c r="E1980" s="4"/>
      <c r="F1980" s="4"/>
      <c r="G1980" s="4"/>
      <c r="H1980" s="4"/>
      <c r="I1980" s="4"/>
      <c r="J1980" s="4"/>
      <c r="K1980" s="4"/>
      <c r="L1980" s="4"/>
      <c r="M1980" s="4"/>
    </row>
    <row r="1981" s="5" customFormat="true" ht="76.5" hidden="false" customHeight="false" outlineLevel="0" collapsed="false">
      <c r="A1981" s="26" t="s">
        <v>8276</v>
      </c>
      <c r="B1981" s="26" t="s">
        <v>8295</v>
      </c>
      <c r="C1981" s="27" t="n">
        <v>22255.2</v>
      </c>
      <c r="D1981" s="4"/>
      <c r="E1981" s="4"/>
      <c r="F1981" s="4"/>
      <c r="G1981" s="4"/>
      <c r="H1981" s="4"/>
      <c r="I1981" s="4"/>
      <c r="J1981" s="4"/>
      <c r="K1981" s="4"/>
      <c r="L1981" s="4"/>
      <c r="M1981" s="4"/>
    </row>
    <row r="1982" s="5" customFormat="true" ht="51" hidden="false" customHeight="false" outlineLevel="0" collapsed="false">
      <c r="A1982" s="26" t="s">
        <v>8276</v>
      </c>
      <c r="B1982" s="26" t="s">
        <v>8296</v>
      </c>
      <c r="C1982" s="27" t="n">
        <v>40999.2</v>
      </c>
      <c r="D1982" s="4"/>
      <c r="E1982" s="4"/>
      <c r="F1982" s="4"/>
      <c r="G1982" s="4"/>
      <c r="H1982" s="4"/>
      <c r="I1982" s="4"/>
      <c r="J1982" s="4"/>
      <c r="K1982" s="4"/>
      <c r="L1982" s="4"/>
      <c r="M1982" s="4"/>
    </row>
    <row r="1983" s="5" customFormat="true" ht="51" hidden="false" customHeight="false" outlineLevel="0" collapsed="false">
      <c r="A1983" s="26" t="s">
        <v>8276</v>
      </c>
      <c r="B1983" s="26" t="s">
        <v>8297</v>
      </c>
      <c r="C1983" s="27" t="n">
        <v>43991.2</v>
      </c>
      <c r="D1983" s="4"/>
      <c r="E1983" s="4"/>
      <c r="F1983" s="4"/>
      <c r="G1983" s="4"/>
      <c r="H1983" s="4"/>
      <c r="I1983" s="4"/>
      <c r="J1983" s="4"/>
      <c r="K1983" s="4"/>
      <c r="L1983" s="4"/>
      <c r="M1983" s="4"/>
    </row>
    <row r="1984" s="5" customFormat="true" ht="63.75" hidden="false" customHeight="false" outlineLevel="0" collapsed="false">
      <c r="A1984" s="26" t="s">
        <v>8276</v>
      </c>
      <c r="B1984" s="26" t="s">
        <v>8298</v>
      </c>
      <c r="C1984" s="27" t="n">
        <v>62119.2</v>
      </c>
      <c r="D1984" s="4"/>
      <c r="E1984" s="4"/>
      <c r="F1984" s="4"/>
      <c r="G1984" s="4"/>
      <c r="H1984" s="4"/>
      <c r="I1984" s="4"/>
      <c r="J1984" s="4"/>
      <c r="K1984" s="4"/>
      <c r="L1984" s="4"/>
      <c r="M1984" s="4"/>
    </row>
    <row r="1985" s="5" customFormat="true" ht="76.5" hidden="false" customHeight="false" outlineLevel="0" collapsed="false">
      <c r="A1985" s="26" t="s">
        <v>8276</v>
      </c>
      <c r="B1985" s="26" t="s">
        <v>8299</v>
      </c>
      <c r="C1985" s="27" t="n">
        <v>15391.2</v>
      </c>
      <c r="D1985" s="4"/>
      <c r="E1985" s="4"/>
      <c r="F1985" s="4"/>
      <c r="G1985" s="4"/>
      <c r="H1985" s="4"/>
      <c r="I1985" s="4"/>
      <c r="J1985" s="4"/>
      <c r="K1985" s="4"/>
      <c r="L1985" s="4"/>
      <c r="M1985" s="4"/>
    </row>
    <row r="1986" s="5" customFormat="true" ht="76.5" hidden="false" customHeight="false" outlineLevel="0" collapsed="false">
      <c r="A1986" s="26" t="s">
        <v>8276</v>
      </c>
      <c r="B1986" s="26" t="s">
        <v>8300</v>
      </c>
      <c r="C1986" s="27" t="n">
        <v>15391.2</v>
      </c>
      <c r="D1986" s="4"/>
      <c r="E1986" s="4"/>
      <c r="F1986" s="4"/>
      <c r="G1986" s="4"/>
      <c r="H1986" s="4"/>
      <c r="I1986" s="4"/>
      <c r="J1986" s="4"/>
      <c r="K1986" s="4"/>
      <c r="L1986" s="4"/>
      <c r="M1986" s="4"/>
    </row>
    <row r="1987" s="5" customFormat="true" ht="76.5" hidden="false" customHeight="false" outlineLevel="0" collapsed="false">
      <c r="A1987" s="26" t="s">
        <v>8276</v>
      </c>
      <c r="B1987" s="26" t="s">
        <v>8301</v>
      </c>
      <c r="C1987" s="27" t="n">
        <v>20671.2</v>
      </c>
      <c r="D1987" s="4"/>
      <c r="E1987" s="4"/>
      <c r="F1987" s="4"/>
      <c r="G1987" s="4"/>
      <c r="H1987" s="4"/>
      <c r="I1987" s="4"/>
      <c r="J1987" s="4"/>
      <c r="K1987" s="4"/>
      <c r="L1987" s="4"/>
      <c r="M1987" s="4"/>
    </row>
    <row r="1988" s="5" customFormat="true" ht="76.5" hidden="false" customHeight="false" outlineLevel="0" collapsed="false">
      <c r="A1988" s="26" t="s">
        <v>8276</v>
      </c>
      <c r="B1988" s="26" t="s">
        <v>8302</v>
      </c>
      <c r="C1988" s="27" t="n">
        <v>20231.2</v>
      </c>
      <c r="D1988" s="4"/>
      <c r="E1988" s="4"/>
      <c r="F1988" s="4"/>
      <c r="G1988" s="4"/>
      <c r="H1988" s="4"/>
      <c r="I1988" s="4"/>
      <c r="J1988" s="4"/>
      <c r="K1988" s="4"/>
      <c r="L1988" s="4"/>
      <c r="M1988" s="4"/>
    </row>
    <row r="1989" s="5" customFormat="true" ht="76.5" hidden="false" customHeight="false" outlineLevel="0" collapsed="false">
      <c r="A1989" s="26" t="s">
        <v>8276</v>
      </c>
      <c r="B1989" s="26" t="s">
        <v>8303</v>
      </c>
      <c r="C1989" s="27" t="n">
        <v>21991.2</v>
      </c>
      <c r="D1989" s="4"/>
      <c r="E1989" s="4"/>
      <c r="F1989" s="4"/>
      <c r="G1989" s="4"/>
      <c r="H1989" s="4"/>
      <c r="I1989" s="4"/>
      <c r="J1989" s="4"/>
      <c r="K1989" s="4"/>
      <c r="L1989" s="4"/>
      <c r="M1989" s="4"/>
    </row>
    <row r="1990" s="5" customFormat="true" ht="76.5" hidden="false" customHeight="false" outlineLevel="0" collapsed="false">
      <c r="A1990" s="26" t="s">
        <v>8276</v>
      </c>
      <c r="B1990" s="26" t="s">
        <v>8304</v>
      </c>
      <c r="C1990" s="27" t="n">
        <v>21111.2</v>
      </c>
      <c r="D1990" s="4"/>
      <c r="E1990" s="4"/>
      <c r="F1990" s="4"/>
      <c r="G1990" s="4"/>
      <c r="H1990" s="4"/>
      <c r="I1990" s="4"/>
      <c r="J1990" s="4"/>
      <c r="K1990" s="4"/>
      <c r="L1990" s="4"/>
      <c r="M1990" s="4"/>
    </row>
    <row r="1991" s="5" customFormat="true" ht="76.5" hidden="false" customHeight="false" outlineLevel="0" collapsed="false">
      <c r="A1991" s="26" t="s">
        <v>8276</v>
      </c>
      <c r="B1991" s="26" t="s">
        <v>8305</v>
      </c>
      <c r="C1991" s="27" t="n">
        <v>17151.2</v>
      </c>
      <c r="D1991" s="4"/>
      <c r="E1991" s="4"/>
      <c r="F1991" s="4"/>
      <c r="G1991" s="4"/>
      <c r="H1991" s="4"/>
      <c r="I1991" s="4"/>
      <c r="J1991" s="4"/>
      <c r="K1991" s="4"/>
      <c r="L1991" s="4"/>
      <c r="M1991" s="4"/>
    </row>
    <row r="1992" s="5" customFormat="true" ht="38.25" hidden="false" customHeight="false" outlineLevel="0" collapsed="false">
      <c r="A1992" s="26" t="s">
        <v>8276</v>
      </c>
      <c r="B1992" s="26" t="s">
        <v>8306</v>
      </c>
      <c r="C1992" s="27" t="n">
        <v>10906.5</v>
      </c>
      <c r="D1992" s="4"/>
      <c r="E1992" s="4"/>
      <c r="F1992" s="4"/>
      <c r="G1992" s="4"/>
      <c r="H1992" s="4"/>
      <c r="I1992" s="4"/>
      <c r="J1992" s="4"/>
      <c r="K1992" s="4"/>
      <c r="L1992" s="4"/>
      <c r="M1992" s="4"/>
    </row>
    <row r="1993" s="5" customFormat="true" ht="38.25" hidden="false" customHeight="false" outlineLevel="0" collapsed="false">
      <c r="A1993" s="26" t="s">
        <v>8276</v>
      </c>
      <c r="B1993" s="26" t="s">
        <v>8307</v>
      </c>
      <c r="C1993" s="27" t="n">
        <v>11311.3</v>
      </c>
      <c r="D1993" s="4"/>
      <c r="E1993" s="4"/>
      <c r="F1993" s="4"/>
      <c r="G1993" s="4"/>
      <c r="H1993" s="4"/>
      <c r="I1993" s="4"/>
      <c r="J1993" s="4"/>
      <c r="K1993" s="4"/>
      <c r="L1993" s="4"/>
      <c r="M1993" s="4"/>
    </row>
    <row r="1994" s="5" customFormat="true" ht="38.25" hidden="false" customHeight="false" outlineLevel="0" collapsed="false">
      <c r="A1994" s="26" t="s">
        <v>8276</v>
      </c>
      <c r="B1994" s="26" t="s">
        <v>8308</v>
      </c>
      <c r="C1994" s="27" t="n">
        <v>11311.3</v>
      </c>
      <c r="D1994" s="4"/>
      <c r="E1994" s="4"/>
      <c r="F1994" s="4"/>
      <c r="G1994" s="4"/>
      <c r="H1994" s="4"/>
      <c r="I1994" s="4"/>
      <c r="J1994" s="4"/>
      <c r="K1994" s="4"/>
      <c r="L1994" s="4"/>
      <c r="M1994" s="4"/>
    </row>
    <row r="1995" s="5" customFormat="true" ht="38.25" hidden="false" customHeight="false" outlineLevel="0" collapsed="false">
      <c r="A1995" s="26" t="s">
        <v>8276</v>
      </c>
      <c r="B1995" s="26" t="s">
        <v>8309</v>
      </c>
      <c r="C1995" s="27" t="n">
        <v>10991.2</v>
      </c>
      <c r="D1995" s="4"/>
      <c r="E1995" s="4"/>
      <c r="F1995" s="4"/>
      <c r="G1995" s="4"/>
      <c r="H1995" s="4"/>
      <c r="I1995" s="4"/>
      <c r="J1995" s="4"/>
      <c r="K1995" s="4"/>
      <c r="L1995" s="4"/>
      <c r="M1995" s="4"/>
    </row>
    <row r="1996" s="5" customFormat="true" ht="38.25" hidden="false" customHeight="false" outlineLevel="0" collapsed="false">
      <c r="A1996" s="26" t="s">
        <v>8276</v>
      </c>
      <c r="B1996" s="26" t="s">
        <v>8310</v>
      </c>
      <c r="C1996" s="27" t="n">
        <v>10991.2</v>
      </c>
      <c r="D1996" s="4"/>
      <c r="E1996" s="4"/>
      <c r="F1996" s="4"/>
      <c r="G1996" s="4"/>
      <c r="H1996" s="4"/>
      <c r="I1996" s="4"/>
      <c r="J1996" s="4"/>
      <c r="K1996" s="4"/>
      <c r="L1996" s="4"/>
      <c r="M1996" s="4"/>
    </row>
    <row r="1997" s="5" customFormat="true" ht="38.25" hidden="false" customHeight="false" outlineLevel="0" collapsed="false">
      <c r="A1997" s="26" t="s">
        <v>8276</v>
      </c>
      <c r="B1997" s="26" t="s">
        <v>8311</v>
      </c>
      <c r="C1997" s="27" t="n">
        <v>10991.2</v>
      </c>
      <c r="D1997" s="4"/>
      <c r="E1997" s="4"/>
      <c r="F1997" s="4"/>
      <c r="G1997" s="4"/>
      <c r="H1997" s="4"/>
      <c r="I1997" s="4"/>
      <c r="J1997" s="4"/>
      <c r="K1997" s="4"/>
      <c r="L1997" s="4"/>
      <c r="M1997" s="4"/>
    </row>
    <row r="1998" s="5" customFormat="true" ht="38.25" hidden="false" customHeight="false" outlineLevel="0" collapsed="false">
      <c r="A1998" s="26" t="s">
        <v>8276</v>
      </c>
      <c r="B1998" s="26" t="s">
        <v>8312</v>
      </c>
      <c r="C1998" s="27" t="n">
        <v>0</v>
      </c>
      <c r="D1998" s="4"/>
      <c r="E1998" s="4"/>
      <c r="F1998" s="4"/>
      <c r="G1998" s="4"/>
      <c r="H1998" s="4"/>
      <c r="I1998" s="4"/>
      <c r="J1998" s="4"/>
      <c r="K1998" s="4"/>
      <c r="L1998" s="4"/>
      <c r="M1998" s="4"/>
    </row>
    <row r="1999" s="5" customFormat="true" ht="12.75" hidden="false" customHeight="false" outlineLevel="0" collapsed="false">
      <c r="A1999" s="21"/>
      <c r="B1999" s="22" t="s">
        <v>6932</v>
      </c>
      <c r="C1999" s="28"/>
      <c r="D1999" s="4"/>
      <c r="E1999" s="4"/>
      <c r="F1999" s="4"/>
      <c r="G1999" s="4"/>
      <c r="H1999" s="4"/>
      <c r="I1999" s="4"/>
      <c r="J1999" s="4"/>
      <c r="K1999" s="4"/>
      <c r="L1999" s="4"/>
      <c r="M1999" s="4"/>
    </row>
    <row r="2000" s="5" customFormat="true" ht="25.5" hidden="false" customHeight="false" outlineLevel="0" collapsed="false">
      <c r="A2000" s="26" t="s">
        <v>6932</v>
      </c>
      <c r="B2000" s="26" t="s">
        <v>6933</v>
      </c>
      <c r="C2000" s="27" t="n">
        <v>81048</v>
      </c>
      <c r="D2000" s="4"/>
      <c r="E2000" s="4"/>
      <c r="F2000" s="4"/>
      <c r="G2000" s="4"/>
      <c r="H2000" s="4"/>
      <c r="I2000" s="4"/>
      <c r="J2000" s="4"/>
      <c r="K2000" s="4"/>
      <c r="L2000" s="4"/>
      <c r="M2000" s="4"/>
    </row>
    <row r="2001" s="5" customFormat="true" ht="25.5" hidden="false" customHeight="false" outlineLevel="0" collapsed="false">
      <c r="A2001" s="26" t="s">
        <v>6932</v>
      </c>
      <c r="B2001" s="26" t="s">
        <v>6934</v>
      </c>
      <c r="C2001" s="27" t="n">
        <v>89067</v>
      </c>
      <c r="D2001" s="4"/>
      <c r="E2001" s="4"/>
      <c r="F2001" s="4"/>
      <c r="G2001" s="4"/>
      <c r="H2001" s="4"/>
      <c r="I2001" s="4"/>
      <c r="J2001" s="4"/>
      <c r="K2001" s="4"/>
      <c r="L2001" s="4"/>
      <c r="M2001" s="4"/>
    </row>
    <row r="2002" s="5" customFormat="true" ht="25.5" hidden="false" customHeight="false" outlineLevel="0" collapsed="false">
      <c r="A2002" s="26" t="s">
        <v>6932</v>
      </c>
      <c r="B2002" s="26" t="s">
        <v>6935</v>
      </c>
      <c r="C2002" s="27" t="n">
        <v>114906</v>
      </c>
      <c r="D2002" s="4"/>
      <c r="E2002" s="4"/>
      <c r="F2002" s="4"/>
      <c r="G2002" s="4"/>
      <c r="H2002" s="4"/>
      <c r="I2002" s="4"/>
      <c r="J2002" s="4"/>
      <c r="K2002" s="4"/>
      <c r="L2002" s="4"/>
      <c r="M2002" s="4"/>
    </row>
    <row r="2003" s="5" customFormat="true" ht="63.75" hidden="false" customHeight="false" outlineLevel="0" collapsed="false">
      <c r="A2003" s="26" t="s">
        <v>6932</v>
      </c>
      <c r="B2003" s="26" t="s">
        <v>6936</v>
      </c>
      <c r="C2003" s="27" t="n">
        <v>53889</v>
      </c>
      <c r="D2003" s="4"/>
      <c r="E2003" s="4"/>
      <c r="F2003" s="4"/>
      <c r="G2003" s="4"/>
      <c r="H2003" s="4"/>
      <c r="I2003" s="4"/>
      <c r="J2003" s="4"/>
      <c r="K2003" s="4"/>
      <c r="L2003" s="4"/>
      <c r="M2003" s="4"/>
    </row>
    <row r="2004" s="5" customFormat="true" ht="76.5" hidden="false" customHeight="false" outlineLevel="0" collapsed="false">
      <c r="A2004" s="26" t="s">
        <v>6932</v>
      </c>
      <c r="B2004" s="26" t="s">
        <v>6937</v>
      </c>
      <c r="C2004" s="27" t="n">
        <v>43890</v>
      </c>
      <c r="D2004" s="4"/>
      <c r="E2004" s="4"/>
      <c r="F2004" s="4"/>
      <c r="G2004" s="4"/>
      <c r="H2004" s="4"/>
      <c r="I2004" s="4"/>
      <c r="J2004" s="4"/>
      <c r="K2004" s="4"/>
      <c r="L2004" s="4"/>
      <c r="M2004" s="4"/>
    </row>
    <row r="2005" s="5" customFormat="true" ht="76.5" hidden="false" customHeight="false" outlineLevel="0" collapsed="false">
      <c r="A2005" s="26" t="s">
        <v>6932</v>
      </c>
      <c r="B2005" s="26" t="s">
        <v>6938</v>
      </c>
      <c r="C2005" s="27" t="n">
        <v>69190</v>
      </c>
      <c r="D2005" s="4"/>
      <c r="E2005" s="4"/>
      <c r="F2005" s="4"/>
      <c r="G2005" s="4"/>
      <c r="H2005" s="4"/>
      <c r="I2005" s="4"/>
      <c r="J2005" s="4"/>
      <c r="K2005" s="4"/>
      <c r="L2005" s="4"/>
      <c r="M2005" s="4"/>
    </row>
    <row r="2006" s="5" customFormat="true" ht="25.5" hidden="false" customHeight="false" outlineLevel="0" collapsed="false">
      <c r="A2006" s="26" t="s">
        <v>6932</v>
      </c>
      <c r="B2006" s="26" t="s">
        <v>6939</v>
      </c>
      <c r="C2006" s="27" t="n">
        <v>52679</v>
      </c>
      <c r="D2006" s="4"/>
      <c r="E2006" s="4"/>
      <c r="F2006" s="4"/>
      <c r="G2006" s="4"/>
      <c r="H2006" s="4"/>
      <c r="I2006" s="4"/>
      <c r="J2006" s="4"/>
      <c r="K2006" s="4"/>
      <c r="L2006" s="4"/>
      <c r="M2006" s="4"/>
    </row>
    <row r="2007" s="5" customFormat="true" ht="25.5" hidden="false" customHeight="false" outlineLevel="0" collapsed="false">
      <c r="A2007" s="26" t="s">
        <v>6932</v>
      </c>
      <c r="B2007" s="26" t="s">
        <v>6940</v>
      </c>
      <c r="C2007" s="27" t="n">
        <v>58289</v>
      </c>
      <c r="D2007" s="4"/>
      <c r="E2007" s="4"/>
      <c r="F2007" s="4"/>
      <c r="G2007" s="4"/>
      <c r="H2007" s="4"/>
      <c r="I2007" s="4"/>
      <c r="J2007" s="4"/>
      <c r="K2007" s="4"/>
      <c r="L2007" s="4"/>
      <c r="M2007" s="4"/>
    </row>
    <row r="2008" s="5" customFormat="true" ht="25.5" hidden="false" customHeight="false" outlineLevel="0" collapsed="false">
      <c r="A2008" s="26" t="s">
        <v>6932</v>
      </c>
      <c r="B2008" s="26" t="s">
        <v>6941</v>
      </c>
      <c r="C2008" s="27" t="n">
        <v>48039.2</v>
      </c>
      <c r="D2008" s="4"/>
      <c r="E2008" s="4"/>
      <c r="F2008" s="4"/>
      <c r="G2008" s="4"/>
      <c r="H2008" s="4"/>
      <c r="I2008" s="4"/>
      <c r="J2008" s="4"/>
      <c r="K2008" s="4"/>
      <c r="L2008" s="4"/>
      <c r="M2008" s="4"/>
    </row>
    <row r="2009" s="5" customFormat="true" ht="25.5" hidden="false" customHeight="false" outlineLevel="0" collapsed="false">
      <c r="A2009" s="26" t="s">
        <v>6932</v>
      </c>
      <c r="B2009" s="26" t="s">
        <v>6942</v>
      </c>
      <c r="C2009" s="27" t="n">
        <v>39459.2</v>
      </c>
      <c r="D2009" s="4"/>
      <c r="E2009" s="4"/>
      <c r="F2009" s="4"/>
      <c r="G2009" s="4"/>
      <c r="H2009" s="4"/>
      <c r="I2009" s="4"/>
      <c r="J2009" s="4"/>
      <c r="K2009" s="4"/>
      <c r="L2009" s="4"/>
      <c r="M2009" s="4"/>
    </row>
    <row r="2010" s="5" customFormat="true" ht="76.5" hidden="false" customHeight="false" outlineLevel="0" collapsed="false">
      <c r="A2010" s="26" t="s">
        <v>6932</v>
      </c>
      <c r="B2010" s="26" t="s">
        <v>6943</v>
      </c>
      <c r="C2010" s="27" t="n">
        <v>56311.2</v>
      </c>
      <c r="D2010" s="4"/>
      <c r="E2010" s="4"/>
      <c r="F2010" s="4"/>
      <c r="G2010" s="4"/>
      <c r="H2010" s="4"/>
      <c r="I2010" s="4"/>
      <c r="J2010" s="4"/>
      <c r="K2010" s="4"/>
      <c r="L2010" s="4"/>
      <c r="M2010" s="4"/>
    </row>
    <row r="2011" s="5" customFormat="true" ht="76.5" hidden="false" customHeight="false" outlineLevel="0" collapsed="false">
      <c r="A2011" s="26" t="s">
        <v>6932</v>
      </c>
      <c r="B2011" s="26" t="s">
        <v>6944</v>
      </c>
      <c r="C2011" s="27" t="n">
        <v>44871.2</v>
      </c>
      <c r="D2011" s="4"/>
      <c r="E2011" s="4"/>
      <c r="F2011" s="4"/>
      <c r="G2011" s="4"/>
      <c r="H2011" s="4"/>
      <c r="I2011" s="4"/>
      <c r="J2011" s="4"/>
      <c r="K2011" s="4"/>
      <c r="L2011" s="4"/>
      <c r="M2011" s="4"/>
    </row>
    <row r="2012" s="5" customFormat="true" ht="25.5" hidden="false" customHeight="false" outlineLevel="0" collapsed="false">
      <c r="A2012" s="26" t="s">
        <v>6932</v>
      </c>
      <c r="B2012" s="26" t="s">
        <v>6945</v>
      </c>
      <c r="C2012" s="27" t="n">
        <v>39590.1</v>
      </c>
      <c r="D2012" s="4"/>
      <c r="E2012" s="4"/>
      <c r="F2012" s="4"/>
      <c r="G2012" s="4"/>
      <c r="H2012" s="4"/>
      <c r="I2012" s="4"/>
      <c r="J2012" s="4"/>
      <c r="K2012" s="4"/>
      <c r="L2012" s="4"/>
      <c r="M2012" s="4"/>
    </row>
    <row r="2013" s="5" customFormat="true" ht="25.5" hidden="false" customHeight="false" outlineLevel="0" collapsed="false">
      <c r="A2013" s="26" t="s">
        <v>6932</v>
      </c>
      <c r="B2013" s="26" t="s">
        <v>6946</v>
      </c>
      <c r="C2013" s="27" t="n">
        <v>30966.1</v>
      </c>
      <c r="D2013" s="4"/>
      <c r="E2013" s="4"/>
      <c r="F2013" s="4"/>
      <c r="G2013" s="4"/>
      <c r="H2013" s="4"/>
      <c r="I2013" s="4"/>
      <c r="J2013" s="4"/>
      <c r="K2013" s="4"/>
      <c r="L2013" s="4"/>
      <c r="M2013" s="4"/>
    </row>
    <row r="2014" s="5" customFormat="true" ht="12.75" hidden="false" customHeight="false" outlineLevel="0" collapsed="false">
      <c r="A2014" s="21"/>
      <c r="B2014" s="22" t="s">
        <v>8313</v>
      </c>
      <c r="C2014" s="28"/>
      <c r="D2014" s="4"/>
      <c r="E2014" s="4"/>
      <c r="F2014" s="4"/>
      <c r="G2014" s="4"/>
      <c r="H2014" s="4"/>
      <c r="I2014" s="4"/>
      <c r="J2014" s="4"/>
      <c r="K2014" s="4"/>
      <c r="L2014" s="4"/>
      <c r="M2014" s="4"/>
    </row>
    <row r="2015" s="5" customFormat="true" ht="89.25" hidden="false" customHeight="false" outlineLevel="0" collapsed="false">
      <c r="A2015" s="26" t="s">
        <v>8313</v>
      </c>
      <c r="B2015" s="26" t="s">
        <v>8314</v>
      </c>
      <c r="C2015" s="27" t="n">
        <v>137390</v>
      </c>
      <c r="D2015" s="4"/>
      <c r="E2015" s="4"/>
      <c r="F2015" s="4"/>
      <c r="G2015" s="4"/>
      <c r="H2015" s="4"/>
      <c r="I2015" s="4"/>
      <c r="J2015" s="4"/>
      <c r="K2015" s="4"/>
      <c r="L2015" s="4"/>
      <c r="M2015" s="4"/>
    </row>
    <row r="2016" s="5" customFormat="true" ht="12.75" hidden="false" customHeight="false" outlineLevel="0" collapsed="false">
      <c r="A2016" s="21"/>
      <c r="B2016" s="22" t="s">
        <v>8315</v>
      </c>
      <c r="C2016" s="28"/>
      <c r="D2016" s="4"/>
      <c r="E2016" s="4"/>
      <c r="F2016" s="4"/>
      <c r="G2016" s="4"/>
      <c r="H2016" s="4"/>
      <c r="I2016" s="4"/>
      <c r="J2016" s="4"/>
      <c r="K2016" s="4"/>
      <c r="L2016" s="4"/>
      <c r="M2016" s="4"/>
    </row>
    <row r="2017" s="5" customFormat="true" ht="12.75" hidden="false" customHeight="false" outlineLevel="0" collapsed="false">
      <c r="A2017" s="26" t="s">
        <v>8315</v>
      </c>
      <c r="B2017" s="26" t="s">
        <v>8316</v>
      </c>
      <c r="C2017" s="27" t="n">
        <v>8352.3</v>
      </c>
      <c r="D2017" s="4"/>
      <c r="E2017" s="4"/>
      <c r="F2017" s="4"/>
      <c r="G2017" s="4"/>
      <c r="H2017" s="4"/>
      <c r="I2017" s="4"/>
      <c r="J2017" s="4"/>
      <c r="K2017" s="4"/>
      <c r="L2017" s="4"/>
      <c r="M2017" s="4"/>
    </row>
    <row r="2018" s="5" customFormat="true" ht="12.75" hidden="false" customHeight="false" outlineLevel="0" collapsed="false">
      <c r="A2018" s="26" t="s">
        <v>8315</v>
      </c>
      <c r="B2018" s="26" t="s">
        <v>8317</v>
      </c>
      <c r="C2018" s="27" t="n">
        <v>3179</v>
      </c>
      <c r="D2018" s="4"/>
      <c r="E2018" s="4"/>
      <c r="F2018" s="4"/>
      <c r="G2018" s="4"/>
      <c r="H2018" s="4"/>
      <c r="I2018" s="4"/>
      <c r="J2018" s="4"/>
      <c r="K2018" s="4"/>
      <c r="L2018" s="4"/>
      <c r="M2018" s="4"/>
    </row>
    <row r="2019" s="5" customFormat="true" ht="12.75" hidden="false" customHeight="false" outlineLevel="0" collapsed="false">
      <c r="A2019" s="26" t="s">
        <v>8315</v>
      </c>
      <c r="B2019" s="26" t="s">
        <v>8318</v>
      </c>
      <c r="C2019" s="27" t="n">
        <v>4290</v>
      </c>
      <c r="D2019" s="4"/>
      <c r="E2019" s="4"/>
      <c r="F2019" s="4"/>
      <c r="G2019" s="4"/>
      <c r="H2019" s="4"/>
      <c r="I2019" s="4"/>
      <c r="J2019" s="4"/>
      <c r="K2019" s="4"/>
      <c r="L2019" s="4"/>
      <c r="M2019" s="4"/>
    </row>
    <row r="2020" s="5" customFormat="true" ht="12.75" hidden="false" customHeight="false" outlineLevel="0" collapsed="false">
      <c r="A2020" s="26" t="s">
        <v>8315</v>
      </c>
      <c r="B2020" s="26" t="s">
        <v>8319</v>
      </c>
      <c r="C2020" s="27" t="n">
        <v>2739</v>
      </c>
      <c r="D2020" s="4"/>
      <c r="E2020" s="4"/>
      <c r="F2020" s="4"/>
      <c r="G2020" s="4"/>
      <c r="H2020" s="4"/>
      <c r="I2020" s="4"/>
      <c r="J2020" s="4"/>
      <c r="K2020" s="4"/>
      <c r="L2020" s="4"/>
      <c r="M2020" s="4"/>
    </row>
    <row r="2021" s="5" customFormat="true" ht="12.75" hidden="false" customHeight="false" outlineLevel="0" collapsed="false">
      <c r="A2021" s="26" t="s">
        <v>8315</v>
      </c>
      <c r="B2021" s="26" t="s">
        <v>8320</v>
      </c>
      <c r="C2021" s="27" t="n">
        <v>2849</v>
      </c>
      <c r="D2021" s="4"/>
      <c r="E2021" s="4"/>
      <c r="F2021" s="4"/>
      <c r="G2021" s="4"/>
      <c r="H2021" s="4"/>
      <c r="I2021" s="4"/>
      <c r="J2021" s="4"/>
      <c r="K2021" s="4"/>
      <c r="L2021" s="4"/>
      <c r="M2021" s="4"/>
    </row>
    <row r="2022" s="5" customFormat="true" ht="25.5" hidden="false" customHeight="false" outlineLevel="0" collapsed="false">
      <c r="A2022" s="26" t="s">
        <v>8315</v>
      </c>
      <c r="B2022" s="26" t="s">
        <v>8321</v>
      </c>
      <c r="C2022" s="27" t="n">
        <v>4040.3</v>
      </c>
      <c r="D2022" s="4"/>
      <c r="E2022" s="4"/>
      <c r="F2022" s="4"/>
      <c r="G2022" s="4"/>
      <c r="H2022" s="4"/>
      <c r="I2022" s="4"/>
      <c r="J2022" s="4"/>
      <c r="K2022" s="4"/>
      <c r="L2022" s="4"/>
      <c r="M2022" s="4"/>
    </row>
    <row r="2023" s="5" customFormat="true" ht="25.5" hidden="false" customHeight="false" outlineLevel="0" collapsed="false">
      <c r="A2023" s="26" t="s">
        <v>8315</v>
      </c>
      <c r="B2023" s="26" t="s">
        <v>8322</v>
      </c>
      <c r="C2023" s="27" t="n">
        <v>4550.7</v>
      </c>
      <c r="D2023" s="4"/>
      <c r="E2023" s="4"/>
      <c r="F2023" s="4"/>
      <c r="G2023" s="4"/>
      <c r="H2023" s="4"/>
      <c r="I2023" s="4"/>
      <c r="J2023" s="4"/>
      <c r="K2023" s="4"/>
      <c r="L2023" s="4"/>
      <c r="M2023" s="4"/>
    </row>
    <row r="2024" s="5" customFormat="true" ht="25.5" hidden="false" customHeight="false" outlineLevel="0" collapsed="false">
      <c r="A2024" s="26" t="s">
        <v>8315</v>
      </c>
      <c r="B2024" s="26" t="s">
        <v>8323</v>
      </c>
      <c r="C2024" s="27" t="n">
        <v>9340.1</v>
      </c>
      <c r="D2024" s="4"/>
      <c r="E2024" s="4"/>
      <c r="F2024" s="4"/>
      <c r="G2024" s="4"/>
      <c r="H2024" s="4"/>
      <c r="I2024" s="4"/>
      <c r="J2024" s="4"/>
      <c r="K2024" s="4"/>
      <c r="L2024" s="4"/>
      <c r="M2024" s="4"/>
    </row>
    <row r="2025" s="5" customFormat="true" ht="12.75" hidden="false" customHeight="false" outlineLevel="0" collapsed="false">
      <c r="A2025" s="26" t="s">
        <v>8315</v>
      </c>
      <c r="B2025" s="26" t="s">
        <v>8324</v>
      </c>
      <c r="C2025" s="27" t="n">
        <v>7415.1</v>
      </c>
      <c r="D2025" s="4"/>
      <c r="E2025" s="4"/>
      <c r="F2025" s="4"/>
      <c r="G2025" s="4"/>
      <c r="H2025" s="4"/>
      <c r="I2025" s="4"/>
      <c r="J2025" s="4"/>
      <c r="K2025" s="4"/>
      <c r="L2025" s="4"/>
      <c r="M2025" s="4"/>
    </row>
    <row r="2026" s="5" customFormat="true" ht="25.5" hidden="false" customHeight="false" outlineLevel="0" collapsed="false">
      <c r="A2026" s="26" t="s">
        <v>8315</v>
      </c>
      <c r="B2026" s="26" t="s">
        <v>8325</v>
      </c>
      <c r="C2026" s="27" t="n">
        <v>8528.3</v>
      </c>
      <c r="D2026" s="4"/>
      <c r="E2026" s="4"/>
      <c r="F2026" s="4"/>
      <c r="G2026" s="4"/>
      <c r="H2026" s="4"/>
      <c r="I2026" s="4"/>
      <c r="J2026" s="4"/>
      <c r="K2026" s="4"/>
      <c r="L2026" s="4"/>
      <c r="M2026" s="4"/>
    </row>
    <row r="2027" s="5" customFormat="true" ht="25.5" hidden="false" customHeight="false" outlineLevel="0" collapsed="false">
      <c r="A2027" s="26" t="s">
        <v>8315</v>
      </c>
      <c r="B2027" s="26" t="s">
        <v>8326</v>
      </c>
      <c r="C2027" s="27" t="n">
        <v>9147.6</v>
      </c>
      <c r="D2027" s="4"/>
      <c r="E2027" s="4"/>
      <c r="F2027" s="4"/>
      <c r="G2027" s="4"/>
      <c r="H2027" s="4"/>
      <c r="I2027" s="4"/>
      <c r="J2027" s="4"/>
      <c r="K2027" s="4"/>
      <c r="L2027" s="4"/>
      <c r="M2027" s="4"/>
    </row>
    <row r="2028" s="5" customFormat="true" ht="25.5" hidden="false" customHeight="false" outlineLevel="0" collapsed="false">
      <c r="A2028" s="26" t="s">
        <v>8315</v>
      </c>
      <c r="B2028" s="26" t="s">
        <v>8327</v>
      </c>
      <c r="C2028" s="27" t="n">
        <v>0</v>
      </c>
      <c r="D2028" s="4"/>
      <c r="E2028" s="4"/>
      <c r="F2028" s="4"/>
      <c r="G2028" s="4"/>
      <c r="H2028" s="4"/>
      <c r="I2028" s="4"/>
      <c r="J2028" s="4"/>
      <c r="K2028" s="4"/>
      <c r="L2028" s="4"/>
      <c r="M2028" s="4"/>
    </row>
    <row r="2029" s="5" customFormat="true" ht="12.75" hidden="false" customHeight="false" outlineLevel="0" collapsed="false">
      <c r="A2029" s="26" t="s">
        <v>8315</v>
      </c>
      <c r="B2029" s="26" t="s">
        <v>8328</v>
      </c>
      <c r="C2029" s="27" t="n">
        <v>10142</v>
      </c>
      <c r="D2029" s="4"/>
      <c r="E2029" s="4"/>
      <c r="F2029" s="4"/>
      <c r="G2029" s="4"/>
      <c r="H2029" s="4"/>
      <c r="I2029" s="4"/>
      <c r="J2029" s="4"/>
      <c r="K2029" s="4"/>
      <c r="L2029" s="4"/>
      <c r="M2029" s="4"/>
    </row>
    <row r="2030" s="5" customFormat="true" ht="12.75" hidden="false" customHeight="false" outlineLevel="0" collapsed="false">
      <c r="A2030" s="26" t="s">
        <v>8315</v>
      </c>
      <c r="B2030" s="26" t="s">
        <v>8329</v>
      </c>
      <c r="C2030" s="27" t="n">
        <v>12175.9</v>
      </c>
      <c r="D2030" s="4"/>
      <c r="E2030" s="4"/>
      <c r="F2030" s="4"/>
      <c r="G2030" s="4"/>
      <c r="H2030" s="4"/>
      <c r="I2030" s="4"/>
      <c r="J2030" s="4"/>
      <c r="K2030" s="4"/>
      <c r="L2030" s="4"/>
      <c r="M2030" s="4"/>
    </row>
    <row r="2031" s="5" customFormat="true" ht="25.5" hidden="false" customHeight="false" outlineLevel="0" collapsed="false">
      <c r="A2031" s="26" t="s">
        <v>8315</v>
      </c>
      <c r="B2031" s="26" t="s">
        <v>8330</v>
      </c>
      <c r="C2031" s="27" t="n">
        <v>16957.6</v>
      </c>
      <c r="D2031" s="4"/>
      <c r="E2031" s="4"/>
      <c r="F2031" s="4"/>
      <c r="G2031" s="4"/>
      <c r="H2031" s="4"/>
      <c r="I2031" s="4"/>
      <c r="J2031" s="4"/>
      <c r="K2031" s="4"/>
      <c r="L2031" s="4"/>
      <c r="M2031" s="4"/>
    </row>
    <row r="2032" s="5" customFormat="true" ht="12.75" hidden="false" customHeight="false" outlineLevel="0" collapsed="false">
      <c r="A2032" s="26" t="s">
        <v>8315</v>
      </c>
      <c r="B2032" s="26" t="s">
        <v>8331</v>
      </c>
      <c r="C2032" s="27" t="n">
        <v>0</v>
      </c>
      <c r="D2032" s="4"/>
      <c r="E2032" s="4"/>
      <c r="F2032" s="4"/>
      <c r="G2032" s="4"/>
      <c r="H2032" s="4"/>
      <c r="I2032" s="4"/>
      <c r="J2032" s="4"/>
      <c r="K2032" s="4"/>
      <c r="L2032" s="4"/>
      <c r="M2032" s="4"/>
    </row>
    <row r="2033" s="5" customFormat="true" ht="25.5" hidden="false" customHeight="false" outlineLevel="0" collapsed="false">
      <c r="A2033" s="26" t="s">
        <v>8315</v>
      </c>
      <c r="B2033" s="26" t="s">
        <v>8332</v>
      </c>
      <c r="C2033" s="27" t="n">
        <v>20234.5</v>
      </c>
      <c r="D2033" s="4"/>
      <c r="E2033" s="4"/>
      <c r="F2033" s="4"/>
      <c r="G2033" s="4"/>
      <c r="H2033" s="4"/>
      <c r="I2033" s="4"/>
      <c r="J2033" s="4"/>
      <c r="K2033" s="4"/>
      <c r="L2033" s="4"/>
      <c r="M2033" s="4"/>
    </row>
    <row r="2034" s="5" customFormat="true" ht="12.75" hidden="false" customHeight="false" outlineLevel="0" collapsed="false">
      <c r="A2034" s="26" t="s">
        <v>8315</v>
      </c>
      <c r="B2034" s="26" t="s">
        <v>8333</v>
      </c>
      <c r="C2034" s="27" t="n">
        <v>6912.4</v>
      </c>
      <c r="D2034" s="4"/>
      <c r="E2034" s="4"/>
      <c r="F2034" s="4"/>
      <c r="G2034" s="4"/>
      <c r="H2034" s="4"/>
      <c r="I2034" s="4"/>
      <c r="J2034" s="4"/>
      <c r="K2034" s="4"/>
      <c r="L2034" s="4"/>
      <c r="M2034" s="4"/>
    </row>
    <row r="2035" s="5" customFormat="true" ht="12.75" hidden="false" customHeight="false" outlineLevel="0" collapsed="false">
      <c r="A2035" s="26" t="s">
        <v>8315</v>
      </c>
      <c r="B2035" s="26" t="s">
        <v>8334</v>
      </c>
      <c r="C2035" s="27" t="n">
        <v>5791.5</v>
      </c>
      <c r="D2035" s="4"/>
      <c r="E2035" s="4"/>
      <c r="F2035" s="4"/>
      <c r="G2035" s="4"/>
      <c r="H2035" s="4"/>
      <c r="I2035" s="4"/>
      <c r="J2035" s="4"/>
      <c r="K2035" s="4"/>
      <c r="L2035" s="4"/>
      <c r="M2035" s="4"/>
    </row>
    <row r="2036" s="5" customFormat="true" ht="25.5" hidden="false" customHeight="false" outlineLevel="0" collapsed="false">
      <c r="A2036" s="26" t="s">
        <v>8315</v>
      </c>
      <c r="B2036" s="26" t="s">
        <v>8335</v>
      </c>
      <c r="C2036" s="27" t="n">
        <v>5959.8</v>
      </c>
      <c r="D2036" s="4"/>
      <c r="E2036" s="4"/>
      <c r="F2036" s="4"/>
      <c r="G2036" s="4"/>
      <c r="H2036" s="4"/>
      <c r="I2036" s="4"/>
      <c r="J2036" s="4"/>
      <c r="K2036" s="4"/>
      <c r="L2036" s="4"/>
      <c r="M2036" s="4"/>
    </row>
    <row r="2037" s="5" customFormat="true" ht="25.5" hidden="false" customHeight="false" outlineLevel="0" collapsed="false">
      <c r="A2037" s="26" t="s">
        <v>8315</v>
      </c>
      <c r="B2037" s="26" t="s">
        <v>8336</v>
      </c>
      <c r="C2037" s="27" t="n">
        <v>3940.2</v>
      </c>
      <c r="D2037" s="4"/>
      <c r="E2037" s="4"/>
      <c r="F2037" s="4"/>
      <c r="G2037" s="4"/>
      <c r="H2037" s="4"/>
      <c r="I2037" s="4"/>
      <c r="J2037" s="4"/>
      <c r="K2037" s="4"/>
      <c r="L2037" s="4"/>
      <c r="M2037" s="4"/>
    </row>
    <row r="2038" s="5" customFormat="true" ht="12.75" hidden="false" customHeight="false" outlineLevel="0" collapsed="false">
      <c r="A2038" s="26" t="s">
        <v>8315</v>
      </c>
      <c r="B2038" s="26" t="s">
        <v>8337</v>
      </c>
      <c r="C2038" s="27" t="n">
        <v>4582.6</v>
      </c>
      <c r="D2038" s="4"/>
      <c r="E2038" s="4"/>
      <c r="F2038" s="4"/>
      <c r="G2038" s="4"/>
      <c r="H2038" s="4"/>
      <c r="I2038" s="4"/>
      <c r="J2038" s="4"/>
      <c r="K2038" s="4"/>
      <c r="L2038" s="4"/>
      <c r="M2038" s="4"/>
    </row>
    <row r="2039" s="5" customFormat="true" ht="25.5" hidden="false" customHeight="false" outlineLevel="0" collapsed="false">
      <c r="A2039" s="26" t="s">
        <v>8315</v>
      </c>
      <c r="B2039" s="26" t="s">
        <v>8338</v>
      </c>
      <c r="C2039" s="27" t="n">
        <v>4582.6</v>
      </c>
      <c r="D2039" s="4"/>
      <c r="E2039" s="4"/>
      <c r="F2039" s="4"/>
      <c r="G2039" s="4"/>
      <c r="H2039" s="4"/>
      <c r="I2039" s="4"/>
      <c r="J2039" s="4"/>
      <c r="K2039" s="4"/>
      <c r="L2039" s="4"/>
      <c r="M2039" s="4"/>
    </row>
    <row r="2040" s="5" customFormat="true" ht="25.5" hidden="false" customHeight="false" outlineLevel="0" collapsed="false">
      <c r="A2040" s="26" t="s">
        <v>8315</v>
      </c>
      <c r="B2040" s="26" t="s">
        <v>8339</v>
      </c>
      <c r="C2040" s="27" t="n">
        <v>31889</v>
      </c>
      <c r="D2040" s="4"/>
      <c r="E2040" s="4"/>
      <c r="F2040" s="4"/>
      <c r="G2040" s="4"/>
      <c r="H2040" s="4"/>
      <c r="I2040" s="4"/>
      <c r="J2040" s="4"/>
      <c r="K2040" s="4"/>
      <c r="L2040" s="4"/>
      <c r="M2040" s="4"/>
    </row>
    <row r="2041" s="5" customFormat="true" ht="12.75" hidden="false" customHeight="false" outlineLevel="0" collapsed="false">
      <c r="A2041" s="26" t="s">
        <v>8315</v>
      </c>
      <c r="B2041" s="26" t="s">
        <v>8340</v>
      </c>
      <c r="C2041" s="27" t="n">
        <v>16753</v>
      </c>
      <c r="D2041" s="4"/>
      <c r="E2041" s="4"/>
      <c r="F2041" s="4"/>
      <c r="G2041" s="4"/>
      <c r="H2041" s="4"/>
      <c r="I2041" s="4"/>
      <c r="J2041" s="4"/>
      <c r="K2041" s="4"/>
      <c r="L2041" s="4"/>
      <c r="M2041" s="4"/>
    </row>
    <row r="2042" s="5" customFormat="true" ht="25.5" hidden="false" customHeight="false" outlineLevel="0" collapsed="false">
      <c r="A2042" s="26" t="s">
        <v>8315</v>
      </c>
      <c r="B2042" s="26" t="s">
        <v>8341</v>
      </c>
      <c r="C2042" s="27" t="n">
        <v>12706.1</v>
      </c>
      <c r="D2042" s="4"/>
      <c r="E2042" s="4"/>
      <c r="F2042" s="4"/>
      <c r="G2042" s="4"/>
      <c r="H2042" s="4"/>
      <c r="I2042" s="4"/>
      <c r="J2042" s="4"/>
      <c r="K2042" s="4"/>
      <c r="L2042" s="4"/>
      <c r="M2042" s="4"/>
    </row>
    <row r="2043" s="5" customFormat="true" ht="25.5" hidden="false" customHeight="false" outlineLevel="0" collapsed="false">
      <c r="A2043" s="26" t="s">
        <v>8315</v>
      </c>
      <c r="B2043" s="26" t="s">
        <v>8342</v>
      </c>
      <c r="C2043" s="27" t="n">
        <v>12562</v>
      </c>
      <c r="D2043" s="4"/>
      <c r="E2043" s="4"/>
      <c r="F2043" s="4"/>
      <c r="G2043" s="4"/>
      <c r="H2043" s="4"/>
      <c r="I2043" s="4"/>
      <c r="J2043" s="4"/>
      <c r="K2043" s="4"/>
      <c r="L2043" s="4"/>
      <c r="M2043" s="4"/>
    </row>
    <row r="2044" s="5" customFormat="true" ht="25.5" hidden="false" customHeight="false" outlineLevel="0" collapsed="false">
      <c r="A2044" s="26" t="s">
        <v>8315</v>
      </c>
      <c r="B2044" s="26" t="s">
        <v>8343</v>
      </c>
      <c r="C2044" s="27" t="n">
        <v>19895.7</v>
      </c>
      <c r="D2044" s="4"/>
      <c r="E2044" s="4"/>
      <c r="F2044" s="4"/>
      <c r="G2044" s="4"/>
      <c r="H2044" s="4"/>
      <c r="I2044" s="4"/>
      <c r="J2044" s="4"/>
      <c r="K2044" s="4"/>
      <c r="L2044" s="4"/>
      <c r="M2044" s="4"/>
    </row>
    <row r="2045" s="5" customFormat="true" ht="25.5" hidden="false" customHeight="false" outlineLevel="0" collapsed="false">
      <c r="A2045" s="26" t="s">
        <v>8315</v>
      </c>
      <c r="B2045" s="26" t="s">
        <v>8344</v>
      </c>
      <c r="C2045" s="27" t="n">
        <v>20942.9</v>
      </c>
      <c r="D2045" s="4"/>
      <c r="E2045" s="4"/>
      <c r="F2045" s="4"/>
      <c r="G2045" s="4"/>
      <c r="H2045" s="4"/>
      <c r="I2045" s="4"/>
      <c r="J2045" s="4"/>
      <c r="K2045" s="4"/>
      <c r="L2045" s="4"/>
      <c r="M2045" s="4"/>
    </row>
    <row r="2046" s="5" customFormat="true" ht="12.75" hidden="false" customHeight="false" outlineLevel="0" collapsed="false">
      <c r="A2046" s="26" t="s">
        <v>8315</v>
      </c>
      <c r="B2046" s="26" t="s">
        <v>8345</v>
      </c>
      <c r="C2046" s="27" t="n">
        <v>17800.2</v>
      </c>
      <c r="D2046" s="4"/>
      <c r="E2046" s="4"/>
      <c r="F2046" s="4"/>
      <c r="G2046" s="4"/>
      <c r="H2046" s="4"/>
      <c r="I2046" s="4"/>
      <c r="J2046" s="4"/>
      <c r="K2046" s="4"/>
      <c r="L2046" s="4"/>
      <c r="M2046" s="4"/>
    </row>
    <row r="2047" s="5" customFormat="true" ht="12.75" hidden="false" customHeight="false" outlineLevel="0" collapsed="false">
      <c r="A2047" s="26" t="s">
        <v>8315</v>
      </c>
      <c r="B2047" s="26" t="s">
        <v>8346</v>
      </c>
      <c r="C2047" s="27" t="n">
        <v>28793.6</v>
      </c>
      <c r="D2047" s="4"/>
      <c r="E2047" s="4"/>
      <c r="F2047" s="4"/>
      <c r="G2047" s="4"/>
      <c r="H2047" s="4"/>
      <c r="I2047" s="4"/>
      <c r="J2047" s="4"/>
      <c r="K2047" s="4"/>
      <c r="L2047" s="4"/>
      <c r="M2047" s="4"/>
    </row>
    <row r="2048" s="5" customFormat="true" ht="25.5" hidden="false" customHeight="false" outlineLevel="0" collapsed="false">
      <c r="A2048" s="26" t="s">
        <v>8315</v>
      </c>
      <c r="B2048" s="26" t="s">
        <v>8347</v>
      </c>
      <c r="C2048" s="27" t="n">
        <v>7689</v>
      </c>
      <c r="D2048" s="4"/>
      <c r="E2048" s="4"/>
      <c r="F2048" s="4"/>
      <c r="G2048" s="4"/>
      <c r="H2048" s="4"/>
      <c r="I2048" s="4"/>
      <c r="J2048" s="4"/>
      <c r="K2048" s="4"/>
      <c r="L2048" s="4"/>
      <c r="M2048" s="4"/>
    </row>
    <row r="2049" s="5" customFormat="true" ht="12.75" hidden="false" customHeight="false" outlineLevel="0" collapsed="false">
      <c r="A2049" s="26" t="s">
        <v>8315</v>
      </c>
      <c r="B2049" s="26" t="s">
        <v>8348</v>
      </c>
      <c r="C2049" s="27" t="n">
        <v>19895.7</v>
      </c>
      <c r="D2049" s="4"/>
      <c r="E2049" s="4"/>
      <c r="F2049" s="4"/>
      <c r="G2049" s="4"/>
      <c r="H2049" s="4"/>
      <c r="I2049" s="4"/>
      <c r="J2049" s="4"/>
      <c r="K2049" s="4"/>
      <c r="L2049" s="4"/>
      <c r="M2049" s="4"/>
    </row>
    <row r="2050" s="5" customFormat="true" ht="25.5" hidden="false" customHeight="false" outlineLevel="0" collapsed="false">
      <c r="A2050" s="26" t="s">
        <v>8315</v>
      </c>
      <c r="B2050" s="26" t="s">
        <v>8349</v>
      </c>
      <c r="C2050" s="27" t="n">
        <v>24189</v>
      </c>
      <c r="D2050" s="4"/>
      <c r="E2050" s="4"/>
      <c r="F2050" s="4"/>
      <c r="G2050" s="4"/>
      <c r="H2050" s="4"/>
      <c r="I2050" s="4"/>
      <c r="J2050" s="4"/>
      <c r="K2050" s="4"/>
      <c r="L2050" s="4"/>
      <c r="M2050" s="4"/>
    </row>
    <row r="2051" s="5" customFormat="true" ht="25.5" hidden="false" customHeight="false" outlineLevel="0" collapsed="false">
      <c r="A2051" s="26" t="s">
        <v>8315</v>
      </c>
      <c r="B2051" s="26" t="s">
        <v>8350</v>
      </c>
      <c r="C2051" s="27" t="n">
        <v>38489</v>
      </c>
      <c r="D2051" s="4"/>
      <c r="E2051" s="4"/>
      <c r="F2051" s="4"/>
      <c r="G2051" s="4"/>
      <c r="H2051" s="4"/>
      <c r="I2051" s="4"/>
      <c r="J2051" s="4"/>
      <c r="K2051" s="4"/>
      <c r="L2051" s="4"/>
      <c r="M2051" s="4"/>
    </row>
    <row r="2052" s="5" customFormat="true" ht="12.75" hidden="false" customHeight="false" outlineLevel="0" collapsed="false">
      <c r="A2052" s="26" t="s">
        <v>8315</v>
      </c>
      <c r="B2052" s="26" t="s">
        <v>8351</v>
      </c>
      <c r="C2052" s="27" t="n">
        <v>7323.8</v>
      </c>
      <c r="D2052" s="4"/>
      <c r="E2052" s="4"/>
      <c r="F2052" s="4"/>
      <c r="G2052" s="4"/>
      <c r="H2052" s="4"/>
      <c r="I2052" s="4"/>
      <c r="J2052" s="4"/>
      <c r="K2052" s="4"/>
      <c r="L2052" s="4"/>
      <c r="M2052" s="4"/>
    </row>
    <row r="2053" s="5" customFormat="true" ht="25.5" hidden="false" customHeight="false" outlineLevel="0" collapsed="false">
      <c r="A2053" s="26" t="s">
        <v>8315</v>
      </c>
      <c r="B2053" s="26" t="s">
        <v>8352</v>
      </c>
      <c r="C2053" s="27" t="n">
        <v>27229.4</v>
      </c>
      <c r="D2053" s="4"/>
      <c r="E2053" s="4"/>
      <c r="F2053" s="4"/>
      <c r="G2053" s="4"/>
      <c r="H2053" s="4"/>
      <c r="I2053" s="4"/>
      <c r="J2053" s="4"/>
      <c r="K2053" s="4"/>
      <c r="L2053" s="4"/>
      <c r="M2053" s="4"/>
    </row>
    <row r="2054" s="5" customFormat="true" ht="25.5" hidden="false" customHeight="false" outlineLevel="0" collapsed="false">
      <c r="A2054" s="26" t="s">
        <v>8315</v>
      </c>
      <c r="B2054" s="26" t="s">
        <v>8353</v>
      </c>
      <c r="C2054" s="27" t="n">
        <v>17455.9</v>
      </c>
      <c r="D2054" s="4"/>
      <c r="E2054" s="4"/>
      <c r="F2054" s="4"/>
      <c r="G2054" s="4"/>
      <c r="H2054" s="4"/>
      <c r="I2054" s="4"/>
      <c r="J2054" s="4"/>
      <c r="K2054" s="4"/>
      <c r="L2054" s="4"/>
      <c r="M2054" s="4"/>
    </row>
    <row r="2055" s="5" customFormat="true" ht="25.5" hidden="false" customHeight="false" outlineLevel="0" collapsed="false">
      <c r="A2055" s="26" t="s">
        <v>8315</v>
      </c>
      <c r="B2055" s="26" t="s">
        <v>8354</v>
      </c>
      <c r="C2055" s="27" t="n">
        <v>19475.5</v>
      </c>
      <c r="D2055" s="4"/>
      <c r="E2055" s="4"/>
      <c r="F2055" s="4"/>
      <c r="G2055" s="4"/>
      <c r="H2055" s="4"/>
      <c r="I2055" s="4"/>
      <c r="J2055" s="4"/>
      <c r="K2055" s="4"/>
      <c r="L2055" s="4"/>
      <c r="M2055" s="4"/>
    </row>
    <row r="2056" s="5" customFormat="true" ht="25.5" hidden="false" customHeight="false" outlineLevel="0" collapsed="false">
      <c r="A2056" s="26" t="s">
        <v>8315</v>
      </c>
      <c r="B2056" s="26" t="s">
        <v>8355</v>
      </c>
      <c r="C2056" s="27" t="n">
        <v>17800.2</v>
      </c>
      <c r="D2056" s="4"/>
      <c r="E2056" s="4"/>
      <c r="F2056" s="4"/>
      <c r="G2056" s="4"/>
      <c r="H2056" s="4"/>
      <c r="I2056" s="4"/>
      <c r="J2056" s="4"/>
      <c r="K2056" s="4"/>
      <c r="L2056" s="4"/>
      <c r="M2056" s="4"/>
    </row>
    <row r="2057" s="5" customFormat="true" ht="25.5" hidden="false" customHeight="false" outlineLevel="0" collapsed="false">
      <c r="A2057" s="26" t="s">
        <v>8315</v>
      </c>
      <c r="B2057" s="26" t="s">
        <v>8356</v>
      </c>
      <c r="C2057" s="27" t="n">
        <v>21991.2</v>
      </c>
      <c r="D2057" s="4"/>
      <c r="E2057" s="4"/>
      <c r="F2057" s="4"/>
      <c r="G2057" s="4"/>
      <c r="H2057" s="4"/>
      <c r="I2057" s="4"/>
      <c r="J2057" s="4"/>
      <c r="K2057" s="4"/>
      <c r="L2057" s="4"/>
      <c r="M2057" s="4"/>
    </row>
    <row r="2058" s="5" customFormat="true" ht="25.5" hidden="false" customHeight="false" outlineLevel="0" collapsed="false">
      <c r="A2058" s="26" t="s">
        <v>8315</v>
      </c>
      <c r="B2058" s="26" t="s">
        <v>8357</v>
      </c>
      <c r="C2058" s="27" t="n">
        <v>0</v>
      </c>
      <c r="D2058" s="4"/>
      <c r="E2058" s="4"/>
      <c r="F2058" s="4"/>
      <c r="G2058" s="4"/>
      <c r="H2058" s="4"/>
      <c r="I2058" s="4"/>
      <c r="J2058" s="4"/>
      <c r="K2058" s="4"/>
      <c r="L2058" s="4"/>
      <c r="M2058" s="4"/>
    </row>
    <row r="2059" s="5" customFormat="true" ht="25.5" hidden="false" customHeight="false" outlineLevel="0" collapsed="false">
      <c r="A2059" s="26" t="s">
        <v>8315</v>
      </c>
      <c r="B2059" s="26" t="s">
        <v>8358</v>
      </c>
      <c r="C2059" s="27" t="n">
        <v>14289</v>
      </c>
      <c r="D2059" s="4"/>
      <c r="E2059" s="4"/>
      <c r="F2059" s="4"/>
      <c r="G2059" s="4"/>
      <c r="H2059" s="4"/>
      <c r="I2059" s="4"/>
      <c r="J2059" s="4"/>
      <c r="K2059" s="4"/>
      <c r="L2059" s="4"/>
      <c r="M2059" s="4"/>
    </row>
    <row r="2060" s="5" customFormat="true" ht="25.5" hidden="false" customHeight="false" outlineLevel="0" collapsed="false">
      <c r="A2060" s="26" t="s">
        <v>8315</v>
      </c>
      <c r="B2060" s="26" t="s">
        <v>8359</v>
      </c>
      <c r="C2060" s="27" t="n">
        <v>15389</v>
      </c>
      <c r="D2060" s="4"/>
      <c r="E2060" s="4"/>
      <c r="F2060" s="4"/>
      <c r="G2060" s="4"/>
      <c r="H2060" s="4"/>
      <c r="I2060" s="4"/>
      <c r="J2060" s="4"/>
      <c r="K2060" s="4"/>
      <c r="L2060" s="4"/>
      <c r="M2060" s="4"/>
    </row>
    <row r="2061" s="5" customFormat="true" ht="12.75" hidden="false" customHeight="false" outlineLevel="0" collapsed="false">
      <c r="A2061" s="26" t="s">
        <v>8315</v>
      </c>
      <c r="B2061" s="26" t="s">
        <v>8360</v>
      </c>
      <c r="C2061" s="27" t="n">
        <v>12562</v>
      </c>
      <c r="D2061" s="4"/>
      <c r="E2061" s="4"/>
      <c r="F2061" s="4"/>
      <c r="G2061" s="4"/>
      <c r="H2061" s="4"/>
      <c r="I2061" s="4"/>
      <c r="J2061" s="4"/>
      <c r="K2061" s="4"/>
      <c r="L2061" s="4"/>
      <c r="M2061" s="4"/>
    </row>
    <row r="2062" s="5" customFormat="true" ht="12.75" hidden="false" customHeight="false" outlineLevel="0" collapsed="false">
      <c r="A2062" s="26" t="s">
        <v>8315</v>
      </c>
      <c r="B2062" s="26" t="s">
        <v>8361</v>
      </c>
      <c r="C2062" s="27" t="n">
        <v>15614.5</v>
      </c>
      <c r="D2062" s="4"/>
      <c r="E2062" s="4"/>
      <c r="F2062" s="4"/>
      <c r="G2062" s="4"/>
      <c r="H2062" s="4"/>
      <c r="I2062" s="4"/>
      <c r="J2062" s="4"/>
      <c r="K2062" s="4"/>
      <c r="L2062" s="4"/>
      <c r="M2062" s="4"/>
    </row>
    <row r="2063" s="5" customFormat="true" ht="25.5" hidden="false" customHeight="false" outlineLevel="0" collapsed="false">
      <c r="A2063" s="26" t="s">
        <v>8315</v>
      </c>
      <c r="B2063" s="26" t="s">
        <v>8362</v>
      </c>
      <c r="C2063" s="27" t="n">
        <v>14657.5</v>
      </c>
      <c r="D2063" s="4"/>
      <c r="E2063" s="4"/>
      <c r="F2063" s="4"/>
      <c r="G2063" s="4"/>
      <c r="H2063" s="4"/>
      <c r="I2063" s="4"/>
      <c r="J2063" s="4"/>
      <c r="K2063" s="4"/>
      <c r="L2063" s="4"/>
      <c r="M2063" s="4"/>
    </row>
    <row r="2064" s="5" customFormat="true" ht="25.5" hidden="false" customHeight="false" outlineLevel="0" collapsed="false">
      <c r="A2064" s="26" t="s">
        <v>8315</v>
      </c>
      <c r="B2064" s="26" t="s">
        <v>8363</v>
      </c>
      <c r="C2064" s="27" t="n">
        <v>20942.9</v>
      </c>
      <c r="D2064" s="4"/>
      <c r="E2064" s="4"/>
      <c r="F2064" s="4"/>
      <c r="G2064" s="4"/>
      <c r="H2064" s="4"/>
      <c r="I2064" s="4"/>
      <c r="J2064" s="4"/>
      <c r="K2064" s="4"/>
      <c r="L2064" s="4"/>
      <c r="M2064" s="4"/>
    </row>
    <row r="2065" s="5" customFormat="true" ht="12.75" hidden="false" customHeight="false" outlineLevel="0" collapsed="false">
      <c r="A2065" s="21"/>
      <c r="B2065" s="22" t="s">
        <v>8364</v>
      </c>
      <c r="C2065" s="28"/>
      <c r="D2065" s="4"/>
      <c r="E2065" s="4"/>
      <c r="F2065" s="4"/>
      <c r="G2065" s="4"/>
      <c r="H2065" s="4"/>
      <c r="I2065" s="4"/>
      <c r="J2065" s="4"/>
      <c r="K2065" s="4"/>
      <c r="L2065" s="4"/>
      <c r="M2065" s="4"/>
    </row>
    <row r="2066" s="5" customFormat="true" ht="25.5" hidden="false" customHeight="false" outlineLevel="0" collapsed="false">
      <c r="A2066" s="26" t="s">
        <v>8364</v>
      </c>
      <c r="B2066" s="26" t="s">
        <v>8365</v>
      </c>
      <c r="C2066" s="27" t="n">
        <v>4389</v>
      </c>
      <c r="D2066" s="4"/>
      <c r="E2066" s="4"/>
      <c r="F2066" s="4"/>
      <c r="G2066" s="4"/>
      <c r="H2066" s="4"/>
      <c r="I2066" s="4"/>
      <c r="J2066" s="4"/>
      <c r="K2066" s="4"/>
      <c r="L2066" s="4"/>
      <c r="M2066" s="4"/>
    </row>
    <row r="2067" s="5" customFormat="true" ht="12.75" hidden="false" customHeight="false" outlineLevel="0" collapsed="false">
      <c r="A2067" s="26" t="s">
        <v>8364</v>
      </c>
      <c r="B2067" s="26" t="s">
        <v>8366</v>
      </c>
      <c r="C2067" s="27" t="n">
        <v>105600</v>
      </c>
      <c r="D2067" s="4"/>
      <c r="E2067" s="4"/>
      <c r="F2067" s="4"/>
      <c r="G2067" s="4"/>
      <c r="H2067" s="4"/>
      <c r="I2067" s="4"/>
      <c r="J2067" s="4"/>
      <c r="K2067" s="4"/>
      <c r="L2067" s="4"/>
      <c r="M2067" s="4"/>
    </row>
    <row r="2068" s="5" customFormat="true" ht="12.75" hidden="false" customHeight="false" outlineLevel="0" collapsed="false">
      <c r="A2068" s="26" t="s">
        <v>8364</v>
      </c>
      <c r="B2068" s="26" t="s">
        <v>8367</v>
      </c>
      <c r="C2068" s="27" t="n">
        <v>105600</v>
      </c>
      <c r="D2068" s="4"/>
      <c r="E2068" s="4"/>
      <c r="F2068" s="4"/>
      <c r="G2068" s="4"/>
      <c r="H2068" s="4"/>
      <c r="I2068" s="4"/>
      <c r="J2068" s="4"/>
      <c r="K2068" s="4"/>
      <c r="L2068" s="4"/>
      <c r="M2068" s="4"/>
    </row>
    <row r="2069" s="5" customFormat="true" ht="12.75" hidden="false" customHeight="false" outlineLevel="0" collapsed="false">
      <c r="A2069" s="26" t="s">
        <v>8364</v>
      </c>
      <c r="B2069" s="26" t="s">
        <v>8368</v>
      </c>
      <c r="C2069" s="27" t="n">
        <v>93372.4</v>
      </c>
      <c r="D2069" s="4"/>
      <c r="E2069" s="4"/>
      <c r="F2069" s="4"/>
      <c r="G2069" s="4"/>
      <c r="H2069" s="4"/>
      <c r="I2069" s="4"/>
      <c r="J2069" s="4"/>
      <c r="K2069" s="4"/>
      <c r="L2069" s="4"/>
      <c r="M2069" s="4"/>
    </row>
    <row r="2070" s="5" customFormat="true" ht="12.75" hidden="false" customHeight="false" outlineLevel="0" collapsed="false">
      <c r="A2070" s="26" t="s">
        <v>8364</v>
      </c>
      <c r="B2070" s="26" t="s">
        <v>8369</v>
      </c>
      <c r="C2070" s="27" t="n">
        <v>93372.4</v>
      </c>
      <c r="D2070" s="4"/>
      <c r="E2070" s="4"/>
      <c r="F2070" s="4"/>
      <c r="G2070" s="4"/>
      <c r="H2070" s="4"/>
      <c r="I2070" s="4"/>
      <c r="J2070" s="4"/>
      <c r="K2070" s="4"/>
      <c r="L2070" s="4"/>
      <c r="M2070" s="4"/>
    </row>
    <row r="2071" s="5" customFormat="true" ht="12.75" hidden="false" customHeight="false" outlineLevel="0" collapsed="false">
      <c r="A2071" s="26" t="s">
        <v>8364</v>
      </c>
      <c r="B2071" s="26" t="s">
        <v>8370</v>
      </c>
      <c r="C2071" s="27" t="n">
        <v>93372.4</v>
      </c>
      <c r="D2071" s="4"/>
      <c r="E2071" s="4"/>
      <c r="F2071" s="4"/>
      <c r="G2071" s="4"/>
      <c r="H2071" s="4"/>
      <c r="I2071" s="4"/>
      <c r="J2071" s="4"/>
      <c r="K2071" s="4"/>
      <c r="L2071" s="4"/>
      <c r="M2071" s="4"/>
    </row>
    <row r="2072" s="5" customFormat="true" ht="12.75" hidden="false" customHeight="false" outlineLevel="0" collapsed="false">
      <c r="A2072" s="26" t="s">
        <v>8364</v>
      </c>
      <c r="B2072" s="26" t="s">
        <v>8371</v>
      </c>
      <c r="C2072" s="27" t="n">
        <v>101042.7</v>
      </c>
      <c r="D2072" s="4"/>
      <c r="E2072" s="4"/>
      <c r="F2072" s="4"/>
      <c r="G2072" s="4"/>
      <c r="H2072" s="4"/>
      <c r="I2072" s="4"/>
      <c r="J2072" s="4"/>
      <c r="K2072" s="4"/>
      <c r="L2072" s="4"/>
      <c r="M2072" s="4"/>
    </row>
    <row r="2073" s="5" customFormat="true" ht="12.75" hidden="false" customHeight="false" outlineLevel="0" collapsed="false">
      <c r="A2073" s="26" t="s">
        <v>8364</v>
      </c>
      <c r="B2073" s="26" t="s">
        <v>8372</v>
      </c>
      <c r="C2073" s="27" t="n">
        <v>101042.7</v>
      </c>
      <c r="D2073" s="4"/>
      <c r="E2073" s="4"/>
      <c r="F2073" s="4"/>
      <c r="G2073" s="4"/>
      <c r="H2073" s="4"/>
      <c r="I2073" s="4"/>
      <c r="J2073" s="4"/>
      <c r="K2073" s="4"/>
      <c r="L2073" s="4"/>
      <c r="M2073" s="4"/>
    </row>
    <row r="2074" s="5" customFormat="true" ht="12.75" hidden="false" customHeight="false" outlineLevel="0" collapsed="false">
      <c r="A2074" s="26" t="s">
        <v>8364</v>
      </c>
      <c r="B2074" s="26" t="s">
        <v>8373</v>
      </c>
      <c r="C2074" s="27" t="n">
        <v>101042.7</v>
      </c>
      <c r="D2074" s="4"/>
      <c r="E2074" s="4"/>
      <c r="F2074" s="4"/>
      <c r="G2074" s="4"/>
      <c r="H2074" s="4"/>
      <c r="I2074" s="4"/>
      <c r="J2074" s="4"/>
      <c r="K2074" s="4"/>
      <c r="L2074" s="4"/>
      <c r="M2074" s="4"/>
    </row>
    <row r="2075" s="5" customFormat="true" ht="12.75" hidden="false" customHeight="false" outlineLevel="0" collapsed="false">
      <c r="A2075" s="26" t="s">
        <v>8364</v>
      </c>
      <c r="B2075" s="26" t="s">
        <v>8374</v>
      </c>
      <c r="C2075" s="27" t="n">
        <v>83480.1</v>
      </c>
      <c r="D2075" s="4"/>
      <c r="E2075" s="4"/>
      <c r="F2075" s="4"/>
      <c r="G2075" s="4"/>
      <c r="H2075" s="4"/>
      <c r="I2075" s="4"/>
      <c r="J2075" s="4"/>
      <c r="K2075" s="4"/>
      <c r="L2075" s="4"/>
      <c r="M2075" s="4"/>
    </row>
    <row r="2076" s="5" customFormat="true" ht="12.75" hidden="false" customHeight="false" outlineLevel="0" collapsed="false">
      <c r="A2076" s="26" t="s">
        <v>8364</v>
      </c>
      <c r="B2076" s="26" t="s">
        <v>8375</v>
      </c>
      <c r="C2076" s="27" t="n">
        <v>83480.1</v>
      </c>
      <c r="D2076" s="4"/>
      <c r="E2076" s="4"/>
      <c r="F2076" s="4"/>
      <c r="G2076" s="4"/>
      <c r="H2076" s="4"/>
      <c r="I2076" s="4"/>
      <c r="J2076" s="4"/>
      <c r="K2076" s="4"/>
      <c r="L2076" s="4"/>
      <c r="M2076" s="4"/>
    </row>
    <row r="2077" s="5" customFormat="true" ht="12.75" hidden="false" customHeight="false" outlineLevel="0" collapsed="false">
      <c r="A2077" s="26" t="s">
        <v>8364</v>
      </c>
      <c r="B2077" s="26" t="s">
        <v>8376</v>
      </c>
      <c r="C2077" s="27" t="n">
        <v>93039.1</v>
      </c>
      <c r="D2077" s="4"/>
      <c r="E2077" s="4"/>
      <c r="F2077" s="4"/>
      <c r="G2077" s="4"/>
      <c r="H2077" s="4"/>
      <c r="I2077" s="4"/>
      <c r="J2077" s="4"/>
      <c r="K2077" s="4"/>
      <c r="L2077" s="4"/>
      <c r="M2077" s="4"/>
    </row>
    <row r="2078" s="5" customFormat="true" ht="12.75" hidden="false" customHeight="false" outlineLevel="0" collapsed="false">
      <c r="A2078" s="26" t="s">
        <v>8364</v>
      </c>
      <c r="B2078" s="26" t="s">
        <v>8377</v>
      </c>
      <c r="C2078" s="27" t="n">
        <v>93039.1</v>
      </c>
      <c r="D2078" s="4"/>
      <c r="E2078" s="4"/>
      <c r="F2078" s="4"/>
      <c r="G2078" s="4"/>
      <c r="H2078" s="4"/>
      <c r="I2078" s="4"/>
      <c r="J2078" s="4"/>
      <c r="K2078" s="4"/>
      <c r="L2078" s="4"/>
      <c r="M2078" s="4"/>
    </row>
    <row r="2079" s="5" customFormat="true" ht="12.75" hidden="false" customHeight="false" outlineLevel="0" collapsed="false">
      <c r="A2079" s="26" t="s">
        <v>8364</v>
      </c>
      <c r="B2079" s="26" t="s">
        <v>8378</v>
      </c>
      <c r="C2079" s="27" t="n">
        <v>108711.9</v>
      </c>
      <c r="D2079" s="4"/>
      <c r="E2079" s="4"/>
      <c r="F2079" s="4"/>
      <c r="G2079" s="4"/>
      <c r="H2079" s="4"/>
      <c r="I2079" s="4"/>
      <c r="J2079" s="4"/>
      <c r="K2079" s="4"/>
      <c r="L2079" s="4"/>
      <c r="M2079" s="4"/>
    </row>
    <row r="2080" s="5" customFormat="true" ht="12.75" hidden="false" customHeight="false" outlineLevel="0" collapsed="false">
      <c r="A2080" s="26" t="s">
        <v>8364</v>
      </c>
      <c r="B2080" s="26" t="s">
        <v>8379</v>
      </c>
      <c r="C2080" s="27" t="n">
        <v>71808</v>
      </c>
      <c r="D2080" s="4"/>
      <c r="E2080" s="4"/>
      <c r="F2080" s="4"/>
      <c r="G2080" s="4"/>
      <c r="H2080" s="4"/>
      <c r="I2080" s="4"/>
      <c r="J2080" s="4"/>
      <c r="K2080" s="4"/>
      <c r="L2080" s="4"/>
      <c r="M2080" s="4"/>
    </row>
    <row r="2081" s="5" customFormat="true" ht="12.75" hidden="false" customHeight="false" outlineLevel="0" collapsed="false">
      <c r="A2081" s="26" t="s">
        <v>8364</v>
      </c>
      <c r="B2081" s="26" t="s">
        <v>8380</v>
      </c>
      <c r="C2081" s="27" t="n">
        <v>71808</v>
      </c>
      <c r="D2081" s="4"/>
      <c r="E2081" s="4"/>
      <c r="F2081" s="4"/>
      <c r="G2081" s="4"/>
      <c r="H2081" s="4"/>
      <c r="I2081" s="4"/>
      <c r="J2081" s="4"/>
      <c r="K2081" s="4"/>
      <c r="L2081" s="4"/>
      <c r="M2081" s="4"/>
    </row>
    <row r="2082" s="5" customFormat="true" ht="12.75" hidden="false" customHeight="false" outlineLevel="0" collapsed="false">
      <c r="A2082" s="26" t="s">
        <v>8364</v>
      </c>
      <c r="B2082" s="26" t="s">
        <v>8381</v>
      </c>
      <c r="C2082" s="27" t="n">
        <v>71808</v>
      </c>
      <c r="D2082" s="4"/>
      <c r="E2082" s="4"/>
      <c r="F2082" s="4"/>
      <c r="G2082" s="4"/>
      <c r="H2082" s="4"/>
      <c r="I2082" s="4"/>
      <c r="J2082" s="4"/>
      <c r="K2082" s="4"/>
      <c r="L2082" s="4"/>
      <c r="M2082" s="4"/>
    </row>
    <row r="2083" s="5" customFormat="true" ht="12.75" hidden="false" customHeight="false" outlineLevel="0" collapsed="false">
      <c r="A2083" s="26" t="s">
        <v>8364</v>
      </c>
      <c r="B2083" s="26" t="s">
        <v>8382</v>
      </c>
      <c r="C2083" s="27" t="n">
        <v>71808</v>
      </c>
      <c r="D2083" s="4"/>
      <c r="E2083" s="4"/>
      <c r="F2083" s="4"/>
      <c r="G2083" s="4"/>
      <c r="H2083" s="4"/>
      <c r="I2083" s="4"/>
      <c r="J2083" s="4"/>
      <c r="K2083" s="4"/>
      <c r="L2083" s="4"/>
      <c r="M2083" s="4"/>
    </row>
    <row r="2084" s="5" customFormat="true" ht="12.75" hidden="false" customHeight="false" outlineLevel="0" collapsed="false">
      <c r="A2084" s="26" t="s">
        <v>8364</v>
      </c>
      <c r="B2084" s="26" t="s">
        <v>8383</v>
      </c>
      <c r="C2084" s="27" t="n">
        <v>71808</v>
      </c>
      <c r="D2084" s="4"/>
      <c r="E2084" s="4"/>
      <c r="F2084" s="4"/>
      <c r="G2084" s="4"/>
      <c r="H2084" s="4"/>
      <c r="I2084" s="4"/>
      <c r="J2084" s="4"/>
      <c r="K2084" s="4"/>
      <c r="L2084" s="4"/>
      <c r="M2084" s="4"/>
    </row>
    <row r="2085" s="5" customFormat="true" ht="12.75" hidden="false" customHeight="false" outlineLevel="0" collapsed="false">
      <c r="A2085" s="26" t="s">
        <v>8364</v>
      </c>
      <c r="B2085" s="26" t="s">
        <v>8384</v>
      </c>
      <c r="C2085" s="27" t="n">
        <v>74031.1</v>
      </c>
      <c r="D2085" s="4"/>
      <c r="E2085" s="4"/>
      <c r="F2085" s="4"/>
      <c r="G2085" s="4"/>
      <c r="H2085" s="4"/>
      <c r="I2085" s="4"/>
      <c r="J2085" s="4"/>
      <c r="K2085" s="4"/>
      <c r="L2085" s="4"/>
      <c r="M2085" s="4"/>
    </row>
    <row r="2086" s="5" customFormat="true" ht="12.75" hidden="false" customHeight="false" outlineLevel="0" collapsed="false">
      <c r="A2086" s="26" t="s">
        <v>8364</v>
      </c>
      <c r="B2086" s="26" t="s">
        <v>8385</v>
      </c>
      <c r="C2086" s="27" t="n">
        <v>74031.1</v>
      </c>
      <c r="D2086" s="4"/>
      <c r="E2086" s="4"/>
      <c r="F2086" s="4"/>
      <c r="G2086" s="4"/>
      <c r="H2086" s="4"/>
      <c r="I2086" s="4"/>
      <c r="J2086" s="4"/>
      <c r="K2086" s="4"/>
      <c r="L2086" s="4"/>
      <c r="M2086" s="4"/>
    </row>
    <row r="2087" s="5" customFormat="true" ht="12.75" hidden="false" customHeight="false" outlineLevel="0" collapsed="false">
      <c r="A2087" s="26" t="s">
        <v>8364</v>
      </c>
      <c r="B2087" s="26" t="s">
        <v>8386</v>
      </c>
      <c r="C2087" s="27" t="n">
        <v>74031.1</v>
      </c>
      <c r="D2087" s="4"/>
      <c r="E2087" s="4"/>
      <c r="F2087" s="4"/>
      <c r="G2087" s="4"/>
      <c r="H2087" s="4"/>
      <c r="I2087" s="4"/>
      <c r="J2087" s="4"/>
      <c r="K2087" s="4"/>
      <c r="L2087" s="4"/>
      <c r="M2087" s="4"/>
    </row>
    <row r="2088" s="5" customFormat="true" ht="12.75" hidden="false" customHeight="false" outlineLevel="0" collapsed="false">
      <c r="A2088" s="26" t="s">
        <v>8364</v>
      </c>
      <c r="B2088" s="26" t="s">
        <v>8387</v>
      </c>
      <c r="C2088" s="27" t="n">
        <v>74031.1</v>
      </c>
      <c r="D2088" s="4"/>
      <c r="E2088" s="4"/>
      <c r="F2088" s="4"/>
      <c r="G2088" s="4"/>
      <c r="H2088" s="4"/>
      <c r="I2088" s="4"/>
      <c r="J2088" s="4"/>
      <c r="K2088" s="4"/>
      <c r="L2088" s="4"/>
      <c r="M2088" s="4"/>
    </row>
    <row r="2089" s="5" customFormat="true" ht="12.75" hidden="false" customHeight="false" outlineLevel="0" collapsed="false">
      <c r="A2089" s="26" t="s">
        <v>8364</v>
      </c>
      <c r="B2089" s="26" t="s">
        <v>8388</v>
      </c>
      <c r="C2089" s="27" t="n">
        <v>72696.8</v>
      </c>
      <c r="D2089" s="4"/>
      <c r="E2089" s="4"/>
      <c r="F2089" s="4"/>
      <c r="G2089" s="4"/>
      <c r="H2089" s="4"/>
      <c r="I2089" s="4"/>
      <c r="J2089" s="4"/>
      <c r="K2089" s="4"/>
      <c r="L2089" s="4"/>
      <c r="M2089" s="4"/>
    </row>
    <row r="2090" s="5" customFormat="true" ht="12.75" hidden="false" customHeight="false" outlineLevel="0" collapsed="false">
      <c r="A2090" s="26" t="s">
        <v>8364</v>
      </c>
      <c r="B2090" s="26" t="s">
        <v>8389</v>
      </c>
      <c r="C2090" s="27" t="n">
        <v>0</v>
      </c>
      <c r="D2090" s="4"/>
      <c r="E2090" s="4"/>
      <c r="F2090" s="4"/>
      <c r="G2090" s="4"/>
      <c r="H2090" s="4"/>
      <c r="I2090" s="4"/>
      <c r="J2090" s="4"/>
      <c r="K2090" s="4"/>
      <c r="L2090" s="4"/>
      <c r="M2090" s="4"/>
    </row>
    <row r="2091" s="5" customFormat="true" ht="12.75" hidden="false" customHeight="false" outlineLevel="0" collapsed="false">
      <c r="A2091" s="26" t="s">
        <v>8364</v>
      </c>
      <c r="B2091" s="26" t="s">
        <v>8390</v>
      </c>
      <c r="C2091" s="27" t="n">
        <v>65916.4</v>
      </c>
      <c r="D2091" s="4"/>
      <c r="E2091" s="4"/>
      <c r="F2091" s="4"/>
      <c r="G2091" s="4"/>
      <c r="H2091" s="4"/>
      <c r="I2091" s="4"/>
      <c r="J2091" s="4"/>
      <c r="K2091" s="4"/>
      <c r="L2091" s="4"/>
      <c r="M2091" s="4"/>
    </row>
    <row r="2092" s="5" customFormat="true" ht="12.75" hidden="false" customHeight="false" outlineLevel="0" collapsed="false">
      <c r="A2092" s="26" t="s">
        <v>8364</v>
      </c>
      <c r="B2092" s="26" t="s">
        <v>8391</v>
      </c>
      <c r="C2092" s="27" t="n">
        <v>84591.1</v>
      </c>
      <c r="D2092" s="4"/>
      <c r="E2092" s="4"/>
      <c r="F2092" s="4"/>
      <c r="G2092" s="4"/>
      <c r="H2092" s="4"/>
      <c r="I2092" s="4"/>
      <c r="J2092" s="4"/>
      <c r="K2092" s="4"/>
      <c r="L2092" s="4"/>
      <c r="M2092" s="4"/>
    </row>
    <row r="2093" s="5" customFormat="true" ht="12.75" hidden="false" customHeight="false" outlineLevel="0" collapsed="false">
      <c r="A2093" s="26" t="s">
        <v>8364</v>
      </c>
      <c r="B2093" s="26" t="s">
        <v>8392</v>
      </c>
      <c r="C2093" s="27" t="n">
        <v>90260.5</v>
      </c>
      <c r="D2093" s="4"/>
      <c r="E2093" s="4"/>
      <c r="F2093" s="4"/>
      <c r="G2093" s="4"/>
      <c r="H2093" s="4"/>
      <c r="I2093" s="4"/>
      <c r="J2093" s="4"/>
      <c r="K2093" s="4"/>
      <c r="L2093" s="4"/>
      <c r="M2093" s="4"/>
    </row>
    <row r="2094" s="5" customFormat="true" ht="12.75" hidden="false" customHeight="false" outlineLevel="0" collapsed="false">
      <c r="A2094" s="26" t="s">
        <v>8364</v>
      </c>
      <c r="B2094" s="26" t="s">
        <v>8393</v>
      </c>
      <c r="C2094" s="27" t="n">
        <v>90260.5</v>
      </c>
      <c r="D2094" s="4"/>
      <c r="E2094" s="4"/>
      <c r="F2094" s="4"/>
      <c r="G2094" s="4"/>
      <c r="H2094" s="4"/>
      <c r="I2094" s="4"/>
      <c r="J2094" s="4"/>
      <c r="K2094" s="4"/>
      <c r="L2094" s="4"/>
      <c r="M2094" s="4"/>
    </row>
    <row r="2095" s="5" customFormat="true" ht="12.75" hidden="false" customHeight="false" outlineLevel="0" collapsed="false">
      <c r="A2095" s="26" t="s">
        <v>8364</v>
      </c>
      <c r="B2095" s="26" t="s">
        <v>8394</v>
      </c>
      <c r="C2095" s="27" t="n">
        <v>164178.3</v>
      </c>
      <c r="D2095" s="4"/>
      <c r="E2095" s="4"/>
      <c r="F2095" s="4"/>
      <c r="G2095" s="4"/>
      <c r="H2095" s="4"/>
      <c r="I2095" s="4"/>
      <c r="J2095" s="4"/>
      <c r="K2095" s="4"/>
      <c r="L2095" s="4"/>
      <c r="M2095" s="4"/>
    </row>
    <row r="2096" s="5" customFormat="true" ht="12.75" hidden="false" customHeight="false" outlineLevel="0" collapsed="false">
      <c r="A2096" s="26" t="s">
        <v>8364</v>
      </c>
      <c r="B2096" s="26" t="s">
        <v>8395</v>
      </c>
      <c r="C2096" s="27" t="n">
        <v>164178.3</v>
      </c>
      <c r="D2096" s="4"/>
      <c r="E2096" s="4"/>
      <c r="F2096" s="4"/>
      <c r="G2096" s="4"/>
      <c r="H2096" s="4"/>
      <c r="I2096" s="4"/>
      <c r="J2096" s="4"/>
      <c r="K2096" s="4"/>
      <c r="L2096" s="4"/>
      <c r="M2096" s="4"/>
    </row>
    <row r="2097" s="5" customFormat="true" ht="12.75" hidden="false" customHeight="false" outlineLevel="0" collapsed="false">
      <c r="A2097" s="26" t="s">
        <v>8364</v>
      </c>
      <c r="B2097" s="26" t="s">
        <v>8396</v>
      </c>
      <c r="C2097" s="27" t="n">
        <v>84702.2</v>
      </c>
      <c r="D2097" s="4"/>
      <c r="E2097" s="4"/>
      <c r="F2097" s="4"/>
      <c r="G2097" s="4"/>
      <c r="H2097" s="4"/>
      <c r="I2097" s="4"/>
      <c r="J2097" s="4"/>
      <c r="K2097" s="4"/>
      <c r="L2097" s="4"/>
      <c r="M2097" s="4"/>
    </row>
    <row r="2098" s="5" customFormat="true" ht="12.75" hidden="false" customHeight="false" outlineLevel="0" collapsed="false">
      <c r="A2098" s="26" t="s">
        <v>8364</v>
      </c>
      <c r="B2098" s="26" t="s">
        <v>8397</v>
      </c>
      <c r="C2098" s="27" t="n">
        <v>85369.9</v>
      </c>
      <c r="D2098" s="4"/>
      <c r="E2098" s="4"/>
      <c r="F2098" s="4"/>
      <c r="G2098" s="4"/>
      <c r="H2098" s="4"/>
      <c r="I2098" s="4"/>
      <c r="J2098" s="4"/>
      <c r="K2098" s="4"/>
      <c r="L2098" s="4"/>
      <c r="M2098" s="4"/>
    </row>
    <row r="2099" s="5" customFormat="true" ht="12.75" hidden="false" customHeight="false" outlineLevel="0" collapsed="false">
      <c r="A2099" s="26" t="s">
        <v>8364</v>
      </c>
      <c r="B2099" s="26" t="s">
        <v>8398</v>
      </c>
      <c r="C2099" s="27" t="n">
        <v>98597.4</v>
      </c>
      <c r="D2099" s="4"/>
      <c r="E2099" s="4"/>
      <c r="F2099" s="4"/>
      <c r="G2099" s="4"/>
      <c r="H2099" s="4"/>
      <c r="I2099" s="4"/>
      <c r="J2099" s="4"/>
      <c r="K2099" s="4"/>
      <c r="L2099" s="4"/>
      <c r="M2099" s="4"/>
    </row>
    <row r="2100" s="5" customFormat="true" ht="12.75" hidden="false" customHeight="false" outlineLevel="0" collapsed="false">
      <c r="A2100" s="26" t="s">
        <v>8364</v>
      </c>
      <c r="B2100" s="26" t="s">
        <v>8399</v>
      </c>
      <c r="C2100" s="27" t="n">
        <v>110935</v>
      </c>
      <c r="D2100" s="4"/>
      <c r="E2100" s="4"/>
      <c r="F2100" s="4"/>
      <c r="G2100" s="4"/>
      <c r="H2100" s="4"/>
      <c r="I2100" s="4"/>
      <c r="J2100" s="4"/>
      <c r="K2100" s="4"/>
      <c r="L2100" s="4"/>
      <c r="M2100" s="4"/>
    </row>
    <row r="2101" s="5" customFormat="true" ht="12.75" hidden="false" customHeight="false" outlineLevel="0" collapsed="false">
      <c r="A2101" s="26" t="s">
        <v>8364</v>
      </c>
      <c r="B2101" s="26" t="s">
        <v>8400</v>
      </c>
      <c r="C2101" s="27" t="n">
        <v>74365.5</v>
      </c>
      <c r="D2101" s="4"/>
      <c r="E2101" s="4"/>
      <c r="F2101" s="4"/>
      <c r="G2101" s="4"/>
      <c r="H2101" s="4"/>
      <c r="I2101" s="4"/>
      <c r="J2101" s="4"/>
      <c r="K2101" s="4"/>
      <c r="L2101" s="4"/>
      <c r="M2101" s="4"/>
    </row>
    <row r="2102" s="5" customFormat="true" ht="12.75" hidden="false" customHeight="false" outlineLevel="0" collapsed="false">
      <c r="A2102" s="26" t="s">
        <v>8364</v>
      </c>
      <c r="B2102" s="26" t="s">
        <v>8401</v>
      </c>
      <c r="C2102" s="27" t="n">
        <v>74365.5</v>
      </c>
      <c r="D2102" s="4"/>
      <c r="E2102" s="4"/>
      <c r="F2102" s="4"/>
      <c r="G2102" s="4"/>
      <c r="H2102" s="4"/>
      <c r="I2102" s="4"/>
      <c r="J2102" s="4"/>
      <c r="K2102" s="4"/>
      <c r="L2102" s="4"/>
      <c r="M2102" s="4"/>
    </row>
    <row r="2103" s="5" customFormat="true" ht="12.75" hidden="false" customHeight="false" outlineLevel="0" collapsed="false">
      <c r="A2103" s="26" t="s">
        <v>8364</v>
      </c>
      <c r="B2103" s="26" t="s">
        <v>8402</v>
      </c>
      <c r="C2103" s="27" t="n">
        <v>74365.5</v>
      </c>
      <c r="D2103" s="4"/>
      <c r="E2103" s="4"/>
      <c r="F2103" s="4"/>
      <c r="G2103" s="4"/>
      <c r="H2103" s="4"/>
      <c r="I2103" s="4"/>
      <c r="J2103" s="4"/>
      <c r="K2103" s="4"/>
      <c r="L2103" s="4"/>
      <c r="M2103" s="4"/>
    </row>
    <row r="2104" s="5" customFormat="true" ht="12.75" hidden="false" customHeight="false" outlineLevel="0" collapsed="false">
      <c r="A2104" s="26" t="s">
        <v>8364</v>
      </c>
      <c r="B2104" s="26" t="s">
        <v>8403</v>
      </c>
      <c r="C2104" s="27" t="n">
        <v>83923.4</v>
      </c>
      <c r="D2104" s="4"/>
      <c r="E2104" s="4"/>
      <c r="F2104" s="4"/>
      <c r="G2104" s="4"/>
      <c r="H2104" s="4"/>
      <c r="I2104" s="4"/>
      <c r="J2104" s="4"/>
      <c r="K2104" s="4"/>
      <c r="L2104" s="4"/>
      <c r="M2104" s="4"/>
    </row>
    <row r="2105" s="5" customFormat="true" ht="12.75" hidden="false" customHeight="false" outlineLevel="0" collapsed="false">
      <c r="A2105" s="26" t="s">
        <v>8364</v>
      </c>
      <c r="B2105" s="26" t="s">
        <v>8404</v>
      </c>
      <c r="C2105" s="27" t="n">
        <v>114492.4</v>
      </c>
      <c r="D2105" s="4"/>
      <c r="E2105" s="4"/>
      <c r="F2105" s="4"/>
      <c r="G2105" s="4"/>
      <c r="H2105" s="4"/>
      <c r="I2105" s="4"/>
      <c r="J2105" s="4"/>
      <c r="K2105" s="4"/>
      <c r="L2105" s="4"/>
      <c r="M2105" s="4"/>
    </row>
    <row r="2106" s="5" customFormat="true" ht="12.75" hidden="false" customHeight="false" outlineLevel="0" collapsed="false">
      <c r="A2106" s="26" t="s">
        <v>8364</v>
      </c>
      <c r="B2106" s="26" t="s">
        <v>8405</v>
      </c>
      <c r="C2106" s="27" t="n">
        <v>75697.6</v>
      </c>
      <c r="D2106" s="4"/>
      <c r="E2106" s="4"/>
      <c r="F2106" s="4"/>
      <c r="G2106" s="4"/>
      <c r="H2106" s="4"/>
      <c r="I2106" s="4"/>
      <c r="J2106" s="4"/>
      <c r="K2106" s="4"/>
      <c r="L2106" s="4"/>
      <c r="M2106" s="4"/>
    </row>
    <row r="2107" s="5" customFormat="true" ht="12.75" hidden="false" customHeight="false" outlineLevel="0" collapsed="false">
      <c r="A2107" s="26" t="s">
        <v>8364</v>
      </c>
      <c r="B2107" s="26" t="s">
        <v>8406</v>
      </c>
      <c r="C2107" s="27" t="n">
        <v>98597.4</v>
      </c>
      <c r="D2107" s="4"/>
      <c r="E2107" s="4"/>
      <c r="F2107" s="4"/>
      <c r="G2107" s="4"/>
      <c r="H2107" s="4"/>
      <c r="I2107" s="4"/>
      <c r="J2107" s="4"/>
      <c r="K2107" s="4"/>
      <c r="L2107" s="4"/>
      <c r="M2107" s="4"/>
    </row>
    <row r="2108" s="5" customFormat="true" ht="12.75" hidden="false" customHeight="false" outlineLevel="0" collapsed="false">
      <c r="A2108" s="26" t="s">
        <v>8364</v>
      </c>
      <c r="B2108" s="26" t="s">
        <v>8407</v>
      </c>
      <c r="C2108" s="27" t="n">
        <v>110935</v>
      </c>
      <c r="D2108" s="4"/>
      <c r="E2108" s="4"/>
      <c r="F2108" s="4"/>
      <c r="G2108" s="4"/>
      <c r="H2108" s="4"/>
      <c r="I2108" s="4"/>
      <c r="J2108" s="4"/>
      <c r="K2108" s="4"/>
      <c r="L2108" s="4"/>
      <c r="M2108" s="4"/>
    </row>
    <row r="2109" s="5" customFormat="true" ht="12.75" hidden="false" customHeight="false" outlineLevel="0" collapsed="false">
      <c r="A2109" s="26" t="s">
        <v>8364</v>
      </c>
      <c r="B2109" s="26" t="s">
        <v>8408</v>
      </c>
      <c r="C2109" s="27" t="n">
        <v>74365.5</v>
      </c>
      <c r="D2109" s="4"/>
      <c r="E2109" s="4"/>
      <c r="F2109" s="4"/>
      <c r="G2109" s="4"/>
      <c r="H2109" s="4"/>
      <c r="I2109" s="4"/>
      <c r="J2109" s="4"/>
      <c r="K2109" s="4"/>
      <c r="L2109" s="4"/>
      <c r="M2109" s="4"/>
    </row>
    <row r="2110" s="5" customFormat="true" ht="12.75" hidden="false" customHeight="false" outlineLevel="0" collapsed="false">
      <c r="A2110" s="26" t="s">
        <v>8364</v>
      </c>
      <c r="B2110" s="26" t="s">
        <v>8409</v>
      </c>
      <c r="C2110" s="27" t="n">
        <v>74365.5</v>
      </c>
      <c r="D2110" s="4"/>
      <c r="E2110" s="4"/>
      <c r="F2110" s="4"/>
      <c r="G2110" s="4"/>
      <c r="H2110" s="4"/>
      <c r="I2110" s="4"/>
      <c r="J2110" s="4"/>
      <c r="K2110" s="4"/>
      <c r="L2110" s="4"/>
      <c r="M2110" s="4"/>
    </row>
    <row r="2111" s="5" customFormat="true" ht="12.75" hidden="false" customHeight="false" outlineLevel="0" collapsed="false">
      <c r="A2111" s="26" t="s">
        <v>8364</v>
      </c>
      <c r="B2111" s="26" t="s">
        <v>8410</v>
      </c>
      <c r="C2111" s="27" t="n">
        <v>74365.5</v>
      </c>
      <c r="D2111" s="4"/>
      <c r="E2111" s="4"/>
      <c r="F2111" s="4"/>
      <c r="G2111" s="4"/>
      <c r="H2111" s="4"/>
      <c r="I2111" s="4"/>
      <c r="J2111" s="4"/>
      <c r="K2111" s="4"/>
      <c r="L2111" s="4"/>
      <c r="M2111" s="4"/>
    </row>
    <row r="2112" s="5" customFormat="true" ht="12.75" hidden="false" customHeight="false" outlineLevel="0" collapsed="false">
      <c r="A2112" s="26" t="s">
        <v>8364</v>
      </c>
      <c r="B2112" s="26" t="s">
        <v>8411</v>
      </c>
      <c r="C2112" s="27" t="n">
        <v>83923.4</v>
      </c>
      <c r="D2112" s="4"/>
      <c r="E2112" s="4"/>
      <c r="F2112" s="4"/>
      <c r="G2112" s="4"/>
      <c r="H2112" s="4"/>
      <c r="I2112" s="4"/>
      <c r="J2112" s="4"/>
      <c r="K2112" s="4"/>
      <c r="L2112" s="4"/>
      <c r="M2112" s="4"/>
    </row>
    <row r="2113" s="5" customFormat="true" ht="12.75" hidden="false" customHeight="false" outlineLevel="0" collapsed="false">
      <c r="A2113" s="26" t="s">
        <v>8364</v>
      </c>
      <c r="B2113" s="26" t="s">
        <v>8412</v>
      </c>
      <c r="C2113" s="27" t="n">
        <v>83923.4</v>
      </c>
      <c r="D2113" s="4"/>
      <c r="E2113" s="4"/>
      <c r="F2113" s="4"/>
      <c r="G2113" s="4"/>
      <c r="H2113" s="4"/>
      <c r="I2113" s="4"/>
      <c r="J2113" s="4"/>
      <c r="K2113" s="4"/>
      <c r="L2113" s="4"/>
      <c r="M2113" s="4"/>
    </row>
    <row r="2114" s="5" customFormat="true" ht="12.75" hidden="false" customHeight="false" outlineLevel="0" collapsed="false">
      <c r="A2114" s="26" t="s">
        <v>8364</v>
      </c>
      <c r="B2114" s="26" t="s">
        <v>8413</v>
      </c>
      <c r="C2114" s="27" t="n">
        <v>83923.4</v>
      </c>
      <c r="D2114" s="4"/>
      <c r="E2114" s="4"/>
      <c r="F2114" s="4"/>
      <c r="G2114" s="4"/>
      <c r="H2114" s="4"/>
      <c r="I2114" s="4"/>
      <c r="J2114" s="4"/>
      <c r="K2114" s="4"/>
      <c r="L2114" s="4"/>
      <c r="M2114" s="4"/>
    </row>
    <row r="2115" s="5" customFormat="true" ht="12.75" hidden="false" customHeight="false" outlineLevel="0" collapsed="false">
      <c r="A2115" s="26" t="s">
        <v>8364</v>
      </c>
      <c r="B2115" s="26" t="s">
        <v>8414</v>
      </c>
      <c r="C2115" s="27" t="n">
        <v>94484.5</v>
      </c>
      <c r="D2115" s="4"/>
      <c r="E2115" s="4"/>
      <c r="F2115" s="4"/>
      <c r="G2115" s="4"/>
      <c r="H2115" s="4"/>
      <c r="I2115" s="4"/>
      <c r="J2115" s="4"/>
      <c r="K2115" s="4"/>
      <c r="L2115" s="4"/>
      <c r="M2115" s="4"/>
    </row>
    <row r="2116" s="5" customFormat="true" ht="12.75" hidden="false" customHeight="false" outlineLevel="0" collapsed="false">
      <c r="A2116" s="26" t="s">
        <v>8364</v>
      </c>
      <c r="B2116" s="26" t="s">
        <v>8415</v>
      </c>
      <c r="C2116" s="27" t="n">
        <v>94484.5</v>
      </c>
      <c r="D2116" s="4"/>
      <c r="E2116" s="4"/>
      <c r="F2116" s="4"/>
      <c r="G2116" s="4"/>
      <c r="H2116" s="4"/>
      <c r="I2116" s="4"/>
      <c r="J2116" s="4"/>
      <c r="K2116" s="4"/>
      <c r="L2116" s="4"/>
      <c r="M2116" s="4"/>
    </row>
    <row r="2117" s="5" customFormat="true" ht="12.75" hidden="false" customHeight="false" outlineLevel="0" collapsed="false">
      <c r="A2117" s="26" t="s">
        <v>8364</v>
      </c>
      <c r="B2117" s="26" t="s">
        <v>8416</v>
      </c>
      <c r="C2117" s="27" t="n">
        <v>94484.5</v>
      </c>
      <c r="D2117" s="4"/>
      <c r="E2117" s="4"/>
      <c r="F2117" s="4"/>
      <c r="G2117" s="4"/>
      <c r="H2117" s="4"/>
      <c r="I2117" s="4"/>
      <c r="J2117" s="4"/>
      <c r="K2117" s="4"/>
      <c r="L2117" s="4"/>
      <c r="M2117" s="4"/>
    </row>
    <row r="2118" s="5" customFormat="true" ht="12.75" hidden="false" customHeight="false" outlineLevel="0" collapsed="false">
      <c r="A2118" s="26" t="s">
        <v>8364</v>
      </c>
      <c r="B2118" s="26" t="s">
        <v>8417</v>
      </c>
      <c r="C2118" s="27" t="n">
        <v>102153.7</v>
      </c>
      <c r="D2118" s="4"/>
      <c r="E2118" s="4"/>
      <c r="F2118" s="4"/>
      <c r="G2118" s="4"/>
      <c r="H2118" s="4"/>
      <c r="I2118" s="4"/>
      <c r="J2118" s="4"/>
      <c r="K2118" s="4"/>
      <c r="L2118" s="4"/>
      <c r="M2118" s="4"/>
    </row>
    <row r="2119" s="5" customFormat="true" ht="12.75" hidden="false" customHeight="false" outlineLevel="0" collapsed="false">
      <c r="A2119" s="26" t="s">
        <v>8364</v>
      </c>
      <c r="B2119" s="26" t="s">
        <v>8418</v>
      </c>
      <c r="C2119" s="27" t="n">
        <v>102153.7</v>
      </c>
      <c r="D2119" s="4"/>
      <c r="E2119" s="4"/>
      <c r="F2119" s="4"/>
      <c r="G2119" s="4"/>
      <c r="H2119" s="4"/>
      <c r="I2119" s="4"/>
      <c r="J2119" s="4"/>
      <c r="K2119" s="4"/>
      <c r="L2119" s="4"/>
      <c r="M2119" s="4"/>
    </row>
    <row r="2120" s="5" customFormat="true" ht="12.75" hidden="false" customHeight="false" outlineLevel="0" collapsed="false">
      <c r="A2120" s="26" t="s">
        <v>8364</v>
      </c>
      <c r="B2120" s="26" t="s">
        <v>8419</v>
      </c>
      <c r="C2120" s="27" t="n">
        <v>102153.7</v>
      </c>
      <c r="D2120" s="4"/>
      <c r="E2120" s="4"/>
      <c r="F2120" s="4"/>
      <c r="G2120" s="4"/>
      <c r="H2120" s="4"/>
      <c r="I2120" s="4"/>
      <c r="J2120" s="4"/>
      <c r="K2120" s="4"/>
      <c r="L2120" s="4"/>
      <c r="M2120" s="4"/>
    </row>
    <row r="2121" s="5" customFormat="true" ht="12.75" hidden="false" customHeight="false" outlineLevel="0" collapsed="false">
      <c r="A2121" s="26" t="s">
        <v>8364</v>
      </c>
      <c r="B2121" s="26" t="s">
        <v>8420</v>
      </c>
      <c r="C2121" s="27" t="n">
        <v>87591.9</v>
      </c>
      <c r="D2121" s="4"/>
      <c r="E2121" s="4"/>
      <c r="F2121" s="4"/>
      <c r="G2121" s="4"/>
      <c r="H2121" s="4"/>
      <c r="I2121" s="4"/>
      <c r="J2121" s="4"/>
      <c r="K2121" s="4"/>
      <c r="L2121" s="4"/>
      <c r="M2121" s="4"/>
    </row>
    <row r="2122" s="5" customFormat="true" ht="12.75" hidden="false" customHeight="false" outlineLevel="0" collapsed="false">
      <c r="A2122" s="26" t="s">
        <v>8364</v>
      </c>
      <c r="B2122" s="26" t="s">
        <v>8421</v>
      </c>
      <c r="C2122" s="27" t="n">
        <v>87591.9</v>
      </c>
      <c r="D2122" s="4"/>
      <c r="E2122" s="4"/>
      <c r="F2122" s="4"/>
      <c r="G2122" s="4"/>
      <c r="H2122" s="4"/>
      <c r="I2122" s="4"/>
      <c r="J2122" s="4"/>
      <c r="K2122" s="4"/>
      <c r="L2122" s="4"/>
      <c r="M2122" s="4"/>
    </row>
    <row r="2123" s="5" customFormat="true" ht="12.75" hidden="false" customHeight="false" outlineLevel="0" collapsed="false">
      <c r="A2123" s="26" t="s">
        <v>8364</v>
      </c>
      <c r="B2123" s="26" t="s">
        <v>8422</v>
      </c>
      <c r="C2123" s="27" t="n">
        <v>87591.9</v>
      </c>
      <c r="D2123" s="4"/>
      <c r="E2123" s="4"/>
      <c r="F2123" s="4"/>
      <c r="G2123" s="4"/>
      <c r="H2123" s="4"/>
      <c r="I2123" s="4"/>
      <c r="J2123" s="4"/>
      <c r="K2123" s="4"/>
      <c r="L2123" s="4"/>
      <c r="M2123" s="4"/>
    </row>
    <row r="2124" s="5" customFormat="true" ht="12.75" hidden="false" customHeight="false" outlineLevel="0" collapsed="false">
      <c r="A2124" s="26" t="s">
        <v>8364</v>
      </c>
      <c r="B2124" s="26" t="s">
        <v>8423</v>
      </c>
      <c r="C2124" s="27" t="n">
        <v>95261.1</v>
      </c>
      <c r="D2124" s="4"/>
      <c r="E2124" s="4"/>
      <c r="F2124" s="4"/>
      <c r="G2124" s="4"/>
      <c r="H2124" s="4"/>
      <c r="I2124" s="4"/>
      <c r="J2124" s="4"/>
      <c r="K2124" s="4"/>
      <c r="L2124" s="4"/>
      <c r="M2124" s="4"/>
    </row>
    <row r="2125" s="5" customFormat="true" ht="12.75" hidden="false" customHeight="false" outlineLevel="0" collapsed="false">
      <c r="A2125" s="26" t="s">
        <v>8364</v>
      </c>
      <c r="B2125" s="26" t="s">
        <v>8424</v>
      </c>
      <c r="C2125" s="27" t="n">
        <v>95261.1</v>
      </c>
      <c r="D2125" s="4"/>
      <c r="E2125" s="4"/>
      <c r="F2125" s="4"/>
      <c r="G2125" s="4"/>
      <c r="H2125" s="4"/>
      <c r="I2125" s="4"/>
      <c r="J2125" s="4"/>
      <c r="K2125" s="4"/>
      <c r="L2125" s="4"/>
      <c r="M2125" s="4"/>
    </row>
    <row r="2126" s="5" customFormat="true" ht="12.75" hidden="false" customHeight="false" outlineLevel="0" collapsed="false">
      <c r="A2126" s="26" t="s">
        <v>8364</v>
      </c>
      <c r="B2126" s="26" t="s">
        <v>8425</v>
      </c>
      <c r="C2126" s="27" t="n">
        <v>95261.1</v>
      </c>
      <c r="D2126" s="4"/>
      <c r="E2126" s="4"/>
      <c r="F2126" s="4"/>
      <c r="G2126" s="4"/>
      <c r="H2126" s="4"/>
      <c r="I2126" s="4"/>
      <c r="J2126" s="4"/>
      <c r="K2126" s="4"/>
      <c r="L2126" s="4"/>
      <c r="M2126" s="4"/>
    </row>
    <row r="2127" s="5" customFormat="true" ht="12.75" hidden="false" customHeight="false" outlineLevel="0" collapsed="false">
      <c r="A2127" s="26" t="s">
        <v>8364</v>
      </c>
      <c r="B2127" s="26" t="s">
        <v>8426</v>
      </c>
      <c r="C2127" s="27" t="n">
        <v>104265.7</v>
      </c>
      <c r="D2127" s="4"/>
      <c r="E2127" s="4"/>
      <c r="F2127" s="4"/>
      <c r="G2127" s="4"/>
      <c r="H2127" s="4"/>
      <c r="I2127" s="4"/>
      <c r="J2127" s="4"/>
      <c r="K2127" s="4"/>
      <c r="L2127" s="4"/>
      <c r="M2127" s="4"/>
    </row>
    <row r="2128" s="5" customFormat="true" ht="12.75" hidden="false" customHeight="false" outlineLevel="0" collapsed="false">
      <c r="A2128" s="26" t="s">
        <v>8364</v>
      </c>
      <c r="B2128" s="26" t="s">
        <v>8427</v>
      </c>
      <c r="C2128" s="27" t="n">
        <v>104265.7</v>
      </c>
      <c r="D2128" s="4"/>
      <c r="E2128" s="4"/>
      <c r="F2128" s="4"/>
      <c r="G2128" s="4"/>
      <c r="H2128" s="4"/>
      <c r="I2128" s="4"/>
      <c r="J2128" s="4"/>
      <c r="K2128" s="4"/>
      <c r="L2128" s="4"/>
      <c r="M2128" s="4"/>
    </row>
    <row r="2129" s="5" customFormat="true" ht="12.75" hidden="false" customHeight="false" outlineLevel="0" collapsed="false">
      <c r="A2129" s="26" t="s">
        <v>8364</v>
      </c>
      <c r="B2129" s="26" t="s">
        <v>8428</v>
      </c>
      <c r="C2129" s="27" t="n">
        <v>104265.7</v>
      </c>
      <c r="D2129" s="4"/>
      <c r="E2129" s="4"/>
      <c r="F2129" s="4"/>
      <c r="G2129" s="4"/>
      <c r="H2129" s="4"/>
      <c r="I2129" s="4"/>
      <c r="J2129" s="4"/>
      <c r="K2129" s="4"/>
      <c r="L2129" s="4"/>
      <c r="M2129" s="4"/>
    </row>
    <row r="2130" s="5" customFormat="true" ht="12.75" hidden="false" customHeight="false" outlineLevel="0" collapsed="false">
      <c r="A2130" s="26" t="s">
        <v>8364</v>
      </c>
      <c r="B2130" s="26" t="s">
        <v>8429</v>
      </c>
      <c r="C2130" s="27" t="n">
        <v>113825.8</v>
      </c>
      <c r="D2130" s="4"/>
      <c r="E2130" s="4"/>
      <c r="F2130" s="4"/>
      <c r="G2130" s="4"/>
      <c r="H2130" s="4"/>
      <c r="I2130" s="4"/>
      <c r="J2130" s="4"/>
      <c r="K2130" s="4"/>
      <c r="L2130" s="4"/>
      <c r="M2130" s="4"/>
    </row>
    <row r="2131" s="5" customFormat="true" ht="12.75" hidden="false" customHeight="false" outlineLevel="0" collapsed="false">
      <c r="A2131" s="26" t="s">
        <v>8364</v>
      </c>
      <c r="B2131" s="26" t="s">
        <v>8430</v>
      </c>
      <c r="C2131" s="27" t="n">
        <v>113825.8</v>
      </c>
      <c r="D2131" s="4"/>
      <c r="E2131" s="4"/>
      <c r="F2131" s="4"/>
      <c r="G2131" s="4"/>
      <c r="H2131" s="4"/>
      <c r="I2131" s="4"/>
      <c r="J2131" s="4"/>
      <c r="K2131" s="4"/>
      <c r="L2131" s="4"/>
      <c r="M2131" s="4"/>
    </row>
    <row r="2132" s="5" customFormat="true" ht="12.75" hidden="false" customHeight="false" outlineLevel="0" collapsed="false">
      <c r="A2132" s="26" t="s">
        <v>8364</v>
      </c>
      <c r="B2132" s="26" t="s">
        <v>8431</v>
      </c>
      <c r="C2132" s="27" t="n">
        <v>113825.8</v>
      </c>
      <c r="D2132" s="4"/>
      <c r="E2132" s="4"/>
      <c r="F2132" s="4"/>
      <c r="G2132" s="4"/>
      <c r="H2132" s="4"/>
      <c r="I2132" s="4"/>
      <c r="J2132" s="4"/>
      <c r="K2132" s="4"/>
      <c r="L2132" s="4"/>
      <c r="M2132" s="4"/>
    </row>
    <row r="2133" s="5" customFormat="true" ht="12.75" hidden="false" customHeight="false" outlineLevel="0" collapsed="false">
      <c r="A2133" s="26" t="s">
        <v>8364</v>
      </c>
      <c r="B2133" s="26" t="s">
        <v>8432</v>
      </c>
      <c r="C2133" s="27" t="n">
        <v>8449.1</v>
      </c>
      <c r="D2133" s="4"/>
      <c r="E2133" s="4"/>
      <c r="F2133" s="4"/>
      <c r="G2133" s="4"/>
      <c r="H2133" s="4"/>
      <c r="I2133" s="4"/>
      <c r="J2133" s="4"/>
      <c r="K2133" s="4"/>
      <c r="L2133" s="4"/>
      <c r="M2133" s="4"/>
    </row>
    <row r="2134" s="5" customFormat="true" ht="12.75" hidden="false" customHeight="false" outlineLevel="0" collapsed="false">
      <c r="A2134" s="26" t="s">
        <v>8364</v>
      </c>
      <c r="B2134" s="26" t="s">
        <v>8433</v>
      </c>
      <c r="C2134" s="27" t="n">
        <v>16118.3</v>
      </c>
      <c r="D2134" s="4"/>
      <c r="E2134" s="4"/>
      <c r="F2134" s="4"/>
      <c r="G2134" s="4"/>
      <c r="H2134" s="4"/>
      <c r="I2134" s="4"/>
      <c r="J2134" s="4"/>
      <c r="K2134" s="4"/>
      <c r="L2134" s="4"/>
      <c r="M2134" s="4"/>
    </row>
    <row r="2135" s="5" customFormat="true" ht="12.75" hidden="false" customHeight="false" outlineLevel="0" collapsed="false">
      <c r="A2135" s="26" t="s">
        <v>8364</v>
      </c>
      <c r="B2135" s="26" t="s">
        <v>8434</v>
      </c>
      <c r="C2135" s="27" t="n">
        <v>13895.2</v>
      </c>
      <c r="D2135" s="4"/>
      <c r="E2135" s="4"/>
      <c r="F2135" s="4"/>
      <c r="G2135" s="4"/>
      <c r="H2135" s="4"/>
      <c r="I2135" s="4"/>
      <c r="J2135" s="4"/>
      <c r="K2135" s="4"/>
      <c r="L2135" s="4"/>
      <c r="M2135" s="4"/>
    </row>
    <row r="2136" s="5" customFormat="true" ht="25.5" hidden="false" customHeight="false" outlineLevel="0" collapsed="false">
      <c r="A2136" s="26" t="s">
        <v>8364</v>
      </c>
      <c r="B2136" s="26" t="s">
        <v>8435</v>
      </c>
      <c r="C2136" s="27" t="n">
        <v>13895.2</v>
      </c>
      <c r="D2136" s="4"/>
      <c r="E2136" s="4"/>
      <c r="F2136" s="4"/>
      <c r="G2136" s="4"/>
      <c r="H2136" s="4"/>
      <c r="I2136" s="4"/>
      <c r="J2136" s="4"/>
      <c r="K2136" s="4"/>
      <c r="L2136" s="4"/>
      <c r="M2136" s="4"/>
    </row>
    <row r="2137" s="5" customFormat="true" ht="12.75" hidden="false" customHeight="false" outlineLevel="0" collapsed="false">
      <c r="A2137" s="26" t="s">
        <v>8364</v>
      </c>
      <c r="B2137" s="26" t="s">
        <v>8436</v>
      </c>
      <c r="C2137" s="27" t="n">
        <v>16562.7</v>
      </c>
      <c r="D2137" s="4"/>
      <c r="E2137" s="4"/>
      <c r="F2137" s="4"/>
      <c r="G2137" s="4"/>
      <c r="H2137" s="4"/>
      <c r="I2137" s="4"/>
      <c r="J2137" s="4"/>
      <c r="K2137" s="4"/>
      <c r="L2137" s="4"/>
      <c r="M2137" s="4"/>
    </row>
    <row r="2138" s="5" customFormat="true" ht="12.75" hidden="false" customHeight="false" outlineLevel="0" collapsed="false">
      <c r="A2138" s="26" t="s">
        <v>8364</v>
      </c>
      <c r="B2138" s="26" t="s">
        <v>8437</v>
      </c>
      <c r="C2138" s="27" t="n">
        <v>11337.7</v>
      </c>
      <c r="D2138" s="4"/>
      <c r="E2138" s="4"/>
      <c r="F2138" s="4"/>
      <c r="G2138" s="4"/>
      <c r="H2138" s="4"/>
      <c r="I2138" s="4"/>
      <c r="J2138" s="4"/>
      <c r="K2138" s="4"/>
      <c r="L2138" s="4"/>
      <c r="M2138" s="4"/>
    </row>
    <row r="2293" s="37" customFormat="true" ht="12.75" hidden="false" customHeight="false" outlineLevel="0" collapsed="false">
      <c r="A2293" s="33"/>
      <c r="B2293" s="33" t="s">
        <v>8438</v>
      </c>
      <c r="C2293" s="35"/>
      <c r="D2293" s="36"/>
      <c r="E2293" s="36"/>
      <c r="F2293" s="36"/>
      <c r="G2293" s="36"/>
      <c r="H2293" s="36"/>
      <c r="I2293" s="36"/>
      <c r="J2293" s="36"/>
      <c r="K2293" s="36"/>
      <c r="L2293" s="36"/>
    </row>
    <row r="2294" customFormat="false" ht="36" hidden="false" customHeight="true" outlineLevel="0" collapsed="false"/>
    <row r="2295" customFormat="false" ht="36" hidden="false" customHeight="true" outlineLevel="0" collapsed="false"/>
  </sheetData>
  <mergeCells count="3">
    <mergeCell ref="B2:C2"/>
    <mergeCell ref="B4:C4"/>
    <mergeCell ref="B5: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71.85"/>
    <col collapsed="false" customWidth="true" hidden="false" outlineLevel="0" max="3" min="3" style="0" width="20.28"/>
  </cols>
  <sheetData>
    <row r="1" customFormat="false" ht="25.5" hidden="false" customHeight="true" outlineLevel="0" collapsed="false">
      <c r="A1" s="6"/>
      <c r="B1" s="7" t="s">
        <v>0</v>
      </c>
      <c r="C1" s="7"/>
    </row>
    <row r="2" customFormat="false" ht="18.75" hidden="false" customHeight="false" outlineLevel="0" collapsed="false">
      <c r="A2" s="6"/>
      <c r="B2" s="9"/>
      <c r="C2" s="10" t="n">
        <f aca="false">комплектующие!C2</f>
        <v>43495</v>
      </c>
    </row>
    <row r="3" s="14" customFormat="true" ht="18" hidden="false" customHeight="true" outlineLevel="0" collapsed="false">
      <c r="A3" s="11"/>
      <c r="B3" s="12" t="s">
        <v>1</v>
      </c>
      <c r="C3" s="12"/>
    </row>
    <row r="4" customFormat="false" ht="27" hidden="false" customHeight="true" outlineLevel="0" collapsed="false">
      <c r="A4" s="6"/>
      <c r="B4" s="29" t="str">
        <f aca="false">'бытовая техника'!B5</f>
        <v>www.uralinf.net                    e-mail:uralinf@gmail.com</v>
      </c>
      <c r="C4" s="29"/>
    </row>
    <row r="5" s="20" customFormat="true" ht="15.75" hidden="false" customHeight="false" outlineLevel="0" collapsed="false">
      <c r="A5" s="16"/>
      <c r="B5" s="17" t="s">
        <v>3</v>
      </c>
      <c r="C5" s="30" t="s">
        <v>4</v>
      </c>
    </row>
    <row r="6" s="5" customFormat="true" ht="12.75" hidden="false" customHeight="false" outlineLevel="0" collapsed="false">
      <c r="A6" s="21"/>
      <c r="B6" s="22" t="s">
        <v>8439</v>
      </c>
      <c r="C6" s="28"/>
      <c r="E6" s="4"/>
      <c r="F6" s="4"/>
      <c r="G6" s="4"/>
      <c r="H6" s="4"/>
      <c r="I6" s="4"/>
      <c r="J6" s="4"/>
      <c r="K6" s="4"/>
      <c r="L6" s="4"/>
      <c r="M6" s="4"/>
    </row>
    <row r="7" s="5" customFormat="true" ht="25.5" hidden="false" customHeight="false" outlineLevel="0" collapsed="false">
      <c r="A7" s="26" t="s">
        <v>8439</v>
      </c>
      <c r="B7" s="26" t="s">
        <v>8440</v>
      </c>
      <c r="C7" s="27" t="n">
        <v>96340.2</v>
      </c>
      <c r="D7" s="4"/>
      <c r="E7" s="4"/>
      <c r="F7" s="4"/>
      <c r="G7" s="4"/>
      <c r="H7" s="4"/>
      <c r="I7" s="4"/>
      <c r="J7" s="4"/>
      <c r="K7" s="4"/>
      <c r="L7" s="4"/>
      <c r="M7" s="4"/>
    </row>
    <row r="8" s="5" customFormat="true" ht="25.5" hidden="false" customHeight="false" outlineLevel="0" collapsed="false">
      <c r="A8" s="26" t="s">
        <v>8439</v>
      </c>
      <c r="B8" s="26" t="s">
        <v>8441</v>
      </c>
      <c r="C8" s="27" t="n">
        <v>20691</v>
      </c>
      <c r="D8" s="4"/>
      <c r="E8" s="4"/>
      <c r="F8" s="4"/>
      <c r="G8" s="4"/>
      <c r="H8" s="4"/>
      <c r="I8" s="4"/>
      <c r="J8" s="4"/>
      <c r="K8" s="4"/>
      <c r="L8" s="4"/>
      <c r="M8" s="4"/>
    </row>
    <row r="9" s="5" customFormat="true" ht="25.5" hidden="false" customHeight="false" outlineLevel="0" collapsed="false">
      <c r="A9" s="26" t="s">
        <v>8439</v>
      </c>
      <c r="B9" s="26" t="s">
        <v>8442</v>
      </c>
      <c r="C9" s="27" t="n">
        <v>11398.2</v>
      </c>
      <c r="D9" s="4"/>
      <c r="E9" s="4"/>
      <c r="F9" s="4"/>
      <c r="G9" s="4"/>
      <c r="H9" s="4"/>
      <c r="I9" s="4"/>
      <c r="J9" s="4"/>
      <c r="K9" s="4"/>
      <c r="L9" s="4"/>
      <c r="M9" s="4"/>
    </row>
    <row r="10" s="5" customFormat="true" ht="25.5" hidden="false" customHeight="false" outlineLevel="0" collapsed="false">
      <c r="A10" s="26" t="s">
        <v>8439</v>
      </c>
      <c r="B10" s="26" t="s">
        <v>8443</v>
      </c>
      <c r="C10" s="27" t="n">
        <v>12632.4</v>
      </c>
      <c r="D10" s="4"/>
      <c r="E10" s="4"/>
      <c r="F10" s="4"/>
      <c r="G10" s="4"/>
      <c r="H10" s="4"/>
      <c r="I10" s="4"/>
      <c r="J10" s="4"/>
      <c r="K10" s="4"/>
      <c r="L10" s="4"/>
      <c r="M10" s="4"/>
    </row>
    <row r="11" s="5" customFormat="true" ht="25.5" hidden="false" customHeight="false" outlineLevel="0" collapsed="false">
      <c r="A11" s="26" t="s">
        <v>8439</v>
      </c>
      <c r="B11" s="26" t="s">
        <v>8444</v>
      </c>
      <c r="C11" s="27" t="n">
        <v>19529.4</v>
      </c>
      <c r="D11" s="4"/>
      <c r="E11" s="4"/>
      <c r="F11" s="4"/>
      <c r="G11" s="4"/>
      <c r="H11" s="4"/>
      <c r="I11" s="4"/>
      <c r="J11" s="4"/>
      <c r="K11" s="4"/>
      <c r="L11" s="4"/>
      <c r="M11" s="4"/>
    </row>
    <row r="12" s="5" customFormat="true" ht="25.5" hidden="false" customHeight="false" outlineLevel="0" collapsed="false">
      <c r="A12" s="26" t="s">
        <v>8439</v>
      </c>
      <c r="B12" s="26" t="s">
        <v>8445</v>
      </c>
      <c r="C12" s="27" t="n">
        <v>215549.4</v>
      </c>
      <c r="D12" s="4"/>
      <c r="E12" s="4"/>
      <c r="F12" s="4"/>
      <c r="G12" s="4"/>
      <c r="H12" s="4"/>
      <c r="I12" s="4"/>
      <c r="J12" s="4"/>
      <c r="K12" s="4"/>
      <c r="L12" s="4"/>
      <c r="M12" s="4"/>
    </row>
    <row r="13" s="5" customFormat="true" ht="25.5" hidden="false" customHeight="false" outlineLevel="0" collapsed="false">
      <c r="A13" s="26" t="s">
        <v>8439</v>
      </c>
      <c r="B13" s="26" t="s">
        <v>8446</v>
      </c>
      <c r="C13" s="27" t="n">
        <v>220704</v>
      </c>
      <c r="D13" s="4"/>
      <c r="E13" s="4"/>
      <c r="F13" s="4"/>
      <c r="G13" s="4"/>
      <c r="H13" s="4"/>
      <c r="I13" s="4"/>
      <c r="J13" s="4"/>
      <c r="K13" s="4"/>
      <c r="L13" s="4"/>
      <c r="M13" s="4"/>
    </row>
    <row r="14" s="5" customFormat="true" ht="25.5" hidden="false" customHeight="false" outlineLevel="0" collapsed="false">
      <c r="A14" s="26" t="s">
        <v>8439</v>
      </c>
      <c r="B14" s="26" t="s">
        <v>8447</v>
      </c>
      <c r="C14" s="27" t="n">
        <v>31653.6</v>
      </c>
      <c r="D14" s="4"/>
      <c r="E14" s="4"/>
      <c r="F14" s="4"/>
      <c r="G14" s="4"/>
      <c r="H14" s="4"/>
      <c r="I14" s="4"/>
      <c r="J14" s="4"/>
      <c r="K14" s="4"/>
      <c r="L14" s="4"/>
      <c r="M14" s="4"/>
    </row>
    <row r="15" s="5" customFormat="true" ht="25.5" hidden="false" customHeight="false" outlineLevel="0" collapsed="false">
      <c r="A15" s="26" t="s">
        <v>8439</v>
      </c>
      <c r="B15" s="26" t="s">
        <v>8448</v>
      </c>
      <c r="C15" s="27" t="n">
        <v>32742.6</v>
      </c>
      <c r="D15" s="4"/>
      <c r="E15" s="4"/>
      <c r="F15" s="4"/>
      <c r="G15" s="4"/>
      <c r="H15" s="4"/>
      <c r="I15" s="4"/>
      <c r="J15" s="4"/>
      <c r="K15" s="4"/>
      <c r="L15" s="4"/>
      <c r="M15" s="4"/>
    </row>
    <row r="16" s="5" customFormat="true" ht="25.5" hidden="false" customHeight="false" outlineLevel="0" collapsed="false">
      <c r="A16" s="26" t="s">
        <v>8439</v>
      </c>
      <c r="B16" s="26" t="s">
        <v>8449</v>
      </c>
      <c r="C16" s="27" t="n">
        <v>37897.2</v>
      </c>
      <c r="D16" s="4"/>
      <c r="E16" s="4"/>
      <c r="F16" s="4"/>
      <c r="G16" s="4"/>
      <c r="H16" s="4"/>
      <c r="I16" s="4"/>
      <c r="J16" s="4"/>
      <c r="K16" s="4"/>
      <c r="L16" s="4"/>
      <c r="M16" s="4"/>
    </row>
    <row r="17" s="5" customFormat="true" ht="25.5" hidden="false" customHeight="false" outlineLevel="0" collapsed="false">
      <c r="A17" s="26" t="s">
        <v>8439</v>
      </c>
      <c r="B17" s="26" t="s">
        <v>8450</v>
      </c>
      <c r="C17" s="27" t="n">
        <v>22360.8</v>
      </c>
      <c r="D17" s="4"/>
      <c r="E17" s="4"/>
      <c r="F17" s="4"/>
      <c r="G17" s="4"/>
      <c r="H17" s="4"/>
      <c r="I17" s="4"/>
      <c r="J17" s="4"/>
      <c r="K17" s="4"/>
      <c r="L17" s="4"/>
      <c r="M17" s="4"/>
    </row>
    <row r="18" s="5" customFormat="true" ht="25.5" hidden="false" customHeight="false" outlineLevel="0" collapsed="false">
      <c r="A18" s="26" t="s">
        <v>8439</v>
      </c>
      <c r="B18" s="26" t="s">
        <v>8451</v>
      </c>
      <c r="C18" s="27" t="n">
        <v>30782.4</v>
      </c>
      <c r="D18" s="4"/>
      <c r="E18" s="4"/>
      <c r="F18" s="4"/>
      <c r="G18" s="4"/>
      <c r="H18" s="4"/>
      <c r="I18" s="4"/>
      <c r="J18" s="4"/>
      <c r="K18" s="4"/>
      <c r="L18" s="4"/>
      <c r="M18" s="4"/>
    </row>
    <row r="19" s="5" customFormat="true" ht="25.5" hidden="false" customHeight="false" outlineLevel="0" collapsed="false">
      <c r="A19" s="26" t="s">
        <v>8439</v>
      </c>
      <c r="B19" s="26" t="s">
        <v>8452</v>
      </c>
      <c r="C19" s="27" t="n">
        <v>30637.2</v>
      </c>
      <c r="D19" s="4"/>
      <c r="E19" s="4"/>
      <c r="F19" s="4"/>
      <c r="G19" s="4"/>
      <c r="H19" s="4"/>
      <c r="I19" s="4"/>
      <c r="J19" s="4"/>
      <c r="K19" s="4"/>
      <c r="L19" s="4"/>
      <c r="M19" s="4"/>
    </row>
    <row r="20" s="5" customFormat="true" ht="25.5" hidden="false" customHeight="false" outlineLevel="0" collapsed="false">
      <c r="A20" s="26" t="s">
        <v>8439</v>
      </c>
      <c r="B20" s="26" t="s">
        <v>8453</v>
      </c>
      <c r="C20" s="27" t="n">
        <v>31653.6</v>
      </c>
      <c r="D20" s="4"/>
      <c r="E20" s="4"/>
      <c r="F20" s="4"/>
      <c r="G20" s="4"/>
      <c r="H20" s="4"/>
      <c r="I20" s="4"/>
      <c r="J20" s="4"/>
      <c r="K20" s="4"/>
      <c r="L20" s="4"/>
      <c r="M20" s="4"/>
    </row>
    <row r="21" s="5" customFormat="true" ht="25.5" hidden="false" customHeight="false" outlineLevel="0" collapsed="false">
      <c r="A21" s="26" t="s">
        <v>8439</v>
      </c>
      <c r="B21" s="26" t="s">
        <v>8454</v>
      </c>
      <c r="C21" s="27" t="n">
        <v>869138.6</v>
      </c>
      <c r="D21" s="4"/>
      <c r="E21" s="4"/>
      <c r="F21" s="4"/>
      <c r="G21" s="4"/>
      <c r="H21" s="4"/>
      <c r="I21" s="4"/>
      <c r="J21" s="4"/>
      <c r="K21" s="4"/>
      <c r="L21" s="4"/>
      <c r="M21" s="4"/>
    </row>
    <row r="22" s="5" customFormat="true" ht="25.5" hidden="false" customHeight="false" outlineLevel="0" collapsed="false">
      <c r="A22" s="26" t="s">
        <v>8439</v>
      </c>
      <c r="B22" s="26" t="s">
        <v>8455</v>
      </c>
      <c r="C22" s="27" t="n">
        <v>892774.3</v>
      </c>
      <c r="D22" s="4"/>
      <c r="E22" s="4"/>
      <c r="F22" s="4"/>
      <c r="G22" s="4"/>
      <c r="H22" s="4"/>
      <c r="I22" s="4"/>
      <c r="J22" s="4"/>
      <c r="K22" s="4"/>
      <c r="L22" s="4"/>
      <c r="M22" s="4"/>
    </row>
    <row r="23" s="5" customFormat="true" ht="25.5" hidden="false" customHeight="false" outlineLevel="0" collapsed="false">
      <c r="A23" s="26" t="s">
        <v>8439</v>
      </c>
      <c r="B23" s="26" t="s">
        <v>8456</v>
      </c>
      <c r="C23" s="27" t="n">
        <v>948097.7</v>
      </c>
      <c r="D23" s="4"/>
      <c r="E23" s="4"/>
      <c r="F23" s="4"/>
      <c r="G23" s="4"/>
      <c r="H23" s="4"/>
      <c r="I23" s="4"/>
      <c r="J23" s="4"/>
      <c r="K23" s="4"/>
      <c r="L23" s="4"/>
      <c r="M23" s="4"/>
    </row>
    <row r="24" s="5" customFormat="true" ht="25.5" hidden="false" customHeight="false" outlineLevel="0" collapsed="false">
      <c r="A24" s="26" t="s">
        <v>8439</v>
      </c>
      <c r="B24" s="26" t="s">
        <v>8457</v>
      </c>
      <c r="C24" s="27" t="n">
        <v>861303.3</v>
      </c>
      <c r="D24" s="4"/>
      <c r="E24" s="4"/>
      <c r="F24" s="4"/>
      <c r="G24" s="4"/>
      <c r="H24" s="4"/>
      <c r="I24" s="4"/>
      <c r="J24" s="4"/>
      <c r="K24" s="4"/>
      <c r="L24" s="4"/>
      <c r="M24" s="4"/>
    </row>
    <row r="25" s="5" customFormat="true" ht="25.5" hidden="false" customHeight="false" outlineLevel="0" collapsed="false">
      <c r="A25" s="26" t="s">
        <v>8439</v>
      </c>
      <c r="B25" s="26" t="s">
        <v>8458</v>
      </c>
      <c r="C25" s="27" t="n">
        <v>884939</v>
      </c>
      <c r="D25" s="4"/>
      <c r="E25" s="4"/>
      <c r="F25" s="4"/>
      <c r="G25" s="4"/>
      <c r="H25" s="4"/>
      <c r="I25" s="4"/>
      <c r="J25" s="4"/>
      <c r="K25" s="4"/>
      <c r="L25" s="4"/>
      <c r="M25" s="4"/>
    </row>
    <row r="26" s="5" customFormat="true" ht="25.5" hidden="false" customHeight="false" outlineLevel="0" collapsed="false">
      <c r="A26" s="26" t="s">
        <v>8439</v>
      </c>
      <c r="B26" s="26" t="s">
        <v>8459</v>
      </c>
      <c r="C26" s="27" t="n">
        <v>940263.5</v>
      </c>
      <c r="D26" s="4"/>
      <c r="E26" s="4"/>
      <c r="F26" s="4"/>
      <c r="G26" s="4"/>
      <c r="H26" s="4"/>
      <c r="I26" s="4"/>
      <c r="J26" s="4"/>
      <c r="K26" s="4"/>
      <c r="L26" s="4"/>
      <c r="M26" s="4"/>
    </row>
    <row r="27" s="5" customFormat="true" ht="25.5" hidden="false" customHeight="false" outlineLevel="0" collapsed="false">
      <c r="A27" s="26" t="s">
        <v>8439</v>
      </c>
      <c r="B27" s="26" t="s">
        <v>8460</v>
      </c>
      <c r="C27" s="27" t="n">
        <v>37461.6</v>
      </c>
      <c r="D27" s="4"/>
      <c r="E27" s="4"/>
      <c r="F27" s="4"/>
      <c r="G27" s="4"/>
      <c r="H27" s="4"/>
      <c r="I27" s="4"/>
      <c r="J27" s="4"/>
      <c r="K27" s="4"/>
      <c r="L27" s="4"/>
      <c r="M27" s="4"/>
    </row>
    <row r="28" s="5" customFormat="true" ht="25.5" hidden="false" customHeight="false" outlineLevel="0" collapsed="false">
      <c r="A28" s="26" t="s">
        <v>8439</v>
      </c>
      <c r="B28" s="26" t="s">
        <v>8461</v>
      </c>
      <c r="C28" s="27" t="n">
        <v>774206.4</v>
      </c>
      <c r="D28" s="4"/>
      <c r="E28" s="4"/>
      <c r="F28" s="4"/>
      <c r="G28" s="4"/>
      <c r="H28" s="4"/>
      <c r="I28" s="4"/>
      <c r="J28" s="4"/>
      <c r="K28" s="4"/>
      <c r="L28" s="4"/>
      <c r="M28" s="4"/>
    </row>
    <row r="29" s="5" customFormat="true" ht="25.5" hidden="false" customHeight="false" outlineLevel="0" collapsed="false">
      <c r="A29" s="26" t="s">
        <v>8439</v>
      </c>
      <c r="B29" s="26" t="s">
        <v>8462</v>
      </c>
      <c r="C29" s="27" t="n">
        <v>473134.2</v>
      </c>
      <c r="D29" s="4"/>
      <c r="E29" s="4"/>
      <c r="F29" s="4"/>
      <c r="G29" s="4"/>
      <c r="H29" s="4"/>
      <c r="I29" s="4"/>
      <c r="J29" s="4"/>
      <c r="K29" s="4"/>
      <c r="L29" s="4"/>
      <c r="M29" s="4"/>
    </row>
    <row r="30" s="5" customFormat="true" ht="25.5" hidden="false" customHeight="false" outlineLevel="0" collapsed="false">
      <c r="A30" s="26" t="s">
        <v>8439</v>
      </c>
      <c r="B30" s="26" t="s">
        <v>8463</v>
      </c>
      <c r="C30" s="27" t="n">
        <v>616301.4</v>
      </c>
      <c r="D30" s="4"/>
      <c r="E30" s="4"/>
      <c r="F30" s="4"/>
      <c r="G30" s="4"/>
      <c r="H30" s="4"/>
      <c r="I30" s="4"/>
      <c r="J30" s="4"/>
      <c r="K30" s="4"/>
      <c r="L30" s="4"/>
      <c r="M30" s="4"/>
    </row>
    <row r="31" s="5" customFormat="true" ht="25.5" hidden="false" customHeight="false" outlineLevel="0" collapsed="false">
      <c r="A31" s="26" t="s">
        <v>8439</v>
      </c>
      <c r="B31" s="26" t="s">
        <v>8464</v>
      </c>
      <c r="C31" s="27" t="n">
        <v>177216.6</v>
      </c>
      <c r="D31" s="4"/>
      <c r="E31" s="4"/>
      <c r="F31" s="4"/>
      <c r="G31" s="4"/>
      <c r="H31" s="4"/>
      <c r="I31" s="4"/>
      <c r="J31" s="4"/>
      <c r="K31" s="4"/>
      <c r="L31" s="4"/>
      <c r="M31" s="4"/>
    </row>
    <row r="32" s="5" customFormat="true" ht="38.25" hidden="false" customHeight="false" outlineLevel="0" collapsed="false">
      <c r="A32" s="26" t="s">
        <v>8439</v>
      </c>
      <c r="B32" s="26" t="s">
        <v>8465</v>
      </c>
      <c r="C32" s="27" t="n">
        <v>0</v>
      </c>
      <c r="D32" s="4"/>
      <c r="E32" s="4"/>
      <c r="F32" s="4"/>
      <c r="G32" s="4"/>
      <c r="H32" s="4"/>
      <c r="I32" s="4"/>
      <c r="J32" s="4"/>
      <c r="K32" s="4"/>
      <c r="L32" s="4"/>
      <c r="M32" s="4"/>
    </row>
    <row r="33" s="5" customFormat="true" ht="51" hidden="false" customHeight="false" outlineLevel="0" collapsed="false">
      <c r="A33" s="26" t="s">
        <v>8439</v>
      </c>
      <c r="B33" s="26" t="s">
        <v>8466</v>
      </c>
      <c r="C33" s="27" t="n">
        <v>0</v>
      </c>
      <c r="D33" s="4"/>
      <c r="E33" s="4"/>
      <c r="F33" s="4"/>
      <c r="G33" s="4"/>
      <c r="H33" s="4"/>
      <c r="I33" s="4"/>
      <c r="J33" s="4"/>
      <c r="K33" s="4"/>
      <c r="L33" s="4"/>
      <c r="M33" s="4"/>
    </row>
    <row r="34" s="5" customFormat="true" ht="25.5" hidden="false" customHeight="false" outlineLevel="0" collapsed="false">
      <c r="A34" s="26" t="s">
        <v>8439</v>
      </c>
      <c r="B34" s="26" t="s">
        <v>8467</v>
      </c>
      <c r="C34" s="27" t="n">
        <v>1463979</v>
      </c>
      <c r="D34" s="4"/>
      <c r="E34" s="4"/>
      <c r="F34" s="4"/>
      <c r="G34" s="4"/>
      <c r="H34" s="4"/>
      <c r="I34" s="4"/>
      <c r="J34" s="4"/>
      <c r="K34" s="4"/>
      <c r="L34" s="4"/>
      <c r="M34" s="4"/>
    </row>
    <row r="35" s="5" customFormat="true" ht="25.5" hidden="false" customHeight="false" outlineLevel="0" collapsed="false">
      <c r="A35" s="26" t="s">
        <v>8439</v>
      </c>
      <c r="B35" s="26" t="s">
        <v>8468</v>
      </c>
      <c r="C35" s="27" t="n">
        <v>0</v>
      </c>
      <c r="D35" s="4"/>
      <c r="E35" s="4"/>
      <c r="F35" s="4"/>
      <c r="G35" s="4"/>
      <c r="H35" s="4"/>
      <c r="I35" s="4"/>
      <c r="J35" s="4"/>
      <c r="K35" s="4"/>
      <c r="L35" s="4"/>
      <c r="M35" s="4"/>
    </row>
    <row r="36" s="5" customFormat="true" ht="25.5" hidden="false" customHeight="false" outlineLevel="0" collapsed="false">
      <c r="A36" s="26" t="s">
        <v>8439</v>
      </c>
      <c r="B36" s="26" t="s">
        <v>8469</v>
      </c>
      <c r="C36" s="27" t="n">
        <v>506022</v>
      </c>
      <c r="D36" s="4"/>
      <c r="E36" s="4"/>
      <c r="F36" s="4"/>
      <c r="G36" s="4"/>
      <c r="H36" s="4"/>
      <c r="I36" s="4"/>
      <c r="J36" s="4"/>
      <c r="K36" s="4"/>
      <c r="L36" s="4"/>
      <c r="M36" s="4"/>
    </row>
    <row r="37" s="5" customFormat="true" ht="25.5" hidden="false" customHeight="false" outlineLevel="0" collapsed="false">
      <c r="A37" s="26" t="s">
        <v>8439</v>
      </c>
      <c r="B37" s="26" t="s">
        <v>8470</v>
      </c>
      <c r="C37" s="27" t="n">
        <v>1042899</v>
      </c>
      <c r="D37" s="4"/>
      <c r="E37" s="4"/>
      <c r="F37" s="4"/>
      <c r="G37" s="4"/>
      <c r="H37" s="4"/>
      <c r="I37" s="4"/>
      <c r="J37" s="4"/>
      <c r="K37" s="4"/>
      <c r="L37" s="4"/>
      <c r="M37" s="4"/>
    </row>
    <row r="38" s="5" customFormat="true" ht="25.5" hidden="false" customHeight="false" outlineLevel="0" collapsed="false">
      <c r="A38" s="26" t="s">
        <v>8439</v>
      </c>
      <c r="B38" s="26" t="s">
        <v>8471</v>
      </c>
      <c r="C38" s="27" t="n">
        <v>0</v>
      </c>
      <c r="D38" s="4"/>
      <c r="E38" s="4"/>
      <c r="F38" s="4"/>
      <c r="G38" s="4"/>
      <c r="H38" s="4"/>
      <c r="I38" s="4"/>
      <c r="J38" s="4"/>
      <c r="K38" s="4"/>
      <c r="L38" s="4"/>
      <c r="M38" s="4"/>
    </row>
    <row r="39" s="5" customFormat="true" ht="25.5" hidden="false" customHeight="false" outlineLevel="0" collapsed="false">
      <c r="A39" s="26" t="s">
        <v>8439</v>
      </c>
      <c r="B39" s="26" t="s">
        <v>8472</v>
      </c>
      <c r="C39" s="27" t="n">
        <v>0</v>
      </c>
      <c r="D39" s="4"/>
      <c r="E39" s="4"/>
      <c r="F39" s="4"/>
      <c r="G39" s="4"/>
      <c r="H39" s="4"/>
      <c r="I39" s="4"/>
      <c r="J39" s="4"/>
      <c r="K39" s="4"/>
      <c r="L39" s="4"/>
      <c r="M39" s="4"/>
    </row>
    <row r="40" s="5" customFormat="true" ht="38.25" hidden="false" customHeight="false" outlineLevel="0" collapsed="false">
      <c r="A40" s="26" t="s">
        <v>8439</v>
      </c>
      <c r="B40" s="26" t="s">
        <v>8473</v>
      </c>
      <c r="C40" s="27" t="n">
        <v>440536.8</v>
      </c>
      <c r="D40" s="4"/>
      <c r="E40" s="4"/>
      <c r="F40" s="4"/>
      <c r="G40" s="4"/>
      <c r="H40" s="4"/>
      <c r="I40" s="4"/>
      <c r="J40" s="4"/>
      <c r="K40" s="4"/>
      <c r="L40" s="4"/>
      <c r="M40" s="4"/>
    </row>
    <row r="41" s="5" customFormat="true" ht="12.75" hidden="false" customHeight="false" outlineLevel="0" collapsed="false">
      <c r="A41" s="21"/>
      <c r="B41" s="22" t="s">
        <v>8474</v>
      </c>
      <c r="C41" s="28"/>
      <c r="D41" s="4"/>
      <c r="E41" s="4"/>
      <c r="F41" s="4"/>
      <c r="G41" s="4"/>
      <c r="H41" s="4"/>
      <c r="I41" s="4"/>
      <c r="J41" s="4"/>
      <c r="K41" s="4"/>
      <c r="L41" s="4"/>
      <c r="M41" s="4"/>
    </row>
    <row r="42" s="5" customFormat="true" ht="25.5" hidden="false" customHeight="false" outlineLevel="0" collapsed="false">
      <c r="A42" s="26" t="s">
        <v>8474</v>
      </c>
      <c r="B42" s="26" t="s">
        <v>8475</v>
      </c>
      <c r="C42" s="27" t="n">
        <v>769548.384</v>
      </c>
      <c r="D42" s="4"/>
      <c r="E42" s="4"/>
      <c r="F42" s="4"/>
      <c r="G42" s="4"/>
      <c r="H42" s="4"/>
      <c r="I42" s="4"/>
      <c r="J42" s="4"/>
      <c r="K42" s="4"/>
      <c r="L42" s="4"/>
      <c r="M42" s="4"/>
    </row>
    <row r="43" s="5" customFormat="true" ht="25.5" hidden="false" customHeight="false" outlineLevel="0" collapsed="false">
      <c r="A43" s="26" t="s">
        <v>8474</v>
      </c>
      <c r="B43" s="26" t="s">
        <v>8476</v>
      </c>
      <c r="C43" s="27" t="n">
        <v>11543.4</v>
      </c>
      <c r="D43" s="4"/>
      <c r="E43" s="4"/>
      <c r="F43" s="4"/>
      <c r="G43" s="4"/>
      <c r="H43" s="4"/>
      <c r="I43" s="4"/>
      <c r="J43" s="4"/>
      <c r="K43" s="4"/>
      <c r="L43" s="4"/>
      <c r="M43" s="4"/>
    </row>
    <row r="44" s="5" customFormat="true" ht="25.5" hidden="false" customHeight="false" outlineLevel="0" collapsed="false">
      <c r="A44" s="26" t="s">
        <v>8474</v>
      </c>
      <c r="B44" s="26" t="s">
        <v>8477</v>
      </c>
      <c r="C44" s="27" t="n">
        <v>17351.4</v>
      </c>
      <c r="D44" s="4"/>
      <c r="E44" s="4"/>
      <c r="F44" s="4"/>
      <c r="G44" s="4"/>
      <c r="H44" s="4"/>
      <c r="I44" s="4"/>
      <c r="J44" s="4"/>
      <c r="K44" s="4"/>
      <c r="L44" s="4"/>
      <c r="M44" s="4"/>
    </row>
    <row r="45" s="5" customFormat="true" ht="25.5" hidden="false" customHeight="false" outlineLevel="0" collapsed="false">
      <c r="A45" s="26" t="s">
        <v>8474</v>
      </c>
      <c r="B45" s="26" t="s">
        <v>8478</v>
      </c>
      <c r="C45" s="27" t="n">
        <v>26063.4</v>
      </c>
      <c r="D45" s="4"/>
      <c r="E45" s="4"/>
      <c r="F45" s="4"/>
      <c r="G45" s="4"/>
      <c r="H45" s="4"/>
      <c r="I45" s="4"/>
      <c r="J45" s="4"/>
      <c r="K45" s="4"/>
      <c r="L45" s="4"/>
      <c r="M45" s="4"/>
    </row>
    <row r="46" s="5" customFormat="true" ht="25.5" hidden="false" customHeight="false" outlineLevel="0" collapsed="false">
      <c r="A46" s="26" t="s">
        <v>8474</v>
      </c>
      <c r="B46" s="26" t="s">
        <v>8479</v>
      </c>
      <c r="C46" s="27" t="n">
        <v>24321</v>
      </c>
      <c r="D46" s="4"/>
      <c r="E46" s="4"/>
      <c r="F46" s="4"/>
      <c r="G46" s="4"/>
      <c r="H46" s="4"/>
      <c r="I46" s="4"/>
      <c r="J46" s="4"/>
      <c r="K46" s="4"/>
      <c r="L46" s="4"/>
      <c r="M46" s="4"/>
    </row>
    <row r="47" s="5" customFormat="true" ht="25.5" hidden="false" customHeight="false" outlineLevel="0" collapsed="false">
      <c r="A47" s="26" t="s">
        <v>8474</v>
      </c>
      <c r="B47" s="26" t="s">
        <v>8480</v>
      </c>
      <c r="C47" s="27" t="n">
        <v>37534.2</v>
      </c>
      <c r="D47" s="4"/>
      <c r="E47" s="4"/>
      <c r="F47" s="4"/>
      <c r="G47" s="4"/>
      <c r="H47" s="4"/>
      <c r="I47" s="4"/>
      <c r="J47" s="4"/>
      <c r="K47" s="4"/>
      <c r="L47" s="4"/>
      <c r="M47" s="4"/>
    </row>
    <row r="48" s="5" customFormat="true" ht="25.5" hidden="false" customHeight="false" outlineLevel="0" collapsed="false">
      <c r="A48" s="26" t="s">
        <v>8474</v>
      </c>
      <c r="B48" s="26" t="s">
        <v>8481</v>
      </c>
      <c r="C48" s="27" t="n">
        <v>0</v>
      </c>
      <c r="D48" s="4"/>
      <c r="E48" s="4"/>
      <c r="F48" s="4"/>
      <c r="G48" s="4"/>
      <c r="H48" s="4"/>
      <c r="I48" s="4"/>
      <c r="J48" s="4"/>
      <c r="K48" s="4"/>
      <c r="L48" s="4"/>
      <c r="M48" s="4"/>
    </row>
    <row r="49" s="5" customFormat="true" ht="25.5" hidden="false" customHeight="false" outlineLevel="0" collapsed="false">
      <c r="A49" s="26" t="s">
        <v>8474</v>
      </c>
      <c r="B49" s="26" t="s">
        <v>8482</v>
      </c>
      <c r="C49" s="27" t="n">
        <v>37679.4</v>
      </c>
      <c r="D49" s="4"/>
      <c r="E49" s="4"/>
      <c r="F49" s="4"/>
      <c r="G49" s="4"/>
      <c r="H49" s="4"/>
      <c r="I49" s="4"/>
      <c r="J49" s="4"/>
      <c r="K49" s="4"/>
      <c r="L49" s="4"/>
      <c r="M49" s="4"/>
    </row>
    <row r="50" s="5" customFormat="true" ht="25.5" hidden="false" customHeight="false" outlineLevel="0" collapsed="false">
      <c r="A50" s="26" t="s">
        <v>8474</v>
      </c>
      <c r="B50" s="26" t="s">
        <v>8483</v>
      </c>
      <c r="C50" s="27" t="n">
        <v>580437</v>
      </c>
      <c r="D50" s="4"/>
      <c r="E50" s="4"/>
      <c r="F50" s="4"/>
      <c r="G50" s="4"/>
      <c r="H50" s="4"/>
      <c r="I50" s="4"/>
      <c r="J50" s="4"/>
      <c r="K50" s="4"/>
      <c r="L50" s="4"/>
      <c r="M50" s="4"/>
    </row>
    <row r="51" s="5" customFormat="true" ht="25.5" hidden="false" customHeight="false" outlineLevel="0" collapsed="false">
      <c r="A51" s="26" t="s">
        <v>8474</v>
      </c>
      <c r="B51" s="26" t="s">
        <v>8484</v>
      </c>
      <c r="C51" s="27" t="n">
        <v>563013</v>
      </c>
      <c r="D51" s="4"/>
      <c r="E51" s="4"/>
      <c r="F51" s="4"/>
      <c r="G51" s="4"/>
      <c r="H51" s="4"/>
      <c r="I51" s="4"/>
      <c r="J51" s="4"/>
      <c r="K51" s="4"/>
      <c r="L51" s="4"/>
      <c r="M51" s="4"/>
    </row>
    <row r="52" s="5" customFormat="true" ht="38.25" hidden="false" customHeight="false" outlineLevel="0" collapsed="false">
      <c r="A52" s="26" t="s">
        <v>8474</v>
      </c>
      <c r="B52" s="26" t="s">
        <v>8485</v>
      </c>
      <c r="C52" s="27" t="n">
        <v>137214</v>
      </c>
      <c r="D52" s="4"/>
      <c r="E52" s="4"/>
      <c r="F52" s="4"/>
      <c r="G52" s="4"/>
      <c r="H52" s="4"/>
      <c r="I52" s="4"/>
      <c r="J52" s="4"/>
      <c r="K52" s="4"/>
      <c r="L52" s="4"/>
      <c r="M52" s="4"/>
    </row>
    <row r="53" s="5" customFormat="true" ht="38.25" hidden="false" customHeight="false" outlineLevel="0" collapsed="false">
      <c r="A53" s="26" t="s">
        <v>8474</v>
      </c>
      <c r="B53" s="26" t="s">
        <v>8486</v>
      </c>
      <c r="C53" s="27" t="n">
        <v>189921.6</v>
      </c>
      <c r="D53" s="4"/>
      <c r="E53" s="4"/>
      <c r="F53" s="4"/>
      <c r="G53" s="4"/>
      <c r="H53" s="4"/>
      <c r="I53" s="4"/>
      <c r="J53" s="4"/>
      <c r="K53" s="4"/>
      <c r="L53" s="4"/>
      <c r="M53" s="4"/>
    </row>
    <row r="54" s="5" customFormat="true" ht="25.5" hidden="false" customHeight="false" outlineLevel="0" collapsed="false">
      <c r="A54" s="26" t="s">
        <v>8474</v>
      </c>
      <c r="B54" s="26" t="s">
        <v>8487</v>
      </c>
      <c r="C54" s="27" t="n">
        <v>204296.4</v>
      </c>
      <c r="D54" s="4"/>
      <c r="E54" s="4"/>
      <c r="F54" s="4"/>
      <c r="G54" s="4"/>
      <c r="H54" s="4"/>
      <c r="I54" s="4"/>
      <c r="J54" s="4"/>
      <c r="K54" s="4"/>
      <c r="L54" s="4"/>
      <c r="M54" s="4"/>
    </row>
    <row r="55" s="5" customFormat="true" ht="25.5" hidden="false" customHeight="false" outlineLevel="0" collapsed="false">
      <c r="A55" s="26" t="s">
        <v>8474</v>
      </c>
      <c r="B55" s="26" t="s">
        <v>8488</v>
      </c>
      <c r="C55" s="27" t="n">
        <v>236313</v>
      </c>
      <c r="D55" s="4"/>
      <c r="E55" s="4"/>
      <c r="F55" s="4"/>
      <c r="G55" s="4"/>
      <c r="H55" s="4"/>
      <c r="I55" s="4"/>
      <c r="J55" s="4"/>
      <c r="K55" s="4"/>
      <c r="L55" s="4"/>
      <c r="M55" s="4"/>
    </row>
    <row r="56" s="5" customFormat="true" ht="38.25" hidden="false" customHeight="false" outlineLevel="0" collapsed="false">
      <c r="A56" s="26" t="s">
        <v>8474</v>
      </c>
      <c r="B56" s="26" t="s">
        <v>8489</v>
      </c>
      <c r="C56" s="27" t="n">
        <v>255842.4</v>
      </c>
      <c r="D56" s="4"/>
      <c r="E56" s="4"/>
      <c r="F56" s="4"/>
      <c r="G56" s="4"/>
      <c r="H56" s="4"/>
      <c r="I56" s="4"/>
      <c r="J56" s="4"/>
      <c r="K56" s="4"/>
      <c r="L56" s="4"/>
      <c r="M56" s="4"/>
    </row>
    <row r="57" s="5" customFormat="true" ht="25.5" hidden="false" customHeight="false" outlineLevel="0" collapsed="false">
      <c r="A57" s="26" t="s">
        <v>8474</v>
      </c>
      <c r="B57" s="26" t="s">
        <v>8490</v>
      </c>
      <c r="C57" s="27" t="n">
        <v>255334.2</v>
      </c>
      <c r="D57" s="4"/>
      <c r="E57" s="4"/>
      <c r="F57" s="4"/>
      <c r="G57" s="4"/>
      <c r="H57" s="4"/>
      <c r="I57" s="4"/>
      <c r="J57" s="4"/>
      <c r="K57" s="4"/>
      <c r="L57" s="4"/>
      <c r="M57" s="4"/>
    </row>
    <row r="58" s="5" customFormat="true" ht="38.25" hidden="false" customHeight="false" outlineLevel="0" collapsed="false">
      <c r="A58" s="26" t="s">
        <v>8474</v>
      </c>
      <c r="B58" s="26" t="s">
        <v>8491</v>
      </c>
      <c r="C58" s="27" t="n">
        <v>289093.2</v>
      </c>
      <c r="D58" s="4"/>
      <c r="E58" s="4"/>
      <c r="F58" s="4"/>
      <c r="G58" s="4"/>
      <c r="H58" s="4"/>
      <c r="I58" s="4"/>
      <c r="J58" s="4"/>
      <c r="K58" s="4"/>
      <c r="L58" s="4"/>
      <c r="M58" s="4"/>
    </row>
    <row r="59" s="5" customFormat="true" ht="25.5" hidden="false" customHeight="false" outlineLevel="0" collapsed="false">
      <c r="A59" s="26" t="s">
        <v>8474</v>
      </c>
      <c r="B59" s="26" t="s">
        <v>8492</v>
      </c>
      <c r="C59" s="27" t="n">
        <v>25627.8</v>
      </c>
      <c r="D59" s="4"/>
      <c r="E59" s="4"/>
      <c r="F59" s="4"/>
      <c r="G59" s="4"/>
      <c r="H59" s="4"/>
      <c r="I59" s="4"/>
      <c r="J59" s="4"/>
      <c r="K59" s="4"/>
      <c r="L59" s="4"/>
      <c r="M59" s="4"/>
    </row>
    <row r="60" s="5" customFormat="true" ht="38.25" hidden="false" customHeight="false" outlineLevel="0" collapsed="false">
      <c r="A60" s="26" t="s">
        <v>8474</v>
      </c>
      <c r="B60" s="26" t="s">
        <v>8493</v>
      </c>
      <c r="C60" s="27" t="n">
        <v>155073.6</v>
      </c>
      <c r="D60" s="4"/>
      <c r="E60" s="4"/>
      <c r="F60" s="4"/>
      <c r="G60" s="4"/>
      <c r="H60" s="4"/>
      <c r="I60" s="4"/>
      <c r="J60" s="4"/>
      <c r="K60" s="4"/>
      <c r="L60" s="4"/>
      <c r="M60" s="4"/>
    </row>
    <row r="61" s="5" customFormat="true" ht="63.75" hidden="false" customHeight="false" outlineLevel="0" collapsed="false">
      <c r="A61" s="26" t="s">
        <v>8474</v>
      </c>
      <c r="B61" s="26" t="s">
        <v>8494</v>
      </c>
      <c r="C61" s="27" t="n">
        <v>181500</v>
      </c>
      <c r="D61" s="4"/>
      <c r="E61" s="4"/>
      <c r="F61" s="4"/>
      <c r="G61" s="4"/>
      <c r="H61" s="4"/>
      <c r="I61" s="4"/>
      <c r="J61" s="4"/>
      <c r="K61" s="4"/>
      <c r="L61" s="4"/>
      <c r="M61" s="4"/>
    </row>
    <row r="62" s="5" customFormat="true" ht="25.5" hidden="false" customHeight="false" outlineLevel="0" collapsed="false">
      <c r="A62" s="26" t="s">
        <v>8474</v>
      </c>
      <c r="B62" s="26" t="s">
        <v>8495</v>
      </c>
      <c r="C62" s="27" t="n">
        <v>301943.4</v>
      </c>
      <c r="D62" s="4"/>
      <c r="E62" s="4"/>
      <c r="F62" s="4"/>
      <c r="G62" s="4"/>
      <c r="H62" s="4"/>
      <c r="I62" s="4"/>
      <c r="J62" s="4"/>
      <c r="K62" s="4"/>
      <c r="L62" s="4"/>
      <c r="M62" s="4"/>
    </row>
    <row r="63" s="5" customFormat="true" ht="38.25" hidden="false" customHeight="false" outlineLevel="0" collapsed="false">
      <c r="A63" s="26" t="s">
        <v>8474</v>
      </c>
      <c r="B63" s="26" t="s">
        <v>8496</v>
      </c>
      <c r="C63" s="27" t="n">
        <v>335412</v>
      </c>
      <c r="D63" s="4"/>
      <c r="E63" s="4"/>
      <c r="F63" s="4"/>
      <c r="G63" s="4"/>
      <c r="H63" s="4"/>
      <c r="I63" s="4"/>
      <c r="J63" s="4"/>
      <c r="K63" s="4"/>
      <c r="L63" s="4"/>
      <c r="M63" s="4"/>
    </row>
    <row r="64" s="5" customFormat="true" ht="38.25" hidden="false" customHeight="false" outlineLevel="0" collapsed="false">
      <c r="A64" s="26" t="s">
        <v>8474</v>
      </c>
      <c r="B64" s="26" t="s">
        <v>8497</v>
      </c>
      <c r="C64" s="27" t="n">
        <v>316826.4</v>
      </c>
      <c r="D64" s="4"/>
      <c r="E64" s="4"/>
      <c r="F64" s="4"/>
      <c r="G64" s="4"/>
      <c r="H64" s="4"/>
      <c r="I64" s="4"/>
      <c r="J64" s="4"/>
      <c r="K64" s="4"/>
      <c r="L64" s="4"/>
      <c r="M64" s="4"/>
    </row>
    <row r="65" s="5" customFormat="true" ht="38.25" hidden="false" customHeight="false" outlineLevel="0" collapsed="false">
      <c r="A65" s="26" t="s">
        <v>8474</v>
      </c>
      <c r="B65" s="26" t="s">
        <v>8498</v>
      </c>
      <c r="C65" s="27" t="n">
        <v>420644.4</v>
      </c>
      <c r="D65" s="4"/>
      <c r="E65" s="4"/>
      <c r="F65" s="4"/>
      <c r="G65" s="4"/>
      <c r="H65" s="4"/>
      <c r="I65" s="4"/>
      <c r="J65" s="4"/>
      <c r="K65" s="4"/>
      <c r="L65" s="4"/>
      <c r="M65" s="4"/>
    </row>
    <row r="66" s="5" customFormat="true" ht="25.5" hidden="false" customHeight="false" outlineLevel="0" collapsed="false">
      <c r="A66" s="26" t="s">
        <v>8474</v>
      </c>
      <c r="B66" s="26" t="s">
        <v>8499</v>
      </c>
      <c r="C66" s="27" t="n">
        <v>23304.6</v>
      </c>
      <c r="D66" s="4"/>
      <c r="E66" s="4"/>
      <c r="F66" s="4"/>
      <c r="G66" s="4"/>
      <c r="H66" s="4"/>
      <c r="I66" s="4"/>
      <c r="J66" s="4"/>
      <c r="K66" s="4"/>
      <c r="L66" s="4"/>
      <c r="M66" s="4"/>
    </row>
    <row r="67" s="5" customFormat="true" ht="25.5" hidden="false" customHeight="false" outlineLevel="0" collapsed="false">
      <c r="A67" s="26" t="s">
        <v>8474</v>
      </c>
      <c r="B67" s="26" t="s">
        <v>8500</v>
      </c>
      <c r="C67" s="27" t="n">
        <v>32016.6</v>
      </c>
      <c r="D67" s="4"/>
      <c r="E67" s="4"/>
      <c r="F67" s="4"/>
      <c r="G67" s="4"/>
      <c r="H67" s="4"/>
      <c r="I67" s="4"/>
      <c r="J67" s="4"/>
      <c r="K67" s="4"/>
      <c r="L67" s="4"/>
      <c r="M67" s="4"/>
    </row>
    <row r="68" s="5" customFormat="true" ht="25.5" hidden="false" customHeight="false" outlineLevel="0" collapsed="false">
      <c r="A68" s="26" t="s">
        <v>8474</v>
      </c>
      <c r="B68" s="26" t="s">
        <v>8501</v>
      </c>
      <c r="C68" s="27" t="n">
        <v>39494.4</v>
      </c>
      <c r="D68" s="4"/>
      <c r="E68" s="4"/>
      <c r="F68" s="4"/>
      <c r="G68" s="4"/>
      <c r="H68" s="4"/>
      <c r="I68" s="4"/>
      <c r="J68" s="4"/>
      <c r="K68" s="4"/>
      <c r="L68" s="4"/>
      <c r="M68" s="4"/>
    </row>
    <row r="69" s="5" customFormat="true" ht="25.5" hidden="false" customHeight="false" outlineLevel="0" collapsed="false">
      <c r="A69" s="26" t="s">
        <v>8474</v>
      </c>
      <c r="B69" s="26" t="s">
        <v>8502</v>
      </c>
      <c r="C69" s="27" t="n">
        <v>50965.2</v>
      </c>
      <c r="D69" s="4"/>
      <c r="E69" s="4"/>
      <c r="F69" s="4"/>
      <c r="G69" s="4"/>
      <c r="H69" s="4"/>
      <c r="I69" s="4"/>
      <c r="J69" s="4"/>
      <c r="K69" s="4"/>
      <c r="L69" s="4"/>
      <c r="M69" s="4"/>
    </row>
    <row r="70" s="5" customFormat="true" ht="25.5" hidden="false" customHeight="false" outlineLevel="0" collapsed="false">
      <c r="A70" s="26" t="s">
        <v>8474</v>
      </c>
      <c r="B70" s="26" t="s">
        <v>8503</v>
      </c>
      <c r="C70" s="27" t="n">
        <v>69986.4</v>
      </c>
      <c r="D70" s="4"/>
      <c r="E70" s="4"/>
      <c r="F70" s="4"/>
      <c r="G70" s="4"/>
      <c r="H70" s="4"/>
      <c r="I70" s="4"/>
      <c r="J70" s="4"/>
      <c r="K70" s="4"/>
      <c r="L70" s="4"/>
      <c r="M70" s="4"/>
    </row>
    <row r="71" s="5" customFormat="true" ht="25.5" hidden="false" customHeight="false" outlineLevel="0" collapsed="false">
      <c r="A71" s="26" t="s">
        <v>8474</v>
      </c>
      <c r="B71" s="26" t="s">
        <v>8504</v>
      </c>
      <c r="C71" s="27" t="n">
        <v>71801.4</v>
      </c>
      <c r="D71" s="4"/>
      <c r="E71" s="4"/>
      <c r="F71" s="4"/>
      <c r="G71" s="4"/>
      <c r="H71" s="4"/>
      <c r="I71" s="4"/>
      <c r="J71" s="4"/>
      <c r="K71" s="4"/>
      <c r="L71" s="4"/>
      <c r="M71" s="4"/>
    </row>
    <row r="72" s="5" customFormat="true" ht="25.5" hidden="false" customHeight="false" outlineLevel="0" collapsed="false">
      <c r="A72" s="26" t="s">
        <v>8474</v>
      </c>
      <c r="B72" s="26" t="s">
        <v>8505</v>
      </c>
      <c r="C72" s="27" t="n">
        <v>55103.4</v>
      </c>
      <c r="D72" s="4"/>
      <c r="E72" s="4"/>
      <c r="F72" s="4"/>
      <c r="G72" s="4"/>
      <c r="H72" s="4"/>
      <c r="I72" s="4"/>
      <c r="J72" s="4"/>
      <c r="K72" s="4"/>
      <c r="L72" s="4"/>
      <c r="M72" s="4"/>
    </row>
    <row r="73" s="5" customFormat="true" ht="25.5" hidden="false" customHeight="false" outlineLevel="0" collapsed="false">
      <c r="A73" s="26" t="s">
        <v>8474</v>
      </c>
      <c r="B73" s="26" t="s">
        <v>8506</v>
      </c>
      <c r="C73" s="27" t="n">
        <v>60040.2</v>
      </c>
      <c r="D73" s="4"/>
      <c r="E73" s="4"/>
      <c r="F73" s="4"/>
      <c r="G73" s="4"/>
      <c r="H73" s="4"/>
      <c r="I73" s="4"/>
      <c r="J73" s="4"/>
      <c r="K73" s="4"/>
      <c r="L73" s="4"/>
      <c r="M73" s="4"/>
    </row>
    <row r="74" s="5" customFormat="true" ht="25.5" hidden="false" customHeight="false" outlineLevel="0" collapsed="false">
      <c r="A74" s="26" t="s">
        <v>8474</v>
      </c>
      <c r="B74" s="26" t="s">
        <v>8507</v>
      </c>
      <c r="C74" s="27" t="n">
        <v>33904.2</v>
      </c>
      <c r="D74" s="4"/>
      <c r="E74" s="4"/>
      <c r="F74" s="4"/>
      <c r="G74" s="4"/>
      <c r="H74" s="4"/>
      <c r="I74" s="4"/>
      <c r="J74" s="4"/>
      <c r="K74" s="4"/>
      <c r="L74" s="4"/>
      <c r="M74" s="4"/>
    </row>
    <row r="75" s="5" customFormat="true" ht="25.5" hidden="false" customHeight="false" outlineLevel="0" collapsed="false">
      <c r="A75" s="26" t="s">
        <v>8474</v>
      </c>
      <c r="B75" s="26" t="s">
        <v>8508</v>
      </c>
      <c r="C75" s="27" t="n">
        <v>44213.4</v>
      </c>
      <c r="D75" s="4"/>
      <c r="E75" s="4"/>
      <c r="F75" s="4"/>
      <c r="G75" s="4"/>
      <c r="H75" s="4"/>
      <c r="I75" s="4"/>
      <c r="J75" s="4"/>
      <c r="K75" s="4"/>
      <c r="L75" s="4"/>
      <c r="M75" s="4"/>
    </row>
    <row r="76" s="5" customFormat="true" ht="25.5" hidden="false" customHeight="false" outlineLevel="0" collapsed="false">
      <c r="A76" s="26" t="s">
        <v>8474</v>
      </c>
      <c r="B76" s="26" t="s">
        <v>8509</v>
      </c>
      <c r="C76" s="27" t="n">
        <v>51763.8</v>
      </c>
      <c r="D76" s="4"/>
      <c r="E76" s="4"/>
      <c r="F76" s="4"/>
      <c r="G76" s="4"/>
      <c r="H76" s="4"/>
      <c r="I76" s="4"/>
      <c r="J76" s="4"/>
      <c r="K76" s="4"/>
      <c r="L76" s="4"/>
      <c r="M76" s="4"/>
    </row>
    <row r="77" s="5" customFormat="true" ht="25.5" hidden="false" customHeight="false" outlineLevel="0" collapsed="false">
      <c r="A77" s="26" t="s">
        <v>8474</v>
      </c>
      <c r="B77" s="26" t="s">
        <v>8510</v>
      </c>
      <c r="C77" s="27" t="n">
        <v>51691.2</v>
      </c>
      <c r="D77" s="4"/>
      <c r="E77" s="4"/>
      <c r="F77" s="4"/>
      <c r="G77" s="4"/>
      <c r="H77" s="4"/>
      <c r="I77" s="4"/>
      <c r="J77" s="4"/>
      <c r="K77" s="4"/>
      <c r="L77" s="4"/>
      <c r="M77" s="4"/>
    </row>
    <row r="78" s="5" customFormat="true" ht="25.5" hidden="false" customHeight="false" outlineLevel="0" collapsed="false">
      <c r="A78" s="26" t="s">
        <v>8474</v>
      </c>
      <c r="B78" s="26" t="s">
        <v>8511</v>
      </c>
      <c r="C78" s="27" t="n">
        <v>70422</v>
      </c>
      <c r="D78" s="4"/>
      <c r="E78" s="4"/>
      <c r="F78" s="4"/>
      <c r="G78" s="4"/>
      <c r="H78" s="4"/>
      <c r="I78" s="4"/>
      <c r="J78" s="4"/>
      <c r="K78" s="4"/>
      <c r="L78" s="4"/>
      <c r="M78" s="4"/>
    </row>
    <row r="79" s="5" customFormat="true" ht="25.5" hidden="false" customHeight="false" outlineLevel="0" collapsed="false">
      <c r="A79" s="26" t="s">
        <v>8474</v>
      </c>
      <c r="B79" s="26" t="s">
        <v>8512</v>
      </c>
      <c r="C79" s="27" t="n">
        <v>47117.4</v>
      </c>
      <c r="D79" s="4"/>
      <c r="E79" s="4"/>
      <c r="F79" s="4"/>
      <c r="G79" s="4"/>
      <c r="H79" s="4"/>
      <c r="I79" s="4"/>
      <c r="J79" s="4"/>
      <c r="K79" s="4"/>
      <c r="L79" s="4"/>
      <c r="M79" s="4"/>
    </row>
    <row r="80" s="5" customFormat="true" ht="25.5" hidden="false" customHeight="false" outlineLevel="0" collapsed="false">
      <c r="A80" s="26" t="s">
        <v>8474</v>
      </c>
      <c r="B80" s="26" t="s">
        <v>8513</v>
      </c>
      <c r="C80" s="27" t="n">
        <v>64686.6</v>
      </c>
      <c r="D80" s="4"/>
      <c r="E80" s="4"/>
      <c r="F80" s="4"/>
      <c r="G80" s="4"/>
      <c r="H80" s="4"/>
      <c r="I80" s="4"/>
      <c r="J80" s="4"/>
      <c r="K80" s="4"/>
      <c r="L80" s="4"/>
      <c r="M80" s="4"/>
    </row>
    <row r="81" s="5" customFormat="true" ht="25.5" hidden="false" customHeight="false" outlineLevel="0" collapsed="false">
      <c r="A81" s="26" t="s">
        <v>8474</v>
      </c>
      <c r="B81" s="26" t="s">
        <v>8514</v>
      </c>
      <c r="C81" s="27" t="n">
        <v>63379.8</v>
      </c>
      <c r="D81" s="4"/>
      <c r="E81" s="4"/>
      <c r="F81" s="4"/>
      <c r="G81" s="4"/>
      <c r="H81" s="4"/>
      <c r="I81" s="4"/>
      <c r="J81" s="4"/>
      <c r="K81" s="4"/>
      <c r="L81" s="4"/>
      <c r="M81" s="4"/>
    </row>
    <row r="82" s="5" customFormat="true" ht="25.5" hidden="false" customHeight="false" outlineLevel="0" collapsed="false">
      <c r="A82" s="26" t="s">
        <v>8474</v>
      </c>
      <c r="B82" s="26" t="s">
        <v>8515</v>
      </c>
      <c r="C82" s="27" t="n">
        <v>80658.6</v>
      </c>
      <c r="D82" s="4"/>
      <c r="E82" s="4"/>
      <c r="F82" s="4"/>
      <c r="G82" s="4"/>
      <c r="H82" s="4"/>
      <c r="I82" s="4"/>
      <c r="J82" s="4"/>
      <c r="K82" s="4"/>
      <c r="L82" s="4"/>
      <c r="M82" s="4"/>
    </row>
    <row r="83" s="5" customFormat="true" ht="38.25" hidden="false" customHeight="false" outlineLevel="0" collapsed="false">
      <c r="A83" s="26" t="s">
        <v>8474</v>
      </c>
      <c r="B83" s="26" t="s">
        <v>8516</v>
      </c>
      <c r="C83" s="27" t="n">
        <v>106359</v>
      </c>
      <c r="D83" s="4"/>
      <c r="E83" s="4"/>
      <c r="F83" s="4"/>
      <c r="G83" s="4"/>
      <c r="H83" s="4"/>
      <c r="I83" s="4"/>
      <c r="J83" s="4"/>
      <c r="K83" s="4"/>
      <c r="L83" s="4"/>
      <c r="M83" s="4"/>
    </row>
    <row r="84" s="5" customFormat="true" ht="38.25" hidden="false" customHeight="false" outlineLevel="0" collapsed="false">
      <c r="A84" s="26" t="s">
        <v>8474</v>
      </c>
      <c r="B84" s="26" t="s">
        <v>8517</v>
      </c>
      <c r="C84" s="27" t="n">
        <v>87410.4</v>
      </c>
      <c r="D84" s="4"/>
      <c r="E84" s="4"/>
      <c r="F84" s="4"/>
      <c r="G84" s="4"/>
      <c r="H84" s="4"/>
      <c r="I84" s="4"/>
      <c r="J84" s="4"/>
      <c r="K84" s="4"/>
      <c r="L84" s="4"/>
      <c r="M84" s="4"/>
    </row>
    <row r="85" s="5" customFormat="true" ht="38.25" hidden="false" customHeight="false" outlineLevel="0" collapsed="false">
      <c r="A85" s="26" t="s">
        <v>8474</v>
      </c>
      <c r="B85" s="26" t="s">
        <v>8518</v>
      </c>
      <c r="C85" s="27" t="n">
        <v>121387.2</v>
      </c>
      <c r="D85" s="4"/>
      <c r="E85" s="4"/>
      <c r="F85" s="4"/>
      <c r="G85" s="4"/>
      <c r="H85" s="4"/>
      <c r="I85" s="4"/>
      <c r="J85" s="4"/>
      <c r="K85" s="4"/>
      <c r="L85" s="4"/>
      <c r="M85" s="4"/>
    </row>
    <row r="86" s="5" customFormat="true" ht="25.5" hidden="false" customHeight="false" outlineLevel="0" collapsed="false">
      <c r="A86" s="26" t="s">
        <v>8474</v>
      </c>
      <c r="B86" s="26" t="s">
        <v>8519</v>
      </c>
      <c r="C86" s="27" t="n">
        <v>71365.8</v>
      </c>
      <c r="D86" s="4"/>
      <c r="E86" s="4"/>
      <c r="F86" s="4"/>
      <c r="G86" s="4"/>
      <c r="H86" s="4"/>
      <c r="I86" s="4"/>
      <c r="J86" s="4"/>
      <c r="K86" s="4"/>
      <c r="L86" s="4"/>
      <c r="M86" s="4"/>
    </row>
    <row r="87" s="5" customFormat="true" ht="25.5" hidden="false" customHeight="false" outlineLevel="0" collapsed="false">
      <c r="A87" s="26" t="s">
        <v>8474</v>
      </c>
      <c r="B87" s="26" t="s">
        <v>8520</v>
      </c>
      <c r="C87" s="27" t="n">
        <v>90677.4</v>
      </c>
      <c r="D87" s="4"/>
      <c r="E87" s="4"/>
      <c r="F87" s="4"/>
      <c r="G87" s="4"/>
      <c r="H87" s="4"/>
      <c r="I87" s="4"/>
      <c r="J87" s="4"/>
      <c r="K87" s="4"/>
      <c r="L87" s="4"/>
      <c r="M87" s="4"/>
    </row>
    <row r="88" s="5" customFormat="true" ht="38.25" hidden="false" customHeight="false" outlineLevel="0" collapsed="false">
      <c r="A88" s="26" t="s">
        <v>8474</v>
      </c>
      <c r="B88" s="26" t="s">
        <v>8521</v>
      </c>
      <c r="C88" s="27" t="n">
        <v>70494.6</v>
      </c>
      <c r="D88" s="4"/>
      <c r="E88" s="4"/>
      <c r="F88" s="4"/>
      <c r="G88" s="4"/>
      <c r="H88" s="4"/>
      <c r="I88" s="4"/>
      <c r="J88" s="4"/>
      <c r="K88" s="4"/>
      <c r="L88" s="4"/>
      <c r="M88" s="4"/>
    </row>
    <row r="89" s="5" customFormat="true" ht="38.25" hidden="false" customHeight="false" outlineLevel="0" collapsed="false">
      <c r="A89" s="26" t="s">
        <v>8474</v>
      </c>
      <c r="B89" s="26" t="s">
        <v>8522</v>
      </c>
      <c r="C89" s="27" t="n">
        <v>75649.2</v>
      </c>
      <c r="D89" s="4"/>
      <c r="E89" s="4"/>
      <c r="F89" s="4"/>
      <c r="G89" s="4"/>
      <c r="H89" s="4"/>
      <c r="I89" s="4"/>
      <c r="J89" s="4"/>
      <c r="K89" s="4"/>
      <c r="L89" s="4"/>
      <c r="M89" s="4"/>
    </row>
    <row r="90" s="5" customFormat="true" ht="25.5" hidden="false" customHeight="false" outlineLevel="0" collapsed="false">
      <c r="A90" s="26" t="s">
        <v>8474</v>
      </c>
      <c r="B90" s="26" t="s">
        <v>8523</v>
      </c>
      <c r="C90" s="27" t="n">
        <v>105923.4</v>
      </c>
      <c r="D90" s="4"/>
      <c r="E90" s="4"/>
      <c r="F90" s="4"/>
      <c r="G90" s="4"/>
      <c r="H90" s="4"/>
      <c r="I90" s="4"/>
      <c r="J90" s="4"/>
      <c r="K90" s="4"/>
      <c r="L90" s="4"/>
      <c r="M90" s="4"/>
    </row>
    <row r="91" s="5" customFormat="true" ht="25.5" hidden="false" customHeight="false" outlineLevel="0" collapsed="false">
      <c r="A91" s="26" t="s">
        <v>8474</v>
      </c>
      <c r="B91" s="26" t="s">
        <v>8524</v>
      </c>
      <c r="C91" s="27" t="n">
        <v>110860.2</v>
      </c>
      <c r="D91" s="4"/>
      <c r="E91" s="4"/>
      <c r="F91" s="4"/>
      <c r="G91" s="4"/>
      <c r="H91" s="4"/>
      <c r="I91" s="4"/>
      <c r="J91" s="4"/>
      <c r="K91" s="4"/>
      <c r="L91" s="4"/>
      <c r="M91" s="4"/>
    </row>
    <row r="92" s="5" customFormat="true" ht="25.5" hidden="false" customHeight="false" outlineLevel="0" collapsed="false">
      <c r="A92" s="26" t="s">
        <v>8474</v>
      </c>
      <c r="B92" s="26" t="s">
        <v>8525</v>
      </c>
      <c r="C92" s="27" t="n">
        <v>123202.2</v>
      </c>
      <c r="D92" s="4"/>
      <c r="E92" s="4"/>
      <c r="F92" s="4"/>
      <c r="G92" s="4"/>
      <c r="H92" s="4"/>
      <c r="I92" s="4"/>
      <c r="J92" s="4"/>
      <c r="K92" s="4"/>
      <c r="L92" s="4"/>
      <c r="M92" s="4"/>
    </row>
    <row r="93" s="5" customFormat="true" ht="25.5" hidden="false" customHeight="false" outlineLevel="0" collapsed="false">
      <c r="A93" s="26" t="s">
        <v>8474</v>
      </c>
      <c r="B93" s="26" t="s">
        <v>8526</v>
      </c>
      <c r="C93" s="27" t="n">
        <v>164802</v>
      </c>
      <c r="D93" s="4"/>
      <c r="E93" s="4"/>
      <c r="F93" s="4"/>
      <c r="G93" s="4"/>
      <c r="H93" s="4"/>
      <c r="I93" s="4"/>
      <c r="J93" s="4"/>
      <c r="K93" s="4"/>
      <c r="L93" s="4"/>
      <c r="M93" s="4"/>
    </row>
    <row r="94" s="5" customFormat="true" ht="38.25" hidden="false" customHeight="false" outlineLevel="0" collapsed="false">
      <c r="A94" s="26" t="s">
        <v>8474</v>
      </c>
      <c r="B94" s="26" t="s">
        <v>8527</v>
      </c>
      <c r="C94" s="27" t="n">
        <v>146143.8</v>
      </c>
      <c r="D94" s="4"/>
      <c r="E94" s="4"/>
      <c r="F94" s="4"/>
      <c r="G94" s="4"/>
      <c r="H94" s="4"/>
      <c r="I94" s="4"/>
      <c r="J94" s="4"/>
      <c r="K94" s="4"/>
      <c r="L94" s="4"/>
      <c r="M94" s="4"/>
    </row>
    <row r="95" s="5" customFormat="true" ht="38.25" hidden="false" customHeight="false" outlineLevel="0" collapsed="false">
      <c r="A95" s="26" t="s">
        <v>8474</v>
      </c>
      <c r="B95" s="26" t="s">
        <v>8528</v>
      </c>
      <c r="C95" s="27" t="n">
        <v>180556.2</v>
      </c>
      <c r="D95" s="4"/>
      <c r="E95" s="4"/>
      <c r="F95" s="4"/>
      <c r="G95" s="4"/>
      <c r="H95" s="4"/>
      <c r="I95" s="4"/>
      <c r="J95" s="4"/>
      <c r="K95" s="4"/>
      <c r="L95" s="4"/>
      <c r="M95" s="4"/>
    </row>
    <row r="96" s="5" customFormat="true" ht="25.5" hidden="false" customHeight="false" outlineLevel="0" collapsed="false">
      <c r="A96" s="26" t="s">
        <v>8474</v>
      </c>
      <c r="B96" s="26" t="s">
        <v>8529</v>
      </c>
      <c r="C96" s="27" t="n">
        <v>75431.4</v>
      </c>
      <c r="D96" s="4"/>
      <c r="E96" s="4"/>
      <c r="F96" s="4"/>
      <c r="G96" s="4"/>
      <c r="H96" s="4"/>
      <c r="I96" s="4"/>
      <c r="J96" s="4"/>
      <c r="K96" s="4"/>
      <c r="L96" s="4"/>
      <c r="M96" s="4"/>
    </row>
    <row r="97" s="5" customFormat="true" ht="25.5" hidden="false" customHeight="false" outlineLevel="0" collapsed="false">
      <c r="A97" s="26" t="s">
        <v>8474</v>
      </c>
      <c r="B97" s="26" t="s">
        <v>8530</v>
      </c>
      <c r="C97" s="27" t="n">
        <v>86757</v>
      </c>
      <c r="D97" s="4"/>
      <c r="E97" s="4"/>
      <c r="F97" s="4"/>
      <c r="G97" s="4"/>
      <c r="H97" s="4"/>
      <c r="I97" s="4"/>
      <c r="J97" s="4"/>
      <c r="K97" s="4"/>
      <c r="L97" s="4"/>
      <c r="M97" s="4"/>
    </row>
    <row r="98" s="5" customFormat="true" ht="51" hidden="false" customHeight="false" outlineLevel="0" collapsed="false">
      <c r="A98" s="26" t="s">
        <v>8474</v>
      </c>
      <c r="B98" s="26" t="s">
        <v>8531</v>
      </c>
      <c r="C98" s="27" t="n">
        <v>97066.2</v>
      </c>
      <c r="D98" s="4"/>
      <c r="E98" s="4"/>
      <c r="F98" s="4"/>
      <c r="G98" s="4"/>
      <c r="H98" s="4"/>
      <c r="I98" s="4"/>
      <c r="J98" s="4"/>
      <c r="K98" s="4"/>
      <c r="L98" s="4"/>
      <c r="M98" s="4"/>
    </row>
    <row r="99" s="5" customFormat="true" ht="51" hidden="false" customHeight="false" outlineLevel="0" collapsed="false">
      <c r="A99" s="26" t="s">
        <v>8474</v>
      </c>
      <c r="B99" s="26" t="s">
        <v>8532</v>
      </c>
      <c r="C99" s="27" t="n">
        <v>116232.6</v>
      </c>
      <c r="D99" s="4"/>
      <c r="E99" s="4"/>
      <c r="F99" s="4"/>
      <c r="G99" s="4"/>
      <c r="H99" s="4"/>
      <c r="I99" s="4"/>
      <c r="J99" s="4"/>
      <c r="K99" s="4"/>
      <c r="L99" s="4"/>
      <c r="M99" s="4"/>
    </row>
    <row r="100" s="5" customFormat="true" ht="38.25" hidden="false" customHeight="false" outlineLevel="0" collapsed="false">
      <c r="A100" s="26" t="s">
        <v>8474</v>
      </c>
      <c r="B100" s="26" t="s">
        <v>8533</v>
      </c>
      <c r="C100" s="27" t="n">
        <v>108537</v>
      </c>
      <c r="D100" s="4"/>
      <c r="E100" s="4"/>
      <c r="F100" s="4"/>
      <c r="G100" s="4"/>
      <c r="H100" s="4"/>
      <c r="I100" s="4"/>
      <c r="J100" s="4"/>
      <c r="K100" s="4"/>
      <c r="L100" s="4"/>
      <c r="M100" s="4"/>
    </row>
    <row r="101" s="5" customFormat="true" ht="38.25" hidden="false" customHeight="false" outlineLevel="0" collapsed="false">
      <c r="A101" s="26" t="s">
        <v>8474</v>
      </c>
      <c r="B101" s="26" t="s">
        <v>8534</v>
      </c>
      <c r="C101" s="27" t="n">
        <v>157251.6</v>
      </c>
      <c r="D101" s="4"/>
      <c r="E101" s="4"/>
      <c r="F101" s="4"/>
      <c r="G101" s="4"/>
      <c r="H101" s="4"/>
      <c r="I101" s="4"/>
      <c r="J101" s="4"/>
      <c r="K101" s="4"/>
      <c r="L101" s="4"/>
      <c r="M101" s="4"/>
    </row>
    <row r="102" s="5" customFormat="true" ht="25.5" hidden="false" customHeight="false" outlineLevel="0" collapsed="false">
      <c r="A102" s="26" t="s">
        <v>8474</v>
      </c>
      <c r="B102" s="26" t="s">
        <v>8535</v>
      </c>
      <c r="C102" s="27" t="n">
        <v>178668.6</v>
      </c>
      <c r="D102" s="4"/>
      <c r="E102" s="4"/>
      <c r="F102" s="4"/>
      <c r="G102" s="4"/>
      <c r="H102" s="4"/>
      <c r="I102" s="4"/>
      <c r="J102" s="4"/>
      <c r="K102" s="4"/>
      <c r="L102" s="4"/>
      <c r="M102" s="4"/>
    </row>
    <row r="103" s="5" customFormat="true" ht="25.5" hidden="false" customHeight="false" outlineLevel="0" collapsed="false">
      <c r="A103" s="26" t="s">
        <v>8474</v>
      </c>
      <c r="B103" s="26" t="s">
        <v>8536</v>
      </c>
      <c r="C103" s="27" t="n">
        <v>191155.8</v>
      </c>
      <c r="D103" s="4"/>
      <c r="E103" s="4"/>
      <c r="F103" s="4"/>
      <c r="G103" s="4"/>
      <c r="H103" s="4"/>
      <c r="I103" s="4"/>
      <c r="J103" s="4"/>
      <c r="K103" s="4"/>
      <c r="L103" s="4"/>
      <c r="M103" s="4"/>
    </row>
    <row r="104" s="5" customFormat="true" ht="25.5" hidden="false" customHeight="false" outlineLevel="0" collapsed="false">
      <c r="A104" s="26" t="s">
        <v>8474</v>
      </c>
      <c r="B104" s="26" t="s">
        <v>8537</v>
      </c>
      <c r="C104" s="27" t="n">
        <v>211193.4</v>
      </c>
      <c r="D104" s="4"/>
      <c r="E104" s="4"/>
      <c r="F104" s="4"/>
      <c r="G104" s="4"/>
      <c r="H104" s="4"/>
      <c r="I104" s="4"/>
      <c r="J104" s="4"/>
      <c r="K104" s="4"/>
      <c r="L104" s="4"/>
      <c r="M104" s="4"/>
    </row>
    <row r="105" s="5" customFormat="true" ht="38.25" hidden="false" customHeight="false" outlineLevel="0" collapsed="false">
      <c r="A105" s="26" t="s">
        <v>8474</v>
      </c>
      <c r="B105" s="26" t="s">
        <v>8538</v>
      </c>
      <c r="C105" s="27" t="n">
        <v>195439.2</v>
      </c>
      <c r="D105" s="4"/>
      <c r="E105" s="4"/>
      <c r="F105" s="4"/>
      <c r="G105" s="4"/>
      <c r="H105" s="4"/>
      <c r="I105" s="4"/>
      <c r="J105" s="4"/>
      <c r="K105" s="4"/>
      <c r="L105" s="4"/>
      <c r="M105" s="4"/>
    </row>
    <row r="106" s="5" customFormat="true" ht="38.25" hidden="false" customHeight="false" outlineLevel="0" collapsed="false">
      <c r="A106" s="26" t="s">
        <v>8474</v>
      </c>
      <c r="B106" s="26" t="s">
        <v>8539</v>
      </c>
      <c r="C106" s="27" t="n">
        <v>229561.2</v>
      </c>
      <c r="D106" s="4"/>
      <c r="E106" s="4"/>
      <c r="F106" s="4"/>
      <c r="G106" s="4"/>
      <c r="H106" s="4"/>
      <c r="I106" s="4"/>
      <c r="J106" s="4"/>
      <c r="K106" s="4"/>
      <c r="L106" s="4"/>
      <c r="M106" s="4"/>
    </row>
    <row r="107" s="5" customFormat="true" ht="25.5" hidden="false" customHeight="false" outlineLevel="0" collapsed="false">
      <c r="A107" s="26" t="s">
        <v>8474</v>
      </c>
      <c r="B107" s="26" t="s">
        <v>8540</v>
      </c>
      <c r="C107" s="27" t="n">
        <v>105705.6</v>
      </c>
      <c r="D107" s="4"/>
      <c r="E107" s="4"/>
      <c r="F107" s="4"/>
      <c r="G107" s="4"/>
      <c r="H107" s="4"/>
      <c r="I107" s="4"/>
      <c r="J107" s="4"/>
      <c r="K107" s="4"/>
      <c r="L107" s="4"/>
      <c r="M107" s="4"/>
    </row>
    <row r="108" s="5" customFormat="true" ht="38.25" hidden="false" customHeight="false" outlineLevel="0" collapsed="false">
      <c r="A108" s="26" t="s">
        <v>8474</v>
      </c>
      <c r="B108" s="26" t="s">
        <v>8541</v>
      </c>
      <c r="C108" s="27" t="n">
        <v>200811.6</v>
      </c>
      <c r="D108" s="4"/>
      <c r="E108" s="4"/>
      <c r="F108" s="4"/>
      <c r="G108" s="4"/>
      <c r="H108" s="4"/>
      <c r="I108" s="4"/>
      <c r="J108" s="4"/>
      <c r="K108" s="4"/>
      <c r="L108" s="4"/>
      <c r="M108" s="4"/>
    </row>
    <row r="109" s="5" customFormat="true" ht="25.5" hidden="false" customHeight="false" outlineLevel="0" collapsed="false">
      <c r="A109" s="26" t="s">
        <v>8474</v>
      </c>
      <c r="B109" s="26" t="s">
        <v>8542</v>
      </c>
      <c r="C109" s="27" t="n">
        <v>203788.2</v>
      </c>
      <c r="D109" s="4"/>
      <c r="E109" s="4"/>
      <c r="F109" s="4"/>
      <c r="G109" s="4"/>
      <c r="H109" s="4"/>
      <c r="I109" s="4"/>
      <c r="J109" s="4"/>
      <c r="K109" s="4"/>
      <c r="L109" s="4"/>
      <c r="M109" s="4"/>
    </row>
    <row r="110" s="5" customFormat="true" ht="25.5" hidden="false" customHeight="false" outlineLevel="0" collapsed="false">
      <c r="A110" s="26" t="s">
        <v>8474</v>
      </c>
      <c r="B110" s="26" t="s">
        <v>8543</v>
      </c>
      <c r="C110" s="27" t="n">
        <v>249889.2</v>
      </c>
      <c r="D110" s="4"/>
      <c r="E110" s="4"/>
      <c r="F110" s="4"/>
      <c r="G110" s="4"/>
      <c r="H110" s="4"/>
      <c r="I110" s="4"/>
      <c r="J110" s="4"/>
      <c r="K110" s="4"/>
      <c r="L110" s="4"/>
      <c r="M110" s="4"/>
    </row>
    <row r="111" s="5" customFormat="true" ht="51" hidden="false" customHeight="false" outlineLevel="0" collapsed="false">
      <c r="A111" s="26" t="s">
        <v>8474</v>
      </c>
      <c r="B111" s="26" t="s">
        <v>8544</v>
      </c>
      <c r="C111" s="27" t="n">
        <v>80440.8</v>
      </c>
      <c r="D111" s="4"/>
      <c r="E111" s="4"/>
      <c r="F111" s="4"/>
      <c r="G111" s="4"/>
      <c r="H111" s="4"/>
      <c r="I111" s="4"/>
      <c r="J111" s="4"/>
      <c r="K111" s="4"/>
      <c r="L111" s="4"/>
      <c r="M111" s="4"/>
    </row>
    <row r="112" s="5" customFormat="true" ht="38.25" hidden="false" customHeight="false" outlineLevel="0" collapsed="false">
      <c r="A112" s="26" t="s">
        <v>8474</v>
      </c>
      <c r="B112" s="26" t="s">
        <v>8545</v>
      </c>
      <c r="C112" s="27" t="n">
        <v>501375.6</v>
      </c>
      <c r="D112" s="4"/>
      <c r="E112" s="4"/>
      <c r="F112" s="4"/>
      <c r="G112" s="4"/>
      <c r="H112" s="4"/>
      <c r="I112" s="4"/>
      <c r="J112" s="4"/>
      <c r="K112" s="4"/>
      <c r="L112" s="4"/>
      <c r="M112" s="4"/>
    </row>
    <row r="113" s="5" customFormat="true" ht="25.5" hidden="false" customHeight="false" outlineLevel="0" collapsed="false">
      <c r="A113" s="26" t="s">
        <v>8474</v>
      </c>
      <c r="B113" s="26" t="s">
        <v>8546</v>
      </c>
      <c r="C113" s="27" t="n">
        <v>492518.4</v>
      </c>
      <c r="D113" s="4"/>
      <c r="E113" s="4"/>
      <c r="F113" s="4"/>
      <c r="G113" s="4"/>
      <c r="H113" s="4"/>
      <c r="I113" s="4"/>
      <c r="J113" s="4"/>
      <c r="K113" s="4"/>
      <c r="L113" s="4"/>
      <c r="M113" s="4"/>
    </row>
    <row r="114" s="5" customFormat="true" ht="38.25" hidden="false" customHeight="false" outlineLevel="0" collapsed="false">
      <c r="A114" s="26" t="s">
        <v>8474</v>
      </c>
      <c r="B114" s="26" t="s">
        <v>8547</v>
      </c>
      <c r="C114" s="27" t="n">
        <v>600111.6</v>
      </c>
      <c r="D114" s="4"/>
      <c r="E114" s="4"/>
      <c r="F114" s="4"/>
      <c r="G114" s="4"/>
      <c r="H114" s="4"/>
      <c r="I114" s="4"/>
      <c r="J114" s="4"/>
      <c r="K114" s="4"/>
      <c r="L114" s="4"/>
      <c r="M114" s="4"/>
    </row>
    <row r="115" s="5" customFormat="true" ht="25.5" hidden="false" customHeight="false" outlineLevel="0" collapsed="false">
      <c r="A115" s="26" t="s">
        <v>8474</v>
      </c>
      <c r="B115" s="26" t="s">
        <v>8548</v>
      </c>
      <c r="C115" s="27" t="n">
        <v>332362.8</v>
      </c>
      <c r="D115" s="4"/>
      <c r="E115" s="4"/>
      <c r="F115" s="4"/>
      <c r="G115" s="4"/>
      <c r="H115" s="4"/>
      <c r="I115" s="4"/>
      <c r="J115" s="4"/>
      <c r="K115" s="4"/>
      <c r="L115" s="4"/>
      <c r="M115" s="4"/>
    </row>
    <row r="116" s="5" customFormat="true" ht="38.25" hidden="false" customHeight="false" outlineLevel="0" collapsed="false">
      <c r="A116" s="26" t="s">
        <v>8474</v>
      </c>
      <c r="B116" s="26" t="s">
        <v>8549</v>
      </c>
      <c r="C116" s="27" t="n">
        <v>387248.4</v>
      </c>
      <c r="D116" s="4"/>
      <c r="E116" s="4"/>
      <c r="F116" s="4"/>
      <c r="G116" s="4"/>
      <c r="H116" s="4"/>
      <c r="I116" s="4"/>
      <c r="J116" s="4"/>
      <c r="K116" s="4"/>
      <c r="L116" s="4"/>
      <c r="M116" s="4"/>
    </row>
    <row r="117" s="5" customFormat="true" ht="38.25" hidden="false" customHeight="false" outlineLevel="0" collapsed="false">
      <c r="A117" s="26" t="s">
        <v>8474</v>
      </c>
      <c r="B117" s="26" t="s">
        <v>8550</v>
      </c>
      <c r="C117" s="27" t="n">
        <v>219905.4</v>
      </c>
      <c r="D117" s="4"/>
      <c r="E117" s="4"/>
      <c r="F117" s="4"/>
      <c r="G117" s="4"/>
      <c r="H117" s="4"/>
      <c r="I117" s="4"/>
      <c r="J117" s="4"/>
      <c r="K117" s="4"/>
      <c r="L117" s="4"/>
      <c r="M117" s="4"/>
    </row>
    <row r="118" s="5" customFormat="true" ht="38.25" hidden="false" customHeight="false" outlineLevel="0" collapsed="false">
      <c r="A118" s="26" t="s">
        <v>8474</v>
      </c>
      <c r="B118" s="26" t="s">
        <v>8551</v>
      </c>
      <c r="C118" s="27" t="n">
        <v>260053.2</v>
      </c>
      <c r="D118" s="4"/>
      <c r="E118" s="4"/>
      <c r="F118" s="4"/>
      <c r="G118" s="4"/>
      <c r="H118" s="4"/>
      <c r="I118" s="4"/>
      <c r="J118" s="4"/>
      <c r="K118" s="4"/>
      <c r="L118" s="4"/>
      <c r="M118" s="4"/>
    </row>
    <row r="119" s="5" customFormat="true" ht="25.5" hidden="false" customHeight="false" outlineLevel="0" collapsed="false">
      <c r="A119" s="26" t="s">
        <v>8474</v>
      </c>
      <c r="B119" s="26" t="s">
        <v>8552</v>
      </c>
      <c r="C119" s="27" t="n">
        <v>362128.8</v>
      </c>
      <c r="D119" s="4"/>
      <c r="E119" s="4"/>
      <c r="F119" s="4"/>
      <c r="G119" s="4"/>
      <c r="H119" s="4"/>
      <c r="I119" s="4"/>
      <c r="J119" s="4"/>
      <c r="K119" s="4"/>
      <c r="L119" s="4"/>
      <c r="M119" s="4"/>
    </row>
    <row r="120" s="5" customFormat="true" ht="25.5" hidden="false" customHeight="false" outlineLevel="0" collapsed="false">
      <c r="A120" s="26" t="s">
        <v>8474</v>
      </c>
      <c r="B120" s="26" t="s">
        <v>8553</v>
      </c>
      <c r="C120" s="27" t="n">
        <v>460719.6</v>
      </c>
      <c r="D120" s="4"/>
      <c r="E120" s="4"/>
      <c r="F120" s="4"/>
      <c r="G120" s="4"/>
      <c r="H120" s="4"/>
      <c r="I120" s="4"/>
      <c r="J120" s="4"/>
      <c r="K120" s="4"/>
      <c r="L120" s="4"/>
      <c r="M120" s="4"/>
    </row>
    <row r="121" s="5" customFormat="true" ht="38.25" hidden="false" customHeight="false" outlineLevel="0" collapsed="false">
      <c r="A121" s="26" t="s">
        <v>8474</v>
      </c>
      <c r="B121" s="26" t="s">
        <v>8554</v>
      </c>
      <c r="C121" s="27" t="n">
        <v>628570.8</v>
      </c>
      <c r="D121" s="4"/>
      <c r="E121" s="4"/>
      <c r="F121" s="4"/>
      <c r="G121" s="4"/>
      <c r="H121" s="4"/>
      <c r="I121" s="4"/>
      <c r="J121" s="4"/>
      <c r="K121" s="4"/>
      <c r="L121" s="4"/>
      <c r="M121" s="4"/>
    </row>
    <row r="122" s="5" customFormat="true" ht="38.25" hidden="false" customHeight="false" outlineLevel="0" collapsed="false">
      <c r="A122" s="26" t="s">
        <v>8474</v>
      </c>
      <c r="B122" s="26" t="s">
        <v>8555</v>
      </c>
      <c r="C122" s="27" t="n">
        <v>703494</v>
      </c>
      <c r="D122" s="4"/>
      <c r="E122" s="4"/>
      <c r="F122" s="4"/>
      <c r="G122" s="4"/>
      <c r="H122" s="4"/>
      <c r="I122" s="4"/>
      <c r="J122" s="4"/>
      <c r="K122" s="4"/>
      <c r="L122" s="4"/>
      <c r="M122" s="4"/>
    </row>
    <row r="123" s="5" customFormat="true" ht="38.25" hidden="false" customHeight="false" outlineLevel="0" collapsed="false">
      <c r="A123" s="26" t="s">
        <v>8474</v>
      </c>
      <c r="B123" s="26" t="s">
        <v>8556</v>
      </c>
      <c r="C123" s="27" t="n">
        <v>135471.6</v>
      </c>
      <c r="D123" s="4"/>
      <c r="E123" s="4"/>
      <c r="F123" s="4"/>
      <c r="G123" s="4"/>
      <c r="H123" s="4"/>
      <c r="I123" s="4"/>
      <c r="J123" s="4"/>
      <c r="K123" s="4"/>
      <c r="L123" s="4"/>
      <c r="M123" s="4"/>
    </row>
    <row r="124" s="5" customFormat="true" ht="38.25" hidden="false" customHeight="false" outlineLevel="0" collapsed="false">
      <c r="A124" s="26" t="s">
        <v>8474</v>
      </c>
      <c r="B124" s="26" t="s">
        <v>8557</v>
      </c>
      <c r="C124" s="27" t="n">
        <v>152532.6</v>
      </c>
      <c r="D124" s="4"/>
      <c r="E124" s="4"/>
      <c r="F124" s="4"/>
      <c r="G124" s="4"/>
      <c r="H124" s="4"/>
      <c r="I124" s="4"/>
      <c r="J124" s="4"/>
      <c r="K124" s="4"/>
      <c r="L124" s="4"/>
      <c r="M124" s="4"/>
    </row>
    <row r="125" s="5" customFormat="true" ht="38.25" hidden="false" customHeight="false" outlineLevel="0" collapsed="false">
      <c r="A125" s="26" t="s">
        <v>8474</v>
      </c>
      <c r="B125" s="26" t="s">
        <v>8558</v>
      </c>
      <c r="C125" s="27" t="n">
        <v>164148.6</v>
      </c>
      <c r="D125" s="4"/>
      <c r="E125" s="4"/>
      <c r="F125" s="4"/>
      <c r="G125" s="4"/>
      <c r="H125" s="4"/>
      <c r="I125" s="4"/>
      <c r="J125" s="4"/>
      <c r="K125" s="4"/>
      <c r="L125" s="4"/>
      <c r="M125" s="4"/>
    </row>
    <row r="126" s="5" customFormat="true" ht="25.5" hidden="false" customHeight="false" outlineLevel="0" collapsed="false">
      <c r="A126" s="26" t="s">
        <v>8474</v>
      </c>
      <c r="B126" s="26" t="s">
        <v>8559</v>
      </c>
      <c r="C126" s="27" t="n">
        <v>230069.4</v>
      </c>
      <c r="D126" s="4"/>
      <c r="E126" s="4"/>
      <c r="F126" s="4"/>
      <c r="G126" s="4"/>
      <c r="H126" s="4"/>
      <c r="I126" s="4"/>
      <c r="J126" s="4"/>
      <c r="K126" s="4"/>
      <c r="L126" s="4"/>
      <c r="M126" s="4"/>
    </row>
    <row r="127" s="5" customFormat="true" ht="38.25" hidden="false" customHeight="false" outlineLevel="0" collapsed="false">
      <c r="A127" s="26" t="s">
        <v>8474</v>
      </c>
      <c r="B127" s="26" t="s">
        <v>8560</v>
      </c>
      <c r="C127" s="27" t="n">
        <v>172642.8</v>
      </c>
      <c r="D127" s="4"/>
      <c r="E127" s="4"/>
      <c r="F127" s="4"/>
      <c r="G127" s="4"/>
      <c r="H127" s="4"/>
      <c r="I127" s="4"/>
      <c r="J127" s="4"/>
      <c r="K127" s="4"/>
      <c r="L127" s="4"/>
      <c r="M127" s="4"/>
    </row>
    <row r="128" s="5" customFormat="true" ht="25.5" hidden="false" customHeight="false" outlineLevel="0" collapsed="false">
      <c r="A128" s="26" t="s">
        <v>8474</v>
      </c>
      <c r="B128" s="26" t="s">
        <v>8561</v>
      </c>
      <c r="C128" s="27" t="n">
        <v>300709.2</v>
      </c>
      <c r="D128" s="4"/>
      <c r="E128" s="4"/>
      <c r="F128" s="4"/>
      <c r="G128" s="4"/>
      <c r="H128" s="4"/>
      <c r="I128" s="4"/>
      <c r="J128" s="4"/>
      <c r="K128" s="4"/>
      <c r="L128" s="4"/>
      <c r="M128" s="4"/>
    </row>
    <row r="129" s="5" customFormat="true" ht="25.5" hidden="false" customHeight="false" outlineLevel="0" collapsed="false">
      <c r="A129" s="26" t="s">
        <v>8474</v>
      </c>
      <c r="B129" s="26" t="s">
        <v>8562</v>
      </c>
      <c r="C129" s="27" t="n">
        <v>348117</v>
      </c>
      <c r="D129" s="4"/>
      <c r="E129" s="4"/>
      <c r="F129" s="4"/>
      <c r="G129" s="4"/>
      <c r="H129" s="4"/>
      <c r="I129" s="4"/>
      <c r="J129" s="4"/>
      <c r="K129" s="4"/>
      <c r="L129" s="4"/>
      <c r="M129" s="4"/>
    </row>
    <row r="130" s="5" customFormat="true" ht="25.5" hidden="false" customHeight="false" outlineLevel="0" collapsed="false">
      <c r="A130" s="26" t="s">
        <v>8474</v>
      </c>
      <c r="B130" s="26" t="s">
        <v>8563</v>
      </c>
      <c r="C130" s="27" t="n">
        <v>317407.2</v>
      </c>
      <c r="D130" s="4"/>
      <c r="E130" s="4"/>
      <c r="F130" s="4"/>
      <c r="G130" s="4"/>
      <c r="H130" s="4"/>
      <c r="I130" s="4"/>
      <c r="J130" s="4"/>
      <c r="K130" s="4"/>
      <c r="L130" s="4"/>
      <c r="M130" s="4"/>
    </row>
    <row r="131" s="5" customFormat="true" ht="25.5" hidden="false" customHeight="false" outlineLevel="0" collapsed="false">
      <c r="A131" s="26" t="s">
        <v>8474</v>
      </c>
      <c r="B131" s="26" t="s">
        <v>8564</v>
      </c>
      <c r="C131" s="27" t="n">
        <v>310873.2</v>
      </c>
      <c r="D131" s="4"/>
      <c r="E131" s="4"/>
      <c r="F131" s="4"/>
      <c r="G131" s="4"/>
      <c r="H131" s="4"/>
      <c r="I131" s="4"/>
      <c r="J131" s="4"/>
      <c r="K131" s="4"/>
      <c r="L131" s="4"/>
      <c r="M131" s="4"/>
    </row>
    <row r="132" s="5" customFormat="true" ht="25.5" hidden="false" customHeight="false" outlineLevel="0" collapsed="false">
      <c r="A132" s="26" t="s">
        <v>8474</v>
      </c>
      <c r="B132" s="26" t="s">
        <v>8565</v>
      </c>
      <c r="C132" s="27" t="n">
        <v>391314</v>
      </c>
      <c r="D132" s="4"/>
      <c r="E132" s="4"/>
      <c r="F132" s="4"/>
      <c r="G132" s="4"/>
      <c r="H132" s="4"/>
      <c r="I132" s="4"/>
      <c r="J132" s="4"/>
      <c r="K132" s="4"/>
      <c r="L132" s="4"/>
      <c r="M132" s="4"/>
    </row>
    <row r="133" s="5" customFormat="true" ht="38.25" hidden="false" customHeight="false" outlineLevel="0" collapsed="false">
      <c r="A133" s="26" t="s">
        <v>8474</v>
      </c>
      <c r="B133" s="26" t="s">
        <v>8566</v>
      </c>
      <c r="C133" s="27" t="n">
        <v>190284.6</v>
      </c>
      <c r="D133" s="4"/>
      <c r="E133" s="4"/>
      <c r="F133" s="4"/>
      <c r="G133" s="4"/>
      <c r="H133" s="4"/>
      <c r="I133" s="4"/>
      <c r="J133" s="4"/>
      <c r="K133" s="4"/>
      <c r="L133" s="4"/>
      <c r="M133" s="4"/>
    </row>
    <row r="134" s="5" customFormat="true" ht="38.25" hidden="false" customHeight="false" outlineLevel="0" collapsed="false">
      <c r="A134" s="26" t="s">
        <v>8474</v>
      </c>
      <c r="B134" s="26" t="s">
        <v>8567</v>
      </c>
      <c r="C134" s="27" t="n">
        <v>229924.2</v>
      </c>
      <c r="D134" s="4"/>
      <c r="E134" s="4"/>
      <c r="F134" s="4"/>
      <c r="G134" s="4"/>
      <c r="H134" s="4"/>
      <c r="I134" s="4"/>
      <c r="J134" s="4"/>
      <c r="K134" s="4"/>
      <c r="L134" s="4"/>
      <c r="M134" s="4"/>
    </row>
    <row r="135" s="5" customFormat="true" ht="25.5" hidden="false" customHeight="false" outlineLevel="0" collapsed="false">
      <c r="A135" s="26" t="s">
        <v>8474</v>
      </c>
      <c r="B135" s="26" t="s">
        <v>8568</v>
      </c>
      <c r="C135" s="27" t="n">
        <v>342163.8</v>
      </c>
      <c r="D135" s="4"/>
      <c r="E135" s="4"/>
      <c r="F135" s="4"/>
      <c r="G135" s="4"/>
      <c r="H135" s="4"/>
      <c r="I135" s="4"/>
      <c r="J135" s="4"/>
      <c r="K135" s="4"/>
      <c r="L135" s="4"/>
      <c r="M135" s="4"/>
    </row>
    <row r="136" s="5" customFormat="true" ht="38.25" hidden="false" customHeight="false" outlineLevel="0" collapsed="false">
      <c r="A136" s="26" t="s">
        <v>8474</v>
      </c>
      <c r="B136" s="26" t="s">
        <v>8569</v>
      </c>
      <c r="C136" s="27" t="n">
        <v>295554.6</v>
      </c>
      <c r="D136" s="4"/>
      <c r="E136" s="4"/>
      <c r="F136" s="4"/>
      <c r="G136" s="4"/>
      <c r="H136" s="4"/>
      <c r="I136" s="4"/>
      <c r="J136" s="4"/>
      <c r="K136" s="4"/>
      <c r="L136" s="4"/>
      <c r="M136" s="4"/>
    </row>
    <row r="137" s="5" customFormat="true" ht="51" hidden="false" customHeight="false" outlineLevel="0" collapsed="false">
      <c r="A137" s="26" t="s">
        <v>8474</v>
      </c>
      <c r="B137" s="26" t="s">
        <v>8570</v>
      </c>
      <c r="C137" s="27" t="n">
        <v>92274.6</v>
      </c>
      <c r="D137" s="4"/>
      <c r="E137" s="4"/>
      <c r="F137" s="4"/>
      <c r="G137" s="4"/>
      <c r="H137" s="4"/>
      <c r="I137" s="4"/>
      <c r="J137" s="4"/>
      <c r="K137" s="4"/>
      <c r="L137" s="4"/>
      <c r="M137" s="4"/>
    </row>
    <row r="138" s="5" customFormat="true" ht="51" hidden="false" customHeight="false" outlineLevel="0" collapsed="false">
      <c r="A138" s="26" t="s">
        <v>8474</v>
      </c>
      <c r="B138" s="26" t="s">
        <v>8571</v>
      </c>
      <c r="C138" s="27" t="n">
        <v>111586.2</v>
      </c>
      <c r="D138" s="4"/>
      <c r="E138" s="4"/>
      <c r="F138" s="4"/>
      <c r="G138" s="4"/>
      <c r="H138" s="4"/>
      <c r="I138" s="4"/>
      <c r="J138" s="4"/>
      <c r="K138" s="4"/>
      <c r="L138" s="4"/>
      <c r="M138" s="4"/>
    </row>
    <row r="139" s="5" customFormat="true" ht="25.5" hidden="false" customHeight="false" outlineLevel="0" collapsed="false">
      <c r="A139" s="26" t="s">
        <v>8474</v>
      </c>
      <c r="B139" s="26" t="s">
        <v>8572</v>
      </c>
      <c r="C139" s="27" t="n">
        <v>9185.352</v>
      </c>
      <c r="D139" s="4"/>
      <c r="E139" s="4"/>
      <c r="F139" s="4"/>
      <c r="G139" s="4"/>
      <c r="H139" s="4"/>
      <c r="I139" s="4"/>
      <c r="J139" s="4"/>
      <c r="K139" s="4"/>
      <c r="L139" s="4"/>
      <c r="M139" s="4"/>
    </row>
    <row r="140" s="5" customFormat="true" ht="25.5" hidden="false" customHeight="false" outlineLevel="0" collapsed="false">
      <c r="A140" s="26" t="s">
        <v>8474</v>
      </c>
      <c r="B140" s="26" t="s">
        <v>8573</v>
      </c>
      <c r="C140" s="27" t="n">
        <v>18377.964</v>
      </c>
      <c r="D140" s="4"/>
      <c r="E140" s="4"/>
      <c r="F140" s="4"/>
      <c r="G140" s="4"/>
      <c r="H140" s="4"/>
      <c r="I140" s="4"/>
      <c r="J140" s="4"/>
      <c r="K140" s="4"/>
      <c r="L140" s="4"/>
      <c r="M140" s="4"/>
    </row>
    <row r="141" s="5" customFormat="true" ht="12.75" hidden="false" customHeight="false" outlineLevel="0" collapsed="false">
      <c r="A141" s="21"/>
      <c r="B141" s="22" t="s">
        <v>8574</v>
      </c>
      <c r="C141" s="28"/>
      <c r="D141" s="4"/>
      <c r="E141" s="4"/>
      <c r="F141" s="4"/>
      <c r="G141" s="4"/>
      <c r="H141" s="4"/>
      <c r="I141" s="4"/>
      <c r="J141" s="4"/>
      <c r="K141" s="4"/>
      <c r="L141" s="4"/>
      <c r="M141" s="4"/>
    </row>
    <row r="142" s="5" customFormat="true" ht="25.5" hidden="false" customHeight="false" outlineLevel="0" collapsed="false">
      <c r="A142" s="26" t="s">
        <v>8574</v>
      </c>
      <c r="B142" s="26" t="s">
        <v>8575</v>
      </c>
      <c r="C142" s="27" t="n">
        <v>97284</v>
      </c>
      <c r="D142" s="4"/>
      <c r="E142" s="4"/>
      <c r="F142" s="4"/>
      <c r="G142" s="4"/>
      <c r="H142" s="4"/>
      <c r="I142" s="4"/>
      <c r="J142" s="4"/>
      <c r="K142" s="4"/>
      <c r="L142" s="4"/>
      <c r="M142" s="4"/>
    </row>
    <row r="143" s="5" customFormat="true" ht="25.5" hidden="false" customHeight="false" outlineLevel="0" collapsed="false">
      <c r="A143" s="26" t="s">
        <v>8574</v>
      </c>
      <c r="B143" s="26" t="s">
        <v>8576</v>
      </c>
      <c r="C143" s="27" t="n">
        <v>218598.6</v>
      </c>
      <c r="D143" s="4"/>
      <c r="E143" s="4"/>
      <c r="F143" s="4"/>
      <c r="G143" s="4"/>
      <c r="H143" s="4"/>
      <c r="I143" s="4"/>
      <c r="J143" s="4"/>
      <c r="K143" s="4"/>
      <c r="L143" s="4"/>
      <c r="M143" s="4"/>
    </row>
    <row r="144" s="5" customFormat="true" ht="25.5" hidden="false" customHeight="false" outlineLevel="0" collapsed="false">
      <c r="A144" s="26" t="s">
        <v>8574</v>
      </c>
      <c r="B144" s="26" t="s">
        <v>8577</v>
      </c>
      <c r="C144" s="27" t="n">
        <v>35196.48</v>
      </c>
      <c r="D144" s="4"/>
      <c r="E144" s="4"/>
      <c r="F144" s="4"/>
      <c r="G144" s="4"/>
      <c r="H144" s="4"/>
      <c r="I144" s="4"/>
      <c r="J144" s="4"/>
      <c r="K144" s="4"/>
      <c r="L144" s="4"/>
      <c r="M144" s="4"/>
    </row>
    <row r="145" s="5" customFormat="true" ht="25.5" hidden="false" customHeight="false" outlineLevel="0" collapsed="false">
      <c r="A145" s="26" t="s">
        <v>8574</v>
      </c>
      <c r="B145" s="26" t="s">
        <v>8578</v>
      </c>
      <c r="C145" s="27" t="n">
        <v>47850.66</v>
      </c>
      <c r="D145" s="4"/>
      <c r="E145" s="4"/>
      <c r="F145" s="4"/>
      <c r="G145" s="4"/>
      <c r="H145" s="4"/>
      <c r="I145" s="4"/>
      <c r="J145" s="4"/>
      <c r="K145" s="4"/>
      <c r="L145" s="4"/>
      <c r="M145" s="4"/>
    </row>
    <row r="146" s="5" customFormat="true" ht="25.5" hidden="false" customHeight="false" outlineLevel="0" collapsed="false">
      <c r="A146" s="26" t="s">
        <v>8574</v>
      </c>
      <c r="B146" s="26" t="s">
        <v>8579</v>
      </c>
      <c r="C146" s="27" t="n">
        <v>20182.8</v>
      </c>
      <c r="D146" s="4"/>
      <c r="E146" s="4"/>
      <c r="F146" s="4"/>
      <c r="G146" s="4"/>
      <c r="H146" s="4"/>
      <c r="I146" s="4"/>
      <c r="J146" s="4"/>
      <c r="K146" s="4"/>
      <c r="L146" s="4"/>
      <c r="M146" s="4"/>
    </row>
    <row r="147" s="5" customFormat="true" ht="25.5" hidden="false" customHeight="false" outlineLevel="0" collapsed="false">
      <c r="A147" s="26" t="s">
        <v>8574</v>
      </c>
      <c r="B147" s="26" t="s">
        <v>8580</v>
      </c>
      <c r="C147" s="27" t="n">
        <v>80440.8</v>
      </c>
      <c r="D147" s="4"/>
      <c r="E147" s="4"/>
      <c r="F147" s="4"/>
      <c r="G147" s="4"/>
      <c r="H147" s="4"/>
      <c r="I147" s="4"/>
      <c r="J147" s="4"/>
      <c r="K147" s="4"/>
      <c r="L147" s="4"/>
      <c r="M147" s="4"/>
    </row>
    <row r="148" s="5" customFormat="true" ht="25.5" hidden="false" customHeight="false" outlineLevel="0" collapsed="false">
      <c r="A148" s="26" t="s">
        <v>8574</v>
      </c>
      <c r="B148" s="26" t="s">
        <v>8581</v>
      </c>
      <c r="C148" s="27" t="n">
        <v>34702.8</v>
      </c>
      <c r="D148" s="4"/>
      <c r="E148" s="4"/>
      <c r="F148" s="4"/>
      <c r="G148" s="4"/>
      <c r="H148" s="4"/>
      <c r="I148" s="4"/>
      <c r="J148" s="4"/>
      <c r="K148" s="4"/>
      <c r="L148" s="4"/>
      <c r="M148" s="4"/>
    </row>
    <row r="149" s="5" customFormat="true" ht="25.5" hidden="false" customHeight="false" outlineLevel="0" collapsed="false">
      <c r="A149" s="26" t="s">
        <v>8574</v>
      </c>
      <c r="B149" s="26" t="s">
        <v>8582</v>
      </c>
      <c r="C149" s="27" t="n">
        <v>37606.8</v>
      </c>
      <c r="D149" s="4"/>
      <c r="E149" s="4"/>
      <c r="F149" s="4"/>
      <c r="G149" s="4"/>
      <c r="H149" s="4"/>
      <c r="I149" s="4"/>
      <c r="J149" s="4"/>
      <c r="K149" s="4"/>
      <c r="L149" s="4"/>
      <c r="M149" s="4"/>
    </row>
    <row r="150" s="5" customFormat="true" ht="25.5" hidden="false" customHeight="false" outlineLevel="0" collapsed="false">
      <c r="A150" s="26" t="s">
        <v>8574</v>
      </c>
      <c r="B150" s="26" t="s">
        <v>8583</v>
      </c>
      <c r="C150" s="27" t="n">
        <v>54740.4</v>
      </c>
      <c r="D150" s="4"/>
      <c r="E150" s="4"/>
      <c r="F150" s="4"/>
      <c r="G150" s="4"/>
      <c r="H150" s="4"/>
      <c r="I150" s="4"/>
      <c r="J150" s="4"/>
      <c r="K150" s="4"/>
      <c r="L150" s="4"/>
      <c r="M150" s="4"/>
    </row>
    <row r="151" s="5" customFormat="true" ht="25.5" hidden="false" customHeight="false" outlineLevel="0" collapsed="false">
      <c r="A151" s="26" t="s">
        <v>8574</v>
      </c>
      <c r="B151" s="26" t="s">
        <v>8584</v>
      </c>
      <c r="C151" s="27" t="n">
        <v>70930.2</v>
      </c>
      <c r="D151" s="4"/>
      <c r="E151" s="4"/>
      <c r="F151" s="4"/>
      <c r="G151" s="4"/>
      <c r="H151" s="4"/>
      <c r="I151" s="4"/>
      <c r="J151" s="4"/>
      <c r="K151" s="4"/>
      <c r="L151" s="4"/>
      <c r="M151" s="4"/>
    </row>
    <row r="152" s="5" customFormat="true" ht="25.5" hidden="false" customHeight="false" outlineLevel="0" collapsed="false">
      <c r="A152" s="26" t="s">
        <v>8574</v>
      </c>
      <c r="B152" s="26" t="s">
        <v>8585</v>
      </c>
      <c r="C152" s="27" t="n">
        <v>0</v>
      </c>
      <c r="D152" s="4"/>
      <c r="E152" s="4"/>
      <c r="F152" s="4"/>
      <c r="G152" s="4"/>
      <c r="H152" s="4"/>
      <c r="I152" s="4"/>
      <c r="J152" s="4"/>
      <c r="K152" s="4"/>
      <c r="L152" s="4"/>
      <c r="M152" s="4"/>
    </row>
    <row r="153" s="5" customFormat="true" ht="25.5" hidden="false" customHeight="false" outlineLevel="0" collapsed="false">
      <c r="A153" s="26" t="s">
        <v>8574</v>
      </c>
      <c r="B153" s="26" t="s">
        <v>8586</v>
      </c>
      <c r="C153" s="27" t="n">
        <v>0</v>
      </c>
      <c r="D153" s="4"/>
      <c r="E153" s="4"/>
      <c r="F153" s="4"/>
      <c r="G153" s="4"/>
      <c r="H153" s="4"/>
      <c r="I153" s="4"/>
      <c r="J153" s="4"/>
      <c r="K153" s="4"/>
      <c r="L153" s="4"/>
      <c r="M153" s="4"/>
    </row>
    <row r="154" s="5" customFormat="true" ht="25.5" hidden="false" customHeight="false" outlineLevel="0" collapsed="false">
      <c r="A154" s="26" t="s">
        <v>8574</v>
      </c>
      <c r="B154" s="26" t="s">
        <v>8587</v>
      </c>
      <c r="C154" s="27" t="n">
        <v>0</v>
      </c>
      <c r="D154" s="4"/>
      <c r="E154" s="4"/>
      <c r="F154" s="4"/>
      <c r="G154" s="4"/>
      <c r="H154" s="4"/>
      <c r="I154" s="4"/>
      <c r="J154" s="4"/>
      <c r="K154" s="4"/>
      <c r="L154" s="4"/>
      <c r="M154" s="4"/>
    </row>
    <row r="155" s="5" customFormat="true" ht="25.5" hidden="false" customHeight="false" outlineLevel="0" collapsed="false">
      <c r="A155" s="26" t="s">
        <v>8574</v>
      </c>
      <c r="B155" s="26" t="s">
        <v>8588</v>
      </c>
      <c r="C155" s="27" t="n">
        <v>0</v>
      </c>
      <c r="D155" s="4"/>
      <c r="E155" s="4"/>
      <c r="F155" s="4"/>
      <c r="G155" s="4"/>
      <c r="H155" s="4"/>
      <c r="I155" s="4"/>
      <c r="J155" s="4"/>
      <c r="K155" s="4"/>
      <c r="L155" s="4"/>
      <c r="M155" s="4"/>
    </row>
    <row r="156" s="5" customFormat="true" ht="25.5" hidden="false" customHeight="false" outlineLevel="0" collapsed="false">
      <c r="A156" s="26" t="s">
        <v>8574</v>
      </c>
      <c r="B156" s="26" t="s">
        <v>8589</v>
      </c>
      <c r="C156" s="27" t="n">
        <v>0</v>
      </c>
      <c r="D156" s="4"/>
      <c r="E156" s="4"/>
      <c r="F156" s="4"/>
      <c r="G156" s="4"/>
      <c r="H156" s="4"/>
      <c r="I156" s="4"/>
      <c r="J156" s="4"/>
      <c r="K156" s="4"/>
      <c r="L156" s="4"/>
      <c r="M156" s="4"/>
    </row>
    <row r="157" s="5" customFormat="true" ht="25.5" hidden="false" customHeight="false" outlineLevel="0" collapsed="false">
      <c r="A157" s="26" t="s">
        <v>8574</v>
      </c>
      <c r="B157" s="26" t="s">
        <v>8590</v>
      </c>
      <c r="C157" s="27" t="n">
        <v>0</v>
      </c>
      <c r="D157" s="4"/>
      <c r="E157" s="4"/>
      <c r="F157" s="4"/>
      <c r="G157" s="4"/>
      <c r="H157" s="4"/>
      <c r="I157" s="4"/>
      <c r="J157" s="4"/>
      <c r="K157" s="4"/>
      <c r="L157" s="4"/>
      <c r="M157" s="4"/>
    </row>
    <row r="158" s="5" customFormat="true" ht="25.5" hidden="false" customHeight="false" outlineLevel="0" collapsed="false">
      <c r="A158" s="26" t="s">
        <v>8574</v>
      </c>
      <c r="B158" s="26" t="s">
        <v>8591</v>
      </c>
      <c r="C158" s="27" t="n">
        <v>29620.8</v>
      </c>
      <c r="D158" s="4"/>
      <c r="E158" s="4"/>
      <c r="F158" s="4"/>
      <c r="G158" s="4"/>
      <c r="H158" s="4"/>
      <c r="I158" s="4"/>
      <c r="J158" s="4"/>
      <c r="K158" s="4"/>
      <c r="L158" s="4"/>
      <c r="M158" s="4"/>
    </row>
    <row r="159" s="5" customFormat="true" ht="25.5" hidden="false" customHeight="false" outlineLevel="0" collapsed="false">
      <c r="A159" s="26" t="s">
        <v>8574</v>
      </c>
      <c r="B159" s="26" t="s">
        <v>8592</v>
      </c>
      <c r="C159" s="27" t="n">
        <v>0</v>
      </c>
      <c r="D159" s="4"/>
      <c r="E159" s="4"/>
      <c r="F159" s="4"/>
      <c r="G159" s="4"/>
      <c r="H159" s="4"/>
      <c r="I159" s="4"/>
      <c r="J159" s="4"/>
      <c r="K159" s="4"/>
      <c r="L159" s="4"/>
      <c r="M159" s="4"/>
    </row>
    <row r="160" s="5" customFormat="true" ht="25.5" hidden="false" customHeight="false" outlineLevel="0" collapsed="false">
      <c r="A160" s="26" t="s">
        <v>8574</v>
      </c>
      <c r="B160" s="26" t="s">
        <v>8593</v>
      </c>
      <c r="C160" s="27" t="n">
        <v>0</v>
      </c>
      <c r="D160" s="4"/>
      <c r="E160" s="4"/>
      <c r="F160" s="4"/>
      <c r="G160" s="4"/>
      <c r="H160" s="4"/>
      <c r="I160" s="4"/>
      <c r="J160" s="4"/>
      <c r="K160" s="4"/>
      <c r="L160" s="4"/>
      <c r="M160" s="4"/>
    </row>
    <row r="161" s="5" customFormat="true" ht="25.5" hidden="false" customHeight="false" outlineLevel="0" collapsed="false">
      <c r="A161" s="26" t="s">
        <v>8574</v>
      </c>
      <c r="B161" s="26" t="s">
        <v>8594</v>
      </c>
      <c r="C161" s="27" t="n">
        <v>0</v>
      </c>
      <c r="D161" s="4"/>
      <c r="E161" s="4"/>
      <c r="F161" s="4"/>
      <c r="G161" s="4"/>
      <c r="H161" s="4"/>
      <c r="I161" s="4"/>
      <c r="J161" s="4"/>
      <c r="K161" s="4"/>
      <c r="L161" s="4"/>
      <c r="M161" s="4"/>
    </row>
    <row r="162" s="5" customFormat="true" ht="25.5" hidden="false" customHeight="false" outlineLevel="0" collapsed="false">
      <c r="A162" s="26" t="s">
        <v>8574</v>
      </c>
      <c r="B162" s="26" t="s">
        <v>8595</v>
      </c>
      <c r="C162" s="27" t="n">
        <v>0</v>
      </c>
      <c r="D162" s="4"/>
      <c r="E162" s="4"/>
      <c r="F162" s="4"/>
      <c r="G162" s="4"/>
      <c r="H162" s="4"/>
      <c r="I162" s="4"/>
      <c r="J162" s="4"/>
      <c r="K162" s="4"/>
      <c r="L162" s="4"/>
      <c r="M162" s="4"/>
    </row>
    <row r="163" s="5" customFormat="true" ht="25.5" hidden="false" customHeight="false" outlineLevel="0" collapsed="false">
      <c r="A163" s="26" t="s">
        <v>8574</v>
      </c>
      <c r="B163" s="26" t="s">
        <v>8596</v>
      </c>
      <c r="C163" s="27" t="n">
        <v>52562.4</v>
      </c>
      <c r="D163" s="4"/>
      <c r="E163" s="4"/>
      <c r="F163" s="4"/>
      <c r="G163" s="4"/>
      <c r="H163" s="4"/>
      <c r="I163" s="4"/>
      <c r="J163" s="4"/>
      <c r="K163" s="4"/>
      <c r="L163" s="4"/>
      <c r="M163" s="4"/>
    </row>
    <row r="164" s="5" customFormat="true" ht="25.5" hidden="false" customHeight="false" outlineLevel="0" collapsed="false">
      <c r="A164" s="26" t="s">
        <v>8574</v>
      </c>
      <c r="B164" s="26" t="s">
        <v>8597</v>
      </c>
      <c r="C164" s="27" t="n">
        <v>14883</v>
      </c>
      <c r="D164" s="4"/>
      <c r="E164" s="4"/>
      <c r="F164" s="4"/>
      <c r="G164" s="4"/>
      <c r="H164" s="4"/>
      <c r="I164" s="4"/>
      <c r="J164" s="4"/>
      <c r="K164" s="4"/>
      <c r="L164" s="4"/>
      <c r="M164" s="4"/>
    </row>
    <row r="165" s="5" customFormat="true" ht="25.5" hidden="false" customHeight="false" outlineLevel="0" collapsed="false">
      <c r="A165" s="26" t="s">
        <v>8574</v>
      </c>
      <c r="B165" s="26" t="s">
        <v>8598</v>
      </c>
      <c r="C165" s="27" t="n">
        <v>5445</v>
      </c>
      <c r="D165" s="4"/>
      <c r="E165" s="4"/>
      <c r="F165" s="4"/>
      <c r="G165" s="4"/>
      <c r="H165" s="4"/>
      <c r="I165" s="4"/>
      <c r="J165" s="4"/>
      <c r="K165" s="4"/>
      <c r="L165" s="4"/>
      <c r="M165" s="4"/>
    </row>
    <row r="166" s="5" customFormat="true" ht="25.5" hidden="false" customHeight="false" outlineLevel="0" collapsed="false">
      <c r="A166" s="26" t="s">
        <v>8574</v>
      </c>
      <c r="B166" s="26" t="s">
        <v>8599</v>
      </c>
      <c r="C166" s="27" t="n">
        <v>16915.8</v>
      </c>
      <c r="D166" s="4"/>
      <c r="E166" s="4"/>
      <c r="F166" s="4"/>
      <c r="G166" s="4"/>
      <c r="H166" s="4"/>
      <c r="I166" s="4"/>
      <c r="J166" s="4"/>
      <c r="K166" s="4"/>
      <c r="L166" s="4"/>
      <c r="M166" s="4"/>
    </row>
    <row r="167" s="5" customFormat="true" ht="25.5" hidden="false" customHeight="false" outlineLevel="0" collapsed="false">
      <c r="A167" s="26" t="s">
        <v>8574</v>
      </c>
      <c r="B167" s="26" t="s">
        <v>8600</v>
      </c>
      <c r="C167" s="27" t="n">
        <v>18513</v>
      </c>
      <c r="D167" s="4"/>
      <c r="E167" s="4"/>
      <c r="F167" s="4"/>
      <c r="G167" s="4"/>
      <c r="H167" s="4"/>
      <c r="I167" s="4"/>
      <c r="J167" s="4"/>
      <c r="K167" s="4"/>
      <c r="L167" s="4"/>
      <c r="M167" s="4"/>
    </row>
    <row r="168" s="5" customFormat="true" ht="25.5" hidden="false" customHeight="false" outlineLevel="0" collapsed="false">
      <c r="A168" s="26" t="s">
        <v>8574</v>
      </c>
      <c r="B168" s="26" t="s">
        <v>8601</v>
      </c>
      <c r="C168" s="27" t="n">
        <v>29911.2</v>
      </c>
      <c r="D168" s="4"/>
      <c r="E168" s="4"/>
      <c r="F168" s="4"/>
      <c r="G168" s="4"/>
      <c r="H168" s="4"/>
      <c r="I168" s="4"/>
      <c r="J168" s="4"/>
      <c r="K168" s="4"/>
      <c r="L168" s="4"/>
      <c r="M168" s="4"/>
    </row>
    <row r="169" s="5" customFormat="true" ht="25.5" hidden="false" customHeight="false" outlineLevel="0" collapsed="false">
      <c r="A169" s="26" t="s">
        <v>8574</v>
      </c>
      <c r="B169" s="26" t="s">
        <v>8602</v>
      </c>
      <c r="C169" s="27" t="n">
        <v>44649</v>
      </c>
      <c r="D169" s="4"/>
      <c r="E169" s="4"/>
      <c r="F169" s="4"/>
      <c r="G169" s="4"/>
      <c r="H169" s="4"/>
      <c r="I169" s="4"/>
      <c r="J169" s="4"/>
      <c r="K169" s="4"/>
      <c r="L169" s="4"/>
      <c r="M169" s="4"/>
    </row>
    <row r="170" s="5" customFormat="true" ht="38.25" hidden="false" customHeight="false" outlineLevel="0" collapsed="false">
      <c r="A170" s="26" t="s">
        <v>8574</v>
      </c>
      <c r="B170" s="26" t="s">
        <v>8603</v>
      </c>
      <c r="C170" s="27" t="n">
        <v>20182.8</v>
      </c>
      <c r="D170" s="4"/>
      <c r="E170" s="4"/>
      <c r="F170" s="4"/>
      <c r="G170" s="4"/>
      <c r="H170" s="4"/>
      <c r="I170" s="4"/>
      <c r="J170" s="4"/>
      <c r="K170" s="4"/>
      <c r="L170" s="4"/>
      <c r="M170" s="4"/>
    </row>
    <row r="171" s="5" customFormat="true" ht="38.25" hidden="false" customHeight="false" outlineLevel="0" collapsed="false">
      <c r="A171" s="26" t="s">
        <v>8574</v>
      </c>
      <c r="B171" s="26" t="s">
        <v>8604</v>
      </c>
      <c r="C171" s="27" t="n">
        <v>10599.6</v>
      </c>
      <c r="D171" s="4"/>
      <c r="E171" s="4"/>
      <c r="F171" s="4"/>
      <c r="G171" s="4"/>
      <c r="H171" s="4"/>
      <c r="I171" s="4"/>
      <c r="J171" s="4"/>
      <c r="K171" s="4"/>
      <c r="L171" s="4"/>
      <c r="M171" s="4"/>
    </row>
    <row r="172" s="5" customFormat="true" ht="76.5" hidden="false" customHeight="false" outlineLevel="0" collapsed="false">
      <c r="A172" s="26" t="s">
        <v>8574</v>
      </c>
      <c r="B172" s="26" t="s">
        <v>8605</v>
      </c>
      <c r="C172" s="27" t="n">
        <v>20182.8</v>
      </c>
      <c r="D172" s="4"/>
      <c r="E172" s="4"/>
      <c r="F172" s="4"/>
      <c r="G172" s="4"/>
      <c r="H172" s="4"/>
      <c r="I172" s="4"/>
      <c r="J172" s="4"/>
      <c r="K172" s="4"/>
      <c r="L172" s="4"/>
      <c r="M172" s="4"/>
    </row>
    <row r="173" s="5" customFormat="true" ht="25.5" hidden="false" customHeight="false" outlineLevel="0" collapsed="false">
      <c r="A173" s="26" t="s">
        <v>8574</v>
      </c>
      <c r="B173" s="26" t="s">
        <v>8606</v>
      </c>
      <c r="C173" s="27" t="n">
        <v>70930.2</v>
      </c>
      <c r="D173" s="4"/>
      <c r="E173" s="4"/>
      <c r="F173" s="4"/>
      <c r="G173" s="4"/>
      <c r="H173" s="4"/>
      <c r="I173" s="4"/>
      <c r="J173" s="4"/>
      <c r="K173" s="4"/>
      <c r="L173" s="4"/>
      <c r="M173" s="4"/>
    </row>
    <row r="174" s="5" customFormat="true" ht="25.5" hidden="false" customHeight="false" outlineLevel="0" collapsed="false">
      <c r="A174" s="26" t="s">
        <v>8574</v>
      </c>
      <c r="B174" s="26" t="s">
        <v>8607</v>
      </c>
      <c r="C174" s="27" t="n">
        <v>8566.8</v>
      </c>
      <c r="D174" s="4"/>
      <c r="E174" s="4"/>
      <c r="F174" s="4"/>
      <c r="G174" s="4"/>
      <c r="H174" s="4"/>
      <c r="I174" s="4"/>
      <c r="J174" s="4"/>
      <c r="K174" s="4"/>
      <c r="L174" s="4"/>
      <c r="M174" s="4"/>
    </row>
    <row r="175" s="5" customFormat="true" ht="25.5" hidden="false" customHeight="false" outlineLevel="0" collapsed="false">
      <c r="A175" s="26" t="s">
        <v>8574</v>
      </c>
      <c r="B175" s="26" t="s">
        <v>8608</v>
      </c>
      <c r="C175" s="27" t="n">
        <v>17061</v>
      </c>
      <c r="D175" s="4"/>
      <c r="E175" s="4"/>
      <c r="F175" s="4"/>
      <c r="G175" s="4"/>
      <c r="H175" s="4"/>
      <c r="I175" s="4"/>
      <c r="J175" s="4"/>
      <c r="K175" s="4"/>
      <c r="L175" s="4"/>
      <c r="M175" s="4"/>
    </row>
    <row r="176" s="5" customFormat="true" ht="25.5" hidden="false" customHeight="false" outlineLevel="0" collapsed="false">
      <c r="A176" s="26" t="s">
        <v>8574</v>
      </c>
      <c r="B176" s="26" t="s">
        <v>8609</v>
      </c>
      <c r="C176" s="27" t="n">
        <v>34194.6</v>
      </c>
      <c r="D176" s="4"/>
      <c r="E176" s="4"/>
      <c r="F176" s="4"/>
      <c r="G176" s="4"/>
      <c r="H176" s="4"/>
      <c r="I176" s="4"/>
      <c r="J176" s="4"/>
      <c r="K176" s="4"/>
      <c r="L176" s="4"/>
      <c r="M176" s="4"/>
    </row>
    <row r="177" s="5" customFormat="true" ht="25.5" hidden="false" customHeight="false" outlineLevel="0" collapsed="false">
      <c r="A177" s="26" t="s">
        <v>8574</v>
      </c>
      <c r="B177" s="26" t="s">
        <v>8610</v>
      </c>
      <c r="C177" s="27" t="n">
        <v>11180.4</v>
      </c>
      <c r="D177" s="4"/>
      <c r="E177" s="4"/>
      <c r="F177" s="4"/>
      <c r="G177" s="4"/>
      <c r="H177" s="4"/>
      <c r="I177" s="4"/>
      <c r="J177" s="4"/>
      <c r="K177" s="4"/>
      <c r="L177" s="4"/>
      <c r="M177" s="4"/>
    </row>
    <row r="178" s="5" customFormat="true" ht="25.5" hidden="false" customHeight="false" outlineLevel="0" collapsed="false">
      <c r="A178" s="26" t="s">
        <v>8574</v>
      </c>
      <c r="B178" s="26" t="s">
        <v>8611</v>
      </c>
      <c r="C178" s="27" t="n">
        <v>22796.4</v>
      </c>
      <c r="D178" s="4"/>
      <c r="E178" s="4"/>
      <c r="F178" s="4"/>
      <c r="G178" s="4"/>
      <c r="H178" s="4"/>
      <c r="I178" s="4"/>
      <c r="J178" s="4"/>
      <c r="K178" s="4"/>
      <c r="L178" s="4"/>
      <c r="M178" s="4"/>
    </row>
    <row r="179" s="5" customFormat="true" ht="38.25" hidden="false" customHeight="false" outlineLevel="0" collapsed="false">
      <c r="A179" s="26" t="s">
        <v>8574</v>
      </c>
      <c r="B179" s="26" t="s">
        <v>8612</v>
      </c>
      <c r="C179" s="27" t="n">
        <v>28459.2</v>
      </c>
      <c r="D179" s="4"/>
      <c r="E179" s="4"/>
      <c r="F179" s="4"/>
      <c r="G179" s="4"/>
      <c r="H179" s="4"/>
      <c r="I179" s="4"/>
      <c r="J179" s="4"/>
      <c r="K179" s="4"/>
      <c r="L179" s="4"/>
      <c r="M179" s="4"/>
    </row>
    <row r="180" s="5" customFormat="true" ht="38.25" hidden="false" customHeight="false" outlineLevel="0" collapsed="false">
      <c r="A180" s="26" t="s">
        <v>8574</v>
      </c>
      <c r="B180" s="26" t="s">
        <v>8613</v>
      </c>
      <c r="C180" s="27" t="n">
        <v>15100.8</v>
      </c>
      <c r="D180" s="4"/>
      <c r="E180" s="4"/>
      <c r="F180" s="4"/>
      <c r="G180" s="4"/>
      <c r="H180" s="4"/>
      <c r="I180" s="4"/>
      <c r="J180" s="4"/>
      <c r="K180" s="4"/>
      <c r="L180" s="4"/>
      <c r="M180" s="4"/>
    </row>
    <row r="181" s="5" customFormat="true" ht="38.25" hidden="false" customHeight="false" outlineLevel="0" collapsed="false">
      <c r="A181" s="26" t="s">
        <v>8574</v>
      </c>
      <c r="B181" s="26" t="s">
        <v>8614</v>
      </c>
      <c r="C181" s="27" t="n">
        <v>23377.2</v>
      </c>
      <c r="D181" s="4"/>
      <c r="E181" s="4"/>
      <c r="F181" s="4"/>
      <c r="G181" s="4"/>
      <c r="H181" s="4"/>
      <c r="I181" s="4"/>
      <c r="J181" s="4"/>
      <c r="K181" s="4"/>
      <c r="L181" s="4"/>
      <c r="M181" s="4"/>
    </row>
    <row r="182" s="5" customFormat="true" ht="38.25" hidden="false" customHeight="false" outlineLevel="0" collapsed="false">
      <c r="A182" s="26" t="s">
        <v>8574</v>
      </c>
      <c r="B182" s="26" t="s">
        <v>8615</v>
      </c>
      <c r="C182" s="27" t="n">
        <v>25773</v>
      </c>
      <c r="D182" s="4"/>
      <c r="E182" s="4"/>
      <c r="F182" s="4"/>
      <c r="G182" s="4"/>
      <c r="H182" s="4"/>
      <c r="I182" s="4"/>
      <c r="J182" s="4"/>
      <c r="K182" s="4"/>
      <c r="L182" s="4"/>
      <c r="M182" s="4"/>
    </row>
    <row r="183" s="5" customFormat="true" ht="38.25" hidden="false" customHeight="false" outlineLevel="0" collapsed="false">
      <c r="A183" s="26" t="s">
        <v>8574</v>
      </c>
      <c r="B183" s="26" t="s">
        <v>8616</v>
      </c>
      <c r="C183" s="27" t="n">
        <v>30056.4</v>
      </c>
      <c r="D183" s="4"/>
      <c r="E183" s="4"/>
      <c r="F183" s="4"/>
      <c r="G183" s="4"/>
      <c r="H183" s="4"/>
      <c r="I183" s="4"/>
      <c r="J183" s="4"/>
      <c r="K183" s="4"/>
      <c r="L183" s="4"/>
      <c r="M183" s="4"/>
    </row>
    <row r="184" s="5" customFormat="true" ht="38.25" hidden="false" customHeight="false" outlineLevel="0" collapsed="false">
      <c r="A184" s="26" t="s">
        <v>8574</v>
      </c>
      <c r="B184" s="26" t="s">
        <v>8617</v>
      </c>
      <c r="C184" s="27" t="n">
        <v>11833.8</v>
      </c>
      <c r="D184" s="4"/>
      <c r="E184" s="4"/>
      <c r="F184" s="4"/>
      <c r="G184" s="4"/>
      <c r="H184" s="4"/>
      <c r="I184" s="4"/>
      <c r="J184" s="4"/>
      <c r="K184" s="4"/>
      <c r="L184" s="4"/>
      <c r="M184" s="4"/>
    </row>
    <row r="185" s="5" customFormat="true" ht="38.25" hidden="false" customHeight="false" outlineLevel="0" collapsed="false">
      <c r="A185" s="26" t="s">
        <v>8574</v>
      </c>
      <c r="B185" s="26" t="s">
        <v>8618</v>
      </c>
      <c r="C185" s="27" t="n">
        <v>22288.2</v>
      </c>
      <c r="D185" s="4"/>
      <c r="E185" s="4"/>
      <c r="F185" s="4"/>
      <c r="G185" s="4"/>
      <c r="H185" s="4"/>
      <c r="I185" s="4"/>
      <c r="J185" s="4"/>
      <c r="K185" s="4"/>
      <c r="L185" s="4"/>
      <c r="M185" s="4"/>
    </row>
    <row r="186" s="5" customFormat="true" ht="38.25" hidden="false" customHeight="false" outlineLevel="0" collapsed="false">
      <c r="A186" s="26" t="s">
        <v>8574</v>
      </c>
      <c r="B186" s="26" t="s">
        <v>8619</v>
      </c>
      <c r="C186" s="27" t="n">
        <v>26934.6</v>
      </c>
      <c r="D186" s="4"/>
      <c r="E186" s="4"/>
      <c r="F186" s="4"/>
      <c r="G186" s="4"/>
      <c r="H186" s="4"/>
      <c r="I186" s="4"/>
      <c r="J186" s="4"/>
      <c r="K186" s="4"/>
      <c r="L186" s="4"/>
      <c r="M186" s="4"/>
    </row>
    <row r="187" s="5" customFormat="true" ht="38.25" hidden="false" customHeight="false" outlineLevel="0" collapsed="false">
      <c r="A187" s="26" t="s">
        <v>8574</v>
      </c>
      <c r="B187" s="26" t="s">
        <v>8620</v>
      </c>
      <c r="C187" s="27" t="n">
        <v>31581</v>
      </c>
      <c r="D187" s="4"/>
      <c r="E187" s="4"/>
      <c r="F187" s="4"/>
      <c r="G187" s="4"/>
      <c r="H187" s="4"/>
      <c r="I187" s="4"/>
      <c r="J187" s="4"/>
      <c r="K187" s="4"/>
      <c r="L187" s="4"/>
      <c r="M187" s="4"/>
    </row>
    <row r="188" s="5" customFormat="true" ht="38.25" hidden="false" customHeight="false" outlineLevel="0" collapsed="false">
      <c r="A188" s="26" t="s">
        <v>8574</v>
      </c>
      <c r="B188" s="26" t="s">
        <v>8621</v>
      </c>
      <c r="C188" s="27" t="n">
        <v>19965</v>
      </c>
      <c r="D188" s="4"/>
      <c r="E188" s="4"/>
      <c r="F188" s="4"/>
      <c r="G188" s="4"/>
      <c r="H188" s="4"/>
      <c r="I188" s="4"/>
      <c r="J188" s="4"/>
      <c r="K188" s="4"/>
      <c r="L188" s="4"/>
      <c r="M188" s="4"/>
    </row>
    <row r="189" s="5" customFormat="true" ht="25.5" hidden="false" customHeight="false" outlineLevel="0" collapsed="false">
      <c r="A189" s="26" t="s">
        <v>8574</v>
      </c>
      <c r="B189" s="26" t="s">
        <v>8622</v>
      </c>
      <c r="C189" s="27" t="n">
        <v>19384.2</v>
      </c>
      <c r="D189" s="4"/>
      <c r="E189" s="4"/>
      <c r="F189" s="4"/>
      <c r="G189" s="4"/>
      <c r="H189" s="4"/>
      <c r="I189" s="4"/>
      <c r="J189" s="4"/>
      <c r="K189" s="4"/>
      <c r="L189" s="4"/>
      <c r="M189" s="4"/>
    </row>
    <row r="190" s="5" customFormat="true" ht="25.5" hidden="false" customHeight="false" outlineLevel="0" collapsed="false">
      <c r="A190" s="26" t="s">
        <v>8574</v>
      </c>
      <c r="B190" s="26" t="s">
        <v>8623</v>
      </c>
      <c r="C190" s="27" t="n">
        <v>14447.4</v>
      </c>
      <c r="D190" s="4"/>
      <c r="E190" s="4"/>
      <c r="F190" s="4"/>
      <c r="G190" s="4"/>
      <c r="H190" s="4"/>
      <c r="I190" s="4"/>
      <c r="J190" s="4"/>
      <c r="K190" s="4"/>
      <c r="L190" s="4"/>
      <c r="M190" s="4"/>
    </row>
    <row r="191" s="5" customFormat="true" ht="25.5" hidden="false" customHeight="false" outlineLevel="0" collapsed="false">
      <c r="A191" s="26" t="s">
        <v>8574</v>
      </c>
      <c r="B191" s="26" t="s">
        <v>8624</v>
      </c>
      <c r="C191" s="27" t="n">
        <v>41599.8</v>
      </c>
      <c r="D191" s="4"/>
      <c r="E191" s="4"/>
      <c r="F191" s="4"/>
      <c r="G191" s="4"/>
      <c r="H191" s="4"/>
      <c r="I191" s="4"/>
      <c r="J191" s="4"/>
      <c r="K191" s="4"/>
      <c r="L191" s="4"/>
      <c r="M191" s="4"/>
    </row>
    <row r="192" s="5" customFormat="true" ht="25.5" hidden="false" customHeight="false" outlineLevel="0" collapsed="false">
      <c r="A192" s="26" t="s">
        <v>8574</v>
      </c>
      <c r="B192" s="26" t="s">
        <v>8625</v>
      </c>
      <c r="C192" s="27" t="n">
        <v>34920.6</v>
      </c>
      <c r="D192" s="4"/>
      <c r="E192" s="4"/>
      <c r="F192" s="4"/>
      <c r="G192" s="4"/>
      <c r="H192" s="4"/>
      <c r="I192" s="4"/>
      <c r="J192" s="4"/>
      <c r="K192" s="4"/>
      <c r="L192" s="4"/>
      <c r="M192" s="4"/>
    </row>
    <row r="193" s="5" customFormat="true" ht="25.5" hidden="false" customHeight="false" outlineLevel="0" collapsed="false">
      <c r="A193" s="26" t="s">
        <v>8574</v>
      </c>
      <c r="B193" s="26" t="s">
        <v>8626</v>
      </c>
      <c r="C193" s="27" t="n">
        <v>34920.6</v>
      </c>
      <c r="D193" s="4"/>
      <c r="E193" s="4"/>
      <c r="F193" s="4"/>
      <c r="G193" s="4"/>
      <c r="H193" s="4"/>
      <c r="I193" s="4"/>
      <c r="J193" s="4"/>
      <c r="K193" s="4"/>
      <c r="L193" s="4"/>
      <c r="M193" s="4"/>
    </row>
    <row r="194" s="5" customFormat="true" ht="25.5" hidden="false" customHeight="false" outlineLevel="0" collapsed="false">
      <c r="A194" s="26" t="s">
        <v>8574</v>
      </c>
      <c r="B194" s="26" t="s">
        <v>8627</v>
      </c>
      <c r="C194" s="27" t="n">
        <v>43051.8</v>
      </c>
      <c r="D194" s="4"/>
      <c r="E194" s="4"/>
      <c r="F194" s="4"/>
      <c r="G194" s="4"/>
      <c r="H194" s="4"/>
      <c r="I194" s="4"/>
      <c r="J194" s="4"/>
      <c r="K194" s="4"/>
      <c r="L194" s="4"/>
      <c r="M194" s="4"/>
    </row>
    <row r="195" s="5" customFormat="true" ht="38.25" hidden="false" customHeight="false" outlineLevel="0" collapsed="false">
      <c r="A195" s="26" t="s">
        <v>8574</v>
      </c>
      <c r="B195" s="26" t="s">
        <v>8628</v>
      </c>
      <c r="C195" s="27" t="n">
        <v>23304.6</v>
      </c>
      <c r="D195" s="4"/>
      <c r="E195" s="4"/>
      <c r="F195" s="4"/>
      <c r="G195" s="4"/>
      <c r="H195" s="4"/>
      <c r="I195" s="4"/>
      <c r="J195" s="4"/>
      <c r="K195" s="4"/>
      <c r="L195" s="4"/>
      <c r="M195" s="4"/>
    </row>
    <row r="196" s="5" customFormat="true" ht="25.5" hidden="false" customHeight="false" outlineLevel="0" collapsed="false">
      <c r="A196" s="26" t="s">
        <v>8574</v>
      </c>
      <c r="B196" s="26" t="s">
        <v>8629</v>
      </c>
      <c r="C196" s="27" t="n">
        <v>34920.6</v>
      </c>
      <c r="D196" s="4"/>
      <c r="E196" s="4"/>
      <c r="F196" s="4"/>
      <c r="G196" s="4"/>
      <c r="H196" s="4"/>
      <c r="I196" s="4"/>
      <c r="J196" s="4"/>
      <c r="K196" s="4"/>
      <c r="L196" s="4"/>
      <c r="M196" s="4"/>
    </row>
    <row r="197" s="5" customFormat="true" ht="63.75" hidden="false" customHeight="false" outlineLevel="0" collapsed="false">
      <c r="A197" s="26" t="s">
        <v>8574</v>
      </c>
      <c r="B197" s="26" t="s">
        <v>8630</v>
      </c>
      <c r="C197" s="27" t="n">
        <v>34920.6</v>
      </c>
      <c r="D197" s="4"/>
      <c r="E197" s="4"/>
      <c r="F197" s="4"/>
      <c r="G197" s="4"/>
      <c r="H197" s="4"/>
      <c r="I197" s="4"/>
      <c r="J197" s="4"/>
      <c r="K197" s="4"/>
      <c r="L197" s="4"/>
      <c r="M197" s="4"/>
    </row>
    <row r="198" s="5" customFormat="true" ht="25.5" hidden="false" customHeight="false" outlineLevel="0" collapsed="false">
      <c r="A198" s="26" t="s">
        <v>8574</v>
      </c>
      <c r="B198" s="26" t="s">
        <v>8631</v>
      </c>
      <c r="C198" s="27" t="n">
        <v>28314</v>
      </c>
      <c r="D198" s="4"/>
      <c r="E198" s="4"/>
      <c r="F198" s="4"/>
      <c r="G198" s="4"/>
      <c r="H198" s="4"/>
      <c r="I198" s="4"/>
      <c r="J198" s="4"/>
      <c r="K198" s="4"/>
      <c r="L198" s="4"/>
      <c r="M198" s="4"/>
    </row>
    <row r="199" s="5" customFormat="true" ht="25.5" hidden="false" customHeight="false" outlineLevel="0" collapsed="false">
      <c r="A199" s="26" t="s">
        <v>8574</v>
      </c>
      <c r="B199" s="26" t="s">
        <v>8632</v>
      </c>
      <c r="C199" s="27" t="n">
        <v>7768.2</v>
      </c>
      <c r="D199" s="4"/>
      <c r="E199" s="4"/>
      <c r="F199" s="4"/>
      <c r="G199" s="4"/>
      <c r="H199" s="4"/>
      <c r="I199" s="4"/>
      <c r="J199" s="4"/>
      <c r="K199" s="4"/>
      <c r="L199" s="4"/>
      <c r="M199" s="4"/>
    </row>
    <row r="200" s="5" customFormat="true" ht="25.5" hidden="false" customHeight="false" outlineLevel="0" collapsed="false">
      <c r="A200" s="26" t="s">
        <v>8574</v>
      </c>
      <c r="B200" s="26" t="s">
        <v>8633</v>
      </c>
      <c r="C200" s="27" t="n">
        <v>9220.2</v>
      </c>
      <c r="D200" s="4"/>
      <c r="E200" s="4"/>
      <c r="F200" s="4"/>
      <c r="G200" s="4"/>
      <c r="H200" s="4"/>
      <c r="I200" s="4"/>
      <c r="J200" s="4"/>
      <c r="K200" s="4"/>
      <c r="L200" s="4"/>
      <c r="M200" s="4"/>
    </row>
    <row r="201" s="5" customFormat="true" ht="25.5" hidden="false" customHeight="false" outlineLevel="0" collapsed="false">
      <c r="A201" s="26" t="s">
        <v>8574</v>
      </c>
      <c r="B201" s="26" t="s">
        <v>8634</v>
      </c>
      <c r="C201" s="27" t="n">
        <v>13140.6</v>
      </c>
      <c r="D201" s="4"/>
      <c r="E201" s="4"/>
      <c r="F201" s="4"/>
      <c r="G201" s="4"/>
      <c r="H201" s="4"/>
      <c r="I201" s="4"/>
      <c r="J201" s="4"/>
      <c r="K201" s="4"/>
      <c r="L201" s="4"/>
      <c r="M201" s="4"/>
    </row>
    <row r="202" s="5" customFormat="true" ht="51" hidden="false" customHeight="false" outlineLevel="0" collapsed="false">
      <c r="A202" s="26" t="s">
        <v>8574</v>
      </c>
      <c r="B202" s="26" t="s">
        <v>8635</v>
      </c>
      <c r="C202" s="27" t="n">
        <v>7042.2</v>
      </c>
      <c r="D202" s="4"/>
      <c r="E202" s="4"/>
      <c r="F202" s="4"/>
      <c r="G202" s="4"/>
      <c r="H202" s="4"/>
      <c r="I202" s="4"/>
      <c r="J202" s="4"/>
      <c r="K202" s="4"/>
      <c r="L202" s="4"/>
      <c r="M202" s="4"/>
    </row>
    <row r="203" s="5" customFormat="true" ht="38.25" hidden="false" customHeight="false" outlineLevel="0" collapsed="false">
      <c r="A203" s="26" t="s">
        <v>8574</v>
      </c>
      <c r="B203" s="26" t="s">
        <v>8636</v>
      </c>
      <c r="C203" s="27" t="n">
        <v>7042.2</v>
      </c>
      <c r="D203" s="4"/>
      <c r="E203" s="4"/>
      <c r="F203" s="4"/>
      <c r="G203" s="4"/>
      <c r="H203" s="4"/>
      <c r="I203" s="4"/>
      <c r="J203" s="4"/>
      <c r="K203" s="4"/>
      <c r="L203" s="4"/>
      <c r="M203" s="4"/>
    </row>
    <row r="204" s="5" customFormat="true" ht="25.5" hidden="false" customHeight="false" outlineLevel="0" collapsed="false">
      <c r="A204" s="26" t="s">
        <v>8574</v>
      </c>
      <c r="B204" s="26" t="s">
        <v>8637</v>
      </c>
      <c r="C204" s="27" t="n">
        <v>8421.6</v>
      </c>
      <c r="D204" s="4"/>
      <c r="E204" s="4"/>
      <c r="F204" s="4"/>
      <c r="G204" s="4"/>
      <c r="H204" s="4"/>
      <c r="I204" s="4"/>
      <c r="J204" s="4"/>
      <c r="K204" s="4"/>
      <c r="L204" s="4"/>
      <c r="M204" s="4"/>
    </row>
    <row r="205" s="5" customFormat="true" ht="25.5" hidden="false" customHeight="false" outlineLevel="0" collapsed="false">
      <c r="A205" s="26" t="s">
        <v>8574</v>
      </c>
      <c r="B205" s="26" t="s">
        <v>8638</v>
      </c>
      <c r="C205" s="27" t="n">
        <v>9220.2</v>
      </c>
      <c r="D205" s="4"/>
      <c r="E205" s="4"/>
      <c r="F205" s="4"/>
      <c r="G205" s="4"/>
      <c r="H205" s="4"/>
      <c r="I205" s="4"/>
      <c r="J205" s="4"/>
      <c r="K205" s="4"/>
      <c r="L205" s="4"/>
      <c r="M205" s="4"/>
    </row>
    <row r="206" s="5" customFormat="true" ht="25.5" hidden="false" customHeight="false" outlineLevel="0" collapsed="false">
      <c r="A206" s="26" t="s">
        <v>8574</v>
      </c>
      <c r="B206" s="26" t="s">
        <v>8639</v>
      </c>
      <c r="C206" s="27" t="n">
        <v>82909.2</v>
      </c>
      <c r="D206" s="4"/>
      <c r="E206" s="4"/>
      <c r="F206" s="4"/>
      <c r="G206" s="4"/>
      <c r="H206" s="4"/>
      <c r="I206" s="4"/>
      <c r="J206" s="4"/>
      <c r="K206" s="4"/>
      <c r="L206" s="4"/>
      <c r="M206" s="4"/>
    </row>
    <row r="207" s="5" customFormat="true" ht="25.5" hidden="false" customHeight="false" outlineLevel="0" collapsed="false">
      <c r="A207" s="26" t="s">
        <v>8574</v>
      </c>
      <c r="B207" s="26" t="s">
        <v>8640</v>
      </c>
      <c r="C207" s="27" t="n">
        <v>82909.2</v>
      </c>
      <c r="D207" s="4"/>
      <c r="E207" s="4"/>
      <c r="F207" s="4"/>
      <c r="G207" s="4"/>
      <c r="H207" s="4"/>
      <c r="I207" s="4"/>
      <c r="J207" s="4"/>
      <c r="K207" s="4"/>
      <c r="L207" s="4"/>
      <c r="M207" s="4"/>
    </row>
    <row r="208" s="5" customFormat="true" ht="25.5" hidden="false" customHeight="false" outlineLevel="0" collapsed="false">
      <c r="A208" s="26" t="s">
        <v>8574</v>
      </c>
      <c r="B208" s="26" t="s">
        <v>8641</v>
      </c>
      <c r="C208" s="27" t="n">
        <v>82909.2</v>
      </c>
      <c r="D208" s="4"/>
      <c r="E208" s="4"/>
      <c r="F208" s="4"/>
      <c r="G208" s="4"/>
      <c r="H208" s="4"/>
      <c r="I208" s="4"/>
      <c r="J208" s="4"/>
      <c r="K208" s="4"/>
      <c r="L208" s="4"/>
      <c r="M208" s="4"/>
    </row>
    <row r="209" s="5" customFormat="true" ht="25.5" hidden="false" customHeight="false" outlineLevel="0" collapsed="false">
      <c r="A209" s="26" t="s">
        <v>8574</v>
      </c>
      <c r="B209" s="26" t="s">
        <v>8642</v>
      </c>
      <c r="C209" s="27" t="n">
        <v>54885.6</v>
      </c>
      <c r="D209" s="4"/>
      <c r="E209" s="4"/>
      <c r="F209" s="4"/>
      <c r="G209" s="4"/>
      <c r="H209" s="4"/>
      <c r="I209" s="4"/>
      <c r="J209" s="4"/>
      <c r="K209" s="4"/>
      <c r="L209" s="4"/>
      <c r="M209" s="4"/>
    </row>
    <row r="210" s="5" customFormat="true" ht="25.5" hidden="false" customHeight="false" outlineLevel="0" collapsed="false">
      <c r="A210" s="26" t="s">
        <v>8574</v>
      </c>
      <c r="B210" s="26" t="s">
        <v>8643</v>
      </c>
      <c r="C210" s="27" t="n">
        <v>18077.4</v>
      </c>
      <c r="D210" s="4"/>
      <c r="E210" s="4"/>
      <c r="F210" s="4"/>
      <c r="G210" s="4"/>
      <c r="H210" s="4"/>
      <c r="I210" s="4"/>
      <c r="J210" s="4"/>
      <c r="K210" s="4"/>
      <c r="L210" s="4"/>
      <c r="M210" s="4"/>
    </row>
    <row r="211" s="5" customFormat="true" ht="76.5" hidden="false" customHeight="false" outlineLevel="0" collapsed="false">
      <c r="A211" s="26" t="s">
        <v>8574</v>
      </c>
      <c r="B211" s="26" t="s">
        <v>8644</v>
      </c>
      <c r="C211" s="27" t="n">
        <v>11979</v>
      </c>
      <c r="D211" s="4"/>
      <c r="E211" s="4"/>
      <c r="F211" s="4"/>
      <c r="G211" s="4"/>
      <c r="H211" s="4"/>
      <c r="I211" s="4"/>
      <c r="J211" s="4"/>
      <c r="K211" s="4"/>
      <c r="L211" s="4"/>
      <c r="M211" s="4"/>
    </row>
    <row r="212" s="5" customFormat="true" ht="38.25" hidden="false" customHeight="false" outlineLevel="0" collapsed="false">
      <c r="A212" s="26" t="s">
        <v>8574</v>
      </c>
      <c r="B212" s="26" t="s">
        <v>8645</v>
      </c>
      <c r="C212" s="27" t="n">
        <v>11688.6</v>
      </c>
      <c r="D212" s="4"/>
      <c r="E212" s="4"/>
      <c r="F212" s="4"/>
      <c r="G212" s="4"/>
      <c r="H212" s="4"/>
      <c r="I212" s="4"/>
      <c r="J212" s="4"/>
      <c r="K212" s="4"/>
      <c r="L212" s="4"/>
      <c r="M212" s="4"/>
    </row>
    <row r="213" s="5" customFormat="true" ht="38.25" hidden="false" customHeight="false" outlineLevel="0" collapsed="false">
      <c r="A213" s="26" t="s">
        <v>8574</v>
      </c>
      <c r="B213" s="26" t="s">
        <v>8646</v>
      </c>
      <c r="C213" s="27" t="n">
        <v>11979</v>
      </c>
      <c r="D213" s="4"/>
      <c r="E213" s="4"/>
      <c r="F213" s="4"/>
      <c r="G213" s="4"/>
      <c r="H213" s="4"/>
      <c r="I213" s="4"/>
      <c r="J213" s="4"/>
      <c r="K213" s="4"/>
      <c r="L213" s="4"/>
      <c r="M213" s="4"/>
    </row>
    <row r="214" s="5" customFormat="true" ht="51" hidden="false" customHeight="false" outlineLevel="0" collapsed="false">
      <c r="A214" s="26" t="s">
        <v>8574</v>
      </c>
      <c r="B214" s="26" t="s">
        <v>8647</v>
      </c>
      <c r="C214" s="27" t="n">
        <v>9873.6</v>
      </c>
      <c r="D214" s="4"/>
      <c r="E214" s="4"/>
      <c r="F214" s="4"/>
      <c r="G214" s="4"/>
      <c r="H214" s="4"/>
      <c r="I214" s="4"/>
      <c r="J214" s="4"/>
      <c r="K214" s="4"/>
      <c r="L214" s="4"/>
      <c r="M214" s="4"/>
    </row>
    <row r="215" s="5" customFormat="true" ht="38.25" hidden="false" customHeight="false" outlineLevel="0" collapsed="false">
      <c r="A215" s="26" t="s">
        <v>8574</v>
      </c>
      <c r="B215" s="26" t="s">
        <v>8648</v>
      </c>
      <c r="C215" s="27" t="n">
        <v>9873.6</v>
      </c>
      <c r="D215" s="4"/>
      <c r="E215" s="4"/>
      <c r="F215" s="4"/>
      <c r="G215" s="4"/>
      <c r="H215" s="4"/>
      <c r="I215" s="4"/>
      <c r="J215" s="4"/>
      <c r="K215" s="4"/>
      <c r="L215" s="4"/>
      <c r="M215" s="4"/>
    </row>
    <row r="216" s="5" customFormat="true" ht="25.5" hidden="false" customHeight="false" outlineLevel="0" collapsed="false">
      <c r="A216" s="26" t="s">
        <v>8574</v>
      </c>
      <c r="B216" s="26" t="s">
        <v>8649</v>
      </c>
      <c r="C216" s="27" t="n">
        <v>11688.6</v>
      </c>
      <c r="D216" s="4"/>
      <c r="E216" s="4"/>
      <c r="F216" s="4"/>
      <c r="G216" s="4"/>
      <c r="H216" s="4"/>
      <c r="I216" s="4"/>
      <c r="J216" s="4"/>
      <c r="K216" s="4"/>
      <c r="L216" s="4"/>
      <c r="M216" s="4"/>
    </row>
    <row r="217" s="5" customFormat="true" ht="25.5" hidden="false" customHeight="false" outlineLevel="0" collapsed="false">
      <c r="A217" s="26" t="s">
        <v>8574</v>
      </c>
      <c r="B217" s="26" t="s">
        <v>8650</v>
      </c>
      <c r="C217" s="27" t="n">
        <v>11688.6</v>
      </c>
      <c r="D217" s="4"/>
      <c r="E217" s="4"/>
      <c r="F217" s="4"/>
      <c r="G217" s="4"/>
      <c r="H217" s="4"/>
      <c r="I217" s="4"/>
      <c r="J217" s="4"/>
      <c r="K217" s="4"/>
      <c r="L217" s="4"/>
      <c r="M217" s="4"/>
    </row>
    <row r="218" s="5" customFormat="true" ht="25.5" hidden="false" customHeight="false" outlineLevel="0" collapsed="false">
      <c r="A218" s="26" t="s">
        <v>8574</v>
      </c>
      <c r="B218" s="26" t="s">
        <v>8651</v>
      </c>
      <c r="C218" s="27" t="n">
        <v>11688.6</v>
      </c>
      <c r="D218" s="4"/>
      <c r="E218" s="4"/>
      <c r="F218" s="4"/>
      <c r="G218" s="4"/>
      <c r="H218" s="4"/>
      <c r="I218" s="4"/>
      <c r="J218" s="4"/>
      <c r="K218" s="4"/>
      <c r="L218" s="4"/>
      <c r="M218" s="4"/>
    </row>
    <row r="219" s="5" customFormat="true" ht="38.25" hidden="false" customHeight="false" outlineLevel="0" collapsed="false">
      <c r="A219" s="26" t="s">
        <v>8574</v>
      </c>
      <c r="B219" s="26" t="s">
        <v>8652</v>
      </c>
      <c r="C219" s="27" t="n">
        <v>11688.6</v>
      </c>
      <c r="D219" s="4"/>
      <c r="E219" s="4"/>
      <c r="F219" s="4"/>
      <c r="G219" s="4"/>
      <c r="H219" s="4"/>
      <c r="I219" s="4"/>
      <c r="J219" s="4"/>
      <c r="K219" s="4"/>
      <c r="L219" s="4"/>
      <c r="M219" s="4"/>
    </row>
    <row r="220" s="5" customFormat="true" ht="25.5" hidden="false" customHeight="false" outlineLevel="0" collapsed="false">
      <c r="A220" s="26" t="s">
        <v>8574</v>
      </c>
      <c r="B220" s="26" t="s">
        <v>8653</v>
      </c>
      <c r="C220" s="27" t="n">
        <v>12487.2</v>
      </c>
      <c r="D220" s="4"/>
      <c r="E220" s="4"/>
      <c r="F220" s="4"/>
      <c r="G220" s="4"/>
      <c r="H220" s="4"/>
      <c r="I220" s="4"/>
      <c r="J220" s="4"/>
      <c r="K220" s="4"/>
      <c r="L220" s="4"/>
      <c r="M220" s="4"/>
    </row>
    <row r="221" s="5" customFormat="true" ht="25.5" hidden="false" customHeight="false" outlineLevel="0" collapsed="false">
      <c r="A221" s="26" t="s">
        <v>8574</v>
      </c>
      <c r="B221" s="26" t="s">
        <v>8654</v>
      </c>
      <c r="C221" s="27" t="n">
        <v>11688.6</v>
      </c>
      <c r="D221" s="4"/>
      <c r="E221" s="4"/>
      <c r="F221" s="4"/>
      <c r="G221" s="4"/>
      <c r="H221" s="4"/>
      <c r="I221" s="4"/>
      <c r="J221" s="4"/>
      <c r="K221" s="4"/>
      <c r="L221" s="4"/>
      <c r="M221" s="4"/>
    </row>
    <row r="222" s="5" customFormat="true" ht="25.5" hidden="false" customHeight="false" outlineLevel="0" collapsed="false">
      <c r="A222" s="26" t="s">
        <v>8574</v>
      </c>
      <c r="B222" s="26" t="s">
        <v>8655</v>
      </c>
      <c r="C222" s="27" t="n">
        <v>154347.6</v>
      </c>
      <c r="D222" s="4"/>
      <c r="E222" s="4"/>
      <c r="F222" s="4"/>
      <c r="G222" s="4"/>
      <c r="H222" s="4"/>
      <c r="I222" s="4"/>
      <c r="J222" s="4"/>
      <c r="K222" s="4"/>
      <c r="L222" s="4"/>
      <c r="M222" s="4"/>
    </row>
    <row r="223" s="5" customFormat="true" ht="25.5" hidden="false" customHeight="false" outlineLevel="0" collapsed="false">
      <c r="A223" s="26" t="s">
        <v>8574</v>
      </c>
      <c r="B223" s="26" t="s">
        <v>8656</v>
      </c>
      <c r="C223" s="27" t="n">
        <v>19747.2</v>
      </c>
      <c r="D223" s="4"/>
      <c r="E223" s="4"/>
      <c r="F223" s="4"/>
      <c r="G223" s="4"/>
      <c r="H223" s="4"/>
      <c r="I223" s="4"/>
      <c r="J223" s="4"/>
      <c r="K223" s="4"/>
      <c r="L223" s="4"/>
      <c r="M223" s="4"/>
    </row>
    <row r="224" s="5" customFormat="true" ht="25.5" hidden="false" customHeight="false" outlineLevel="0" collapsed="false">
      <c r="A224" s="26" t="s">
        <v>8574</v>
      </c>
      <c r="B224" s="26" t="s">
        <v>8657</v>
      </c>
      <c r="C224" s="27" t="n">
        <v>19747.2</v>
      </c>
      <c r="D224" s="4"/>
      <c r="E224" s="4"/>
      <c r="F224" s="4"/>
      <c r="G224" s="4"/>
      <c r="H224" s="4"/>
      <c r="I224" s="4"/>
      <c r="J224" s="4"/>
      <c r="K224" s="4"/>
      <c r="L224" s="4"/>
      <c r="M224" s="4"/>
    </row>
    <row r="225" s="5" customFormat="true" ht="51" hidden="false" customHeight="false" outlineLevel="0" collapsed="false">
      <c r="A225" s="26" t="s">
        <v>8574</v>
      </c>
      <c r="B225" s="26" t="s">
        <v>8658</v>
      </c>
      <c r="C225" s="27" t="n">
        <v>17641.8</v>
      </c>
      <c r="D225" s="4"/>
      <c r="E225" s="4"/>
      <c r="F225" s="4"/>
      <c r="G225" s="4"/>
      <c r="H225" s="4"/>
      <c r="I225" s="4"/>
      <c r="J225" s="4"/>
      <c r="K225" s="4"/>
      <c r="L225" s="4"/>
      <c r="M225" s="4"/>
    </row>
    <row r="226" s="5" customFormat="true" ht="25.5" hidden="false" customHeight="false" outlineLevel="0" collapsed="false">
      <c r="A226" s="26" t="s">
        <v>8574</v>
      </c>
      <c r="B226" s="26" t="s">
        <v>8659</v>
      </c>
      <c r="C226" s="27" t="n">
        <v>20836.2</v>
      </c>
      <c r="D226" s="4"/>
      <c r="E226" s="4"/>
      <c r="F226" s="4"/>
      <c r="G226" s="4"/>
      <c r="H226" s="4"/>
      <c r="I226" s="4"/>
      <c r="J226" s="4"/>
      <c r="K226" s="4"/>
      <c r="L226" s="4"/>
      <c r="M226" s="4"/>
    </row>
    <row r="227" s="5" customFormat="true" ht="25.5" hidden="false" customHeight="false" outlineLevel="0" collapsed="false">
      <c r="A227" s="26" t="s">
        <v>8574</v>
      </c>
      <c r="B227" s="26" t="s">
        <v>8660</v>
      </c>
      <c r="C227" s="27" t="n">
        <v>20836.2</v>
      </c>
      <c r="D227" s="4"/>
      <c r="E227" s="4"/>
      <c r="F227" s="4"/>
      <c r="G227" s="4"/>
      <c r="H227" s="4"/>
      <c r="I227" s="4"/>
      <c r="J227" s="4"/>
      <c r="K227" s="4"/>
      <c r="L227" s="4"/>
      <c r="M227" s="4"/>
    </row>
    <row r="228" s="5" customFormat="true" ht="25.5" hidden="false" customHeight="false" outlineLevel="0" collapsed="false">
      <c r="A228" s="26" t="s">
        <v>8574</v>
      </c>
      <c r="B228" s="26" t="s">
        <v>8661</v>
      </c>
      <c r="C228" s="27" t="n">
        <v>26426.4</v>
      </c>
      <c r="D228" s="4"/>
      <c r="E228" s="4"/>
      <c r="F228" s="4"/>
      <c r="G228" s="4"/>
      <c r="H228" s="4"/>
      <c r="I228" s="4"/>
      <c r="J228" s="4"/>
      <c r="K228" s="4"/>
      <c r="L228" s="4"/>
      <c r="M228" s="4"/>
    </row>
    <row r="229" s="5" customFormat="true" ht="38.25" hidden="false" customHeight="false" outlineLevel="0" collapsed="false">
      <c r="A229" s="26" t="s">
        <v>8574</v>
      </c>
      <c r="B229" s="26" t="s">
        <v>8662</v>
      </c>
      <c r="C229" s="27" t="n">
        <v>14157</v>
      </c>
      <c r="D229" s="4"/>
      <c r="E229" s="4"/>
      <c r="F229" s="4"/>
      <c r="G229" s="4"/>
      <c r="H229" s="4"/>
      <c r="I229" s="4"/>
      <c r="J229" s="4"/>
      <c r="K229" s="4"/>
      <c r="L229" s="4"/>
      <c r="M229" s="4"/>
    </row>
    <row r="230" s="5" customFormat="true" ht="25.5" hidden="false" customHeight="false" outlineLevel="0" collapsed="false">
      <c r="A230" s="26" t="s">
        <v>8574</v>
      </c>
      <c r="B230" s="26" t="s">
        <v>8663</v>
      </c>
      <c r="C230" s="27" t="n">
        <v>21634.8</v>
      </c>
      <c r="D230" s="4"/>
      <c r="E230" s="4"/>
      <c r="F230" s="4"/>
      <c r="G230" s="4"/>
      <c r="H230" s="4"/>
      <c r="I230" s="4"/>
      <c r="J230" s="4"/>
      <c r="K230" s="4"/>
      <c r="L230" s="4"/>
      <c r="M230" s="4"/>
    </row>
    <row r="231" s="5" customFormat="true" ht="63.75" hidden="false" customHeight="false" outlineLevel="0" collapsed="false">
      <c r="A231" s="26" t="s">
        <v>8574</v>
      </c>
      <c r="B231" s="26" t="s">
        <v>8664</v>
      </c>
      <c r="C231" s="27" t="n">
        <v>20836.2</v>
      </c>
      <c r="D231" s="4"/>
      <c r="E231" s="4"/>
      <c r="F231" s="4"/>
      <c r="G231" s="4"/>
      <c r="H231" s="4"/>
      <c r="I231" s="4"/>
      <c r="J231" s="4"/>
      <c r="K231" s="4"/>
      <c r="L231" s="4"/>
      <c r="M231" s="4"/>
    </row>
    <row r="232" s="5" customFormat="true" ht="25.5" hidden="false" customHeight="false" outlineLevel="0" collapsed="false">
      <c r="A232" s="26" t="s">
        <v>8574</v>
      </c>
      <c r="B232" s="26" t="s">
        <v>8665</v>
      </c>
      <c r="C232" s="27" t="n">
        <v>23304.6</v>
      </c>
      <c r="D232" s="4"/>
      <c r="E232" s="4"/>
      <c r="F232" s="4"/>
      <c r="G232" s="4"/>
      <c r="H232" s="4"/>
      <c r="I232" s="4"/>
      <c r="J232" s="4"/>
      <c r="K232" s="4"/>
      <c r="L232" s="4"/>
      <c r="M232" s="4"/>
    </row>
    <row r="233" s="5" customFormat="true" ht="25.5" hidden="false" customHeight="false" outlineLevel="0" collapsed="false">
      <c r="A233" s="26" t="s">
        <v>8574</v>
      </c>
      <c r="B233" s="26" t="s">
        <v>8666</v>
      </c>
      <c r="C233" s="27" t="n">
        <v>26426.4</v>
      </c>
      <c r="D233" s="4"/>
      <c r="E233" s="4"/>
      <c r="F233" s="4"/>
      <c r="G233" s="4"/>
      <c r="H233" s="4"/>
      <c r="I233" s="4"/>
      <c r="J233" s="4"/>
      <c r="K233" s="4"/>
      <c r="L233" s="4"/>
      <c r="M233" s="4"/>
    </row>
    <row r="234" s="5" customFormat="true" ht="25.5" hidden="false" customHeight="false" outlineLevel="0" collapsed="false">
      <c r="A234" s="26" t="s">
        <v>8574</v>
      </c>
      <c r="B234" s="26" t="s">
        <v>8667</v>
      </c>
      <c r="C234" s="27" t="n">
        <v>63379.8</v>
      </c>
      <c r="D234" s="4"/>
      <c r="E234" s="4"/>
      <c r="F234" s="4"/>
      <c r="G234" s="4"/>
      <c r="H234" s="4"/>
      <c r="I234" s="4"/>
      <c r="J234" s="4"/>
      <c r="K234" s="4"/>
      <c r="L234" s="4"/>
      <c r="M234" s="4"/>
    </row>
    <row r="235" s="5" customFormat="true" ht="25.5" hidden="false" customHeight="false" outlineLevel="0" collapsed="false">
      <c r="A235" s="26" t="s">
        <v>8574</v>
      </c>
      <c r="B235" s="26" t="s">
        <v>8668</v>
      </c>
      <c r="C235" s="27" t="n">
        <v>63379.8</v>
      </c>
      <c r="D235" s="4"/>
      <c r="E235" s="4"/>
      <c r="F235" s="4"/>
      <c r="G235" s="4"/>
      <c r="H235" s="4"/>
      <c r="I235" s="4"/>
      <c r="J235" s="4"/>
      <c r="K235" s="4"/>
      <c r="L235" s="4"/>
      <c r="M235" s="4"/>
    </row>
    <row r="236" s="5" customFormat="true" ht="25.5" hidden="false" customHeight="false" outlineLevel="0" collapsed="false">
      <c r="A236" s="26" t="s">
        <v>8574</v>
      </c>
      <c r="B236" s="26" t="s">
        <v>8669</v>
      </c>
      <c r="C236" s="27" t="n">
        <v>63379.8</v>
      </c>
      <c r="D236" s="4"/>
      <c r="E236" s="4"/>
      <c r="F236" s="4"/>
      <c r="G236" s="4"/>
      <c r="H236" s="4"/>
      <c r="I236" s="4"/>
      <c r="J236" s="4"/>
      <c r="K236" s="4"/>
      <c r="L236" s="4"/>
      <c r="M236" s="4"/>
    </row>
    <row r="237" s="5" customFormat="true" ht="25.5" hidden="false" customHeight="false" outlineLevel="0" collapsed="false">
      <c r="A237" s="26" t="s">
        <v>8574</v>
      </c>
      <c r="B237" s="26" t="s">
        <v>8670</v>
      </c>
      <c r="C237" s="27" t="n">
        <v>12922.8</v>
      </c>
      <c r="D237" s="4"/>
      <c r="E237" s="4"/>
      <c r="F237" s="4"/>
      <c r="G237" s="4"/>
      <c r="H237" s="4"/>
      <c r="I237" s="4"/>
      <c r="J237" s="4"/>
      <c r="K237" s="4"/>
      <c r="L237" s="4"/>
      <c r="M237" s="4"/>
    </row>
    <row r="238" s="5" customFormat="true" ht="25.5" hidden="false" customHeight="false" outlineLevel="0" collapsed="false">
      <c r="A238" s="26" t="s">
        <v>8574</v>
      </c>
      <c r="B238" s="26" t="s">
        <v>8671</v>
      </c>
      <c r="C238" s="27" t="n">
        <v>0</v>
      </c>
      <c r="D238" s="4"/>
      <c r="E238" s="4"/>
      <c r="F238" s="4"/>
      <c r="G238" s="4"/>
      <c r="H238" s="4"/>
      <c r="I238" s="4"/>
      <c r="J238" s="4"/>
      <c r="K238" s="4"/>
      <c r="L238" s="4"/>
      <c r="M238" s="4"/>
    </row>
    <row r="239" s="5" customFormat="true" ht="25.5" hidden="false" customHeight="false" outlineLevel="0" collapsed="false">
      <c r="A239" s="26" t="s">
        <v>8574</v>
      </c>
      <c r="B239" s="26" t="s">
        <v>8672</v>
      </c>
      <c r="C239" s="27" t="n">
        <v>4414.08</v>
      </c>
      <c r="D239" s="4"/>
      <c r="E239" s="4"/>
      <c r="F239" s="4"/>
      <c r="G239" s="4"/>
      <c r="H239" s="4"/>
      <c r="I239" s="4"/>
      <c r="J239" s="4"/>
      <c r="K239" s="4"/>
      <c r="L239" s="4"/>
      <c r="M239" s="4"/>
    </row>
    <row r="240" s="5" customFormat="true" ht="25.5" hidden="false" customHeight="false" outlineLevel="0" collapsed="false">
      <c r="A240" s="26" t="s">
        <v>8574</v>
      </c>
      <c r="B240" s="26" t="s">
        <v>8673</v>
      </c>
      <c r="C240" s="27" t="n">
        <v>25773</v>
      </c>
      <c r="D240" s="4"/>
      <c r="E240" s="4"/>
      <c r="F240" s="4"/>
      <c r="G240" s="4"/>
      <c r="H240" s="4"/>
      <c r="I240" s="4"/>
      <c r="J240" s="4"/>
      <c r="K240" s="4"/>
      <c r="L240" s="4"/>
      <c r="M240" s="4"/>
    </row>
    <row r="241" s="5" customFormat="true" ht="25.5" hidden="false" customHeight="false" outlineLevel="0" collapsed="false">
      <c r="A241" s="26" t="s">
        <v>8574</v>
      </c>
      <c r="B241" s="26" t="s">
        <v>8674</v>
      </c>
      <c r="C241" s="27" t="n">
        <v>14810.4</v>
      </c>
      <c r="D241" s="4"/>
      <c r="E241" s="4"/>
      <c r="F241" s="4"/>
      <c r="G241" s="4"/>
      <c r="H241" s="4"/>
      <c r="I241" s="4"/>
      <c r="J241" s="4"/>
      <c r="K241" s="4"/>
      <c r="L241" s="4"/>
      <c r="M241" s="4"/>
    </row>
    <row r="242" s="5" customFormat="true" ht="25.5" hidden="false" customHeight="false" outlineLevel="0" collapsed="false">
      <c r="A242" s="26" t="s">
        <v>8574</v>
      </c>
      <c r="B242" s="26" t="s">
        <v>8675</v>
      </c>
      <c r="C242" s="27" t="n">
        <v>52489.8</v>
      </c>
      <c r="D242" s="4"/>
      <c r="E242" s="4"/>
      <c r="F242" s="4"/>
      <c r="G242" s="4"/>
      <c r="H242" s="4"/>
      <c r="I242" s="4"/>
      <c r="J242" s="4"/>
      <c r="K242" s="4"/>
      <c r="L242" s="4"/>
      <c r="M242" s="4"/>
    </row>
    <row r="243" s="5" customFormat="true" ht="25.5" hidden="false" customHeight="false" outlineLevel="0" collapsed="false">
      <c r="A243" s="26" t="s">
        <v>8574</v>
      </c>
      <c r="B243" s="26" t="s">
        <v>8676</v>
      </c>
      <c r="C243" s="27" t="n">
        <v>6679.2</v>
      </c>
      <c r="D243" s="4"/>
      <c r="E243" s="4"/>
      <c r="F243" s="4"/>
      <c r="G243" s="4"/>
      <c r="H243" s="4"/>
      <c r="I243" s="4"/>
      <c r="J243" s="4"/>
      <c r="K243" s="4"/>
      <c r="L243" s="4"/>
      <c r="M243" s="4"/>
    </row>
    <row r="244" s="5" customFormat="true" ht="12.75" hidden="false" customHeight="false" outlineLevel="0" collapsed="false">
      <c r="A244" s="21"/>
      <c r="B244" s="22" t="s">
        <v>8677</v>
      </c>
      <c r="C244" s="28"/>
      <c r="D244" s="4"/>
      <c r="E244" s="4"/>
      <c r="F244" s="4"/>
      <c r="G244" s="4"/>
      <c r="H244" s="4"/>
      <c r="I244" s="4"/>
      <c r="J244" s="4"/>
      <c r="K244" s="4"/>
      <c r="L244" s="4"/>
      <c r="M244" s="4"/>
    </row>
    <row r="245" s="5" customFormat="true" ht="25.5" hidden="false" customHeight="false" outlineLevel="0" collapsed="false">
      <c r="A245" s="26" t="s">
        <v>8677</v>
      </c>
      <c r="B245" s="26" t="s">
        <v>8678</v>
      </c>
      <c r="C245" s="27" t="n">
        <v>13755.5</v>
      </c>
      <c r="D245" s="4"/>
      <c r="E245" s="4"/>
      <c r="F245" s="4"/>
      <c r="G245" s="4"/>
      <c r="H245" s="4"/>
      <c r="I245" s="4"/>
      <c r="J245" s="4"/>
      <c r="K245" s="4"/>
      <c r="L245" s="4"/>
      <c r="M245" s="4"/>
    </row>
    <row r="246" s="5" customFormat="true" ht="25.5" hidden="false" customHeight="false" outlineLevel="0" collapsed="false">
      <c r="A246" s="26" t="s">
        <v>8677</v>
      </c>
      <c r="B246" s="26" t="s">
        <v>8679</v>
      </c>
      <c r="C246" s="27" t="n">
        <v>17766.1</v>
      </c>
      <c r="D246" s="4"/>
      <c r="E246" s="4"/>
      <c r="F246" s="4"/>
      <c r="G246" s="4"/>
      <c r="H246" s="4"/>
      <c r="I246" s="4"/>
      <c r="J246" s="4"/>
      <c r="K246" s="4"/>
      <c r="L246" s="4"/>
      <c r="M246" s="4"/>
    </row>
    <row r="247" s="5" customFormat="true" ht="25.5" hidden="false" customHeight="false" outlineLevel="0" collapsed="false">
      <c r="A247" s="26" t="s">
        <v>8677</v>
      </c>
      <c r="B247" s="26" t="s">
        <v>8680</v>
      </c>
      <c r="C247" s="27" t="n">
        <v>0</v>
      </c>
      <c r="D247" s="4"/>
      <c r="E247" s="4"/>
      <c r="F247" s="4"/>
      <c r="G247" s="4"/>
      <c r="H247" s="4"/>
      <c r="I247" s="4"/>
      <c r="J247" s="4"/>
      <c r="K247" s="4"/>
      <c r="L247" s="4"/>
      <c r="M247" s="4"/>
    </row>
    <row r="248" s="5" customFormat="true" ht="25.5" hidden="false" customHeight="false" outlineLevel="0" collapsed="false">
      <c r="A248" s="26" t="s">
        <v>8677</v>
      </c>
      <c r="B248" s="26" t="s">
        <v>8681</v>
      </c>
      <c r="C248" s="27" t="n">
        <v>0</v>
      </c>
      <c r="D248" s="4"/>
      <c r="E248" s="4"/>
      <c r="F248" s="4"/>
      <c r="G248" s="4"/>
      <c r="H248" s="4"/>
      <c r="I248" s="4"/>
      <c r="J248" s="4"/>
      <c r="K248" s="4"/>
      <c r="L248" s="4"/>
      <c r="M248" s="4"/>
    </row>
    <row r="249" s="5" customFormat="true" ht="25.5" hidden="false" customHeight="false" outlineLevel="0" collapsed="false">
      <c r="A249" s="26" t="s">
        <v>8677</v>
      </c>
      <c r="B249" s="26" t="s">
        <v>8682</v>
      </c>
      <c r="C249" s="27" t="n">
        <v>267966.6</v>
      </c>
      <c r="D249" s="4"/>
      <c r="E249" s="4"/>
      <c r="F249" s="4"/>
      <c r="G249" s="4"/>
      <c r="H249" s="4"/>
      <c r="I249" s="4"/>
      <c r="J249" s="4"/>
      <c r="K249" s="4"/>
      <c r="L249" s="4"/>
      <c r="M249" s="4"/>
    </row>
    <row r="250" s="5" customFormat="true" ht="25.5" hidden="false" customHeight="false" outlineLevel="0" collapsed="false">
      <c r="A250" s="26" t="s">
        <v>8677</v>
      </c>
      <c r="B250" s="26" t="s">
        <v>8683</v>
      </c>
      <c r="C250" s="27" t="n">
        <v>3339.6</v>
      </c>
      <c r="D250" s="4"/>
      <c r="E250" s="4"/>
      <c r="F250" s="4"/>
      <c r="G250" s="4"/>
      <c r="H250" s="4"/>
      <c r="I250" s="4"/>
      <c r="J250" s="4"/>
      <c r="K250" s="4"/>
      <c r="L250" s="4"/>
      <c r="M250" s="4"/>
    </row>
    <row r="251" s="5" customFormat="true" ht="25.5" hidden="false" customHeight="false" outlineLevel="0" collapsed="false">
      <c r="A251" s="26" t="s">
        <v>8677</v>
      </c>
      <c r="B251" s="26" t="s">
        <v>8684</v>
      </c>
      <c r="C251" s="27" t="n">
        <v>0</v>
      </c>
      <c r="D251" s="4"/>
      <c r="E251" s="4"/>
      <c r="F251" s="4"/>
      <c r="G251" s="4"/>
      <c r="H251" s="4"/>
      <c r="I251" s="4"/>
      <c r="J251" s="4"/>
      <c r="K251" s="4"/>
      <c r="L251" s="4"/>
      <c r="M251" s="4"/>
    </row>
    <row r="252" s="5" customFormat="true" ht="25.5" hidden="false" customHeight="false" outlineLevel="0" collapsed="false">
      <c r="A252" s="26" t="s">
        <v>8677</v>
      </c>
      <c r="B252" s="26" t="s">
        <v>8685</v>
      </c>
      <c r="C252" s="27" t="n">
        <v>0</v>
      </c>
      <c r="D252" s="4"/>
      <c r="E252" s="4"/>
      <c r="F252" s="4"/>
      <c r="G252" s="4"/>
      <c r="H252" s="4"/>
      <c r="I252" s="4"/>
      <c r="J252" s="4"/>
      <c r="K252" s="4"/>
      <c r="L252" s="4"/>
      <c r="M252" s="4"/>
    </row>
    <row r="253" s="5" customFormat="true" ht="25.5" hidden="false" customHeight="false" outlineLevel="0" collapsed="false">
      <c r="A253" s="26" t="s">
        <v>8677</v>
      </c>
      <c r="B253" s="26" t="s">
        <v>8686</v>
      </c>
      <c r="C253" s="27" t="n">
        <v>0</v>
      </c>
      <c r="D253" s="4"/>
      <c r="E253" s="4"/>
      <c r="F253" s="4"/>
      <c r="G253" s="4"/>
      <c r="H253" s="4"/>
      <c r="I253" s="4"/>
      <c r="J253" s="4"/>
      <c r="K253" s="4"/>
      <c r="L253" s="4"/>
      <c r="M253" s="4"/>
    </row>
    <row r="254" s="5" customFormat="true" ht="25.5" hidden="false" customHeight="false" outlineLevel="0" collapsed="false">
      <c r="A254" s="26" t="s">
        <v>8677</v>
      </c>
      <c r="B254" s="26" t="s">
        <v>8687</v>
      </c>
      <c r="C254" s="27" t="n">
        <v>0</v>
      </c>
      <c r="D254" s="4"/>
      <c r="E254" s="4"/>
      <c r="F254" s="4"/>
      <c r="G254" s="4"/>
      <c r="H254" s="4"/>
      <c r="I254" s="4"/>
      <c r="J254" s="4"/>
      <c r="K254" s="4"/>
      <c r="L254" s="4"/>
      <c r="M254" s="4"/>
    </row>
    <row r="255" s="5" customFormat="true" ht="25.5" hidden="false" customHeight="false" outlineLevel="0" collapsed="false">
      <c r="A255" s="26" t="s">
        <v>8677</v>
      </c>
      <c r="B255" s="26" t="s">
        <v>8688</v>
      </c>
      <c r="C255" s="27" t="n">
        <v>0</v>
      </c>
      <c r="D255" s="4"/>
      <c r="E255" s="4"/>
      <c r="F255" s="4"/>
      <c r="G255" s="4"/>
      <c r="H255" s="4"/>
      <c r="I255" s="4"/>
      <c r="J255" s="4"/>
      <c r="K255" s="4"/>
      <c r="L255" s="4"/>
      <c r="M255" s="4"/>
    </row>
    <row r="256" s="5" customFormat="true" ht="25.5" hidden="false" customHeight="false" outlineLevel="0" collapsed="false">
      <c r="A256" s="26" t="s">
        <v>8677</v>
      </c>
      <c r="B256" s="26" t="s">
        <v>8689</v>
      </c>
      <c r="C256" s="27" t="n">
        <v>5735.4</v>
      </c>
      <c r="D256" s="4"/>
      <c r="E256" s="4"/>
      <c r="F256" s="4"/>
      <c r="G256" s="4"/>
      <c r="H256" s="4"/>
      <c r="I256" s="4"/>
      <c r="J256" s="4"/>
      <c r="K256" s="4"/>
      <c r="L256" s="4"/>
      <c r="M256" s="4"/>
    </row>
    <row r="257" s="5" customFormat="true" ht="25.5" hidden="false" customHeight="false" outlineLevel="0" collapsed="false">
      <c r="A257" s="26" t="s">
        <v>8677</v>
      </c>
      <c r="B257" s="26" t="s">
        <v>8690</v>
      </c>
      <c r="C257" s="27" t="n">
        <v>7623</v>
      </c>
      <c r="D257" s="4"/>
      <c r="E257" s="4"/>
      <c r="F257" s="4"/>
      <c r="G257" s="4"/>
      <c r="H257" s="4"/>
      <c r="I257" s="4"/>
      <c r="J257" s="4"/>
      <c r="K257" s="4"/>
      <c r="L257" s="4"/>
      <c r="M257" s="4"/>
    </row>
    <row r="258" s="5" customFormat="true" ht="25.5" hidden="false" customHeight="false" outlineLevel="0" collapsed="false">
      <c r="A258" s="26" t="s">
        <v>8677</v>
      </c>
      <c r="B258" s="26" t="s">
        <v>8691</v>
      </c>
      <c r="C258" s="27" t="n">
        <v>13213.2</v>
      </c>
      <c r="D258" s="4"/>
      <c r="E258" s="4"/>
      <c r="F258" s="4"/>
      <c r="G258" s="4"/>
      <c r="H258" s="4"/>
      <c r="I258" s="4"/>
      <c r="J258" s="4"/>
      <c r="K258" s="4"/>
      <c r="L258" s="4"/>
      <c r="M258" s="4"/>
    </row>
    <row r="259" s="5" customFormat="true" ht="25.5" hidden="false" customHeight="false" outlineLevel="0" collapsed="false">
      <c r="A259" s="26" t="s">
        <v>8677</v>
      </c>
      <c r="B259" s="26" t="s">
        <v>8692</v>
      </c>
      <c r="C259" s="27" t="n">
        <v>7550.4</v>
      </c>
      <c r="D259" s="4"/>
      <c r="E259" s="4"/>
      <c r="F259" s="4"/>
      <c r="G259" s="4"/>
      <c r="H259" s="4"/>
      <c r="I259" s="4"/>
      <c r="J259" s="4"/>
      <c r="K259" s="4"/>
      <c r="L259" s="4"/>
      <c r="M259" s="4"/>
    </row>
    <row r="260" s="5" customFormat="true" ht="25.5" hidden="false" customHeight="false" outlineLevel="0" collapsed="false">
      <c r="A260" s="26" t="s">
        <v>8677</v>
      </c>
      <c r="B260" s="26" t="s">
        <v>8693</v>
      </c>
      <c r="C260" s="27" t="n">
        <v>7986</v>
      </c>
      <c r="D260" s="4"/>
      <c r="E260" s="4"/>
      <c r="F260" s="4"/>
      <c r="G260" s="4"/>
      <c r="H260" s="4"/>
      <c r="I260" s="4"/>
      <c r="J260" s="4"/>
      <c r="K260" s="4"/>
      <c r="L260" s="4"/>
      <c r="M260" s="4"/>
    </row>
    <row r="261" s="5" customFormat="true" ht="25.5" hidden="false" customHeight="false" outlineLevel="0" collapsed="false">
      <c r="A261" s="26" t="s">
        <v>8677</v>
      </c>
      <c r="B261" s="26" t="s">
        <v>8694</v>
      </c>
      <c r="C261" s="27" t="n">
        <v>9292.8</v>
      </c>
      <c r="D261" s="4"/>
      <c r="E261" s="4"/>
      <c r="F261" s="4"/>
      <c r="G261" s="4"/>
      <c r="H261" s="4"/>
      <c r="I261" s="4"/>
      <c r="J261" s="4"/>
      <c r="K261" s="4"/>
      <c r="L261" s="4"/>
      <c r="M261" s="4"/>
    </row>
    <row r="262" s="5" customFormat="true" ht="25.5" hidden="false" customHeight="false" outlineLevel="0" collapsed="false">
      <c r="A262" s="26" t="s">
        <v>8677</v>
      </c>
      <c r="B262" s="26" t="s">
        <v>8695</v>
      </c>
      <c r="C262" s="27" t="n">
        <v>10817.4</v>
      </c>
      <c r="D262" s="4"/>
      <c r="E262" s="4"/>
      <c r="F262" s="4"/>
      <c r="G262" s="4"/>
      <c r="H262" s="4"/>
      <c r="I262" s="4"/>
      <c r="J262" s="4"/>
      <c r="K262" s="4"/>
      <c r="L262" s="4"/>
      <c r="M262" s="4"/>
    </row>
    <row r="263" s="5" customFormat="true" ht="25.5" hidden="false" customHeight="false" outlineLevel="0" collapsed="false">
      <c r="A263" s="26" t="s">
        <v>8677</v>
      </c>
      <c r="B263" s="26" t="s">
        <v>8696</v>
      </c>
      <c r="C263" s="27" t="n">
        <v>11253</v>
      </c>
      <c r="D263" s="4"/>
      <c r="E263" s="4"/>
      <c r="F263" s="4"/>
      <c r="G263" s="4"/>
      <c r="H263" s="4"/>
      <c r="I263" s="4"/>
      <c r="J263" s="4"/>
      <c r="K263" s="4"/>
      <c r="L263" s="4"/>
      <c r="M263" s="4"/>
    </row>
    <row r="264" s="5" customFormat="true" ht="25.5" hidden="false" customHeight="false" outlineLevel="0" collapsed="false">
      <c r="A264" s="26" t="s">
        <v>8677</v>
      </c>
      <c r="B264" s="26" t="s">
        <v>8697</v>
      </c>
      <c r="C264" s="27" t="n">
        <v>10817.4</v>
      </c>
      <c r="D264" s="4"/>
      <c r="E264" s="4"/>
      <c r="F264" s="4"/>
      <c r="G264" s="4"/>
      <c r="H264" s="4"/>
      <c r="I264" s="4"/>
      <c r="J264" s="4"/>
      <c r="K264" s="4"/>
      <c r="L264" s="4"/>
      <c r="M264" s="4"/>
    </row>
    <row r="265" s="5" customFormat="true" ht="25.5" hidden="false" customHeight="false" outlineLevel="0" collapsed="false">
      <c r="A265" s="26" t="s">
        <v>8677</v>
      </c>
      <c r="B265" s="26" t="s">
        <v>8698</v>
      </c>
      <c r="C265" s="27" t="n">
        <v>14955.6</v>
      </c>
      <c r="D265" s="4"/>
      <c r="E265" s="4"/>
      <c r="F265" s="4"/>
      <c r="G265" s="4"/>
      <c r="H265" s="4"/>
      <c r="I265" s="4"/>
      <c r="J265" s="4"/>
      <c r="K265" s="4"/>
      <c r="L265" s="4"/>
      <c r="M265" s="4"/>
    </row>
    <row r="266" s="5" customFormat="true" ht="25.5" hidden="false" customHeight="false" outlineLevel="0" collapsed="false">
      <c r="A266" s="26" t="s">
        <v>8677</v>
      </c>
      <c r="B266" s="26" t="s">
        <v>8699</v>
      </c>
      <c r="C266" s="27" t="n">
        <v>14955.6</v>
      </c>
      <c r="D266" s="4"/>
      <c r="E266" s="4"/>
      <c r="F266" s="4"/>
      <c r="G266" s="4"/>
      <c r="H266" s="4"/>
      <c r="I266" s="4"/>
      <c r="J266" s="4"/>
      <c r="K266" s="4"/>
      <c r="L266" s="4"/>
      <c r="M266" s="4"/>
    </row>
    <row r="267" s="5" customFormat="true" ht="25.5" hidden="false" customHeight="false" outlineLevel="0" collapsed="false">
      <c r="A267" s="26" t="s">
        <v>8677</v>
      </c>
      <c r="B267" s="26" t="s">
        <v>8700</v>
      </c>
      <c r="C267" s="27" t="n">
        <v>14955.6</v>
      </c>
      <c r="D267" s="4"/>
      <c r="E267" s="4"/>
      <c r="F267" s="4"/>
      <c r="G267" s="4"/>
      <c r="H267" s="4"/>
      <c r="I267" s="4"/>
      <c r="J267" s="4"/>
      <c r="K267" s="4"/>
      <c r="L267" s="4"/>
      <c r="M267" s="4"/>
    </row>
    <row r="268" s="5" customFormat="true" ht="25.5" hidden="false" customHeight="false" outlineLevel="0" collapsed="false">
      <c r="A268" s="26" t="s">
        <v>8677</v>
      </c>
      <c r="B268" s="26" t="s">
        <v>8701</v>
      </c>
      <c r="C268" s="27" t="n">
        <v>16988.4</v>
      </c>
      <c r="D268" s="4"/>
      <c r="E268" s="4"/>
      <c r="F268" s="4"/>
      <c r="G268" s="4"/>
      <c r="H268" s="4"/>
      <c r="I268" s="4"/>
      <c r="J268" s="4"/>
      <c r="K268" s="4"/>
      <c r="L268" s="4"/>
      <c r="M268" s="4"/>
    </row>
    <row r="269" s="5" customFormat="true" ht="25.5" hidden="false" customHeight="false" outlineLevel="0" collapsed="false">
      <c r="A269" s="26" t="s">
        <v>8677</v>
      </c>
      <c r="B269" s="26" t="s">
        <v>8702</v>
      </c>
      <c r="C269" s="27" t="n">
        <v>16988.4</v>
      </c>
      <c r="D269" s="4"/>
      <c r="E269" s="4"/>
      <c r="F269" s="4"/>
      <c r="G269" s="4"/>
      <c r="H269" s="4"/>
      <c r="I269" s="4"/>
      <c r="J269" s="4"/>
      <c r="K269" s="4"/>
      <c r="L269" s="4"/>
      <c r="M269" s="4"/>
    </row>
    <row r="270" s="5" customFormat="true" ht="25.5" hidden="false" customHeight="false" outlineLevel="0" collapsed="false">
      <c r="A270" s="26" t="s">
        <v>8677</v>
      </c>
      <c r="B270" s="26" t="s">
        <v>8703</v>
      </c>
      <c r="C270" s="27" t="n">
        <v>16988.4</v>
      </c>
      <c r="D270" s="4"/>
      <c r="E270" s="4"/>
      <c r="F270" s="4"/>
      <c r="G270" s="4"/>
      <c r="H270" s="4"/>
      <c r="I270" s="4"/>
      <c r="J270" s="4"/>
      <c r="K270" s="4"/>
      <c r="L270" s="4"/>
      <c r="M270" s="4"/>
    </row>
    <row r="271" s="5" customFormat="true" ht="25.5" hidden="false" customHeight="false" outlineLevel="0" collapsed="false">
      <c r="A271" s="26" t="s">
        <v>8677</v>
      </c>
      <c r="B271" s="26" t="s">
        <v>8704</v>
      </c>
      <c r="C271" s="27" t="n">
        <v>6606.6</v>
      </c>
      <c r="D271" s="4"/>
      <c r="E271" s="4"/>
      <c r="F271" s="4"/>
      <c r="G271" s="4"/>
      <c r="H271" s="4"/>
      <c r="I271" s="4"/>
      <c r="J271" s="4"/>
      <c r="K271" s="4"/>
      <c r="L271" s="4"/>
      <c r="M271" s="4"/>
    </row>
    <row r="272" s="5" customFormat="true" ht="25.5" hidden="false" customHeight="false" outlineLevel="0" collapsed="false">
      <c r="A272" s="26" t="s">
        <v>8677</v>
      </c>
      <c r="B272" s="26" t="s">
        <v>8705</v>
      </c>
      <c r="C272" s="27" t="n">
        <v>7768.2</v>
      </c>
      <c r="D272" s="4"/>
      <c r="E272" s="4"/>
      <c r="F272" s="4"/>
      <c r="G272" s="4"/>
      <c r="H272" s="4"/>
      <c r="I272" s="4"/>
      <c r="J272" s="4"/>
      <c r="K272" s="4"/>
      <c r="L272" s="4"/>
      <c r="M272" s="4"/>
    </row>
    <row r="273" s="5" customFormat="true" ht="25.5" hidden="false" customHeight="false" outlineLevel="0" collapsed="false">
      <c r="A273" s="26" t="s">
        <v>8677</v>
      </c>
      <c r="B273" s="26" t="s">
        <v>8706</v>
      </c>
      <c r="C273" s="27" t="n">
        <v>4719</v>
      </c>
      <c r="D273" s="4"/>
      <c r="E273" s="4"/>
      <c r="F273" s="4"/>
      <c r="G273" s="4"/>
      <c r="H273" s="4"/>
      <c r="I273" s="4"/>
      <c r="J273" s="4"/>
      <c r="K273" s="4"/>
      <c r="L273" s="4"/>
      <c r="M273" s="4"/>
    </row>
    <row r="274" s="5" customFormat="true" ht="25.5" hidden="false" customHeight="false" outlineLevel="0" collapsed="false">
      <c r="A274" s="26" t="s">
        <v>8677</v>
      </c>
      <c r="B274" s="26" t="s">
        <v>8707</v>
      </c>
      <c r="C274" s="27" t="n">
        <v>10381.8</v>
      </c>
      <c r="D274" s="4"/>
      <c r="E274" s="4"/>
      <c r="F274" s="4"/>
      <c r="G274" s="4"/>
      <c r="H274" s="4"/>
      <c r="I274" s="4"/>
      <c r="J274" s="4"/>
      <c r="K274" s="4"/>
      <c r="L274" s="4"/>
      <c r="M274" s="4"/>
    </row>
    <row r="275" s="5" customFormat="true" ht="25.5" hidden="false" customHeight="false" outlineLevel="0" collapsed="false">
      <c r="A275" s="26" t="s">
        <v>8677</v>
      </c>
      <c r="B275" s="26" t="s">
        <v>8708</v>
      </c>
      <c r="C275" s="27" t="n">
        <v>0</v>
      </c>
      <c r="D275" s="4"/>
      <c r="E275" s="4"/>
      <c r="F275" s="4"/>
      <c r="G275" s="4"/>
      <c r="H275" s="4"/>
      <c r="I275" s="4"/>
      <c r="J275" s="4"/>
      <c r="K275" s="4"/>
      <c r="L275" s="4"/>
      <c r="M275" s="4"/>
    </row>
    <row r="276" s="5" customFormat="true" ht="25.5" hidden="false" customHeight="false" outlineLevel="0" collapsed="false">
      <c r="A276" s="26" t="s">
        <v>8677</v>
      </c>
      <c r="B276" s="26" t="s">
        <v>8709</v>
      </c>
      <c r="C276" s="27" t="n">
        <v>57354</v>
      </c>
      <c r="D276" s="4"/>
      <c r="E276" s="4"/>
      <c r="F276" s="4"/>
      <c r="G276" s="4"/>
      <c r="H276" s="4"/>
      <c r="I276" s="4"/>
      <c r="J276" s="4"/>
      <c r="K276" s="4"/>
      <c r="L276" s="4"/>
      <c r="M276" s="4"/>
    </row>
    <row r="277" s="5" customFormat="true" ht="25.5" hidden="false" customHeight="false" outlineLevel="0" collapsed="false">
      <c r="A277" s="26" t="s">
        <v>8677</v>
      </c>
      <c r="B277" s="26" t="s">
        <v>8710</v>
      </c>
      <c r="C277" s="27" t="n">
        <v>104834.4</v>
      </c>
      <c r="D277" s="4"/>
      <c r="E277" s="4"/>
      <c r="F277" s="4"/>
      <c r="G277" s="4"/>
      <c r="H277" s="4"/>
      <c r="I277" s="4"/>
      <c r="J277" s="4"/>
      <c r="K277" s="4"/>
      <c r="L277" s="4"/>
      <c r="M277" s="4"/>
    </row>
    <row r="278" s="5" customFormat="true" ht="25.5" hidden="false" customHeight="false" outlineLevel="0" collapsed="false">
      <c r="A278" s="26" t="s">
        <v>8677</v>
      </c>
      <c r="B278" s="26" t="s">
        <v>8711</v>
      </c>
      <c r="C278" s="27" t="n">
        <v>180774</v>
      </c>
      <c r="D278" s="4"/>
      <c r="E278" s="4"/>
      <c r="F278" s="4"/>
      <c r="G278" s="4"/>
      <c r="H278" s="4"/>
      <c r="I278" s="4"/>
      <c r="J278" s="4"/>
      <c r="K278" s="4"/>
      <c r="L278" s="4"/>
      <c r="M278" s="4"/>
    </row>
    <row r="279" s="5" customFormat="true" ht="25.5" hidden="false" customHeight="false" outlineLevel="0" collapsed="false">
      <c r="A279" s="26" t="s">
        <v>8677</v>
      </c>
      <c r="B279" s="26" t="s">
        <v>8712</v>
      </c>
      <c r="C279" s="27" t="n">
        <v>315955.2</v>
      </c>
      <c r="D279" s="4"/>
      <c r="E279" s="4"/>
      <c r="F279" s="4"/>
      <c r="G279" s="4"/>
      <c r="H279" s="4"/>
      <c r="I279" s="4"/>
      <c r="J279" s="4"/>
      <c r="K279" s="4"/>
      <c r="L279" s="4"/>
      <c r="M279" s="4"/>
    </row>
    <row r="280" s="5" customFormat="true" ht="25.5" hidden="false" customHeight="false" outlineLevel="0" collapsed="false">
      <c r="A280" s="26" t="s">
        <v>8677</v>
      </c>
      <c r="B280" s="26" t="s">
        <v>8713</v>
      </c>
      <c r="C280" s="27" t="n">
        <v>93581.4</v>
      </c>
      <c r="D280" s="4"/>
      <c r="E280" s="4"/>
      <c r="F280" s="4"/>
      <c r="G280" s="4"/>
      <c r="H280" s="4"/>
      <c r="I280" s="4"/>
      <c r="J280" s="4"/>
      <c r="K280" s="4"/>
      <c r="L280" s="4"/>
      <c r="M280" s="4"/>
    </row>
    <row r="281" s="5" customFormat="true" ht="25.5" hidden="false" customHeight="false" outlineLevel="0" collapsed="false">
      <c r="A281" s="26" t="s">
        <v>8677</v>
      </c>
      <c r="B281" s="26" t="s">
        <v>8714</v>
      </c>
      <c r="C281" s="27" t="n">
        <v>245896.2</v>
      </c>
      <c r="D281" s="4"/>
      <c r="E281" s="4"/>
      <c r="F281" s="4"/>
      <c r="G281" s="4"/>
      <c r="H281" s="4"/>
      <c r="I281" s="4"/>
      <c r="J281" s="4"/>
      <c r="K281" s="4"/>
      <c r="L281" s="4"/>
      <c r="M281" s="4"/>
    </row>
    <row r="282" s="5" customFormat="true" ht="25.5" hidden="false" customHeight="false" outlineLevel="0" collapsed="false">
      <c r="A282" s="26" t="s">
        <v>8677</v>
      </c>
      <c r="B282" s="26" t="s">
        <v>8715</v>
      </c>
      <c r="C282" s="27" t="n">
        <v>327861.6</v>
      </c>
      <c r="D282" s="4"/>
      <c r="E282" s="4"/>
      <c r="F282" s="4"/>
      <c r="G282" s="4"/>
      <c r="H282" s="4"/>
      <c r="I282" s="4"/>
      <c r="J282" s="4"/>
      <c r="K282" s="4"/>
      <c r="L282" s="4"/>
      <c r="M282" s="4"/>
    </row>
    <row r="283" s="5" customFormat="true" ht="25.5" hidden="false" customHeight="false" outlineLevel="0" collapsed="false">
      <c r="A283" s="26" t="s">
        <v>8677</v>
      </c>
      <c r="B283" s="26" t="s">
        <v>8716</v>
      </c>
      <c r="C283" s="27" t="n">
        <v>0</v>
      </c>
      <c r="D283" s="4"/>
      <c r="E283" s="4"/>
      <c r="F283" s="4"/>
      <c r="G283" s="4"/>
      <c r="H283" s="4"/>
      <c r="I283" s="4"/>
      <c r="J283" s="4"/>
      <c r="K283" s="4"/>
      <c r="L283" s="4"/>
      <c r="M283" s="4"/>
    </row>
    <row r="284" s="5" customFormat="true" ht="25.5" hidden="false" customHeight="false" outlineLevel="0" collapsed="false">
      <c r="A284" s="26" t="s">
        <v>8677</v>
      </c>
      <c r="B284" s="26" t="s">
        <v>8717</v>
      </c>
      <c r="C284" s="27" t="n">
        <v>1379.4</v>
      </c>
      <c r="D284" s="4"/>
      <c r="E284" s="4"/>
      <c r="F284" s="4"/>
      <c r="G284" s="4"/>
      <c r="H284" s="4"/>
      <c r="I284" s="4"/>
      <c r="J284" s="4"/>
      <c r="K284" s="4"/>
      <c r="L284" s="4"/>
      <c r="M284" s="4"/>
    </row>
    <row r="285" s="5" customFormat="true" ht="25.5" hidden="false" customHeight="false" outlineLevel="0" collapsed="false">
      <c r="A285" s="26" t="s">
        <v>8677</v>
      </c>
      <c r="B285" s="26" t="s">
        <v>8718</v>
      </c>
      <c r="C285" s="27" t="n">
        <v>15028.2</v>
      </c>
      <c r="D285" s="4"/>
      <c r="E285" s="4"/>
      <c r="F285" s="4"/>
      <c r="G285" s="4"/>
      <c r="H285" s="4"/>
      <c r="I285" s="4"/>
      <c r="J285" s="4"/>
      <c r="K285" s="4"/>
      <c r="L285" s="4"/>
      <c r="M285" s="4"/>
    </row>
    <row r="286" s="5" customFormat="true" ht="25.5" hidden="false" customHeight="false" outlineLevel="0" collapsed="false">
      <c r="A286" s="26" t="s">
        <v>8677</v>
      </c>
      <c r="B286" s="26" t="s">
        <v>8719</v>
      </c>
      <c r="C286" s="27" t="n">
        <v>72019.2</v>
      </c>
      <c r="D286" s="4"/>
      <c r="E286" s="4"/>
      <c r="F286" s="4"/>
      <c r="G286" s="4"/>
      <c r="H286" s="4"/>
      <c r="I286" s="4"/>
      <c r="J286" s="4"/>
      <c r="K286" s="4"/>
      <c r="L286" s="4"/>
      <c r="M286" s="4"/>
    </row>
    <row r="287" s="5" customFormat="true" ht="25.5" hidden="false" customHeight="false" outlineLevel="0" collapsed="false">
      <c r="A287" s="26" t="s">
        <v>8677</v>
      </c>
      <c r="B287" s="26" t="s">
        <v>8720</v>
      </c>
      <c r="C287" s="27" t="n">
        <v>92202</v>
      </c>
      <c r="D287" s="4"/>
      <c r="E287" s="4"/>
      <c r="F287" s="4"/>
      <c r="G287" s="4"/>
      <c r="H287" s="4"/>
      <c r="I287" s="4"/>
      <c r="J287" s="4"/>
      <c r="K287" s="4"/>
      <c r="L287" s="4"/>
      <c r="M287" s="4"/>
    </row>
    <row r="288" s="5" customFormat="true" ht="25.5" hidden="false" customHeight="false" outlineLevel="0" collapsed="false">
      <c r="A288" s="26" t="s">
        <v>8677</v>
      </c>
      <c r="B288" s="26" t="s">
        <v>8721</v>
      </c>
      <c r="C288" s="27" t="n">
        <v>173949.6</v>
      </c>
      <c r="D288" s="4"/>
      <c r="E288" s="4"/>
      <c r="F288" s="4"/>
      <c r="G288" s="4"/>
      <c r="H288" s="4"/>
      <c r="I288" s="4"/>
      <c r="J288" s="4"/>
      <c r="K288" s="4"/>
      <c r="L288" s="4"/>
      <c r="M288" s="4"/>
    </row>
    <row r="289" s="5" customFormat="true" ht="25.5" hidden="false" customHeight="false" outlineLevel="0" collapsed="false">
      <c r="A289" s="26" t="s">
        <v>8677</v>
      </c>
      <c r="B289" s="26" t="s">
        <v>8722</v>
      </c>
      <c r="C289" s="27" t="n">
        <v>43197</v>
      </c>
      <c r="D289" s="4"/>
      <c r="E289" s="4"/>
      <c r="F289" s="4"/>
      <c r="G289" s="4"/>
      <c r="H289" s="4"/>
      <c r="I289" s="4"/>
      <c r="J289" s="4"/>
      <c r="K289" s="4"/>
      <c r="L289" s="4"/>
      <c r="M289" s="4"/>
    </row>
    <row r="290" s="5" customFormat="true" ht="25.5" hidden="false" customHeight="false" outlineLevel="0" collapsed="false">
      <c r="A290" s="26" t="s">
        <v>8677</v>
      </c>
      <c r="B290" s="26" t="s">
        <v>8723</v>
      </c>
      <c r="C290" s="27" t="n">
        <v>69405.6</v>
      </c>
      <c r="D290" s="4"/>
      <c r="E290" s="4"/>
      <c r="F290" s="4"/>
      <c r="G290" s="4"/>
      <c r="H290" s="4"/>
      <c r="I290" s="4"/>
      <c r="J290" s="4"/>
      <c r="K290" s="4"/>
      <c r="L290" s="4"/>
      <c r="M290" s="4"/>
    </row>
    <row r="291" s="5" customFormat="true" ht="25.5" hidden="false" customHeight="false" outlineLevel="0" collapsed="false">
      <c r="A291" s="26" t="s">
        <v>8677</v>
      </c>
      <c r="B291" s="26" t="s">
        <v>8724</v>
      </c>
      <c r="C291" s="27" t="n">
        <v>146289</v>
      </c>
      <c r="D291" s="4"/>
      <c r="E291" s="4"/>
      <c r="F291" s="4"/>
      <c r="G291" s="4"/>
      <c r="H291" s="4"/>
      <c r="I291" s="4"/>
      <c r="J291" s="4"/>
      <c r="K291" s="4"/>
      <c r="L291" s="4"/>
      <c r="M291" s="4"/>
    </row>
    <row r="292" s="5" customFormat="true" ht="25.5" hidden="false" customHeight="false" outlineLevel="0" collapsed="false">
      <c r="A292" s="26" t="s">
        <v>8677</v>
      </c>
      <c r="B292" s="26" t="s">
        <v>8725</v>
      </c>
      <c r="C292" s="27" t="n">
        <v>503481</v>
      </c>
      <c r="D292" s="4"/>
      <c r="E292" s="4"/>
      <c r="F292" s="4"/>
      <c r="G292" s="4"/>
      <c r="H292" s="4"/>
      <c r="I292" s="4"/>
      <c r="J292" s="4"/>
      <c r="K292" s="4"/>
      <c r="L292" s="4"/>
      <c r="M292" s="4"/>
    </row>
    <row r="293" s="5" customFormat="true" ht="25.5" hidden="false" customHeight="false" outlineLevel="0" collapsed="false">
      <c r="A293" s="26" t="s">
        <v>8677</v>
      </c>
      <c r="B293" s="26" t="s">
        <v>8726</v>
      </c>
      <c r="C293" s="27" t="n">
        <v>593287.2</v>
      </c>
      <c r="D293" s="4"/>
      <c r="E293" s="4"/>
      <c r="F293" s="4"/>
      <c r="G293" s="4"/>
      <c r="H293" s="4"/>
      <c r="I293" s="4"/>
      <c r="J293" s="4"/>
      <c r="K293" s="4"/>
      <c r="L293" s="4"/>
      <c r="M293" s="4"/>
    </row>
    <row r="294" s="5" customFormat="true" ht="12.75" hidden="false" customHeight="false" outlineLevel="0" collapsed="false">
      <c r="A294" s="21"/>
      <c r="B294" s="22" t="s">
        <v>8727</v>
      </c>
      <c r="C294" s="28"/>
      <c r="D294" s="4"/>
      <c r="E294" s="4"/>
      <c r="F294" s="4"/>
      <c r="G294" s="4"/>
      <c r="H294" s="4"/>
      <c r="I294" s="4"/>
      <c r="J294" s="4"/>
      <c r="K294" s="4"/>
      <c r="L294" s="4"/>
      <c r="M294" s="4"/>
    </row>
    <row r="295" s="5" customFormat="true" ht="25.5" hidden="false" customHeight="false" outlineLevel="0" collapsed="false">
      <c r="A295" s="26" t="s">
        <v>8727</v>
      </c>
      <c r="B295" s="26" t="s">
        <v>8728</v>
      </c>
      <c r="C295" s="27" t="n">
        <v>892.98</v>
      </c>
      <c r="D295" s="4"/>
      <c r="E295" s="4"/>
      <c r="F295" s="4"/>
      <c r="G295" s="4"/>
      <c r="H295" s="4"/>
      <c r="I295" s="4"/>
      <c r="J295" s="4"/>
      <c r="K295" s="4"/>
      <c r="L295" s="4"/>
      <c r="M295" s="4"/>
    </row>
    <row r="296" s="5" customFormat="true" ht="25.5" hidden="false" customHeight="false" outlineLevel="0" collapsed="false">
      <c r="A296" s="26" t="s">
        <v>8727</v>
      </c>
      <c r="B296" s="26" t="s">
        <v>8729</v>
      </c>
      <c r="C296" s="27" t="n">
        <v>912.582</v>
      </c>
      <c r="D296" s="4"/>
      <c r="E296" s="4"/>
      <c r="F296" s="4"/>
      <c r="G296" s="4"/>
      <c r="H296" s="4"/>
      <c r="I296" s="4"/>
      <c r="J296" s="4"/>
      <c r="K296" s="4"/>
      <c r="L296" s="4"/>
      <c r="M296" s="4"/>
    </row>
    <row r="297" s="5" customFormat="true" ht="25.5" hidden="false" customHeight="false" outlineLevel="0" collapsed="false">
      <c r="A297" s="26" t="s">
        <v>8727</v>
      </c>
      <c r="B297" s="26" t="s">
        <v>8730</v>
      </c>
      <c r="C297" s="27" t="n">
        <v>987.36</v>
      </c>
      <c r="D297" s="4"/>
      <c r="E297" s="4"/>
      <c r="F297" s="4"/>
      <c r="G297" s="4"/>
      <c r="H297" s="4"/>
      <c r="I297" s="4"/>
      <c r="J297" s="4"/>
      <c r="K297" s="4"/>
      <c r="L297" s="4"/>
      <c r="M297" s="4"/>
    </row>
    <row r="298" s="5" customFormat="true" ht="25.5" hidden="false" customHeight="false" outlineLevel="0" collapsed="false">
      <c r="A298" s="26" t="s">
        <v>8727</v>
      </c>
      <c r="B298" s="26" t="s">
        <v>8731</v>
      </c>
      <c r="C298" s="27" t="n">
        <v>1221.858</v>
      </c>
      <c r="D298" s="4"/>
      <c r="E298" s="4"/>
      <c r="F298" s="4"/>
      <c r="G298" s="4"/>
      <c r="H298" s="4"/>
      <c r="I298" s="4"/>
      <c r="J298" s="4"/>
      <c r="K298" s="4"/>
      <c r="L298" s="4"/>
      <c r="M298" s="4"/>
    </row>
    <row r="299" s="5" customFormat="true" ht="25.5" hidden="false" customHeight="false" outlineLevel="0" collapsed="false">
      <c r="A299" s="26" t="s">
        <v>8727</v>
      </c>
      <c r="B299" s="26" t="s">
        <v>8732</v>
      </c>
      <c r="C299" s="27" t="n">
        <v>1357.62</v>
      </c>
      <c r="D299" s="4"/>
      <c r="E299" s="4"/>
      <c r="F299" s="4"/>
      <c r="G299" s="4"/>
      <c r="H299" s="4"/>
      <c r="I299" s="4"/>
      <c r="J299" s="4"/>
      <c r="K299" s="4"/>
      <c r="L299" s="4"/>
      <c r="M299" s="4"/>
    </row>
    <row r="300" s="5" customFormat="true" ht="25.5" hidden="false" customHeight="false" outlineLevel="0" collapsed="false">
      <c r="A300" s="26" t="s">
        <v>8727</v>
      </c>
      <c r="B300" s="26" t="s">
        <v>8733</v>
      </c>
      <c r="C300" s="27" t="n">
        <v>1357.62</v>
      </c>
      <c r="D300" s="4"/>
      <c r="E300" s="4"/>
      <c r="F300" s="4"/>
      <c r="G300" s="4"/>
      <c r="H300" s="4"/>
      <c r="I300" s="4"/>
      <c r="J300" s="4"/>
      <c r="K300" s="4"/>
      <c r="L300" s="4"/>
      <c r="M300" s="4"/>
    </row>
    <row r="301" s="5" customFormat="true" ht="25.5" hidden="false" customHeight="false" outlineLevel="0" collapsed="false">
      <c r="A301" s="26" t="s">
        <v>8727</v>
      </c>
      <c r="B301" s="26" t="s">
        <v>8734</v>
      </c>
      <c r="C301" s="27" t="n">
        <v>1459.26</v>
      </c>
      <c r="D301" s="4"/>
      <c r="E301" s="4"/>
      <c r="F301" s="4"/>
      <c r="G301" s="4"/>
      <c r="H301" s="4"/>
      <c r="I301" s="4"/>
      <c r="J301" s="4"/>
      <c r="K301" s="4"/>
      <c r="L301" s="4"/>
      <c r="M301" s="4"/>
    </row>
    <row r="302" s="5" customFormat="true" ht="25.5" hidden="false" customHeight="false" outlineLevel="0" collapsed="false">
      <c r="A302" s="26" t="s">
        <v>8727</v>
      </c>
      <c r="B302" s="26" t="s">
        <v>8735</v>
      </c>
      <c r="C302" s="27" t="n">
        <v>1494.108</v>
      </c>
      <c r="D302" s="4"/>
      <c r="E302" s="4"/>
      <c r="F302" s="4"/>
      <c r="G302" s="4"/>
      <c r="H302" s="4"/>
      <c r="I302" s="4"/>
      <c r="J302" s="4"/>
      <c r="K302" s="4"/>
      <c r="L302" s="4"/>
      <c r="M302" s="4"/>
    </row>
    <row r="303" s="5" customFormat="true" ht="25.5" hidden="false" customHeight="false" outlineLevel="0" collapsed="false">
      <c r="A303" s="26" t="s">
        <v>8727</v>
      </c>
      <c r="B303" s="26" t="s">
        <v>8736</v>
      </c>
      <c r="C303" s="27" t="n">
        <v>1557.27</v>
      </c>
      <c r="D303" s="4"/>
      <c r="E303" s="4"/>
      <c r="F303" s="4"/>
      <c r="G303" s="4"/>
      <c r="H303" s="4"/>
      <c r="I303" s="4"/>
      <c r="J303" s="4"/>
      <c r="K303" s="4"/>
      <c r="L303" s="4"/>
      <c r="M303" s="4"/>
    </row>
    <row r="304" s="5" customFormat="true" ht="25.5" hidden="false" customHeight="false" outlineLevel="0" collapsed="false">
      <c r="A304" s="26" t="s">
        <v>8727</v>
      </c>
      <c r="B304" s="26" t="s">
        <v>8737</v>
      </c>
      <c r="C304" s="27" t="n">
        <v>1604.46</v>
      </c>
      <c r="D304" s="4"/>
      <c r="E304" s="4"/>
      <c r="F304" s="4"/>
      <c r="G304" s="4"/>
      <c r="H304" s="4"/>
      <c r="I304" s="4"/>
      <c r="J304" s="4"/>
      <c r="K304" s="4"/>
      <c r="L304" s="4"/>
      <c r="M304" s="4"/>
    </row>
    <row r="305" s="5" customFormat="true" ht="25.5" hidden="false" customHeight="false" outlineLevel="0" collapsed="false">
      <c r="A305" s="26" t="s">
        <v>8727</v>
      </c>
      <c r="B305" s="26" t="s">
        <v>8738</v>
      </c>
      <c r="C305" s="27" t="n">
        <v>1715.538</v>
      </c>
      <c r="D305" s="4"/>
      <c r="E305" s="4"/>
      <c r="F305" s="4"/>
      <c r="G305" s="4"/>
      <c r="H305" s="4"/>
      <c r="I305" s="4"/>
      <c r="J305" s="4"/>
      <c r="K305" s="4"/>
      <c r="L305" s="4"/>
      <c r="M305" s="4"/>
    </row>
    <row r="306" s="5" customFormat="true" ht="25.5" hidden="false" customHeight="false" outlineLevel="0" collapsed="false">
      <c r="A306" s="26" t="s">
        <v>8727</v>
      </c>
      <c r="B306" s="26" t="s">
        <v>8739</v>
      </c>
      <c r="C306" s="27" t="n">
        <v>1782.33</v>
      </c>
      <c r="D306" s="4"/>
      <c r="E306" s="4"/>
      <c r="F306" s="4"/>
      <c r="G306" s="4"/>
      <c r="H306" s="4"/>
      <c r="I306" s="4"/>
      <c r="J306" s="4"/>
      <c r="K306" s="4"/>
      <c r="L306" s="4"/>
      <c r="M306" s="4"/>
    </row>
    <row r="307" s="5" customFormat="true" ht="25.5" hidden="false" customHeight="false" outlineLevel="0" collapsed="false">
      <c r="A307" s="26" t="s">
        <v>8727</v>
      </c>
      <c r="B307" s="26" t="s">
        <v>8740</v>
      </c>
      <c r="C307" s="27" t="n">
        <v>1793.22</v>
      </c>
      <c r="D307" s="4"/>
      <c r="E307" s="4"/>
      <c r="F307" s="4"/>
      <c r="G307" s="4"/>
      <c r="H307" s="4"/>
      <c r="I307" s="4"/>
      <c r="J307" s="4"/>
      <c r="K307" s="4"/>
      <c r="L307" s="4"/>
      <c r="M307" s="4"/>
    </row>
    <row r="308" s="5" customFormat="true" ht="25.5" hidden="false" customHeight="false" outlineLevel="0" collapsed="false">
      <c r="A308" s="26" t="s">
        <v>8727</v>
      </c>
      <c r="B308" s="26" t="s">
        <v>8741</v>
      </c>
      <c r="C308" s="27" t="n">
        <v>1860.738</v>
      </c>
      <c r="D308" s="4"/>
      <c r="E308" s="4"/>
      <c r="F308" s="4"/>
      <c r="G308" s="4"/>
      <c r="H308" s="4"/>
      <c r="I308" s="4"/>
      <c r="J308" s="4"/>
      <c r="K308" s="4"/>
      <c r="L308" s="4"/>
      <c r="M308" s="4"/>
    </row>
    <row r="309" s="5" customFormat="true" ht="25.5" hidden="false" customHeight="false" outlineLevel="0" collapsed="false">
      <c r="A309" s="26" t="s">
        <v>8727</v>
      </c>
      <c r="B309" s="26" t="s">
        <v>8742</v>
      </c>
      <c r="C309" s="27" t="n">
        <v>2326.83</v>
      </c>
      <c r="D309" s="4"/>
      <c r="E309" s="4"/>
      <c r="F309" s="4"/>
      <c r="G309" s="4"/>
      <c r="H309" s="4"/>
      <c r="I309" s="4"/>
      <c r="J309" s="4"/>
      <c r="K309" s="4"/>
      <c r="L309" s="4"/>
      <c r="M309" s="4"/>
    </row>
    <row r="310" s="5" customFormat="true" ht="25.5" hidden="false" customHeight="false" outlineLevel="0" collapsed="false">
      <c r="A310" s="26" t="s">
        <v>8727</v>
      </c>
      <c r="B310" s="26" t="s">
        <v>8743</v>
      </c>
      <c r="C310" s="27" t="n">
        <v>2436.456</v>
      </c>
      <c r="D310" s="4"/>
      <c r="E310" s="4"/>
      <c r="F310" s="4"/>
      <c r="G310" s="4"/>
      <c r="H310" s="4"/>
      <c r="I310" s="4"/>
      <c r="J310" s="4"/>
      <c r="K310" s="4"/>
      <c r="L310" s="4"/>
      <c r="M310" s="4"/>
    </row>
    <row r="311" s="5" customFormat="true" ht="25.5" hidden="false" customHeight="false" outlineLevel="0" collapsed="false">
      <c r="A311" s="26" t="s">
        <v>8727</v>
      </c>
      <c r="B311" s="26" t="s">
        <v>8744</v>
      </c>
      <c r="C311" s="27" t="n">
        <v>2497.44</v>
      </c>
      <c r="D311" s="4"/>
      <c r="E311" s="4"/>
      <c r="F311" s="4"/>
      <c r="G311" s="4"/>
      <c r="H311" s="4"/>
      <c r="I311" s="4"/>
      <c r="J311" s="4"/>
      <c r="K311" s="4"/>
      <c r="L311" s="4"/>
      <c r="M311" s="4"/>
    </row>
    <row r="312" s="5" customFormat="true" ht="25.5" hidden="false" customHeight="false" outlineLevel="0" collapsed="false">
      <c r="A312" s="26" t="s">
        <v>8727</v>
      </c>
      <c r="B312" s="26" t="s">
        <v>8745</v>
      </c>
      <c r="C312" s="27" t="n">
        <v>2654.256</v>
      </c>
      <c r="D312" s="4"/>
      <c r="E312" s="4"/>
      <c r="F312" s="4"/>
      <c r="G312" s="4"/>
      <c r="H312" s="4"/>
      <c r="I312" s="4"/>
      <c r="J312" s="4"/>
      <c r="K312" s="4"/>
      <c r="L312" s="4"/>
      <c r="M312" s="4"/>
    </row>
    <row r="313" s="5" customFormat="true" ht="25.5" hidden="false" customHeight="false" outlineLevel="0" collapsed="false">
      <c r="A313" s="26" t="s">
        <v>8727</v>
      </c>
      <c r="B313" s="26" t="s">
        <v>8746</v>
      </c>
      <c r="C313" s="27" t="n">
        <v>2676.762</v>
      </c>
      <c r="D313" s="4"/>
      <c r="E313" s="4"/>
      <c r="F313" s="4"/>
      <c r="G313" s="4"/>
      <c r="H313" s="4"/>
      <c r="I313" s="4"/>
      <c r="J313" s="4"/>
      <c r="K313" s="4"/>
      <c r="L313" s="4"/>
      <c r="M313" s="4"/>
    </row>
    <row r="314" s="5" customFormat="true" ht="25.5" hidden="false" customHeight="false" outlineLevel="0" collapsed="false">
      <c r="A314" s="26" t="s">
        <v>8727</v>
      </c>
      <c r="B314" s="26" t="s">
        <v>8747</v>
      </c>
      <c r="C314" s="27" t="n">
        <v>2715.24</v>
      </c>
      <c r="D314" s="4"/>
      <c r="E314" s="4"/>
      <c r="F314" s="4"/>
      <c r="G314" s="4"/>
      <c r="H314" s="4"/>
      <c r="I314" s="4"/>
      <c r="J314" s="4"/>
      <c r="K314" s="4"/>
      <c r="L314" s="4"/>
      <c r="M314" s="4"/>
    </row>
    <row r="315" s="5" customFormat="true" ht="38.25" hidden="false" customHeight="false" outlineLevel="0" collapsed="false">
      <c r="A315" s="26" t="s">
        <v>8727</v>
      </c>
      <c r="B315" s="26" t="s">
        <v>8748</v>
      </c>
      <c r="C315" s="27" t="n">
        <v>2905.452</v>
      </c>
      <c r="D315" s="4"/>
      <c r="E315" s="4"/>
      <c r="F315" s="4"/>
      <c r="G315" s="4"/>
      <c r="H315" s="4"/>
      <c r="I315" s="4"/>
      <c r="J315" s="4"/>
      <c r="K315" s="4"/>
      <c r="L315" s="4"/>
      <c r="M315" s="4"/>
    </row>
    <row r="316" s="5" customFormat="true" ht="38.25" hidden="false" customHeight="false" outlineLevel="0" collapsed="false">
      <c r="A316" s="26" t="s">
        <v>8727</v>
      </c>
      <c r="B316" s="26" t="s">
        <v>8749</v>
      </c>
      <c r="C316" s="27" t="n">
        <v>2943.204</v>
      </c>
      <c r="D316" s="4"/>
      <c r="E316" s="4"/>
      <c r="F316" s="4"/>
      <c r="G316" s="4"/>
      <c r="H316" s="4"/>
      <c r="I316" s="4"/>
      <c r="J316" s="4"/>
      <c r="K316" s="4"/>
      <c r="L316" s="4"/>
      <c r="M316" s="4"/>
    </row>
    <row r="317" s="5" customFormat="true" ht="25.5" hidden="false" customHeight="false" outlineLevel="0" collapsed="false">
      <c r="A317" s="26" t="s">
        <v>8727</v>
      </c>
      <c r="B317" s="26" t="s">
        <v>8750</v>
      </c>
      <c r="C317" s="27" t="n">
        <v>2978.052</v>
      </c>
      <c r="D317" s="4"/>
      <c r="E317" s="4"/>
      <c r="F317" s="4"/>
      <c r="G317" s="4"/>
      <c r="H317" s="4"/>
      <c r="I317" s="4"/>
      <c r="J317" s="4"/>
      <c r="K317" s="4"/>
      <c r="L317" s="4"/>
      <c r="M317" s="4"/>
    </row>
    <row r="318" s="5" customFormat="true" ht="25.5" hidden="false" customHeight="false" outlineLevel="0" collapsed="false">
      <c r="A318" s="26" t="s">
        <v>8727</v>
      </c>
      <c r="B318" s="26" t="s">
        <v>8751</v>
      </c>
      <c r="C318" s="27" t="n">
        <v>3045.57</v>
      </c>
      <c r="D318" s="4"/>
      <c r="E318" s="4"/>
      <c r="F318" s="4"/>
      <c r="G318" s="4"/>
      <c r="H318" s="4"/>
      <c r="I318" s="4"/>
      <c r="J318" s="4"/>
      <c r="K318" s="4"/>
      <c r="L318" s="4"/>
      <c r="M318" s="4"/>
    </row>
    <row r="319" s="5" customFormat="true" ht="25.5" hidden="false" customHeight="false" outlineLevel="0" collapsed="false">
      <c r="A319" s="26" t="s">
        <v>8727</v>
      </c>
      <c r="B319" s="26" t="s">
        <v>8752</v>
      </c>
      <c r="C319" s="27" t="n">
        <v>3106.554</v>
      </c>
      <c r="D319" s="4"/>
      <c r="E319" s="4"/>
      <c r="F319" s="4"/>
      <c r="G319" s="4"/>
      <c r="H319" s="4"/>
      <c r="I319" s="4"/>
      <c r="J319" s="4"/>
      <c r="K319" s="4"/>
      <c r="L319" s="4"/>
      <c r="M319" s="4"/>
    </row>
    <row r="320" s="5" customFormat="true" ht="25.5" hidden="false" customHeight="false" outlineLevel="0" collapsed="false">
      <c r="A320" s="26" t="s">
        <v>8727</v>
      </c>
      <c r="B320" s="26" t="s">
        <v>8753</v>
      </c>
      <c r="C320" s="27" t="n">
        <v>3184.236</v>
      </c>
      <c r="D320" s="4"/>
      <c r="E320" s="4"/>
      <c r="F320" s="4"/>
      <c r="G320" s="4"/>
      <c r="H320" s="4"/>
      <c r="I320" s="4"/>
      <c r="J320" s="4"/>
      <c r="K320" s="4"/>
      <c r="L320" s="4"/>
      <c r="M320" s="4"/>
    </row>
    <row r="321" s="5" customFormat="true" ht="25.5" hidden="false" customHeight="false" outlineLevel="0" collapsed="false">
      <c r="A321" s="26" t="s">
        <v>8727</v>
      </c>
      <c r="B321" s="26" t="s">
        <v>8754</v>
      </c>
      <c r="C321" s="27" t="n">
        <v>3212.55</v>
      </c>
      <c r="D321" s="4"/>
      <c r="E321" s="4"/>
      <c r="F321" s="4"/>
      <c r="G321" s="4"/>
      <c r="H321" s="4"/>
      <c r="I321" s="4"/>
      <c r="J321" s="4"/>
      <c r="K321" s="4"/>
      <c r="L321" s="4"/>
      <c r="M321" s="4"/>
    </row>
    <row r="322" s="5" customFormat="true" ht="25.5" hidden="false" customHeight="false" outlineLevel="0" collapsed="false">
      <c r="A322" s="26" t="s">
        <v>8727</v>
      </c>
      <c r="B322" s="26" t="s">
        <v>8755</v>
      </c>
      <c r="C322" s="27" t="n">
        <v>3389.694</v>
      </c>
      <c r="D322" s="4"/>
      <c r="E322" s="4"/>
      <c r="F322" s="4"/>
      <c r="G322" s="4"/>
      <c r="H322" s="4"/>
      <c r="I322" s="4"/>
      <c r="J322" s="4"/>
      <c r="K322" s="4"/>
      <c r="L322" s="4"/>
      <c r="M322" s="4"/>
    </row>
    <row r="323" s="5" customFormat="true" ht="25.5" hidden="false" customHeight="false" outlineLevel="0" collapsed="false">
      <c r="A323" s="26" t="s">
        <v>8727</v>
      </c>
      <c r="B323" s="26" t="s">
        <v>8756</v>
      </c>
      <c r="C323" s="27" t="n">
        <v>3622.74</v>
      </c>
      <c r="D323" s="4"/>
      <c r="E323" s="4"/>
      <c r="F323" s="4"/>
      <c r="G323" s="4"/>
      <c r="H323" s="4"/>
      <c r="I323" s="4"/>
      <c r="J323" s="4"/>
      <c r="K323" s="4"/>
      <c r="L323" s="4"/>
      <c r="M323" s="4"/>
    </row>
    <row r="324" s="5" customFormat="true" ht="25.5" hidden="false" customHeight="false" outlineLevel="0" collapsed="false">
      <c r="A324" s="26" t="s">
        <v>8727</v>
      </c>
      <c r="B324" s="26" t="s">
        <v>8757</v>
      </c>
      <c r="C324" s="27" t="n">
        <v>4104.078</v>
      </c>
      <c r="D324" s="4"/>
      <c r="E324" s="4"/>
      <c r="F324" s="4"/>
      <c r="G324" s="4"/>
      <c r="H324" s="4"/>
      <c r="I324" s="4"/>
      <c r="J324" s="4"/>
      <c r="K324" s="4"/>
      <c r="L324" s="4"/>
      <c r="M324" s="4"/>
    </row>
    <row r="325" s="5" customFormat="true" ht="25.5" hidden="false" customHeight="false" outlineLevel="0" collapsed="false">
      <c r="A325" s="26" t="s">
        <v>8727</v>
      </c>
      <c r="B325" s="26" t="s">
        <v>8758</v>
      </c>
      <c r="C325" s="27" t="n">
        <v>4197.006</v>
      </c>
      <c r="D325" s="4"/>
      <c r="E325" s="4"/>
      <c r="F325" s="4"/>
      <c r="G325" s="4"/>
      <c r="H325" s="4"/>
      <c r="I325" s="4"/>
      <c r="J325" s="4"/>
      <c r="K325" s="4"/>
      <c r="L325" s="4"/>
      <c r="M325" s="4"/>
    </row>
    <row r="326" s="5" customFormat="true" ht="25.5" hidden="false" customHeight="false" outlineLevel="0" collapsed="false">
      <c r="A326" s="26" t="s">
        <v>8727</v>
      </c>
      <c r="B326" s="26" t="s">
        <v>8759</v>
      </c>
      <c r="C326" s="27" t="n">
        <v>4419.888</v>
      </c>
      <c r="D326" s="4"/>
      <c r="E326" s="4"/>
      <c r="F326" s="4"/>
      <c r="G326" s="4"/>
      <c r="H326" s="4"/>
      <c r="I326" s="4"/>
      <c r="J326" s="4"/>
      <c r="K326" s="4"/>
      <c r="L326" s="4"/>
      <c r="M326" s="4"/>
    </row>
    <row r="327" s="5" customFormat="true" ht="25.5" hidden="false" customHeight="false" outlineLevel="0" collapsed="false">
      <c r="A327" s="26" t="s">
        <v>8727</v>
      </c>
      <c r="B327" s="26" t="s">
        <v>8760</v>
      </c>
      <c r="C327" s="27" t="n">
        <v>4552.02</v>
      </c>
      <c r="D327" s="4"/>
      <c r="E327" s="4"/>
      <c r="F327" s="4"/>
      <c r="G327" s="4"/>
      <c r="H327" s="4"/>
      <c r="I327" s="4"/>
      <c r="J327" s="4"/>
      <c r="K327" s="4"/>
      <c r="L327" s="4"/>
      <c r="M327" s="4"/>
    </row>
    <row r="328" s="5" customFormat="true" ht="25.5" hidden="false" customHeight="false" outlineLevel="0" collapsed="false">
      <c r="A328" s="26" t="s">
        <v>8727</v>
      </c>
      <c r="B328" s="26" t="s">
        <v>8761</v>
      </c>
      <c r="C328" s="27" t="n">
        <v>4851.132</v>
      </c>
      <c r="D328" s="4"/>
      <c r="E328" s="4"/>
      <c r="F328" s="4"/>
      <c r="G328" s="4"/>
      <c r="H328" s="4"/>
      <c r="I328" s="4"/>
      <c r="J328" s="4"/>
      <c r="K328" s="4"/>
      <c r="L328" s="4"/>
      <c r="M328" s="4"/>
    </row>
    <row r="329" s="5" customFormat="true" ht="25.5" hidden="false" customHeight="false" outlineLevel="0" collapsed="false">
      <c r="A329" s="26" t="s">
        <v>8727</v>
      </c>
      <c r="B329" s="26" t="s">
        <v>8762</v>
      </c>
      <c r="C329" s="27" t="n">
        <v>4894.692</v>
      </c>
      <c r="D329" s="4"/>
      <c r="E329" s="4"/>
      <c r="F329" s="4"/>
      <c r="G329" s="4"/>
      <c r="H329" s="4"/>
      <c r="I329" s="4"/>
      <c r="J329" s="4"/>
      <c r="K329" s="4"/>
      <c r="L329" s="4"/>
      <c r="M329" s="4"/>
    </row>
    <row r="330" s="5" customFormat="true" ht="25.5" hidden="false" customHeight="false" outlineLevel="0" collapsed="false">
      <c r="A330" s="26" t="s">
        <v>8727</v>
      </c>
      <c r="B330" s="26" t="s">
        <v>8763</v>
      </c>
      <c r="C330" s="27" t="n">
        <v>5029.728</v>
      </c>
      <c r="D330" s="4"/>
      <c r="E330" s="4"/>
      <c r="F330" s="4"/>
      <c r="G330" s="4"/>
      <c r="H330" s="4"/>
      <c r="I330" s="4"/>
      <c r="J330" s="4"/>
      <c r="K330" s="4"/>
      <c r="L330" s="4"/>
      <c r="M330" s="4"/>
    </row>
    <row r="331" s="5" customFormat="true" ht="38.25" hidden="false" customHeight="false" outlineLevel="0" collapsed="false">
      <c r="A331" s="26" t="s">
        <v>8727</v>
      </c>
      <c r="B331" s="26" t="s">
        <v>8764</v>
      </c>
      <c r="C331" s="27" t="n">
        <v>5114.67</v>
      </c>
      <c r="D331" s="4"/>
      <c r="E331" s="4"/>
      <c r="F331" s="4"/>
      <c r="G331" s="4"/>
      <c r="H331" s="4"/>
      <c r="I331" s="4"/>
      <c r="J331" s="4"/>
      <c r="K331" s="4"/>
      <c r="L331" s="4"/>
      <c r="M331" s="4"/>
    </row>
    <row r="332" s="5" customFormat="true" ht="51" hidden="false" customHeight="false" outlineLevel="0" collapsed="false">
      <c r="A332" s="26" t="s">
        <v>8727</v>
      </c>
      <c r="B332" s="26" t="s">
        <v>8765</v>
      </c>
      <c r="C332" s="27" t="n">
        <v>5165.49</v>
      </c>
      <c r="D332" s="4"/>
      <c r="E332" s="4"/>
      <c r="F332" s="4"/>
      <c r="G332" s="4"/>
      <c r="H332" s="4"/>
      <c r="I332" s="4"/>
      <c r="J332" s="4"/>
      <c r="K332" s="4"/>
      <c r="L332" s="4"/>
      <c r="M332" s="4"/>
    </row>
    <row r="333" s="5" customFormat="true" ht="25.5" hidden="false" customHeight="false" outlineLevel="0" collapsed="false">
      <c r="A333" s="26" t="s">
        <v>8727</v>
      </c>
      <c r="B333" s="26" t="s">
        <v>8766</v>
      </c>
      <c r="C333" s="27" t="n">
        <v>5430.48</v>
      </c>
      <c r="D333" s="4"/>
      <c r="E333" s="4"/>
      <c r="F333" s="4"/>
      <c r="G333" s="4"/>
      <c r="H333" s="4"/>
      <c r="I333" s="4"/>
      <c r="J333" s="4"/>
      <c r="K333" s="4"/>
      <c r="L333" s="4"/>
      <c r="M333" s="4"/>
    </row>
    <row r="334" s="5" customFormat="true" ht="38.25" hidden="false" customHeight="false" outlineLevel="0" collapsed="false">
      <c r="A334" s="26" t="s">
        <v>8727</v>
      </c>
      <c r="B334" s="26" t="s">
        <v>8767</v>
      </c>
      <c r="C334" s="27" t="n">
        <v>5552.448</v>
      </c>
      <c r="D334" s="4"/>
      <c r="E334" s="4"/>
      <c r="F334" s="4"/>
      <c r="G334" s="4"/>
      <c r="H334" s="4"/>
      <c r="I334" s="4"/>
      <c r="J334" s="4"/>
      <c r="K334" s="4"/>
      <c r="L334" s="4"/>
      <c r="M334" s="4"/>
    </row>
    <row r="335" s="5" customFormat="true" ht="38.25" hidden="false" customHeight="false" outlineLevel="0" collapsed="false">
      <c r="A335" s="26" t="s">
        <v>8727</v>
      </c>
      <c r="B335" s="26" t="s">
        <v>8768</v>
      </c>
      <c r="C335" s="27" t="n">
        <v>5558.256</v>
      </c>
      <c r="D335" s="4"/>
      <c r="E335" s="4"/>
      <c r="F335" s="4"/>
      <c r="G335" s="4"/>
      <c r="H335" s="4"/>
      <c r="I335" s="4"/>
      <c r="J335" s="4"/>
      <c r="K335" s="4"/>
      <c r="L335" s="4"/>
      <c r="M335" s="4"/>
    </row>
    <row r="336" s="5" customFormat="true" ht="38.25" hidden="false" customHeight="false" outlineLevel="0" collapsed="false">
      <c r="A336" s="26" t="s">
        <v>8727</v>
      </c>
      <c r="B336" s="26" t="s">
        <v>8769</v>
      </c>
      <c r="C336" s="27" t="n">
        <v>6025.8</v>
      </c>
      <c r="D336" s="4"/>
      <c r="E336" s="4"/>
      <c r="F336" s="4"/>
      <c r="G336" s="4"/>
      <c r="H336" s="4"/>
      <c r="I336" s="4"/>
      <c r="J336" s="4"/>
      <c r="K336" s="4"/>
      <c r="L336" s="4"/>
      <c r="M336" s="4"/>
    </row>
    <row r="337" s="5" customFormat="true" ht="25.5" hidden="false" customHeight="false" outlineLevel="0" collapsed="false">
      <c r="A337" s="26" t="s">
        <v>8727</v>
      </c>
      <c r="B337" s="26" t="s">
        <v>8770</v>
      </c>
      <c r="C337" s="27" t="n">
        <v>7247.658</v>
      </c>
      <c r="D337" s="4"/>
      <c r="E337" s="4"/>
      <c r="F337" s="4"/>
      <c r="G337" s="4"/>
      <c r="H337" s="4"/>
      <c r="I337" s="4"/>
      <c r="J337" s="4"/>
      <c r="K337" s="4"/>
      <c r="L337" s="4"/>
      <c r="M337" s="4"/>
    </row>
    <row r="338" s="5" customFormat="true" ht="25.5" hidden="false" customHeight="false" outlineLevel="0" collapsed="false">
      <c r="A338" s="26" t="s">
        <v>8727</v>
      </c>
      <c r="B338" s="26" t="s">
        <v>8771</v>
      </c>
      <c r="C338" s="27" t="n">
        <v>7251.288</v>
      </c>
      <c r="D338" s="4"/>
      <c r="E338" s="4"/>
      <c r="F338" s="4"/>
      <c r="G338" s="4"/>
      <c r="H338" s="4"/>
      <c r="I338" s="4"/>
      <c r="J338" s="4"/>
      <c r="K338" s="4"/>
      <c r="L338" s="4"/>
      <c r="M338" s="4"/>
    </row>
    <row r="339" s="5" customFormat="true" ht="51" hidden="false" customHeight="false" outlineLevel="0" collapsed="false">
      <c r="A339" s="26" t="s">
        <v>8727</v>
      </c>
      <c r="B339" s="26" t="s">
        <v>8772</v>
      </c>
      <c r="C339" s="27" t="n">
        <v>7744.242</v>
      </c>
      <c r="D339" s="4"/>
      <c r="E339" s="4"/>
      <c r="F339" s="4"/>
      <c r="G339" s="4"/>
      <c r="H339" s="4"/>
      <c r="I339" s="4"/>
      <c r="J339" s="4"/>
      <c r="K339" s="4"/>
      <c r="L339" s="4"/>
      <c r="M339" s="4"/>
    </row>
    <row r="340" s="5" customFormat="true" ht="38.25" hidden="false" customHeight="false" outlineLevel="0" collapsed="false">
      <c r="A340" s="26" t="s">
        <v>8727</v>
      </c>
      <c r="B340" s="26" t="s">
        <v>8773</v>
      </c>
      <c r="C340" s="27" t="n">
        <v>7765.296</v>
      </c>
      <c r="D340" s="4"/>
      <c r="E340" s="4"/>
      <c r="F340" s="4"/>
      <c r="G340" s="4"/>
      <c r="H340" s="4"/>
      <c r="I340" s="4"/>
      <c r="J340" s="4"/>
      <c r="K340" s="4"/>
      <c r="L340" s="4"/>
      <c r="M340" s="4"/>
    </row>
    <row r="341" s="5" customFormat="true" ht="25.5" hidden="false" customHeight="false" outlineLevel="0" collapsed="false">
      <c r="A341" s="26" t="s">
        <v>8727</v>
      </c>
      <c r="B341" s="26" t="s">
        <v>8774</v>
      </c>
      <c r="C341" s="27" t="n">
        <v>8158.062</v>
      </c>
      <c r="D341" s="4"/>
      <c r="E341" s="4"/>
      <c r="F341" s="4"/>
      <c r="G341" s="4"/>
      <c r="H341" s="4"/>
      <c r="I341" s="4"/>
      <c r="J341" s="4"/>
      <c r="K341" s="4"/>
      <c r="L341" s="4"/>
      <c r="M341" s="4"/>
    </row>
    <row r="342" s="5" customFormat="true" ht="38.25" hidden="false" customHeight="false" outlineLevel="0" collapsed="false">
      <c r="A342" s="26" t="s">
        <v>8727</v>
      </c>
      <c r="B342" s="26" t="s">
        <v>8775</v>
      </c>
      <c r="C342" s="27" t="n">
        <v>9002.4</v>
      </c>
      <c r="D342" s="4"/>
      <c r="E342" s="4"/>
      <c r="F342" s="4"/>
      <c r="G342" s="4"/>
      <c r="H342" s="4"/>
      <c r="I342" s="4"/>
      <c r="J342" s="4"/>
      <c r="K342" s="4"/>
      <c r="L342" s="4"/>
      <c r="M342" s="4"/>
    </row>
    <row r="343" s="5" customFormat="true" ht="25.5" hidden="false" customHeight="false" outlineLevel="0" collapsed="false">
      <c r="A343" s="26" t="s">
        <v>8727</v>
      </c>
      <c r="B343" s="26" t="s">
        <v>8776</v>
      </c>
      <c r="C343" s="27" t="n">
        <v>9071.37</v>
      </c>
      <c r="D343" s="4"/>
      <c r="E343" s="4"/>
      <c r="F343" s="4"/>
      <c r="G343" s="4"/>
      <c r="H343" s="4"/>
      <c r="I343" s="4"/>
      <c r="J343" s="4"/>
      <c r="K343" s="4"/>
      <c r="L343" s="4"/>
      <c r="M343" s="4"/>
    </row>
    <row r="344" s="5" customFormat="true" ht="38.25" hidden="false" customHeight="false" outlineLevel="0" collapsed="false">
      <c r="A344" s="26" t="s">
        <v>8727</v>
      </c>
      <c r="B344" s="26" t="s">
        <v>8777</v>
      </c>
      <c r="C344" s="27" t="n">
        <v>9323.292</v>
      </c>
      <c r="D344" s="4"/>
      <c r="E344" s="4"/>
      <c r="F344" s="4"/>
      <c r="G344" s="4"/>
      <c r="H344" s="4"/>
      <c r="I344" s="4"/>
      <c r="J344" s="4"/>
      <c r="K344" s="4"/>
      <c r="L344" s="4"/>
      <c r="M344" s="4"/>
    </row>
    <row r="345" s="5" customFormat="true" ht="25.5" hidden="false" customHeight="false" outlineLevel="0" collapsed="false">
      <c r="A345" s="26" t="s">
        <v>8727</v>
      </c>
      <c r="B345" s="26" t="s">
        <v>8778</v>
      </c>
      <c r="C345" s="27" t="n">
        <v>10066.716</v>
      </c>
      <c r="D345" s="4"/>
      <c r="E345" s="4"/>
      <c r="F345" s="4"/>
      <c r="G345" s="4"/>
      <c r="H345" s="4"/>
      <c r="I345" s="4"/>
      <c r="J345" s="4"/>
      <c r="K345" s="4"/>
      <c r="L345" s="4"/>
      <c r="M345" s="4"/>
    </row>
    <row r="346" s="5" customFormat="true" ht="38.25" hidden="false" customHeight="false" outlineLevel="0" collapsed="false">
      <c r="A346" s="26" t="s">
        <v>8727</v>
      </c>
      <c r="B346" s="26" t="s">
        <v>8779</v>
      </c>
      <c r="C346" s="27" t="n">
        <v>10307.022</v>
      </c>
      <c r="D346" s="4"/>
      <c r="E346" s="4"/>
      <c r="F346" s="4"/>
      <c r="G346" s="4"/>
      <c r="H346" s="4"/>
      <c r="I346" s="4"/>
      <c r="J346" s="4"/>
      <c r="K346" s="4"/>
      <c r="L346" s="4"/>
      <c r="M346" s="4"/>
    </row>
    <row r="347" s="5" customFormat="true" ht="38.25" hidden="false" customHeight="false" outlineLevel="0" collapsed="false">
      <c r="A347" s="26" t="s">
        <v>8727</v>
      </c>
      <c r="B347" s="26" t="s">
        <v>8780</v>
      </c>
      <c r="C347" s="27" t="n">
        <v>10690.9</v>
      </c>
      <c r="D347" s="4"/>
      <c r="E347" s="4"/>
      <c r="F347" s="4"/>
      <c r="G347" s="4"/>
      <c r="H347" s="4"/>
      <c r="I347" s="4"/>
      <c r="J347" s="4"/>
      <c r="K347" s="4"/>
      <c r="L347" s="4"/>
      <c r="M347" s="4"/>
    </row>
    <row r="348" s="5" customFormat="true" ht="38.25" hidden="false" customHeight="false" outlineLevel="0" collapsed="false">
      <c r="A348" s="26" t="s">
        <v>8727</v>
      </c>
      <c r="B348" s="26" t="s">
        <v>8781</v>
      </c>
      <c r="C348" s="27" t="n">
        <v>11543.4</v>
      </c>
      <c r="D348" s="4"/>
      <c r="E348" s="4"/>
      <c r="F348" s="4"/>
      <c r="G348" s="4"/>
      <c r="H348" s="4"/>
      <c r="I348" s="4"/>
      <c r="J348" s="4"/>
      <c r="K348" s="4"/>
      <c r="L348" s="4"/>
      <c r="M348" s="4"/>
    </row>
    <row r="349" s="5" customFormat="true" ht="38.25" hidden="false" customHeight="false" outlineLevel="0" collapsed="false">
      <c r="A349" s="26" t="s">
        <v>8727</v>
      </c>
      <c r="B349" s="26" t="s">
        <v>8782</v>
      </c>
      <c r="C349" s="27" t="n">
        <v>12214.95</v>
      </c>
      <c r="D349" s="4"/>
      <c r="E349" s="4"/>
      <c r="F349" s="4"/>
      <c r="G349" s="4"/>
      <c r="H349" s="4"/>
      <c r="I349" s="4"/>
      <c r="J349" s="4"/>
      <c r="K349" s="4"/>
      <c r="L349" s="4"/>
      <c r="M349" s="4"/>
    </row>
    <row r="350" s="5" customFormat="true" ht="25.5" hidden="false" customHeight="false" outlineLevel="0" collapsed="false">
      <c r="A350" s="26" t="s">
        <v>8727</v>
      </c>
      <c r="B350" s="26" t="s">
        <v>8783</v>
      </c>
      <c r="C350" s="27" t="n">
        <v>12777.6</v>
      </c>
      <c r="D350" s="4"/>
      <c r="E350" s="4"/>
      <c r="F350" s="4"/>
      <c r="G350" s="4"/>
      <c r="H350" s="4"/>
      <c r="I350" s="4"/>
      <c r="J350" s="4"/>
      <c r="K350" s="4"/>
      <c r="L350" s="4"/>
      <c r="M350" s="4"/>
    </row>
    <row r="351" s="5" customFormat="true" ht="25.5" hidden="false" customHeight="false" outlineLevel="0" collapsed="false">
      <c r="A351" s="26" t="s">
        <v>8727</v>
      </c>
      <c r="B351" s="26" t="s">
        <v>8784</v>
      </c>
      <c r="C351" s="27" t="n">
        <v>13009.92</v>
      </c>
      <c r="D351" s="4"/>
      <c r="E351" s="4"/>
      <c r="F351" s="4"/>
      <c r="G351" s="4"/>
      <c r="H351" s="4"/>
      <c r="I351" s="4"/>
      <c r="J351" s="4"/>
      <c r="K351" s="4"/>
      <c r="L351" s="4"/>
      <c r="M351" s="4"/>
    </row>
    <row r="352" s="5" customFormat="true" ht="25.5" hidden="false" customHeight="false" outlineLevel="0" collapsed="false">
      <c r="A352" s="26" t="s">
        <v>8727</v>
      </c>
      <c r="B352" s="26" t="s">
        <v>8785</v>
      </c>
      <c r="C352" s="27" t="n">
        <v>15614.082</v>
      </c>
      <c r="D352" s="4"/>
      <c r="E352" s="4"/>
      <c r="F352" s="4"/>
      <c r="G352" s="4"/>
      <c r="H352" s="4"/>
      <c r="I352" s="4"/>
      <c r="J352" s="4"/>
      <c r="K352" s="4"/>
      <c r="L352" s="4"/>
      <c r="M352" s="4"/>
    </row>
    <row r="353" s="5" customFormat="true" ht="25.5" hidden="false" customHeight="false" outlineLevel="0" collapsed="false">
      <c r="A353" s="26" t="s">
        <v>8727</v>
      </c>
      <c r="B353" s="26" t="s">
        <v>8786</v>
      </c>
      <c r="C353" s="27" t="n">
        <v>15927.714</v>
      </c>
      <c r="D353" s="4"/>
      <c r="E353" s="4"/>
      <c r="F353" s="4"/>
      <c r="G353" s="4"/>
      <c r="H353" s="4"/>
      <c r="I353" s="4"/>
      <c r="J353" s="4"/>
      <c r="K353" s="4"/>
      <c r="L353" s="4"/>
      <c r="M353" s="4"/>
    </row>
    <row r="354" s="5" customFormat="true" ht="25.5" hidden="false" customHeight="false" outlineLevel="0" collapsed="false">
      <c r="A354" s="26" t="s">
        <v>8727</v>
      </c>
      <c r="B354" s="26" t="s">
        <v>8787</v>
      </c>
      <c r="C354" s="27" t="n">
        <v>18417.894</v>
      </c>
      <c r="D354" s="4"/>
      <c r="E354" s="4"/>
      <c r="F354" s="4"/>
      <c r="G354" s="4"/>
      <c r="H354" s="4"/>
      <c r="I354" s="4"/>
      <c r="J354" s="4"/>
      <c r="K354" s="4"/>
      <c r="L354" s="4"/>
      <c r="M354" s="4"/>
    </row>
    <row r="355" s="5" customFormat="true" ht="25.5" hidden="false" customHeight="false" outlineLevel="0" collapsed="false">
      <c r="A355" s="26" t="s">
        <v>8727</v>
      </c>
      <c r="B355" s="26" t="s">
        <v>8788</v>
      </c>
      <c r="C355" s="27" t="n">
        <v>19082.184</v>
      </c>
      <c r="D355" s="4"/>
      <c r="E355" s="4"/>
      <c r="F355" s="4"/>
      <c r="G355" s="4"/>
      <c r="H355" s="4"/>
      <c r="I355" s="4"/>
      <c r="J355" s="4"/>
      <c r="K355" s="4"/>
      <c r="L355" s="4"/>
      <c r="M355" s="4"/>
    </row>
    <row r="356" s="5" customFormat="true" ht="38.25" hidden="false" customHeight="false" outlineLevel="0" collapsed="false">
      <c r="A356" s="26" t="s">
        <v>8727</v>
      </c>
      <c r="B356" s="26" t="s">
        <v>8789</v>
      </c>
      <c r="C356" s="27" t="n">
        <v>19884.414</v>
      </c>
      <c r="D356" s="4"/>
      <c r="E356" s="4"/>
      <c r="F356" s="4"/>
      <c r="G356" s="4"/>
      <c r="H356" s="4"/>
      <c r="I356" s="4"/>
      <c r="J356" s="4"/>
      <c r="K356" s="4"/>
      <c r="L356" s="4"/>
      <c r="M356" s="4"/>
    </row>
    <row r="357" s="5" customFormat="true" ht="25.5" hidden="false" customHeight="false" outlineLevel="0" collapsed="false">
      <c r="A357" s="26" t="s">
        <v>8727</v>
      </c>
      <c r="B357" s="26" t="s">
        <v>8790</v>
      </c>
      <c r="C357" s="27" t="n">
        <v>19912.728</v>
      </c>
      <c r="D357" s="4"/>
      <c r="E357" s="4"/>
      <c r="F357" s="4"/>
      <c r="G357" s="4"/>
      <c r="H357" s="4"/>
      <c r="I357" s="4"/>
      <c r="J357" s="4"/>
      <c r="K357" s="4"/>
      <c r="L357" s="4"/>
      <c r="M357" s="4"/>
    </row>
    <row r="358" s="5" customFormat="true" ht="25.5" hidden="false" customHeight="false" outlineLevel="0" collapsed="false">
      <c r="A358" s="26" t="s">
        <v>8727</v>
      </c>
      <c r="B358" s="26" t="s">
        <v>8791</v>
      </c>
      <c r="C358" s="27" t="n">
        <v>21054</v>
      </c>
      <c r="D358" s="4"/>
      <c r="E358" s="4"/>
      <c r="F358" s="4"/>
      <c r="G358" s="4"/>
      <c r="H358" s="4"/>
      <c r="I358" s="4"/>
      <c r="J358" s="4"/>
      <c r="K358" s="4"/>
      <c r="L358" s="4"/>
      <c r="M358" s="4"/>
    </row>
    <row r="359" s="5" customFormat="true" ht="25.5" hidden="false" customHeight="false" outlineLevel="0" collapsed="false">
      <c r="A359" s="26" t="s">
        <v>8727</v>
      </c>
      <c r="B359" s="26" t="s">
        <v>8792</v>
      </c>
      <c r="C359" s="27" t="n">
        <v>22165.506</v>
      </c>
      <c r="D359" s="4"/>
      <c r="E359" s="4"/>
      <c r="F359" s="4"/>
      <c r="G359" s="4"/>
      <c r="H359" s="4"/>
      <c r="I359" s="4"/>
      <c r="J359" s="4"/>
      <c r="K359" s="4"/>
      <c r="L359" s="4"/>
      <c r="M359" s="4"/>
    </row>
    <row r="360" s="5" customFormat="true" ht="25.5" hidden="false" customHeight="false" outlineLevel="0" collapsed="false">
      <c r="A360" s="26" t="s">
        <v>8727</v>
      </c>
      <c r="B360" s="26" t="s">
        <v>8793</v>
      </c>
      <c r="C360" s="27" t="n">
        <v>26774.154</v>
      </c>
      <c r="D360" s="4"/>
      <c r="E360" s="4"/>
      <c r="F360" s="4"/>
      <c r="G360" s="4"/>
      <c r="H360" s="4"/>
      <c r="I360" s="4"/>
      <c r="J360" s="4"/>
      <c r="K360" s="4"/>
      <c r="L360" s="4"/>
      <c r="M360" s="4"/>
    </row>
    <row r="361" s="5" customFormat="true" ht="25.5" hidden="false" customHeight="false" outlineLevel="0" collapsed="false">
      <c r="A361" s="26" t="s">
        <v>8727</v>
      </c>
      <c r="B361" s="26" t="s">
        <v>8794</v>
      </c>
      <c r="C361" s="27" t="n">
        <v>29200.446</v>
      </c>
      <c r="D361" s="4"/>
      <c r="E361" s="4"/>
      <c r="F361" s="4"/>
      <c r="G361" s="4"/>
      <c r="H361" s="4"/>
      <c r="I361" s="4"/>
      <c r="J361" s="4"/>
      <c r="K361" s="4"/>
      <c r="L361" s="4"/>
      <c r="M361" s="4"/>
    </row>
    <row r="362" s="5" customFormat="true" ht="12.75" hidden="false" customHeight="false" outlineLevel="0" collapsed="false">
      <c r="A362" s="21"/>
      <c r="B362" s="22" t="s">
        <v>8795</v>
      </c>
      <c r="C362" s="28"/>
      <c r="D362" s="4"/>
      <c r="E362" s="4"/>
      <c r="F362" s="4"/>
      <c r="G362" s="4"/>
      <c r="H362" s="4"/>
      <c r="I362" s="4"/>
      <c r="J362" s="4"/>
      <c r="K362" s="4"/>
      <c r="L362" s="4"/>
      <c r="M362" s="4"/>
    </row>
    <row r="363" s="5" customFormat="true" ht="38.25" hidden="false" customHeight="false" outlineLevel="0" collapsed="false">
      <c r="A363" s="26" t="s">
        <v>8795</v>
      </c>
      <c r="B363" s="26" t="s">
        <v>8796</v>
      </c>
      <c r="C363" s="27" t="n">
        <v>10613.394</v>
      </c>
      <c r="D363" s="4"/>
      <c r="E363" s="4"/>
      <c r="F363" s="4"/>
      <c r="G363" s="4"/>
      <c r="H363" s="4"/>
      <c r="I363" s="4"/>
      <c r="J363" s="4"/>
      <c r="K363" s="4"/>
      <c r="L363" s="4"/>
      <c r="M363" s="4"/>
    </row>
    <row r="364" s="5" customFormat="true" ht="38.25" hidden="false" customHeight="false" outlineLevel="0" collapsed="false">
      <c r="A364" s="26" t="s">
        <v>8795</v>
      </c>
      <c r="B364" s="26" t="s">
        <v>8797</v>
      </c>
      <c r="C364" s="27" t="n">
        <v>2026.266</v>
      </c>
      <c r="D364" s="4"/>
      <c r="E364" s="4"/>
      <c r="F364" s="4"/>
      <c r="G364" s="4"/>
      <c r="H364" s="4"/>
      <c r="I364" s="4"/>
      <c r="J364" s="4"/>
      <c r="K364" s="4"/>
      <c r="L364" s="4"/>
      <c r="M364" s="4"/>
    </row>
    <row r="365" s="5" customFormat="true" ht="38.25" hidden="false" customHeight="false" outlineLevel="0" collapsed="false">
      <c r="A365" s="26" t="s">
        <v>8795</v>
      </c>
      <c r="B365" s="26" t="s">
        <v>8798</v>
      </c>
      <c r="C365" s="27" t="n">
        <v>6621.12</v>
      </c>
      <c r="D365" s="4"/>
      <c r="E365" s="4"/>
      <c r="F365" s="4"/>
      <c r="G365" s="4"/>
      <c r="H365" s="4"/>
      <c r="I365" s="4"/>
      <c r="J365" s="4"/>
      <c r="K365" s="4"/>
      <c r="L365" s="4"/>
      <c r="M365" s="4"/>
    </row>
    <row r="366" s="5" customFormat="true" ht="38.25" hidden="false" customHeight="false" outlineLevel="0" collapsed="false">
      <c r="A366" s="26" t="s">
        <v>8795</v>
      </c>
      <c r="B366" s="26" t="s">
        <v>8799</v>
      </c>
      <c r="C366" s="27" t="n">
        <v>8842.68</v>
      </c>
      <c r="D366" s="4"/>
      <c r="E366" s="4"/>
      <c r="F366" s="4"/>
      <c r="G366" s="4"/>
      <c r="H366" s="4"/>
      <c r="I366" s="4"/>
      <c r="J366" s="4"/>
      <c r="K366" s="4"/>
      <c r="L366" s="4"/>
      <c r="M366" s="4"/>
    </row>
    <row r="367" s="5" customFormat="true" ht="38.25" hidden="false" customHeight="false" outlineLevel="0" collapsed="false">
      <c r="A367" s="26" t="s">
        <v>8795</v>
      </c>
      <c r="B367" s="26" t="s">
        <v>8800</v>
      </c>
      <c r="C367" s="27" t="n">
        <v>2820.51</v>
      </c>
      <c r="D367" s="4"/>
      <c r="E367" s="4"/>
      <c r="F367" s="4"/>
      <c r="G367" s="4"/>
      <c r="H367" s="4"/>
      <c r="I367" s="4"/>
      <c r="J367" s="4"/>
      <c r="K367" s="4"/>
      <c r="L367" s="4"/>
      <c r="M367" s="4"/>
    </row>
    <row r="368" s="5" customFormat="true" ht="38.25" hidden="false" customHeight="false" outlineLevel="0" collapsed="false">
      <c r="A368" s="26" t="s">
        <v>8795</v>
      </c>
      <c r="B368" s="26" t="s">
        <v>8801</v>
      </c>
      <c r="C368" s="27" t="n">
        <v>9598.446</v>
      </c>
      <c r="D368" s="4"/>
      <c r="E368" s="4"/>
      <c r="F368" s="4"/>
      <c r="G368" s="4"/>
      <c r="H368" s="4"/>
      <c r="I368" s="4"/>
      <c r="J368" s="4"/>
      <c r="K368" s="4"/>
      <c r="L368" s="4"/>
      <c r="M368" s="4"/>
    </row>
    <row r="369" s="5" customFormat="true" ht="38.25" hidden="false" customHeight="false" outlineLevel="0" collapsed="false">
      <c r="A369" s="26" t="s">
        <v>8795</v>
      </c>
      <c r="B369" s="26" t="s">
        <v>8802</v>
      </c>
      <c r="C369" s="27" t="n">
        <v>29662.908</v>
      </c>
      <c r="D369" s="4"/>
      <c r="E369" s="4"/>
      <c r="F369" s="4"/>
      <c r="G369" s="4"/>
      <c r="H369" s="4"/>
      <c r="I369" s="4"/>
      <c r="J369" s="4"/>
      <c r="K369" s="4"/>
      <c r="L369" s="4"/>
      <c r="M369" s="4"/>
    </row>
    <row r="370" s="5" customFormat="true" ht="38.25" hidden="false" customHeight="false" outlineLevel="0" collapsed="false">
      <c r="A370" s="26" t="s">
        <v>8795</v>
      </c>
      <c r="B370" s="26" t="s">
        <v>8803</v>
      </c>
      <c r="C370" s="27" t="n">
        <v>7490.868</v>
      </c>
      <c r="D370" s="4"/>
      <c r="E370" s="4"/>
      <c r="F370" s="4"/>
      <c r="G370" s="4"/>
      <c r="H370" s="4"/>
      <c r="I370" s="4"/>
      <c r="J370" s="4"/>
      <c r="K370" s="4"/>
      <c r="L370" s="4"/>
      <c r="M370" s="4"/>
    </row>
    <row r="371" s="5" customFormat="true" ht="38.25" hidden="false" customHeight="false" outlineLevel="0" collapsed="false">
      <c r="A371" s="26" t="s">
        <v>8795</v>
      </c>
      <c r="B371" s="26" t="s">
        <v>8804</v>
      </c>
      <c r="C371" s="27" t="n">
        <v>7490.868</v>
      </c>
      <c r="D371" s="4"/>
      <c r="E371" s="4"/>
      <c r="F371" s="4"/>
      <c r="G371" s="4"/>
      <c r="H371" s="4"/>
      <c r="I371" s="4"/>
      <c r="J371" s="4"/>
      <c r="K371" s="4"/>
      <c r="L371" s="4"/>
      <c r="M371" s="4"/>
    </row>
    <row r="372" s="5" customFormat="true" ht="38.25" hidden="false" customHeight="false" outlineLevel="0" collapsed="false">
      <c r="A372" s="26" t="s">
        <v>8795</v>
      </c>
      <c r="B372" s="26" t="s">
        <v>8805</v>
      </c>
      <c r="C372" s="27" t="n">
        <v>29662.908</v>
      </c>
      <c r="D372" s="4"/>
      <c r="E372" s="4"/>
      <c r="F372" s="4"/>
      <c r="G372" s="4"/>
      <c r="H372" s="4"/>
      <c r="I372" s="4"/>
      <c r="J372" s="4"/>
      <c r="K372" s="4"/>
      <c r="L372" s="4"/>
      <c r="M372" s="4"/>
    </row>
    <row r="373" s="5" customFormat="true" ht="38.25" hidden="false" customHeight="false" outlineLevel="0" collapsed="false">
      <c r="A373" s="26" t="s">
        <v>8795</v>
      </c>
      <c r="B373" s="26" t="s">
        <v>8806</v>
      </c>
      <c r="C373" s="27" t="n">
        <v>35607.396</v>
      </c>
      <c r="D373" s="4"/>
      <c r="E373" s="4"/>
      <c r="F373" s="4"/>
      <c r="G373" s="4"/>
      <c r="H373" s="4"/>
      <c r="I373" s="4"/>
      <c r="J373" s="4"/>
      <c r="K373" s="4"/>
      <c r="L373" s="4"/>
      <c r="M373" s="4"/>
    </row>
    <row r="374" s="5" customFormat="true" ht="38.25" hidden="false" customHeight="false" outlineLevel="0" collapsed="false">
      <c r="A374" s="26" t="s">
        <v>8795</v>
      </c>
      <c r="B374" s="26" t="s">
        <v>8807</v>
      </c>
      <c r="C374" s="27" t="n">
        <v>7490.868</v>
      </c>
      <c r="D374" s="4"/>
      <c r="E374" s="4"/>
      <c r="F374" s="4"/>
      <c r="G374" s="4"/>
      <c r="H374" s="4"/>
      <c r="I374" s="4"/>
      <c r="J374" s="4"/>
      <c r="K374" s="4"/>
      <c r="L374" s="4"/>
      <c r="M374" s="4"/>
    </row>
    <row r="375" s="5" customFormat="true" ht="38.25" hidden="false" customHeight="false" outlineLevel="0" collapsed="false">
      <c r="A375" s="26" t="s">
        <v>8795</v>
      </c>
      <c r="B375" s="26" t="s">
        <v>8808</v>
      </c>
      <c r="C375" s="27" t="n">
        <v>47128.29</v>
      </c>
      <c r="D375" s="4"/>
      <c r="E375" s="4"/>
      <c r="F375" s="4"/>
      <c r="G375" s="4"/>
      <c r="H375" s="4"/>
      <c r="I375" s="4"/>
      <c r="J375" s="4"/>
      <c r="K375" s="4"/>
      <c r="L375" s="4"/>
      <c r="M375" s="4"/>
    </row>
    <row r="376" s="5" customFormat="true" ht="38.25" hidden="false" customHeight="false" outlineLevel="0" collapsed="false">
      <c r="A376" s="26" t="s">
        <v>8795</v>
      </c>
      <c r="B376" s="26" t="s">
        <v>8809</v>
      </c>
      <c r="C376" s="27" t="n">
        <v>19748.652</v>
      </c>
      <c r="D376" s="4"/>
      <c r="E376" s="4"/>
      <c r="F376" s="4"/>
      <c r="G376" s="4"/>
      <c r="H376" s="4"/>
      <c r="I376" s="4"/>
      <c r="J376" s="4"/>
      <c r="K376" s="4"/>
      <c r="L376" s="4"/>
      <c r="M376" s="4"/>
    </row>
    <row r="377" s="5" customFormat="true" ht="38.25" hidden="false" customHeight="false" outlineLevel="0" collapsed="false">
      <c r="A377" s="26" t="s">
        <v>8795</v>
      </c>
      <c r="B377" s="26" t="s">
        <v>8810</v>
      </c>
      <c r="C377" s="27" t="n">
        <v>40395.366</v>
      </c>
      <c r="D377" s="4"/>
      <c r="E377" s="4"/>
      <c r="F377" s="4"/>
      <c r="G377" s="4"/>
      <c r="H377" s="4"/>
      <c r="I377" s="4"/>
      <c r="J377" s="4"/>
      <c r="K377" s="4"/>
      <c r="L377" s="4"/>
      <c r="M377" s="4"/>
    </row>
    <row r="378" s="5" customFormat="true" ht="38.25" hidden="false" customHeight="false" outlineLevel="0" collapsed="false">
      <c r="A378" s="26" t="s">
        <v>8795</v>
      </c>
      <c r="B378" s="26" t="s">
        <v>8811</v>
      </c>
      <c r="C378" s="27" t="n">
        <v>30969.708</v>
      </c>
      <c r="D378" s="4"/>
      <c r="E378" s="4"/>
      <c r="F378" s="4"/>
      <c r="G378" s="4"/>
      <c r="H378" s="4"/>
      <c r="I378" s="4"/>
      <c r="J378" s="4"/>
      <c r="K378" s="4"/>
      <c r="L378" s="4"/>
      <c r="M378" s="4"/>
    </row>
    <row r="379" s="5" customFormat="true" ht="38.25" hidden="false" customHeight="false" outlineLevel="0" collapsed="false">
      <c r="A379" s="26" t="s">
        <v>8795</v>
      </c>
      <c r="B379" s="26" t="s">
        <v>8812</v>
      </c>
      <c r="C379" s="27" t="n">
        <v>0</v>
      </c>
      <c r="D379" s="4"/>
      <c r="E379" s="4"/>
      <c r="F379" s="4"/>
      <c r="G379" s="4"/>
      <c r="H379" s="4"/>
      <c r="I379" s="4"/>
      <c r="J379" s="4"/>
      <c r="K379" s="4"/>
      <c r="L379" s="4"/>
      <c r="M379" s="4"/>
    </row>
    <row r="380" s="5" customFormat="true" ht="38.25" hidden="false" customHeight="false" outlineLevel="0" collapsed="false">
      <c r="A380" s="26" t="s">
        <v>8795</v>
      </c>
      <c r="B380" s="26" t="s">
        <v>8813</v>
      </c>
      <c r="C380" s="27" t="n">
        <v>0</v>
      </c>
      <c r="D380" s="4"/>
      <c r="E380" s="4"/>
      <c r="F380" s="4"/>
      <c r="G380" s="4"/>
      <c r="H380" s="4"/>
      <c r="I380" s="4"/>
      <c r="J380" s="4"/>
      <c r="K380" s="4"/>
      <c r="L380" s="4"/>
      <c r="M380" s="4"/>
    </row>
    <row r="381" s="5" customFormat="true" ht="38.25" hidden="false" customHeight="false" outlineLevel="0" collapsed="false">
      <c r="A381" s="26" t="s">
        <v>8795</v>
      </c>
      <c r="B381" s="26" t="s">
        <v>8814</v>
      </c>
      <c r="C381" s="27" t="n">
        <v>0</v>
      </c>
      <c r="D381" s="4"/>
      <c r="E381" s="4"/>
      <c r="F381" s="4"/>
      <c r="G381" s="4"/>
      <c r="H381" s="4"/>
      <c r="I381" s="4"/>
      <c r="J381" s="4"/>
      <c r="K381" s="4"/>
      <c r="L381" s="4"/>
      <c r="M381" s="4"/>
    </row>
    <row r="382" s="5" customFormat="true" ht="38.25" hidden="false" customHeight="false" outlineLevel="0" collapsed="false">
      <c r="A382" s="26" t="s">
        <v>8795</v>
      </c>
      <c r="B382" s="26" t="s">
        <v>8815</v>
      </c>
      <c r="C382" s="27" t="n">
        <v>0</v>
      </c>
      <c r="D382" s="4"/>
      <c r="E382" s="4"/>
      <c r="F382" s="4"/>
      <c r="G382" s="4"/>
      <c r="H382" s="4"/>
      <c r="I382" s="4"/>
      <c r="J382" s="4"/>
      <c r="K382" s="4"/>
      <c r="L382" s="4"/>
      <c r="M382" s="4"/>
    </row>
    <row r="383" s="5" customFormat="true" ht="38.25" hidden="false" customHeight="false" outlineLevel="0" collapsed="false">
      <c r="A383" s="26" t="s">
        <v>8795</v>
      </c>
      <c r="B383" s="26" t="s">
        <v>8816</v>
      </c>
      <c r="C383" s="27" t="n">
        <v>19602</v>
      </c>
      <c r="D383" s="4"/>
      <c r="E383" s="4"/>
      <c r="F383" s="4"/>
      <c r="G383" s="4"/>
      <c r="H383" s="4"/>
      <c r="I383" s="4"/>
      <c r="J383" s="4"/>
      <c r="K383" s="4"/>
      <c r="L383" s="4"/>
      <c r="M383" s="4"/>
    </row>
    <row r="384" s="5" customFormat="true" ht="51" hidden="false" customHeight="false" outlineLevel="0" collapsed="false">
      <c r="A384" s="26" t="s">
        <v>8795</v>
      </c>
      <c r="B384" s="26" t="s">
        <v>8817</v>
      </c>
      <c r="C384" s="27" t="n">
        <v>71874</v>
      </c>
      <c r="D384" s="4"/>
      <c r="E384" s="4"/>
      <c r="F384" s="4"/>
      <c r="G384" s="4"/>
      <c r="H384" s="4"/>
      <c r="I384" s="4"/>
      <c r="J384" s="4"/>
      <c r="K384" s="4"/>
      <c r="L384" s="4"/>
      <c r="M384" s="4"/>
    </row>
    <row r="385" s="5" customFormat="true" ht="38.25" hidden="false" customHeight="false" outlineLevel="0" collapsed="false">
      <c r="A385" s="26" t="s">
        <v>8795</v>
      </c>
      <c r="B385" s="26" t="s">
        <v>8818</v>
      </c>
      <c r="C385" s="27" t="n">
        <v>0</v>
      </c>
      <c r="D385" s="4"/>
      <c r="E385" s="4"/>
      <c r="F385" s="4"/>
      <c r="G385" s="4"/>
      <c r="H385" s="4"/>
      <c r="I385" s="4"/>
      <c r="J385" s="4"/>
      <c r="K385" s="4"/>
      <c r="L385" s="4"/>
      <c r="M385" s="4"/>
    </row>
    <row r="386" s="5" customFormat="true" ht="38.25" hidden="false" customHeight="false" outlineLevel="0" collapsed="false">
      <c r="A386" s="26" t="s">
        <v>8795</v>
      </c>
      <c r="B386" s="26" t="s">
        <v>8819</v>
      </c>
      <c r="C386" s="27" t="n">
        <v>0</v>
      </c>
      <c r="D386" s="4"/>
      <c r="E386" s="4"/>
      <c r="F386" s="4"/>
      <c r="G386" s="4"/>
      <c r="H386" s="4"/>
      <c r="I386" s="4"/>
      <c r="J386" s="4"/>
      <c r="K386" s="4"/>
      <c r="L386" s="4"/>
      <c r="M386" s="4"/>
    </row>
    <row r="387" s="5" customFormat="true" ht="38.25" hidden="false" customHeight="false" outlineLevel="0" collapsed="false">
      <c r="A387" s="26" t="s">
        <v>8795</v>
      </c>
      <c r="B387" s="26" t="s">
        <v>8820</v>
      </c>
      <c r="C387" s="27" t="n">
        <v>0</v>
      </c>
      <c r="D387" s="4"/>
      <c r="E387" s="4"/>
      <c r="F387" s="4"/>
      <c r="G387" s="4"/>
      <c r="H387" s="4"/>
      <c r="I387" s="4"/>
      <c r="J387" s="4"/>
      <c r="K387" s="4"/>
      <c r="L387" s="4"/>
      <c r="M387" s="4"/>
    </row>
    <row r="388" s="5" customFormat="true" ht="38.25" hidden="false" customHeight="false" outlineLevel="0" collapsed="false">
      <c r="A388" s="26" t="s">
        <v>8795</v>
      </c>
      <c r="B388" s="26" t="s">
        <v>8821</v>
      </c>
      <c r="C388" s="27" t="n">
        <v>0</v>
      </c>
      <c r="D388" s="4"/>
      <c r="E388" s="4"/>
      <c r="F388" s="4"/>
      <c r="G388" s="4"/>
      <c r="H388" s="4"/>
      <c r="I388" s="4"/>
      <c r="J388" s="4"/>
      <c r="K388" s="4"/>
      <c r="L388" s="4"/>
      <c r="M388" s="4"/>
    </row>
    <row r="389" s="5" customFormat="true" ht="38.25" hidden="false" customHeight="false" outlineLevel="0" collapsed="false">
      <c r="A389" s="26" t="s">
        <v>8795</v>
      </c>
      <c r="B389" s="26" t="s">
        <v>8822</v>
      </c>
      <c r="C389" s="27" t="n">
        <v>2366.76</v>
      </c>
      <c r="D389" s="4"/>
      <c r="E389" s="4"/>
      <c r="F389" s="4"/>
      <c r="G389" s="4"/>
      <c r="H389" s="4"/>
      <c r="I389" s="4"/>
      <c r="J389" s="4"/>
      <c r="K389" s="4"/>
      <c r="L389" s="4"/>
      <c r="M389" s="4"/>
    </row>
    <row r="390" s="5" customFormat="true" ht="38.25" hidden="false" customHeight="false" outlineLevel="0" collapsed="false">
      <c r="A390" s="26" t="s">
        <v>8795</v>
      </c>
      <c r="B390" s="26" t="s">
        <v>8823</v>
      </c>
      <c r="C390" s="27" t="n">
        <v>2551.164</v>
      </c>
      <c r="D390" s="4"/>
      <c r="E390" s="4"/>
      <c r="F390" s="4"/>
      <c r="G390" s="4"/>
      <c r="H390" s="4"/>
      <c r="I390" s="4"/>
      <c r="J390" s="4"/>
      <c r="K390" s="4"/>
      <c r="L390" s="4"/>
      <c r="M390" s="4"/>
    </row>
    <row r="391" s="5" customFormat="true" ht="38.25" hidden="false" customHeight="false" outlineLevel="0" collapsed="false">
      <c r="A391" s="26" t="s">
        <v>8795</v>
      </c>
      <c r="B391" s="26" t="s">
        <v>8824</v>
      </c>
      <c r="C391" s="27" t="n">
        <v>15048.528</v>
      </c>
      <c r="D391" s="4"/>
      <c r="E391" s="4"/>
      <c r="F391" s="4"/>
      <c r="G391" s="4"/>
      <c r="H391" s="4"/>
      <c r="I391" s="4"/>
      <c r="J391" s="4"/>
      <c r="K391" s="4"/>
      <c r="L391" s="4"/>
      <c r="M391" s="4"/>
    </row>
    <row r="392" s="5" customFormat="true" ht="38.25" hidden="false" customHeight="false" outlineLevel="0" collapsed="false">
      <c r="A392" s="26" t="s">
        <v>8795</v>
      </c>
      <c r="B392" s="26" t="s">
        <v>8825</v>
      </c>
      <c r="C392" s="27" t="n">
        <v>15676.518</v>
      </c>
      <c r="D392" s="4"/>
      <c r="E392" s="4"/>
      <c r="F392" s="4"/>
      <c r="G392" s="4"/>
      <c r="H392" s="4"/>
      <c r="I392" s="4"/>
      <c r="J392" s="4"/>
      <c r="K392" s="4"/>
      <c r="L392" s="4"/>
      <c r="M392" s="4"/>
    </row>
    <row r="393" s="5" customFormat="true" ht="38.25" hidden="false" customHeight="false" outlineLevel="0" collapsed="false">
      <c r="A393" s="26" t="s">
        <v>8795</v>
      </c>
      <c r="B393" s="26" t="s">
        <v>8826</v>
      </c>
      <c r="C393" s="27" t="n">
        <v>4173.048</v>
      </c>
      <c r="D393" s="4"/>
      <c r="E393" s="4"/>
      <c r="F393" s="4"/>
      <c r="G393" s="4"/>
      <c r="H393" s="4"/>
      <c r="I393" s="4"/>
      <c r="J393" s="4"/>
      <c r="K393" s="4"/>
      <c r="L393" s="4"/>
      <c r="M393" s="4"/>
    </row>
    <row r="394" s="5" customFormat="true" ht="38.25" hidden="false" customHeight="false" outlineLevel="0" collapsed="false">
      <c r="A394" s="26" t="s">
        <v>8795</v>
      </c>
      <c r="B394" s="26" t="s">
        <v>8827</v>
      </c>
      <c r="C394" s="27" t="n">
        <v>4694.316</v>
      </c>
      <c r="D394" s="4"/>
      <c r="E394" s="4"/>
      <c r="F394" s="4"/>
      <c r="G394" s="4"/>
      <c r="H394" s="4"/>
      <c r="I394" s="4"/>
      <c r="J394" s="4"/>
      <c r="K394" s="4"/>
      <c r="L394" s="4"/>
      <c r="M394" s="4"/>
    </row>
    <row r="395" s="5" customFormat="true" ht="38.25" hidden="false" customHeight="false" outlineLevel="0" collapsed="false">
      <c r="A395" s="26" t="s">
        <v>8795</v>
      </c>
      <c r="B395" s="26" t="s">
        <v>8828</v>
      </c>
      <c r="C395" s="27" t="n">
        <v>2478.564</v>
      </c>
      <c r="D395" s="4"/>
      <c r="E395" s="4"/>
      <c r="F395" s="4"/>
      <c r="G395" s="4"/>
      <c r="H395" s="4"/>
      <c r="I395" s="4"/>
      <c r="J395" s="4"/>
      <c r="K395" s="4"/>
      <c r="L395" s="4"/>
      <c r="M395" s="4"/>
    </row>
    <row r="396" s="5" customFormat="true" ht="38.25" hidden="false" customHeight="false" outlineLevel="0" collapsed="false">
      <c r="A396" s="26" t="s">
        <v>8795</v>
      </c>
      <c r="B396" s="26" t="s">
        <v>8829</v>
      </c>
      <c r="C396" s="27" t="n">
        <v>5058.042</v>
      </c>
      <c r="D396" s="4"/>
      <c r="E396" s="4"/>
      <c r="F396" s="4"/>
      <c r="G396" s="4"/>
      <c r="H396" s="4"/>
      <c r="I396" s="4"/>
      <c r="J396" s="4"/>
      <c r="K396" s="4"/>
      <c r="L396" s="4"/>
      <c r="M396" s="4"/>
    </row>
    <row r="397" s="5" customFormat="true" ht="38.25" hidden="false" customHeight="false" outlineLevel="0" collapsed="false">
      <c r="A397" s="26" t="s">
        <v>8795</v>
      </c>
      <c r="B397" s="26" t="s">
        <v>8830</v>
      </c>
      <c r="C397" s="27" t="n">
        <v>3407.844</v>
      </c>
      <c r="D397" s="4"/>
      <c r="E397" s="4"/>
      <c r="F397" s="4"/>
      <c r="G397" s="4"/>
      <c r="H397" s="4"/>
      <c r="I397" s="4"/>
      <c r="J397" s="4"/>
      <c r="K397" s="4"/>
      <c r="L397" s="4"/>
      <c r="M397" s="4"/>
    </row>
    <row r="398" s="5" customFormat="true" ht="38.25" hidden="false" customHeight="false" outlineLevel="0" collapsed="false">
      <c r="A398" s="26" t="s">
        <v>8795</v>
      </c>
      <c r="B398" s="26" t="s">
        <v>8831</v>
      </c>
      <c r="C398" s="27" t="n">
        <v>18698.13</v>
      </c>
      <c r="D398" s="4"/>
      <c r="E398" s="4"/>
      <c r="F398" s="4"/>
      <c r="G398" s="4"/>
      <c r="H398" s="4"/>
      <c r="I398" s="4"/>
      <c r="J398" s="4"/>
      <c r="K398" s="4"/>
      <c r="L398" s="4"/>
      <c r="M398" s="4"/>
    </row>
    <row r="399" s="5" customFormat="true" ht="38.25" hidden="false" customHeight="false" outlineLevel="0" collapsed="false">
      <c r="A399" s="26" t="s">
        <v>8795</v>
      </c>
      <c r="B399" s="26" t="s">
        <v>8832</v>
      </c>
      <c r="C399" s="27" t="n">
        <v>33650.826</v>
      </c>
      <c r="D399" s="4"/>
      <c r="E399" s="4"/>
      <c r="F399" s="4"/>
      <c r="G399" s="4"/>
      <c r="H399" s="4"/>
      <c r="I399" s="4"/>
      <c r="J399" s="4"/>
      <c r="K399" s="4"/>
      <c r="L399" s="4"/>
      <c r="M399" s="4"/>
    </row>
    <row r="400" s="5" customFormat="true" ht="38.25" hidden="false" customHeight="false" outlineLevel="0" collapsed="false">
      <c r="A400" s="26" t="s">
        <v>8795</v>
      </c>
      <c r="B400" s="26" t="s">
        <v>8833</v>
      </c>
      <c r="C400" s="27" t="n">
        <v>1769.988</v>
      </c>
      <c r="D400" s="4"/>
      <c r="E400" s="4"/>
      <c r="F400" s="4"/>
      <c r="G400" s="4"/>
      <c r="H400" s="4"/>
      <c r="I400" s="4"/>
      <c r="J400" s="4"/>
      <c r="K400" s="4"/>
      <c r="L400" s="4"/>
      <c r="M400" s="4"/>
    </row>
    <row r="401" s="5" customFormat="true" ht="38.25" hidden="false" customHeight="false" outlineLevel="0" collapsed="false">
      <c r="A401" s="26" t="s">
        <v>8795</v>
      </c>
      <c r="B401" s="26" t="s">
        <v>8834</v>
      </c>
      <c r="C401" s="27" t="n">
        <v>4267.428</v>
      </c>
      <c r="D401" s="4"/>
      <c r="E401" s="4"/>
      <c r="F401" s="4"/>
      <c r="G401" s="4"/>
      <c r="H401" s="4"/>
      <c r="I401" s="4"/>
      <c r="J401" s="4"/>
      <c r="K401" s="4"/>
      <c r="L401" s="4"/>
      <c r="M401" s="4"/>
    </row>
    <row r="402" s="5" customFormat="true" ht="51" hidden="false" customHeight="false" outlineLevel="0" collapsed="false">
      <c r="A402" s="26" t="s">
        <v>8795</v>
      </c>
      <c r="B402" s="26" t="s">
        <v>8835</v>
      </c>
      <c r="C402" s="27" t="n">
        <v>2955.546</v>
      </c>
      <c r="D402" s="4"/>
      <c r="E402" s="4"/>
      <c r="F402" s="4"/>
      <c r="G402" s="4"/>
      <c r="H402" s="4"/>
      <c r="I402" s="4"/>
      <c r="J402" s="4"/>
      <c r="K402" s="4"/>
      <c r="L402" s="4"/>
      <c r="M402" s="4"/>
    </row>
    <row r="403" s="5" customFormat="true" ht="51" hidden="false" customHeight="false" outlineLevel="0" collapsed="false">
      <c r="A403" s="26" t="s">
        <v>8795</v>
      </c>
      <c r="B403" s="26" t="s">
        <v>8836</v>
      </c>
      <c r="C403" s="27" t="n">
        <v>3175.524</v>
      </c>
      <c r="D403" s="4"/>
      <c r="E403" s="4"/>
      <c r="F403" s="4"/>
      <c r="G403" s="4"/>
      <c r="H403" s="4"/>
      <c r="I403" s="4"/>
      <c r="J403" s="4"/>
      <c r="K403" s="4"/>
      <c r="L403" s="4"/>
      <c r="M403" s="4"/>
    </row>
    <row r="404" s="5" customFormat="true" ht="38.25" hidden="false" customHeight="false" outlineLevel="0" collapsed="false">
      <c r="A404" s="26" t="s">
        <v>8795</v>
      </c>
      <c r="B404" s="26" t="s">
        <v>8837</v>
      </c>
      <c r="C404" s="27" t="n">
        <v>8359.164</v>
      </c>
      <c r="D404" s="4"/>
      <c r="E404" s="4"/>
      <c r="F404" s="4"/>
      <c r="G404" s="4"/>
      <c r="H404" s="4"/>
      <c r="I404" s="4"/>
      <c r="J404" s="4"/>
      <c r="K404" s="4"/>
      <c r="L404" s="4"/>
      <c r="M404" s="4"/>
    </row>
    <row r="405" s="5" customFormat="true" ht="38.25" hidden="false" customHeight="false" outlineLevel="0" collapsed="false">
      <c r="A405" s="26" t="s">
        <v>8795</v>
      </c>
      <c r="B405" s="26" t="s">
        <v>8838</v>
      </c>
      <c r="C405" s="27" t="n">
        <v>6576.834</v>
      </c>
      <c r="D405" s="4"/>
      <c r="E405" s="4"/>
      <c r="F405" s="4"/>
      <c r="G405" s="4"/>
      <c r="H405" s="4"/>
      <c r="I405" s="4"/>
      <c r="J405" s="4"/>
      <c r="K405" s="4"/>
      <c r="L405" s="4"/>
      <c r="M405" s="4"/>
    </row>
    <row r="406" s="5" customFormat="true" ht="38.25" hidden="false" customHeight="false" outlineLevel="0" collapsed="false">
      <c r="A406" s="26" t="s">
        <v>8795</v>
      </c>
      <c r="B406" s="26" t="s">
        <v>8839</v>
      </c>
      <c r="C406" s="27" t="n">
        <v>9952.734</v>
      </c>
      <c r="D406" s="4"/>
      <c r="E406" s="4"/>
      <c r="F406" s="4"/>
      <c r="G406" s="4"/>
      <c r="H406" s="4"/>
      <c r="I406" s="4"/>
      <c r="J406" s="4"/>
      <c r="K406" s="4"/>
      <c r="L406" s="4"/>
      <c r="M406" s="4"/>
    </row>
    <row r="407" s="5" customFormat="true" ht="38.25" hidden="false" customHeight="false" outlineLevel="0" collapsed="false">
      <c r="A407" s="26" t="s">
        <v>8795</v>
      </c>
      <c r="B407" s="26" t="s">
        <v>8840</v>
      </c>
      <c r="C407" s="27" t="n">
        <v>11942.7</v>
      </c>
      <c r="D407" s="4"/>
      <c r="E407" s="4"/>
      <c r="F407" s="4"/>
      <c r="G407" s="4"/>
      <c r="H407" s="4"/>
      <c r="I407" s="4"/>
      <c r="J407" s="4"/>
      <c r="K407" s="4"/>
      <c r="L407" s="4"/>
      <c r="M407" s="4"/>
    </row>
    <row r="408" s="5" customFormat="true" ht="38.25" hidden="false" customHeight="false" outlineLevel="0" collapsed="false">
      <c r="A408" s="26" t="s">
        <v>8795</v>
      </c>
      <c r="B408" s="26" t="s">
        <v>8841</v>
      </c>
      <c r="C408" s="27" t="n">
        <v>1384.482</v>
      </c>
      <c r="D408" s="4"/>
      <c r="E408" s="4"/>
      <c r="F408" s="4"/>
      <c r="G408" s="4"/>
      <c r="H408" s="4"/>
      <c r="I408" s="4"/>
      <c r="J408" s="4"/>
      <c r="K408" s="4"/>
      <c r="L408" s="4"/>
      <c r="M408" s="4"/>
    </row>
    <row r="409" s="5" customFormat="true" ht="38.25" hidden="false" customHeight="false" outlineLevel="0" collapsed="false">
      <c r="A409" s="26" t="s">
        <v>8795</v>
      </c>
      <c r="B409" s="26" t="s">
        <v>8842</v>
      </c>
      <c r="C409" s="27" t="n">
        <v>1825.89</v>
      </c>
      <c r="D409" s="4"/>
      <c r="E409" s="4"/>
      <c r="F409" s="4"/>
      <c r="G409" s="4"/>
      <c r="H409" s="4"/>
      <c r="I409" s="4"/>
      <c r="J409" s="4"/>
      <c r="K409" s="4"/>
      <c r="L409" s="4"/>
      <c r="M409" s="4"/>
    </row>
    <row r="410" s="5" customFormat="true" ht="38.25" hidden="false" customHeight="false" outlineLevel="0" collapsed="false">
      <c r="A410" s="26" t="s">
        <v>8795</v>
      </c>
      <c r="B410" s="26" t="s">
        <v>8843</v>
      </c>
      <c r="C410" s="27" t="n">
        <v>5710.716</v>
      </c>
      <c r="D410" s="4"/>
      <c r="E410" s="4"/>
      <c r="F410" s="4"/>
      <c r="G410" s="4"/>
      <c r="H410" s="4"/>
      <c r="I410" s="4"/>
      <c r="J410" s="4"/>
      <c r="K410" s="4"/>
      <c r="L410" s="4"/>
      <c r="M410" s="4"/>
    </row>
    <row r="411" s="5" customFormat="true" ht="38.25" hidden="false" customHeight="false" outlineLevel="0" collapsed="false">
      <c r="A411" s="26" t="s">
        <v>8795</v>
      </c>
      <c r="B411" s="26" t="s">
        <v>8844</v>
      </c>
      <c r="C411" s="27" t="n">
        <v>15340.38</v>
      </c>
      <c r="D411" s="4"/>
      <c r="E411" s="4"/>
      <c r="F411" s="4"/>
      <c r="G411" s="4"/>
      <c r="H411" s="4"/>
      <c r="I411" s="4"/>
      <c r="J411" s="4"/>
      <c r="K411" s="4"/>
      <c r="L411" s="4"/>
      <c r="M411" s="4"/>
    </row>
    <row r="412" s="5" customFormat="true" ht="38.25" hidden="false" customHeight="false" outlineLevel="0" collapsed="false">
      <c r="A412" s="26" t="s">
        <v>8795</v>
      </c>
      <c r="B412" s="26" t="s">
        <v>8845</v>
      </c>
      <c r="C412" s="27" t="n">
        <v>28379.34</v>
      </c>
      <c r="D412" s="4"/>
      <c r="E412" s="4"/>
      <c r="F412" s="4"/>
      <c r="G412" s="4"/>
      <c r="H412" s="4"/>
      <c r="I412" s="4"/>
      <c r="J412" s="4"/>
      <c r="K412" s="4"/>
      <c r="L412" s="4"/>
      <c r="M412" s="4"/>
    </row>
    <row r="413" s="5" customFormat="true" ht="38.25" hidden="false" customHeight="false" outlineLevel="0" collapsed="false">
      <c r="A413" s="26" t="s">
        <v>8795</v>
      </c>
      <c r="B413" s="26" t="s">
        <v>8846</v>
      </c>
      <c r="C413" s="27" t="n">
        <v>33555.72</v>
      </c>
      <c r="D413" s="4"/>
      <c r="E413" s="4"/>
      <c r="F413" s="4"/>
      <c r="G413" s="4"/>
      <c r="H413" s="4"/>
      <c r="I413" s="4"/>
      <c r="J413" s="4"/>
      <c r="K413" s="4"/>
      <c r="L413" s="4"/>
      <c r="M413" s="4"/>
    </row>
    <row r="414" s="5" customFormat="true" ht="38.25" hidden="false" customHeight="false" outlineLevel="0" collapsed="false">
      <c r="A414" s="26" t="s">
        <v>8795</v>
      </c>
      <c r="B414" s="26" t="s">
        <v>8847</v>
      </c>
      <c r="C414" s="27" t="n">
        <v>71903.04</v>
      </c>
      <c r="D414" s="4"/>
      <c r="E414" s="4"/>
      <c r="F414" s="4"/>
      <c r="G414" s="4"/>
      <c r="H414" s="4"/>
      <c r="I414" s="4"/>
      <c r="J414" s="4"/>
      <c r="K414" s="4"/>
      <c r="L414" s="4"/>
      <c r="M414" s="4"/>
    </row>
    <row r="415" s="5" customFormat="true" ht="38.25" hidden="false" customHeight="false" outlineLevel="0" collapsed="false">
      <c r="A415" s="26" t="s">
        <v>8795</v>
      </c>
      <c r="B415" s="26" t="s">
        <v>8848</v>
      </c>
      <c r="C415" s="27" t="n">
        <v>3399.858</v>
      </c>
      <c r="D415" s="4"/>
      <c r="E415" s="4"/>
      <c r="F415" s="4"/>
      <c r="G415" s="4"/>
      <c r="H415" s="4"/>
      <c r="I415" s="4"/>
      <c r="J415" s="4"/>
      <c r="K415" s="4"/>
      <c r="L415" s="4"/>
      <c r="M415" s="4"/>
    </row>
    <row r="416" s="5" customFormat="true" ht="38.25" hidden="false" customHeight="false" outlineLevel="0" collapsed="false">
      <c r="A416" s="26" t="s">
        <v>8795</v>
      </c>
      <c r="B416" s="26" t="s">
        <v>8849</v>
      </c>
      <c r="C416" s="27" t="n">
        <v>11025.762</v>
      </c>
      <c r="D416" s="4"/>
      <c r="E416" s="4"/>
      <c r="F416" s="4"/>
      <c r="G416" s="4"/>
      <c r="H416" s="4"/>
      <c r="I416" s="4"/>
      <c r="J416" s="4"/>
      <c r="K416" s="4"/>
      <c r="L416" s="4"/>
      <c r="M416" s="4"/>
    </row>
    <row r="417" s="5" customFormat="true" ht="38.25" hidden="false" customHeight="false" outlineLevel="0" collapsed="false">
      <c r="A417" s="26" t="s">
        <v>8795</v>
      </c>
      <c r="B417" s="26" t="s">
        <v>8850</v>
      </c>
      <c r="C417" s="27" t="n">
        <v>32630.796</v>
      </c>
      <c r="D417" s="4"/>
      <c r="E417" s="4"/>
      <c r="F417" s="4"/>
      <c r="G417" s="4"/>
      <c r="H417" s="4"/>
      <c r="I417" s="4"/>
      <c r="J417" s="4"/>
      <c r="K417" s="4"/>
      <c r="L417" s="4"/>
      <c r="M417" s="4"/>
    </row>
    <row r="418" s="5" customFormat="true" ht="38.25" hidden="false" customHeight="false" outlineLevel="0" collapsed="false">
      <c r="A418" s="26" t="s">
        <v>8795</v>
      </c>
      <c r="B418" s="26" t="s">
        <v>8851</v>
      </c>
      <c r="C418" s="27" t="n">
        <v>9185.352</v>
      </c>
      <c r="D418" s="4"/>
      <c r="E418" s="4"/>
      <c r="F418" s="4"/>
      <c r="G418" s="4"/>
      <c r="H418" s="4"/>
      <c r="I418" s="4"/>
      <c r="J418" s="4"/>
      <c r="K418" s="4"/>
      <c r="L418" s="4"/>
      <c r="M418" s="4"/>
    </row>
    <row r="419" s="5" customFormat="true" ht="38.25" hidden="false" customHeight="false" outlineLevel="0" collapsed="false">
      <c r="A419" s="26" t="s">
        <v>8795</v>
      </c>
      <c r="B419" s="26" t="s">
        <v>8852</v>
      </c>
      <c r="C419" s="27" t="n">
        <v>6446.88</v>
      </c>
      <c r="D419" s="4"/>
      <c r="E419" s="4"/>
      <c r="F419" s="4"/>
      <c r="G419" s="4"/>
      <c r="H419" s="4"/>
      <c r="I419" s="4"/>
      <c r="J419" s="4"/>
      <c r="K419" s="4"/>
      <c r="L419" s="4"/>
      <c r="M419" s="4"/>
    </row>
    <row r="420" s="5" customFormat="true" ht="51" hidden="false" customHeight="false" outlineLevel="0" collapsed="false">
      <c r="A420" s="26" t="s">
        <v>8795</v>
      </c>
      <c r="B420" s="26" t="s">
        <v>8853</v>
      </c>
      <c r="C420" s="27" t="n">
        <v>8272.77</v>
      </c>
      <c r="D420" s="4"/>
      <c r="E420" s="4"/>
      <c r="F420" s="4"/>
      <c r="G420" s="4"/>
      <c r="H420" s="4"/>
      <c r="I420" s="4"/>
      <c r="J420" s="4"/>
      <c r="K420" s="4"/>
      <c r="L420" s="4"/>
      <c r="M420" s="4"/>
    </row>
    <row r="421" s="5" customFormat="true" ht="38.25" hidden="false" customHeight="false" outlineLevel="0" collapsed="false">
      <c r="A421" s="26" t="s">
        <v>8795</v>
      </c>
      <c r="B421" s="26" t="s">
        <v>8854</v>
      </c>
      <c r="C421" s="27" t="n">
        <v>8980.62</v>
      </c>
      <c r="D421" s="4"/>
      <c r="E421" s="4"/>
      <c r="F421" s="4"/>
      <c r="G421" s="4"/>
      <c r="H421" s="4"/>
      <c r="I421" s="4"/>
      <c r="J421" s="4"/>
      <c r="K421" s="4"/>
      <c r="L421" s="4"/>
      <c r="M421" s="4"/>
    </row>
    <row r="422" s="5" customFormat="true" ht="38.25" hidden="false" customHeight="false" outlineLevel="0" collapsed="false">
      <c r="A422" s="26" t="s">
        <v>8795</v>
      </c>
      <c r="B422" s="26" t="s">
        <v>8855</v>
      </c>
      <c r="C422" s="27" t="n">
        <v>5270.76</v>
      </c>
      <c r="D422" s="4"/>
      <c r="E422" s="4"/>
      <c r="F422" s="4"/>
      <c r="G422" s="4"/>
      <c r="H422" s="4"/>
      <c r="I422" s="4"/>
      <c r="J422" s="4"/>
      <c r="K422" s="4"/>
      <c r="L422" s="4"/>
      <c r="M422" s="4"/>
    </row>
    <row r="423" s="5" customFormat="true" ht="38.25" hidden="false" customHeight="false" outlineLevel="0" collapsed="false">
      <c r="A423" s="26" t="s">
        <v>8795</v>
      </c>
      <c r="B423" s="26" t="s">
        <v>8856</v>
      </c>
      <c r="C423" s="27" t="n">
        <v>36038.64</v>
      </c>
      <c r="D423" s="4"/>
      <c r="E423" s="4"/>
      <c r="F423" s="4"/>
      <c r="G423" s="4"/>
      <c r="H423" s="4"/>
      <c r="I423" s="4"/>
      <c r="J423" s="4"/>
      <c r="K423" s="4"/>
      <c r="L423" s="4"/>
      <c r="M423" s="4"/>
    </row>
    <row r="424" s="5" customFormat="true" ht="38.25" hidden="false" customHeight="false" outlineLevel="0" collapsed="false">
      <c r="A424" s="26" t="s">
        <v>8795</v>
      </c>
      <c r="B424" s="26" t="s">
        <v>8857</v>
      </c>
      <c r="C424" s="27" t="n">
        <v>16298.7</v>
      </c>
      <c r="D424" s="4"/>
      <c r="E424" s="4"/>
      <c r="F424" s="4"/>
      <c r="G424" s="4"/>
      <c r="H424" s="4"/>
      <c r="I424" s="4"/>
      <c r="J424" s="4"/>
      <c r="K424" s="4"/>
      <c r="L424" s="4"/>
      <c r="M424" s="4"/>
    </row>
    <row r="425" s="5" customFormat="true" ht="38.25" hidden="false" customHeight="false" outlineLevel="0" collapsed="false">
      <c r="A425" s="26" t="s">
        <v>8795</v>
      </c>
      <c r="B425" s="26" t="s">
        <v>8858</v>
      </c>
      <c r="C425" s="27" t="n">
        <v>105270</v>
      </c>
      <c r="D425" s="4"/>
      <c r="E425" s="4"/>
      <c r="F425" s="4"/>
      <c r="G425" s="4"/>
      <c r="H425" s="4"/>
      <c r="I425" s="4"/>
      <c r="J425" s="4"/>
      <c r="K425" s="4"/>
      <c r="L425" s="4"/>
      <c r="M425" s="4"/>
    </row>
    <row r="426" s="5" customFormat="true" ht="38.25" hidden="false" customHeight="false" outlineLevel="0" collapsed="false">
      <c r="A426" s="26" t="s">
        <v>8795</v>
      </c>
      <c r="B426" s="26" t="s">
        <v>8859</v>
      </c>
      <c r="C426" s="27" t="n">
        <v>22048.62</v>
      </c>
      <c r="D426" s="4"/>
      <c r="E426" s="4"/>
      <c r="F426" s="4"/>
      <c r="G426" s="4"/>
      <c r="H426" s="4"/>
      <c r="I426" s="4"/>
      <c r="J426" s="4"/>
      <c r="K426" s="4"/>
      <c r="L426" s="4"/>
      <c r="M426" s="4"/>
    </row>
    <row r="427" s="5" customFormat="true" ht="38.25" hidden="false" customHeight="false" outlineLevel="0" collapsed="false">
      <c r="A427" s="26" t="s">
        <v>8795</v>
      </c>
      <c r="B427" s="26" t="s">
        <v>8860</v>
      </c>
      <c r="C427" s="27" t="n">
        <v>8385.3</v>
      </c>
      <c r="D427" s="4"/>
      <c r="E427" s="4"/>
      <c r="F427" s="4"/>
      <c r="G427" s="4"/>
      <c r="H427" s="4"/>
      <c r="I427" s="4"/>
      <c r="J427" s="4"/>
      <c r="K427" s="4"/>
      <c r="L427" s="4"/>
      <c r="M427" s="4"/>
    </row>
    <row r="428" s="5" customFormat="true" ht="38.25" hidden="false" customHeight="false" outlineLevel="0" collapsed="false">
      <c r="A428" s="26" t="s">
        <v>8795</v>
      </c>
      <c r="B428" s="26" t="s">
        <v>8861</v>
      </c>
      <c r="C428" s="27" t="n">
        <v>1815</v>
      </c>
      <c r="D428" s="4"/>
      <c r="E428" s="4"/>
      <c r="F428" s="4"/>
      <c r="G428" s="4"/>
      <c r="H428" s="4"/>
      <c r="I428" s="4"/>
      <c r="J428" s="4"/>
      <c r="K428" s="4"/>
      <c r="L428" s="4"/>
      <c r="M428" s="4"/>
    </row>
    <row r="429" s="5" customFormat="true" ht="38.25" hidden="false" customHeight="false" outlineLevel="0" collapsed="false">
      <c r="A429" s="26" t="s">
        <v>8795</v>
      </c>
      <c r="B429" s="26" t="s">
        <v>8862</v>
      </c>
      <c r="C429" s="27" t="n">
        <v>41991.84</v>
      </c>
      <c r="D429" s="4"/>
      <c r="E429" s="4"/>
      <c r="F429" s="4"/>
      <c r="G429" s="4"/>
      <c r="H429" s="4"/>
      <c r="I429" s="4"/>
      <c r="J429" s="4"/>
      <c r="K429" s="4"/>
      <c r="L429" s="4"/>
      <c r="M429" s="4"/>
    </row>
    <row r="430" s="5" customFormat="true" ht="38.25" hidden="false" customHeight="false" outlineLevel="0" collapsed="false">
      <c r="A430" s="26" t="s">
        <v>8795</v>
      </c>
      <c r="B430" s="26" t="s">
        <v>8863</v>
      </c>
      <c r="C430" s="27" t="n">
        <v>19173.66</v>
      </c>
      <c r="D430" s="4"/>
      <c r="E430" s="4"/>
      <c r="F430" s="4"/>
      <c r="G430" s="4"/>
      <c r="H430" s="4"/>
      <c r="I430" s="4"/>
      <c r="J430" s="4"/>
      <c r="K430" s="4"/>
      <c r="L430" s="4"/>
      <c r="M430" s="4"/>
    </row>
    <row r="431" s="5" customFormat="true" ht="38.25" hidden="false" customHeight="false" outlineLevel="0" collapsed="false">
      <c r="A431" s="26" t="s">
        <v>8795</v>
      </c>
      <c r="B431" s="26" t="s">
        <v>8864</v>
      </c>
      <c r="C431" s="27" t="n">
        <v>23965.26</v>
      </c>
      <c r="D431" s="4"/>
      <c r="E431" s="4"/>
      <c r="F431" s="4"/>
      <c r="G431" s="4"/>
      <c r="H431" s="4"/>
      <c r="I431" s="4"/>
      <c r="J431" s="4"/>
      <c r="K431" s="4"/>
      <c r="L431" s="4"/>
      <c r="M431" s="4"/>
    </row>
    <row r="432" s="5" customFormat="true" ht="38.25" hidden="false" customHeight="false" outlineLevel="0" collapsed="false">
      <c r="A432" s="26" t="s">
        <v>8795</v>
      </c>
      <c r="B432" s="26" t="s">
        <v>8865</v>
      </c>
      <c r="C432" s="27" t="n">
        <v>35472.36</v>
      </c>
      <c r="D432" s="4"/>
      <c r="E432" s="4"/>
      <c r="F432" s="4"/>
      <c r="G432" s="4"/>
      <c r="H432" s="4"/>
      <c r="I432" s="4"/>
      <c r="J432" s="4"/>
      <c r="K432" s="4"/>
      <c r="L432" s="4"/>
      <c r="M432" s="4"/>
    </row>
    <row r="433" s="5" customFormat="true" ht="38.25" hidden="false" customHeight="false" outlineLevel="0" collapsed="false">
      <c r="A433" s="26" t="s">
        <v>8795</v>
      </c>
      <c r="B433" s="26" t="s">
        <v>8866</v>
      </c>
      <c r="C433" s="27" t="n">
        <v>31639.08</v>
      </c>
      <c r="D433" s="4"/>
      <c r="E433" s="4"/>
      <c r="F433" s="4"/>
      <c r="G433" s="4"/>
      <c r="H433" s="4"/>
      <c r="I433" s="4"/>
      <c r="J433" s="4"/>
      <c r="K433" s="4"/>
      <c r="L433" s="4"/>
      <c r="M433" s="4"/>
    </row>
    <row r="434" s="5" customFormat="true" ht="38.25" hidden="false" customHeight="false" outlineLevel="0" collapsed="false">
      <c r="A434" s="26" t="s">
        <v>8795</v>
      </c>
      <c r="B434" s="26" t="s">
        <v>8867</v>
      </c>
      <c r="C434" s="27" t="n">
        <v>40743.12</v>
      </c>
      <c r="D434" s="4"/>
      <c r="E434" s="4"/>
      <c r="F434" s="4"/>
      <c r="G434" s="4"/>
      <c r="H434" s="4"/>
      <c r="I434" s="4"/>
      <c r="J434" s="4"/>
      <c r="K434" s="4"/>
      <c r="L434" s="4"/>
      <c r="M434" s="4"/>
    </row>
    <row r="435" s="5" customFormat="true" ht="38.25" hidden="false" customHeight="false" outlineLevel="0" collapsed="false">
      <c r="A435" s="26" t="s">
        <v>8795</v>
      </c>
      <c r="B435" s="26" t="s">
        <v>8868</v>
      </c>
      <c r="C435" s="27" t="n">
        <v>54936.42</v>
      </c>
      <c r="D435" s="4"/>
      <c r="E435" s="4"/>
      <c r="F435" s="4"/>
      <c r="G435" s="4"/>
      <c r="H435" s="4"/>
      <c r="I435" s="4"/>
      <c r="J435" s="4"/>
      <c r="K435" s="4"/>
      <c r="L435" s="4"/>
      <c r="M435" s="4"/>
    </row>
    <row r="436" s="5" customFormat="true" ht="38.25" hidden="false" customHeight="false" outlineLevel="0" collapsed="false">
      <c r="A436" s="26" t="s">
        <v>8795</v>
      </c>
      <c r="B436" s="26" t="s">
        <v>8869</v>
      </c>
      <c r="C436" s="27" t="n">
        <v>71815.92</v>
      </c>
      <c r="D436" s="4"/>
      <c r="E436" s="4"/>
      <c r="F436" s="4"/>
      <c r="G436" s="4"/>
      <c r="H436" s="4"/>
      <c r="I436" s="4"/>
      <c r="J436" s="4"/>
      <c r="K436" s="4"/>
      <c r="L436" s="4"/>
      <c r="M436" s="4"/>
    </row>
    <row r="437" s="5" customFormat="true" ht="38.25" hidden="false" customHeight="false" outlineLevel="0" collapsed="false">
      <c r="A437" s="26" t="s">
        <v>8795</v>
      </c>
      <c r="B437" s="26" t="s">
        <v>8870</v>
      </c>
      <c r="C437" s="27" t="n">
        <v>1559.448</v>
      </c>
      <c r="D437" s="4"/>
      <c r="E437" s="4"/>
      <c r="F437" s="4"/>
      <c r="G437" s="4"/>
      <c r="H437" s="4"/>
      <c r="I437" s="4"/>
      <c r="J437" s="4"/>
      <c r="K437" s="4"/>
      <c r="L437" s="4"/>
      <c r="M437" s="4"/>
    </row>
    <row r="438" s="5" customFormat="true" ht="12.75" hidden="false" customHeight="false" outlineLevel="0" collapsed="false">
      <c r="A438" s="21"/>
      <c r="B438" s="22" t="s">
        <v>8871</v>
      </c>
      <c r="C438" s="28"/>
      <c r="D438" s="4"/>
      <c r="E438" s="4"/>
      <c r="F438" s="4"/>
      <c r="G438" s="4"/>
      <c r="H438" s="4"/>
      <c r="I438" s="4"/>
      <c r="J438" s="4"/>
      <c r="K438" s="4"/>
      <c r="L438" s="4"/>
      <c r="M438" s="4"/>
    </row>
    <row r="439" s="5" customFormat="true" ht="25.5" hidden="false" customHeight="false" outlineLevel="0" collapsed="false">
      <c r="A439" s="26" t="s">
        <v>8871</v>
      </c>
      <c r="B439" s="26" t="s">
        <v>8872</v>
      </c>
      <c r="C439" s="27" t="n">
        <v>426.888</v>
      </c>
      <c r="D439" s="4"/>
      <c r="E439" s="4"/>
      <c r="F439" s="4"/>
      <c r="G439" s="4"/>
      <c r="H439" s="4"/>
      <c r="I439" s="4"/>
      <c r="J439" s="4"/>
      <c r="K439" s="4"/>
      <c r="L439" s="4"/>
      <c r="M439" s="4"/>
    </row>
    <row r="440" s="5" customFormat="true" ht="25.5" hidden="false" customHeight="false" outlineLevel="0" collapsed="false">
      <c r="A440" s="26" t="s">
        <v>8871</v>
      </c>
      <c r="B440" s="26" t="s">
        <v>8873</v>
      </c>
      <c r="C440" s="27" t="n">
        <v>465.366</v>
      </c>
      <c r="D440" s="4"/>
      <c r="E440" s="4"/>
      <c r="F440" s="4"/>
      <c r="G440" s="4"/>
      <c r="H440" s="4"/>
      <c r="I440" s="4"/>
      <c r="J440" s="4"/>
      <c r="K440" s="4"/>
      <c r="L440" s="4"/>
      <c r="M440" s="4"/>
    </row>
    <row r="441" s="5" customFormat="true" ht="12.75" hidden="false" customHeight="false" outlineLevel="0" collapsed="false">
      <c r="A441" s="21"/>
      <c r="B441" s="22" t="s">
        <v>8874</v>
      </c>
      <c r="C441" s="28"/>
      <c r="D441" s="4"/>
      <c r="E441" s="4"/>
      <c r="F441" s="4"/>
      <c r="G441" s="4"/>
      <c r="H441" s="4"/>
      <c r="I441" s="4"/>
      <c r="J441" s="4"/>
      <c r="K441" s="4"/>
      <c r="L441" s="4"/>
      <c r="M441" s="4"/>
    </row>
    <row r="442" s="5" customFormat="true" ht="12.75" hidden="false" customHeight="false" outlineLevel="0" collapsed="false">
      <c r="A442" s="26" t="s">
        <v>8874</v>
      </c>
      <c r="B442" s="26" t="s">
        <v>8875</v>
      </c>
      <c r="C442" s="27" t="n">
        <v>1491.204</v>
      </c>
      <c r="D442" s="4"/>
      <c r="E442" s="4"/>
      <c r="F442" s="4"/>
      <c r="G442" s="4"/>
      <c r="H442" s="4"/>
      <c r="I442" s="4"/>
      <c r="J442" s="4"/>
      <c r="K442" s="4"/>
      <c r="L442" s="4"/>
      <c r="M442" s="4"/>
    </row>
    <row r="443" s="5" customFormat="true" ht="12.75" hidden="false" customHeight="false" outlineLevel="0" collapsed="false">
      <c r="A443" s="26" t="s">
        <v>8874</v>
      </c>
      <c r="B443" s="26" t="s">
        <v>8876</v>
      </c>
      <c r="C443" s="27" t="n">
        <v>1742.4</v>
      </c>
      <c r="D443" s="4"/>
      <c r="E443" s="4"/>
      <c r="F443" s="4"/>
      <c r="G443" s="4"/>
      <c r="H443" s="4"/>
      <c r="I443" s="4"/>
      <c r="J443" s="4"/>
      <c r="K443" s="4"/>
      <c r="L443" s="4"/>
      <c r="M443" s="4"/>
    </row>
    <row r="444" s="5" customFormat="true" ht="12.75" hidden="false" customHeight="false" outlineLevel="0" collapsed="false">
      <c r="A444" s="26" t="s">
        <v>8874</v>
      </c>
      <c r="B444" s="26" t="s">
        <v>8877</v>
      </c>
      <c r="C444" s="27" t="n">
        <v>431.97</v>
      </c>
      <c r="D444" s="4"/>
      <c r="E444" s="4"/>
      <c r="F444" s="4"/>
      <c r="G444" s="4"/>
      <c r="H444" s="4"/>
      <c r="I444" s="4"/>
      <c r="J444" s="4"/>
      <c r="K444" s="4"/>
      <c r="L444" s="4"/>
      <c r="M444" s="4"/>
    </row>
    <row r="445" s="5" customFormat="true" ht="12.75" hidden="false" customHeight="false" outlineLevel="0" collapsed="false">
      <c r="A445" s="26" t="s">
        <v>8874</v>
      </c>
      <c r="B445" s="26" t="s">
        <v>8878</v>
      </c>
      <c r="C445" s="27" t="n">
        <v>533.61</v>
      </c>
      <c r="D445" s="4"/>
      <c r="E445" s="4"/>
      <c r="F445" s="4"/>
      <c r="G445" s="4"/>
      <c r="H445" s="4"/>
      <c r="I445" s="4"/>
      <c r="J445" s="4"/>
      <c r="K445" s="4"/>
      <c r="L445" s="4"/>
      <c r="M445" s="4"/>
    </row>
    <row r="446" s="5" customFormat="true" ht="12.75" hidden="false" customHeight="false" outlineLevel="0" collapsed="false">
      <c r="A446" s="26" t="s">
        <v>8874</v>
      </c>
      <c r="B446" s="26" t="s">
        <v>8879</v>
      </c>
      <c r="C446" s="27" t="n">
        <v>821.832</v>
      </c>
      <c r="D446" s="4"/>
      <c r="E446" s="4"/>
      <c r="F446" s="4"/>
      <c r="G446" s="4"/>
      <c r="H446" s="4"/>
      <c r="I446" s="4"/>
      <c r="J446" s="4"/>
      <c r="K446" s="4"/>
      <c r="L446" s="4"/>
      <c r="M446" s="4"/>
    </row>
    <row r="447" s="5" customFormat="true" ht="12.75" hidden="false" customHeight="false" outlineLevel="0" collapsed="false">
      <c r="A447" s="26" t="s">
        <v>8874</v>
      </c>
      <c r="B447" s="26" t="s">
        <v>8880</v>
      </c>
      <c r="C447" s="27" t="n">
        <v>1192.092</v>
      </c>
      <c r="D447" s="4"/>
      <c r="E447" s="4"/>
      <c r="F447" s="4"/>
      <c r="G447" s="4"/>
      <c r="H447" s="4"/>
      <c r="I447" s="4"/>
      <c r="J447" s="4"/>
      <c r="K447" s="4"/>
      <c r="L447" s="4"/>
      <c r="M447" s="4"/>
    </row>
    <row r="448" s="5" customFormat="true" ht="12.75" hidden="false" customHeight="false" outlineLevel="0" collapsed="false">
      <c r="A448" s="21"/>
      <c r="B448" s="22" t="s">
        <v>8881</v>
      </c>
      <c r="C448" s="28"/>
      <c r="D448" s="4"/>
      <c r="E448" s="4"/>
      <c r="F448" s="4"/>
      <c r="G448" s="4"/>
      <c r="H448" s="4"/>
      <c r="I448" s="4"/>
      <c r="J448" s="4"/>
      <c r="K448" s="4"/>
      <c r="L448" s="4"/>
      <c r="M448" s="4"/>
    </row>
    <row r="449" s="5" customFormat="true" ht="25.5" hidden="false" customHeight="false" outlineLevel="0" collapsed="false">
      <c r="A449" s="26" t="s">
        <v>8881</v>
      </c>
      <c r="B449" s="26" t="s">
        <v>8882</v>
      </c>
      <c r="C449" s="27" t="n">
        <v>23914.44</v>
      </c>
      <c r="D449" s="4"/>
      <c r="E449" s="4"/>
      <c r="F449" s="4"/>
      <c r="G449" s="4"/>
      <c r="H449" s="4"/>
      <c r="I449" s="4"/>
      <c r="J449" s="4"/>
      <c r="K449" s="4"/>
      <c r="L449" s="4"/>
      <c r="M449" s="4"/>
    </row>
    <row r="450" s="5" customFormat="true" ht="25.5" hidden="false" customHeight="false" outlineLevel="0" collapsed="false">
      <c r="A450" s="26" t="s">
        <v>8881</v>
      </c>
      <c r="B450" s="26" t="s">
        <v>8883</v>
      </c>
      <c r="C450" s="27" t="n">
        <v>0</v>
      </c>
      <c r="D450" s="4"/>
      <c r="E450" s="4"/>
      <c r="F450" s="4"/>
      <c r="G450" s="4"/>
      <c r="H450" s="4"/>
      <c r="I450" s="4"/>
      <c r="J450" s="4"/>
      <c r="K450" s="4"/>
      <c r="L450" s="4"/>
      <c r="M450" s="4"/>
    </row>
    <row r="451" s="5" customFormat="true" ht="25.5" hidden="false" customHeight="false" outlineLevel="0" collapsed="false">
      <c r="A451" s="26" t="s">
        <v>8881</v>
      </c>
      <c r="B451" s="26" t="s">
        <v>8884</v>
      </c>
      <c r="C451" s="27" t="n">
        <v>455942.52</v>
      </c>
      <c r="D451" s="4"/>
      <c r="E451" s="4"/>
      <c r="F451" s="4"/>
      <c r="G451" s="4"/>
      <c r="H451" s="4"/>
      <c r="I451" s="4"/>
      <c r="J451" s="4"/>
      <c r="K451" s="4"/>
      <c r="L451" s="4"/>
      <c r="M451" s="4"/>
    </row>
    <row r="452" s="5" customFormat="true" ht="25.5" hidden="false" customHeight="false" outlineLevel="0" collapsed="false">
      <c r="A452" s="26" t="s">
        <v>8881</v>
      </c>
      <c r="B452" s="26" t="s">
        <v>8885</v>
      </c>
      <c r="C452" s="27" t="n">
        <v>0</v>
      </c>
      <c r="D452" s="4"/>
      <c r="E452" s="4"/>
      <c r="F452" s="4"/>
      <c r="G452" s="4"/>
      <c r="H452" s="4"/>
      <c r="I452" s="4"/>
      <c r="J452" s="4"/>
      <c r="K452" s="4"/>
      <c r="L452" s="4"/>
      <c r="M452" s="4"/>
    </row>
    <row r="453" s="5" customFormat="true" ht="25.5" hidden="false" customHeight="false" outlineLevel="0" collapsed="false">
      <c r="A453" s="26" t="s">
        <v>8881</v>
      </c>
      <c r="B453" s="26" t="s">
        <v>8886</v>
      </c>
      <c r="C453" s="27" t="n">
        <v>82197.72</v>
      </c>
      <c r="D453" s="4"/>
      <c r="E453" s="4"/>
      <c r="F453" s="4"/>
      <c r="G453" s="4"/>
      <c r="H453" s="4"/>
      <c r="I453" s="4"/>
      <c r="J453" s="4"/>
      <c r="K453" s="4"/>
      <c r="L453" s="4"/>
      <c r="M453" s="4"/>
    </row>
    <row r="454" s="5" customFormat="true" ht="25.5" hidden="false" customHeight="false" outlineLevel="0" collapsed="false">
      <c r="A454" s="26" t="s">
        <v>8881</v>
      </c>
      <c r="B454" s="26" t="s">
        <v>8887</v>
      </c>
      <c r="C454" s="27" t="n">
        <v>2178</v>
      </c>
      <c r="D454" s="4"/>
      <c r="E454" s="4"/>
      <c r="F454" s="4"/>
      <c r="G454" s="4"/>
      <c r="H454" s="4"/>
      <c r="I454" s="4"/>
      <c r="J454" s="4"/>
      <c r="K454" s="4"/>
      <c r="L454" s="4"/>
      <c r="M454" s="4"/>
    </row>
    <row r="455" s="5" customFormat="true" ht="25.5" hidden="false" customHeight="false" outlineLevel="0" collapsed="false">
      <c r="A455" s="26" t="s">
        <v>8881</v>
      </c>
      <c r="B455" s="26" t="s">
        <v>8888</v>
      </c>
      <c r="C455" s="27" t="n">
        <v>4573.8</v>
      </c>
      <c r="D455" s="4"/>
      <c r="E455" s="4"/>
      <c r="F455" s="4"/>
      <c r="G455" s="4"/>
      <c r="H455" s="4"/>
      <c r="I455" s="4"/>
      <c r="J455" s="4"/>
      <c r="K455" s="4"/>
      <c r="L455" s="4"/>
      <c r="M455" s="4"/>
    </row>
    <row r="456" s="5" customFormat="true" ht="25.5" hidden="false" customHeight="false" outlineLevel="0" collapsed="false">
      <c r="A456" s="26" t="s">
        <v>8881</v>
      </c>
      <c r="B456" s="26" t="s">
        <v>8889</v>
      </c>
      <c r="C456" s="27" t="n">
        <v>21780</v>
      </c>
      <c r="D456" s="4"/>
      <c r="E456" s="4"/>
      <c r="F456" s="4"/>
      <c r="G456" s="4"/>
      <c r="H456" s="4"/>
      <c r="I456" s="4"/>
      <c r="J456" s="4"/>
      <c r="K456" s="4"/>
      <c r="L456" s="4"/>
      <c r="M456" s="4"/>
    </row>
    <row r="457" s="5" customFormat="true" ht="25.5" hidden="false" customHeight="false" outlineLevel="0" collapsed="false">
      <c r="A457" s="26" t="s">
        <v>8881</v>
      </c>
      <c r="B457" s="26" t="s">
        <v>8890</v>
      </c>
      <c r="C457" s="27" t="n">
        <v>3993</v>
      </c>
      <c r="D457" s="4"/>
      <c r="E457" s="4"/>
      <c r="F457" s="4"/>
      <c r="G457" s="4"/>
      <c r="H457" s="4"/>
      <c r="I457" s="4"/>
      <c r="J457" s="4"/>
      <c r="K457" s="4"/>
      <c r="L457" s="4"/>
      <c r="M457" s="4"/>
    </row>
    <row r="458" s="5" customFormat="true" ht="25.5" hidden="false" customHeight="false" outlineLevel="0" collapsed="false">
      <c r="A458" s="26" t="s">
        <v>8881</v>
      </c>
      <c r="B458" s="26" t="s">
        <v>8891</v>
      </c>
      <c r="C458" s="27" t="n">
        <v>196020</v>
      </c>
      <c r="D458" s="4"/>
      <c r="E458" s="4"/>
      <c r="F458" s="4"/>
      <c r="G458" s="4"/>
      <c r="H458" s="4"/>
      <c r="I458" s="4"/>
      <c r="J458" s="4"/>
      <c r="K458" s="4"/>
      <c r="L458" s="4"/>
      <c r="M458" s="4"/>
    </row>
    <row r="459" s="5" customFormat="true" ht="25.5" hidden="false" customHeight="false" outlineLevel="0" collapsed="false">
      <c r="A459" s="26" t="s">
        <v>8881</v>
      </c>
      <c r="B459" s="26" t="s">
        <v>8892</v>
      </c>
      <c r="C459" s="27" t="n">
        <v>163350</v>
      </c>
      <c r="D459" s="4"/>
      <c r="E459" s="4"/>
      <c r="F459" s="4"/>
      <c r="G459" s="4"/>
      <c r="H459" s="4"/>
      <c r="I459" s="4"/>
      <c r="J459" s="4"/>
      <c r="K459" s="4"/>
      <c r="L459" s="4"/>
      <c r="M459" s="4"/>
    </row>
    <row r="460" s="5" customFormat="true" ht="25.5" hidden="false" customHeight="false" outlineLevel="0" collapsed="false">
      <c r="A460" s="26" t="s">
        <v>8881</v>
      </c>
      <c r="B460" s="26" t="s">
        <v>8893</v>
      </c>
      <c r="C460" s="27" t="n">
        <v>130680</v>
      </c>
      <c r="D460" s="4"/>
      <c r="E460" s="4"/>
      <c r="F460" s="4"/>
      <c r="G460" s="4"/>
      <c r="H460" s="4"/>
      <c r="I460" s="4"/>
      <c r="J460" s="4"/>
      <c r="K460" s="4"/>
      <c r="L460" s="4"/>
      <c r="M460" s="4"/>
    </row>
    <row r="461" s="5" customFormat="true" ht="25.5" hidden="false" customHeight="false" outlineLevel="0" collapsed="false">
      <c r="A461" s="26" t="s">
        <v>8881</v>
      </c>
      <c r="B461" s="26" t="s">
        <v>8894</v>
      </c>
      <c r="C461" s="27" t="n">
        <v>313632</v>
      </c>
      <c r="D461" s="4"/>
      <c r="E461" s="4"/>
      <c r="F461" s="4"/>
      <c r="G461" s="4"/>
      <c r="H461" s="4"/>
      <c r="I461" s="4"/>
      <c r="J461" s="4"/>
      <c r="K461" s="4"/>
      <c r="L461" s="4"/>
      <c r="M461" s="4"/>
    </row>
    <row r="462" s="5" customFormat="true" ht="25.5" hidden="false" customHeight="false" outlineLevel="0" collapsed="false">
      <c r="A462" s="26" t="s">
        <v>8881</v>
      </c>
      <c r="B462" s="26" t="s">
        <v>8895</v>
      </c>
      <c r="C462" s="27" t="n">
        <v>130680</v>
      </c>
      <c r="D462" s="4"/>
      <c r="E462" s="4"/>
      <c r="F462" s="4"/>
      <c r="G462" s="4"/>
      <c r="H462" s="4"/>
      <c r="I462" s="4"/>
      <c r="J462" s="4"/>
      <c r="K462" s="4"/>
      <c r="L462" s="4"/>
      <c r="M462" s="4"/>
    </row>
    <row r="463" s="5" customFormat="true" ht="25.5" hidden="false" customHeight="false" outlineLevel="0" collapsed="false">
      <c r="A463" s="26" t="s">
        <v>8881</v>
      </c>
      <c r="B463" s="26" t="s">
        <v>8896</v>
      </c>
      <c r="C463" s="27" t="n">
        <v>32670</v>
      </c>
      <c r="D463" s="4"/>
      <c r="E463" s="4"/>
      <c r="F463" s="4"/>
      <c r="G463" s="4"/>
      <c r="H463" s="4"/>
      <c r="I463" s="4"/>
      <c r="J463" s="4"/>
      <c r="K463" s="4"/>
      <c r="L463" s="4"/>
      <c r="M463" s="4"/>
    </row>
    <row r="464" s="5" customFormat="true" ht="25.5" hidden="false" customHeight="false" outlineLevel="0" collapsed="false">
      <c r="A464" s="26" t="s">
        <v>8881</v>
      </c>
      <c r="B464" s="26" t="s">
        <v>8897</v>
      </c>
      <c r="C464" s="27" t="n">
        <v>182952</v>
      </c>
      <c r="D464" s="4"/>
      <c r="E464" s="4"/>
      <c r="F464" s="4"/>
      <c r="G464" s="4"/>
      <c r="H464" s="4"/>
      <c r="I464" s="4"/>
      <c r="J464" s="4"/>
      <c r="K464" s="4"/>
      <c r="L464" s="4"/>
      <c r="M464" s="4"/>
    </row>
    <row r="465" s="5" customFormat="true" ht="25.5" hidden="false" customHeight="false" outlineLevel="0" collapsed="false">
      <c r="A465" s="26" t="s">
        <v>8881</v>
      </c>
      <c r="B465" s="26" t="s">
        <v>8898</v>
      </c>
      <c r="C465" s="27" t="n">
        <v>0</v>
      </c>
      <c r="D465" s="4"/>
      <c r="E465" s="4"/>
      <c r="F465" s="4"/>
      <c r="G465" s="4"/>
      <c r="H465" s="4"/>
      <c r="I465" s="4"/>
      <c r="J465" s="4"/>
      <c r="K465" s="4"/>
      <c r="L465" s="4"/>
      <c r="M465" s="4"/>
    </row>
    <row r="466" s="5" customFormat="true" ht="25.5" hidden="false" customHeight="false" outlineLevel="0" collapsed="false">
      <c r="A466" s="26" t="s">
        <v>8881</v>
      </c>
      <c r="B466" s="26" t="s">
        <v>8899</v>
      </c>
      <c r="C466" s="27" t="n">
        <v>0</v>
      </c>
      <c r="D466" s="4"/>
      <c r="E466" s="4"/>
      <c r="F466" s="4"/>
      <c r="G466" s="4"/>
      <c r="H466" s="4"/>
      <c r="I466" s="4"/>
      <c r="J466" s="4"/>
      <c r="K466" s="4"/>
      <c r="L466" s="4"/>
      <c r="M466" s="4"/>
    </row>
    <row r="467" s="5" customFormat="true" ht="25.5" hidden="false" customHeight="false" outlineLevel="0" collapsed="false">
      <c r="A467" s="26" t="s">
        <v>8881</v>
      </c>
      <c r="B467" s="26" t="s">
        <v>8900</v>
      </c>
      <c r="C467" s="27" t="n">
        <v>0</v>
      </c>
      <c r="D467" s="4"/>
      <c r="E467" s="4"/>
      <c r="F467" s="4"/>
      <c r="G467" s="4"/>
      <c r="H467" s="4"/>
      <c r="I467" s="4"/>
      <c r="J467" s="4"/>
      <c r="K467" s="4"/>
      <c r="L467" s="4"/>
      <c r="M467" s="4"/>
    </row>
    <row r="468" s="5" customFormat="true" ht="25.5" hidden="false" customHeight="false" outlineLevel="0" collapsed="false">
      <c r="A468" s="26" t="s">
        <v>8881</v>
      </c>
      <c r="B468" s="26" t="s">
        <v>8901</v>
      </c>
      <c r="C468" s="27" t="n">
        <v>1808.466</v>
      </c>
      <c r="D468" s="4"/>
      <c r="E468" s="4"/>
      <c r="F468" s="4"/>
      <c r="G468" s="4"/>
      <c r="H468" s="4"/>
      <c r="I468" s="4"/>
      <c r="J468" s="4"/>
      <c r="K468" s="4"/>
      <c r="L468" s="4"/>
      <c r="M468" s="4"/>
    </row>
    <row r="469" s="5" customFormat="true" ht="25.5" hidden="false" customHeight="false" outlineLevel="0" collapsed="false">
      <c r="A469" s="26" t="s">
        <v>8881</v>
      </c>
      <c r="B469" s="26" t="s">
        <v>8902</v>
      </c>
      <c r="C469" s="27" t="n">
        <v>1808.466</v>
      </c>
      <c r="D469" s="4"/>
      <c r="E469" s="4"/>
      <c r="F469" s="4"/>
      <c r="G469" s="4"/>
      <c r="H469" s="4"/>
      <c r="I469" s="4"/>
      <c r="J469" s="4"/>
      <c r="K469" s="4"/>
      <c r="L469" s="4"/>
      <c r="M469" s="4"/>
    </row>
    <row r="470" s="5" customFormat="true" ht="25.5" hidden="false" customHeight="false" outlineLevel="0" collapsed="false">
      <c r="A470" s="26" t="s">
        <v>8881</v>
      </c>
      <c r="B470" s="26" t="s">
        <v>8903</v>
      </c>
      <c r="C470" s="27" t="n">
        <v>3531.99</v>
      </c>
      <c r="D470" s="4"/>
      <c r="E470" s="4"/>
      <c r="F470" s="4"/>
      <c r="G470" s="4"/>
      <c r="H470" s="4"/>
      <c r="I470" s="4"/>
      <c r="J470" s="4"/>
      <c r="K470" s="4"/>
      <c r="L470" s="4"/>
      <c r="M470" s="4"/>
    </row>
    <row r="471" s="5" customFormat="true" ht="25.5" hidden="false" customHeight="false" outlineLevel="0" collapsed="false">
      <c r="A471" s="26" t="s">
        <v>8881</v>
      </c>
      <c r="B471" s="26" t="s">
        <v>8904</v>
      </c>
      <c r="C471" s="27" t="n">
        <v>2764.608</v>
      </c>
      <c r="D471" s="4"/>
      <c r="E471" s="4"/>
      <c r="F471" s="4"/>
      <c r="G471" s="4"/>
      <c r="H471" s="4"/>
      <c r="I471" s="4"/>
      <c r="J471" s="4"/>
      <c r="K471" s="4"/>
      <c r="L471" s="4"/>
      <c r="M471" s="4"/>
    </row>
    <row r="472" s="5" customFormat="true" ht="25.5" hidden="false" customHeight="false" outlineLevel="0" collapsed="false">
      <c r="A472" s="26" t="s">
        <v>8881</v>
      </c>
      <c r="B472" s="26" t="s">
        <v>8905</v>
      </c>
      <c r="C472" s="27" t="n">
        <v>4380.684</v>
      </c>
      <c r="D472" s="4"/>
      <c r="E472" s="4"/>
      <c r="F472" s="4"/>
      <c r="G472" s="4"/>
      <c r="H472" s="4"/>
      <c r="I472" s="4"/>
      <c r="J472" s="4"/>
      <c r="K472" s="4"/>
      <c r="L472" s="4"/>
      <c r="M472" s="4"/>
    </row>
    <row r="473" s="5" customFormat="true" ht="25.5" hidden="false" customHeight="false" outlineLevel="0" collapsed="false">
      <c r="A473" s="26" t="s">
        <v>8881</v>
      </c>
      <c r="B473" s="26" t="s">
        <v>8906</v>
      </c>
      <c r="C473" s="27" t="n">
        <v>7279.602</v>
      </c>
      <c r="D473" s="4"/>
      <c r="E473" s="4"/>
      <c r="F473" s="4"/>
      <c r="G473" s="4"/>
      <c r="H473" s="4"/>
      <c r="I473" s="4"/>
      <c r="J473" s="4"/>
      <c r="K473" s="4"/>
      <c r="L473" s="4"/>
      <c r="M473" s="4"/>
    </row>
    <row r="474" s="5" customFormat="true" ht="25.5" hidden="false" customHeight="false" outlineLevel="0" collapsed="false">
      <c r="A474" s="26" t="s">
        <v>8881</v>
      </c>
      <c r="B474" s="26" t="s">
        <v>8907</v>
      </c>
      <c r="C474" s="27" t="n">
        <v>1206.612</v>
      </c>
      <c r="D474" s="4"/>
      <c r="E474" s="4"/>
      <c r="F474" s="4"/>
      <c r="G474" s="4"/>
      <c r="H474" s="4"/>
      <c r="I474" s="4"/>
      <c r="J474" s="4"/>
      <c r="K474" s="4"/>
      <c r="L474" s="4"/>
      <c r="M474" s="4"/>
    </row>
    <row r="475" s="5" customFormat="true" ht="25.5" hidden="false" customHeight="false" outlineLevel="0" collapsed="false">
      <c r="A475" s="26" t="s">
        <v>8881</v>
      </c>
      <c r="B475" s="26" t="s">
        <v>8908</v>
      </c>
      <c r="C475" s="27" t="n">
        <v>1579.776</v>
      </c>
      <c r="D475" s="4"/>
      <c r="E475" s="4"/>
      <c r="F475" s="4"/>
      <c r="G475" s="4"/>
      <c r="H475" s="4"/>
      <c r="I475" s="4"/>
      <c r="J475" s="4"/>
      <c r="K475" s="4"/>
      <c r="L475" s="4"/>
      <c r="M475" s="4"/>
    </row>
    <row r="476" s="5" customFormat="true" ht="25.5" hidden="false" customHeight="false" outlineLevel="0" collapsed="false">
      <c r="A476" s="26" t="s">
        <v>8881</v>
      </c>
      <c r="B476" s="26" t="s">
        <v>8909</v>
      </c>
      <c r="C476" s="27" t="n">
        <v>8624.88</v>
      </c>
      <c r="D476" s="4"/>
      <c r="E476" s="4"/>
      <c r="F476" s="4"/>
      <c r="G476" s="4"/>
      <c r="H476" s="4"/>
      <c r="I476" s="4"/>
      <c r="J476" s="4"/>
      <c r="K476" s="4"/>
      <c r="L476" s="4"/>
      <c r="M476" s="4"/>
    </row>
    <row r="477" s="5" customFormat="true" ht="25.5" hidden="false" customHeight="false" outlineLevel="0" collapsed="false">
      <c r="A477" s="26" t="s">
        <v>8881</v>
      </c>
      <c r="B477" s="26" t="s">
        <v>8910</v>
      </c>
      <c r="C477" s="27" t="n">
        <v>4791.6</v>
      </c>
      <c r="D477" s="4"/>
      <c r="E477" s="4"/>
      <c r="F477" s="4"/>
      <c r="G477" s="4"/>
      <c r="H477" s="4"/>
      <c r="I477" s="4"/>
      <c r="J477" s="4"/>
      <c r="K477" s="4"/>
      <c r="L477" s="4"/>
      <c r="M477" s="4"/>
    </row>
    <row r="478" s="5" customFormat="true" ht="25.5" hidden="false" customHeight="false" outlineLevel="0" collapsed="false">
      <c r="A478" s="26" t="s">
        <v>8881</v>
      </c>
      <c r="B478" s="26" t="s">
        <v>8911</v>
      </c>
      <c r="C478" s="27" t="n">
        <v>3637.26</v>
      </c>
      <c r="D478" s="4"/>
      <c r="E478" s="4"/>
      <c r="F478" s="4"/>
      <c r="G478" s="4"/>
      <c r="H478" s="4"/>
      <c r="I478" s="4"/>
      <c r="J478" s="4"/>
      <c r="K478" s="4"/>
      <c r="L478" s="4"/>
      <c r="M478" s="4"/>
    </row>
    <row r="479" s="5" customFormat="true" ht="25.5" hidden="false" customHeight="false" outlineLevel="0" collapsed="false">
      <c r="A479" s="26" t="s">
        <v>8881</v>
      </c>
      <c r="B479" s="26" t="s">
        <v>8912</v>
      </c>
      <c r="C479" s="27" t="n">
        <v>1916.64</v>
      </c>
      <c r="D479" s="4"/>
      <c r="E479" s="4"/>
      <c r="F479" s="4"/>
      <c r="G479" s="4"/>
      <c r="H479" s="4"/>
      <c r="I479" s="4"/>
      <c r="J479" s="4"/>
      <c r="K479" s="4"/>
      <c r="L479" s="4"/>
      <c r="M479" s="4"/>
    </row>
    <row r="480" s="5" customFormat="true" ht="25.5" hidden="false" customHeight="false" outlineLevel="0" collapsed="false">
      <c r="A480" s="26" t="s">
        <v>8881</v>
      </c>
      <c r="B480" s="26" t="s">
        <v>8913</v>
      </c>
      <c r="C480" s="27" t="n">
        <v>2874.96</v>
      </c>
      <c r="D480" s="4"/>
      <c r="E480" s="4"/>
      <c r="F480" s="4"/>
      <c r="G480" s="4"/>
      <c r="H480" s="4"/>
      <c r="I480" s="4"/>
      <c r="J480" s="4"/>
      <c r="K480" s="4"/>
      <c r="L480" s="4"/>
      <c r="M480" s="4"/>
    </row>
    <row r="481" s="5" customFormat="true" ht="25.5" hidden="false" customHeight="false" outlineLevel="0" collapsed="false">
      <c r="A481" s="26" t="s">
        <v>8881</v>
      </c>
      <c r="B481" s="26" t="s">
        <v>8914</v>
      </c>
      <c r="C481" s="27" t="n">
        <v>3833.28</v>
      </c>
      <c r="D481" s="4"/>
      <c r="E481" s="4"/>
      <c r="F481" s="4"/>
      <c r="G481" s="4"/>
      <c r="H481" s="4"/>
      <c r="I481" s="4"/>
      <c r="J481" s="4"/>
      <c r="K481" s="4"/>
      <c r="L481" s="4"/>
      <c r="M481" s="4"/>
    </row>
    <row r="482" s="5" customFormat="true" ht="25.5" hidden="false" customHeight="false" outlineLevel="0" collapsed="false">
      <c r="A482" s="26" t="s">
        <v>8881</v>
      </c>
      <c r="B482" s="26" t="s">
        <v>8915</v>
      </c>
      <c r="C482" s="27" t="n">
        <v>1916.64</v>
      </c>
      <c r="D482" s="4"/>
      <c r="E482" s="4"/>
      <c r="F482" s="4"/>
      <c r="G482" s="4"/>
      <c r="H482" s="4"/>
      <c r="I482" s="4"/>
      <c r="J482" s="4"/>
      <c r="K482" s="4"/>
      <c r="L482" s="4"/>
      <c r="M482" s="4"/>
    </row>
    <row r="483" s="5" customFormat="true" ht="25.5" hidden="false" customHeight="false" outlineLevel="0" collapsed="false">
      <c r="A483" s="26" t="s">
        <v>8881</v>
      </c>
      <c r="B483" s="26" t="s">
        <v>8916</v>
      </c>
      <c r="C483" s="27" t="n">
        <v>2810.346</v>
      </c>
      <c r="D483" s="4"/>
      <c r="E483" s="4"/>
      <c r="F483" s="4"/>
      <c r="G483" s="4"/>
      <c r="H483" s="4"/>
      <c r="I483" s="4"/>
      <c r="J483" s="4"/>
      <c r="K483" s="4"/>
      <c r="L483" s="4"/>
      <c r="M483" s="4"/>
    </row>
    <row r="484" s="5" customFormat="true" ht="25.5" hidden="false" customHeight="false" outlineLevel="0" collapsed="false">
      <c r="A484" s="26" t="s">
        <v>8881</v>
      </c>
      <c r="B484" s="26" t="s">
        <v>8917</v>
      </c>
      <c r="C484" s="27" t="n">
        <v>6708.24</v>
      </c>
      <c r="D484" s="4"/>
      <c r="E484" s="4"/>
      <c r="F484" s="4"/>
      <c r="G484" s="4"/>
      <c r="H484" s="4"/>
      <c r="I484" s="4"/>
      <c r="J484" s="4"/>
      <c r="K484" s="4"/>
      <c r="L484" s="4"/>
      <c r="M484" s="4"/>
    </row>
    <row r="485" s="5" customFormat="true" ht="25.5" hidden="false" customHeight="false" outlineLevel="0" collapsed="false">
      <c r="A485" s="26" t="s">
        <v>8881</v>
      </c>
      <c r="B485" s="26" t="s">
        <v>8918</v>
      </c>
      <c r="C485" s="27" t="n">
        <v>10062.36</v>
      </c>
      <c r="D485" s="4"/>
      <c r="E485" s="4"/>
      <c r="F485" s="4"/>
      <c r="G485" s="4"/>
      <c r="H485" s="4"/>
      <c r="I485" s="4"/>
      <c r="J485" s="4"/>
      <c r="K485" s="4"/>
      <c r="L485" s="4"/>
      <c r="M485" s="4"/>
    </row>
    <row r="486" s="5" customFormat="true" ht="25.5" hidden="false" customHeight="false" outlineLevel="0" collapsed="false">
      <c r="A486" s="26" t="s">
        <v>8881</v>
      </c>
      <c r="B486" s="26" t="s">
        <v>8919</v>
      </c>
      <c r="C486" s="27" t="n">
        <v>1669.8</v>
      </c>
      <c r="D486" s="4"/>
      <c r="E486" s="4"/>
      <c r="F486" s="4"/>
      <c r="G486" s="4"/>
      <c r="H486" s="4"/>
      <c r="I486" s="4"/>
      <c r="J486" s="4"/>
      <c r="K486" s="4"/>
      <c r="L486" s="4"/>
      <c r="M486" s="4"/>
    </row>
    <row r="487" s="5" customFormat="true" ht="25.5" hidden="false" customHeight="false" outlineLevel="0" collapsed="false">
      <c r="A487" s="26" t="s">
        <v>8881</v>
      </c>
      <c r="B487" s="26" t="s">
        <v>8920</v>
      </c>
      <c r="C487" s="27" t="n">
        <v>2758.8</v>
      </c>
      <c r="D487" s="4"/>
      <c r="E487" s="4"/>
      <c r="F487" s="4"/>
      <c r="G487" s="4"/>
      <c r="H487" s="4"/>
      <c r="I487" s="4"/>
      <c r="J487" s="4"/>
      <c r="K487" s="4"/>
      <c r="L487" s="4"/>
      <c r="M487" s="4"/>
    </row>
    <row r="488" s="5" customFormat="true" ht="25.5" hidden="false" customHeight="false" outlineLevel="0" collapsed="false">
      <c r="A488" s="26" t="s">
        <v>8881</v>
      </c>
      <c r="B488" s="26" t="s">
        <v>8921</v>
      </c>
      <c r="C488" s="27" t="n">
        <v>13431</v>
      </c>
      <c r="D488" s="4"/>
      <c r="E488" s="4"/>
      <c r="F488" s="4"/>
      <c r="G488" s="4"/>
      <c r="H488" s="4"/>
      <c r="I488" s="4"/>
      <c r="J488" s="4"/>
      <c r="K488" s="4"/>
      <c r="L488" s="4"/>
      <c r="M488" s="4"/>
    </row>
    <row r="489" s="5" customFormat="true" ht="25.5" hidden="false" customHeight="false" outlineLevel="0" collapsed="false">
      <c r="A489" s="26" t="s">
        <v>8881</v>
      </c>
      <c r="B489" s="26" t="s">
        <v>8922</v>
      </c>
      <c r="C489" s="27" t="n">
        <v>16335</v>
      </c>
      <c r="D489" s="4"/>
      <c r="E489" s="4"/>
      <c r="F489" s="4"/>
      <c r="G489" s="4"/>
      <c r="H489" s="4"/>
      <c r="I489" s="4"/>
      <c r="J489" s="4"/>
      <c r="K489" s="4"/>
      <c r="L489" s="4"/>
      <c r="M489" s="4"/>
    </row>
    <row r="490" s="5" customFormat="true" ht="25.5" hidden="false" customHeight="false" outlineLevel="0" collapsed="false">
      <c r="A490" s="26" t="s">
        <v>8881</v>
      </c>
      <c r="B490" s="26" t="s">
        <v>8923</v>
      </c>
      <c r="C490" s="27" t="n">
        <v>28167.348</v>
      </c>
      <c r="D490" s="4"/>
      <c r="E490" s="4"/>
      <c r="F490" s="4"/>
      <c r="G490" s="4"/>
      <c r="H490" s="4"/>
      <c r="I490" s="4"/>
      <c r="J490" s="4"/>
      <c r="K490" s="4"/>
      <c r="L490" s="4"/>
      <c r="M490" s="4"/>
    </row>
    <row r="491" s="5" customFormat="true" ht="12.75" hidden="false" customHeight="false" outlineLevel="0" collapsed="false">
      <c r="A491" s="21"/>
      <c r="B491" s="22" t="s">
        <v>8924</v>
      </c>
      <c r="C491" s="28"/>
      <c r="D491" s="4"/>
      <c r="E491" s="4"/>
      <c r="F491" s="4"/>
      <c r="G491" s="4"/>
      <c r="H491" s="4"/>
      <c r="I491" s="4"/>
      <c r="J491" s="4"/>
      <c r="K491" s="4"/>
      <c r="L491" s="4"/>
      <c r="M491" s="4"/>
    </row>
    <row r="492" s="5" customFormat="true" ht="12.75" hidden="false" customHeight="false" outlineLevel="0" collapsed="false">
      <c r="A492" s="26" t="s">
        <v>8924</v>
      </c>
      <c r="B492" s="26" t="s">
        <v>8925</v>
      </c>
      <c r="C492" s="27" t="n">
        <v>6171</v>
      </c>
      <c r="D492" s="4"/>
      <c r="E492" s="4"/>
      <c r="F492" s="4"/>
      <c r="G492" s="4"/>
      <c r="H492" s="4"/>
      <c r="I492" s="4"/>
      <c r="J492" s="4"/>
      <c r="K492" s="4"/>
      <c r="L492" s="4"/>
      <c r="M492" s="4"/>
    </row>
    <row r="493" s="5" customFormat="true" ht="25.5" hidden="false" customHeight="false" outlineLevel="0" collapsed="false">
      <c r="A493" s="26" t="s">
        <v>8924</v>
      </c>
      <c r="B493" s="26" t="s">
        <v>8926</v>
      </c>
      <c r="C493" s="27" t="n">
        <v>39433.416</v>
      </c>
      <c r="D493" s="4"/>
      <c r="E493" s="4"/>
      <c r="F493" s="4"/>
      <c r="G493" s="4"/>
      <c r="H493" s="4"/>
      <c r="I493" s="4"/>
      <c r="J493" s="4"/>
      <c r="K493" s="4"/>
      <c r="L493" s="4"/>
      <c r="M493" s="4"/>
    </row>
    <row r="494" s="5" customFormat="true" ht="25.5" hidden="false" customHeight="false" outlineLevel="0" collapsed="false">
      <c r="A494" s="26" t="s">
        <v>8924</v>
      </c>
      <c r="B494" s="26" t="s">
        <v>8927</v>
      </c>
      <c r="C494" s="27" t="n">
        <v>54764.358</v>
      </c>
      <c r="D494" s="4"/>
      <c r="E494" s="4"/>
      <c r="F494" s="4"/>
      <c r="G494" s="4"/>
      <c r="H494" s="4"/>
      <c r="I494" s="4"/>
      <c r="J494" s="4"/>
      <c r="K494" s="4"/>
      <c r="L494" s="4"/>
      <c r="M494" s="4"/>
    </row>
    <row r="495" s="5" customFormat="true" ht="25.5" hidden="false" customHeight="false" outlineLevel="0" collapsed="false">
      <c r="A495" s="26" t="s">
        <v>8924</v>
      </c>
      <c r="B495" s="26" t="s">
        <v>8928</v>
      </c>
      <c r="C495" s="27" t="n">
        <v>9398.07</v>
      </c>
      <c r="D495" s="4"/>
      <c r="E495" s="4"/>
      <c r="F495" s="4"/>
      <c r="G495" s="4"/>
      <c r="H495" s="4"/>
      <c r="I495" s="4"/>
      <c r="J495" s="4"/>
      <c r="K495" s="4"/>
      <c r="L495" s="4"/>
      <c r="M495" s="4"/>
    </row>
    <row r="496" s="5" customFormat="true" ht="12.75" hidden="false" customHeight="false" outlineLevel="0" collapsed="false">
      <c r="A496" s="26" t="s">
        <v>8924</v>
      </c>
      <c r="B496" s="26" t="s">
        <v>8929</v>
      </c>
      <c r="C496" s="27" t="n">
        <v>7691.244</v>
      </c>
      <c r="D496" s="4"/>
      <c r="E496" s="4"/>
      <c r="F496" s="4"/>
      <c r="G496" s="4"/>
      <c r="H496" s="4"/>
      <c r="I496" s="4"/>
      <c r="J496" s="4"/>
      <c r="K496" s="4"/>
      <c r="L496" s="4"/>
      <c r="M496" s="4"/>
    </row>
    <row r="497" s="5" customFormat="true" ht="25.5" hidden="false" customHeight="false" outlineLevel="0" collapsed="false">
      <c r="A497" s="26" t="s">
        <v>8924</v>
      </c>
      <c r="B497" s="26" t="s">
        <v>8930</v>
      </c>
      <c r="C497" s="27" t="n">
        <v>19517.784</v>
      </c>
      <c r="D497" s="4"/>
      <c r="E497" s="4"/>
      <c r="F497" s="4"/>
      <c r="G497" s="4"/>
      <c r="H497" s="4"/>
      <c r="I497" s="4"/>
      <c r="J497" s="4"/>
      <c r="K497" s="4"/>
      <c r="L497" s="4"/>
      <c r="M497" s="4"/>
    </row>
    <row r="498" s="5" customFormat="true" ht="25.5" hidden="false" customHeight="false" outlineLevel="0" collapsed="false">
      <c r="A498" s="26" t="s">
        <v>8924</v>
      </c>
      <c r="B498" s="26" t="s">
        <v>8931</v>
      </c>
      <c r="C498" s="27" t="n">
        <v>13728.66</v>
      </c>
      <c r="D498" s="4"/>
      <c r="E498" s="4"/>
      <c r="F498" s="4"/>
      <c r="G498" s="4"/>
      <c r="H498" s="4"/>
      <c r="I498" s="4"/>
      <c r="J498" s="4"/>
      <c r="K498" s="4"/>
      <c r="L498" s="4"/>
      <c r="M498" s="4"/>
    </row>
    <row r="499" s="5" customFormat="true" ht="25.5" hidden="false" customHeight="false" outlineLevel="0" collapsed="false">
      <c r="A499" s="26" t="s">
        <v>8924</v>
      </c>
      <c r="B499" s="26" t="s">
        <v>8932</v>
      </c>
      <c r="C499" s="27" t="n">
        <v>29056.698</v>
      </c>
      <c r="D499" s="4"/>
      <c r="E499" s="4"/>
      <c r="F499" s="4"/>
      <c r="G499" s="4"/>
      <c r="H499" s="4"/>
      <c r="I499" s="4"/>
      <c r="J499" s="4"/>
      <c r="K499" s="4"/>
      <c r="L499" s="4"/>
      <c r="M499" s="4"/>
    </row>
    <row r="500" s="5" customFormat="true" ht="12.75" hidden="false" customHeight="false" outlineLevel="0" collapsed="false">
      <c r="A500" s="26" t="s">
        <v>8924</v>
      </c>
      <c r="B500" s="26" t="s">
        <v>8933</v>
      </c>
      <c r="C500" s="27" t="n">
        <v>2666.598</v>
      </c>
      <c r="D500" s="4"/>
      <c r="E500" s="4"/>
      <c r="F500" s="4"/>
      <c r="G500" s="4"/>
      <c r="H500" s="4"/>
      <c r="I500" s="4"/>
      <c r="J500" s="4"/>
      <c r="K500" s="4"/>
      <c r="L500" s="4"/>
      <c r="M500" s="4"/>
    </row>
    <row r="501" s="5" customFormat="true" ht="12.75" hidden="false" customHeight="false" outlineLevel="0" collapsed="false">
      <c r="A501" s="26" t="s">
        <v>8924</v>
      </c>
      <c r="B501" s="26" t="s">
        <v>8934</v>
      </c>
      <c r="C501" s="27" t="n">
        <v>3485.526</v>
      </c>
      <c r="D501" s="4"/>
      <c r="E501" s="4"/>
      <c r="F501" s="4"/>
      <c r="G501" s="4"/>
      <c r="H501" s="4"/>
      <c r="I501" s="4"/>
      <c r="J501" s="4"/>
      <c r="K501" s="4"/>
      <c r="L501" s="4"/>
      <c r="M501" s="4"/>
    </row>
    <row r="502" s="5" customFormat="true" ht="12.75" hidden="false" customHeight="false" outlineLevel="0" collapsed="false">
      <c r="A502" s="26" t="s">
        <v>8924</v>
      </c>
      <c r="B502" s="26" t="s">
        <v>8935</v>
      </c>
      <c r="C502" s="27" t="n">
        <v>3022.338</v>
      </c>
      <c r="D502" s="4"/>
      <c r="E502" s="4"/>
      <c r="F502" s="4"/>
      <c r="G502" s="4"/>
      <c r="H502" s="4"/>
      <c r="I502" s="4"/>
      <c r="J502" s="4"/>
      <c r="K502" s="4"/>
      <c r="L502" s="4"/>
      <c r="M502" s="4"/>
    </row>
    <row r="503" s="5" customFormat="true" ht="12.75" hidden="false" customHeight="false" outlineLevel="0" collapsed="false">
      <c r="A503" s="26" t="s">
        <v>8924</v>
      </c>
      <c r="B503" s="26" t="s">
        <v>8936</v>
      </c>
      <c r="C503" s="27" t="n">
        <v>3102.198</v>
      </c>
      <c r="D503" s="4"/>
      <c r="E503" s="4"/>
      <c r="F503" s="4"/>
      <c r="G503" s="4"/>
      <c r="H503" s="4"/>
      <c r="I503" s="4"/>
      <c r="J503" s="4"/>
      <c r="K503" s="4"/>
      <c r="L503" s="4"/>
      <c r="M503" s="4"/>
    </row>
    <row r="504" s="5" customFormat="true" ht="12.75" hidden="false" customHeight="false" outlineLevel="0" collapsed="false">
      <c r="A504" s="26" t="s">
        <v>8924</v>
      </c>
      <c r="B504" s="26" t="s">
        <v>8937</v>
      </c>
      <c r="C504" s="27" t="n">
        <v>3338.874</v>
      </c>
      <c r="D504" s="4"/>
      <c r="E504" s="4"/>
      <c r="F504" s="4"/>
      <c r="G504" s="4"/>
      <c r="H504" s="4"/>
      <c r="I504" s="4"/>
      <c r="J504" s="4"/>
      <c r="K504" s="4"/>
      <c r="L504" s="4"/>
      <c r="M504" s="4"/>
    </row>
    <row r="505" s="5" customFormat="true" ht="25.5" hidden="false" customHeight="false" outlineLevel="0" collapsed="false">
      <c r="A505" s="26" t="s">
        <v>8924</v>
      </c>
      <c r="B505" s="26" t="s">
        <v>8938</v>
      </c>
      <c r="C505" s="27" t="n">
        <v>6068.634</v>
      </c>
      <c r="D505" s="4"/>
      <c r="E505" s="4"/>
      <c r="F505" s="4"/>
      <c r="G505" s="4"/>
      <c r="H505" s="4"/>
      <c r="I505" s="4"/>
      <c r="J505" s="4"/>
      <c r="K505" s="4"/>
      <c r="L505" s="4"/>
      <c r="M505" s="4"/>
    </row>
    <row r="506" s="5" customFormat="true" ht="25.5" hidden="false" customHeight="false" outlineLevel="0" collapsed="false">
      <c r="A506" s="26" t="s">
        <v>8924</v>
      </c>
      <c r="B506" s="26" t="s">
        <v>8939</v>
      </c>
      <c r="C506" s="27" t="n">
        <v>5323.758</v>
      </c>
      <c r="D506" s="4"/>
      <c r="E506" s="4"/>
      <c r="F506" s="4"/>
      <c r="G506" s="4"/>
      <c r="H506" s="4"/>
      <c r="I506" s="4"/>
      <c r="J506" s="4"/>
      <c r="K506" s="4"/>
      <c r="L506" s="4"/>
      <c r="M506" s="4"/>
    </row>
    <row r="507" s="5" customFormat="true" ht="12.75" hidden="false" customHeight="false" outlineLevel="0" collapsed="false">
      <c r="A507" s="26" t="s">
        <v>8924</v>
      </c>
      <c r="B507" s="26" t="s">
        <v>8940</v>
      </c>
      <c r="C507" s="27" t="n">
        <v>7664.382</v>
      </c>
      <c r="D507" s="4"/>
      <c r="E507" s="4"/>
      <c r="F507" s="4"/>
      <c r="G507" s="4"/>
      <c r="H507" s="4"/>
      <c r="I507" s="4"/>
      <c r="J507" s="4"/>
      <c r="K507" s="4"/>
      <c r="L507" s="4"/>
      <c r="M507" s="4"/>
    </row>
    <row r="508" s="5" customFormat="true" ht="12.75" hidden="false" customHeight="false" outlineLevel="0" collapsed="false">
      <c r="A508" s="26" t="s">
        <v>8924</v>
      </c>
      <c r="B508" s="26" t="s">
        <v>8941</v>
      </c>
      <c r="C508" s="27" t="n">
        <v>5208.324</v>
      </c>
      <c r="D508" s="4"/>
      <c r="E508" s="4"/>
      <c r="F508" s="4"/>
      <c r="G508" s="4"/>
      <c r="H508" s="4"/>
      <c r="I508" s="4"/>
      <c r="J508" s="4"/>
      <c r="K508" s="4"/>
      <c r="L508" s="4"/>
      <c r="M508" s="4"/>
    </row>
    <row r="509" s="5" customFormat="true" ht="25.5" hidden="false" customHeight="false" outlineLevel="0" collapsed="false">
      <c r="A509" s="26" t="s">
        <v>8924</v>
      </c>
      <c r="B509" s="26" t="s">
        <v>8942</v>
      </c>
      <c r="C509" s="27" t="n">
        <v>41048.04</v>
      </c>
      <c r="D509" s="4"/>
      <c r="E509" s="4"/>
      <c r="F509" s="4"/>
      <c r="G509" s="4"/>
      <c r="H509" s="4"/>
      <c r="I509" s="4"/>
      <c r="J509" s="4"/>
      <c r="K509" s="4"/>
      <c r="L509" s="4"/>
      <c r="M509" s="4"/>
    </row>
    <row r="510" s="5" customFormat="true" ht="12.75" hidden="false" customHeight="false" outlineLevel="0" collapsed="false">
      <c r="A510" s="26" t="s">
        <v>8924</v>
      </c>
      <c r="B510" s="26" t="s">
        <v>8943</v>
      </c>
      <c r="C510" s="27" t="n">
        <v>4040.916</v>
      </c>
      <c r="D510" s="4"/>
      <c r="E510" s="4"/>
      <c r="F510" s="4"/>
      <c r="G510" s="4"/>
      <c r="H510" s="4"/>
      <c r="I510" s="4"/>
      <c r="J510" s="4"/>
      <c r="K510" s="4"/>
      <c r="L510" s="4"/>
      <c r="M510" s="4"/>
    </row>
    <row r="511" s="5" customFormat="true" ht="12.75" hidden="false" customHeight="false" outlineLevel="0" collapsed="false">
      <c r="A511" s="26" t="s">
        <v>8924</v>
      </c>
      <c r="B511" s="26" t="s">
        <v>8944</v>
      </c>
      <c r="C511" s="27" t="n">
        <v>5263.5</v>
      </c>
      <c r="D511" s="4"/>
      <c r="E511" s="4"/>
      <c r="F511" s="4"/>
      <c r="G511" s="4"/>
      <c r="H511" s="4"/>
      <c r="I511" s="4"/>
      <c r="J511" s="4"/>
      <c r="K511" s="4"/>
      <c r="L511" s="4"/>
      <c r="M511" s="4"/>
    </row>
    <row r="512" s="5" customFormat="true" ht="12.75" hidden="false" customHeight="false" outlineLevel="0" collapsed="false">
      <c r="A512" s="26" t="s">
        <v>8924</v>
      </c>
      <c r="B512" s="26" t="s">
        <v>8945</v>
      </c>
      <c r="C512" s="27" t="n">
        <v>6332.898</v>
      </c>
      <c r="D512" s="4"/>
      <c r="E512" s="4"/>
      <c r="F512" s="4"/>
      <c r="G512" s="4"/>
      <c r="H512" s="4"/>
      <c r="I512" s="4"/>
      <c r="J512" s="4"/>
      <c r="K512" s="4"/>
      <c r="L512" s="4"/>
      <c r="M512" s="4"/>
    </row>
    <row r="513" s="5" customFormat="true" ht="12.75" hidden="false" customHeight="false" outlineLevel="0" collapsed="false">
      <c r="A513" s="26" t="s">
        <v>8924</v>
      </c>
      <c r="B513" s="26" t="s">
        <v>8946</v>
      </c>
      <c r="C513" s="27" t="n">
        <v>1902.12</v>
      </c>
      <c r="D513" s="4"/>
      <c r="E513" s="4"/>
      <c r="F513" s="4"/>
      <c r="G513" s="4"/>
      <c r="H513" s="4"/>
      <c r="I513" s="4"/>
      <c r="J513" s="4"/>
      <c r="K513" s="4"/>
      <c r="L513" s="4"/>
      <c r="M513" s="4"/>
    </row>
    <row r="514" s="5" customFormat="true" ht="12.75" hidden="false" customHeight="false" outlineLevel="0" collapsed="false">
      <c r="A514" s="21"/>
      <c r="B514" s="22" t="s">
        <v>8947</v>
      </c>
      <c r="C514" s="28"/>
      <c r="D514" s="4"/>
      <c r="E514" s="4"/>
      <c r="F514" s="4"/>
      <c r="G514" s="4"/>
      <c r="H514" s="4"/>
      <c r="I514" s="4"/>
      <c r="J514" s="4"/>
      <c r="K514" s="4"/>
      <c r="L514" s="4"/>
      <c r="M514" s="4"/>
    </row>
    <row r="515" s="5" customFormat="true" ht="12.75" hidden="false" customHeight="false" outlineLevel="0" collapsed="false">
      <c r="A515" s="26" t="s">
        <v>8947</v>
      </c>
      <c r="B515" s="26" t="s">
        <v>8948</v>
      </c>
      <c r="C515" s="27" t="n">
        <v>14692.788</v>
      </c>
      <c r="D515" s="4"/>
      <c r="E515" s="4"/>
      <c r="F515" s="4"/>
      <c r="G515" s="4"/>
      <c r="H515" s="4"/>
      <c r="I515" s="4"/>
      <c r="J515" s="4"/>
      <c r="K515" s="4"/>
      <c r="L515" s="4"/>
      <c r="M515" s="4"/>
    </row>
    <row r="516" s="5" customFormat="true" ht="12.75" hidden="false" customHeight="false" outlineLevel="0" collapsed="false">
      <c r="A516" s="26" t="s">
        <v>8947</v>
      </c>
      <c r="B516" s="26" t="s">
        <v>8949</v>
      </c>
      <c r="C516" s="27" t="n">
        <v>10113.18</v>
      </c>
      <c r="D516" s="4"/>
      <c r="E516" s="4"/>
      <c r="F516" s="4"/>
      <c r="G516" s="4"/>
      <c r="H516" s="4"/>
      <c r="I516" s="4"/>
      <c r="J516" s="4"/>
      <c r="K516" s="4"/>
      <c r="L516" s="4"/>
      <c r="M516" s="4"/>
    </row>
    <row r="517" s="5" customFormat="true" ht="12.75" hidden="false" customHeight="false" outlineLevel="0" collapsed="false">
      <c r="A517" s="26" t="s">
        <v>8947</v>
      </c>
      <c r="B517" s="26" t="s">
        <v>8950</v>
      </c>
      <c r="C517" s="27" t="n">
        <v>2448.798</v>
      </c>
      <c r="D517" s="4"/>
      <c r="E517" s="4"/>
      <c r="F517" s="4"/>
      <c r="G517" s="4"/>
      <c r="H517" s="4"/>
      <c r="I517" s="4"/>
      <c r="J517" s="4"/>
      <c r="K517" s="4"/>
      <c r="L517" s="4"/>
      <c r="M517" s="4"/>
    </row>
    <row r="518" s="5" customFormat="true" ht="12.75" hidden="false" customHeight="false" outlineLevel="0" collapsed="false">
      <c r="A518" s="21"/>
      <c r="B518" s="22" t="s">
        <v>8951</v>
      </c>
      <c r="C518" s="28"/>
      <c r="D518" s="4"/>
      <c r="E518" s="4"/>
      <c r="F518" s="4"/>
      <c r="G518" s="4"/>
      <c r="H518" s="4"/>
      <c r="I518" s="4"/>
      <c r="J518" s="4"/>
      <c r="K518" s="4"/>
      <c r="L518" s="4"/>
      <c r="M518" s="4"/>
    </row>
    <row r="519" s="5" customFormat="true" ht="12.75" hidden="false" customHeight="false" outlineLevel="0" collapsed="false">
      <c r="A519" s="26" t="s">
        <v>8951</v>
      </c>
      <c r="B519" s="26" t="s">
        <v>8952</v>
      </c>
      <c r="C519" s="27" t="n">
        <v>389.136</v>
      </c>
      <c r="D519" s="4"/>
      <c r="E519" s="4"/>
      <c r="F519" s="4"/>
      <c r="G519" s="4"/>
      <c r="H519" s="4"/>
      <c r="I519" s="4"/>
      <c r="J519" s="4"/>
      <c r="K519" s="4"/>
      <c r="L519" s="4"/>
      <c r="M519" s="4"/>
    </row>
    <row r="520" s="5" customFormat="true" ht="12.75" hidden="false" customHeight="false" outlineLevel="0" collapsed="false">
      <c r="A520" s="26" t="s">
        <v>8951</v>
      </c>
      <c r="B520" s="26" t="s">
        <v>8953</v>
      </c>
      <c r="C520" s="27" t="n">
        <v>418.902</v>
      </c>
      <c r="D520" s="4"/>
      <c r="E520" s="4"/>
      <c r="F520" s="4"/>
      <c r="G520" s="4"/>
      <c r="H520" s="4"/>
      <c r="I520" s="4"/>
      <c r="J520" s="4"/>
      <c r="K520" s="4"/>
      <c r="L520" s="4"/>
      <c r="M520" s="4"/>
    </row>
    <row r="521" s="5" customFormat="true" ht="12.75" hidden="false" customHeight="false" outlineLevel="0" collapsed="false">
      <c r="A521" s="26" t="s">
        <v>8951</v>
      </c>
      <c r="B521" s="26" t="s">
        <v>8954</v>
      </c>
      <c r="C521" s="27" t="n">
        <v>471.9</v>
      </c>
      <c r="D521" s="4"/>
      <c r="E521" s="4"/>
      <c r="F521" s="4"/>
      <c r="G521" s="4"/>
      <c r="H521" s="4"/>
      <c r="I521" s="4"/>
      <c r="J521" s="4"/>
      <c r="K521" s="4"/>
      <c r="L521" s="4"/>
      <c r="M521" s="4"/>
    </row>
    <row r="522" s="5" customFormat="true" ht="12.75" hidden="false" customHeight="false" outlineLevel="0" collapsed="false">
      <c r="A522" s="26" t="s">
        <v>8951</v>
      </c>
      <c r="B522" s="26" t="s">
        <v>8955</v>
      </c>
      <c r="C522" s="27" t="n">
        <v>482.79</v>
      </c>
      <c r="D522" s="4"/>
      <c r="E522" s="4"/>
      <c r="F522" s="4"/>
      <c r="G522" s="4"/>
      <c r="H522" s="4"/>
      <c r="I522" s="4"/>
      <c r="J522" s="4"/>
      <c r="K522" s="4"/>
      <c r="L522" s="4"/>
      <c r="M522" s="4"/>
    </row>
    <row r="523" s="5" customFormat="true" ht="12.75" hidden="false" customHeight="false" outlineLevel="0" collapsed="false">
      <c r="A523" s="26" t="s">
        <v>8951</v>
      </c>
      <c r="B523" s="26" t="s">
        <v>8956</v>
      </c>
      <c r="C523" s="27" t="n">
        <v>545.952</v>
      </c>
      <c r="D523" s="4"/>
      <c r="E523" s="4"/>
      <c r="F523" s="4"/>
      <c r="G523" s="4"/>
      <c r="H523" s="4"/>
      <c r="I523" s="4"/>
      <c r="J523" s="4"/>
      <c r="K523" s="4"/>
      <c r="L523" s="4"/>
      <c r="M523" s="4"/>
    </row>
    <row r="524" s="5" customFormat="true" ht="12.75" hidden="false" customHeight="false" outlineLevel="0" collapsed="false">
      <c r="A524" s="26" t="s">
        <v>8951</v>
      </c>
      <c r="B524" s="26" t="s">
        <v>8957</v>
      </c>
      <c r="C524" s="27" t="n">
        <v>559.746</v>
      </c>
      <c r="D524" s="4"/>
      <c r="E524" s="4"/>
      <c r="F524" s="4"/>
      <c r="G524" s="4"/>
      <c r="H524" s="4"/>
      <c r="I524" s="4"/>
      <c r="J524" s="4"/>
      <c r="K524" s="4"/>
      <c r="L524" s="4"/>
      <c r="M524" s="4"/>
    </row>
    <row r="525" s="5" customFormat="true" ht="12.75" hidden="false" customHeight="false" outlineLevel="0" collapsed="false">
      <c r="A525" s="26" t="s">
        <v>8951</v>
      </c>
      <c r="B525" s="26" t="s">
        <v>8958</v>
      </c>
      <c r="C525" s="27" t="n">
        <v>564.828</v>
      </c>
      <c r="D525" s="4"/>
      <c r="E525" s="4"/>
      <c r="F525" s="4"/>
      <c r="G525" s="4"/>
      <c r="H525" s="4"/>
      <c r="I525" s="4"/>
      <c r="J525" s="4"/>
      <c r="K525" s="4"/>
      <c r="L525" s="4"/>
      <c r="M525" s="4"/>
    </row>
    <row r="526" s="5" customFormat="true" ht="12.75" hidden="false" customHeight="false" outlineLevel="0" collapsed="false">
      <c r="A526" s="26" t="s">
        <v>8951</v>
      </c>
      <c r="B526" s="26" t="s">
        <v>8959</v>
      </c>
      <c r="C526" s="27" t="n">
        <v>588.06</v>
      </c>
      <c r="D526" s="4"/>
      <c r="E526" s="4"/>
      <c r="F526" s="4"/>
      <c r="G526" s="4"/>
      <c r="H526" s="4"/>
      <c r="I526" s="4"/>
      <c r="J526" s="4"/>
      <c r="K526" s="4"/>
      <c r="L526" s="4"/>
      <c r="M526" s="4"/>
    </row>
    <row r="527" s="5" customFormat="true" ht="12.75" hidden="false" customHeight="false" outlineLevel="0" collapsed="false">
      <c r="A527" s="26" t="s">
        <v>8951</v>
      </c>
      <c r="B527" s="26" t="s">
        <v>8960</v>
      </c>
      <c r="C527" s="27" t="n">
        <v>627.264</v>
      </c>
      <c r="D527" s="4"/>
      <c r="E527" s="4"/>
      <c r="F527" s="4"/>
      <c r="G527" s="4"/>
      <c r="H527" s="4"/>
      <c r="I527" s="4"/>
      <c r="J527" s="4"/>
      <c r="K527" s="4"/>
      <c r="L527" s="4"/>
      <c r="M527" s="4"/>
    </row>
    <row r="528" s="5" customFormat="true" ht="12.75" hidden="false" customHeight="false" outlineLevel="0" collapsed="false">
      <c r="A528" s="26" t="s">
        <v>8951</v>
      </c>
      <c r="B528" s="26" t="s">
        <v>8961</v>
      </c>
      <c r="C528" s="27" t="n">
        <v>634.524</v>
      </c>
      <c r="D528" s="4"/>
      <c r="E528" s="4"/>
      <c r="F528" s="4"/>
      <c r="G528" s="4"/>
      <c r="H528" s="4"/>
      <c r="I528" s="4"/>
      <c r="J528" s="4"/>
      <c r="K528" s="4"/>
      <c r="L528" s="4"/>
      <c r="M528" s="4"/>
    </row>
    <row r="529" s="5" customFormat="true" ht="12.75" hidden="false" customHeight="false" outlineLevel="0" collapsed="false">
      <c r="A529" s="26" t="s">
        <v>8951</v>
      </c>
      <c r="B529" s="26" t="s">
        <v>8962</v>
      </c>
      <c r="C529" s="27" t="n">
        <v>653.4</v>
      </c>
      <c r="D529" s="4"/>
      <c r="E529" s="4"/>
      <c r="F529" s="4"/>
      <c r="G529" s="4"/>
      <c r="H529" s="4"/>
      <c r="I529" s="4"/>
      <c r="J529" s="4"/>
      <c r="K529" s="4"/>
      <c r="L529" s="4"/>
      <c r="M529" s="4"/>
    </row>
    <row r="530" s="5" customFormat="true" ht="12.75" hidden="false" customHeight="false" outlineLevel="0" collapsed="false">
      <c r="A530" s="26" t="s">
        <v>8951</v>
      </c>
      <c r="B530" s="26" t="s">
        <v>8963</v>
      </c>
      <c r="C530" s="27" t="n">
        <v>659.934</v>
      </c>
      <c r="D530" s="4"/>
      <c r="E530" s="4"/>
      <c r="F530" s="4"/>
      <c r="G530" s="4"/>
      <c r="H530" s="4"/>
      <c r="I530" s="4"/>
      <c r="J530" s="4"/>
      <c r="K530" s="4"/>
      <c r="L530" s="4"/>
      <c r="M530" s="4"/>
    </row>
    <row r="531" s="5" customFormat="true" ht="12.75" hidden="false" customHeight="false" outlineLevel="0" collapsed="false">
      <c r="A531" s="26" t="s">
        <v>8951</v>
      </c>
      <c r="B531" s="26" t="s">
        <v>8964</v>
      </c>
      <c r="C531" s="27" t="n">
        <v>702.768</v>
      </c>
      <c r="D531" s="4"/>
      <c r="E531" s="4"/>
      <c r="F531" s="4"/>
      <c r="G531" s="4"/>
      <c r="H531" s="4"/>
      <c r="I531" s="4"/>
      <c r="J531" s="4"/>
      <c r="K531" s="4"/>
      <c r="L531" s="4"/>
      <c r="M531" s="4"/>
    </row>
    <row r="532" s="5" customFormat="true" ht="12.75" hidden="false" customHeight="false" outlineLevel="0" collapsed="false">
      <c r="A532" s="26" t="s">
        <v>8951</v>
      </c>
      <c r="B532" s="26" t="s">
        <v>8965</v>
      </c>
      <c r="C532" s="27" t="n">
        <v>726</v>
      </c>
      <c r="D532" s="4"/>
      <c r="E532" s="4"/>
      <c r="F532" s="4"/>
      <c r="G532" s="4"/>
      <c r="H532" s="4"/>
      <c r="I532" s="4"/>
      <c r="J532" s="4"/>
      <c r="K532" s="4"/>
      <c r="L532" s="4"/>
      <c r="M532" s="4"/>
    </row>
    <row r="533" s="5" customFormat="true" ht="12.75" hidden="false" customHeight="false" outlineLevel="0" collapsed="false">
      <c r="A533" s="26" t="s">
        <v>8951</v>
      </c>
      <c r="B533" s="26" t="s">
        <v>8966</v>
      </c>
      <c r="C533" s="27" t="n">
        <v>816.024</v>
      </c>
      <c r="D533" s="4"/>
      <c r="E533" s="4"/>
      <c r="F533" s="4"/>
      <c r="G533" s="4"/>
      <c r="H533" s="4"/>
      <c r="I533" s="4"/>
      <c r="J533" s="4"/>
      <c r="K533" s="4"/>
      <c r="L533" s="4"/>
      <c r="M533" s="4"/>
    </row>
    <row r="534" s="5" customFormat="true" ht="12.75" hidden="false" customHeight="false" outlineLevel="0" collapsed="false">
      <c r="A534" s="26" t="s">
        <v>8951</v>
      </c>
      <c r="B534" s="26" t="s">
        <v>8967</v>
      </c>
      <c r="C534" s="27" t="n">
        <v>821.832</v>
      </c>
      <c r="D534" s="4"/>
      <c r="E534" s="4"/>
      <c r="F534" s="4"/>
      <c r="G534" s="4"/>
      <c r="H534" s="4"/>
      <c r="I534" s="4"/>
      <c r="J534" s="4"/>
      <c r="K534" s="4"/>
      <c r="L534" s="4"/>
      <c r="M534" s="4"/>
    </row>
    <row r="535" s="5" customFormat="true" ht="12.75" hidden="false" customHeight="false" outlineLevel="0" collapsed="false">
      <c r="A535" s="26" t="s">
        <v>8951</v>
      </c>
      <c r="B535" s="26" t="s">
        <v>8968</v>
      </c>
      <c r="C535" s="27" t="n">
        <v>821.832</v>
      </c>
      <c r="D535" s="4"/>
      <c r="E535" s="4"/>
      <c r="F535" s="4"/>
      <c r="G535" s="4"/>
      <c r="H535" s="4"/>
      <c r="I535" s="4"/>
      <c r="J535" s="4"/>
      <c r="K535" s="4"/>
      <c r="L535" s="4"/>
      <c r="M535" s="4"/>
    </row>
    <row r="536" s="5" customFormat="true" ht="25.5" hidden="false" customHeight="false" outlineLevel="0" collapsed="false">
      <c r="A536" s="26" t="s">
        <v>8951</v>
      </c>
      <c r="B536" s="26" t="s">
        <v>8969</v>
      </c>
      <c r="C536" s="27" t="n">
        <v>839.256</v>
      </c>
      <c r="D536" s="4"/>
      <c r="E536" s="4"/>
      <c r="F536" s="4"/>
      <c r="G536" s="4"/>
      <c r="H536" s="4"/>
      <c r="I536" s="4"/>
      <c r="J536" s="4"/>
      <c r="K536" s="4"/>
      <c r="L536" s="4"/>
      <c r="M536" s="4"/>
    </row>
    <row r="537" s="5" customFormat="true" ht="25.5" hidden="false" customHeight="false" outlineLevel="0" collapsed="false">
      <c r="A537" s="26" t="s">
        <v>8951</v>
      </c>
      <c r="B537" s="26" t="s">
        <v>8970</v>
      </c>
      <c r="C537" s="27" t="n">
        <v>859.584</v>
      </c>
      <c r="D537" s="4"/>
      <c r="E537" s="4"/>
      <c r="F537" s="4"/>
      <c r="G537" s="4"/>
      <c r="H537" s="4"/>
      <c r="I537" s="4"/>
      <c r="J537" s="4"/>
      <c r="K537" s="4"/>
      <c r="L537" s="4"/>
      <c r="M537" s="4"/>
    </row>
    <row r="538" s="5" customFormat="true" ht="12.75" hidden="false" customHeight="false" outlineLevel="0" collapsed="false">
      <c r="A538" s="26" t="s">
        <v>8951</v>
      </c>
      <c r="B538" s="26" t="s">
        <v>8971</v>
      </c>
      <c r="C538" s="27" t="n">
        <v>871.2</v>
      </c>
      <c r="D538" s="4"/>
      <c r="E538" s="4"/>
      <c r="F538" s="4"/>
      <c r="G538" s="4"/>
      <c r="H538" s="4"/>
      <c r="I538" s="4"/>
      <c r="J538" s="4"/>
      <c r="K538" s="4"/>
      <c r="L538" s="4"/>
      <c r="M538" s="4"/>
    </row>
    <row r="539" s="5" customFormat="true" ht="12.75" hidden="false" customHeight="false" outlineLevel="0" collapsed="false">
      <c r="A539" s="26" t="s">
        <v>8951</v>
      </c>
      <c r="B539" s="26" t="s">
        <v>8972</v>
      </c>
      <c r="C539" s="27" t="n">
        <v>916.212</v>
      </c>
      <c r="D539" s="4"/>
      <c r="E539" s="4"/>
      <c r="F539" s="4"/>
      <c r="G539" s="4"/>
      <c r="H539" s="4"/>
      <c r="I539" s="4"/>
      <c r="J539" s="4"/>
      <c r="K539" s="4"/>
      <c r="L539" s="4"/>
      <c r="M539" s="4"/>
    </row>
    <row r="540" s="5" customFormat="true" ht="25.5" hidden="false" customHeight="false" outlineLevel="0" collapsed="false">
      <c r="A540" s="26" t="s">
        <v>8951</v>
      </c>
      <c r="B540" s="26" t="s">
        <v>8973</v>
      </c>
      <c r="C540" s="27" t="n">
        <v>926.376</v>
      </c>
      <c r="D540" s="4"/>
      <c r="E540" s="4"/>
      <c r="F540" s="4"/>
      <c r="G540" s="4"/>
      <c r="H540" s="4"/>
      <c r="I540" s="4"/>
      <c r="J540" s="4"/>
      <c r="K540" s="4"/>
      <c r="L540" s="4"/>
      <c r="M540" s="4"/>
    </row>
    <row r="541" s="5" customFormat="true" ht="12.75" hidden="false" customHeight="false" outlineLevel="0" collapsed="false">
      <c r="A541" s="26" t="s">
        <v>8951</v>
      </c>
      <c r="B541" s="26" t="s">
        <v>8974</v>
      </c>
      <c r="C541" s="27" t="n">
        <v>985.908</v>
      </c>
      <c r="D541" s="4"/>
      <c r="E541" s="4"/>
      <c r="F541" s="4"/>
      <c r="G541" s="4"/>
      <c r="H541" s="4"/>
      <c r="I541" s="4"/>
      <c r="J541" s="4"/>
      <c r="K541" s="4"/>
      <c r="L541" s="4"/>
      <c r="M541" s="4"/>
    </row>
    <row r="542" s="5" customFormat="true" ht="12.75" hidden="false" customHeight="false" outlineLevel="0" collapsed="false">
      <c r="A542" s="26" t="s">
        <v>8951</v>
      </c>
      <c r="B542" s="26" t="s">
        <v>8975</v>
      </c>
      <c r="C542" s="27" t="n">
        <v>1012.044</v>
      </c>
      <c r="D542" s="4"/>
      <c r="E542" s="4"/>
      <c r="F542" s="4"/>
      <c r="G542" s="4"/>
      <c r="H542" s="4"/>
      <c r="I542" s="4"/>
      <c r="J542" s="4"/>
      <c r="K542" s="4"/>
      <c r="L542" s="4"/>
      <c r="M542" s="4"/>
    </row>
    <row r="543" s="5" customFormat="true" ht="12.75" hidden="false" customHeight="false" outlineLevel="0" collapsed="false">
      <c r="A543" s="26" t="s">
        <v>8951</v>
      </c>
      <c r="B543" s="26" t="s">
        <v>8976</v>
      </c>
      <c r="C543" s="27" t="n">
        <v>1098.438</v>
      </c>
      <c r="D543" s="4"/>
      <c r="E543" s="4"/>
      <c r="F543" s="4"/>
      <c r="G543" s="4"/>
      <c r="H543" s="4"/>
      <c r="I543" s="4"/>
      <c r="J543" s="4"/>
      <c r="K543" s="4"/>
      <c r="L543" s="4"/>
      <c r="M543" s="4"/>
    </row>
    <row r="544" s="5" customFormat="true" ht="25.5" hidden="false" customHeight="false" outlineLevel="0" collapsed="false">
      <c r="A544" s="26" t="s">
        <v>8951</v>
      </c>
      <c r="B544" s="26" t="s">
        <v>8977</v>
      </c>
      <c r="C544" s="27" t="n">
        <v>1115.862</v>
      </c>
      <c r="D544" s="4"/>
      <c r="E544" s="4"/>
      <c r="F544" s="4"/>
      <c r="G544" s="4"/>
      <c r="H544" s="4"/>
      <c r="I544" s="4"/>
      <c r="J544" s="4"/>
      <c r="K544" s="4"/>
      <c r="L544" s="4"/>
      <c r="M544" s="4"/>
    </row>
    <row r="545" s="5" customFormat="true" ht="12.75" hidden="false" customHeight="false" outlineLevel="0" collapsed="false">
      <c r="A545" s="26" t="s">
        <v>8951</v>
      </c>
      <c r="B545" s="26" t="s">
        <v>8978</v>
      </c>
      <c r="C545" s="27" t="n">
        <v>1142.724</v>
      </c>
      <c r="D545" s="4"/>
      <c r="E545" s="4"/>
      <c r="F545" s="4"/>
      <c r="G545" s="4"/>
      <c r="H545" s="4"/>
      <c r="I545" s="4"/>
      <c r="J545" s="4"/>
      <c r="K545" s="4"/>
      <c r="L545" s="4"/>
      <c r="M545" s="4"/>
    </row>
    <row r="546" s="5" customFormat="true" ht="12.75" hidden="false" customHeight="false" outlineLevel="0" collapsed="false">
      <c r="A546" s="26" t="s">
        <v>8951</v>
      </c>
      <c r="B546" s="26" t="s">
        <v>8979</v>
      </c>
      <c r="C546" s="27" t="n">
        <v>1322.772</v>
      </c>
      <c r="D546" s="4"/>
      <c r="E546" s="4"/>
      <c r="F546" s="4"/>
      <c r="G546" s="4"/>
      <c r="H546" s="4"/>
      <c r="I546" s="4"/>
      <c r="J546" s="4"/>
      <c r="K546" s="4"/>
      <c r="L546" s="4"/>
      <c r="M546" s="4"/>
    </row>
    <row r="547" s="5" customFormat="true" ht="25.5" hidden="false" customHeight="false" outlineLevel="0" collapsed="false">
      <c r="A547" s="26" t="s">
        <v>8951</v>
      </c>
      <c r="B547" s="26" t="s">
        <v>8980</v>
      </c>
      <c r="C547" s="27" t="n">
        <v>1374.318</v>
      </c>
      <c r="D547" s="4"/>
      <c r="E547" s="4"/>
      <c r="F547" s="4"/>
      <c r="G547" s="4"/>
      <c r="H547" s="4"/>
      <c r="I547" s="4"/>
      <c r="J547" s="4"/>
      <c r="K547" s="4"/>
      <c r="L547" s="4"/>
      <c r="M547" s="4"/>
    </row>
    <row r="548" s="5" customFormat="true" ht="25.5" hidden="false" customHeight="false" outlineLevel="0" collapsed="false">
      <c r="A548" s="26" t="s">
        <v>8951</v>
      </c>
      <c r="B548" s="26" t="s">
        <v>8981</v>
      </c>
      <c r="C548" s="27" t="n">
        <v>1393.194</v>
      </c>
      <c r="D548" s="4"/>
      <c r="E548" s="4"/>
      <c r="F548" s="4"/>
      <c r="G548" s="4"/>
      <c r="H548" s="4"/>
      <c r="I548" s="4"/>
      <c r="J548" s="4"/>
      <c r="K548" s="4"/>
      <c r="L548" s="4"/>
      <c r="M548" s="4"/>
    </row>
    <row r="549" s="5" customFormat="true" ht="25.5" hidden="false" customHeight="false" outlineLevel="0" collapsed="false">
      <c r="A549" s="26" t="s">
        <v>8951</v>
      </c>
      <c r="B549" s="26" t="s">
        <v>8982</v>
      </c>
      <c r="C549" s="27" t="n">
        <v>1636.404</v>
      </c>
      <c r="D549" s="4"/>
      <c r="E549" s="4"/>
      <c r="F549" s="4"/>
      <c r="G549" s="4"/>
      <c r="H549" s="4"/>
      <c r="I549" s="4"/>
      <c r="J549" s="4"/>
      <c r="K549" s="4"/>
      <c r="L549" s="4"/>
      <c r="M549" s="4"/>
    </row>
    <row r="550" s="5" customFormat="true" ht="12.75" hidden="false" customHeight="false" outlineLevel="0" collapsed="false">
      <c r="A550" s="26" t="s">
        <v>8951</v>
      </c>
      <c r="B550" s="26" t="s">
        <v>8983</v>
      </c>
      <c r="C550" s="27" t="n">
        <v>1653.102</v>
      </c>
      <c r="D550" s="4"/>
      <c r="E550" s="4"/>
      <c r="F550" s="4"/>
      <c r="G550" s="4"/>
      <c r="H550" s="4"/>
      <c r="I550" s="4"/>
      <c r="J550" s="4"/>
      <c r="K550" s="4"/>
      <c r="L550" s="4"/>
      <c r="M550" s="4"/>
    </row>
    <row r="551" s="5" customFormat="true" ht="25.5" hidden="false" customHeight="false" outlineLevel="0" collapsed="false">
      <c r="A551" s="26" t="s">
        <v>8951</v>
      </c>
      <c r="B551" s="26" t="s">
        <v>8984</v>
      </c>
      <c r="C551" s="27" t="n">
        <v>1746.756</v>
      </c>
      <c r="D551" s="4"/>
      <c r="E551" s="4"/>
      <c r="F551" s="4"/>
      <c r="G551" s="4"/>
      <c r="H551" s="4"/>
      <c r="I551" s="4"/>
      <c r="J551" s="4"/>
      <c r="K551" s="4"/>
      <c r="L551" s="4"/>
      <c r="M551" s="4"/>
    </row>
    <row r="552" s="5" customFormat="true" ht="25.5" hidden="false" customHeight="false" outlineLevel="0" collapsed="false">
      <c r="A552" s="26" t="s">
        <v>8951</v>
      </c>
      <c r="B552" s="26" t="s">
        <v>8985</v>
      </c>
      <c r="C552" s="27" t="n">
        <v>1769.988</v>
      </c>
      <c r="D552" s="4"/>
      <c r="E552" s="4"/>
      <c r="F552" s="4"/>
      <c r="G552" s="4"/>
      <c r="H552" s="4"/>
      <c r="I552" s="4"/>
      <c r="J552" s="4"/>
      <c r="K552" s="4"/>
      <c r="L552" s="4"/>
      <c r="M552" s="4"/>
    </row>
    <row r="553" s="5" customFormat="true" ht="25.5" hidden="false" customHeight="false" outlineLevel="0" collapsed="false">
      <c r="A553" s="26" t="s">
        <v>8951</v>
      </c>
      <c r="B553" s="26" t="s">
        <v>8986</v>
      </c>
      <c r="C553" s="27" t="n">
        <v>1838.232</v>
      </c>
      <c r="D553" s="4"/>
      <c r="E553" s="4"/>
      <c r="F553" s="4"/>
      <c r="G553" s="4"/>
      <c r="H553" s="4"/>
      <c r="I553" s="4"/>
      <c r="J553" s="4"/>
      <c r="K553" s="4"/>
      <c r="L553" s="4"/>
      <c r="M553" s="4"/>
    </row>
    <row r="554" s="5" customFormat="true" ht="25.5" hidden="false" customHeight="false" outlineLevel="0" collapsed="false">
      <c r="A554" s="26" t="s">
        <v>8951</v>
      </c>
      <c r="B554" s="26" t="s">
        <v>8987</v>
      </c>
      <c r="C554" s="27" t="n">
        <v>1839.684</v>
      </c>
      <c r="D554" s="4"/>
      <c r="E554" s="4"/>
      <c r="F554" s="4"/>
      <c r="G554" s="4"/>
      <c r="H554" s="4"/>
      <c r="I554" s="4"/>
      <c r="J554" s="4"/>
      <c r="K554" s="4"/>
      <c r="L554" s="4"/>
      <c r="M554" s="4"/>
    </row>
    <row r="555" s="5" customFormat="true" ht="12.75" hidden="false" customHeight="false" outlineLevel="0" collapsed="false">
      <c r="A555" s="26" t="s">
        <v>8951</v>
      </c>
      <c r="B555" s="26" t="s">
        <v>8988</v>
      </c>
      <c r="C555" s="27" t="n">
        <v>1891.23</v>
      </c>
      <c r="D555" s="4"/>
      <c r="E555" s="4"/>
      <c r="F555" s="4"/>
      <c r="G555" s="4"/>
      <c r="H555" s="4"/>
      <c r="I555" s="4"/>
      <c r="J555" s="4"/>
      <c r="K555" s="4"/>
      <c r="L555" s="4"/>
      <c r="M555" s="4"/>
    </row>
    <row r="556" s="5" customFormat="true" ht="25.5" hidden="false" customHeight="false" outlineLevel="0" collapsed="false">
      <c r="A556" s="26" t="s">
        <v>8951</v>
      </c>
      <c r="B556" s="26" t="s">
        <v>8989</v>
      </c>
      <c r="C556" s="27" t="n">
        <v>2069.1</v>
      </c>
      <c r="D556" s="4"/>
      <c r="E556" s="4"/>
      <c r="F556" s="4"/>
      <c r="G556" s="4"/>
      <c r="H556" s="4"/>
      <c r="I556" s="4"/>
      <c r="J556" s="4"/>
      <c r="K556" s="4"/>
      <c r="L556" s="4"/>
      <c r="M556" s="4"/>
    </row>
    <row r="557" s="5" customFormat="true" ht="25.5" hidden="false" customHeight="false" outlineLevel="0" collapsed="false">
      <c r="A557" s="26" t="s">
        <v>8951</v>
      </c>
      <c r="B557" s="26" t="s">
        <v>8990</v>
      </c>
      <c r="C557" s="27" t="n">
        <v>2403.786</v>
      </c>
      <c r="D557" s="4"/>
      <c r="E557" s="4"/>
      <c r="F557" s="4"/>
      <c r="G557" s="4"/>
      <c r="H557" s="4"/>
      <c r="I557" s="4"/>
      <c r="J557" s="4"/>
      <c r="K557" s="4"/>
      <c r="L557" s="4"/>
      <c r="M557" s="4"/>
    </row>
    <row r="558" s="5" customFormat="true" ht="25.5" hidden="false" customHeight="false" outlineLevel="0" collapsed="false">
      <c r="A558" s="26" t="s">
        <v>8951</v>
      </c>
      <c r="B558" s="26" t="s">
        <v>8991</v>
      </c>
      <c r="C558" s="27" t="n">
        <v>2497.44</v>
      </c>
      <c r="D558" s="4"/>
      <c r="E558" s="4"/>
      <c r="F558" s="4"/>
      <c r="G558" s="4"/>
      <c r="H558" s="4"/>
      <c r="I558" s="4"/>
      <c r="J558" s="4"/>
      <c r="K558" s="4"/>
      <c r="L558" s="4"/>
      <c r="M558" s="4"/>
    </row>
    <row r="559" s="5" customFormat="true" ht="25.5" hidden="false" customHeight="false" outlineLevel="0" collapsed="false">
      <c r="A559" s="26" t="s">
        <v>8951</v>
      </c>
      <c r="B559" s="26" t="s">
        <v>8992</v>
      </c>
      <c r="C559" s="27" t="n">
        <v>2760.978</v>
      </c>
      <c r="D559" s="4"/>
      <c r="E559" s="4"/>
      <c r="F559" s="4"/>
      <c r="G559" s="4"/>
      <c r="H559" s="4"/>
      <c r="I559" s="4"/>
      <c r="J559" s="4"/>
      <c r="K559" s="4"/>
      <c r="L559" s="4"/>
      <c r="M559" s="4"/>
    </row>
    <row r="560" s="5" customFormat="true" ht="12.75" hidden="false" customHeight="false" outlineLevel="0" collapsed="false">
      <c r="A560" s="26" t="s">
        <v>8951</v>
      </c>
      <c r="B560" s="26" t="s">
        <v>8993</v>
      </c>
      <c r="C560" s="27" t="n">
        <v>3125.43</v>
      </c>
      <c r="D560" s="4"/>
      <c r="E560" s="4"/>
      <c r="F560" s="4"/>
      <c r="G560" s="4"/>
      <c r="H560" s="4"/>
      <c r="I560" s="4"/>
      <c r="J560" s="4"/>
      <c r="K560" s="4"/>
      <c r="L560" s="4"/>
      <c r="M560" s="4"/>
    </row>
    <row r="561" s="5" customFormat="true" ht="25.5" hidden="false" customHeight="false" outlineLevel="0" collapsed="false">
      <c r="A561" s="26" t="s">
        <v>8951</v>
      </c>
      <c r="B561" s="26" t="s">
        <v>8994</v>
      </c>
      <c r="C561" s="27" t="n">
        <v>3125.43</v>
      </c>
      <c r="D561" s="4"/>
      <c r="E561" s="4"/>
      <c r="F561" s="4"/>
      <c r="G561" s="4"/>
      <c r="H561" s="4"/>
      <c r="I561" s="4"/>
      <c r="J561" s="4"/>
      <c r="K561" s="4"/>
      <c r="L561" s="4"/>
      <c r="M561" s="4"/>
    </row>
    <row r="562" s="5" customFormat="true" ht="38.25" hidden="false" customHeight="false" outlineLevel="0" collapsed="false">
      <c r="A562" s="26" t="s">
        <v>8951</v>
      </c>
      <c r="B562" s="26" t="s">
        <v>8995</v>
      </c>
      <c r="C562" s="27" t="n">
        <v>3442.692</v>
      </c>
      <c r="D562" s="4"/>
      <c r="E562" s="4"/>
      <c r="F562" s="4"/>
      <c r="G562" s="4"/>
      <c r="H562" s="4"/>
      <c r="I562" s="4"/>
      <c r="J562" s="4"/>
      <c r="K562" s="4"/>
      <c r="L562" s="4"/>
      <c r="M562" s="4"/>
    </row>
    <row r="563" s="5" customFormat="true" ht="38.25" hidden="false" customHeight="false" outlineLevel="0" collapsed="false">
      <c r="A563" s="26" t="s">
        <v>8951</v>
      </c>
      <c r="B563" s="26" t="s">
        <v>8996</v>
      </c>
      <c r="C563" s="27" t="n">
        <v>3465</v>
      </c>
      <c r="D563" s="4"/>
      <c r="E563" s="4"/>
      <c r="F563" s="4"/>
      <c r="G563" s="4"/>
      <c r="H563" s="4"/>
      <c r="I563" s="4"/>
      <c r="J563" s="4"/>
      <c r="K563" s="4"/>
      <c r="L563" s="4"/>
      <c r="M563" s="4"/>
    </row>
    <row r="564" s="5" customFormat="true" ht="38.25" hidden="false" customHeight="false" outlineLevel="0" collapsed="false">
      <c r="A564" s="26" t="s">
        <v>8951</v>
      </c>
      <c r="B564" s="26" t="s">
        <v>8997</v>
      </c>
      <c r="C564" s="27" t="n">
        <v>3871.758</v>
      </c>
      <c r="D564" s="4"/>
      <c r="E564" s="4"/>
      <c r="F564" s="4"/>
      <c r="G564" s="4"/>
      <c r="H564" s="4"/>
      <c r="I564" s="4"/>
      <c r="J564" s="4"/>
      <c r="K564" s="4"/>
      <c r="L564" s="4"/>
      <c r="M564" s="4"/>
    </row>
    <row r="565" s="5" customFormat="true" ht="38.25" hidden="false" customHeight="false" outlineLevel="0" collapsed="false">
      <c r="A565" s="26" t="s">
        <v>8951</v>
      </c>
      <c r="B565" s="26" t="s">
        <v>8998</v>
      </c>
      <c r="C565" s="27" t="n">
        <v>3953.796</v>
      </c>
      <c r="D565" s="4"/>
      <c r="E565" s="4"/>
      <c r="F565" s="4"/>
      <c r="G565" s="4"/>
      <c r="H565" s="4"/>
      <c r="I565" s="4"/>
      <c r="J565" s="4"/>
      <c r="K565" s="4"/>
      <c r="L565" s="4"/>
      <c r="M565" s="4"/>
    </row>
    <row r="566" s="5" customFormat="true" ht="51" hidden="false" customHeight="false" outlineLevel="0" collapsed="false">
      <c r="A566" s="26" t="s">
        <v>8951</v>
      </c>
      <c r="B566" s="26" t="s">
        <v>8999</v>
      </c>
      <c r="C566" s="27" t="n">
        <v>4141.83</v>
      </c>
      <c r="D566" s="4"/>
      <c r="E566" s="4"/>
      <c r="F566" s="4"/>
      <c r="G566" s="4"/>
      <c r="H566" s="4"/>
      <c r="I566" s="4"/>
      <c r="J566" s="4"/>
      <c r="K566" s="4"/>
      <c r="L566" s="4"/>
      <c r="M566" s="4"/>
    </row>
    <row r="567" s="5" customFormat="true" ht="25.5" hidden="false" customHeight="false" outlineLevel="0" collapsed="false">
      <c r="A567" s="26" t="s">
        <v>8951</v>
      </c>
      <c r="B567" s="26" t="s">
        <v>9000</v>
      </c>
      <c r="C567" s="27" t="n">
        <v>4239.114</v>
      </c>
      <c r="D567" s="4"/>
      <c r="E567" s="4"/>
      <c r="F567" s="4"/>
      <c r="G567" s="4"/>
      <c r="H567" s="4"/>
      <c r="I567" s="4"/>
      <c r="J567" s="4"/>
      <c r="K567" s="4"/>
      <c r="L567" s="4"/>
      <c r="M567" s="4"/>
    </row>
    <row r="568" s="5" customFormat="true" ht="25.5" hidden="false" customHeight="false" outlineLevel="0" collapsed="false">
      <c r="A568" s="26" t="s">
        <v>8951</v>
      </c>
      <c r="B568" s="26" t="s">
        <v>9001</v>
      </c>
      <c r="C568" s="27" t="n">
        <v>4310.262</v>
      </c>
      <c r="D568" s="4"/>
      <c r="E568" s="4"/>
      <c r="F568" s="4"/>
      <c r="G568" s="4"/>
      <c r="H568" s="4"/>
      <c r="I568" s="4"/>
      <c r="J568" s="4"/>
      <c r="K568" s="4"/>
      <c r="L568" s="4"/>
      <c r="M568" s="4"/>
    </row>
    <row r="569" s="5" customFormat="true" ht="25.5" hidden="false" customHeight="false" outlineLevel="0" collapsed="false">
      <c r="A569" s="26" t="s">
        <v>8951</v>
      </c>
      <c r="B569" s="26" t="s">
        <v>9002</v>
      </c>
      <c r="C569" s="27" t="n">
        <v>4319.7</v>
      </c>
      <c r="D569" s="4"/>
      <c r="E569" s="4"/>
      <c r="F569" s="4"/>
      <c r="G569" s="4"/>
      <c r="H569" s="4"/>
      <c r="I569" s="4"/>
      <c r="J569" s="4"/>
      <c r="K569" s="4"/>
      <c r="L569" s="4"/>
      <c r="M569" s="4"/>
    </row>
    <row r="570" s="5" customFormat="true" ht="25.5" hidden="false" customHeight="false" outlineLevel="0" collapsed="false">
      <c r="A570" s="26" t="s">
        <v>8951</v>
      </c>
      <c r="B570" s="26" t="s">
        <v>9003</v>
      </c>
      <c r="C570" s="27" t="n">
        <v>4393.026</v>
      </c>
      <c r="D570" s="4"/>
      <c r="E570" s="4"/>
      <c r="F570" s="4"/>
      <c r="G570" s="4"/>
      <c r="H570" s="4"/>
      <c r="I570" s="4"/>
      <c r="J570" s="4"/>
      <c r="K570" s="4"/>
      <c r="L570" s="4"/>
      <c r="M570" s="4"/>
    </row>
    <row r="571" s="5" customFormat="true" ht="25.5" hidden="false" customHeight="false" outlineLevel="0" collapsed="false">
      <c r="A571" s="26" t="s">
        <v>8951</v>
      </c>
      <c r="B571" s="26" t="s">
        <v>9004</v>
      </c>
      <c r="C571" s="27" t="n">
        <v>4606.47</v>
      </c>
      <c r="D571" s="4"/>
      <c r="E571" s="4"/>
      <c r="F571" s="4"/>
      <c r="G571" s="4"/>
      <c r="H571" s="4"/>
      <c r="I571" s="4"/>
      <c r="J571" s="4"/>
      <c r="K571" s="4"/>
      <c r="L571" s="4"/>
      <c r="M571" s="4"/>
    </row>
    <row r="572" s="5" customFormat="true" ht="25.5" hidden="false" customHeight="false" outlineLevel="0" collapsed="false">
      <c r="A572" s="26" t="s">
        <v>8951</v>
      </c>
      <c r="B572" s="26" t="s">
        <v>9005</v>
      </c>
      <c r="C572" s="27" t="n">
        <v>4946.238</v>
      </c>
      <c r="D572" s="4"/>
      <c r="E572" s="4"/>
      <c r="F572" s="4"/>
      <c r="G572" s="4"/>
      <c r="H572" s="4"/>
      <c r="I572" s="4"/>
      <c r="J572" s="4"/>
      <c r="K572" s="4"/>
      <c r="L572" s="4"/>
      <c r="M572" s="4"/>
    </row>
    <row r="573" s="5" customFormat="true" ht="25.5" hidden="false" customHeight="false" outlineLevel="0" collapsed="false">
      <c r="A573" s="26" t="s">
        <v>8951</v>
      </c>
      <c r="B573" s="26" t="s">
        <v>9006</v>
      </c>
      <c r="C573" s="27" t="n">
        <v>5052.96</v>
      </c>
      <c r="D573" s="4"/>
      <c r="E573" s="4"/>
      <c r="F573" s="4"/>
      <c r="G573" s="4"/>
      <c r="H573" s="4"/>
      <c r="I573" s="4"/>
      <c r="J573" s="4"/>
      <c r="K573" s="4"/>
      <c r="L573" s="4"/>
      <c r="M573" s="4"/>
    </row>
    <row r="574" s="5" customFormat="true" ht="25.5" hidden="false" customHeight="false" outlineLevel="0" collapsed="false">
      <c r="A574" s="26" t="s">
        <v>8951</v>
      </c>
      <c r="B574" s="26" t="s">
        <v>9007</v>
      </c>
      <c r="C574" s="27" t="n">
        <v>5089.26</v>
      </c>
      <c r="D574" s="4"/>
      <c r="E574" s="4"/>
      <c r="F574" s="4"/>
      <c r="G574" s="4"/>
      <c r="H574" s="4"/>
      <c r="I574" s="4"/>
      <c r="J574" s="4"/>
      <c r="K574" s="4"/>
      <c r="L574" s="4"/>
      <c r="M574" s="4"/>
    </row>
    <row r="575" s="5" customFormat="true" ht="25.5" hidden="false" customHeight="false" outlineLevel="0" collapsed="false">
      <c r="A575" s="26" t="s">
        <v>8951</v>
      </c>
      <c r="B575" s="26" t="s">
        <v>9008</v>
      </c>
      <c r="C575" s="27" t="n">
        <v>5221.392</v>
      </c>
      <c r="D575" s="4"/>
      <c r="E575" s="4"/>
      <c r="F575" s="4"/>
      <c r="G575" s="4"/>
      <c r="H575" s="4"/>
      <c r="I575" s="4"/>
      <c r="J575" s="4"/>
      <c r="K575" s="4"/>
      <c r="L575" s="4"/>
      <c r="M575" s="4"/>
    </row>
    <row r="576" s="5" customFormat="true" ht="12.75" hidden="false" customHeight="false" outlineLevel="0" collapsed="false">
      <c r="A576" s="26" t="s">
        <v>8951</v>
      </c>
      <c r="B576" s="26" t="s">
        <v>9009</v>
      </c>
      <c r="C576" s="27" t="n">
        <v>5221.392</v>
      </c>
      <c r="D576" s="4"/>
      <c r="E576" s="4"/>
      <c r="F576" s="4"/>
      <c r="G576" s="4"/>
      <c r="H576" s="4"/>
      <c r="I576" s="4"/>
      <c r="J576" s="4"/>
      <c r="K576" s="4"/>
      <c r="L576" s="4"/>
      <c r="M576" s="4"/>
    </row>
    <row r="577" s="5" customFormat="true" ht="25.5" hidden="false" customHeight="false" outlineLevel="0" collapsed="false">
      <c r="A577" s="26" t="s">
        <v>8951</v>
      </c>
      <c r="B577" s="26" t="s">
        <v>9010</v>
      </c>
      <c r="C577" s="27" t="n">
        <v>5427.576</v>
      </c>
      <c r="D577" s="4"/>
      <c r="E577" s="4"/>
      <c r="F577" s="4"/>
      <c r="G577" s="4"/>
      <c r="H577" s="4"/>
      <c r="I577" s="4"/>
      <c r="J577" s="4"/>
      <c r="K577" s="4"/>
      <c r="L577" s="4"/>
      <c r="M577" s="4"/>
    </row>
    <row r="578" s="5" customFormat="true" ht="12.75" hidden="false" customHeight="false" outlineLevel="0" collapsed="false">
      <c r="A578" s="26" t="s">
        <v>8951</v>
      </c>
      <c r="B578" s="26" t="s">
        <v>9011</v>
      </c>
      <c r="C578" s="27" t="n">
        <v>5512.518</v>
      </c>
      <c r="D578" s="4"/>
      <c r="E578" s="4"/>
      <c r="F578" s="4"/>
      <c r="G578" s="4"/>
      <c r="H578" s="4"/>
      <c r="I578" s="4"/>
      <c r="J578" s="4"/>
      <c r="K578" s="4"/>
      <c r="L578" s="4"/>
      <c r="M578" s="4"/>
    </row>
    <row r="579" s="5" customFormat="true" ht="25.5" hidden="false" customHeight="false" outlineLevel="0" collapsed="false">
      <c r="A579" s="26" t="s">
        <v>8951</v>
      </c>
      <c r="B579" s="26" t="s">
        <v>9012</v>
      </c>
      <c r="C579" s="27" t="n">
        <v>5522.682</v>
      </c>
      <c r="D579" s="4"/>
      <c r="E579" s="4"/>
      <c r="F579" s="4"/>
      <c r="G579" s="4"/>
      <c r="H579" s="4"/>
      <c r="I579" s="4"/>
      <c r="J579" s="4"/>
      <c r="K579" s="4"/>
      <c r="L579" s="4"/>
      <c r="M579" s="4"/>
    </row>
    <row r="580" s="5" customFormat="true" ht="12.75" hidden="false" customHeight="false" outlineLevel="0" collapsed="false">
      <c r="A580" s="26" t="s">
        <v>8951</v>
      </c>
      <c r="B580" s="26" t="s">
        <v>9013</v>
      </c>
      <c r="C580" s="27" t="n">
        <v>6655.968</v>
      </c>
      <c r="D580" s="4"/>
      <c r="E580" s="4"/>
      <c r="F580" s="4"/>
      <c r="G580" s="4"/>
      <c r="H580" s="4"/>
      <c r="I580" s="4"/>
      <c r="J580" s="4"/>
      <c r="K580" s="4"/>
      <c r="L580" s="4"/>
      <c r="M580" s="4"/>
    </row>
    <row r="581" s="5" customFormat="true" ht="12.75" hidden="false" customHeight="false" outlineLevel="0" collapsed="false">
      <c r="A581" s="26" t="s">
        <v>8951</v>
      </c>
      <c r="B581" s="26" t="s">
        <v>9014</v>
      </c>
      <c r="C581" s="27" t="n">
        <v>7352.928</v>
      </c>
      <c r="D581" s="4"/>
      <c r="E581" s="4"/>
      <c r="F581" s="4"/>
      <c r="G581" s="4"/>
      <c r="H581" s="4"/>
      <c r="I581" s="4"/>
      <c r="J581" s="4"/>
      <c r="K581" s="4"/>
      <c r="L581" s="4"/>
      <c r="M581" s="4"/>
    </row>
    <row r="582" s="5" customFormat="true" ht="25.5" hidden="false" customHeight="false" outlineLevel="0" collapsed="false">
      <c r="A582" s="26" t="s">
        <v>8951</v>
      </c>
      <c r="B582" s="26" t="s">
        <v>9015</v>
      </c>
      <c r="C582" s="27" t="n">
        <v>7986</v>
      </c>
      <c r="D582" s="4"/>
      <c r="E582" s="4"/>
      <c r="F582" s="4"/>
      <c r="G582" s="4"/>
      <c r="H582" s="4"/>
      <c r="I582" s="4"/>
      <c r="J582" s="4"/>
      <c r="K582" s="4"/>
      <c r="L582" s="4"/>
      <c r="M582" s="4"/>
    </row>
    <row r="583" s="5" customFormat="true" ht="25.5" hidden="false" customHeight="false" outlineLevel="0" collapsed="false">
      <c r="A583" s="26" t="s">
        <v>8951</v>
      </c>
      <c r="B583" s="26" t="s">
        <v>9016</v>
      </c>
      <c r="C583" s="27" t="n">
        <v>8123.94</v>
      </c>
      <c r="D583" s="4"/>
      <c r="E583" s="4"/>
      <c r="F583" s="4"/>
      <c r="G583" s="4"/>
      <c r="H583" s="4"/>
      <c r="I583" s="4"/>
      <c r="J583" s="4"/>
      <c r="K583" s="4"/>
      <c r="L583" s="4"/>
      <c r="M583" s="4"/>
    </row>
    <row r="584" s="5" customFormat="true" ht="25.5" hidden="false" customHeight="false" outlineLevel="0" collapsed="false">
      <c r="A584" s="26" t="s">
        <v>8951</v>
      </c>
      <c r="B584" s="26" t="s">
        <v>9017</v>
      </c>
      <c r="C584" s="27" t="n">
        <v>9075</v>
      </c>
      <c r="D584" s="4"/>
      <c r="E584" s="4"/>
      <c r="F584" s="4"/>
      <c r="G584" s="4"/>
      <c r="H584" s="4"/>
      <c r="I584" s="4"/>
      <c r="J584" s="4"/>
      <c r="K584" s="4"/>
      <c r="L584" s="4"/>
      <c r="M584" s="4"/>
    </row>
    <row r="585" s="5" customFormat="true" ht="25.5" hidden="false" customHeight="false" outlineLevel="0" collapsed="false">
      <c r="A585" s="26" t="s">
        <v>8951</v>
      </c>
      <c r="B585" s="26" t="s">
        <v>9018</v>
      </c>
      <c r="C585" s="27" t="n">
        <v>9154.86</v>
      </c>
      <c r="D585" s="4"/>
      <c r="E585" s="4"/>
      <c r="F585" s="4"/>
      <c r="G585" s="4"/>
      <c r="H585" s="4"/>
      <c r="I585" s="4"/>
      <c r="J585" s="4"/>
      <c r="K585" s="4"/>
      <c r="L585" s="4"/>
      <c r="M585" s="4"/>
    </row>
    <row r="586" s="5" customFormat="true" ht="25.5" hidden="false" customHeight="false" outlineLevel="0" collapsed="false">
      <c r="A586" s="26" t="s">
        <v>8951</v>
      </c>
      <c r="B586" s="26" t="s">
        <v>9019</v>
      </c>
      <c r="C586" s="27" t="n">
        <v>10164</v>
      </c>
      <c r="D586" s="4"/>
      <c r="E586" s="4"/>
      <c r="F586" s="4"/>
      <c r="G586" s="4"/>
      <c r="H586" s="4"/>
      <c r="I586" s="4"/>
      <c r="J586" s="4"/>
      <c r="K586" s="4"/>
      <c r="L586" s="4"/>
      <c r="M586" s="4"/>
    </row>
    <row r="587" s="5" customFormat="true" ht="38.25" hidden="false" customHeight="false" outlineLevel="0" collapsed="false">
      <c r="A587" s="26" t="s">
        <v>8951</v>
      </c>
      <c r="B587" s="26" t="s">
        <v>9020</v>
      </c>
      <c r="C587" s="27" t="n">
        <v>14374.8</v>
      </c>
      <c r="D587" s="4"/>
      <c r="E587" s="4"/>
      <c r="F587" s="4"/>
      <c r="G587" s="4"/>
      <c r="H587" s="4"/>
      <c r="I587" s="4"/>
      <c r="J587" s="4"/>
      <c r="K587" s="4"/>
      <c r="L587" s="4"/>
      <c r="M587" s="4"/>
    </row>
    <row r="588" s="5" customFormat="true" ht="25.5" hidden="false" customHeight="false" outlineLevel="0" collapsed="false">
      <c r="A588" s="26" t="s">
        <v>8951</v>
      </c>
      <c r="B588" s="26" t="s">
        <v>9021</v>
      </c>
      <c r="C588" s="27" t="n">
        <v>14520</v>
      </c>
      <c r="D588" s="4"/>
      <c r="E588" s="4"/>
      <c r="F588" s="4"/>
      <c r="G588" s="4"/>
      <c r="H588" s="4"/>
      <c r="I588" s="4"/>
      <c r="J588" s="4"/>
      <c r="K588" s="4"/>
      <c r="L588" s="4"/>
      <c r="M588" s="4"/>
    </row>
    <row r="589" s="5" customFormat="true" ht="25.5" hidden="false" customHeight="false" outlineLevel="0" collapsed="false">
      <c r="A589" s="26" t="s">
        <v>8951</v>
      </c>
      <c r="B589" s="26" t="s">
        <v>9022</v>
      </c>
      <c r="C589" s="27" t="n">
        <v>15173.4</v>
      </c>
      <c r="D589" s="4"/>
      <c r="E589" s="4"/>
      <c r="F589" s="4"/>
      <c r="G589" s="4"/>
      <c r="H589" s="4"/>
      <c r="I589" s="4"/>
      <c r="J589" s="4"/>
      <c r="K589" s="4"/>
      <c r="L589" s="4"/>
      <c r="M589" s="4"/>
    </row>
    <row r="590" s="5" customFormat="true" ht="38.25" hidden="false" customHeight="false" outlineLevel="0" collapsed="false">
      <c r="A590" s="26" t="s">
        <v>8951</v>
      </c>
      <c r="B590" s="26" t="s">
        <v>9023</v>
      </c>
      <c r="C590" s="27" t="n">
        <v>15550.92</v>
      </c>
      <c r="D590" s="4"/>
      <c r="E590" s="4"/>
      <c r="F590" s="4"/>
      <c r="G590" s="4"/>
      <c r="H590" s="4"/>
      <c r="I590" s="4"/>
      <c r="J590" s="4"/>
      <c r="K590" s="4"/>
      <c r="L590" s="4"/>
      <c r="M590" s="4"/>
    </row>
    <row r="591" s="5" customFormat="true" ht="25.5" hidden="false" customHeight="false" outlineLevel="0" collapsed="false">
      <c r="A591" s="26" t="s">
        <v>8951</v>
      </c>
      <c r="B591" s="26" t="s">
        <v>9024</v>
      </c>
      <c r="C591" s="27" t="n">
        <v>16095.42</v>
      </c>
      <c r="D591" s="4"/>
      <c r="E591" s="4"/>
      <c r="F591" s="4"/>
      <c r="G591" s="4"/>
      <c r="H591" s="4"/>
      <c r="I591" s="4"/>
      <c r="J591" s="4"/>
      <c r="K591" s="4"/>
      <c r="L591" s="4"/>
      <c r="M591" s="4"/>
    </row>
    <row r="592" s="5" customFormat="true" ht="25.5" hidden="false" customHeight="false" outlineLevel="0" collapsed="false">
      <c r="A592" s="26" t="s">
        <v>8951</v>
      </c>
      <c r="B592" s="26" t="s">
        <v>9025</v>
      </c>
      <c r="C592" s="27" t="n">
        <v>16335</v>
      </c>
      <c r="D592" s="4"/>
      <c r="E592" s="4"/>
      <c r="F592" s="4"/>
      <c r="G592" s="4"/>
      <c r="H592" s="4"/>
      <c r="I592" s="4"/>
      <c r="J592" s="4"/>
      <c r="K592" s="4"/>
      <c r="L592" s="4"/>
      <c r="M592" s="4"/>
    </row>
    <row r="593" s="5" customFormat="true" ht="38.25" hidden="false" customHeight="false" outlineLevel="0" collapsed="false">
      <c r="A593" s="26" t="s">
        <v>8951</v>
      </c>
      <c r="B593" s="26" t="s">
        <v>9026</v>
      </c>
      <c r="C593" s="27" t="n">
        <v>16335</v>
      </c>
      <c r="D593" s="4"/>
      <c r="E593" s="4"/>
      <c r="F593" s="4"/>
      <c r="G593" s="4"/>
      <c r="H593" s="4"/>
      <c r="I593" s="4"/>
      <c r="J593" s="4"/>
      <c r="K593" s="4"/>
      <c r="L593" s="4"/>
      <c r="M593" s="4"/>
    </row>
    <row r="594" s="5" customFormat="true" ht="25.5" hidden="false" customHeight="false" outlineLevel="0" collapsed="false">
      <c r="A594" s="26" t="s">
        <v>8951</v>
      </c>
      <c r="B594" s="26" t="s">
        <v>9027</v>
      </c>
      <c r="C594" s="27" t="n">
        <v>16698</v>
      </c>
      <c r="D594" s="4"/>
      <c r="E594" s="4"/>
      <c r="F594" s="4"/>
      <c r="G594" s="4"/>
      <c r="H594" s="4"/>
      <c r="I594" s="4"/>
      <c r="J594" s="4"/>
      <c r="K594" s="4"/>
      <c r="L594" s="4"/>
      <c r="M594" s="4"/>
    </row>
    <row r="595" s="5" customFormat="true" ht="25.5" hidden="false" customHeight="false" outlineLevel="0" collapsed="false">
      <c r="A595" s="26" t="s">
        <v>8951</v>
      </c>
      <c r="B595" s="26" t="s">
        <v>9028</v>
      </c>
      <c r="C595" s="27" t="n">
        <v>17569.2</v>
      </c>
      <c r="D595" s="4"/>
      <c r="E595" s="4"/>
      <c r="F595" s="4"/>
      <c r="G595" s="4"/>
      <c r="H595" s="4"/>
      <c r="I595" s="4"/>
      <c r="J595" s="4"/>
      <c r="K595" s="4"/>
      <c r="L595" s="4"/>
      <c r="M595" s="4"/>
    </row>
    <row r="596" s="5" customFormat="true" ht="25.5" hidden="false" customHeight="false" outlineLevel="0" collapsed="false">
      <c r="A596" s="26" t="s">
        <v>8951</v>
      </c>
      <c r="B596" s="26" t="s">
        <v>9029</v>
      </c>
      <c r="C596" s="27" t="n">
        <v>20153.76</v>
      </c>
      <c r="D596" s="4"/>
      <c r="E596" s="4"/>
      <c r="F596" s="4"/>
      <c r="G596" s="4"/>
      <c r="H596" s="4"/>
      <c r="I596" s="4"/>
      <c r="J596" s="4"/>
      <c r="K596" s="4"/>
      <c r="L596" s="4"/>
      <c r="M596" s="4"/>
    </row>
    <row r="597" s="5" customFormat="true" ht="25.5" hidden="false" customHeight="false" outlineLevel="0" collapsed="false">
      <c r="A597" s="26" t="s">
        <v>8951</v>
      </c>
      <c r="B597" s="26" t="s">
        <v>9030</v>
      </c>
      <c r="C597" s="27" t="n">
        <v>20306.22</v>
      </c>
      <c r="D597" s="4"/>
      <c r="E597" s="4"/>
      <c r="F597" s="4"/>
      <c r="G597" s="4"/>
      <c r="H597" s="4"/>
      <c r="I597" s="4"/>
      <c r="J597" s="4"/>
      <c r="K597" s="4"/>
      <c r="L597" s="4"/>
      <c r="M597" s="4"/>
    </row>
    <row r="598" s="5" customFormat="true" ht="25.5" hidden="false" customHeight="false" outlineLevel="0" collapsed="false">
      <c r="A598" s="26" t="s">
        <v>8951</v>
      </c>
      <c r="B598" s="26" t="s">
        <v>9031</v>
      </c>
      <c r="C598" s="27" t="n">
        <v>20306.22</v>
      </c>
      <c r="D598" s="4"/>
      <c r="E598" s="4"/>
      <c r="F598" s="4"/>
      <c r="G598" s="4"/>
      <c r="H598" s="4"/>
      <c r="I598" s="4"/>
      <c r="J598" s="4"/>
      <c r="K598" s="4"/>
      <c r="L598" s="4"/>
      <c r="M598" s="4"/>
    </row>
    <row r="599" s="5" customFormat="true" ht="25.5" hidden="false" customHeight="false" outlineLevel="0" collapsed="false">
      <c r="A599" s="26" t="s">
        <v>8951</v>
      </c>
      <c r="B599" s="26" t="s">
        <v>9032</v>
      </c>
      <c r="C599" s="27" t="n">
        <v>20676.48</v>
      </c>
      <c r="D599" s="4"/>
      <c r="E599" s="4"/>
      <c r="F599" s="4"/>
      <c r="G599" s="4"/>
      <c r="H599" s="4"/>
      <c r="I599" s="4"/>
      <c r="J599" s="4"/>
      <c r="K599" s="4"/>
      <c r="L599" s="4"/>
      <c r="M599" s="4"/>
    </row>
    <row r="600" s="5" customFormat="true" ht="25.5" hidden="false" customHeight="false" outlineLevel="0" collapsed="false">
      <c r="A600" s="26" t="s">
        <v>8951</v>
      </c>
      <c r="B600" s="26" t="s">
        <v>9033</v>
      </c>
      <c r="C600" s="27" t="n">
        <v>21039.48</v>
      </c>
      <c r="D600" s="4"/>
      <c r="E600" s="4"/>
      <c r="F600" s="4"/>
      <c r="G600" s="4"/>
      <c r="H600" s="4"/>
      <c r="I600" s="4"/>
      <c r="J600" s="4"/>
      <c r="K600" s="4"/>
      <c r="L600" s="4"/>
      <c r="M600" s="4"/>
    </row>
    <row r="601" s="5" customFormat="true" ht="25.5" hidden="false" customHeight="false" outlineLevel="0" collapsed="false">
      <c r="A601" s="26" t="s">
        <v>8951</v>
      </c>
      <c r="B601" s="26" t="s">
        <v>9034</v>
      </c>
      <c r="C601" s="27" t="n">
        <v>21409.74</v>
      </c>
      <c r="D601" s="4"/>
      <c r="E601" s="4"/>
      <c r="F601" s="4"/>
      <c r="G601" s="4"/>
      <c r="H601" s="4"/>
      <c r="I601" s="4"/>
      <c r="J601" s="4"/>
      <c r="K601" s="4"/>
      <c r="L601" s="4"/>
      <c r="M601" s="4"/>
    </row>
    <row r="602" s="5" customFormat="true" ht="25.5" hidden="false" customHeight="false" outlineLevel="0" collapsed="false">
      <c r="A602" s="26" t="s">
        <v>8951</v>
      </c>
      <c r="B602" s="26" t="s">
        <v>9035</v>
      </c>
      <c r="C602" s="27" t="n">
        <v>21562.2</v>
      </c>
      <c r="D602" s="4"/>
      <c r="E602" s="4"/>
      <c r="F602" s="4"/>
      <c r="G602" s="4"/>
      <c r="H602" s="4"/>
      <c r="I602" s="4"/>
      <c r="J602" s="4"/>
      <c r="K602" s="4"/>
      <c r="L602" s="4"/>
      <c r="M602" s="4"/>
    </row>
    <row r="603" s="5" customFormat="true" ht="25.5" hidden="false" customHeight="false" outlineLevel="0" collapsed="false">
      <c r="A603" s="26" t="s">
        <v>8951</v>
      </c>
      <c r="B603" s="26" t="s">
        <v>9036</v>
      </c>
      <c r="C603" s="27" t="n">
        <v>21845.34</v>
      </c>
      <c r="D603" s="4"/>
      <c r="E603" s="4"/>
      <c r="F603" s="4"/>
      <c r="G603" s="4"/>
      <c r="H603" s="4"/>
      <c r="I603" s="4"/>
      <c r="J603" s="4"/>
      <c r="K603" s="4"/>
      <c r="L603" s="4"/>
      <c r="M603" s="4"/>
    </row>
    <row r="604" s="5" customFormat="true" ht="12.75" hidden="false" customHeight="false" outlineLevel="0" collapsed="false">
      <c r="A604" s="26" t="s">
        <v>8951</v>
      </c>
      <c r="B604" s="26" t="s">
        <v>9037</v>
      </c>
      <c r="C604" s="27" t="n">
        <v>24364.56</v>
      </c>
      <c r="D604" s="4"/>
      <c r="E604" s="4"/>
      <c r="F604" s="4"/>
      <c r="G604" s="4"/>
      <c r="H604" s="4"/>
      <c r="I604" s="4"/>
      <c r="J604" s="4"/>
      <c r="K604" s="4"/>
      <c r="L604" s="4"/>
      <c r="M604" s="4"/>
    </row>
    <row r="605" s="5" customFormat="true" ht="25.5" hidden="false" customHeight="false" outlineLevel="0" collapsed="false">
      <c r="A605" s="26" t="s">
        <v>8951</v>
      </c>
      <c r="B605" s="26" t="s">
        <v>9038</v>
      </c>
      <c r="C605" s="27" t="n">
        <v>28422.9</v>
      </c>
      <c r="D605" s="4"/>
      <c r="E605" s="4"/>
      <c r="F605" s="4"/>
      <c r="G605" s="4"/>
      <c r="H605" s="4"/>
      <c r="I605" s="4"/>
      <c r="J605" s="4"/>
      <c r="K605" s="4"/>
      <c r="L605" s="4"/>
      <c r="M605" s="4"/>
    </row>
    <row r="606" s="5" customFormat="true" ht="25.5" hidden="false" customHeight="false" outlineLevel="0" collapsed="false">
      <c r="A606" s="26" t="s">
        <v>8951</v>
      </c>
      <c r="B606" s="26" t="s">
        <v>9039</v>
      </c>
      <c r="C606" s="27" t="n">
        <v>28793.16</v>
      </c>
      <c r="D606" s="4"/>
      <c r="E606" s="4"/>
      <c r="F606" s="4"/>
      <c r="G606" s="4"/>
      <c r="H606" s="4"/>
      <c r="I606" s="4"/>
      <c r="J606" s="4"/>
      <c r="K606" s="4"/>
      <c r="L606" s="4"/>
      <c r="M606" s="4"/>
    </row>
    <row r="607" s="5" customFormat="true" ht="25.5" hidden="false" customHeight="false" outlineLevel="0" collapsed="false">
      <c r="A607" s="26" t="s">
        <v>8951</v>
      </c>
      <c r="B607" s="26" t="s">
        <v>9040</v>
      </c>
      <c r="C607" s="27" t="n">
        <v>29533.68</v>
      </c>
      <c r="D607" s="4"/>
      <c r="E607" s="4"/>
      <c r="F607" s="4"/>
      <c r="G607" s="4"/>
      <c r="H607" s="4"/>
      <c r="I607" s="4"/>
      <c r="J607" s="4"/>
      <c r="K607" s="4"/>
      <c r="L607" s="4"/>
      <c r="M607" s="4"/>
    </row>
    <row r="608" s="5" customFormat="true" ht="25.5" hidden="false" customHeight="false" outlineLevel="0" collapsed="false">
      <c r="A608" s="26" t="s">
        <v>8951</v>
      </c>
      <c r="B608" s="26" t="s">
        <v>9041</v>
      </c>
      <c r="C608" s="27" t="n">
        <v>36401.64</v>
      </c>
      <c r="D608" s="4"/>
      <c r="E608" s="4"/>
      <c r="F608" s="4"/>
      <c r="G608" s="4"/>
      <c r="H608" s="4"/>
      <c r="I608" s="4"/>
      <c r="J608" s="4"/>
      <c r="K608" s="4"/>
      <c r="L608" s="4"/>
      <c r="M608" s="4"/>
    </row>
    <row r="609" s="5" customFormat="true" ht="25.5" hidden="false" customHeight="false" outlineLevel="0" collapsed="false">
      <c r="A609" s="26" t="s">
        <v>8951</v>
      </c>
      <c r="B609" s="26" t="s">
        <v>9042</v>
      </c>
      <c r="C609" s="27" t="n">
        <v>36771.9</v>
      </c>
      <c r="D609" s="4"/>
      <c r="E609" s="4"/>
      <c r="F609" s="4"/>
      <c r="G609" s="4"/>
      <c r="H609" s="4"/>
      <c r="I609" s="4"/>
      <c r="J609" s="4"/>
      <c r="K609" s="4"/>
      <c r="L609" s="4"/>
      <c r="M609" s="4"/>
    </row>
    <row r="610" s="5" customFormat="true" ht="25.5" hidden="false" customHeight="false" outlineLevel="0" collapsed="false">
      <c r="A610" s="26" t="s">
        <v>8951</v>
      </c>
      <c r="B610" s="26" t="s">
        <v>9043</v>
      </c>
      <c r="C610" s="27" t="n">
        <v>37657.62</v>
      </c>
      <c r="D610" s="4"/>
      <c r="E610" s="4"/>
      <c r="F610" s="4"/>
      <c r="G610" s="4"/>
      <c r="H610" s="4"/>
      <c r="I610" s="4"/>
      <c r="J610" s="4"/>
      <c r="K610" s="4"/>
      <c r="L610" s="4"/>
      <c r="M610" s="4"/>
    </row>
    <row r="611" s="5" customFormat="true" ht="25.5" hidden="false" customHeight="false" outlineLevel="0" collapsed="false">
      <c r="A611" s="26" t="s">
        <v>8951</v>
      </c>
      <c r="B611" s="26" t="s">
        <v>9044</v>
      </c>
      <c r="C611" s="27" t="n">
        <v>40242.18</v>
      </c>
      <c r="D611" s="4"/>
      <c r="E611" s="4"/>
      <c r="F611" s="4"/>
      <c r="G611" s="4"/>
      <c r="H611" s="4"/>
      <c r="I611" s="4"/>
      <c r="J611" s="4"/>
      <c r="K611" s="4"/>
      <c r="L611" s="4"/>
      <c r="M611" s="4"/>
    </row>
    <row r="612" s="5" customFormat="true" ht="38.25" hidden="false" customHeight="false" outlineLevel="0" collapsed="false">
      <c r="A612" s="26" t="s">
        <v>8951</v>
      </c>
      <c r="B612" s="26" t="s">
        <v>9045</v>
      </c>
      <c r="C612" s="27" t="n">
        <v>40459.98</v>
      </c>
      <c r="D612" s="4"/>
      <c r="E612" s="4"/>
      <c r="F612" s="4"/>
      <c r="G612" s="4"/>
      <c r="H612" s="4"/>
      <c r="I612" s="4"/>
      <c r="J612" s="4"/>
      <c r="K612" s="4"/>
      <c r="L612" s="4"/>
      <c r="M612" s="4"/>
    </row>
    <row r="613" s="5" customFormat="true" ht="25.5" hidden="false" customHeight="false" outlineLevel="0" collapsed="false">
      <c r="A613" s="26" t="s">
        <v>8951</v>
      </c>
      <c r="B613" s="26" t="s">
        <v>9046</v>
      </c>
      <c r="C613" s="27" t="n">
        <v>41345.7</v>
      </c>
      <c r="D613" s="4"/>
      <c r="E613" s="4"/>
      <c r="F613" s="4"/>
      <c r="G613" s="4"/>
      <c r="H613" s="4"/>
      <c r="I613" s="4"/>
      <c r="J613" s="4"/>
      <c r="K613" s="4"/>
      <c r="L613" s="4"/>
      <c r="M613" s="4"/>
    </row>
    <row r="614" s="5" customFormat="true" ht="25.5" hidden="false" customHeight="false" outlineLevel="0" collapsed="false">
      <c r="A614" s="26" t="s">
        <v>8951</v>
      </c>
      <c r="B614" s="26" t="s">
        <v>9047</v>
      </c>
      <c r="C614" s="27" t="n">
        <v>43930.26</v>
      </c>
      <c r="D614" s="4"/>
      <c r="E614" s="4"/>
      <c r="F614" s="4"/>
      <c r="G614" s="4"/>
      <c r="H614" s="4"/>
      <c r="I614" s="4"/>
      <c r="J614" s="4"/>
      <c r="K614" s="4"/>
      <c r="L614" s="4"/>
      <c r="M614" s="4"/>
    </row>
    <row r="615" s="5" customFormat="true" ht="25.5" hidden="false" customHeight="false" outlineLevel="0" collapsed="false">
      <c r="A615" s="26" t="s">
        <v>8951</v>
      </c>
      <c r="B615" s="26" t="s">
        <v>9048</v>
      </c>
      <c r="C615" s="27" t="n">
        <v>44002.86</v>
      </c>
      <c r="D615" s="4"/>
      <c r="E615" s="4"/>
      <c r="F615" s="4"/>
      <c r="G615" s="4"/>
      <c r="H615" s="4"/>
      <c r="I615" s="4"/>
      <c r="J615" s="4"/>
      <c r="K615" s="4"/>
      <c r="L615" s="4"/>
      <c r="M615" s="4"/>
    </row>
    <row r="616" s="5" customFormat="true" ht="12.75" hidden="false" customHeight="false" outlineLevel="0" collapsed="false">
      <c r="A616" s="26" t="s">
        <v>8951</v>
      </c>
      <c r="B616" s="26" t="s">
        <v>9049</v>
      </c>
      <c r="C616" s="27" t="n">
        <v>44445.72</v>
      </c>
      <c r="D616" s="4"/>
      <c r="E616" s="4"/>
      <c r="F616" s="4"/>
      <c r="G616" s="4"/>
      <c r="H616" s="4"/>
      <c r="I616" s="4"/>
      <c r="J616" s="4"/>
      <c r="K616" s="4"/>
      <c r="L616" s="4"/>
      <c r="M616" s="4"/>
    </row>
    <row r="617" s="5" customFormat="true" ht="12.75" hidden="false" customHeight="false" outlineLevel="0" collapsed="false">
      <c r="A617" s="26" t="s">
        <v>8951</v>
      </c>
      <c r="B617" s="26" t="s">
        <v>9050</v>
      </c>
      <c r="C617" s="27" t="n">
        <v>45041.04</v>
      </c>
      <c r="D617" s="4"/>
      <c r="E617" s="4"/>
      <c r="F617" s="4"/>
      <c r="G617" s="4"/>
      <c r="H617" s="4"/>
      <c r="I617" s="4"/>
      <c r="J617" s="4"/>
      <c r="K617" s="4"/>
      <c r="L617" s="4"/>
      <c r="M617" s="4"/>
    </row>
    <row r="618" s="5" customFormat="true" ht="25.5" hidden="false" customHeight="false" outlineLevel="0" collapsed="false">
      <c r="A618" s="26" t="s">
        <v>8951</v>
      </c>
      <c r="B618" s="26" t="s">
        <v>9051</v>
      </c>
      <c r="C618" s="27" t="n">
        <v>47995.86</v>
      </c>
      <c r="D618" s="4"/>
      <c r="E618" s="4"/>
      <c r="F618" s="4"/>
      <c r="G618" s="4"/>
      <c r="H618" s="4"/>
      <c r="I618" s="4"/>
      <c r="J618" s="4"/>
      <c r="K618" s="4"/>
      <c r="L618" s="4"/>
      <c r="M618" s="4"/>
    </row>
    <row r="619" s="5" customFormat="true" ht="25.5" hidden="false" customHeight="false" outlineLevel="0" collapsed="false">
      <c r="A619" s="26" t="s">
        <v>8951</v>
      </c>
      <c r="B619" s="26" t="s">
        <v>9052</v>
      </c>
      <c r="C619" s="27" t="n">
        <v>54486.3</v>
      </c>
      <c r="D619" s="4"/>
      <c r="E619" s="4"/>
      <c r="F619" s="4"/>
      <c r="G619" s="4"/>
      <c r="H619" s="4"/>
      <c r="I619" s="4"/>
      <c r="J619" s="4"/>
      <c r="K619" s="4"/>
      <c r="L619" s="4"/>
      <c r="M619" s="4"/>
    </row>
    <row r="620" s="5" customFormat="true" ht="25.5" hidden="false" customHeight="false" outlineLevel="0" collapsed="false">
      <c r="A620" s="26" t="s">
        <v>8951</v>
      </c>
      <c r="B620" s="26" t="s">
        <v>9053</v>
      </c>
      <c r="C620" s="27" t="n">
        <v>61281.66</v>
      </c>
      <c r="D620" s="4"/>
      <c r="E620" s="4"/>
      <c r="F620" s="4"/>
      <c r="G620" s="4"/>
      <c r="H620" s="4"/>
      <c r="I620" s="4"/>
      <c r="J620" s="4"/>
      <c r="K620" s="4"/>
      <c r="L620" s="4"/>
      <c r="M620" s="4"/>
    </row>
    <row r="621" s="5" customFormat="true" ht="12.75" hidden="false" customHeight="false" outlineLevel="0" collapsed="false">
      <c r="A621" s="26" t="s">
        <v>8951</v>
      </c>
      <c r="B621" s="26" t="s">
        <v>9054</v>
      </c>
      <c r="C621" s="27" t="n">
        <v>61760.82</v>
      </c>
      <c r="D621" s="4"/>
      <c r="E621" s="4"/>
      <c r="F621" s="4"/>
      <c r="G621" s="4"/>
      <c r="H621" s="4"/>
      <c r="I621" s="4"/>
      <c r="J621" s="4"/>
      <c r="K621" s="4"/>
      <c r="L621" s="4"/>
      <c r="M621" s="4"/>
    </row>
    <row r="622" s="5" customFormat="true" ht="12.75" hidden="false" customHeight="false" outlineLevel="0" collapsed="false">
      <c r="A622" s="26" t="s">
        <v>8951</v>
      </c>
      <c r="B622" s="26" t="s">
        <v>9055</v>
      </c>
      <c r="C622" s="27" t="n">
        <v>63125.7</v>
      </c>
      <c r="D622" s="4"/>
      <c r="E622" s="4"/>
      <c r="F622" s="4"/>
      <c r="G622" s="4"/>
      <c r="H622" s="4"/>
      <c r="I622" s="4"/>
      <c r="J622" s="4"/>
      <c r="K622" s="4"/>
      <c r="L622" s="4"/>
      <c r="M622" s="4"/>
    </row>
    <row r="623" s="5" customFormat="true" ht="25.5" hidden="false" customHeight="false" outlineLevel="0" collapsed="false">
      <c r="A623" s="26" t="s">
        <v>8951</v>
      </c>
      <c r="B623" s="26" t="s">
        <v>9056</v>
      </c>
      <c r="C623" s="27" t="n">
        <v>74204.46</v>
      </c>
      <c r="D623" s="4"/>
      <c r="E623" s="4"/>
      <c r="F623" s="4"/>
      <c r="G623" s="4"/>
      <c r="H623" s="4"/>
      <c r="I623" s="4"/>
      <c r="J623" s="4"/>
      <c r="K623" s="4"/>
      <c r="L623" s="4"/>
      <c r="M623" s="4"/>
    </row>
    <row r="624" s="5" customFormat="true" ht="12.75" hidden="false" customHeight="false" outlineLevel="0" collapsed="false">
      <c r="A624" s="21"/>
      <c r="B624" s="22" t="s">
        <v>9057</v>
      </c>
      <c r="C624" s="28"/>
      <c r="D624" s="4"/>
      <c r="E624" s="4"/>
      <c r="F624" s="4"/>
      <c r="G624" s="4"/>
      <c r="H624" s="4"/>
      <c r="I624" s="4"/>
      <c r="J624" s="4"/>
      <c r="K624" s="4"/>
      <c r="L624" s="4"/>
      <c r="M624" s="4"/>
    </row>
    <row r="625" s="5" customFormat="true" ht="25.5" hidden="false" customHeight="false" outlineLevel="0" collapsed="false">
      <c r="A625" s="26" t="s">
        <v>9057</v>
      </c>
      <c r="B625" s="26" t="s">
        <v>9058</v>
      </c>
      <c r="C625" s="27" t="n">
        <v>203.28</v>
      </c>
      <c r="D625" s="4"/>
      <c r="E625" s="4"/>
      <c r="F625" s="4"/>
      <c r="G625" s="4"/>
      <c r="H625" s="4"/>
      <c r="I625" s="4"/>
      <c r="J625" s="4"/>
      <c r="K625" s="4"/>
      <c r="L625" s="4"/>
      <c r="M625" s="4"/>
    </row>
    <row r="626" s="5" customFormat="true" ht="25.5" hidden="false" customHeight="false" outlineLevel="0" collapsed="false">
      <c r="A626" s="26" t="s">
        <v>9057</v>
      </c>
      <c r="B626" s="26" t="s">
        <v>9059</v>
      </c>
      <c r="C626" s="27" t="n">
        <v>203.28</v>
      </c>
      <c r="D626" s="4"/>
      <c r="E626" s="4"/>
      <c r="F626" s="4"/>
      <c r="G626" s="4"/>
      <c r="H626" s="4"/>
      <c r="I626" s="4"/>
      <c r="J626" s="4"/>
      <c r="K626" s="4"/>
      <c r="L626" s="4"/>
      <c r="M626" s="4"/>
    </row>
    <row r="627" s="5" customFormat="true" ht="25.5" hidden="false" customHeight="false" outlineLevel="0" collapsed="false">
      <c r="A627" s="26" t="s">
        <v>9057</v>
      </c>
      <c r="B627" s="26" t="s">
        <v>9060</v>
      </c>
      <c r="C627" s="27" t="n">
        <v>271.524</v>
      </c>
      <c r="D627" s="4"/>
      <c r="E627" s="4"/>
      <c r="F627" s="4"/>
      <c r="G627" s="4"/>
      <c r="H627" s="4"/>
      <c r="I627" s="4"/>
      <c r="J627" s="4"/>
      <c r="K627" s="4"/>
      <c r="L627" s="4"/>
      <c r="M627" s="4"/>
    </row>
    <row r="628" s="5" customFormat="true" ht="12.75" hidden="false" customHeight="false" outlineLevel="0" collapsed="false">
      <c r="A628" s="26" t="s">
        <v>9057</v>
      </c>
      <c r="B628" s="26" t="s">
        <v>9061</v>
      </c>
      <c r="C628" s="27" t="n">
        <v>279.51</v>
      </c>
      <c r="D628" s="4"/>
      <c r="E628" s="4"/>
      <c r="F628" s="4"/>
      <c r="G628" s="4"/>
      <c r="H628" s="4"/>
      <c r="I628" s="4"/>
      <c r="J628" s="4"/>
      <c r="K628" s="4"/>
      <c r="L628" s="4"/>
      <c r="M628" s="4"/>
    </row>
    <row r="629" s="5" customFormat="true" ht="25.5" hidden="false" customHeight="false" outlineLevel="0" collapsed="false">
      <c r="A629" s="26" t="s">
        <v>9057</v>
      </c>
      <c r="B629" s="26" t="s">
        <v>9062</v>
      </c>
      <c r="C629" s="27" t="n">
        <v>279.51</v>
      </c>
      <c r="D629" s="4"/>
      <c r="E629" s="4"/>
      <c r="F629" s="4"/>
      <c r="G629" s="4"/>
      <c r="H629" s="4"/>
      <c r="I629" s="4"/>
      <c r="J629" s="4"/>
      <c r="K629" s="4"/>
      <c r="L629" s="4"/>
      <c r="M629" s="4"/>
    </row>
    <row r="630" s="5" customFormat="true" ht="25.5" hidden="false" customHeight="false" outlineLevel="0" collapsed="false">
      <c r="A630" s="26" t="s">
        <v>9057</v>
      </c>
      <c r="B630" s="26" t="s">
        <v>9063</v>
      </c>
      <c r="C630" s="27" t="n">
        <v>370.986</v>
      </c>
      <c r="D630" s="4"/>
      <c r="E630" s="4"/>
      <c r="F630" s="4"/>
      <c r="G630" s="4"/>
      <c r="H630" s="4"/>
      <c r="I630" s="4"/>
      <c r="J630" s="4"/>
      <c r="K630" s="4"/>
      <c r="L630" s="4"/>
      <c r="M630" s="4"/>
    </row>
    <row r="631" s="5" customFormat="true" ht="12.75" hidden="false" customHeight="false" outlineLevel="0" collapsed="false">
      <c r="A631" s="26" t="s">
        <v>9057</v>
      </c>
      <c r="B631" s="26" t="s">
        <v>9064</v>
      </c>
      <c r="C631" s="27" t="n">
        <v>399.3</v>
      </c>
      <c r="D631" s="4"/>
      <c r="E631" s="4"/>
      <c r="F631" s="4"/>
      <c r="G631" s="4"/>
      <c r="H631" s="4"/>
      <c r="I631" s="4"/>
      <c r="J631" s="4"/>
      <c r="K631" s="4"/>
      <c r="L631" s="4"/>
      <c r="M631" s="4"/>
    </row>
    <row r="632" s="5" customFormat="true" ht="12.75" hidden="false" customHeight="false" outlineLevel="0" collapsed="false">
      <c r="A632" s="26" t="s">
        <v>9057</v>
      </c>
      <c r="B632" s="26" t="s">
        <v>9065</v>
      </c>
      <c r="C632" s="27" t="n">
        <v>420.354</v>
      </c>
      <c r="D632" s="4"/>
      <c r="E632" s="4"/>
      <c r="F632" s="4"/>
      <c r="G632" s="4"/>
      <c r="H632" s="4"/>
      <c r="I632" s="4"/>
      <c r="J632" s="4"/>
      <c r="K632" s="4"/>
      <c r="L632" s="4"/>
      <c r="M632" s="4"/>
    </row>
    <row r="633" s="5" customFormat="true" ht="12.75" hidden="false" customHeight="false" outlineLevel="0" collapsed="false">
      <c r="A633" s="26" t="s">
        <v>9057</v>
      </c>
      <c r="B633" s="26" t="s">
        <v>9066</v>
      </c>
      <c r="C633" s="27" t="n">
        <v>511.104</v>
      </c>
      <c r="D633" s="4"/>
      <c r="E633" s="4"/>
      <c r="F633" s="4"/>
      <c r="G633" s="4"/>
      <c r="H633" s="4"/>
      <c r="I633" s="4"/>
      <c r="J633" s="4"/>
      <c r="K633" s="4"/>
      <c r="L633" s="4"/>
      <c r="M633" s="4"/>
    </row>
    <row r="634" s="5" customFormat="true" ht="12.75" hidden="false" customHeight="false" outlineLevel="0" collapsed="false">
      <c r="A634" s="26" t="s">
        <v>9057</v>
      </c>
      <c r="B634" s="26" t="s">
        <v>9067</v>
      </c>
      <c r="C634" s="27" t="n">
        <v>641.784</v>
      </c>
      <c r="D634" s="4"/>
      <c r="E634" s="4"/>
      <c r="F634" s="4"/>
      <c r="G634" s="4"/>
      <c r="H634" s="4"/>
      <c r="I634" s="4"/>
      <c r="J634" s="4"/>
      <c r="K634" s="4"/>
      <c r="L634" s="4"/>
      <c r="M634" s="4"/>
    </row>
    <row r="635" s="5" customFormat="true" ht="12.75" hidden="false" customHeight="false" outlineLevel="0" collapsed="false">
      <c r="A635" s="26" t="s">
        <v>9057</v>
      </c>
      <c r="B635" s="26" t="s">
        <v>9068</v>
      </c>
      <c r="C635" s="27" t="n">
        <v>779.724</v>
      </c>
      <c r="D635" s="4"/>
      <c r="E635" s="4"/>
      <c r="F635" s="4"/>
      <c r="G635" s="4"/>
      <c r="H635" s="4"/>
      <c r="I635" s="4"/>
      <c r="J635" s="4"/>
      <c r="K635" s="4"/>
      <c r="L635" s="4"/>
      <c r="M635" s="4"/>
    </row>
    <row r="636" s="5" customFormat="true" ht="12.75" hidden="false" customHeight="false" outlineLevel="0" collapsed="false">
      <c r="A636" s="26" t="s">
        <v>9057</v>
      </c>
      <c r="B636" s="26" t="s">
        <v>9069</v>
      </c>
      <c r="C636" s="27" t="n">
        <v>822.558</v>
      </c>
      <c r="D636" s="4"/>
      <c r="E636" s="4"/>
      <c r="F636" s="4"/>
      <c r="G636" s="4"/>
      <c r="H636" s="4"/>
      <c r="I636" s="4"/>
      <c r="J636" s="4"/>
      <c r="K636" s="4"/>
      <c r="L636" s="4"/>
      <c r="M636" s="4"/>
    </row>
    <row r="637" s="5" customFormat="true" ht="12.75" hidden="false" customHeight="false" outlineLevel="0" collapsed="false">
      <c r="A637" s="26" t="s">
        <v>9057</v>
      </c>
      <c r="B637" s="26" t="s">
        <v>9070</v>
      </c>
      <c r="C637" s="27" t="n">
        <v>874.104</v>
      </c>
      <c r="D637" s="4"/>
      <c r="E637" s="4"/>
      <c r="F637" s="4"/>
      <c r="G637" s="4"/>
      <c r="H637" s="4"/>
      <c r="I637" s="4"/>
      <c r="J637" s="4"/>
      <c r="K637" s="4"/>
      <c r="L637" s="4"/>
      <c r="M637" s="4"/>
    </row>
    <row r="638" s="5" customFormat="true" ht="25.5" hidden="false" customHeight="false" outlineLevel="0" collapsed="false">
      <c r="A638" s="26" t="s">
        <v>9057</v>
      </c>
      <c r="B638" s="26" t="s">
        <v>9071</v>
      </c>
      <c r="C638" s="27" t="n">
        <v>1017.852</v>
      </c>
      <c r="D638" s="4"/>
      <c r="E638" s="4"/>
      <c r="F638" s="4"/>
      <c r="G638" s="4"/>
      <c r="H638" s="4"/>
      <c r="I638" s="4"/>
      <c r="J638" s="4"/>
      <c r="K638" s="4"/>
      <c r="L638" s="4"/>
      <c r="M638" s="4"/>
    </row>
    <row r="639" s="5" customFormat="true" ht="12.75" hidden="false" customHeight="false" outlineLevel="0" collapsed="false">
      <c r="A639" s="26" t="s">
        <v>9057</v>
      </c>
      <c r="B639" s="26" t="s">
        <v>9072</v>
      </c>
      <c r="C639" s="27" t="n">
        <v>1637.13</v>
      </c>
      <c r="D639" s="4"/>
      <c r="E639" s="4"/>
      <c r="F639" s="4"/>
      <c r="G639" s="4"/>
      <c r="H639" s="4"/>
      <c r="I639" s="4"/>
      <c r="J639" s="4"/>
      <c r="K639" s="4"/>
      <c r="L639" s="4"/>
      <c r="M639" s="4"/>
    </row>
    <row r="640" s="5" customFormat="true" ht="12.75" hidden="false" customHeight="false" outlineLevel="0" collapsed="false">
      <c r="A640" s="26" t="s">
        <v>9057</v>
      </c>
      <c r="B640" s="26" t="s">
        <v>9073</v>
      </c>
      <c r="C640" s="27" t="n">
        <v>2256.408</v>
      </c>
      <c r="D640" s="4"/>
      <c r="E640" s="4"/>
      <c r="F640" s="4"/>
      <c r="G640" s="4"/>
      <c r="H640" s="4"/>
      <c r="I640" s="4"/>
      <c r="J640" s="4"/>
      <c r="K640" s="4"/>
      <c r="L640" s="4"/>
      <c r="M640" s="4"/>
    </row>
    <row r="641" s="5" customFormat="true" ht="12.75" hidden="false" customHeight="false" outlineLevel="0" collapsed="false">
      <c r="A641" s="26" t="s">
        <v>9057</v>
      </c>
      <c r="B641" s="26" t="s">
        <v>9074</v>
      </c>
      <c r="C641" s="27" t="n">
        <v>2746.458</v>
      </c>
      <c r="D641" s="4"/>
      <c r="E641" s="4"/>
      <c r="F641" s="4"/>
      <c r="G641" s="4"/>
      <c r="H641" s="4"/>
      <c r="I641" s="4"/>
      <c r="J641" s="4"/>
      <c r="K641" s="4"/>
      <c r="L641" s="4"/>
      <c r="M641" s="4"/>
    </row>
    <row r="642" s="5" customFormat="true" ht="12.75" hidden="false" customHeight="false" outlineLevel="0" collapsed="false">
      <c r="A642" s="21"/>
      <c r="B642" s="22" t="s">
        <v>9075</v>
      </c>
      <c r="C642" s="28"/>
      <c r="D642" s="4"/>
      <c r="E642" s="4"/>
      <c r="F642" s="4"/>
      <c r="G642" s="4"/>
      <c r="H642" s="4"/>
      <c r="I642" s="4"/>
      <c r="J642" s="4"/>
      <c r="K642" s="4"/>
      <c r="L642" s="4"/>
      <c r="M642" s="4"/>
    </row>
    <row r="643" s="5" customFormat="true" ht="12.75" hidden="false" customHeight="false" outlineLevel="0" collapsed="false">
      <c r="A643" s="26" t="s">
        <v>9075</v>
      </c>
      <c r="B643" s="26" t="s">
        <v>9076</v>
      </c>
      <c r="C643" s="27" t="n">
        <v>2930.862</v>
      </c>
      <c r="D643" s="4"/>
      <c r="E643" s="4"/>
      <c r="F643" s="4"/>
      <c r="G643" s="4"/>
      <c r="H643" s="4"/>
      <c r="I643" s="4"/>
      <c r="J643" s="4"/>
      <c r="K643" s="4"/>
      <c r="L643" s="4"/>
      <c r="M643" s="4"/>
    </row>
    <row r="644" s="5" customFormat="true" ht="12.75" hidden="false" customHeight="false" outlineLevel="0" collapsed="false">
      <c r="A644" s="26" t="s">
        <v>9075</v>
      </c>
      <c r="B644" s="26" t="s">
        <v>9077</v>
      </c>
      <c r="C644" s="27" t="n">
        <v>2535.192</v>
      </c>
      <c r="D644" s="4"/>
      <c r="E644" s="4"/>
      <c r="F644" s="4"/>
      <c r="G644" s="4"/>
      <c r="H644" s="4"/>
      <c r="I644" s="4"/>
      <c r="J644" s="4"/>
      <c r="K644" s="4"/>
      <c r="L644" s="4"/>
      <c r="M644" s="4"/>
    </row>
    <row r="645" s="5" customFormat="true" ht="25.5" hidden="false" customHeight="false" outlineLevel="0" collapsed="false">
      <c r="A645" s="26" t="s">
        <v>9075</v>
      </c>
      <c r="B645" s="26" t="s">
        <v>9078</v>
      </c>
      <c r="C645" s="27" t="n">
        <v>2930.862</v>
      </c>
      <c r="D645" s="4"/>
      <c r="E645" s="4"/>
      <c r="F645" s="4"/>
      <c r="G645" s="4"/>
      <c r="H645" s="4"/>
      <c r="I645" s="4"/>
      <c r="J645" s="4"/>
      <c r="K645" s="4"/>
      <c r="L645" s="4"/>
      <c r="M645" s="4"/>
    </row>
    <row r="646" s="5" customFormat="true" ht="25.5" hidden="false" customHeight="false" outlineLevel="0" collapsed="false">
      <c r="A646" s="26" t="s">
        <v>9075</v>
      </c>
      <c r="B646" s="26" t="s">
        <v>9079</v>
      </c>
      <c r="C646" s="27" t="n">
        <v>4210.8</v>
      </c>
      <c r="D646" s="4"/>
      <c r="E646" s="4"/>
      <c r="F646" s="4"/>
      <c r="G646" s="4"/>
      <c r="H646" s="4"/>
      <c r="I646" s="4"/>
      <c r="J646" s="4"/>
      <c r="K646" s="4"/>
      <c r="L646" s="4"/>
      <c r="M646" s="4"/>
    </row>
    <row r="647" s="5" customFormat="true" ht="12.75" hidden="false" customHeight="false" outlineLevel="0" collapsed="false">
      <c r="A647" s="21"/>
      <c r="B647" s="22" t="s">
        <v>9080</v>
      </c>
      <c r="C647" s="28"/>
      <c r="D647" s="4"/>
      <c r="E647" s="4"/>
      <c r="F647" s="4"/>
      <c r="G647" s="4"/>
      <c r="H647" s="4"/>
      <c r="I647" s="4"/>
      <c r="J647" s="4"/>
      <c r="K647" s="4"/>
      <c r="L647" s="4"/>
      <c r="M647" s="4"/>
    </row>
    <row r="648" s="5" customFormat="true" ht="25.5" hidden="false" customHeight="false" outlineLevel="0" collapsed="false">
      <c r="A648" s="26" t="s">
        <v>8874</v>
      </c>
      <c r="B648" s="26" t="s">
        <v>8877</v>
      </c>
      <c r="C648" s="27" t="n">
        <v>431.97</v>
      </c>
      <c r="D648" s="4"/>
      <c r="E648" s="4"/>
      <c r="F648" s="4"/>
      <c r="G648" s="4"/>
      <c r="H648" s="4"/>
      <c r="I648" s="4"/>
      <c r="J648" s="4"/>
      <c r="K648" s="4"/>
      <c r="L648" s="4"/>
      <c r="M648" s="4"/>
    </row>
    <row r="649" s="5" customFormat="true" ht="12.75" hidden="false" customHeight="false" outlineLevel="0" collapsed="false">
      <c r="A649" s="26" t="s">
        <v>8874</v>
      </c>
      <c r="B649" s="26" t="s">
        <v>8878</v>
      </c>
      <c r="C649" s="27" t="n">
        <v>533.61</v>
      </c>
      <c r="D649" s="4"/>
      <c r="E649" s="4"/>
      <c r="F649" s="4"/>
      <c r="G649" s="4"/>
      <c r="H649" s="4"/>
      <c r="I649" s="4"/>
      <c r="J649" s="4"/>
      <c r="K649" s="4"/>
      <c r="L649" s="4"/>
      <c r="M649" s="4"/>
    </row>
    <row r="650" s="5" customFormat="true" ht="25.5" hidden="false" customHeight="false" outlineLevel="0" collapsed="false">
      <c r="A650" s="26" t="s">
        <v>9080</v>
      </c>
      <c r="B650" s="26" t="s">
        <v>9081</v>
      </c>
      <c r="C650" s="27" t="n">
        <v>639.606</v>
      </c>
      <c r="D650" s="4"/>
      <c r="E650" s="4"/>
      <c r="F650" s="4"/>
      <c r="G650" s="4"/>
      <c r="H650" s="4"/>
      <c r="I650" s="4"/>
      <c r="J650" s="4"/>
      <c r="K650" s="4"/>
      <c r="L650" s="4"/>
      <c r="M650" s="4"/>
    </row>
    <row r="651" s="5" customFormat="true" ht="25.5" hidden="false" customHeight="false" outlineLevel="0" collapsed="false">
      <c r="A651" s="26" t="s">
        <v>8874</v>
      </c>
      <c r="B651" s="26" t="s">
        <v>8879</v>
      </c>
      <c r="C651" s="27" t="n">
        <v>821.832</v>
      </c>
      <c r="D651" s="4"/>
      <c r="E651" s="4"/>
      <c r="F651" s="4"/>
      <c r="G651" s="4"/>
      <c r="H651" s="4"/>
      <c r="I651" s="4"/>
      <c r="J651" s="4"/>
      <c r="K651" s="4"/>
      <c r="L651" s="4"/>
      <c r="M651" s="4"/>
    </row>
    <row r="652" s="5" customFormat="true" ht="25.5" hidden="false" customHeight="false" outlineLevel="0" collapsed="false">
      <c r="A652" s="26" t="s">
        <v>9080</v>
      </c>
      <c r="B652" s="26" t="s">
        <v>9082</v>
      </c>
      <c r="C652" s="27" t="n">
        <v>826.914</v>
      </c>
      <c r="D652" s="4"/>
      <c r="E652" s="4"/>
      <c r="F652" s="4"/>
      <c r="G652" s="4"/>
      <c r="H652" s="4"/>
      <c r="I652" s="4"/>
      <c r="J652" s="4"/>
      <c r="K652" s="4"/>
      <c r="L652" s="4"/>
      <c r="M652" s="4"/>
    </row>
    <row r="653" s="5" customFormat="true" ht="25.5" hidden="false" customHeight="false" outlineLevel="0" collapsed="false">
      <c r="A653" s="26" t="s">
        <v>9080</v>
      </c>
      <c r="B653" s="26" t="s">
        <v>9083</v>
      </c>
      <c r="C653" s="27" t="n">
        <v>1006.236</v>
      </c>
      <c r="D653" s="4"/>
      <c r="E653" s="4"/>
      <c r="F653" s="4"/>
      <c r="G653" s="4"/>
      <c r="H653" s="4"/>
      <c r="I653" s="4"/>
      <c r="J653" s="4"/>
      <c r="K653" s="4"/>
      <c r="L653" s="4"/>
      <c r="M653" s="4"/>
    </row>
    <row r="654" s="5" customFormat="true" ht="12.75" hidden="false" customHeight="false" outlineLevel="0" collapsed="false">
      <c r="A654" s="26" t="s">
        <v>9080</v>
      </c>
      <c r="B654" s="26" t="s">
        <v>9084</v>
      </c>
      <c r="C654" s="27" t="n">
        <v>1067.946</v>
      </c>
      <c r="D654" s="4"/>
      <c r="E654" s="4"/>
      <c r="F654" s="4"/>
      <c r="G654" s="4"/>
      <c r="H654" s="4"/>
      <c r="I654" s="4"/>
      <c r="J654" s="4"/>
      <c r="K654" s="4"/>
      <c r="L654" s="4"/>
      <c r="M654" s="4"/>
    </row>
    <row r="655" s="5" customFormat="true" ht="38.25" hidden="false" customHeight="false" outlineLevel="0" collapsed="false">
      <c r="A655" s="26" t="s">
        <v>8874</v>
      </c>
      <c r="B655" s="26" t="s">
        <v>8880</v>
      </c>
      <c r="C655" s="27" t="n">
        <v>1192.092</v>
      </c>
      <c r="D655" s="4"/>
      <c r="E655" s="4"/>
      <c r="F655" s="4"/>
      <c r="G655" s="4"/>
      <c r="H655" s="4"/>
      <c r="I655" s="4"/>
      <c r="J655" s="4"/>
      <c r="K655" s="4"/>
      <c r="L655" s="4"/>
      <c r="M655" s="4"/>
    </row>
    <row r="656" s="5" customFormat="true" ht="12.75" hidden="false" customHeight="false" outlineLevel="0" collapsed="false">
      <c r="A656" s="26" t="s">
        <v>9080</v>
      </c>
      <c r="B656" s="26" t="s">
        <v>9085</v>
      </c>
      <c r="C656" s="27" t="n">
        <v>1192.818</v>
      </c>
      <c r="D656" s="4"/>
      <c r="E656" s="4"/>
      <c r="F656" s="4"/>
      <c r="G656" s="4"/>
      <c r="H656" s="4"/>
      <c r="I656" s="4"/>
      <c r="J656" s="4"/>
      <c r="K656" s="4"/>
      <c r="L656" s="4"/>
      <c r="M656" s="4"/>
    </row>
    <row r="657" s="5" customFormat="true" ht="12.75" hidden="false" customHeight="false" outlineLevel="0" collapsed="false">
      <c r="A657" s="26" t="s">
        <v>9080</v>
      </c>
      <c r="B657" s="26" t="s">
        <v>9086</v>
      </c>
      <c r="C657" s="27" t="n">
        <v>1425.864</v>
      </c>
      <c r="D657" s="4"/>
      <c r="E657" s="4"/>
      <c r="F657" s="4"/>
      <c r="G657" s="4"/>
      <c r="H657" s="4"/>
      <c r="I657" s="4"/>
      <c r="J657" s="4"/>
      <c r="K657" s="4"/>
      <c r="L657" s="4"/>
      <c r="M657" s="4"/>
    </row>
    <row r="658" s="5" customFormat="true" ht="12.75" hidden="false" customHeight="false" outlineLevel="0" collapsed="false">
      <c r="A658" s="26" t="s">
        <v>9080</v>
      </c>
      <c r="B658" s="26" t="s">
        <v>9087</v>
      </c>
      <c r="C658" s="27" t="n">
        <v>1468.698</v>
      </c>
      <c r="D658" s="4"/>
      <c r="E658" s="4"/>
      <c r="F658" s="4"/>
      <c r="G658" s="4"/>
      <c r="H658" s="4"/>
      <c r="I658" s="4"/>
      <c r="J658" s="4"/>
      <c r="K658" s="4"/>
      <c r="L658" s="4"/>
      <c r="M658" s="4"/>
    </row>
    <row r="659" s="5" customFormat="true" ht="12.75" hidden="false" customHeight="false" outlineLevel="0" collapsed="false">
      <c r="A659" s="26" t="s">
        <v>8874</v>
      </c>
      <c r="B659" s="26" t="s">
        <v>8875</v>
      </c>
      <c r="C659" s="27" t="n">
        <v>1491.204</v>
      </c>
      <c r="D659" s="4"/>
      <c r="E659" s="4"/>
      <c r="F659" s="4"/>
      <c r="G659" s="4"/>
      <c r="H659" s="4"/>
      <c r="I659" s="4"/>
      <c r="J659" s="4"/>
      <c r="K659" s="4"/>
      <c r="L659" s="4"/>
      <c r="M659" s="4"/>
    </row>
    <row r="660" s="5" customFormat="true" ht="12.75" hidden="false" customHeight="false" outlineLevel="0" collapsed="false">
      <c r="A660" s="26" t="s">
        <v>9080</v>
      </c>
      <c r="B660" s="26" t="s">
        <v>9088</v>
      </c>
      <c r="C660" s="27" t="n">
        <v>1532.586</v>
      </c>
      <c r="D660" s="4"/>
      <c r="E660" s="4"/>
      <c r="F660" s="4"/>
      <c r="G660" s="4"/>
      <c r="H660" s="4"/>
      <c r="I660" s="4"/>
      <c r="J660" s="4"/>
      <c r="K660" s="4"/>
      <c r="L660" s="4"/>
      <c r="M660" s="4"/>
    </row>
    <row r="661" s="5" customFormat="true" ht="12.75" hidden="false" customHeight="false" outlineLevel="0" collapsed="false">
      <c r="A661" s="26" t="s">
        <v>9080</v>
      </c>
      <c r="B661" s="26" t="s">
        <v>9089</v>
      </c>
      <c r="C661" s="27" t="n">
        <v>1559.448</v>
      </c>
      <c r="D661" s="4"/>
      <c r="E661" s="4"/>
      <c r="F661" s="4"/>
      <c r="G661" s="4"/>
      <c r="H661" s="4"/>
      <c r="I661" s="4"/>
      <c r="J661" s="4"/>
      <c r="K661" s="4"/>
      <c r="L661" s="4"/>
      <c r="M661" s="4"/>
    </row>
    <row r="662" s="5" customFormat="true" ht="12.75" hidden="false" customHeight="false" outlineLevel="0" collapsed="false">
      <c r="A662" s="26" t="s">
        <v>9080</v>
      </c>
      <c r="B662" s="26" t="s">
        <v>9090</v>
      </c>
      <c r="C662" s="27" t="n">
        <v>1595.748</v>
      </c>
      <c r="D662" s="4"/>
      <c r="E662" s="4"/>
      <c r="F662" s="4"/>
      <c r="G662" s="4"/>
      <c r="H662" s="4"/>
      <c r="I662" s="4"/>
      <c r="J662" s="4"/>
      <c r="K662" s="4"/>
      <c r="L662" s="4"/>
      <c r="M662" s="4"/>
    </row>
    <row r="663" s="5" customFormat="true" ht="12.75" hidden="false" customHeight="false" outlineLevel="0" collapsed="false">
      <c r="A663" s="26" t="s">
        <v>9080</v>
      </c>
      <c r="B663" s="26" t="s">
        <v>9091</v>
      </c>
      <c r="C663" s="27" t="n">
        <v>1653.102</v>
      </c>
      <c r="D663" s="4"/>
      <c r="E663" s="4"/>
      <c r="F663" s="4"/>
      <c r="G663" s="4"/>
      <c r="H663" s="4"/>
      <c r="I663" s="4"/>
      <c r="J663" s="4"/>
      <c r="K663" s="4"/>
      <c r="L663" s="4"/>
      <c r="M663" s="4"/>
    </row>
    <row r="664" s="5" customFormat="true" ht="12.75" hidden="false" customHeight="false" outlineLevel="0" collapsed="false">
      <c r="A664" s="26" t="s">
        <v>9080</v>
      </c>
      <c r="B664" s="26" t="s">
        <v>9092</v>
      </c>
      <c r="C664" s="27" t="n">
        <v>1690.854</v>
      </c>
      <c r="D664" s="4"/>
      <c r="E664" s="4"/>
      <c r="F664" s="4"/>
      <c r="G664" s="4"/>
      <c r="H664" s="4"/>
      <c r="I664" s="4"/>
      <c r="J664" s="4"/>
      <c r="K664" s="4"/>
      <c r="L664" s="4"/>
      <c r="M664" s="4"/>
    </row>
    <row r="665" s="5" customFormat="true" ht="12.75" hidden="false" customHeight="false" outlineLevel="0" collapsed="false">
      <c r="A665" s="26" t="s">
        <v>8874</v>
      </c>
      <c r="B665" s="26" t="s">
        <v>8876</v>
      </c>
      <c r="C665" s="27" t="n">
        <v>1742.4</v>
      </c>
      <c r="D665" s="4"/>
      <c r="E665" s="4"/>
      <c r="F665" s="4"/>
      <c r="G665" s="4"/>
      <c r="H665" s="4"/>
      <c r="I665" s="4"/>
      <c r="J665" s="4"/>
      <c r="K665" s="4"/>
      <c r="L665" s="4"/>
      <c r="M665" s="4"/>
    </row>
    <row r="666" s="5" customFormat="true" ht="12.75" hidden="false" customHeight="false" outlineLevel="0" collapsed="false">
      <c r="A666" s="26" t="s">
        <v>9080</v>
      </c>
      <c r="B666" s="26" t="s">
        <v>9093</v>
      </c>
      <c r="C666" s="27" t="n">
        <v>1844.766</v>
      </c>
      <c r="D666" s="4"/>
      <c r="E666" s="4"/>
      <c r="F666" s="4"/>
      <c r="G666" s="4"/>
      <c r="H666" s="4"/>
      <c r="I666" s="4"/>
      <c r="J666" s="4"/>
      <c r="K666" s="4"/>
      <c r="L666" s="4"/>
      <c r="M666" s="4"/>
    </row>
    <row r="667" s="5" customFormat="true" ht="12.75" hidden="false" customHeight="false" outlineLevel="0" collapsed="false">
      <c r="A667" s="26" t="s">
        <v>9080</v>
      </c>
      <c r="B667" s="26" t="s">
        <v>9094</v>
      </c>
      <c r="C667" s="27" t="n">
        <v>1882.518</v>
      </c>
      <c r="D667" s="4"/>
      <c r="E667" s="4"/>
      <c r="F667" s="4"/>
      <c r="G667" s="4"/>
      <c r="H667" s="4"/>
      <c r="I667" s="4"/>
      <c r="J667" s="4"/>
      <c r="K667" s="4"/>
      <c r="L667" s="4"/>
      <c r="M667" s="4"/>
    </row>
    <row r="668" s="5" customFormat="true" ht="12.75" hidden="false" customHeight="false" outlineLevel="0" collapsed="false">
      <c r="A668" s="26" t="s">
        <v>9080</v>
      </c>
      <c r="B668" s="26" t="s">
        <v>9095</v>
      </c>
      <c r="C668" s="27" t="n">
        <v>2020.458</v>
      </c>
      <c r="D668" s="4"/>
      <c r="E668" s="4"/>
      <c r="F668" s="4"/>
      <c r="G668" s="4"/>
      <c r="H668" s="4"/>
      <c r="I668" s="4"/>
      <c r="J668" s="4"/>
      <c r="K668" s="4"/>
      <c r="L668" s="4"/>
      <c r="M668" s="4"/>
    </row>
    <row r="669" s="5" customFormat="true" ht="12.75" hidden="false" customHeight="false" outlineLevel="0" collapsed="false">
      <c r="A669" s="26" t="s">
        <v>9080</v>
      </c>
      <c r="B669" s="26" t="s">
        <v>9096</v>
      </c>
      <c r="C669" s="27" t="n">
        <v>2045.868</v>
      </c>
      <c r="D669" s="4"/>
      <c r="E669" s="4"/>
      <c r="F669" s="4"/>
      <c r="G669" s="4"/>
      <c r="H669" s="4"/>
      <c r="I669" s="4"/>
      <c r="J669" s="4"/>
      <c r="K669" s="4"/>
      <c r="L669" s="4"/>
      <c r="M669" s="4"/>
    </row>
    <row r="670" s="5" customFormat="true" ht="12.75" hidden="false" customHeight="false" outlineLevel="0" collapsed="false">
      <c r="A670" s="26" t="s">
        <v>9080</v>
      </c>
      <c r="B670" s="26" t="s">
        <v>9097</v>
      </c>
      <c r="C670" s="27" t="n">
        <v>2156.22</v>
      </c>
      <c r="D670" s="4"/>
      <c r="E670" s="4"/>
      <c r="F670" s="4"/>
      <c r="G670" s="4"/>
      <c r="H670" s="4"/>
      <c r="I670" s="4"/>
      <c r="J670" s="4"/>
      <c r="K670" s="4"/>
      <c r="L670" s="4"/>
      <c r="M670" s="4"/>
    </row>
    <row r="671" s="5" customFormat="true" ht="12.75" hidden="false" customHeight="false" outlineLevel="0" collapsed="false">
      <c r="A671" s="26" t="s">
        <v>9080</v>
      </c>
      <c r="B671" s="26" t="s">
        <v>9098</v>
      </c>
      <c r="C671" s="27" t="n">
        <v>2297.064</v>
      </c>
      <c r="D671" s="4"/>
      <c r="E671" s="4"/>
      <c r="F671" s="4"/>
      <c r="G671" s="4"/>
      <c r="H671" s="4"/>
      <c r="I671" s="4"/>
      <c r="J671" s="4"/>
      <c r="K671" s="4"/>
      <c r="L671" s="4"/>
      <c r="M671" s="4"/>
    </row>
    <row r="672" s="5" customFormat="true" ht="12.75" hidden="false" customHeight="false" outlineLevel="0" collapsed="false">
      <c r="A672" s="26" t="s">
        <v>9080</v>
      </c>
      <c r="B672" s="26" t="s">
        <v>9099</v>
      </c>
      <c r="C672" s="27" t="n">
        <v>2384.91</v>
      </c>
      <c r="D672" s="4"/>
      <c r="E672" s="4"/>
      <c r="F672" s="4"/>
      <c r="G672" s="4"/>
      <c r="H672" s="4"/>
      <c r="I672" s="4"/>
      <c r="J672" s="4"/>
      <c r="K672" s="4"/>
      <c r="L672" s="4"/>
      <c r="M672" s="4"/>
    </row>
    <row r="673" s="5" customFormat="true" ht="12.75" hidden="false" customHeight="false" outlineLevel="0" collapsed="false">
      <c r="A673" s="26" t="s">
        <v>9080</v>
      </c>
      <c r="B673" s="26" t="s">
        <v>9100</v>
      </c>
      <c r="C673" s="27" t="n">
        <v>2572.944</v>
      </c>
      <c r="D673" s="4"/>
      <c r="E673" s="4"/>
      <c r="F673" s="4"/>
      <c r="G673" s="4"/>
      <c r="H673" s="4"/>
      <c r="I673" s="4"/>
      <c r="J673" s="4"/>
      <c r="K673" s="4"/>
      <c r="L673" s="4"/>
      <c r="M673" s="4"/>
    </row>
    <row r="674" s="5" customFormat="true" ht="12.75" hidden="false" customHeight="false" outlineLevel="0" collapsed="false">
      <c r="A674" s="26" t="s">
        <v>9080</v>
      </c>
      <c r="B674" s="26" t="s">
        <v>9101</v>
      </c>
      <c r="C674" s="27" t="n">
        <v>2668.05</v>
      </c>
      <c r="D674" s="4"/>
      <c r="E674" s="4"/>
      <c r="F674" s="4"/>
      <c r="G674" s="4"/>
      <c r="H674" s="4"/>
      <c r="I674" s="4"/>
      <c r="J674" s="4"/>
      <c r="K674" s="4"/>
      <c r="L674" s="4"/>
      <c r="M674" s="4"/>
    </row>
    <row r="675" s="5" customFormat="true" ht="12.75" hidden="false" customHeight="false" outlineLevel="0" collapsed="false">
      <c r="A675" s="26" t="s">
        <v>9080</v>
      </c>
      <c r="B675" s="26" t="s">
        <v>9102</v>
      </c>
      <c r="C675" s="27" t="n">
        <v>2760.978</v>
      </c>
      <c r="D675" s="4"/>
      <c r="E675" s="4"/>
      <c r="F675" s="4"/>
      <c r="G675" s="4"/>
      <c r="H675" s="4"/>
      <c r="I675" s="4"/>
      <c r="J675" s="4"/>
      <c r="K675" s="4"/>
      <c r="L675" s="4"/>
      <c r="M675" s="4"/>
    </row>
    <row r="676" s="5" customFormat="true" ht="12.75" hidden="false" customHeight="false" outlineLevel="0" collapsed="false">
      <c r="A676" s="26" t="s">
        <v>9080</v>
      </c>
      <c r="B676" s="26" t="s">
        <v>9103</v>
      </c>
      <c r="C676" s="27" t="n">
        <v>2943.204</v>
      </c>
      <c r="D676" s="4"/>
      <c r="E676" s="4"/>
      <c r="F676" s="4"/>
      <c r="G676" s="4"/>
      <c r="H676" s="4"/>
      <c r="I676" s="4"/>
      <c r="J676" s="4"/>
      <c r="K676" s="4"/>
      <c r="L676" s="4"/>
      <c r="M676" s="4"/>
    </row>
    <row r="677" s="5" customFormat="true" ht="12.75" hidden="false" customHeight="false" outlineLevel="0" collapsed="false">
      <c r="A677" s="26" t="s">
        <v>9080</v>
      </c>
      <c r="B677" s="26" t="s">
        <v>9104</v>
      </c>
      <c r="C677" s="27" t="n">
        <v>3175.524</v>
      </c>
      <c r="D677" s="4"/>
      <c r="E677" s="4"/>
      <c r="F677" s="4"/>
      <c r="G677" s="4"/>
      <c r="H677" s="4"/>
      <c r="I677" s="4"/>
      <c r="J677" s="4"/>
      <c r="K677" s="4"/>
      <c r="L677" s="4"/>
      <c r="M677" s="4"/>
    </row>
    <row r="678" s="5" customFormat="true" ht="12.75" hidden="false" customHeight="false" outlineLevel="0" collapsed="false">
      <c r="A678" s="26" t="s">
        <v>9080</v>
      </c>
      <c r="B678" s="26" t="s">
        <v>9105</v>
      </c>
      <c r="C678" s="27" t="n">
        <v>3378.078</v>
      </c>
      <c r="D678" s="4"/>
      <c r="E678" s="4"/>
      <c r="F678" s="4"/>
      <c r="G678" s="4"/>
      <c r="H678" s="4"/>
      <c r="I678" s="4"/>
      <c r="J678" s="4"/>
      <c r="K678" s="4"/>
      <c r="L678" s="4"/>
      <c r="M678" s="4"/>
    </row>
    <row r="679" s="5" customFormat="true" ht="12.75" hidden="false" customHeight="false" outlineLevel="0" collapsed="false">
      <c r="A679" s="26" t="s">
        <v>9080</v>
      </c>
      <c r="B679" s="26" t="s">
        <v>9106</v>
      </c>
      <c r="C679" s="27" t="n">
        <v>3564.66</v>
      </c>
      <c r="D679" s="4"/>
      <c r="E679" s="4"/>
      <c r="F679" s="4"/>
      <c r="G679" s="4"/>
      <c r="H679" s="4"/>
      <c r="I679" s="4"/>
      <c r="J679" s="4"/>
      <c r="K679" s="4"/>
      <c r="L679" s="4"/>
      <c r="M679" s="4"/>
    </row>
    <row r="680" s="5" customFormat="true" ht="12.75" hidden="false" customHeight="false" outlineLevel="0" collapsed="false">
      <c r="A680" s="26" t="s">
        <v>9080</v>
      </c>
      <c r="B680" s="26" t="s">
        <v>9107</v>
      </c>
      <c r="C680" s="27" t="n">
        <v>3577.002</v>
      </c>
      <c r="D680" s="4"/>
      <c r="E680" s="4"/>
      <c r="F680" s="4"/>
      <c r="G680" s="4"/>
      <c r="H680" s="4"/>
      <c r="I680" s="4"/>
      <c r="J680" s="4"/>
      <c r="K680" s="4"/>
      <c r="L680" s="4"/>
      <c r="M680" s="4"/>
    </row>
    <row r="681" s="5" customFormat="true" ht="12.75" hidden="false" customHeight="false" outlineLevel="0" collapsed="false">
      <c r="A681" s="26" t="s">
        <v>9080</v>
      </c>
      <c r="B681" s="26" t="s">
        <v>9108</v>
      </c>
      <c r="C681" s="27" t="n">
        <v>3589.344</v>
      </c>
      <c r="D681" s="4"/>
      <c r="E681" s="4"/>
      <c r="F681" s="4"/>
      <c r="G681" s="4"/>
      <c r="H681" s="4"/>
      <c r="I681" s="4"/>
      <c r="J681" s="4"/>
      <c r="K681" s="4"/>
      <c r="L681" s="4"/>
      <c r="M681" s="4"/>
    </row>
    <row r="682" s="5" customFormat="true" ht="12.75" hidden="false" customHeight="false" outlineLevel="0" collapsed="false">
      <c r="A682" s="26" t="s">
        <v>9080</v>
      </c>
      <c r="B682" s="26" t="s">
        <v>9109</v>
      </c>
      <c r="C682" s="27" t="n">
        <v>3735.27</v>
      </c>
      <c r="D682" s="4"/>
      <c r="E682" s="4"/>
      <c r="F682" s="4"/>
      <c r="G682" s="4"/>
      <c r="H682" s="4"/>
      <c r="I682" s="4"/>
      <c r="J682" s="4"/>
      <c r="K682" s="4"/>
      <c r="L682" s="4"/>
      <c r="M682" s="4"/>
    </row>
    <row r="683" s="5" customFormat="true" ht="12.75" hidden="false" customHeight="false" outlineLevel="0" collapsed="false">
      <c r="A683" s="26" t="s">
        <v>9080</v>
      </c>
      <c r="B683" s="26" t="s">
        <v>9110</v>
      </c>
      <c r="C683" s="27" t="n">
        <v>4098.27</v>
      </c>
      <c r="D683" s="4"/>
      <c r="E683" s="4"/>
      <c r="F683" s="4"/>
      <c r="G683" s="4"/>
      <c r="H683" s="4"/>
      <c r="I683" s="4"/>
      <c r="J683" s="4"/>
      <c r="K683" s="4"/>
      <c r="L683" s="4"/>
      <c r="M683" s="4"/>
    </row>
    <row r="684" s="5" customFormat="true" ht="12.75" hidden="false" customHeight="false" outlineLevel="0" collapsed="false">
      <c r="A684" s="26" t="s">
        <v>9080</v>
      </c>
      <c r="B684" s="26" t="s">
        <v>9111</v>
      </c>
      <c r="C684" s="27" t="n">
        <v>4417.71</v>
      </c>
      <c r="D684" s="4"/>
      <c r="E684" s="4"/>
      <c r="F684" s="4"/>
      <c r="G684" s="4"/>
      <c r="H684" s="4"/>
      <c r="I684" s="4"/>
      <c r="J684" s="4"/>
      <c r="K684" s="4"/>
      <c r="L684" s="4"/>
      <c r="M684" s="4"/>
    </row>
    <row r="685" s="5" customFormat="true" ht="12.75" hidden="false" customHeight="false" outlineLevel="0" collapsed="false">
      <c r="A685" s="26" t="s">
        <v>9080</v>
      </c>
      <c r="B685" s="26" t="s">
        <v>9112</v>
      </c>
      <c r="C685" s="27" t="n">
        <v>4693.59</v>
      </c>
      <c r="D685" s="4"/>
      <c r="E685" s="4"/>
      <c r="F685" s="4"/>
      <c r="G685" s="4"/>
      <c r="H685" s="4"/>
      <c r="I685" s="4"/>
      <c r="J685" s="4"/>
      <c r="K685" s="4"/>
      <c r="L685" s="4"/>
      <c r="M685" s="4"/>
    </row>
    <row r="686" s="5" customFormat="true" ht="12.75" hidden="false" customHeight="false" outlineLevel="0" collapsed="false">
      <c r="A686" s="26" t="s">
        <v>9080</v>
      </c>
      <c r="B686" s="26" t="s">
        <v>9113</v>
      </c>
      <c r="C686" s="27" t="n">
        <v>4907.76</v>
      </c>
      <c r="D686" s="4"/>
      <c r="E686" s="4"/>
      <c r="F686" s="4"/>
      <c r="G686" s="4"/>
      <c r="H686" s="4"/>
      <c r="I686" s="4"/>
      <c r="J686" s="4"/>
      <c r="K686" s="4"/>
      <c r="L686" s="4"/>
      <c r="M686" s="4"/>
    </row>
    <row r="687" s="5" customFormat="true" ht="12.75" hidden="false" customHeight="false" outlineLevel="0" collapsed="false">
      <c r="A687" s="26" t="s">
        <v>9080</v>
      </c>
      <c r="B687" s="26" t="s">
        <v>9114</v>
      </c>
      <c r="C687" s="27" t="n">
        <v>4973.826</v>
      </c>
      <c r="D687" s="4"/>
      <c r="E687" s="4"/>
      <c r="F687" s="4"/>
      <c r="G687" s="4"/>
      <c r="H687" s="4"/>
      <c r="I687" s="4"/>
      <c r="J687" s="4"/>
      <c r="K687" s="4"/>
      <c r="L687" s="4"/>
      <c r="M687" s="4"/>
    </row>
    <row r="688" s="5" customFormat="true" ht="12.75" hidden="false" customHeight="false" outlineLevel="0" collapsed="false">
      <c r="A688" s="26" t="s">
        <v>9080</v>
      </c>
      <c r="B688" s="26" t="s">
        <v>9115</v>
      </c>
      <c r="C688" s="27" t="n">
        <v>5007.948</v>
      </c>
      <c r="D688" s="4"/>
      <c r="E688" s="4"/>
      <c r="F688" s="4"/>
      <c r="G688" s="4"/>
      <c r="H688" s="4"/>
      <c r="I688" s="4"/>
      <c r="J688" s="4"/>
      <c r="K688" s="4"/>
      <c r="L688" s="4"/>
      <c r="M688" s="4"/>
    </row>
    <row r="689" s="5" customFormat="true" ht="12.75" hidden="false" customHeight="false" outlineLevel="0" collapsed="false">
      <c r="A689" s="26" t="s">
        <v>9080</v>
      </c>
      <c r="B689" s="26" t="s">
        <v>9116</v>
      </c>
      <c r="C689" s="27" t="n">
        <v>5072.562</v>
      </c>
      <c r="D689" s="4"/>
      <c r="E689" s="4"/>
      <c r="F689" s="4"/>
      <c r="G689" s="4"/>
      <c r="H689" s="4"/>
      <c r="I689" s="4"/>
      <c r="J689" s="4"/>
      <c r="K689" s="4"/>
      <c r="L689" s="4"/>
      <c r="M689" s="4"/>
    </row>
    <row r="690" s="5" customFormat="true" ht="12.75" hidden="false" customHeight="false" outlineLevel="0" collapsed="false">
      <c r="A690" s="26" t="s">
        <v>9080</v>
      </c>
      <c r="B690" s="26" t="s">
        <v>9117</v>
      </c>
      <c r="C690" s="27" t="n">
        <v>5160.408</v>
      </c>
      <c r="D690" s="4"/>
      <c r="E690" s="4"/>
      <c r="F690" s="4"/>
      <c r="G690" s="4"/>
      <c r="H690" s="4"/>
      <c r="I690" s="4"/>
      <c r="J690" s="4"/>
      <c r="K690" s="4"/>
      <c r="L690" s="4"/>
      <c r="M690" s="4"/>
    </row>
    <row r="691" s="5" customFormat="true" ht="12.75" hidden="false" customHeight="false" outlineLevel="0" collapsed="false">
      <c r="A691" s="26" t="s">
        <v>9080</v>
      </c>
      <c r="B691" s="26" t="s">
        <v>9118</v>
      </c>
      <c r="C691" s="27" t="n">
        <v>5244.624</v>
      </c>
      <c r="D691" s="4"/>
      <c r="E691" s="4"/>
      <c r="F691" s="4"/>
      <c r="G691" s="4"/>
      <c r="H691" s="4"/>
      <c r="I691" s="4"/>
      <c r="J691" s="4"/>
      <c r="K691" s="4"/>
      <c r="L691" s="4"/>
      <c r="M691" s="4"/>
    </row>
    <row r="692" s="5" customFormat="true" ht="12.75" hidden="false" customHeight="false" outlineLevel="0" collapsed="false">
      <c r="A692" s="26" t="s">
        <v>9080</v>
      </c>
      <c r="B692" s="26" t="s">
        <v>9119</v>
      </c>
      <c r="C692" s="27" t="n">
        <v>5474.04</v>
      </c>
      <c r="D692" s="4"/>
      <c r="E692" s="4"/>
      <c r="F692" s="4"/>
      <c r="G692" s="4"/>
      <c r="H692" s="4"/>
      <c r="I692" s="4"/>
      <c r="J692" s="4"/>
      <c r="K692" s="4"/>
      <c r="L692" s="4"/>
      <c r="M692" s="4"/>
    </row>
    <row r="693" s="5" customFormat="true" ht="12.75" hidden="false" customHeight="false" outlineLevel="0" collapsed="false">
      <c r="A693" s="26" t="s">
        <v>9080</v>
      </c>
      <c r="B693" s="26" t="s">
        <v>9120</v>
      </c>
      <c r="C693" s="27" t="n">
        <v>5627.952</v>
      </c>
      <c r="D693" s="4"/>
      <c r="E693" s="4"/>
      <c r="F693" s="4"/>
      <c r="G693" s="4"/>
      <c r="H693" s="4"/>
      <c r="I693" s="4"/>
      <c r="J693" s="4"/>
      <c r="K693" s="4"/>
      <c r="L693" s="4"/>
      <c r="M693" s="4"/>
    </row>
    <row r="694" s="5" customFormat="true" ht="12.75" hidden="false" customHeight="false" outlineLevel="0" collapsed="false">
      <c r="A694" s="26" t="s">
        <v>9080</v>
      </c>
      <c r="B694" s="26" t="s">
        <v>9121</v>
      </c>
      <c r="C694" s="27" t="n">
        <v>5717.25</v>
      </c>
      <c r="D694" s="4"/>
      <c r="E694" s="4"/>
      <c r="F694" s="4"/>
      <c r="G694" s="4"/>
      <c r="H694" s="4"/>
      <c r="I694" s="4"/>
      <c r="J694" s="4"/>
      <c r="K694" s="4"/>
      <c r="L694" s="4"/>
      <c r="M694" s="4"/>
    </row>
    <row r="695" s="5" customFormat="true" ht="12.75" hidden="false" customHeight="false" outlineLevel="0" collapsed="false">
      <c r="A695" s="26" t="s">
        <v>9080</v>
      </c>
      <c r="B695" s="26" t="s">
        <v>9122</v>
      </c>
      <c r="C695" s="27" t="n">
        <v>5829.78</v>
      </c>
      <c r="D695" s="4"/>
      <c r="E695" s="4"/>
      <c r="F695" s="4"/>
      <c r="G695" s="4"/>
      <c r="H695" s="4"/>
      <c r="I695" s="4"/>
      <c r="J695" s="4"/>
      <c r="K695" s="4"/>
      <c r="L695" s="4"/>
      <c r="M695" s="4"/>
    </row>
    <row r="696" s="5" customFormat="true" ht="12.75" hidden="false" customHeight="false" outlineLevel="0" collapsed="false">
      <c r="A696" s="26" t="s">
        <v>9080</v>
      </c>
      <c r="B696" s="26" t="s">
        <v>9123</v>
      </c>
      <c r="C696" s="27" t="n">
        <v>6263.202</v>
      </c>
      <c r="D696" s="4"/>
      <c r="E696" s="4"/>
      <c r="F696" s="4"/>
      <c r="G696" s="4"/>
      <c r="H696" s="4"/>
      <c r="I696" s="4"/>
      <c r="J696" s="4"/>
      <c r="K696" s="4"/>
      <c r="L696" s="4"/>
      <c r="M696" s="4"/>
    </row>
    <row r="697" s="5" customFormat="true" ht="12.75" hidden="false" customHeight="false" outlineLevel="0" collapsed="false">
      <c r="A697" s="26" t="s">
        <v>9080</v>
      </c>
      <c r="B697" s="26" t="s">
        <v>9124</v>
      </c>
      <c r="C697" s="27" t="n">
        <v>6263.202</v>
      </c>
      <c r="D697" s="4"/>
      <c r="E697" s="4"/>
      <c r="F697" s="4"/>
      <c r="G697" s="4"/>
      <c r="H697" s="4"/>
      <c r="I697" s="4"/>
      <c r="J697" s="4"/>
      <c r="K697" s="4"/>
      <c r="L697" s="4"/>
      <c r="M697" s="4"/>
    </row>
    <row r="698" s="5" customFormat="true" ht="12.75" hidden="false" customHeight="false" outlineLevel="0" collapsed="false">
      <c r="A698" s="26" t="s">
        <v>9080</v>
      </c>
      <c r="B698" s="26" t="s">
        <v>9125</v>
      </c>
      <c r="C698" s="27" t="n">
        <v>6327.09</v>
      </c>
      <c r="D698" s="4"/>
      <c r="E698" s="4"/>
      <c r="F698" s="4"/>
      <c r="G698" s="4"/>
      <c r="H698" s="4"/>
      <c r="I698" s="4"/>
      <c r="J698" s="4"/>
      <c r="K698" s="4"/>
      <c r="L698" s="4"/>
      <c r="M698" s="4"/>
    </row>
    <row r="699" s="5" customFormat="true" ht="12.75" hidden="false" customHeight="false" outlineLevel="0" collapsed="false">
      <c r="A699" s="26" t="s">
        <v>9080</v>
      </c>
      <c r="B699" s="26" t="s">
        <v>9126</v>
      </c>
      <c r="C699" s="27" t="n">
        <v>6327.09</v>
      </c>
      <c r="D699" s="4"/>
      <c r="E699" s="4"/>
      <c r="F699" s="4"/>
      <c r="G699" s="4"/>
      <c r="H699" s="4"/>
      <c r="I699" s="4"/>
      <c r="J699" s="4"/>
      <c r="K699" s="4"/>
      <c r="L699" s="4"/>
      <c r="M699" s="4"/>
    </row>
    <row r="700" s="5" customFormat="true" ht="12.75" hidden="false" customHeight="false" outlineLevel="0" collapsed="false">
      <c r="A700" s="26" t="s">
        <v>9080</v>
      </c>
      <c r="B700" s="26" t="s">
        <v>9127</v>
      </c>
      <c r="C700" s="27" t="n">
        <v>6633.462</v>
      </c>
      <c r="D700" s="4"/>
      <c r="E700" s="4"/>
      <c r="F700" s="4"/>
      <c r="G700" s="4"/>
      <c r="H700" s="4"/>
      <c r="I700" s="4"/>
      <c r="J700" s="4"/>
      <c r="K700" s="4"/>
      <c r="L700" s="4"/>
      <c r="M700" s="4"/>
    </row>
    <row r="701" s="5" customFormat="true" ht="12.75" hidden="false" customHeight="false" outlineLevel="0" collapsed="false">
      <c r="A701" s="26" t="s">
        <v>9080</v>
      </c>
      <c r="B701" s="26" t="s">
        <v>9128</v>
      </c>
      <c r="C701" s="27" t="n">
        <v>6795.36</v>
      </c>
      <c r="D701" s="4"/>
      <c r="E701" s="4"/>
      <c r="F701" s="4"/>
      <c r="G701" s="4"/>
      <c r="H701" s="4"/>
      <c r="I701" s="4"/>
      <c r="J701" s="4"/>
      <c r="K701" s="4"/>
      <c r="L701" s="4"/>
      <c r="M701" s="4"/>
    </row>
    <row r="702" s="5" customFormat="true" ht="12.75" hidden="false" customHeight="false" outlineLevel="0" collapsed="false">
      <c r="A702" s="26" t="s">
        <v>9080</v>
      </c>
      <c r="B702" s="26" t="s">
        <v>9129</v>
      </c>
      <c r="C702" s="27" t="n">
        <v>7036.392</v>
      </c>
      <c r="D702" s="4"/>
      <c r="E702" s="4"/>
      <c r="F702" s="4"/>
      <c r="G702" s="4"/>
      <c r="H702" s="4"/>
      <c r="I702" s="4"/>
      <c r="J702" s="4"/>
      <c r="K702" s="4"/>
      <c r="L702" s="4"/>
      <c r="M702" s="4"/>
    </row>
    <row r="703" s="5" customFormat="true" ht="12.75" hidden="false" customHeight="false" outlineLevel="0" collapsed="false">
      <c r="A703" s="26" t="s">
        <v>9080</v>
      </c>
      <c r="B703" s="26" t="s">
        <v>9130</v>
      </c>
      <c r="C703" s="27" t="n">
        <v>7187.4</v>
      </c>
      <c r="D703" s="4"/>
      <c r="E703" s="4"/>
      <c r="F703" s="4"/>
      <c r="G703" s="4"/>
      <c r="H703" s="4"/>
      <c r="I703" s="4"/>
      <c r="J703" s="4"/>
      <c r="K703" s="4"/>
      <c r="L703" s="4"/>
      <c r="M703" s="4"/>
    </row>
    <row r="704" s="5" customFormat="true" ht="12.75" hidden="false" customHeight="false" outlineLevel="0" collapsed="false">
      <c r="A704" s="26" t="s">
        <v>9080</v>
      </c>
      <c r="B704" s="26" t="s">
        <v>9131</v>
      </c>
      <c r="C704" s="27" t="n">
        <v>7239.672</v>
      </c>
      <c r="D704" s="4"/>
      <c r="E704" s="4"/>
      <c r="F704" s="4"/>
      <c r="G704" s="4"/>
      <c r="H704" s="4"/>
      <c r="I704" s="4"/>
      <c r="J704" s="4"/>
      <c r="K704" s="4"/>
      <c r="L704" s="4"/>
      <c r="M704" s="4"/>
    </row>
    <row r="705" s="5" customFormat="true" ht="12.75" hidden="false" customHeight="false" outlineLevel="0" collapsed="false">
      <c r="A705" s="26" t="s">
        <v>9080</v>
      </c>
      <c r="B705" s="26" t="s">
        <v>9132</v>
      </c>
      <c r="C705" s="27" t="n">
        <v>7310.82</v>
      </c>
      <c r="D705" s="4"/>
      <c r="E705" s="4"/>
      <c r="F705" s="4"/>
      <c r="G705" s="4"/>
      <c r="H705" s="4"/>
      <c r="I705" s="4"/>
      <c r="J705" s="4"/>
      <c r="K705" s="4"/>
      <c r="L705" s="4"/>
      <c r="M705" s="4"/>
    </row>
    <row r="706" s="5" customFormat="true" ht="12.75" hidden="false" customHeight="false" outlineLevel="0" collapsed="false">
      <c r="A706" s="26" t="s">
        <v>9080</v>
      </c>
      <c r="B706" s="26" t="s">
        <v>9133</v>
      </c>
      <c r="C706" s="27" t="n">
        <v>7365.27</v>
      </c>
      <c r="D706" s="4"/>
      <c r="E706" s="4"/>
      <c r="F706" s="4"/>
      <c r="G706" s="4"/>
      <c r="H706" s="4"/>
      <c r="I706" s="4"/>
      <c r="J706" s="4"/>
      <c r="K706" s="4"/>
      <c r="L706" s="4"/>
      <c r="M706" s="4"/>
    </row>
    <row r="707" s="5" customFormat="true" ht="12.75" hidden="false" customHeight="false" outlineLevel="0" collapsed="false">
      <c r="A707" s="26" t="s">
        <v>9080</v>
      </c>
      <c r="B707" s="26" t="s">
        <v>9134</v>
      </c>
      <c r="C707" s="27" t="n">
        <v>7938.81</v>
      </c>
      <c r="D707" s="4"/>
      <c r="E707" s="4"/>
      <c r="F707" s="4"/>
      <c r="G707" s="4"/>
      <c r="H707" s="4"/>
      <c r="I707" s="4"/>
      <c r="J707" s="4"/>
      <c r="K707" s="4"/>
      <c r="L707" s="4"/>
      <c r="M707" s="4"/>
    </row>
    <row r="708" s="5" customFormat="true" ht="12.75" hidden="false" customHeight="false" outlineLevel="0" collapsed="false">
      <c r="A708" s="26" t="s">
        <v>9080</v>
      </c>
      <c r="B708" s="26" t="s">
        <v>9135</v>
      </c>
      <c r="C708" s="27" t="n">
        <v>7948.974</v>
      </c>
      <c r="D708" s="4"/>
      <c r="E708" s="4"/>
      <c r="F708" s="4"/>
      <c r="G708" s="4"/>
      <c r="H708" s="4"/>
      <c r="I708" s="4"/>
      <c r="J708" s="4"/>
      <c r="K708" s="4"/>
      <c r="L708" s="4"/>
      <c r="M708" s="4"/>
    </row>
    <row r="709" s="5" customFormat="true" ht="12.75" hidden="false" customHeight="false" outlineLevel="0" collapsed="false">
      <c r="A709" s="26" t="s">
        <v>9080</v>
      </c>
      <c r="B709" s="26" t="s">
        <v>9136</v>
      </c>
      <c r="C709" s="27" t="n">
        <v>7978.014</v>
      </c>
      <c r="D709" s="4"/>
      <c r="E709" s="4"/>
      <c r="F709" s="4"/>
      <c r="G709" s="4"/>
      <c r="H709" s="4"/>
      <c r="I709" s="4"/>
      <c r="J709" s="4"/>
      <c r="K709" s="4"/>
      <c r="L709" s="4"/>
      <c r="M709" s="4"/>
    </row>
    <row r="710" s="5" customFormat="true" ht="12.75" hidden="false" customHeight="false" outlineLevel="0" collapsed="false">
      <c r="A710" s="26" t="s">
        <v>9080</v>
      </c>
      <c r="B710" s="26" t="s">
        <v>9137</v>
      </c>
      <c r="C710" s="27" t="n">
        <v>7995.438</v>
      </c>
      <c r="D710" s="4"/>
      <c r="E710" s="4"/>
      <c r="F710" s="4"/>
      <c r="G710" s="4"/>
      <c r="H710" s="4"/>
      <c r="I710" s="4"/>
      <c r="J710" s="4"/>
      <c r="K710" s="4"/>
      <c r="L710" s="4"/>
      <c r="M710" s="4"/>
    </row>
    <row r="711" s="5" customFormat="true" ht="12.75" hidden="false" customHeight="false" outlineLevel="0" collapsed="false">
      <c r="A711" s="26" t="s">
        <v>9080</v>
      </c>
      <c r="B711" s="26" t="s">
        <v>9138</v>
      </c>
      <c r="C711" s="27" t="n">
        <v>8071.668</v>
      </c>
      <c r="D711" s="4"/>
      <c r="E711" s="4"/>
      <c r="F711" s="4"/>
      <c r="G711" s="4"/>
      <c r="H711" s="4"/>
      <c r="I711" s="4"/>
      <c r="J711" s="4"/>
      <c r="K711" s="4"/>
      <c r="L711" s="4"/>
      <c r="M711" s="4"/>
    </row>
    <row r="712" s="5" customFormat="true" ht="12.75" hidden="false" customHeight="false" outlineLevel="0" collapsed="false">
      <c r="A712" s="26" t="s">
        <v>9080</v>
      </c>
      <c r="B712" s="26" t="s">
        <v>9139</v>
      </c>
      <c r="C712" s="27" t="n">
        <v>8252.442</v>
      </c>
      <c r="D712" s="4"/>
      <c r="E712" s="4"/>
      <c r="F712" s="4"/>
      <c r="G712" s="4"/>
      <c r="H712" s="4"/>
      <c r="I712" s="4"/>
      <c r="J712" s="4"/>
      <c r="K712" s="4"/>
      <c r="L712" s="4"/>
      <c r="M712" s="4"/>
    </row>
    <row r="713" s="5" customFormat="true" ht="12.75" hidden="false" customHeight="false" outlineLevel="0" collapsed="false">
      <c r="A713" s="26" t="s">
        <v>9080</v>
      </c>
      <c r="B713" s="26" t="s">
        <v>9140</v>
      </c>
      <c r="C713" s="27" t="n">
        <v>8445.558</v>
      </c>
      <c r="D713" s="4"/>
      <c r="E713" s="4"/>
      <c r="F713" s="4"/>
      <c r="G713" s="4"/>
      <c r="H713" s="4"/>
      <c r="I713" s="4"/>
      <c r="J713" s="4"/>
      <c r="K713" s="4"/>
      <c r="L713" s="4"/>
      <c r="M713" s="4"/>
    </row>
    <row r="714" s="5" customFormat="true" ht="12.75" hidden="false" customHeight="false" outlineLevel="0" collapsed="false">
      <c r="A714" s="26" t="s">
        <v>9080</v>
      </c>
      <c r="B714" s="26" t="s">
        <v>9141</v>
      </c>
      <c r="C714" s="27" t="n">
        <v>8534.856</v>
      </c>
      <c r="D714" s="4"/>
      <c r="E714" s="4"/>
      <c r="F714" s="4"/>
      <c r="G714" s="4"/>
      <c r="H714" s="4"/>
      <c r="I714" s="4"/>
      <c r="J714" s="4"/>
      <c r="K714" s="4"/>
      <c r="L714" s="4"/>
      <c r="M714" s="4"/>
    </row>
    <row r="715" s="5" customFormat="true" ht="12.75" hidden="false" customHeight="false" outlineLevel="0" collapsed="false">
      <c r="A715" s="26" t="s">
        <v>9080</v>
      </c>
      <c r="B715" s="26" t="s">
        <v>9142</v>
      </c>
      <c r="C715" s="27" t="n">
        <v>8608.908</v>
      </c>
      <c r="D715" s="4"/>
      <c r="E715" s="4"/>
      <c r="F715" s="4"/>
      <c r="G715" s="4"/>
      <c r="H715" s="4"/>
      <c r="I715" s="4"/>
      <c r="J715" s="4"/>
      <c r="K715" s="4"/>
      <c r="L715" s="4"/>
      <c r="M715" s="4"/>
    </row>
    <row r="716" s="5" customFormat="true" ht="12.75" hidden="false" customHeight="false" outlineLevel="0" collapsed="false">
      <c r="A716" s="26" t="s">
        <v>9080</v>
      </c>
      <c r="B716" s="26" t="s">
        <v>9143</v>
      </c>
      <c r="C716" s="27" t="n">
        <v>8986.428</v>
      </c>
      <c r="D716" s="4"/>
      <c r="E716" s="4"/>
      <c r="F716" s="4"/>
      <c r="G716" s="4"/>
      <c r="H716" s="4"/>
      <c r="I716" s="4"/>
      <c r="J716" s="4"/>
      <c r="K716" s="4"/>
      <c r="L716" s="4"/>
      <c r="M716" s="4"/>
    </row>
    <row r="717" s="5" customFormat="true" ht="12.75" hidden="false" customHeight="false" outlineLevel="0" collapsed="false">
      <c r="A717" s="26" t="s">
        <v>9080</v>
      </c>
      <c r="B717" s="26" t="s">
        <v>9144</v>
      </c>
      <c r="C717" s="27" t="n">
        <v>9294.252</v>
      </c>
      <c r="D717" s="4"/>
      <c r="E717" s="4"/>
      <c r="F717" s="4"/>
      <c r="G717" s="4"/>
      <c r="H717" s="4"/>
      <c r="I717" s="4"/>
      <c r="J717" s="4"/>
      <c r="K717" s="4"/>
      <c r="L717" s="4"/>
      <c r="M717" s="4"/>
    </row>
    <row r="718" s="5" customFormat="true" ht="12.75" hidden="false" customHeight="false" outlineLevel="0" collapsed="false">
      <c r="A718" s="26" t="s">
        <v>9080</v>
      </c>
      <c r="B718" s="26" t="s">
        <v>9145</v>
      </c>
      <c r="C718" s="27" t="n">
        <v>9294.978</v>
      </c>
      <c r="D718" s="4"/>
      <c r="E718" s="4"/>
      <c r="F718" s="4"/>
      <c r="G718" s="4"/>
      <c r="H718" s="4"/>
      <c r="I718" s="4"/>
      <c r="J718" s="4"/>
      <c r="K718" s="4"/>
      <c r="L718" s="4"/>
      <c r="M718" s="4"/>
    </row>
    <row r="719" s="5" customFormat="true" ht="12.75" hidden="false" customHeight="false" outlineLevel="0" collapsed="false">
      <c r="A719" s="26" t="s">
        <v>9080</v>
      </c>
      <c r="B719" s="26" t="s">
        <v>9146</v>
      </c>
      <c r="C719" s="27" t="n">
        <v>9386.454</v>
      </c>
      <c r="D719" s="4"/>
      <c r="E719" s="4"/>
      <c r="F719" s="4"/>
      <c r="G719" s="4"/>
      <c r="H719" s="4"/>
      <c r="I719" s="4"/>
      <c r="J719" s="4"/>
      <c r="K719" s="4"/>
      <c r="L719" s="4"/>
      <c r="M719" s="4"/>
    </row>
    <row r="720" s="5" customFormat="true" ht="12.75" hidden="false" customHeight="false" outlineLevel="0" collapsed="false">
      <c r="A720" s="26" t="s">
        <v>9080</v>
      </c>
      <c r="B720" s="26" t="s">
        <v>9147</v>
      </c>
      <c r="C720" s="27" t="n">
        <v>9577.392</v>
      </c>
      <c r="D720" s="4"/>
      <c r="E720" s="4"/>
      <c r="F720" s="4"/>
      <c r="G720" s="4"/>
      <c r="H720" s="4"/>
      <c r="I720" s="4"/>
      <c r="J720" s="4"/>
      <c r="K720" s="4"/>
      <c r="L720" s="4"/>
      <c r="M720" s="4"/>
    </row>
    <row r="721" s="5" customFormat="true" ht="12.75" hidden="false" customHeight="false" outlineLevel="0" collapsed="false">
      <c r="A721" s="26" t="s">
        <v>9080</v>
      </c>
      <c r="B721" s="26" t="s">
        <v>9148</v>
      </c>
      <c r="C721" s="27" t="n">
        <v>10028.238</v>
      </c>
      <c r="D721" s="4"/>
      <c r="E721" s="4"/>
      <c r="F721" s="4"/>
      <c r="G721" s="4"/>
      <c r="H721" s="4"/>
      <c r="I721" s="4"/>
      <c r="J721" s="4"/>
      <c r="K721" s="4"/>
      <c r="L721" s="4"/>
      <c r="M721" s="4"/>
    </row>
    <row r="722" s="5" customFormat="true" ht="12.75" hidden="false" customHeight="false" outlineLevel="0" collapsed="false">
      <c r="A722" s="26" t="s">
        <v>9080</v>
      </c>
      <c r="B722" s="26" t="s">
        <v>9149</v>
      </c>
      <c r="C722" s="27" t="n">
        <v>10448.592</v>
      </c>
      <c r="D722" s="4"/>
      <c r="E722" s="4"/>
      <c r="F722" s="4"/>
      <c r="G722" s="4"/>
      <c r="H722" s="4"/>
      <c r="I722" s="4"/>
      <c r="J722" s="4"/>
      <c r="K722" s="4"/>
      <c r="L722" s="4"/>
      <c r="M722" s="4"/>
    </row>
    <row r="723" s="5" customFormat="true" ht="12.75" hidden="false" customHeight="false" outlineLevel="0" collapsed="false">
      <c r="A723" s="26" t="s">
        <v>9080</v>
      </c>
      <c r="B723" s="26" t="s">
        <v>9150</v>
      </c>
      <c r="C723" s="27" t="n">
        <v>10806.51</v>
      </c>
      <c r="D723" s="4"/>
      <c r="E723" s="4"/>
      <c r="F723" s="4"/>
      <c r="G723" s="4"/>
      <c r="H723" s="4"/>
      <c r="I723" s="4"/>
      <c r="J723" s="4"/>
      <c r="K723" s="4"/>
      <c r="L723" s="4"/>
      <c r="M723" s="4"/>
    </row>
    <row r="724" s="5" customFormat="true" ht="12.75" hidden="false" customHeight="false" outlineLevel="0" collapsed="false">
      <c r="A724" s="26" t="s">
        <v>9080</v>
      </c>
      <c r="B724" s="26" t="s">
        <v>9151</v>
      </c>
      <c r="C724" s="27" t="n">
        <v>10874.028</v>
      </c>
      <c r="D724" s="4"/>
      <c r="E724" s="4"/>
      <c r="F724" s="4"/>
      <c r="G724" s="4"/>
      <c r="H724" s="4"/>
      <c r="I724" s="4"/>
      <c r="J724" s="4"/>
      <c r="K724" s="4"/>
      <c r="L724" s="4"/>
      <c r="M724" s="4"/>
    </row>
    <row r="725" s="5" customFormat="true" ht="12.75" hidden="false" customHeight="false" outlineLevel="0" collapsed="false">
      <c r="A725" s="26" t="s">
        <v>9080</v>
      </c>
      <c r="B725" s="26" t="s">
        <v>9152</v>
      </c>
      <c r="C725" s="27" t="n">
        <v>11001.078</v>
      </c>
      <c r="D725" s="4"/>
      <c r="E725" s="4"/>
      <c r="F725" s="4"/>
      <c r="G725" s="4"/>
      <c r="H725" s="4"/>
      <c r="I725" s="4"/>
      <c r="J725" s="4"/>
      <c r="K725" s="4"/>
      <c r="L725" s="4"/>
      <c r="M725" s="4"/>
    </row>
    <row r="726" s="5" customFormat="true" ht="12.75" hidden="false" customHeight="false" outlineLevel="0" collapsed="false">
      <c r="A726" s="26" t="s">
        <v>9080</v>
      </c>
      <c r="B726" s="26" t="s">
        <v>9153</v>
      </c>
      <c r="C726" s="27" t="n">
        <v>11017.05</v>
      </c>
      <c r="D726" s="4"/>
      <c r="E726" s="4"/>
      <c r="F726" s="4"/>
      <c r="G726" s="4"/>
      <c r="H726" s="4"/>
      <c r="I726" s="4"/>
      <c r="J726" s="4"/>
      <c r="K726" s="4"/>
      <c r="L726" s="4"/>
      <c r="M726" s="4"/>
    </row>
    <row r="727" s="5" customFormat="true" ht="12.75" hidden="false" customHeight="false" outlineLevel="0" collapsed="false">
      <c r="A727" s="26" t="s">
        <v>9080</v>
      </c>
      <c r="B727" s="26" t="s">
        <v>9154</v>
      </c>
      <c r="C727" s="27" t="n">
        <v>11262.438</v>
      </c>
      <c r="D727" s="4"/>
      <c r="E727" s="4"/>
      <c r="F727" s="4"/>
      <c r="G727" s="4"/>
      <c r="H727" s="4"/>
      <c r="I727" s="4"/>
      <c r="J727" s="4"/>
      <c r="K727" s="4"/>
      <c r="L727" s="4"/>
      <c r="M727" s="4"/>
    </row>
    <row r="728" s="5" customFormat="true" ht="12.75" hidden="false" customHeight="false" outlineLevel="0" collapsed="false">
      <c r="A728" s="26" t="s">
        <v>9080</v>
      </c>
      <c r="B728" s="26" t="s">
        <v>9155</v>
      </c>
      <c r="C728" s="27" t="n">
        <v>11262.438</v>
      </c>
      <c r="D728" s="4"/>
      <c r="E728" s="4"/>
      <c r="F728" s="4"/>
      <c r="G728" s="4"/>
      <c r="H728" s="4"/>
      <c r="I728" s="4"/>
      <c r="J728" s="4"/>
      <c r="K728" s="4"/>
      <c r="L728" s="4"/>
      <c r="M728" s="4"/>
    </row>
    <row r="729" s="5" customFormat="true" ht="12.75" hidden="false" customHeight="false" outlineLevel="0" collapsed="false">
      <c r="A729" s="26" t="s">
        <v>9080</v>
      </c>
      <c r="B729" s="26" t="s">
        <v>9156</v>
      </c>
      <c r="C729" s="27" t="n">
        <v>11297.286</v>
      </c>
      <c r="D729" s="4"/>
      <c r="E729" s="4"/>
      <c r="F729" s="4"/>
      <c r="G729" s="4"/>
      <c r="H729" s="4"/>
      <c r="I729" s="4"/>
      <c r="J729" s="4"/>
      <c r="K729" s="4"/>
      <c r="L729" s="4"/>
      <c r="M729" s="4"/>
    </row>
    <row r="730" s="5" customFormat="true" ht="12.75" hidden="false" customHeight="false" outlineLevel="0" collapsed="false">
      <c r="A730" s="26" t="s">
        <v>9080</v>
      </c>
      <c r="B730" s="26" t="s">
        <v>9157</v>
      </c>
      <c r="C730" s="27" t="n">
        <v>11892.606</v>
      </c>
      <c r="D730" s="4"/>
      <c r="E730" s="4"/>
      <c r="F730" s="4"/>
      <c r="G730" s="4"/>
      <c r="H730" s="4"/>
      <c r="I730" s="4"/>
      <c r="J730" s="4"/>
      <c r="K730" s="4"/>
      <c r="L730" s="4"/>
      <c r="M730" s="4"/>
    </row>
    <row r="731" s="5" customFormat="true" ht="12.75" hidden="false" customHeight="false" outlineLevel="0" collapsed="false">
      <c r="A731" s="26" t="s">
        <v>9080</v>
      </c>
      <c r="B731" s="26" t="s">
        <v>9158</v>
      </c>
      <c r="C731" s="27" t="n">
        <v>12167.76</v>
      </c>
      <c r="D731" s="4"/>
      <c r="E731" s="4"/>
      <c r="F731" s="4"/>
      <c r="G731" s="4"/>
      <c r="H731" s="4"/>
      <c r="I731" s="4"/>
      <c r="J731" s="4"/>
      <c r="K731" s="4"/>
      <c r="L731" s="4"/>
      <c r="M731" s="4"/>
    </row>
    <row r="732" s="5" customFormat="true" ht="12.75" hidden="false" customHeight="false" outlineLevel="0" collapsed="false">
      <c r="A732" s="26" t="s">
        <v>9080</v>
      </c>
      <c r="B732" s="26" t="s">
        <v>9159</v>
      </c>
      <c r="C732" s="27" t="n">
        <v>12204.06</v>
      </c>
      <c r="D732" s="4"/>
      <c r="E732" s="4"/>
      <c r="F732" s="4"/>
      <c r="G732" s="4"/>
      <c r="H732" s="4"/>
      <c r="I732" s="4"/>
      <c r="J732" s="4"/>
      <c r="K732" s="4"/>
      <c r="L732" s="4"/>
      <c r="M732" s="4"/>
    </row>
    <row r="733" s="5" customFormat="true" ht="12.75" hidden="false" customHeight="false" outlineLevel="0" collapsed="false">
      <c r="A733" s="26" t="s">
        <v>9080</v>
      </c>
      <c r="B733" s="26" t="s">
        <v>9160</v>
      </c>
      <c r="C733" s="27" t="n">
        <v>12538.746</v>
      </c>
      <c r="D733" s="4"/>
      <c r="E733" s="4"/>
      <c r="F733" s="4"/>
      <c r="G733" s="4"/>
      <c r="H733" s="4"/>
      <c r="I733" s="4"/>
      <c r="J733" s="4"/>
      <c r="K733" s="4"/>
      <c r="L733" s="4"/>
      <c r="M733" s="4"/>
    </row>
    <row r="734" s="5" customFormat="true" ht="12.75" hidden="false" customHeight="false" outlineLevel="0" collapsed="false">
      <c r="A734" s="26" t="s">
        <v>9080</v>
      </c>
      <c r="B734" s="26" t="s">
        <v>9161</v>
      </c>
      <c r="C734" s="27" t="n">
        <v>12647.646</v>
      </c>
      <c r="D734" s="4"/>
      <c r="E734" s="4"/>
      <c r="F734" s="4"/>
      <c r="G734" s="4"/>
      <c r="H734" s="4"/>
      <c r="I734" s="4"/>
      <c r="J734" s="4"/>
      <c r="K734" s="4"/>
      <c r="L734" s="4"/>
      <c r="M734" s="4"/>
    </row>
    <row r="735" s="5" customFormat="true" ht="12.75" hidden="false" customHeight="false" outlineLevel="0" collapsed="false">
      <c r="A735" s="26" t="s">
        <v>9080</v>
      </c>
      <c r="B735" s="26" t="s">
        <v>9162</v>
      </c>
      <c r="C735" s="27" t="n">
        <v>12784.86</v>
      </c>
      <c r="D735" s="4"/>
      <c r="E735" s="4"/>
      <c r="F735" s="4"/>
      <c r="G735" s="4"/>
      <c r="H735" s="4"/>
      <c r="I735" s="4"/>
      <c r="J735" s="4"/>
      <c r="K735" s="4"/>
      <c r="L735" s="4"/>
      <c r="M735" s="4"/>
    </row>
    <row r="736" s="5" customFormat="true" ht="12.75" hidden="false" customHeight="false" outlineLevel="0" collapsed="false">
      <c r="A736" s="26" t="s">
        <v>9080</v>
      </c>
      <c r="B736" s="26" t="s">
        <v>9163</v>
      </c>
      <c r="C736" s="27" t="n">
        <v>12890.13</v>
      </c>
      <c r="D736" s="4"/>
      <c r="E736" s="4"/>
      <c r="F736" s="4"/>
      <c r="G736" s="4"/>
      <c r="H736" s="4"/>
      <c r="I736" s="4"/>
      <c r="J736" s="4"/>
      <c r="K736" s="4"/>
      <c r="L736" s="4"/>
      <c r="M736" s="4"/>
    </row>
    <row r="737" s="5" customFormat="true" ht="12.75" hidden="false" customHeight="false" outlineLevel="0" collapsed="false">
      <c r="A737" s="26" t="s">
        <v>9080</v>
      </c>
      <c r="B737" s="26" t="s">
        <v>9164</v>
      </c>
      <c r="C737" s="27" t="n">
        <v>12959.1</v>
      </c>
      <c r="D737" s="4"/>
      <c r="E737" s="4"/>
      <c r="F737" s="4"/>
      <c r="G737" s="4"/>
      <c r="H737" s="4"/>
      <c r="I737" s="4"/>
      <c r="J737" s="4"/>
      <c r="K737" s="4"/>
      <c r="L737" s="4"/>
      <c r="M737" s="4"/>
    </row>
    <row r="738" s="5" customFormat="true" ht="12.75" hidden="false" customHeight="false" outlineLevel="0" collapsed="false">
      <c r="A738" s="26" t="s">
        <v>9080</v>
      </c>
      <c r="B738" s="26" t="s">
        <v>9165</v>
      </c>
      <c r="C738" s="27" t="n">
        <v>13145.682</v>
      </c>
      <c r="D738" s="4"/>
      <c r="E738" s="4"/>
      <c r="F738" s="4"/>
      <c r="G738" s="4"/>
      <c r="H738" s="4"/>
      <c r="I738" s="4"/>
      <c r="J738" s="4"/>
      <c r="K738" s="4"/>
      <c r="L738" s="4"/>
      <c r="M738" s="4"/>
    </row>
    <row r="739" s="5" customFormat="true" ht="25.5" hidden="false" customHeight="false" outlineLevel="0" collapsed="false">
      <c r="A739" s="26" t="s">
        <v>9080</v>
      </c>
      <c r="B739" s="26" t="s">
        <v>9166</v>
      </c>
      <c r="C739" s="27" t="n">
        <v>13166.736</v>
      </c>
      <c r="D739" s="4"/>
      <c r="E739" s="4"/>
      <c r="F739" s="4"/>
      <c r="G739" s="4"/>
      <c r="H739" s="4"/>
      <c r="I739" s="4"/>
      <c r="J739" s="4"/>
      <c r="K739" s="4"/>
      <c r="L739" s="4"/>
      <c r="M739" s="4"/>
    </row>
    <row r="740" s="5" customFormat="true" ht="25.5" hidden="false" customHeight="false" outlineLevel="0" collapsed="false">
      <c r="A740" s="26" t="s">
        <v>9080</v>
      </c>
      <c r="B740" s="26" t="s">
        <v>9167</v>
      </c>
      <c r="C740" s="27" t="n">
        <v>13213.2</v>
      </c>
      <c r="D740" s="4"/>
      <c r="E740" s="4"/>
      <c r="F740" s="4"/>
      <c r="G740" s="4"/>
      <c r="H740" s="4"/>
      <c r="I740" s="4"/>
      <c r="J740" s="4"/>
      <c r="K740" s="4"/>
      <c r="L740" s="4"/>
      <c r="M740" s="4"/>
    </row>
    <row r="741" s="5" customFormat="true" ht="12.75" hidden="false" customHeight="false" outlineLevel="0" collapsed="false">
      <c r="A741" s="26" t="s">
        <v>9080</v>
      </c>
      <c r="B741" s="26" t="s">
        <v>9168</v>
      </c>
      <c r="C741" s="27" t="n">
        <v>13568.94</v>
      </c>
      <c r="D741" s="4"/>
      <c r="E741" s="4"/>
      <c r="F741" s="4"/>
      <c r="G741" s="4"/>
      <c r="H741" s="4"/>
      <c r="I741" s="4"/>
      <c r="J741" s="4"/>
      <c r="K741" s="4"/>
      <c r="L741" s="4"/>
      <c r="M741" s="4"/>
    </row>
    <row r="742" s="5" customFormat="true" ht="12.75" hidden="false" customHeight="false" outlineLevel="0" collapsed="false">
      <c r="A742" s="26" t="s">
        <v>9080</v>
      </c>
      <c r="B742" s="26" t="s">
        <v>9169</v>
      </c>
      <c r="C742" s="27" t="n">
        <v>14622.366</v>
      </c>
      <c r="D742" s="4"/>
      <c r="E742" s="4"/>
      <c r="F742" s="4"/>
      <c r="G742" s="4"/>
      <c r="H742" s="4"/>
      <c r="I742" s="4"/>
      <c r="J742" s="4"/>
      <c r="K742" s="4"/>
      <c r="L742" s="4"/>
      <c r="M742" s="4"/>
    </row>
    <row r="743" s="5" customFormat="true" ht="12.75" hidden="false" customHeight="false" outlineLevel="0" collapsed="false">
      <c r="A743" s="26" t="s">
        <v>9080</v>
      </c>
      <c r="B743" s="26" t="s">
        <v>9170</v>
      </c>
      <c r="C743" s="27" t="n">
        <v>15607.548</v>
      </c>
      <c r="D743" s="4"/>
      <c r="E743" s="4"/>
      <c r="F743" s="4"/>
      <c r="G743" s="4"/>
      <c r="H743" s="4"/>
      <c r="I743" s="4"/>
      <c r="J743" s="4"/>
      <c r="K743" s="4"/>
      <c r="L743" s="4"/>
      <c r="M743" s="4"/>
    </row>
    <row r="744" s="5" customFormat="true" ht="12.75" hidden="false" customHeight="false" outlineLevel="0" collapsed="false">
      <c r="A744" s="26" t="s">
        <v>9080</v>
      </c>
      <c r="B744" s="26" t="s">
        <v>9171</v>
      </c>
      <c r="C744" s="27" t="n">
        <v>15676.518</v>
      </c>
      <c r="D744" s="4"/>
      <c r="E744" s="4"/>
      <c r="F744" s="4"/>
      <c r="G744" s="4"/>
      <c r="H744" s="4"/>
      <c r="I744" s="4"/>
      <c r="J744" s="4"/>
      <c r="K744" s="4"/>
      <c r="L744" s="4"/>
      <c r="M744" s="4"/>
    </row>
    <row r="745" s="5" customFormat="true" ht="25.5" hidden="false" customHeight="false" outlineLevel="0" collapsed="false">
      <c r="A745" s="26" t="s">
        <v>9080</v>
      </c>
      <c r="B745" s="26" t="s">
        <v>9172</v>
      </c>
      <c r="C745" s="27" t="n">
        <v>16313.22</v>
      </c>
      <c r="D745" s="4"/>
      <c r="E745" s="4"/>
      <c r="F745" s="4"/>
      <c r="G745" s="4"/>
      <c r="H745" s="4"/>
      <c r="I745" s="4"/>
      <c r="J745" s="4"/>
      <c r="K745" s="4"/>
      <c r="L745" s="4"/>
      <c r="M745" s="4"/>
    </row>
    <row r="746" s="5" customFormat="true" ht="25.5" hidden="false" customHeight="false" outlineLevel="0" collapsed="false">
      <c r="A746" s="26" t="s">
        <v>9080</v>
      </c>
      <c r="B746" s="26" t="s">
        <v>9173</v>
      </c>
      <c r="C746" s="27" t="n">
        <v>16599.264</v>
      </c>
      <c r="D746" s="4"/>
      <c r="E746" s="4"/>
      <c r="F746" s="4"/>
      <c r="G746" s="4"/>
      <c r="H746" s="4"/>
      <c r="I746" s="4"/>
      <c r="J746" s="4"/>
      <c r="K746" s="4"/>
      <c r="L746" s="4"/>
      <c r="M746" s="4"/>
    </row>
    <row r="747" s="5" customFormat="true" ht="25.5" hidden="false" customHeight="false" outlineLevel="0" collapsed="false">
      <c r="A747" s="26" t="s">
        <v>9080</v>
      </c>
      <c r="B747" s="26" t="s">
        <v>9174</v>
      </c>
      <c r="C747" s="27" t="n">
        <v>16606.524</v>
      </c>
      <c r="D747" s="4"/>
      <c r="E747" s="4"/>
      <c r="F747" s="4"/>
      <c r="G747" s="4"/>
      <c r="H747" s="4"/>
      <c r="I747" s="4"/>
      <c r="J747" s="4"/>
      <c r="K747" s="4"/>
      <c r="L747" s="4"/>
      <c r="M747" s="4"/>
    </row>
    <row r="748" s="5" customFormat="true" ht="25.5" hidden="false" customHeight="false" outlineLevel="0" collapsed="false">
      <c r="A748" s="26" t="s">
        <v>9080</v>
      </c>
      <c r="B748" s="26" t="s">
        <v>9175</v>
      </c>
      <c r="C748" s="27" t="n">
        <v>16789.476</v>
      </c>
      <c r="D748" s="4"/>
      <c r="E748" s="4"/>
      <c r="F748" s="4"/>
      <c r="G748" s="4"/>
      <c r="H748" s="4"/>
      <c r="I748" s="4"/>
      <c r="J748" s="4"/>
      <c r="K748" s="4"/>
      <c r="L748" s="4"/>
      <c r="M748" s="4"/>
    </row>
    <row r="749" s="5" customFormat="true" ht="12.75" hidden="false" customHeight="false" outlineLevel="0" collapsed="false">
      <c r="A749" s="26" t="s">
        <v>9080</v>
      </c>
      <c r="B749" s="26" t="s">
        <v>9176</v>
      </c>
      <c r="C749" s="27" t="n">
        <v>17380.44</v>
      </c>
      <c r="D749" s="4"/>
      <c r="E749" s="4"/>
      <c r="F749" s="4"/>
      <c r="G749" s="4"/>
      <c r="H749" s="4"/>
      <c r="I749" s="4"/>
      <c r="J749" s="4"/>
      <c r="K749" s="4"/>
      <c r="L749" s="4"/>
      <c r="M749" s="4"/>
    </row>
    <row r="750" s="5" customFormat="true" ht="12.75" hidden="false" customHeight="false" outlineLevel="0" collapsed="false">
      <c r="A750" s="26" t="s">
        <v>9080</v>
      </c>
      <c r="B750" s="26" t="s">
        <v>9177</v>
      </c>
      <c r="C750" s="27" t="n">
        <v>17839.272</v>
      </c>
      <c r="D750" s="4"/>
      <c r="E750" s="4"/>
      <c r="F750" s="4"/>
      <c r="G750" s="4"/>
      <c r="H750" s="4"/>
      <c r="I750" s="4"/>
      <c r="J750" s="4"/>
      <c r="K750" s="4"/>
      <c r="L750" s="4"/>
      <c r="M750" s="4"/>
    </row>
    <row r="751" s="5" customFormat="true" ht="12.75" hidden="false" customHeight="false" outlineLevel="0" collapsed="false">
      <c r="A751" s="26" t="s">
        <v>9080</v>
      </c>
      <c r="B751" s="26" t="s">
        <v>9178</v>
      </c>
      <c r="C751" s="27" t="n">
        <v>17839.272</v>
      </c>
      <c r="D751" s="4"/>
      <c r="E751" s="4"/>
      <c r="F751" s="4"/>
      <c r="G751" s="4"/>
      <c r="H751" s="4"/>
      <c r="I751" s="4"/>
      <c r="J751" s="4"/>
      <c r="K751" s="4"/>
      <c r="L751" s="4"/>
      <c r="M751" s="4"/>
    </row>
    <row r="752" s="5" customFormat="true" ht="12.75" hidden="false" customHeight="false" outlineLevel="0" collapsed="false">
      <c r="A752" s="26" t="s">
        <v>9080</v>
      </c>
      <c r="B752" s="26" t="s">
        <v>9179</v>
      </c>
      <c r="C752" s="27" t="n">
        <v>18019.32</v>
      </c>
      <c r="D752" s="4"/>
      <c r="E752" s="4"/>
      <c r="F752" s="4"/>
      <c r="G752" s="4"/>
      <c r="H752" s="4"/>
      <c r="I752" s="4"/>
      <c r="J752" s="4"/>
      <c r="K752" s="4"/>
      <c r="L752" s="4"/>
      <c r="M752" s="4"/>
    </row>
    <row r="753" s="5" customFormat="true" ht="12.75" hidden="false" customHeight="false" outlineLevel="0" collapsed="false">
      <c r="A753" s="26" t="s">
        <v>9080</v>
      </c>
      <c r="B753" s="26" t="s">
        <v>9180</v>
      </c>
      <c r="C753" s="27" t="n">
        <v>18624.078</v>
      </c>
      <c r="D753" s="4"/>
      <c r="E753" s="4"/>
      <c r="F753" s="4"/>
      <c r="G753" s="4"/>
      <c r="H753" s="4"/>
      <c r="I753" s="4"/>
      <c r="J753" s="4"/>
      <c r="K753" s="4"/>
      <c r="L753" s="4"/>
      <c r="M753" s="4"/>
    </row>
    <row r="754" s="5" customFormat="true" ht="12.75" hidden="false" customHeight="false" outlineLevel="0" collapsed="false">
      <c r="A754" s="26" t="s">
        <v>9080</v>
      </c>
      <c r="B754" s="26" t="s">
        <v>9181</v>
      </c>
      <c r="C754" s="27" t="n">
        <v>18773.634</v>
      </c>
      <c r="D754" s="4"/>
      <c r="E754" s="4"/>
      <c r="F754" s="4"/>
      <c r="G754" s="4"/>
      <c r="H754" s="4"/>
      <c r="I754" s="4"/>
      <c r="J754" s="4"/>
      <c r="K754" s="4"/>
      <c r="L754" s="4"/>
      <c r="M754" s="4"/>
    </row>
    <row r="755" s="5" customFormat="true" ht="12.75" hidden="false" customHeight="false" outlineLevel="0" collapsed="false">
      <c r="A755" s="26" t="s">
        <v>9080</v>
      </c>
      <c r="B755" s="26" t="s">
        <v>9182</v>
      </c>
      <c r="C755" s="27" t="n">
        <v>18814.29</v>
      </c>
      <c r="D755" s="4"/>
      <c r="E755" s="4"/>
      <c r="F755" s="4"/>
      <c r="G755" s="4"/>
      <c r="H755" s="4"/>
      <c r="I755" s="4"/>
      <c r="J755" s="4"/>
      <c r="K755" s="4"/>
      <c r="L755" s="4"/>
      <c r="M755" s="4"/>
    </row>
    <row r="756" s="5" customFormat="true" ht="12.75" hidden="false" customHeight="false" outlineLevel="0" collapsed="false">
      <c r="A756" s="26" t="s">
        <v>9080</v>
      </c>
      <c r="B756" s="26" t="s">
        <v>9183</v>
      </c>
      <c r="C756" s="27" t="n">
        <v>19209.96</v>
      </c>
      <c r="D756" s="4"/>
      <c r="E756" s="4"/>
      <c r="F756" s="4"/>
      <c r="G756" s="4"/>
      <c r="H756" s="4"/>
      <c r="I756" s="4"/>
      <c r="J756" s="4"/>
      <c r="K756" s="4"/>
      <c r="L756" s="4"/>
      <c r="M756" s="4"/>
    </row>
    <row r="757" s="5" customFormat="true" ht="12.75" hidden="false" customHeight="false" outlineLevel="0" collapsed="false">
      <c r="A757" s="26" t="s">
        <v>9080</v>
      </c>
      <c r="B757" s="26" t="s">
        <v>9184</v>
      </c>
      <c r="C757" s="27" t="n">
        <v>19220.124</v>
      </c>
      <c r="D757" s="4"/>
      <c r="E757" s="4"/>
      <c r="F757" s="4"/>
      <c r="G757" s="4"/>
      <c r="H757" s="4"/>
      <c r="I757" s="4"/>
      <c r="J757" s="4"/>
      <c r="K757" s="4"/>
      <c r="L757" s="4"/>
      <c r="M757" s="4"/>
    </row>
    <row r="758" s="5" customFormat="true" ht="12.75" hidden="false" customHeight="false" outlineLevel="0" collapsed="false">
      <c r="A758" s="26" t="s">
        <v>9080</v>
      </c>
      <c r="B758" s="26" t="s">
        <v>9185</v>
      </c>
      <c r="C758" s="27" t="n">
        <v>19360.242</v>
      </c>
      <c r="D758" s="4"/>
      <c r="E758" s="4"/>
      <c r="F758" s="4"/>
      <c r="G758" s="4"/>
      <c r="H758" s="4"/>
      <c r="I758" s="4"/>
      <c r="J758" s="4"/>
      <c r="K758" s="4"/>
      <c r="L758" s="4"/>
      <c r="M758" s="4"/>
    </row>
    <row r="759" s="5" customFormat="true" ht="12.75" hidden="false" customHeight="false" outlineLevel="0" collapsed="false">
      <c r="A759" s="26" t="s">
        <v>9080</v>
      </c>
      <c r="B759" s="26" t="s">
        <v>9186</v>
      </c>
      <c r="C759" s="27" t="n">
        <v>19602</v>
      </c>
      <c r="D759" s="4"/>
      <c r="E759" s="4"/>
      <c r="F759" s="4"/>
      <c r="G759" s="4"/>
      <c r="H759" s="4"/>
      <c r="I759" s="4"/>
      <c r="J759" s="4"/>
      <c r="K759" s="4"/>
      <c r="L759" s="4"/>
      <c r="M759" s="4"/>
    </row>
    <row r="760" s="5" customFormat="true" ht="12.75" hidden="false" customHeight="false" outlineLevel="0" collapsed="false">
      <c r="A760" s="26" t="s">
        <v>9080</v>
      </c>
      <c r="B760" s="26" t="s">
        <v>9187</v>
      </c>
      <c r="C760" s="27" t="n">
        <v>19873.524</v>
      </c>
      <c r="D760" s="4"/>
      <c r="E760" s="4"/>
      <c r="F760" s="4"/>
      <c r="G760" s="4"/>
      <c r="H760" s="4"/>
      <c r="I760" s="4"/>
      <c r="J760" s="4"/>
      <c r="K760" s="4"/>
      <c r="L760" s="4"/>
      <c r="M760" s="4"/>
    </row>
    <row r="761" s="5" customFormat="true" ht="12.75" hidden="false" customHeight="false" outlineLevel="0" collapsed="false">
      <c r="A761" s="26" t="s">
        <v>9080</v>
      </c>
      <c r="B761" s="26" t="s">
        <v>9188</v>
      </c>
      <c r="C761" s="27" t="n">
        <v>20353.41</v>
      </c>
      <c r="D761" s="4"/>
      <c r="E761" s="4"/>
      <c r="F761" s="4"/>
      <c r="G761" s="4"/>
      <c r="H761" s="4"/>
      <c r="I761" s="4"/>
      <c r="J761" s="4"/>
      <c r="K761" s="4"/>
      <c r="L761" s="4"/>
      <c r="M761" s="4"/>
    </row>
    <row r="762" s="5" customFormat="true" ht="12.75" hidden="false" customHeight="false" outlineLevel="0" collapsed="false">
      <c r="A762" s="26" t="s">
        <v>9080</v>
      </c>
      <c r="B762" s="26" t="s">
        <v>9189</v>
      </c>
      <c r="C762" s="27" t="n">
        <v>20510.226</v>
      </c>
      <c r="D762" s="4"/>
      <c r="E762" s="4"/>
      <c r="F762" s="4"/>
      <c r="G762" s="4"/>
      <c r="H762" s="4"/>
      <c r="I762" s="4"/>
      <c r="J762" s="4"/>
      <c r="K762" s="4"/>
      <c r="L762" s="4"/>
      <c r="M762" s="4"/>
    </row>
    <row r="763" s="5" customFormat="true" ht="12.75" hidden="false" customHeight="false" outlineLevel="0" collapsed="false">
      <c r="A763" s="26" t="s">
        <v>9080</v>
      </c>
      <c r="B763" s="26" t="s">
        <v>9190</v>
      </c>
      <c r="C763" s="27" t="n">
        <v>20656.878</v>
      </c>
      <c r="D763" s="4"/>
      <c r="E763" s="4"/>
      <c r="F763" s="4"/>
      <c r="G763" s="4"/>
      <c r="H763" s="4"/>
      <c r="I763" s="4"/>
      <c r="J763" s="4"/>
      <c r="K763" s="4"/>
      <c r="L763" s="4"/>
      <c r="M763" s="4"/>
    </row>
    <row r="764" s="5" customFormat="true" ht="12.75" hidden="false" customHeight="false" outlineLevel="0" collapsed="false">
      <c r="A764" s="26" t="s">
        <v>9080</v>
      </c>
      <c r="B764" s="26" t="s">
        <v>9191</v>
      </c>
      <c r="C764" s="27" t="n">
        <v>21104.82</v>
      </c>
      <c r="D764" s="4"/>
      <c r="E764" s="4"/>
      <c r="F764" s="4"/>
      <c r="G764" s="4"/>
      <c r="H764" s="4"/>
      <c r="I764" s="4"/>
      <c r="J764" s="4"/>
      <c r="K764" s="4"/>
      <c r="L764" s="4"/>
      <c r="M764" s="4"/>
    </row>
    <row r="765" s="5" customFormat="true" ht="12.75" hidden="false" customHeight="false" outlineLevel="0" collapsed="false">
      <c r="A765" s="26" t="s">
        <v>9080</v>
      </c>
      <c r="B765" s="26" t="s">
        <v>9192</v>
      </c>
      <c r="C765" s="27" t="n">
        <v>22048.62</v>
      </c>
      <c r="D765" s="4"/>
      <c r="E765" s="4"/>
      <c r="F765" s="4"/>
      <c r="G765" s="4"/>
      <c r="H765" s="4"/>
      <c r="I765" s="4"/>
      <c r="J765" s="4"/>
      <c r="K765" s="4"/>
      <c r="L765" s="4"/>
      <c r="M765" s="4"/>
    </row>
    <row r="766" s="5" customFormat="true" ht="12.75" hidden="false" customHeight="false" outlineLevel="0" collapsed="false">
      <c r="A766" s="26" t="s">
        <v>9080</v>
      </c>
      <c r="B766" s="26" t="s">
        <v>9193</v>
      </c>
      <c r="C766" s="27" t="n">
        <v>22503.822</v>
      </c>
      <c r="D766" s="4"/>
      <c r="E766" s="4"/>
      <c r="F766" s="4"/>
      <c r="G766" s="4"/>
      <c r="H766" s="4"/>
      <c r="I766" s="4"/>
      <c r="J766" s="4"/>
      <c r="K766" s="4"/>
      <c r="L766" s="4"/>
      <c r="M766" s="4"/>
    </row>
    <row r="767" s="5" customFormat="true" ht="12.75" hidden="false" customHeight="false" outlineLevel="0" collapsed="false">
      <c r="A767" s="26" t="s">
        <v>9080</v>
      </c>
      <c r="B767" s="26" t="s">
        <v>9194</v>
      </c>
      <c r="C767" s="27" t="n">
        <v>22716.54</v>
      </c>
      <c r="D767" s="4"/>
      <c r="E767" s="4"/>
      <c r="F767" s="4"/>
      <c r="G767" s="4"/>
      <c r="H767" s="4"/>
      <c r="I767" s="4"/>
      <c r="J767" s="4"/>
      <c r="K767" s="4"/>
      <c r="L767" s="4"/>
      <c r="M767" s="4"/>
    </row>
    <row r="768" s="5" customFormat="true" ht="12.75" hidden="false" customHeight="false" outlineLevel="0" collapsed="false">
      <c r="A768" s="26" t="s">
        <v>9080</v>
      </c>
      <c r="B768" s="26" t="s">
        <v>9195</v>
      </c>
      <c r="C768" s="27" t="n">
        <v>23377.2</v>
      </c>
      <c r="D768" s="4"/>
      <c r="E768" s="4"/>
      <c r="F768" s="4"/>
      <c r="G768" s="4"/>
      <c r="H768" s="4"/>
      <c r="I768" s="4"/>
      <c r="J768" s="4"/>
      <c r="K768" s="4"/>
      <c r="L768" s="4"/>
      <c r="M768" s="4"/>
    </row>
    <row r="769" s="5" customFormat="true" ht="12.75" hidden="false" customHeight="false" outlineLevel="0" collapsed="false">
      <c r="A769" s="26" t="s">
        <v>9080</v>
      </c>
      <c r="B769" s="26" t="s">
        <v>9196</v>
      </c>
      <c r="C769" s="27" t="n">
        <v>23473.758</v>
      </c>
      <c r="D769" s="4"/>
      <c r="E769" s="4"/>
      <c r="F769" s="4"/>
      <c r="G769" s="4"/>
      <c r="H769" s="4"/>
      <c r="I769" s="4"/>
      <c r="J769" s="4"/>
      <c r="K769" s="4"/>
      <c r="L769" s="4"/>
      <c r="M769" s="4"/>
    </row>
    <row r="770" s="5" customFormat="true" ht="12.75" hidden="false" customHeight="false" outlineLevel="0" collapsed="false">
      <c r="A770" s="26" t="s">
        <v>9080</v>
      </c>
      <c r="B770" s="26" t="s">
        <v>9197</v>
      </c>
      <c r="C770" s="27" t="n">
        <v>23965.26</v>
      </c>
      <c r="D770" s="4"/>
      <c r="E770" s="4"/>
      <c r="F770" s="4"/>
      <c r="G770" s="4"/>
      <c r="H770" s="4"/>
      <c r="I770" s="4"/>
      <c r="J770" s="4"/>
      <c r="K770" s="4"/>
      <c r="L770" s="4"/>
      <c r="M770" s="4"/>
    </row>
    <row r="771" s="5" customFormat="true" ht="12.75" hidden="false" customHeight="false" outlineLevel="0" collapsed="false">
      <c r="A771" s="26" t="s">
        <v>9080</v>
      </c>
      <c r="B771" s="26" t="s">
        <v>9198</v>
      </c>
      <c r="C771" s="27" t="n">
        <v>23965.26</v>
      </c>
      <c r="D771" s="4"/>
      <c r="E771" s="4"/>
      <c r="F771" s="4"/>
      <c r="G771" s="4"/>
      <c r="H771" s="4"/>
      <c r="I771" s="4"/>
      <c r="J771" s="4"/>
      <c r="K771" s="4"/>
      <c r="L771" s="4"/>
      <c r="M771" s="4"/>
    </row>
    <row r="772" s="5" customFormat="true" ht="12.75" hidden="false" customHeight="false" outlineLevel="0" collapsed="false">
      <c r="A772" s="26" t="s">
        <v>9080</v>
      </c>
      <c r="B772" s="26" t="s">
        <v>9199</v>
      </c>
      <c r="C772" s="27" t="n">
        <v>24161.28</v>
      </c>
      <c r="D772" s="4"/>
      <c r="E772" s="4"/>
      <c r="F772" s="4"/>
      <c r="G772" s="4"/>
      <c r="H772" s="4"/>
      <c r="I772" s="4"/>
      <c r="J772" s="4"/>
      <c r="K772" s="4"/>
      <c r="L772" s="4"/>
      <c r="M772" s="4"/>
    </row>
    <row r="773" s="5" customFormat="true" ht="12.75" hidden="false" customHeight="false" outlineLevel="0" collapsed="false">
      <c r="A773" s="26" t="s">
        <v>9080</v>
      </c>
      <c r="B773" s="26" t="s">
        <v>9200</v>
      </c>
      <c r="C773" s="27" t="n">
        <v>24282.522</v>
      </c>
      <c r="D773" s="4"/>
      <c r="E773" s="4"/>
      <c r="F773" s="4"/>
      <c r="G773" s="4"/>
      <c r="H773" s="4"/>
      <c r="I773" s="4"/>
      <c r="J773" s="4"/>
      <c r="K773" s="4"/>
      <c r="L773" s="4"/>
      <c r="M773" s="4"/>
    </row>
    <row r="774" s="5" customFormat="true" ht="12.75" hidden="false" customHeight="false" outlineLevel="0" collapsed="false">
      <c r="A774" s="26" t="s">
        <v>9080</v>
      </c>
      <c r="B774" s="26" t="s">
        <v>9201</v>
      </c>
      <c r="C774" s="27" t="n">
        <v>25102.176</v>
      </c>
      <c r="D774" s="4"/>
      <c r="E774" s="4"/>
      <c r="F774" s="4"/>
      <c r="G774" s="4"/>
      <c r="H774" s="4"/>
      <c r="I774" s="4"/>
      <c r="J774" s="4"/>
      <c r="K774" s="4"/>
      <c r="L774" s="4"/>
      <c r="M774" s="4"/>
    </row>
    <row r="775" s="5" customFormat="true" ht="12.75" hidden="false" customHeight="false" outlineLevel="0" collapsed="false">
      <c r="A775" s="26" t="s">
        <v>9080</v>
      </c>
      <c r="B775" s="26" t="s">
        <v>9202</v>
      </c>
      <c r="C775" s="27" t="n">
        <v>25537.05</v>
      </c>
      <c r="D775" s="4"/>
      <c r="E775" s="4"/>
      <c r="F775" s="4"/>
      <c r="G775" s="4"/>
      <c r="H775" s="4"/>
      <c r="I775" s="4"/>
      <c r="J775" s="4"/>
      <c r="K775" s="4"/>
      <c r="L775" s="4"/>
      <c r="M775" s="4"/>
    </row>
    <row r="776" s="5" customFormat="true" ht="12.75" hidden="false" customHeight="false" outlineLevel="0" collapsed="false">
      <c r="A776" s="26" t="s">
        <v>9080</v>
      </c>
      <c r="B776" s="26" t="s">
        <v>9203</v>
      </c>
      <c r="C776" s="27" t="n">
        <v>26138.178</v>
      </c>
      <c r="D776" s="4"/>
      <c r="E776" s="4"/>
      <c r="F776" s="4"/>
      <c r="G776" s="4"/>
      <c r="H776" s="4"/>
      <c r="I776" s="4"/>
      <c r="J776" s="4"/>
      <c r="K776" s="4"/>
      <c r="L776" s="4"/>
      <c r="M776" s="4"/>
    </row>
    <row r="777" s="5" customFormat="true" ht="12.75" hidden="false" customHeight="false" outlineLevel="0" collapsed="false">
      <c r="A777" s="26" t="s">
        <v>9080</v>
      </c>
      <c r="B777" s="26" t="s">
        <v>9204</v>
      </c>
      <c r="C777" s="27" t="n">
        <v>26620.242</v>
      </c>
      <c r="D777" s="4"/>
      <c r="E777" s="4"/>
      <c r="F777" s="4"/>
      <c r="G777" s="4"/>
      <c r="H777" s="4"/>
      <c r="I777" s="4"/>
      <c r="J777" s="4"/>
      <c r="K777" s="4"/>
      <c r="L777" s="4"/>
      <c r="M777" s="4"/>
    </row>
    <row r="778" s="5" customFormat="true" ht="12.75" hidden="false" customHeight="false" outlineLevel="0" collapsed="false">
      <c r="A778" s="26" t="s">
        <v>9080</v>
      </c>
      <c r="B778" s="26" t="s">
        <v>9205</v>
      </c>
      <c r="C778" s="27" t="n">
        <v>26840.22</v>
      </c>
      <c r="D778" s="4"/>
      <c r="E778" s="4"/>
      <c r="F778" s="4"/>
      <c r="G778" s="4"/>
      <c r="H778" s="4"/>
      <c r="I778" s="4"/>
      <c r="J778" s="4"/>
      <c r="K778" s="4"/>
      <c r="L778" s="4"/>
      <c r="M778" s="4"/>
    </row>
    <row r="779" s="5" customFormat="true" ht="12.75" hidden="false" customHeight="false" outlineLevel="0" collapsed="false">
      <c r="A779" s="26" t="s">
        <v>9080</v>
      </c>
      <c r="B779" s="26" t="s">
        <v>9206</v>
      </c>
      <c r="C779" s="27" t="n">
        <v>27010.104</v>
      </c>
      <c r="D779" s="4"/>
      <c r="E779" s="4"/>
      <c r="F779" s="4"/>
      <c r="G779" s="4"/>
      <c r="H779" s="4"/>
      <c r="I779" s="4"/>
      <c r="J779" s="4"/>
      <c r="K779" s="4"/>
      <c r="L779" s="4"/>
      <c r="M779" s="4"/>
    </row>
    <row r="780" s="5" customFormat="true" ht="12.75" hidden="false" customHeight="false" outlineLevel="0" collapsed="false">
      <c r="A780" s="26" t="s">
        <v>9080</v>
      </c>
      <c r="B780" s="26" t="s">
        <v>9207</v>
      </c>
      <c r="C780" s="27" t="n">
        <v>27515.4</v>
      </c>
      <c r="D780" s="4"/>
      <c r="E780" s="4"/>
      <c r="F780" s="4"/>
      <c r="G780" s="4"/>
      <c r="H780" s="4"/>
      <c r="I780" s="4"/>
      <c r="J780" s="4"/>
      <c r="K780" s="4"/>
      <c r="L780" s="4"/>
      <c r="M780" s="4"/>
    </row>
    <row r="781" s="5" customFormat="true" ht="12.75" hidden="false" customHeight="false" outlineLevel="0" collapsed="false">
      <c r="A781" s="26" t="s">
        <v>9080</v>
      </c>
      <c r="B781" s="26" t="s">
        <v>9208</v>
      </c>
      <c r="C781" s="27" t="n">
        <v>27588</v>
      </c>
      <c r="D781" s="4"/>
      <c r="E781" s="4"/>
      <c r="F781" s="4"/>
      <c r="G781" s="4"/>
      <c r="H781" s="4"/>
      <c r="I781" s="4"/>
      <c r="J781" s="4"/>
      <c r="K781" s="4"/>
      <c r="L781" s="4"/>
      <c r="M781" s="4"/>
    </row>
    <row r="782" s="5" customFormat="true" ht="12.75" hidden="false" customHeight="false" outlineLevel="0" collapsed="false">
      <c r="A782" s="26" t="s">
        <v>9080</v>
      </c>
      <c r="B782" s="26" t="s">
        <v>9209</v>
      </c>
      <c r="C782" s="27" t="n">
        <v>28348.122</v>
      </c>
      <c r="D782" s="4"/>
      <c r="E782" s="4"/>
      <c r="F782" s="4"/>
      <c r="G782" s="4"/>
      <c r="H782" s="4"/>
      <c r="I782" s="4"/>
      <c r="J782" s="4"/>
      <c r="K782" s="4"/>
      <c r="L782" s="4"/>
      <c r="M782" s="4"/>
    </row>
    <row r="783" s="5" customFormat="true" ht="12.75" hidden="false" customHeight="false" outlineLevel="0" collapsed="false">
      <c r="A783" s="26" t="s">
        <v>9080</v>
      </c>
      <c r="B783" s="26" t="s">
        <v>9210</v>
      </c>
      <c r="C783" s="27" t="n">
        <v>28383.696</v>
      </c>
      <c r="D783" s="4"/>
      <c r="E783" s="4"/>
      <c r="F783" s="4"/>
      <c r="G783" s="4"/>
      <c r="H783" s="4"/>
      <c r="I783" s="4"/>
      <c r="J783" s="4"/>
      <c r="K783" s="4"/>
      <c r="L783" s="4"/>
      <c r="M783" s="4"/>
    </row>
    <row r="784" s="5" customFormat="true" ht="12.75" hidden="false" customHeight="false" outlineLevel="0" collapsed="false">
      <c r="A784" s="26" t="s">
        <v>9080</v>
      </c>
      <c r="B784" s="26" t="s">
        <v>9211</v>
      </c>
      <c r="C784" s="27" t="n">
        <v>28822.2</v>
      </c>
      <c r="D784" s="4"/>
      <c r="E784" s="4"/>
      <c r="F784" s="4"/>
      <c r="G784" s="4"/>
      <c r="H784" s="4"/>
      <c r="I784" s="4"/>
      <c r="J784" s="4"/>
      <c r="K784" s="4"/>
      <c r="L784" s="4"/>
      <c r="M784" s="4"/>
    </row>
    <row r="785" s="5" customFormat="true" ht="12.75" hidden="false" customHeight="false" outlineLevel="0" collapsed="false">
      <c r="A785" s="26" t="s">
        <v>9080</v>
      </c>
      <c r="B785" s="26" t="s">
        <v>9212</v>
      </c>
      <c r="C785" s="27" t="n">
        <v>28891.17</v>
      </c>
      <c r="D785" s="4"/>
      <c r="E785" s="4"/>
      <c r="F785" s="4"/>
      <c r="G785" s="4"/>
      <c r="H785" s="4"/>
      <c r="I785" s="4"/>
      <c r="J785" s="4"/>
      <c r="K785" s="4"/>
      <c r="L785" s="4"/>
      <c r="M785" s="4"/>
    </row>
    <row r="786" s="5" customFormat="true" ht="12.75" hidden="false" customHeight="false" outlineLevel="0" collapsed="false">
      <c r="A786" s="26" t="s">
        <v>9080</v>
      </c>
      <c r="B786" s="26" t="s">
        <v>9213</v>
      </c>
      <c r="C786" s="27" t="n">
        <v>29100.258</v>
      </c>
      <c r="D786" s="4"/>
      <c r="E786" s="4"/>
      <c r="F786" s="4"/>
      <c r="G786" s="4"/>
      <c r="H786" s="4"/>
      <c r="I786" s="4"/>
      <c r="J786" s="4"/>
      <c r="K786" s="4"/>
      <c r="L786" s="4"/>
      <c r="M786" s="4"/>
    </row>
    <row r="787" s="5" customFormat="true" ht="12.75" hidden="false" customHeight="false" outlineLevel="0" collapsed="false">
      <c r="A787" s="26" t="s">
        <v>9080</v>
      </c>
      <c r="B787" s="26" t="s">
        <v>9214</v>
      </c>
      <c r="C787" s="27" t="n">
        <v>29108.97</v>
      </c>
      <c r="D787" s="4"/>
      <c r="E787" s="4"/>
      <c r="F787" s="4"/>
      <c r="G787" s="4"/>
      <c r="H787" s="4"/>
      <c r="I787" s="4"/>
      <c r="J787" s="4"/>
      <c r="K787" s="4"/>
      <c r="L787" s="4"/>
      <c r="M787" s="4"/>
    </row>
    <row r="788" s="5" customFormat="true" ht="12.75" hidden="false" customHeight="false" outlineLevel="0" collapsed="false">
      <c r="A788" s="26" t="s">
        <v>9080</v>
      </c>
      <c r="B788" s="26" t="s">
        <v>9215</v>
      </c>
      <c r="C788" s="27" t="n">
        <v>29532.954</v>
      </c>
      <c r="D788" s="4"/>
      <c r="E788" s="4"/>
      <c r="F788" s="4"/>
      <c r="G788" s="4"/>
      <c r="H788" s="4"/>
      <c r="I788" s="4"/>
      <c r="J788" s="4"/>
      <c r="K788" s="4"/>
      <c r="L788" s="4"/>
      <c r="M788" s="4"/>
    </row>
    <row r="789" s="5" customFormat="true" ht="12.75" hidden="false" customHeight="false" outlineLevel="0" collapsed="false">
      <c r="A789" s="26" t="s">
        <v>9080</v>
      </c>
      <c r="B789" s="26" t="s">
        <v>9216</v>
      </c>
      <c r="C789" s="27" t="n">
        <v>29600.472</v>
      </c>
      <c r="D789" s="4"/>
      <c r="E789" s="4"/>
      <c r="F789" s="4"/>
      <c r="G789" s="4"/>
      <c r="H789" s="4"/>
      <c r="I789" s="4"/>
      <c r="J789" s="4"/>
      <c r="K789" s="4"/>
      <c r="L789" s="4"/>
      <c r="M789" s="4"/>
    </row>
    <row r="790" s="5" customFormat="true" ht="12.75" hidden="false" customHeight="false" outlineLevel="0" collapsed="false">
      <c r="A790" s="26" t="s">
        <v>9080</v>
      </c>
      <c r="B790" s="26" t="s">
        <v>9217</v>
      </c>
      <c r="C790" s="27" t="n">
        <v>29722.44</v>
      </c>
      <c r="D790" s="4"/>
      <c r="E790" s="4"/>
      <c r="F790" s="4"/>
      <c r="G790" s="4"/>
      <c r="H790" s="4"/>
      <c r="I790" s="4"/>
      <c r="J790" s="4"/>
      <c r="K790" s="4"/>
      <c r="L790" s="4"/>
      <c r="M790" s="4"/>
    </row>
    <row r="791" s="5" customFormat="true" ht="12.75" hidden="false" customHeight="false" outlineLevel="0" collapsed="false">
      <c r="A791" s="26" t="s">
        <v>9080</v>
      </c>
      <c r="B791" s="26" t="s">
        <v>9218</v>
      </c>
      <c r="C791" s="27" t="n">
        <v>30276.378</v>
      </c>
      <c r="D791" s="4"/>
      <c r="E791" s="4"/>
      <c r="F791" s="4"/>
      <c r="G791" s="4"/>
      <c r="H791" s="4"/>
      <c r="I791" s="4"/>
      <c r="J791" s="4"/>
      <c r="K791" s="4"/>
      <c r="L791" s="4"/>
      <c r="M791" s="4"/>
    </row>
    <row r="792" s="5" customFormat="true" ht="12.75" hidden="false" customHeight="false" outlineLevel="0" collapsed="false">
      <c r="A792" s="26" t="s">
        <v>9080</v>
      </c>
      <c r="B792" s="26" t="s">
        <v>9219</v>
      </c>
      <c r="C792" s="27" t="n">
        <v>31278.258</v>
      </c>
      <c r="D792" s="4"/>
      <c r="E792" s="4"/>
      <c r="F792" s="4"/>
      <c r="G792" s="4"/>
      <c r="H792" s="4"/>
      <c r="I792" s="4"/>
      <c r="J792" s="4"/>
      <c r="K792" s="4"/>
      <c r="L792" s="4"/>
      <c r="M792" s="4"/>
    </row>
    <row r="793" s="5" customFormat="true" ht="12.75" hidden="false" customHeight="false" outlineLevel="0" collapsed="false">
      <c r="A793" s="26" t="s">
        <v>9080</v>
      </c>
      <c r="B793" s="26" t="s">
        <v>9220</v>
      </c>
      <c r="C793" s="27" t="n">
        <v>31566.48</v>
      </c>
      <c r="D793" s="4"/>
      <c r="E793" s="4"/>
      <c r="F793" s="4"/>
      <c r="G793" s="4"/>
      <c r="H793" s="4"/>
      <c r="I793" s="4"/>
      <c r="J793" s="4"/>
      <c r="K793" s="4"/>
      <c r="L793" s="4"/>
      <c r="M793" s="4"/>
    </row>
    <row r="794" s="5" customFormat="true" ht="25.5" hidden="false" customHeight="false" outlineLevel="0" collapsed="false">
      <c r="A794" s="26" t="s">
        <v>9080</v>
      </c>
      <c r="B794" s="26" t="s">
        <v>9221</v>
      </c>
      <c r="C794" s="27" t="n">
        <v>31726.926</v>
      </c>
      <c r="D794" s="4"/>
      <c r="E794" s="4"/>
      <c r="F794" s="4"/>
      <c r="G794" s="4"/>
      <c r="H794" s="4"/>
      <c r="I794" s="4"/>
      <c r="J794" s="4"/>
      <c r="K794" s="4"/>
      <c r="L794" s="4"/>
      <c r="M794" s="4"/>
    </row>
    <row r="795" s="5" customFormat="true" ht="25.5" hidden="false" customHeight="false" outlineLevel="0" collapsed="false">
      <c r="A795" s="26" t="s">
        <v>9080</v>
      </c>
      <c r="B795" s="26" t="s">
        <v>9222</v>
      </c>
      <c r="C795" s="27" t="n">
        <v>32397.75</v>
      </c>
      <c r="D795" s="4"/>
      <c r="E795" s="4"/>
      <c r="F795" s="4"/>
      <c r="G795" s="4"/>
      <c r="H795" s="4"/>
      <c r="I795" s="4"/>
      <c r="J795" s="4"/>
      <c r="K795" s="4"/>
      <c r="L795" s="4"/>
      <c r="M795" s="4"/>
    </row>
    <row r="796" s="5" customFormat="true" ht="25.5" hidden="false" customHeight="false" outlineLevel="0" collapsed="false">
      <c r="A796" s="26" t="s">
        <v>9080</v>
      </c>
      <c r="B796" s="26" t="s">
        <v>9223</v>
      </c>
      <c r="C796" s="27" t="n">
        <v>32437.68</v>
      </c>
      <c r="D796" s="4"/>
      <c r="E796" s="4"/>
      <c r="F796" s="4"/>
      <c r="G796" s="4"/>
      <c r="H796" s="4"/>
      <c r="I796" s="4"/>
      <c r="J796" s="4"/>
      <c r="K796" s="4"/>
      <c r="L796" s="4"/>
      <c r="M796" s="4"/>
    </row>
    <row r="797" s="5" customFormat="true" ht="25.5" hidden="false" customHeight="false" outlineLevel="0" collapsed="false">
      <c r="A797" s="26" t="s">
        <v>9080</v>
      </c>
      <c r="B797" s="26" t="s">
        <v>9224</v>
      </c>
      <c r="C797" s="27" t="n">
        <v>33461.34</v>
      </c>
      <c r="D797" s="4"/>
      <c r="E797" s="4"/>
      <c r="F797" s="4"/>
      <c r="G797" s="4"/>
      <c r="H797" s="4"/>
      <c r="I797" s="4"/>
      <c r="J797" s="4"/>
      <c r="K797" s="4"/>
      <c r="L797" s="4"/>
      <c r="M797" s="4"/>
    </row>
    <row r="798" s="5" customFormat="true" ht="38.25" hidden="false" customHeight="false" outlineLevel="0" collapsed="false">
      <c r="A798" s="26" t="s">
        <v>9080</v>
      </c>
      <c r="B798" s="26" t="s">
        <v>9225</v>
      </c>
      <c r="C798" s="27" t="n">
        <v>33701.646</v>
      </c>
      <c r="D798" s="4"/>
      <c r="E798" s="4"/>
      <c r="F798" s="4"/>
      <c r="G798" s="4"/>
      <c r="H798" s="4"/>
      <c r="I798" s="4"/>
      <c r="J798" s="4"/>
      <c r="K798" s="4"/>
      <c r="L798" s="4"/>
      <c r="M798" s="4"/>
    </row>
    <row r="799" s="5" customFormat="true" ht="38.25" hidden="false" customHeight="false" outlineLevel="0" collapsed="false">
      <c r="A799" s="26" t="s">
        <v>9080</v>
      </c>
      <c r="B799" s="26" t="s">
        <v>9226</v>
      </c>
      <c r="C799" s="27" t="n">
        <v>33769.89</v>
      </c>
      <c r="D799" s="4"/>
      <c r="E799" s="4"/>
      <c r="F799" s="4"/>
      <c r="G799" s="4"/>
      <c r="H799" s="4"/>
      <c r="I799" s="4"/>
      <c r="J799" s="4"/>
      <c r="K799" s="4"/>
      <c r="L799" s="4"/>
      <c r="M799" s="4"/>
    </row>
    <row r="800" s="5" customFormat="true" ht="38.25" hidden="false" customHeight="false" outlineLevel="0" collapsed="false">
      <c r="A800" s="26" t="s">
        <v>9080</v>
      </c>
      <c r="B800" s="26" t="s">
        <v>9227</v>
      </c>
      <c r="C800" s="27" t="n">
        <v>35143.482</v>
      </c>
      <c r="D800" s="4"/>
      <c r="E800" s="4"/>
      <c r="F800" s="4"/>
      <c r="G800" s="4"/>
      <c r="H800" s="4"/>
      <c r="I800" s="4"/>
      <c r="J800" s="4"/>
      <c r="K800" s="4"/>
      <c r="L800" s="4"/>
      <c r="M800" s="4"/>
    </row>
    <row r="801" s="5" customFormat="true" ht="38.25" hidden="false" customHeight="false" outlineLevel="0" collapsed="false">
      <c r="A801" s="26" t="s">
        <v>9080</v>
      </c>
      <c r="B801" s="26" t="s">
        <v>9228</v>
      </c>
      <c r="C801" s="27" t="n">
        <v>35281.422</v>
      </c>
      <c r="D801" s="4"/>
      <c r="E801" s="4"/>
      <c r="F801" s="4"/>
      <c r="G801" s="4"/>
      <c r="H801" s="4"/>
      <c r="I801" s="4"/>
      <c r="J801" s="4"/>
      <c r="K801" s="4"/>
      <c r="L801" s="4"/>
      <c r="M801" s="4"/>
    </row>
    <row r="802" s="5" customFormat="true" ht="25.5" hidden="false" customHeight="false" outlineLevel="0" collapsed="false">
      <c r="A802" s="26" t="s">
        <v>9080</v>
      </c>
      <c r="B802" s="26" t="s">
        <v>9229</v>
      </c>
      <c r="C802" s="27" t="n">
        <v>35574</v>
      </c>
      <c r="D802" s="4"/>
      <c r="E802" s="4"/>
      <c r="F802" s="4"/>
      <c r="G802" s="4"/>
      <c r="H802" s="4"/>
      <c r="I802" s="4"/>
      <c r="J802" s="4"/>
      <c r="K802" s="4"/>
      <c r="L802" s="4"/>
      <c r="M802" s="4"/>
    </row>
    <row r="803" s="5" customFormat="true" ht="38.25" hidden="false" customHeight="false" outlineLevel="0" collapsed="false">
      <c r="A803" s="26" t="s">
        <v>9080</v>
      </c>
      <c r="B803" s="26" t="s">
        <v>9230</v>
      </c>
      <c r="C803" s="27" t="n">
        <v>35574</v>
      </c>
      <c r="D803" s="4"/>
      <c r="E803" s="4"/>
      <c r="F803" s="4"/>
      <c r="G803" s="4"/>
      <c r="H803" s="4"/>
      <c r="I803" s="4"/>
      <c r="J803" s="4"/>
      <c r="K803" s="4"/>
      <c r="L803" s="4"/>
      <c r="M803" s="4"/>
    </row>
    <row r="804" s="5" customFormat="true" ht="25.5" hidden="false" customHeight="false" outlineLevel="0" collapsed="false">
      <c r="A804" s="26" t="s">
        <v>9080</v>
      </c>
      <c r="B804" s="26" t="s">
        <v>9231</v>
      </c>
      <c r="C804" s="27" t="n">
        <v>37428.93</v>
      </c>
      <c r="D804" s="4"/>
      <c r="E804" s="4"/>
      <c r="F804" s="4"/>
      <c r="G804" s="4"/>
      <c r="H804" s="4"/>
      <c r="I804" s="4"/>
      <c r="J804" s="4"/>
      <c r="K804" s="4"/>
      <c r="L804" s="4"/>
      <c r="M804" s="4"/>
    </row>
    <row r="805" s="5" customFormat="true" ht="25.5" hidden="false" customHeight="false" outlineLevel="0" collapsed="false">
      <c r="A805" s="26" t="s">
        <v>9080</v>
      </c>
      <c r="B805" s="26" t="s">
        <v>9232</v>
      </c>
      <c r="C805" s="27" t="n">
        <v>37509.516</v>
      </c>
      <c r="D805" s="4"/>
      <c r="E805" s="4"/>
      <c r="F805" s="4"/>
      <c r="G805" s="4"/>
      <c r="H805" s="4"/>
      <c r="I805" s="4"/>
      <c r="J805" s="4"/>
      <c r="K805" s="4"/>
      <c r="L805" s="4"/>
      <c r="M805" s="4"/>
    </row>
    <row r="806" s="5" customFormat="true" ht="25.5" hidden="false" customHeight="false" outlineLevel="0" collapsed="false">
      <c r="A806" s="26" t="s">
        <v>9080</v>
      </c>
      <c r="B806" s="26" t="s">
        <v>9233</v>
      </c>
      <c r="C806" s="27" t="n">
        <v>37736.754</v>
      </c>
      <c r="D806" s="4"/>
      <c r="E806" s="4"/>
      <c r="F806" s="4"/>
      <c r="G806" s="4"/>
      <c r="H806" s="4"/>
      <c r="I806" s="4"/>
      <c r="J806" s="4"/>
      <c r="K806" s="4"/>
      <c r="L806" s="4"/>
      <c r="M806" s="4"/>
    </row>
    <row r="807" s="5" customFormat="true" ht="12.75" hidden="false" customHeight="false" outlineLevel="0" collapsed="false">
      <c r="A807" s="26" t="s">
        <v>9080</v>
      </c>
      <c r="B807" s="26" t="s">
        <v>9234</v>
      </c>
      <c r="C807" s="27" t="n">
        <v>38035.14</v>
      </c>
      <c r="D807" s="4"/>
      <c r="E807" s="4"/>
      <c r="F807" s="4"/>
      <c r="G807" s="4"/>
      <c r="H807" s="4"/>
      <c r="I807" s="4"/>
      <c r="J807" s="4"/>
      <c r="K807" s="4"/>
      <c r="L807" s="4"/>
      <c r="M807" s="4"/>
    </row>
    <row r="808" s="5" customFormat="true" ht="25.5" hidden="false" customHeight="false" outlineLevel="0" collapsed="false">
      <c r="A808" s="26" t="s">
        <v>9080</v>
      </c>
      <c r="B808" s="26" t="s">
        <v>9235</v>
      </c>
      <c r="C808" s="27" t="n">
        <v>39029.76</v>
      </c>
      <c r="D808" s="4"/>
      <c r="E808" s="4"/>
      <c r="F808" s="4"/>
      <c r="G808" s="4"/>
      <c r="H808" s="4"/>
      <c r="I808" s="4"/>
      <c r="J808" s="4"/>
      <c r="K808" s="4"/>
      <c r="L808" s="4"/>
      <c r="M808" s="4"/>
    </row>
    <row r="809" s="5" customFormat="true" ht="25.5" hidden="false" customHeight="false" outlineLevel="0" collapsed="false">
      <c r="A809" s="26" t="s">
        <v>9080</v>
      </c>
      <c r="B809" s="26" t="s">
        <v>9236</v>
      </c>
      <c r="C809" s="27" t="n">
        <v>39204</v>
      </c>
      <c r="D809" s="4"/>
      <c r="E809" s="4"/>
      <c r="F809" s="4"/>
      <c r="G809" s="4"/>
      <c r="H809" s="4"/>
      <c r="I809" s="4"/>
      <c r="J809" s="4"/>
      <c r="K809" s="4"/>
      <c r="L809" s="4"/>
      <c r="M809" s="4"/>
    </row>
    <row r="810" s="5" customFormat="true" ht="12.75" hidden="false" customHeight="false" outlineLevel="0" collapsed="false">
      <c r="A810" s="26" t="s">
        <v>9080</v>
      </c>
      <c r="B810" s="26" t="s">
        <v>9237</v>
      </c>
      <c r="C810" s="27" t="n">
        <v>39930</v>
      </c>
      <c r="D810" s="4"/>
      <c r="E810" s="4"/>
      <c r="F810" s="4"/>
      <c r="G810" s="4"/>
      <c r="H810" s="4"/>
      <c r="I810" s="4"/>
      <c r="J810" s="4"/>
      <c r="K810" s="4"/>
      <c r="L810" s="4"/>
      <c r="M810" s="4"/>
    </row>
    <row r="811" s="5" customFormat="true" ht="25.5" hidden="false" customHeight="false" outlineLevel="0" collapsed="false">
      <c r="A811" s="26" t="s">
        <v>9080</v>
      </c>
      <c r="B811" s="26" t="s">
        <v>9238</v>
      </c>
      <c r="C811" s="27" t="n">
        <v>41034.246</v>
      </c>
      <c r="D811" s="4"/>
      <c r="E811" s="4"/>
      <c r="F811" s="4"/>
      <c r="G811" s="4"/>
      <c r="H811" s="4"/>
      <c r="I811" s="4"/>
      <c r="J811" s="4"/>
      <c r="K811" s="4"/>
      <c r="L811" s="4"/>
      <c r="M811" s="4"/>
    </row>
    <row r="812" s="5" customFormat="true" ht="25.5" hidden="false" customHeight="false" outlineLevel="0" collapsed="false">
      <c r="A812" s="26" t="s">
        <v>9080</v>
      </c>
      <c r="B812" s="26" t="s">
        <v>9239</v>
      </c>
      <c r="C812" s="27" t="n">
        <v>41316.66</v>
      </c>
      <c r="D812" s="4"/>
      <c r="E812" s="4"/>
      <c r="F812" s="4"/>
      <c r="G812" s="4"/>
      <c r="H812" s="4"/>
      <c r="I812" s="4"/>
      <c r="J812" s="4"/>
      <c r="K812" s="4"/>
      <c r="L812" s="4"/>
      <c r="M812" s="4"/>
    </row>
    <row r="813" s="5" customFormat="true" ht="25.5" hidden="false" customHeight="false" outlineLevel="0" collapsed="false">
      <c r="A813" s="26" t="s">
        <v>9080</v>
      </c>
      <c r="B813" s="26" t="s">
        <v>9240</v>
      </c>
      <c r="C813" s="27" t="n">
        <v>41697.81</v>
      </c>
      <c r="D813" s="4"/>
      <c r="E813" s="4"/>
      <c r="F813" s="4"/>
      <c r="G813" s="4"/>
      <c r="H813" s="4"/>
      <c r="I813" s="4"/>
      <c r="J813" s="4"/>
      <c r="K813" s="4"/>
      <c r="L813" s="4"/>
      <c r="M813" s="4"/>
    </row>
    <row r="814" s="5" customFormat="true" ht="25.5" hidden="false" customHeight="false" outlineLevel="0" collapsed="false">
      <c r="A814" s="26" t="s">
        <v>9080</v>
      </c>
      <c r="B814" s="26" t="s">
        <v>9241</v>
      </c>
      <c r="C814" s="27" t="n">
        <v>42180.6</v>
      </c>
      <c r="D814" s="4"/>
      <c r="E814" s="4"/>
      <c r="F814" s="4"/>
      <c r="G814" s="4"/>
      <c r="H814" s="4"/>
      <c r="I814" s="4"/>
      <c r="J814" s="4"/>
      <c r="K814" s="4"/>
      <c r="L814" s="4"/>
      <c r="M814" s="4"/>
    </row>
    <row r="815" s="5" customFormat="true" ht="12.75" hidden="false" customHeight="false" outlineLevel="0" collapsed="false">
      <c r="A815" s="26" t="s">
        <v>9080</v>
      </c>
      <c r="B815" s="26" t="s">
        <v>9242</v>
      </c>
      <c r="C815" s="27" t="n">
        <v>43138.92</v>
      </c>
      <c r="D815" s="4"/>
      <c r="E815" s="4"/>
      <c r="F815" s="4"/>
      <c r="G815" s="4"/>
      <c r="H815" s="4"/>
      <c r="I815" s="4"/>
      <c r="J815" s="4"/>
      <c r="K815" s="4"/>
      <c r="L815" s="4"/>
      <c r="M815" s="4"/>
    </row>
    <row r="816" s="5" customFormat="true" ht="12.75" hidden="false" customHeight="false" outlineLevel="0" collapsed="false">
      <c r="A816" s="26" t="s">
        <v>9080</v>
      </c>
      <c r="B816" s="26" t="s">
        <v>9243</v>
      </c>
      <c r="C816" s="27" t="n">
        <v>43138.92</v>
      </c>
      <c r="D816" s="4"/>
      <c r="E816" s="4"/>
      <c r="F816" s="4"/>
      <c r="G816" s="4"/>
      <c r="H816" s="4"/>
      <c r="I816" s="4"/>
      <c r="J816" s="4"/>
      <c r="K816" s="4"/>
      <c r="L816" s="4"/>
      <c r="M816" s="4"/>
    </row>
    <row r="817" s="5" customFormat="true" ht="25.5" hidden="false" customHeight="false" outlineLevel="0" collapsed="false">
      <c r="A817" s="26" t="s">
        <v>9080</v>
      </c>
      <c r="B817" s="26" t="s">
        <v>9244</v>
      </c>
      <c r="C817" s="27" t="n">
        <v>43189.014</v>
      </c>
      <c r="D817" s="4"/>
      <c r="E817" s="4"/>
      <c r="F817" s="4"/>
      <c r="G817" s="4"/>
      <c r="H817" s="4"/>
      <c r="I817" s="4"/>
      <c r="J817" s="4"/>
      <c r="K817" s="4"/>
      <c r="L817" s="4"/>
      <c r="M817" s="4"/>
    </row>
    <row r="818" s="5" customFormat="true" ht="25.5" hidden="false" customHeight="false" outlineLevel="0" collapsed="false">
      <c r="A818" s="26" t="s">
        <v>9080</v>
      </c>
      <c r="B818" s="26" t="s">
        <v>9245</v>
      </c>
      <c r="C818" s="27" t="n">
        <v>43527.33</v>
      </c>
      <c r="D818" s="4"/>
      <c r="E818" s="4"/>
      <c r="F818" s="4"/>
      <c r="G818" s="4"/>
      <c r="H818" s="4"/>
      <c r="I818" s="4"/>
      <c r="J818" s="4"/>
      <c r="K818" s="4"/>
      <c r="L818" s="4"/>
      <c r="M818" s="4"/>
    </row>
    <row r="819" s="5" customFormat="true" ht="25.5" hidden="false" customHeight="false" outlineLevel="0" collapsed="false">
      <c r="A819" s="26" t="s">
        <v>9080</v>
      </c>
      <c r="B819" s="26" t="s">
        <v>9246</v>
      </c>
      <c r="C819" s="27" t="n">
        <v>44013.024</v>
      </c>
      <c r="D819" s="4"/>
      <c r="E819" s="4"/>
      <c r="F819" s="4"/>
      <c r="G819" s="4"/>
      <c r="H819" s="4"/>
      <c r="I819" s="4"/>
      <c r="J819" s="4"/>
      <c r="K819" s="4"/>
      <c r="L819" s="4"/>
      <c r="M819" s="4"/>
    </row>
    <row r="820" s="5" customFormat="true" ht="25.5" hidden="false" customHeight="false" outlineLevel="0" collapsed="false">
      <c r="A820" s="26" t="s">
        <v>9080</v>
      </c>
      <c r="B820" s="26" t="s">
        <v>9247</v>
      </c>
      <c r="C820" s="27" t="n">
        <v>44532.84</v>
      </c>
      <c r="D820" s="4"/>
      <c r="E820" s="4"/>
      <c r="F820" s="4"/>
      <c r="G820" s="4"/>
      <c r="H820" s="4"/>
      <c r="I820" s="4"/>
      <c r="J820" s="4"/>
      <c r="K820" s="4"/>
      <c r="L820" s="4"/>
      <c r="M820" s="4"/>
    </row>
    <row r="821" s="5" customFormat="true" ht="25.5" hidden="false" customHeight="false" outlineLevel="0" collapsed="false">
      <c r="A821" s="26" t="s">
        <v>9080</v>
      </c>
      <c r="B821" s="26" t="s">
        <v>9248</v>
      </c>
      <c r="C821" s="27" t="n">
        <v>45561.582</v>
      </c>
      <c r="D821" s="4"/>
      <c r="E821" s="4"/>
      <c r="F821" s="4"/>
      <c r="G821" s="4"/>
      <c r="H821" s="4"/>
      <c r="I821" s="4"/>
      <c r="J821" s="4"/>
      <c r="K821" s="4"/>
      <c r="L821" s="4"/>
      <c r="M821" s="4"/>
    </row>
    <row r="822" s="5" customFormat="true" ht="25.5" hidden="false" customHeight="false" outlineLevel="0" collapsed="false">
      <c r="A822" s="26" t="s">
        <v>9080</v>
      </c>
      <c r="B822" s="26" t="s">
        <v>9249</v>
      </c>
      <c r="C822" s="27" t="n">
        <v>46391.4</v>
      </c>
      <c r="D822" s="4"/>
      <c r="E822" s="4"/>
      <c r="F822" s="4"/>
      <c r="G822" s="4"/>
      <c r="H822" s="4"/>
      <c r="I822" s="4"/>
      <c r="J822" s="4"/>
      <c r="K822" s="4"/>
      <c r="L822" s="4"/>
      <c r="M822" s="4"/>
    </row>
    <row r="823" s="5" customFormat="true" ht="25.5" hidden="false" customHeight="false" outlineLevel="0" collapsed="false">
      <c r="A823" s="26" t="s">
        <v>9080</v>
      </c>
      <c r="B823" s="26" t="s">
        <v>9250</v>
      </c>
      <c r="C823" s="27" t="n">
        <v>46654.938</v>
      </c>
      <c r="D823" s="4"/>
      <c r="E823" s="4"/>
      <c r="F823" s="4"/>
      <c r="G823" s="4"/>
      <c r="H823" s="4"/>
      <c r="I823" s="4"/>
      <c r="J823" s="4"/>
      <c r="K823" s="4"/>
      <c r="L823" s="4"/>
      <c r="M823" s="4"/>
    </row>
    <row r="824" s="5" customFormat="true" ht="25.5" hidden="false" customHeight="false" outlineLevel="0" collapsed="false">
      <c r="A824" s="26" t="s">
        <v>9080</v>
      </c>
      <c r="B824" s="26" t="s">
        <v>9251</v>
      </c>
      <c r="C824" s="27" t="n">
        <v>47872.44</v>
      </c>
      <c r="D824" s="4"/>
      <c r="E824" s="4"/>
      <c r="F824" s="4"/>
      <c r="G824" s="4"/>
      <c r="H824" s="4"/>
      <c r="I824" s="4"/>
      <c r="J824" s="4"/>
      <c r="K824" s="4"/>
      <c r="L824" s="4"/>
      <c r="M824" s="4"/>
    </row>
    <row r="825" s="5" customFormat="true" ht="25.5" hidden="false" customHeight="false" outlineLevel="0" collapsed="false">
      <c r="A825" s="26" t="s">
        <v>9080</v>
      </c>
      <c r="B825" s="26" t="s">
        <v>9252</v>
      </c>
      <c r="C825" s="27" t="n">
        <v>49168.35</v>
      </c>
      <c r="D825" s="4"/>
      <c r="E825" s="4"/>
      <c r="F825" s="4"/>
      <c r="G825" s="4"/>
      <c r="H825" s="4"/>
      <c r="I825" s="4"/>
      <c r="J825" s="4"/>
      <c r="K825" s="4"/>
      <c r="L825" s="4"/>
      <c r="M825" s="4"/>
    </row>
    <row r="826" s="5" customFormat="true" ht="25.5" hidden="false" customHeight="false" outlineLevel="0" collapsed="false">
      <c r="A826" s="26" t="s">
        <v>9080</v>
      </c>
      <c r="B826" s="26" t="s">
        <v>9253</v>
      </c>
      <c r="C826" s="27" t="n">
        <v>49240.224</v>
      </c>
      <c r="D826" s="4"/>
      <c r="E826" s="4"/>
      <c r="F826" s="4"/>
      <c r="G826" s="4"/>
      <c r="H826" s="4"/>
      <c r="I826" s="4"/>
      <c r="J826" s="4"/>
      <c r="K826" s="4"/>
      <c r="L826" s="4"/>
      <c r="M826" s="4"/>
    </row>
    <row r="827" s="5" customFormat="true" ht="25.5" hidden="false" customHeight="false" outlineLevel="0" collapsed="false">
      <c r="A827" s="26" t="s">
        <v>9080</v>
      </c>
      <c r="B827" s="26" t="s">
        <v>9254</v>
      </c>
      <c r="C827" s="27" t="n">
        <v>49320.81</v>
      </c>
      <c r="D827" s="4"/>
      <c r="E827" s="4"/>
      <c r="F827" s="4"/>
      <c r="G827" s="4"/>
      <c r="H827" s="4"/>
      <c r="I827" s="4"/>
      <c r="J827" s="4"/>
      <c r="K827" s="4"/>
      <c r="L827" s="4"/>
      <c r="M827" s="4"/>
    </row>
    <row r="828" s="5" customFormat="true" ht="25.5" hidden="false" customHeight="false" outlineLevel="0" collapsed="false">
      <c r="A828" s="26" t="s">
        <v>9080</v>
      </c>
      <c r="B828" s="26" t="s">
        <v>9255</v>
      </c>
      <c r="C828" s="27" t="n">
        <v>49352.754</v>
      </c>
      <c r="D828" s="4"/>
      <c r="E828" s="4"/>
      <c r="F828" s="4"/>
      <c r="G828" s="4"/>
      <c r="H828" s="4"/>
      <c r="I828" s="4"/>
      <c r="J828" s="4"/>
      <c r="K828" s="4"/>
      <c r="L828" s="4"/>
      <c r="M828" s="4"/>
    </row>
    <row r="829" s="5" customFormat="true" ht="25.5" hidden="false" customHeight="false" outlineLevel="0" collapsed="false">
      <c r="A829" s="26" t="s">
        <v>9080</v>
      </c>
      <c r="B829" s="26" t="s">
        <v>9256</v>
      </c>
      <c r="C829" s="27" t="n">
        <v>49481.982</v>
      </c>
      <c r="D829" s="4"/>
      <c r="E829" s="4"/>
      <c r="F829" s="4"/>
      <c r="G829" s="4"/>
      <c r="H829" s="4"/>
      <c r="I829" s="4"/>
      <c r="J829" s="4"/>
      <c r="K829" s="4"/>
      <c r="L829" s="4"/>
      <c r="M829" s="4"/>
    </row>
    <row r="830" s="5" customFormat="true" ht="25.5" hidden="false" customHeight="false" outlineLevel="0" collapsed="false">
      <c r="A830" s="26" t="s">
        <v>9080</v>
      </c>
      <c r="B830" s="26" t="s">
        <v>9257</v>
      </c>
      <c r="C830" s="27" t="n">
        <v>49854.42</v>
      </c>
      <c r="D830" s="4"/>
      <c r="E830" s="4"/>
      <c r="F830" s="4"/>
      <c r="G830" s="4"/>
      <c r="H830" s="4"/>
      <c r="I830" s="4"/>
      <c r="J830" s="4"/>
      <c r="K830" s="4"/>
      <c r="L830" s="4"/>
      <c r="M830" s="4"/>
    </row>
    <row r="831" s="5" customFormat="true" ht="25.5" hidden="false" customHeight="false" outlineLevel="0" collapsed="false">
      <c r="A831" s="26" t="s">
        <v>9080</v>
      </c>
      <c r="B831" s="26" t="s">
        <v>9258</v>
      </c>
      <c r="C831" s="27" t="n">
        <v>49854.42</v>
      </c>
      <c r="D831" s="4"/>
      <c r="E831" s="4"/>
      <c r="F831" s="4"/>
      <c r="G831" s="4"/>
      <c r="H831" s="4"/>
      <c r="I831" s="4"/>
      <c r="J831" s="4"/>
      <c r="K831" s="4"/>
      <c r="L831" s="4"/>
      <c r="M831" s="4"/>
    </row>
    <row r="832" s="5" customFormat="true" ht="25.5" hidden="false" customHeight="false" outlineLevel="0" collapsed="false">
      <c r="A832" s="26" t="s">
        <v>9080</v>
      </c>
      <c r="B832" s="26" t="s">
        <v>9259</v>
      </c>
      <c r="C832" s="27" t="n">
        <v>51689.748</v>
      </c>
      <c r="D832" s="4"/>
      <c r="E832" s="4"/>
      <c r="F832" s="4"/>
      <c r="G832" s="4"/>
      <c r="H832" s="4"/>
      <c r="I832" s="4"/>
      <c r="J832" s="4"/>
      <c r="K832" s="4"/>
      <c r="L832" s="4"/>
      <c r="M832" s="4"/>
    </row>
    <row r="833" s="5" customFormat="true" ht="25.5" hidden="false" customHeight="false" outlineLevel="0" collapsed="false">
      <c r="A833" s="26" t="s">
        <v>9080</v>
      </c>
      <c r="B833" s="26" t="s">
        <v>9260</v>
      </c>
      <c r="C833" s="27" t="n">
        <v>52134.06</v>
      </c>
      <c r="D833" s="4"/>
      <c r="E833" s="4"/>
      <c r="F833" s="4"/>
      <c r="G833" s="4"/>
      <c r="H833" s="4"/>
      <c r="I833" s="4"/>
      <c r="J833" s="4"/>
      <c r="K833" s="4"/>
      <c r="L833" s="4"/>
      <c r="M833" s="4"/>
    </row>
    <row r="834" s="5" customFormat="true" ht="25.5" hidden="false" customHeight="false" outlineLevel="0" collapsed="false">
      <c r="A834" s="26" t="s">
        <v>9080</v>
      </c>
      <c r="B834" s="26" t="s">
        <v>9261</v>
      </c>
      <c r="C834" s="27" t="n">
        <v>54990.144</v>
      </c>
      <c r="D834" s="4"/>
      <c r="E834" s="4"/>
      <c r="F834" s="4"/>
      <c r="G834" s="4"/>
      <c r="H834" s="4"/>
      <c r="I834" s="4"/>
      <c r="J834" s="4"/>
      <c r="K834" s="4"/>
      <c r="L834" s="4"/>
      <c r="M834" s="4"/>
    </row>
    <row r="835" s="5" customFormat="true" ht="25.5" hidden="false" customHeight="false" outlineLevel="0" collapsed="false">
      <c r="A835" s="26" t="s">
        <v>9080</v>
      </c>
      <c r="B835" s="26" t="s">
        <v>9262</v>
      </c>
      <c r="C835" s="27" t="n">
        <v>55076.538</v>
      </c>
      <c r="D835" s="4"/>
      <c r="E835" s="4"/>
      <c r="F835" s="4"/>
      <c r="G835" s="4"/>
      <c r="H835" s="4"/>
      <c r="I835" s="4"/>
      <c r="J835" s="4"/>
      <c r="K835" s="4"/>
      <c r="L835" s="4"/>
      <c r="M835" s="4"/>
    </row>
    <row r="836" s="5" customFormat="true" ht="25.5" hidden="false" customHeight="false" outlineLevel="0" collapsed="false">
      <c r="A836" s="26" t="s">
        <v>9080</v>
      </c>
      <c r="B836" s="26" t="s">
        <v>9263</v>
      </c>
      <c r="C836" s="27" t="n">
        <v>55266.75</v>
      </c>
      <c r="D836" s="4"/>
      <c r="E836" s="4"/>
      <c r="F836" s="4"/>
      <c r="G836" s="4"/>
      <c r="H836" s="4"/>
      <c r="I836" s="4"/>
      <c r="J836" s="4"/>
      <c r="K836" s="4"/>
      <c r="L836" s="4"/>
      <c r="M836" s="4"/>
    </row>
    <row r="837" s="5" customFormat="true" ht="25.5" hidden="false" customHeight="false" outlineLevel="0" collapsed="false">
      <c r="A837" s="26" t="s">
        <v>9080</v>
      </c>
      <c r="B837" s="26" t="s">
        <v>9264</v>
      </c>
      <c r="C837" s="27" t="n">
        <v>56480.622</v>
      </c>
      <c r="D837" s="4"/>
      <c r="E837" s="4"/>
      <c r="F837" s="4"/>
      <c r="G837" s="4"/>
      <c r="H837" s="4"/>
      <c r="I837" s="4"/>
      <c r="J837" s="4"/>
      <c r="K837" s="4"/>
      <c r="L837" s="4"/>
      <c r="M837" s="4"/>
    </row>
    <row r="838" s="5" customFormat="true" ht="25.5" hidden="false" customHeight="false" outlineLevel="0" collapsed="false">
      <c r="A838" s="26" t="s">
        <v>9080</v>
      </c>
      <c r="B838" s="26" t="s">
        <v>9265</v>
      </c>
      <c r="C838" s="27" t="n">
        <v>57520.98</v>
      </c>
      <c r="D838" s="4"/>
      <c r="E838" s="4"/>
      <c r="F838" s="4"/>
      <c r="G838" s="4"/>
      <c r="H838" s="4"/>
      <c r="I838" s="4"/>
      <c r="J838" s="4"/>
      <c r="K838" s="4"/>
      <c r="L838" s="4"/>
      <c r="M838" s="4"/>
    </row>
    <row r="839" s="5" customFormat="true" ht="38.25" hidden="false" customHeight="false" outlineLevel="0" collapsed="false">
      <c r="A839" s="26" t="s">
        <v>9080</v>
      </c>
      <c r="B839" s="26" t="s">
        <v>9266</v>
      </c>
      <c r="C839" s="27" t="n">
        <v>57520.98</v>
      </c>
      <c r="D839" s="4"/>
      <c r="E839" s="4"/>
      <c r="F839" s="4"/>
      <c r="G839" s="4"/>
      <c r="H839" s="4"/>
      <c r="I839" s="4"/>
      <c r="J839" s="4"/>
      <c r="K839" s="4"/>
      <c r="L839" s="4"/>
      <c r="M839" s="4"/>
    </row>
    <row r="840" s="5" customFormat="true" ht="25.5" hidden="false" customHeight="false" outlineLevel="0" collapsed="false">
      <c r="A840" s="26" t="s">
        <v>9080</v>
      </c>
      <c r="B840" s="26" t="s">
        <v>9267</v>
      </c>
      <c r="C840" s="27" t="n">
        <v>57978.36</v>
      </c>
      <c r="D840" s="4"/>
      <c r="E840" s="4"/>
      <c r="F840" s="4"/>
      <c r="G840" s="4"/>
      <c r="H840" s="4"/>
      <c r="I840" s="4"/>
      <c r="J840" s="4"/>
      <c r="K840" s="4"/>
      <c r="L840" s="4"/>
      <c r="M840" s="4"/>
    </row>
    <row r="841" s="5" customFormat="true" ht="38.25" hidden="false" customHeight="false" outlineLevel="0" collapsed="false">
      <c r="A841" s="26" t="s">
        <v>9080</v>
      </c>
      <c r="B841" s="26" t="s">
        <v>9268</v>
      </c>
      <c r="C841" s="27" t="n">
        <v>58697.1</v>
      </c>
      <c r="D841" s="4"/>
      <c r="E841" s="4"/>
      <c r="F841" s="4"/>
      <c r="G841" s="4"/>
      <c r="H841" s="4"/>
      <c r="I841" s="4"/>
      <c r="J841" s="4"/>
      <c r="K841" s="4"/>
      <c r="L841" s="4"/>
      <c r="M841" s="4"/>
    </row>
    <row r="842" s="5" customFormat="true" ht="25.5" hidden="false" customHeight="false" outlineLevel="0" collapsed="false">
      <c r="A842" s="26" t="s">
        <v>9080</v>
      </c>
      <c r="B842" s="26" t="s">
        <v>9269</v>
      </c>
      <c r="C842" s="27" t="n">
        <v>58793.658</v>
      </c>
      <c r="D842" s="4"/>
      <c r="E842" s="4"/>
      <c r="F842" s="4"/>
      <c r="G842" s="4"/>
      <c r="H842" s="4"/>
      <c r="I842" s="4"/>
      <c r="J842" s="4"/>
      <c r="K842" s="4"/>
      <c r="L842" s="4"/>
      <c r="M842" s="4"/>
    </row>
    <row r="843" s="5" customFormat="true" ht="38.25" hidden="false" customHeight="false" outlineLevel="0" collapsed="false">
      <c r="A843" s="26" t="s">
        <v>9080</v>
      </c>
      <c r="B843" s="26" t="s">
        <v>9270</v>
      </c>
      <c r="C843" s="27" t="n">
        <v>59776.662</v>
      </c>
      <c r="D843" s="4"/>
      <c r="E843" s="4"/>
      <c r="F843" s="4"/>
      <c r="G843" s="4"/>
      <c r="H843" s="4"/>
      <c r="I843" s="4"/>
      <c r="J843" s="4"/>
      <c r="K843" s="4"/>
      <c r="L843" s="4"/>
      <c r="M843" s="4"/>
    </row>
    <row r="844" s="5" customFormat="true" ht="25.5" hidden="false" customHeight="false" outlineLevel="0" collapsed="false">
      <c r="A844" s="26" t="s">
        <v>9080</v>
      </c>
      <c r="B844" s="26" t="s">
        <v>9271</v>
      </c>
      <c r="C844" s="27" t="n">
        <v>59840.55</v>
      </c>
      <c r="D844" s="4"/>
      <c r="E844" s="4"/>
      <c r="F844" s="4"/>
      <c r="G844" s="4"/>
      <c r="H844" s="4"/>
      <c r="I844" s="4"/>
      <c r="J844" s="4"/>
      <c r="K844" s="4"/>
      <c r="L844" s="4"/>
      <c r="M844" s="4"/>
    </row>
    <row r="845" s="5" customFormat="true" ht="38.25" hidden="false" customHeight="false" outlineLevel="0" collapsed="false">
      <c r="A845" s="26" t="s">
        <v>9080</v>
      </c>
      <c r="B845" s="26" t="s">
        <v>9272</v>
      </c>
      <c r="C845" s="27" t="n">
        <v>59913.15</v>
      </c>
      <c r="D845" s="4"/>
      <c r="E845" s="4"/>
      <c r="F845" s="4"/>
      <c r="G845" s="4"/>
      <c r="H845" s="4"/>
      <c r="I845" s="4"/>
      <c r="J845" s="4"/>
      <c r="K845" s="4"/>
      <c r="L845" s="4"/>
      <c r="M845" s="4"/>
    </row>
    <row r="846" s="5" customFormat="true" ht="38.25" hidden="false" customHeight="false" outlineLevel="0" collapsed="false">
      <c r="A846" s="26" t="s">
        <v>9080</v>
      </c>
      <c r="B846" s="26" t="s">
        <v>9273</v>
      </c>
      <c r="C846" s="27" t="n">
        <v>60831.54</v>
      </c>
      <c r="D846" s="4"/>
      <c r="E846" s="4"/>
      <c r="F846" s="4"/>
      <c r="G846" s="4"/>
      <c r="H846" s="4"/>
      <c r="I846" s="4"/>
      <c r="J846" s="4"/>
      <c r="K846" s="4"/>
      <c r="L846" s="4"/>
      <c r="M846" s="4"/>
    </row>
    <row r="847" s="5" customFormat="true" ht="38.25" hidden="false" customHeight="false" outlineLevel="0" collapsed="false">
      <c r="A847" s="26" t="s">
        <v>9080</v>
      </c>
      <c r="B847" s="26" t="s">
        <v>9274</v>
      </c>
      <c r="C847" s="27" t="n">
        <v>60831.54</v>
      </c>
      <c r="D847" s="4"/>
      <c r="E847" s="4"/>
      <c r="F847" s="4"/>
      <c r="G847" s="4"/>
      <c r="H847" s="4"/>
      <c r="I847" s="4"/>
      <c r="J847" s="4"/>
      <c r="K847" s="4"/>
      <c r="L847" s="4"/>
      <c r="M847" s="4"/>
    </row>
    <row r="848" s="5" customFormat="true" ht="25.5" hidden="false" customHeight="false" outlineLevel="0" collapsed="false">
      <c r="A848" s="26" t="s">
        <v>9080</v>
      </c>
      <c r="B848" s="26" t="s">
        <v>9275</v>
      </c>
      <c r="C848" s="27" t="n">
        <v>60984</v>
      </c>
      <c r="D848" s="4"/>
      <c r="E848" s="4"/>
      <c r="F848" s="4"/>
      <c r="G848" s="4"/>
      <c r="H848" s="4"/>
      <c r="I848" s="4"/>
      <c r="J848" s="4"/>
      <c r="K848" s="4"/>
      <c r="L848" s="4"/>
      <c r="M848" s="4"/>
    </row>
    <row r="849" s="5" customFormat="true" ht="38.25" hidden="false" customHeight="false" outlineLevel="0" collapsed="false">
      <c r="A849" s="26" t="s">
        <v>9080</v>
      </c>
      <c r="B849" s="26" t="s">
        <v>9276</v>
      </c>
      <c r="C849" s="27" t="n">
        <v>60984</v>
      </c>
      <c r="D849" s="4"/>
      <c r="E849" s="4"/>
      <c r="F849" s="4"/>
      <c r="G849" s="4"/>
      <c r="H849" s="4"/>
      <c r="I849" s="4"/>
      <c r="J849" s="4"/>
      <c r="K849" s="4"/>
      <c r="L849" s="4"/>
      <c r="M849" s="4"/>
    </row>
    <row r="850" s="5" customFormat="true" ht="38.25" hidden="false" customHeight="false" outlineLevel="0" collapsed="false">
      <c r="A850" s="26" t="s">
        <v>9080</v>
      </c>
      <c r="B850" s="26" t="s">
        <v>9277</v>
      </c>
      <c r="C850" s="27" t="n">
        <v>61517.61</v>
      </c>
      <c r="D850" s="4"/>
      <c r="E850" s="4"/>
      <c r="F850" s="4"/>
      <c r="G850" s="4"/>
      <c r="H850" s="4"/>
      <c r="I850" s="4"/>
      <c r="J850" s="4"/>
      <c r="K850" s="4"/>
      <c r="L850" s="4"/>
      <c r="M850" s="4"/>
    </row>
    <row r="851" s="5" customFormat="true" ht="38.25" hidden="false" customHeight="false" outlineLevel="0" collapsed="false">
      <c r="A851" s="26" t="s">
        <v>9080</v>
      </c>
      <c r="B851" s="26" t="s">
        <v>9278</v>
      </c>
      <c r="C851" s="27" t="n">
        <v>63161.274</v>
      </c>
      <c r="D851" s="4"/>
      <c r="E851" s="4"/>
      <c r="F851" s="4"/>
      <c r="G851" s="4"/>
      <c r="H851" s="4"/>
      <c r="I851" s="4"/>
      <c r="J851" s="4"/>
      <c r="K851" s="4"/>
      <c r="L851" s="4"/>
      <c r="M851" s="4"/>
    </row>
    <row r="852" s="5" customFormat="true" ht="25.5" hidden="false" customHeight="false" outlineLevel="0" collapsed="false">
      <c r="A852" s="26" t="s">
        <v>9080</v>
      </c>
      <c r="B852" s="26" t="s">
        <v>9279</v>
      </c>
      <c r="C852" s="27" t="n">
        <v>64414.35</v>
      </c>
      <c r="D852" s="4"/>
      <c r="E852" s="4"/>
      <c r="F852" s="4"/>
      <c r="G852" s="4"/>
      <c r="H852" s="4"/>
      <c r="I852" s="4"/>
      <c r="J852" s="4"/>
      <c r="K852" s="4"/>
      <c r="L852" s="4"/>
      <c r="M852" s="4"/>
    </row>
    <row r="853" s="5" customFormat="true" ht="38.25" hidden="false" customHeight="false" outlineLevel="0" collapsed="false">
      <c r="A853" s="26" t="s">
        <v>9080</v>
      </c>
      <c r="B853" s="26" t="s">
        <v>9280</v>
      </c>
      <c r="C853" s="27" t="n">
        <v>64414.35</v>
      </c>
      <c r="D853" s="4"/>
      <c r="E853" s="4"/>
      <c r="F853" s="4"/>
      <c r="G853" s="4"/>
      <c r="H853" s="4"/>
      <c r="I853" s="4"/>
      <c r="J853" s="4"/>
      <c r="K853" s="4"/>
      <c r="L853" s="4"/>
      <c r="M853" s="4"/>
    </row>
    <row r="854" s="5" customFormat="true" ht="25.5" hidden="false" customHeight="false" outlineLevel="0" collapsed="false">
      <c r="A854" s="26" t="s">
        <v>9080</v>
      </c>
      <c r="B854" s="26" t="s">
        <v>9281</v>
      </c>
      <c r="C854" s="27" t="n">
        <v>66429</v>
      </c>
      <c r="D854" s="4"/>
      <c r="E854" s="4"/>
      <c r="F854" s="4"/>
      <c r="G854" s="4"/>
      <c r="H854" s="4"/>
      <c r="I854" s="4"/>
      <c r="J854" s="4"/>
      <c r="K854" s="4"/>
      <c r="L854" s="4"/>
      <c r="M854" s="4"/>
    </row>
    <row r="855" s="5" customFormat="true" ht="25.5" hidden="false" customHeight="false" outlineLevel="0" collapsed="false">
      <c r="A855" s="26" t="s">
        <v>9080</v>
      </c>
      <c r="B855" s="26" t="s">
        <v>9282</v>
      </c>
      <c r="C855" s="27" t="n">
        <v>67111.44</v>
      </c>
      <c r="D855" s="4"/>
      <c r="E855" s="4"/>
      <c r="F855" s="4"/>
      <c r="G855" s="4"/>
      <c r="H855" s="4"/>
      <c r="I855" s="4"/>
      <c r="J855" s="4"/>
      <c r="K855" s="4"/>
      <c r="L855" s="4"/>
      <c r="M855" s="4"/>
    </row>
    <row r="856" s="5" customFormat="true" ht="25.5" hidden="false" customHeight="false" outlineLevel="0" collapsed="false">
      <c r="A856" s="26" t="s">
        <v>9080</v>
      </c>
      <c r="B856" s="26" t="s">
        <v>9283</v>
      </c>
      <c r="C856" s="27" t="n">
        <v>69243.702</v>
      </c>
      <c r="D856" s="4"/>
      <c r="E856" s="4"/>
      <c r="F856" s="4"/>
      <c r="G856" s="4"/>
      <c r="H856" s="4"/>
      <c r="I856" s="4"/>
      <c r="J856" s="4"/>
      <c r="K856" s="4"/>
      <c r="L856" s="4"/>
      <c r="M856" s="4"/>
    </row>
    <row r="857" s="5" customFormat="true" ht="38.25" hidden="false" customHeight="false" outlineLevel="0" collapsed="false">
      <c r="A857" s="26" t="s">
        <v>9080</v>
      </c>
      <c r="B857" s="26" t="s">
        <v>9284</v>
      </c>
      <c r="C857" s="27" t="n">
        <v>72956.466</v>
      </c>
      <c r="D857" s="4"/>
      <c r="E857" s="4"/>
      <c r="F857" s="4"/>
      <c r="G857" s="4"/>
      <c r="H857" s="4"/>
      <c r="I857" s="4"/>
      <c r="J857" s="4"/>
      <c r="K857" s="4"/>
      <c r="L857" s="4"/>
      <c r="M857" s="4"/>
    </row>
    <row r="858" s="5" customFormat="true" ht="25.5" hidden="false" customHeight="false" outlineLevel="0" collapsed="false">
      <c r="A858" s="26" t="s">
        <v>9080</v>
      </c>
      <c r="B858" s="26" t="s">
        <v>9285</v>
      </c>
      <c r="C858" s="27" t="n">
        <v>73826.94</v>
      </c>
      <c r="D858" s="4"/>
      <c r="E858" s="4"/>
      <c r="F858" s="4"/>
      <c r="G858" s="4"/>
      <c r="H858" s="4"/>
      <c r="I858" s="4"/>
      <c r="J858" s="4"/>
      <c r="K858" s="4"/>
      <c r="L858" s="4"/>
      <c r="M858" s="4"/>
    </row>
    <row r="859" s="5" customFormat="true" ht="38.25" hidden="false" customHeight="false" outlineLevel="0" collapsed="false">
      <c r="A859" s="26" t="s">
        <v>9080</v>
      </c>
      <c r="B859" s="26" t="s">
        <v>9286</v>
      </c>
      <c r="C859" s="27" t="n">
        <v>74572.542</v>
      </c>
      <c r="D859" s="4"/>
      <c r="E859" s="4"/>
      <c r="F859" s="4"/>
      <c r="G859" s="4"/>
      <c r="H859" s="4"/>
      <c r="I859" s="4"/>
      <c r="J859" s="4"/>
      <c r="K859" s="4"/>
      <c r="L859" s="4"/>
      <c r="M859" s="4"/>
    </row>
    <row r="860" s="5" customFormat="true" ht="25.5" hidden="false" customHeight="false" outlineLevel="0" collapsed="false">
      <c r="A860" s="26" t="s">
        <v>9080</v>
      </c>
      <c r="B860" s="26" t="s">
        <v>9287</v>
      </c>
      <c r="C860" s="27" t="n">
        <v>74860.038</v>
      </c>
      <c r="D860" s="4"/>
      <c r="E860" s="4"/>
      <c r="F860" s="4"/>
      <c r="G860" s="4"/>
      <c r="H860" s="4"/>
      <c r="I860" s="4"/>
      <c r="J860" s="4"/>
      <c r="K860" s="4"/>
      <c r="L860" s="4"/>
      <c r="M860" s="4"/>
    </row>
    <row r="861" s="5" customFormat="true" ht="25.5" hidden="false" customHeight="false" outlineLevel="0" collapsed="false">
      <c r="A861" s="26" t="s">
        <v>9080</v>
      </c>
      <c r="B861" s="26" t="s">
        <v>9288</v>
      </c>
      <c r="C861" s="27" t="n">
        <v>76001.31</v>
      </c>
      <c r="D861" s="4"/>
      <c r="E861" s="4"/>
      <c r="F861" s="4"/>
      <c r="G861" s="4"/>
      <c r="H861" s="4"/>
      <c r="I861" s="4"/>
      <c r="J861" s="4"/>
      <c r="K861" s="4"/>
      <c r="L861" s="4"/>
      <c r="M861" s="4"/>
    </row>
    <row r="862" s="5" customFormat="true" ht="12.75" hidden="false" customHeight="false" outlineLevel="0" collapsed="false">
      <c r="A862" s="26" t="s">
        <v>9080</v>
      </c>
      <c r="B862" s="26" t="s">
        <v>9289</v>
      </c>
      <c r="C862" s="27" t="n">
        <v>76701.9</v>
      </c>
      <c r="D862" s="4"/>
      <c r="E862" s="4"/>
      <c r="F862" s="4"/>
      <c r="G862" s="4"/>
      <c r="H862" s="4"/>
      <c r="I862" s="4"/>
      <c r="J862" s="4"/>
      <c r="K862" s="4"/>
      <c r="L862" s="4"/>
      <c r="M862" s="4"/>
    </row>
    <row r="863" s="5" customFormat="true" ht="25.5" hidden="false" customHeight="false" outlineLevel="0" collapsed="false">
      <c r="A863" s="26" t="s">
        <v>9080</v>
      </c>
      <c r="B863" s="26" t="s">
        <v>9290</v>
      </c>
      <c r="C863" s="27" t="n">
        <v>76701.9</v>
      </c>
      <c r="D863" s="4"/>
      <c r="E863" s="4"/>
      <c r="F863" s="4"/>
      <c r="G863" s="4"/>
      <c r="H863" s="4"/>
      <c r="I863" s="4"/>
      <c r="J863" s="4"/>
      <c r="K863" s="4"/>
      <c r="L863" s="4"/>
      <c r="M863" s="4"/>
    </row>
    <row r="864" s="5" customFormat="true" ht="25.5" hidden="false" customHeight="false" outlineLevel="0" collapsed="false">
      <c r="A864" s="26" t="s">
        <v>9080</v>
      </c>
      <c r="B864" s="26" t="s">
        <v>9291</v>
      </c>
      <c r="C864" s="27" t="n">
        <v>77220.99</v>
      </c>
      <c r="D864" s="4"/>
      <c r="E864" s="4"/>
      <c r="F864" s="4"/>
      <c r="G864" s="4"/>
      <c r="H864" s="4"/>
      <c r="I864" s="4"/>
      <c r="J864" s="4"/>
      <c r="K864" s="4"/>
      <c r="L864" s="4"/>
      <c r="M864" s="4"/>
    </row>
    <row r="865" s="5" customFormat="true" ht="25.5" hidden="false" customHeight="false" outlineLevel="0" collapsed="false">
      <c r="A865" s="26" t="s">
        <v>9080</v>
      </c>
      <c r="B865" s="26" t="s">
        <v>9292</v>
      </c>
      <c r="C865" s="27" t="n">
        <v>77960.058</v>
      </c>
      <c r="D865" s="4"/>
      <c r="E865" s="4"/>
      <c r="F865" s="4"/>
      <c r="G865" s="4"/>
      <c r="H865" s="4"/>
      <c r="I865" s="4"/>
      <c r="J865" s="4"/>
      <c r="K865" s="4"/>
      <c r="L865" s="4"/>
      <c r="M865" s="4"/>
    </row>
    <row r="866" s="5" customFormat="true" ht="25.5" hidden="false" customHeight="false" outlineLevel="0" collapsed="false">
      <c r="A866" s="26" t="s">
        <v>9080</v>
      </c>
      <c r="B866" s="26" t="s">
        <v>9293</v>
      </c>
      <c r="C866" s="27" t="n">
        <v>79327.116</v>
      </c>
      <c r="D866" s="4"/>
      <c r="E866" s="4"/>
      <c r="F866" s="4"/>
      <c r="G866" s="4"/>
      <c r="H866" s="4"/>
      <c r="I866" s="4"/>
      <c r="J866" s="4"/>
      <c r="K866" s="4"/>
      <c r="L866" s="4"/>
      <c r="M866" s="4"/>
    </row>
    <row r="867" s="5" customFormat="true" ht="25.5" hidden="false" customHeight="false" outlineLevel="0" collapsed="false">
      <c r="A867" s="26" t="s">
        <v>9080</v>
      </c>
      <c r="B867" s="26" t="s">
        <v>9294</v>
      </c>
      <c r="C867" s="27" t="n">
        <v>82514.982</v>
      </c>
      <c r="D867" s="4"/>
      <c r="E867" s="4"/>
      <c r="F867" s="4"/>
      <c r="G867" s="4"/>
      <c r="H867" s="4"/>
      <c r="I867" s="4"/>
      <c r="J867" s="4"/>
      <c r="K867" s="4"/>
      <c r="L867" s="4"/>
      <c r="M867" s="4"/>
    </row>
    <row r="868" s="5" customFormat="true" ht="12.75" hidden="false" customHeight="false" outlineLevel="0" collapsed="false">
      <c r="A868" s="26" t="s">
        <v>9080</v>
      </c>
      <c r="B868" s="26" t="s">
        <v>9295</v>
      </c>
      <c r="C868" s="27" t="n">
        <v>83015.922</v>
      </c>
      <c r="D868" s="4"/>
      <c r="E868" s="4"/>
      <c r="F868" s="4"/>
      <c r="G868" s="4"/>
      <c r="H868" s="4"/>
      <c r="I868" s="4"/>
      <c r="J868" s="4"/>
      <c r="K868" s="4"/>
      <c r="L868" s="4"/>
      <c r="M868" s="4"/>
    </row>
    <row r="869" s="5" customFormat="true" ht="12.75" hidden="false" customHeight="false" outlineLevel="0" collapsed="false">
      <c r="A869" s="26" t="s">
        <v>9080</v>
      </c>
      <c r="B869" s="26" t="s">
        <v>9296</v>
      </c>
      <c r="C869" s="27" t="n">
        <v>83471.85</v>
      </c>
      <c r="D869" s="4"/>
      <c r="E869" s="4"/>
      <c r="F869" s="4"/>
      <c r="G869" s="4"/>
      <c r="H869" s="4"/>
      <c r="I869" s="4"/>
      <c r="J869" s="4"/>
      <c r="K869" s="4"/>
      <c r="L869" s="4"/>
      <c r="M869" s="4"/>
    </row>
    <row r="870" s="5" customFormat="true" ht="25.5" hidden="false" customHeight="false" outlineLevel="0" collapsed="false">
      <c r="A870" s="26" t="s">
        <v>9080</v>
      </c>
      <c r="B870" s="26" t="s">
        <v>9297</v>
      </c>
      <c r="C870" s="27" t="n">
        <v>83471.85</v>
      </c>
      <c r="D870" s="4"/>
      <c r="E870" s="4"/>
      <c r="F870" s="4"/>
      <c r="G870" s="4"/>
      <c r="H870" s="4"/>
      <c r="I870" s="4"/>
      <c r="J870" s="4"/>
      <c r="K870" s="4"/>
      <c r="L870" s="4"/>
      <c r="M870" s="4"/>
    </row>
    <row r="871" s="5" customFormat="true" ht="12.75" hidden="false" customHeight="false" outlineLevel="0" collapsed="false">
      <c r="A871" s="26" t="s">
        <v>9080</v>
      </c>
      <c r="B871" s="26" t="s">
        <v>9298</v>
      </c>
      <c r="C871" s="27" t="n">
        <v>83471.85</v>
      </c>
      <c r="D871" s="4"/>
      <c r="E871" s="4"/>
      <c r="F871" s="4"/>
      <c r="G871" s="4"/>
      <c r="H871" s="4"/>
      <c r="I871" s="4"/>
      <c r="J871" s="4"/>
      <c r="K871" s="4"/>
      <c r="L871" s="4"/>
      <c r="M871" s="4"/>
    </row>
    <row r="872" s="5" customFormat="true" ht="25.5" hidden="false" customHeight="false" outlineLevel="0" collapsed="false">
      <c r="A872" s="26" t="s">
        <v>9080</v>
      </c>
      <c r="B872" s="26" t="s">
        <v>9299</v>
      </c>
      <c r="C872" s="27" t="n">
        <v>83790.564</v>
      </c>
      <c r="D872" s="4"/>
      <c r="E872" s="4"/>
      <c r="F872" s="4"/>
      <c r="G872" s="4"/>
      <c r="H872" s="4"/>
      <c r="I872" s="4"/>
      <c r="J872" s="4"/>
      <c r="K872" s="4"/>
      <c r="L872" s="4"/>
      <c r="M872" s="4"/>
    </row>
    <row r="873" s="5" customFormat="true" ht="25.5" hidden="false" customHeight="false" outlineLevel="0" collapsed="false">
      <c r="A873" s="26" t="s">
        <v>9080</v>
      </c>
      <c r="B873" s="26" t="s">
        <v>9300</v>
      </c>
      <c r="C873" s="27" t="n">
        <v>84705.324</v>
      </c>
      <c r="D873" s="4"/>
      <c r="E873" s="4"/>
      <c r="F873" s="4"/>
      <c r="G873" s="4"/>
      <c r="H873" s="4"/>
      <c r="I873" s="4"/>
      <c r="J873" s="4"/>
      <c r="K873" s="4"/>
      <c r="L873" s="4"/>
      <c r="M873" s="4"/>
    </row>
    <row r="874" s="5" customFormat="true" ht="25.5" hidden="false" customHeight="false" outlineLevel="0" collapsed="false">
      <c r="A874" s="26" t="s">
        <v>9080</v>
      </c>
      <c r="B874" s="26" t="s">
        <v>9301</v>
      </c>
      <c r="C874" s="27" t="n">
        <v>85285.398</v>
      </c>
      <c r="D874" s="4"/>
      <c r="E874" s="4"/>
      <c r="F874" s="4"/>
      <c r="G874" s="4"/>
      <c r="H874" s="4"/>
      <c r="I874" s="4"/>
      <c r="J874" s="4"/>
      <c r="K874" s="4"/>
      <c r="L874" s="4"/>
      <c r="M874" s="4"/>
    </row>
    <row r="875" s="5" customFormat="true" ht="25.5" hidden="false" customHeight="false" outlineLevel="0" collapsed="false">
      <c r="A875" s="26" t="s">
        <v>9080</v>
      </c>
      <c r="B875" s="26" t="s">
        <v>9302</v>
      </c>
      <c r="C875" s="27" t="n">
        <v>85357.272</v>
      </c>
      <c r="D875" s="4"/>
      <c r="E875" s="4"/>
      <c r="F875" s="4"/>
      <c r="G875" s="4"/>
      <c r="H875" s="4"/>
      <c r="I875" s="4"/>
      <c r="J875" s="4"/>
      <c r="K875" s="4"/>
      <c r="L875" s="4"/>
      <c r="M875" s="4"/>
    </row>
    <row r="876" s="5" customFormat="true" ht="38.25" hidden="false" customHeight="false" outlineLevel="0" collapsed="false">
      <c r="A876" s="26" t="s">
        <v>9080</v>
      </c>
      <c r="B876" s="26" t="s">
        <v>9303</v>
      </c>
      <c r="C876" s="27" t="n">
        <v>86063.67</v>
      </c>
      <c r="D876" s="4"/>
      <c r="E876" s="4"/>
      <c r="F876" s="4"/>
      <c r="G876" s="4"/>
      <c r="H876" s="4"/>
      <c r="I876" s="4"/>
      <c r="J876" s="4"/>
      <c r="K876" s="4"/>
      <c r="L876" s="4"/>
      <c r="M876" s="4"/>
    </row>
    <row r="877" s="5" customFormat="true" ht="12.75" hidden="false" customHeight="false" outlineLevel="0" collapsed="false">
      <c r="A877" s="26" t="s">
        <v>9080</v>
      </c>
      <c r="B877" s="26" t="s">
        <v>9304</v>
      </c>
      <c r="C877" s="27" t="n">
        <v>86285.1</v>
      </c>
      <c r="D877" s="4"/>
      <c r="E877" s="4"/>
      <c r="F877" s="4"/>
      <c r="G877" s="4"/>
      <c r="H877" s="4"/>
      <c r="I877" s="4"/>
      <c r="J877" s="4"/>
      <c r="K877" s="4"/>
      <c r="L877" s="4"/>
      <c r="M877" s="4"/>
    </row>
    <row r="878" s="5" customFormat="true" ht="25.5" hidden="false" customHeight="false" outlineLevel="0" collapsed="false">
      <c r="A878" s="26" t="s">
        <v>9080</v>
      </c>
      <c r="B878" s="26" t="s">
        <v>9305</v>
      </c>
      <c r="C878" s="27" t="n">
        <v>86865.9</v>
      </c>
      <c r="D878" s="4"/>
      <c r="E878" s="4"/>
      <c r="F878" s="4"/>
      <c r="G878" s="4"/>
      <c r="H878" s="4"/>
      <c r="I878" s="4"/>
      <c r="J878" s="4"/>
      <c r="K878" s="4"/>
      <c r="L878" s="4"/>
      <c r="M878" s="4"/>
    </row>
    <row r="879" s="5" customFormat="true" ht="12.75" hidden="false" customHeight="false" outlineLevel="0" collapsed="false">
      <c r="A879" s="26" t="s">
        <v>9080</v>
      </c>
      <c r="B879" s="26" t="s">
        <v>9306</v>
      </c>
      <c r="C879" s="27" t="n">
        <v>89167.32</v>
      </c>
      <c r="D879" s="4"/>
      <c r="E879" s="4"/>
      <c r="F879" s="4"/>
      <c r="G879" s="4"/>
      <c r="H879" s="4"/>
      <c r="I879" s="4"/>
      <c r="J879" s="4"/>
      <c r="K879" s="4"/>
      <c r="L879" s="4"/>
      <c r="M879" s="4"/>
    </row>
    <row r="880" s="5" customFormat="true" ht="25.5" hidden="false" customHeight="false" outlineLevel="0" collapsed="false">
      <c r="A880" s="26" t="s">
        <v>9080</v>
      </c>
      <c r="B880" s="26" t="s">
        <v>9307</v>
      </c>
      <c r="C880" s="27" t="n">
        <v>89808.378</v>
      </c>
      <c r="D880" s="4"/>
      <c r="E880" s="4"/>
      <c r="F880" s="4"/>
      <c r="G880" s="4"/>
      <c r="H880" s="4"/>
      <c r="I880" s="4"/>
      <c r="J880" s="4"/>
      <c r="K880" s="4"/>
      <c r="L880" s="4"/>
      <c r="M880" s="4"/>
    </row>
    <row r="881" s="5" customFormat="true" ht="25.5" hidden="false" customHeight="false" outlineLevel="0" collapsed="false">
      <c r="A881" s="26" t="s">
        <v>9080</v>
      </c>
      <c r="B881" s="26" t="s">
        <v>9308</v>
      </c>
      <c r="C881" s="27" t="n">
        <v>91094.85</v>
      </c>
      <c r="D881" s="4"/>
      <c r="E881" s="4"/>
      <c r="F881" s="4"/>
      <c r="G881" s="4"/>
      <c r="H881" s="4"/>
      <c r="I881" s="4"/>
      <c r="J881" s="4"/>
      <c r="K881" s="4"/>
      <c r="L881" s="4"/>
      <c r="M881" s="4"/>
    </row>
    <row r="882" s="5" customFormat="true" ht="12.75" hidden="false" customHeight="false" outlineLevel="0" collapsed="false">
      <c r="A882" s="26" t="s">
        <v>9080</v>
      </c>
      <c r="B882" s="26" t="s">
        <v>9309</v>
      </c>
      <c r="C882" s="27" t="n">
        <v>91742.442</v>
      </c>
      <c r="D882" s="4"/>
      <c r="E882" s="4"/>
      <c r="F882" s="4"/>
      <c r="G882" s="4"/>
      <c r="H882" s="4"/>
      <c r="I882" s="4"/>
      <c r="J882" s="4"/>
      <c r="K882" s="4"/>
      <c r="L882" s="4"/>
      <c r="M882" s="4"/>
    </row>
    <row r="883" s="5" customFormat="true" ht="12.75" hidden="false" customHeight="false" outlineLevel="0" collapsed="false">
      <c r="A883" s="26" t="s">
        <v>9080</v>
      </c>
      <c r="B883" s="26" t="s">
        <v>9310</v>
      </c>
      <c r="C883" s="27" t="n">
        <v>93010.038</v>
      </c>
      <c r="D883" s="4"/>
      <c r="E883" s="4"/>
      <c r="F883" s="4"/>
      <c r="G883" s="4"/>
      <c r="H883" s="4"/>
      <c r="I883" s="4"/>
      <c r="J883" s="4"/>
      <c r="K883" s="4"/>
      <c r="L883" s="4"/>
      <c r="M883" s="4"/>
    </row>
    <row r="884" s="5" customFormat="true" ht="12.75" hidden="false" customHeight="false" outlineLevel="0" collapsed="false">
      <c r="A884" s="26" t="s">
        <v>9080</v>
      </c>
      <c r="B884" s="26" t="s">
        <v>9311</v>
      </c>
      <c r="C884" s="27" t="n">
        <v>94380</v>
      </c>
      <c r="D884" s="4"/>
      <c r="E884" s="4"/>
      <c r="F884" s="4"/>
      <c r="G884" s="4"/>
      <c r="H884" s="4"/>
      <c r="I884" s="4"/>
      <c r="J884" s="4"/>
      <c r="K884" s="4"/>
      <c r="L884" s="4"/>
      <c r="M884" s="4"/>
    </row>
    <row r="885" s="5" customFormat="true" ht="12.75" hidden="false" customHeight="false" outlineLevel="0" collapsed="false">
      <c r="A885" s="26" t="s">
        <v>9080</v>
      </c>
      <c r="B885" s="26" t="s">
        <v>9312</v>
      </c>
      <c r="C885" s="27" t="n">
        <v>94906.35</v>
      </c>
      <c r="D885" s="4"/>
      <c r="E885" s="4"/>
      <c r="F885" s="4"/>
      <c r="G885" s="4"/>
      <c r="H885" s="4"/>
      <c r="I885" s="4"/>
      <c r="J885" s="4"/>
      <c r="K885" s="4"/>
      <c r="L885" s="4"/>
      <c r="M885" s="4"/>
    </row>
    <row r="886" s="5" customFormat="true" ht="25.5" hidden="false" customHeight="false" outlineLevel="0" collapsed="false">
      <c r="A886" s="26" t="s">
        <v>9080</v>
      </c>
      <c r="B886" s="26" t="s">
        <v>9313</v>
      </c>
      <c r="C886" s="27" t="n">
        <v>94906.35</v>
      </c>
      <c r="D886" s="4"/>
      <c r="E886" s="4"/>
      <c r="F886" s="4"/>
      <c r="G886" s="4"/>
      <c r="H886" s="4"/>
      <c r="I886" s="4"/>
      <c r="J886" s="4"/>
      <c r="K886" s="4"/>
      <c r="L886" s="4"/>
      <c r="M886" s="4"/>
    </row>
    <row r="887" s="5" customFormat="true" ht="25.5" hidden="false" customHeight="false" outlineLevel="0" collapsed="false">
      <c r="A887" s="26" t="s">
        <v>9080</v>
      </c>
      <c r="B887" s="26" t="s">
        <v>9314</v>
      </c>
      <c r="C887" s="27" t="n">
        <v>94931.034</v>
      </c>
      <c r="D887" s="4"/>
      <c r="E887" s="4"/>
      <c r="F887" s="4"/>
      <c r="G887" s="4"/>
      <c r="H887" s="4"/>
      <c r="I887" s="4"/>
      <c r="J887" s="4"/>
      <c r="K887" s="4"/>
      <c r="L887" s="4"/>
      <c r="M887" s="4"/>
    </row>
    <row r="888" s="5" customFormat="true" ht="25.5" hidden="false" customHeight="false" outlineLevel="0" collapsed="false">
      <c r="A888" s="26" t="s">
        <v>9080</v>
      </c>
      <c r="B888" s="26" t="s">
        <v>9315</v>
      </c>
      <c r="C888" s="27" t="n">
        <v>95003.634</v>
      </c>
      <c r="D888" s="4"/>
      <c r="E888" s="4"/>
      <c r="F888" s="4"/>
      <c r="G888" s="4"/>
      <c r="H888" s="4"/>
      <c r="I888" s="4"/>
      <c r="J888" s="4"/>
      <c r="K888" s="4"/>
      <c r="L888" s="4"/>
      <c r="M888" s="4"/>
    </row>
    <row r="889" s="5" customFormat="true" ht="25.5" hidden="false" customHeight="false" outlineLevel="0" collapsed="false">
      <c r="A889" s="26" t="s">
        <v>9080</v>
      </c>
      <c r="B889" s="26" t="s">
        <v>9316</v>
      </c>
      <c r="C889" s="27" t="n">
        <v>95643.9</v>
      </c>
      <c r="D889" s="4"/>
      <c r="E889" s="4"/>
      <c r="F889" s="4"/>
      <c r="G889" s="4"/>
      <c r="H889" s="4"/>
      <c r="I889" s="4"/>
      <c r="J889" s="4"/>
      <c r="K889" s="4"/>
      <c r="L889" s="4"/>
      <c r="M889" s="4"/>
    </row>
    <row r="890" s="5" customFormat="true" ht="25.5" hidden="false" customHeight="false" outlineLevel="0" collapsed="false">
      <c r="A890" s="26" t="s">
        <v>9080</v>
      </c>
      <c r="B890" s="26" t="s">
        <v>9317</v>
      </c>
      <c r="C890" s="27" t="n">
        <v>95875.56</v>
      </c>
      <c r="D890" s="4"/>
      <c r="E890" s="4"/>
      <c r="F890" s="4"/>
      <c r="G890" s="4"/>
      <c r="H890" s="4"/>
      <c r="I890" s="4"/>
      <c r="J890" s="4"/>
      <c r="K890" s="4"/>
      <c r="L890" s="4"/>
      <c r="M890" s="4"/>
    </row>
    <row r="891" s="5" customFormat="true" ht="25.5" hidden="false" customHeight="false" outlineLevel="0" collapsed="false">
      <c r="A891" s="26" t="s">
        <v>9080</v>
      </c>
      <c r="B891" s="26" t="s">
        <v>9318</v>
      </c>
      <c r="C891" s="27" t="n">
        <v>96812.1</v>
      </c>
      <c r="D891" s="4"/>
      <c r="E891" s="4"/>
      <c r="F891" s="4"/>
      <c r="G891" s="4"/>
      <c r="H891" s="4"/>
      <c r="I891" s="4"/>
      <c r="J891" s="4"/>
      <c r="K891" s="4"/>
      <c r="L891" s="4"/>
      <c r="M891" s="4"/>
    </row>
    <row r="892" s="5" customFormat="true" ht="25.5" hidden="false" customHeight="false" outlineLevel="0" collapsed="false">
      <c r="A892" s="26" t="s">
        <v>9080</v>
      </c>
      <c r="B892" s="26" t="s">
        <v>9319</v>
      </c>
      <c r="C892" s="27" t="n">
        <v>98468.106</v>
      </c>
      <c r="D892" s="4"/>
      <c r="E892" s="4"/>
      <c r="F892" s="4"/>
      <c r="G892" s="4"/>
      <c r="H892" s="4"/>
      <c r="I892" s="4"/>
      <c r="J892" s="4"/>
      <c r="K892" s="4"/>
      <c r="L892" s="4"/>
      <c r="M892" s="4"/>
    </row>
    <row r="893" s="5" customFormat="true" ht="25.5" hidden="false" customHeight="false" outlineLevel="0" collapsed="false">
      <c r="A893" s="26" t="s">
        <v>9080</v>
      </c>
      <c r="B893" s="26" t="s">
        <v>9320</v>
      </c>
      <c r="C893" s="27" t="n">
        <v>98565.39</v>
      </c>
      <c r="D893" s="4"/>
      <c r="E893" s="4"/>
      <c r="F893" s="4"/>
      <c r="G893" s="4"/>
      <c r="H893" s="4"/>
      <c r="I893" s="4"/>
      <c r="J893" s="4"/>
      <c r="K893" s="4"/>
      <c r="L893" s="4"/>
      <c r="M893" s="4"/>
    </row>
    <row r="894" s="5" customFormat="true" ht="25.5" hidden="false" customHeight="false" outlineLevel="0" collapsed="false">
      <c r="A894" s="26" t="s">
        <v>9080</v>
      </c>
      <c r="B894" s="26" t="s">
        <v>9321</v>
      </c>
      <c r="C894" s="27" t="n">
        <v>98565.39</v>
      </c>
      <c r="D894" s="4"/>
      <c r="E894" s="4"/>
      <c r="F894" s="4"/>
      <c r="G894" s="4"/>
      <c r="H894" s="4"/>
      <c r="I894" s="4"/>
      <c r="J894" s="4"/>
      <c r="K894" s="4"/>
      <c r="L894" s="4"/>
      <c r="M894" s="4"/>
    </row>
    <row r="895" s="5" customFormat="true" ht="25.5" hidden="false" customHeight="false" outlineLevel="0" collapsed="false">
      <c r="A895" s="26" t="s">
        <v>9080</v>
      </c>
      <c r="B895" s="26" t="s">
        <v>9322</v>
      </c>
      <c r="C895" s="27" t="n">
        <v>98717.85</v>
      </c>
      <c r="D895" s="4"/>
      <c r="E895" s="4"/>
      <c r="F895" s="4"/>
      <c r="G895" s="4"/>
      <c r="H895" s="4"/>
      <c r="I895" s="4"/>
      <c r="J895" s="4"/>
      <c r="K895" s="4"/>
      <c r="L895" s="4"/>
      <c r="M895" s="4"/>
    </row>
    <row r="896" s="5" customFormat="true" ht="25.5" hidden="false" customHeight="false" outlineLevel="0" collapsed="false">
      <c r="A896" s="26" t="s">
        <v>9080</v>
      </c>
      <c r="B896" s="26" t="s">
        <v>9323</v>
      </c>
      <c r="C896" s="27" t="n">
        <v>99011.88</v>
      </c>
      <c r="D896" s="4"/>
      <c r="E896" s="4"/>
      <c r="F896" s="4"/>
      <c r="G896" s="4"/>
      <c r="H896" s="4"/>
      <c r="I896" s="4"/>
      <c r="J896" s="4"/>
      <c r="K896" s="4"/>
      <c r="L896" s="4"/>
      <c r="M896" s="4"/>
    </row>
    <row r="897" s="5" customFormat="true" ht="25.5" hidden="false" customHeight="false" outlineLevel="0" collapsed="false">
      <c r="A897" s="26" t="s">
        <v>9080</v>
      </c>
      <c r="B897" s="26" t="s">
        <v>9324</v>
      </c>
      <c r="C897" s="27" t="n">
        <v>99485.958</v>
      </c>
      <c r="D897" s="4"/>
      <c r="E897" s="4"/>
      <c r="F897" s="4"/>
      <c r="G897" s="4"/>
      <c r="H897" s="4"/>
      <c r="I897" s="4"/>
      <c r="J897" s="4"/>
      <c r="K897" s="4"/>
      <c r="L897" s="4"/>
      <c r="M897" s="4"/>
    </row>
    <row r="898" s="5" customFormat="true" ht="25.5" hidden="false" customHeight="false" outlineLevel="0" collapsed="false">
      <c r="A898" s="26" t="s">
        <v>9080</v>
      </c>
      <c r="B898" s="26" t="s">
        <v>9325</v>
      </c>
      <c r="C898" s="27" t="n">
        <v>100413.06</v>
      </c>
      <c r="D898" s="4"/>
      <c r="E898" s="4"/>
      <c r="F898" s="4"/>
      <c r="G898" s="4"/>
      <c r="H898" s="4"/>
      <c r="I898" s="4"/>
      <c r="J898" s="4"/>
      <c r="K898" s="4"/>
      <c r="L898" s="4"/>
      <c r="M898" s="4"/>
    </row>
    <row r="899" s="5" customFormat="true" ht="25.5" hidden="false" customHeight="false" outlineLevel="0" collapsed="false">
      <c r="A899" s="26" t="s">
        <v>9080</v>
      </c>
      <c r="B899" s="26" t="s">
        <v>9326</v>
      </c>
      <c r="C899" s="27" t="n">
        <v>100667.16</v>
      </c>
      <c r="D899" s="4"/>
      <c r="E899" s="4"/>
      <c r="F899" s="4"/>
      <c r="G899" s="4"/>
      <c r="H899" s="4"/>
      <c r="I899" s="4"/>
      <c r="J899" s="4"/>
      <c r="K899" s="4"/>
      <c r="L899" s="4"/>
      <c r="M899" s="4"/>
    </row>
    <row r="900" s="5" customFormat="true" ht="25.5" hidden="false" customHeight="false" outlineLevel="0" collapsed="false">
      <c r="A900" s="26" t="s">
        <v>9080</v>
      </c>
      <c r="B900" s="26" t="s">
        <v>9327</v>
      </c>
      <c r="C900" s="27" t="n">
        <v>101494.8</v>
      </c>
      <c r="D900" s="4"/>
      <c r="E900" s="4"/>
      <c r="F900" s="4"/>
      <c r="G900" s="4"/>
      <c r="H900" s="4"/>
      <c r="I900" s="4"/>
      <c r="J900" s="4"/>
      <c r="K900" s="4"/>
      <c r="L900" s="4"/>
      <c r="M900" s="4"/>
    </row>
    <row r="901" s="5" customFormat="true" ht="25.5" hidden="false" customHeight="false" outlineLevel="0" collapsed="false">
      <c r="A901" s="26" t="s">
        <v>9080</v>
      </c>
      <c r="B901" s="26" t="s">
        <v>9328</v>
      </c>
      <c r="C901" s="27" t="n">
        <v>102529.35</v>
      </c>
      <c r="D901" s="4"/>
      <c r="E901" s="4"/>
      <c r="F901" s="4"/>
      <c r="G901" s="4"/>
      <c r="H901" s="4"/>
      <c r="I901" s="4"/>
      <c r="J901" s="4"/>
      <c r="K901" s="4"/>
      <c r="L901" s="4"/>
      <c r="M901" s="4"/>
    </row>
    <row r="902" s="5" customFormat="true" ht="38.25" hidden="false" customHeight="false" outlineLevel="0" collapsed="false">
      <c r="A902" s="26" t="s">
        <v>9080</v>
      </c>
      <c r="B902" s="26" t="s">
        <v>9329</v>
      </c>
      <c r="C902" s="27" t="n">
        <v>103013.592</v>
      </c>
      <c r="D902" s="4"/>
      <c r="E902" s="4"/>
      <c r="F902" s="4"/>
      <c r="G902" s="4"/>
      <c r="H902" s="4"/>
      <c r="I902" s="4"/>
      <c r="J902" s="4"/>
      <c r="K902" s="4"/>
      <c r="L902" s="4"/>
      <c r="M902" s="4"/>
    </row>
    <row r="903" s="5" customFormat="true" ht="25.5" hidden="false" customHeight="false" outlineLevel="0" collapsed="false">
      <c r="A903" s="26" t="s">
        <v>9080</v>
      </c>
      <c r="B903" s="26" t="s">
        <v>9330</v>
      </c>
      <c r="C903" s="27" t="n">
        <v>103048.44</v>
      </c>
      <c r="D903" s="4"/>
      <c r="E903" s="4"/>
      <c r="F903" s="4"/>
      <c r="G903" s="4"/>
      <c r="H903" s="4"/>
      <c r="I903" s="4"/>
      <c r="J903" s="4"/>
      <c r="K903" s="4"/>
      <c r="L903" s="4"/>
      <c r="M903" s="4"/>
    </row>
    <row r="904" s="5" customFormat="true" ht="25.5" hidden="false" customHeight="false" outlineLevel="0" collapsed="false">
      <c r="A904" s="26" t="s">
        <v>9080</v>
      </c>
      <c r="B904" s="26" t="s">
        <v>9331</v>
      </c>
      <c r="C904" s="27" t="n">
        <v>103901.49</v>
      </c>
      <c r="D904" s="4"/>
      <c r="E904" s="4"/>
      <c r="F904" s="4"/>
      <c r="G904" s="4"/>
      <c r="H904" s="4"/>
      <c r="I904" s="4"/>
      <c r="J904" s="4"/>
      <c r="K904" s="4"/>
      <c r="L904" s="4"/>
      <c r="M904" s="4"/>
    </row>
    <row r="905" s="5" customFormat="true" ht="25.5" hidden="false" customHeight="false" outlineLevel="0" collapsed="false">
      <c r="A905" s="26" t="s">
        <v>9080</v>
      </c>
      <c r="B905" s="26" t="s">
        <v>9332</v>
      </c>
      <c r="C905" s="27" t="n">
        <v>106329.96</v>
      </c>
      <c r="D905" s="4"/>
      <c r="E905" s="4"/>
      <c r="F905" s="4"/>
      <c r="G905" s="4"/>
      <c r="H905" s="4"/>
      <c r="I905" s="4"/>
      <c r="J905" s="4"/>
      <c r="K905" s="4"/>
      <c r="L905" s="4"/>
      <c r="M905" s="4"/>
    </row>
    <row r="906" s="5" customFormat="true" ht="63.75" hidden="false" customHeight="false" outlineLevel="0" collapsed="false">
      <c r="A906" s="26" t="s">
        <v>9080</v>
      </c>
      <c r="B906" s="26" t="s">
        <v>9333</v>
      </c>
      <c r="C906" s="27" t="n">
        <v>106340.85</v>
      </c>
      <c r="D906" s="4"/>
      <c r="E906" s="4"/>
      <c r="F906" s="4"/>
      <c r="G906" s="4"/>
      <c r="H906" s="4"/>
      <c r="I906" s="4"/>
      <c r="J906" s="4"/>
      <c r="K906" s="4"/>
      <c r="L906" s="4"/>
      <c r="M906" s="4"/>
    </row>
    <row r="907" s="5" customFormat="true" ht="25.5" hidden="false" customHeight="false" outlineLevel="0" collapsed="false">
      <c r="A907" s="26" t="s">
        <v>9080</v>
      </c>
      <c r="B907" s="26" t="s">
        <v>9334</v>
      </c>
      <c r="C907" s="27" t="n">
        <v>106340.85</v>
      </c>
      <c r="D907" s="4"/>
      <c r="E907" s="4"/>
      <c r="F907" s="4"/>
      <c r="G907" s="4"/>
      <c r="H907" s="4"/>
      <c r="I907" s="4"/>
      <c r="J907" s="4"/>
      <c r="K907" s="4"/>
      <c r="L907" s="4"/>
      <c r="M907" s="4"/>
    </row>
    <row r="908" s="5" customFormat="true" ht="25.5" hidden="false" customHeight="false" outlineLevel="0" collapsed="false">
      <c r="A908" s="26" t="s">
        <v>9080</v>
      </c>
      <c r="B908" s="26" t="s">
        <v>9335</v>
      </c>
      <c r="C908" s="27" t="n">
        <v>106722</v>
      </c>
      <c r="D908" s="4"/>
      <c r="E908" s="4"/>
      <c r="F908" s="4"/>
      <c r="G908" s="4"/>
      <c r="H908" s="4"/>
      <c r="I908" s="4"/>
      <c r="J908" s="4"/>
      <c r="K908" s="4"/>
      <c r="L908" s="4"/>
      <c r="M908" s="4"/>
    </row>
    <row r="909" s="5" customFormat="true" ht="25.5" hidden="false" customHeight="false" outlineLevel="0" collapsed="false">
      <c r="A909" s="26" t="s">
        <v>9080</v>
      </c>
      <c r="B909" s="26" t="s">
        <v>9336</v>
      </c>
      <c r="C909" s="27" t="n">
        <v>107811</v>
      </c>
      <c r="D909" s="4"/>
      <c r="E909" s="4"/>
      <c r="F909" s="4"/>
      <c r="G909" s="4"/>
      <c r="H909" s="4"/>
      <c r="I909" s="4"/>
      <c r="J909" s="4"/>
      <c r="K909" s="4"/>
      <c r="L909" s="4"/>
      <c r="M909" s="4"/>
    </row>
    <row r="910" s="5" customFormat="true" ht="25.5" hidden="false" customHeight="false" outlineLevel="0" collapsed="false">
      <c r="A910" s="26" t="s">
        <v>9080</v>
      </c>
      <c r="B910" s="26" t="s">
        <v>9337</v>
      </c>
      <c r="C910" s="27" t="n">
        <v>108627.75</v>
      </c>
      <c r="D910" s="4"/>
      <c r="E910" s="4"/>
      <c r="F910" s="4"/>
      <c r="G910" s="4"/>
      <c r="H910" s="4"/>
      <c r="I910" s="4"/>
      <c r="J910" s="4"/>
      <c r="K910" s="4"/>
      <c r="L910" s="4"/>
      <c r="M910" s="4"/>
    </row>
    <row r="911" s="5" customFormat="true" ht="25.5" hidden="false" customHeight="false" outlineLevel="0" collapsed="false">
      <c r="A911" s="26" t="s">
        <v>9080</v>
      </c>
      <c r="B911" s="26" t="s">
        <v>9338</v>
      </c>
      <c r="C911" s="27" t="n">
        <v>109755.954</v>
      </c>
      <c r="D911" s="4"/>
      <c r="E911" s="4"/>
      <c r="F911" s="4"/>
      <c r="G911" s="4"/>
      <c r="H911" s="4"/>
      <c r="I911" s="4"/>
      <c r="J911" s="4"/>
      <c r="K911" s="4"/>
      <c r="L911" s="4"/>
      <c r="M911" s="4"/>
    </row>
    <row r="912" s="5" customFormat="true" ht="12.75" hidden="false" customHeight="false" outlineLevel="0" collapsed="false">
      <c r="A912" s="26" t="s">
        <v>9080</v>
      </c>
      <c r="B912" s="26" t="s">
        <v>9339</v>
      </c>
      <c r="C912" s="27" t="n">
        <v>113922.468</v>
      </c>
      <c r="D912" s="4"/>
      <c r="E912" s="4"/>
      <c r="F912" s="4"/>
      <c r="G912" s="4"/>
      <c r="H912" s="4"/>
      <c r="I912" s="4"/>
      <c r="J912" s="4"/>
      <c r="K912" s="4"/>
      <c r="L912" s="4"/>
      <c r="M912" s="4"/>
    </row>
    <row r="913" s="5" customFormat="true" ht="12.75" hidden="false" customHeight="false" outlineLevel="0" collapsed="false">
      <c r="A913" s="26" t="s">
        <v>9080</v>
      </c>
      <c r="B913" s="26" t="s">
        <v>9340</v>
      </c>
      <c r="C913" s="27" t="n">
        <v>113963.85</v>
      </c>
      <c r="D913" s="4"/>
      <c r="E913" s="4"/>
      <c r="F913" s="4"/>
      <c r="G913" s="4"/>
      <c r="H913" s="4"/>
      <c r="I913" s="4"/>
      <c r="J913" s="4"/>
      <c r="K913" s="4"/>
      <c r="L913" s="4"/>
      <c r="M913" s="4"/>
    </row>
    <row r="914" s="5" customFormat="true" ht="25.5" hidden="false" customHeight="false" outlineLevel="0" collapsed="false">
      <c r="A914" s="26" t="s">
        <v>9080</v>
      </c>
      <c r="B914" s="26" t="s">
        <v>9341</v>
      </c>
      <c r="C914" s="27" t="n">
        <v>113963.85</v>
      </c>
      <c r="D914" s="4"/>
      <c r="E914" s="4"/>
      <c r="F914" s="4"/>
      <c r="G914" s="4"/>
      <c r="H914" s="4"/>
      <c r="I914" s="4"/>
      <c r="J914" s="4"/>
      <c r="K914" s="4"/>
      <c r="L914" s="4"/>
      <c r="M914" s="4"/>
    </row>
    <row r="915" s="5" customFormat="true" ht="12.75" hidden="false" customHeight="false" outlineLevel="0" collapsed="false">
      <c r="A915" s="26" t="s">
        <v>9080</v>
      </c>
      <c r="B915" s="26" t="s">
        <v>9342</v>
      </c>
      <c r="C915" s="27" t="n">
        <v>113963.85</v>
      </c>
      <c r="D915" s="4"/>
      <c r="E915" s="4"/>
      <c r="F915" s="4"/>
      <c r="G915" s="4"/>
      <c r="H915" s="4"/>
      <c r="I915" s="4"/>
      <c r="J915" s="4"/>
      <c r="K915" s="4"/>
      <c r="L915" s="4"/>
      <c r="M915" s="4"/>
    </row>
    <row r="916" s="5" customFormat="true" ht="12.75" hidden="false" customHeight="false" outlineLevel="0" collapsed="false">
      <c r="A916" s="26" t="s">
        <v>9080</v>
      </c>
      <c r="B916" s="26" t="s">
        <v>9343</v>
      </c>
      <c r="C916" s="27" t="n">
        <v>115049.22</v>
      </c>
      <c r="D916" s="4"/>
      <c r="E916" s="4"/>
      <c r="F916" s="4"/>
      <c r="G916" s="4"/>
      <c r="H916" s="4"/>
      <c r="I916" s="4"/>
      <c r="J916" s="4"/>
      <c r="K916" s="4"/>
      <c r="L916" s="4"/>
      <c r="M916" s="4"/>
    </row>
    <row r="917" s="5" customFormat="true" ht="25.5" hidden="false" customHeight="false" outlineLevel="0" collapsed="false">
      <c r="A917" s="26" t="s">
        <v>9080</v>
      </c>
      <c r="B917" s="26" t="s">
        <v>9344</v>
      </c>
      <c r="C917" s="27" t="n">
        <v>116087.4</v>
      </c>
      <c r="D917" s="4"/>
      <c r="E917" s="4"/>
      <c r="F917" s="4"/>
      <c r="G917" s="4"/>
      <c r="H917" s="4"/>
      <c r="I917" s="4"/>
      <c r="J917" s="4"/>
      <c r="K917" s="4"/>
      <c r="L917" s="4"/>
      <c r="M917" s="4"/>
    </row>
    <row r="918" s="5" customFormat="true" ht="25.5" hidden="false" customHeight="false" outlineLevel="0" collapsed="false">
      <c r="A918" s="26" t="s">
        <v>9080</v>
      </c>
      <c r="B918" s="26" t="s">
        <v>9345</v>
      </c>
      <c r="C918" s="27" t="n">
        <v>120672.09</v>
      </c>
      <c r="D918" s="4"/>
      <c r="E918" s="4"/>
      <c r="F918" s="4"/>
      <c r="G918" s="4"/>
      <c r="H918" s="4"/>
      <c r="I918" s="4"/>
      <c r="J918" s="4"/>
      <c r="K918" s="4"/>
      <c r="L918" s="4"/>
      <c r="M918" s="4"/>
    </row>
    <row r="919" s="5" customFormat="true" ht="25.5" hidden="false" customHeight="false" outlineLevel="0" collapsed="false">
      <c r="A919" s="26" t="s">
        <v>9080</v>
      </c>
      <c r="B919" s="26" t="s">
        <v>9346</v>
      </c>
      <c r="C919" s="27" t="n">
        <v>124639.68</v>
      </c>
      <c r="D919" s="4"/>
      <c r="E919" s="4"/>
      <c r="F919" s="4"/>
      <c r="G919" s="4"/>
      <c r="H919" s="4"/>
      <c r="I919" s="4"/>
      <c r="J919" s="4"/>
      <c r="K919" s="4"/>
      <c r="L919" s="4"/>
      <c r="M919" s="4"/>
    </row>
    <row r="920" s="5" customFormat="true" ht="25.5" hidden="false" customHeight="false" outlineLevel="0" collapsed="false">
      <c r="A920" s="26" t="s">
        <v>9080</v>
      </c>
      <c r="B920" s="26" t="s">
        <v>9347</v>
      </c>
      <c r="C920" s="27" t="n">
        <v>125398.35</v>
      </c>
      <c r="D920" s="4"/>
      <c r="E920" s="4"/>
      <c r="F920" s="4"/>
      <c r="G920" s="4"/>
      <c r="H920" s="4"/>
      <c r="I920" s="4"/>
      <c r="J920" s="4"/>
      <c r="K920" s="4"/>
      <c r="L920" s="4"/>
      <c r="M920" s="4"/>
    </row>
    <row r="921" s="5" customFormat="true" ht="25.5" hidden="false" customHeight="false" outlineLevel="0" collapsed="false">
      <c r="A921" s="26" t="s">
        <v>9080</v>
      </c>
      <c r="B921" s="26" t="s">
        <v>9348</v>
      </c>
      <c r="C921" s="27" t="n">
        <v>129209.85</v>
      </c>
      <c r="D921" s="4"/>
      <c r="E921" s="4"/>
      <c r="F921" s="4"/>
      <c r="G921" s="4"/>
      <c r="H921" s="4"/>
      <c r="I921" s="4"/>
      <c r="J921" s="4"/>
      <c r="K921" s="4"/>
      <c r="L921" s="4"/>
      <c r="M921" s="4"/>
    </row>
    <row r="922" s="5" customFormat="true" ht="25.5" hidden="false" customHeight="false" outlineLevel="0" collapsed="false">
      <c r="A922" s="26" t="s">
        <v>9080</v>
      </c>
      <c r="B922" s="26" t="s">
        <v>9349</v>
      </c>
      <c r="C922" s="27" t="n">
        <v>130607.4</v>
      </c>
      <c r="D922" s="4"/>
      <c r="E922" s="4"/>
      <c r="F922" s="4"/>
      <c r="G922" s="4"/>
      <c r="H922" s="4"/>
      <c r="I922" s="4"/>
      <c r="J922" s="4"/>
      <c r="K922" s="4"/>
      <c r="L922" s="4"/>
      <c r="M922" s="4"/>
    </row>
    <row r="923" s="5" customFormat="true" ht="25.5" hidden="false" customHeight="false" outlineLevel="0" collapsed="false">
      <c r="A923" s="26" t="s">
        <v>9080</v>
      </c>
      <c r="B923" s="26" t="s">
        <v>9350</v>
      </c>
      <c r="C923" s="27" t="n">
        <v>133021.35</v>
      </c>
      <c r="D923" s="4"/>
      <c r="E923" s="4"/>
      <c r="F923" s="4"/>
      <c r="G923" s="4"/>
      <c r="H923" s="4"/>
      <c r="I923" s="4"/>
      <c r="J923" s="4"/>
      <c r="K923" s="4"/>
      <c r="L923" s="4"/>
      <c r="M923" s="4"/>
    </row>
    <row r="924" s="5" customFormat="true" ht="25.5" hidden="false" customHeight="false" outlineLevel="0" collapsed="false">
      <c r="A924" s="26" t="s">
        <v>9080</v>
      </c>
      <c r="B924" s="26" t="s">
        <v>9351</v>
      </c>
      <c r="C924" s="27" t="n">
        <v>133097.58</v>
      </c>
      <c r="D924" s="4"/>
      <c r="E924" s="4"/>
      <c r="F924" s="4"/>
      <c r="G924" s="4"/>
      <c r="H924" s="4"/>
      <c r="I924" s="4"/>
      <c r="J924" s="4"/>
      <c r="K924" s="4"/>
      <c r="L924" s="4"/>
      <c r="M924" s="4"/>
    </row>
    <row r="925" s="5" customFormat="true" ht="25.5" hidden="false" customHeight="false" outlineLevel="0" collapsed="false">
      <c r="A925" s="26" t="s">
        <v>9080</v>
      </c>
      <c r="B925" s="26" t="s">
        <v>9352</v>
      </c>
      <c r="C925" s="27" t="n">
        <v>136832.85</v>
      </c>
      <c r="D925" s="4"/>
      <c r="E925" s="4"/>
      <c r="F925" s="4"/>
      <c r="G925" s="4"/>
      <c r="H925" s="4"/>
      <c r="I925" s="4"/>
      <c r="J925" s="4"/>
      <c r="K925" s="4"/>
      <c r="L925" s="4"/>
      <c r="M925" s="4"/>
    </row>
    <row r="926" s="5" customFormat="true" ht="25.5" hidden="false" customHeight="false" outlineLevel="0" collapsed="false">
      <c r="A926" s="26" t="s">
        <v>9080</v>
      </c>
      <c r="B926" s="26" t="s">
        <v>9353</v>
      </c>
      <c r="C926" s="27" t="n">
        <v>144455.85</v>
      </c>
      <c r="D926" s="4"/>
      <c r="E926" s="4"/>
      <c r="F926" s="4"/>
      <c r="G926" s="4"/>
      <c r="H926" s="4"/>
      <c r="I926" s="4"/>
      <c r="J926" s="4"/>
      <c r="K926" s="4"/>
      <c r="L926" s="4"/>
      <c r="M926" s="4"/>
    </row>
    <row r="927" s="5" customFormat="true" ht="25.5" hidden="false" customHeight="false" outlineLevel="0" collapsed="false">
      <c r="A927" s="26" t="s">
        <v>9080</v>
      </c>
      <c r="B927" s="26" t="s">
        <v>9354</v>
      </c>
      <c r="C927" s="27" t="n">
        <v>144455.85</v>
      </c>
      <c r="D927" s="4"/>
      <c r="E927" s="4"/>
      <c r="F927" s="4"/>
      <c r="G927" s="4"/>
      <c r="H927" s="4"/>
      <c r="I927" s="4"/>
      <c r="J927" s="4"/>
      <c r="K927" s="4"/>
      <c r="L927" s="4"/>
      <c r="M927" s="4"/>
    </row>
    <row r="928" s="5" customFormat="true" ht="25.5" hidden="false" customHeight="false" outlineLevel="0" collapsed="false">
      <c r="A928" s="26" t="s">
        <v>9080</v>
      </c>
      <c r="B928" s="26" t="s">
        <v>9355</v>
      </c>
      <c r="C928" s="27" t="n">
        <v>144455.85</v>
      </c>
      <c r="D928" s="4"/>
      <c r="E928" s="4"/>
      <c r="F928" s="4"/>
      <c r="G928" s="4"/>
      <c r="H928" s="4"/>
      <c r="I928" s="4"/>
      <c r="J928" s="4"/>
      <c r="K928" s="4"/>
      <c r="L928" s="4"/>
      <c r="M928" s="4"/>
    </row>
    <row r="929" s="5" customFormat="true" ht="12.75" hidden="false" customHeight="false" outlineLevel="0" collapsed="false">
      <c r="A929" s="26" t="s">
        <v>9080</v>
      </c>
      <c r="B929" s="26" t="s">
        <v>9356</v>
      </c>
      <c r="C929" s="27" t="n">
        <v>152078.85</v>
      </c>
      <c r="D929" s="4"/>
      <c r="E929" s="4"/>
      <c r="F929" s="4"/>
      <c r="G929" s="4"/>
      <c r="H929" s="4"/>
      <c r="I929" s="4"/>
      <c r="J929" s="4"/>
      <c r="K929" s="4"/>
      <c r="L929" s="4"/>
      <c r="M929" s="4"/>
    </row>
    <row r="930" s="5" customFormat="true" ht="12.75" hidden="false" customHeight="false" outlineLevel="0" collapsed="false">
      <c r="A930" s="26" t="s">
        <v>9080</v>
      </c>
      <c r="B930" s="26" t="s">
        <v>9357</v>
      </c>
      <c r="C930" s="27" t="n">
        <v>152078.85</v>
      </c>
      <c r="D930" s="4"/>
      <c r="E930" s="4"/>
      <c r="F930" s="4"/>
      <c r="G930" s="4"/>
      <c r="H930" s="4"/>
      <c r="I930" s="4"/>
      <c r="J930" s="4"/>
      <c r="K930" s="4"/>
      <c r="L930" s="4"/>
      <c r="M930" s="4"/>
    </row>
    <row r="931" s="5" customFormat="true" ht="12.75" hidden="false" customHeight="false" outlineLevel="0" collapsed="false">
      <c r="A931" s="26" t="s">
        <v>9080</v>
      </c>
      <c r="B931" s="26" t="s">
        <v>9358</v>
      </c>
      <c r="C931" s="27" t="n">
        <v>155128.05</v>
      </c>
      <c r="D931" s="4"/>
      <c r="E931" s="4"/>
      <c r="F931" s="4"/>
      <c r="G931" s="4"/>
      <c r="H931" s="4"/>
      <c r="I931" s="4"/>
      <c r="J931" s="4"/>
      <c r="K931" s="4"/>
      <c r="L931" s="4"/>
      <c r="M931" s="4"/>
    </row>
    <row r="932" s="5" customFormat="true" ht="12.75" hidden="false" customHeight="false" outlineLevel="0" collapsed="false">
      <c r="A932" s="26" t="s">
        <v>9080</v>
      </c>
      <c r="B932" s="26" t="s">
        <v>9359</v>
      </c>
      <c r="C932" s="27" t="n">
        <v>158283.4</v>
      </c>
      <c r="D932" s="4"/>
      <c r="E932" s="4"/>
      <c r="F932" s="4"/>
      <c r="G932" s="4"/>
      <c r="H932" s="4"/>
      <c r="I932" s="4"/>
      <c r="J932" s="4"/>
      <c r="K932" s="4"/>
      <c r="L932" s="4"/>
      <c r="M932" s="4"/>
    </row>
    <row r="933" s="5" customFormat="true" ht="38.25" hidden="false" customHeight="false" outlineLevel="0" collapsed="false">
      <c r="A933" s="26" t="s">
        <v>9080</v>
      </c>
      <c r="B933" s="26" t="s">
        <v>9360</v>
      </c>
      <c r="C933" s="27" t="n">
        <v>161607.6</v>
      </c>
      <c r="D933" s="4"/>
      <c r="E933" s="4"/>
      <c r="F933" s="4"/>
      <c r="G933" s="4"/>
      <c r="H933" s="4"/>
      <c r="I933" s="4"/>
      <c r="J933" s="4"/>
      <c r="K933" s="4"/>
      <c r="L933" s="4"/>
      <c r="M933" s="4"/>
    </row>
    <row r="934" s="5" customFormat="true" ht="25.5" hidden="false" customHeight="false" outlineLevel="0" collapsed="false">
      <c r="A934" s="26" t="s">
        <v>9080</v>
      </c>
      <c r="B934" s="26" t="s">
        <v>9361</v>
      </c>
      <c r="C934" s="27" t="n">
        <v>162994.26</v>
      </c>
      <c r="D934" s="4"/>
      <c r="E934" s="4"/>
      <c r="F934" s="4"/>
      <c r="G934" s="4"/>
      <c r="H934" s="4"/>
      <c r="I934" s="4"/>
      <c r="J934" s="4"/>
      <c r="K934" s="4"/>
      <c r="L934" s="4"/>
      <c r="M934" s="4"/>
    </row>
    <row r="935" s="5" customFormat="true" ht="25.5" hidden="false" customHeight="false" outlineLevel="0" collapsed="false">
      <c r="A935" s="26" t="s">
        <v>9080</v>
      </c>
      <c r="B935" s="26" t="s">
        <v>9362</v>
      </c>
      <c r="C935" s="27" t="n">
        <v>163513.35</v>
      </c>
      <c r="D935" s="4"/>
      <c r="E935" s="4"/>
      <c r="F935" s="4"/>
      <c r="G935" s="4"/>
      <c r="H935" s="4"/>
      <c r="I935" s="4"/>
      <c r="J935" s="4"/>
      <c r="K935" s="4"/>
      <c r="L935" s="4"/>
      <c r="M935" s="4"/>
    </row>
    <row r="936" s="5" customFormat="true" ht="25.5" hidden="false" customHeight="false" outlineLevel="0" collapsed="false">
      <c r="A936" s="26" t="s">
        <v>9080</v>
      </c>
      <c r="B936" s="26" t="s">
        <v>9363</v>
      </c>
      <c r="C936" s="27" t="n">
        <v>172577.46</v>
      </c>
      <c r="D936" s="4"/>
      <c r="E936" s="4"/>
      <c r="F936" s="4"/>
      <c r="G936" s="4"/>
      <c r="H936" s="4"/>
      <c r="I936" s="4"/>
      <c r="J936" s="4"/>
      <c r="K936" s="4"/>
      <c r="L936" s="4"/>
      <c r="M936" s="4"/>
    </row>
    <row r="937" s="5" customFormat="true" ht="12.75" hidden="false" customHeight="false" outlineLevel="0" collapsed="false">
      <c r="A937" s="26" t="s">
        <v>9080</v>
      </c>
      <c r="B937" s="26" t="s">
        <v>9364</v>
      </c>
      <c r="C937" s="27" t="n">
        <v>172577.46</v>
      </c>
      <c r="D937" s="4"/>
      <c r="E937" s="4"/>
      <c r="F937" s="4"/>
      <c r="G937" s="4"/>
      <c r="H937" s="4"/>
      <c r="I937" s="4"/>
      <c r="J937" s="4"/>
      <c r="K937" s="4"/>
      <c r="L937" s="4"/>
      <c r="M937" s="4"/>
    </row>
    <row r="938" s="5" customFormat="true" ht="25.5" hidden="false" customHeight="false" outlineLevel="0" collapsed="false">
      <c r="A938" s="26" t="s">
        <v>9080</v>
      </c>
      <c r="B938" s="26" t="s">
        <v>9365</v>
      </c>
      <c r="C938" s="27" t="n">
        <v>182570.85</v>
      </c>
      <c r="D938" s="4"/>
      <c r="E938" s="4"/>
      <c r="F938" s="4"/>
      <c r="G938" s="4"/>
      <c r="H938" s="4"/>
      <c r="I938" s="4"/>
      <c r="J938" s="4"/>
      <c r="K938" s="4"/>
      <c r="L938" s="4"/>
      <c r="M938" s="4"/>
    </row>
    <row r="939" s="5" customFormat="true" ht="12.75" hidden="false" customHeight="false" outlineLevel="0" collapsed="false">
      <c r="A939" s="26" t="s">
        <v>9080</v>
      </c>
      <c r="B939" s="26" t="s">
        <v>9366</v>
      </c>
      <c r="C939" s="27" t="n">
        <v>189645.72</v>
      </c>
      <c r="D939" s="4"/>
      <c r="E939" s="4"/>
      <c r="F939" s="4"/>
      <c r="G939" s="4"/>
      <c r="H939" s="4"/>
      <c r="I939" s="4"/>
      <c r="J939" s="4"/>
      <c r="K939" s="4"/>
      <c r="L939" s="4"/>
      <c r="M939" s="4"/>
    </row>
    <row r="940" s="5" customFormat="true" ht="12.75" hidden="false" customHeight="false" outlineLevel="0" collapsed="false">
      <c r="A940" s="26" t="s">
        <v>9080</v>
      </c>
      <c r="B940" s="26" t="s">
        <v>9367</v>
      </c>
      <c r="C940" s="27" t="n">
        <v>190193.85</v>
      </c>
      <c r="D940" s="4"/>
      <c r="E940" s="4"/>
      <c r="F940" s="4"/>
      <c r="G940" s="4"/>
      <c r="H940" s="4"/>
      <c r="I940" s="4"/>
      <c r="J940" s="4"/>
      <c r="K940" s="4"/>
      <c r="L940" s="4"/>
      <c r="M940" s="4"/>
    </row>
    <row r="941" s="5" customFormat="true" ht="25.5" hidden="false" customHeight="false" outlineLevel="0" collapsed="false">
      <c r="A941" s="26" t="s">
        <v>9080</v>
      </c>
      <c r="B941" s="26" t="s">
        <v>9368</v>
      </c>
      <c r="C941" s="27" t="n">
        <v>190193.85</v>
      </c>
      <c r="D941" s="4"/>
      <c r="E941" s="4"/>
      <c r="F941" s="4"/>
      <c r="G941" s="4"/>
      <c r="H941" s="4"/>
      <c r="I941" s="4"/>
      <c r="J941" s="4"/>
      <c r="K941" s="4"/>
      <c r="L941" s="4"/>
      <c r="M941" s="4"/>
    </row>
    <row r="942" s="5" customFormat="true" ht="12.75" hidden="false" customHeight="false" outlineLevel="0" collapsed="false">
      <c r="A942" s="26" t="s">
        <v>9080</v>
      </c>
      <c r="B942" s="26" t="s">
        <v>9369</v>
      </c>
      <c r="C942" s="27" t="n">
        <v>203291</v>
      </c>
      <c r="D942" s="4"/>
      <c r="E942" s="4"/>
      <c r="F942" s="4"/>
      <c r="G942" s="4"/>
      <c r="H942" s="4"/>
      <c r="I942" s="4"/>
      <c r="J942" s="4"/>
      <c r="K942" s="4"/>
      <c r="L942" s="4"/>
      <c r="M942" s="4"/>
    </row>
    <row r="943" s="5" customFormat="true" ht="12.75" hidden="false" customHeight="false" outlineLevel="0" collapsed="false">
      <c r="A943" s="26" t="s">
        <v>9080</v>
      </c>
      <c r="B943" s="26" t="s">
        <v>9370</v>
      </c>
      <c r="C943" s="27" t="n">
        <v>203686.56</v>
      </c>
      <c r="D943" s="4"/>
      <c r="E943" s="4"/>
      <c r="F943" s="4"/>
      <c r="G943" s="4"/>
      <c r="H943" s="4"/>
      <c r="I943" s="4"/>
      <c r="J943" s="4"/>
      <c r="K943" s="4"/>
      <c r="L943" s="4"/>
      <c r="M943" s="4"/>
    </row>
    <row r="944" s="5" customFormat="true" ht="12.75" hidden="false" customHeight="false" outlineLevel="0" collapsed="false">
      <c r="A944" s="26" t="s">
        <v>9080</v>
      </c>
      <c r="B944" s="26" t="s">
        <v>9371</v>
      </c>
      <c r="C944" s="27" t="n">
        <v>204220.17</v>
      </c>
      <c r="D944" s="4"/>
      <c r="E944" s="4"/>
      <c r="F944" s="4"/>
      <c r="G944" s="4"/>
      <c r="H944" s="4"/>
      <c r="I944" s="4"/>
      <c r="J944" s="4"/>
      <c r="K944" s="4"/>
      <c r="L944" s="4"/>
      <c r="M944" s="4"/>
    </row>
    <row r="945" s="5" customFormat="true" ht="12.75" hidden="false" customHeight="false" outlineLevel="0" collapsed="false">
      <c r="A945" s="26" t="s">
        <v>9080</v>
      </c>
      <c r="B945" s="26" t="s">
        <v>9372</v>
      </c>
      <c r="C945" s="27" t="n">
        <v>205668.54</v>
      </c>
      <c r="D945" s="4"/>
      <c r="E945" s="4"/>
      <c r="F945" s="4"/>
      <c r="G945" s="4"/>
      <c r="H945" s="4"/>
      <c r="I945" s="4"/>
      <c r="J945" s="4"/>
      <c r="K945" s="4"/>
      <c r="L945" s="4"/>
      <c r="M945" s="4"/>
    </row>
    <row r="946" s="5" customFormat="true" ht="25.5" hidden="false" customHeight="false" outlineLevel="0" collapsed="false">
      <c r="A946" s="26" t="s">
        <v>9080</v>
      </c>
      <c r="B946" s="26" t="s">
        <v>9373</v>
      </c>
      <c r="C946" s="27" t="n">
        <v>214434.99</v>
      </c>
      <c r="D946" s="4"/>
      <c r="E946" s="4"/>
      <c r="F946" s="4"/>
      <c r="G946" s="4"/>
      <c r="H946" s="4"/>
      <c r="I946" s="4"/>
      <c r="J946" s="4"/>
      <c r="K946" s="4"/>
      <c r="L946" s="4"/>
      <c r="M946" s="4"/>
    </row>
    <row r="947" s="5" customFormat="true" ht="12.75" hidden="false" customHeight="false" outlineLevel="0" collapsed="false">
      <c r="A947" s="26" t="s">
        <v>9080</v>
      </c>
      <c r="B947" s="26" t="s">
        <v>9374</v>
      </c>
      <c r="C947" s="27" t="n">
        <v>220522.5</v>
      </c>
      <c r="D947" s="4"/>
      <c r="E947" s="4"/>
      <c r="F947" s="4"/>
      <c r="G947" s="4"/>
      <c r="H947" s="4"/>
      <c r="I947" s="4"/>
      <c r="J947" s="4"/>
      <c r="K947" s="4"/>
      <c r="L947" s="4"/>
      <c r="M947" s="4"/>
    </row>
    <row r="948" s="5" customFormat="true" ht="12.75" hidden="false" customHeight="false" outlineLevel="0" collapsed="false">
      <c r="A948" s="26" t="s">
        <v>9080</v>
      </c>
      <c r="B948" s="26" t="s">
        <v>9375</v>
      </c>
      <c r="C948" s="27" t="n">
        <v>234026.1</v>
      </c>
      <c r="D948" s="4"/>
      <c r="E948" s="4"/>
      <c r="F948" s="4"/>
      <c r="G948" s="4"/>
      <c r="H948" s="4"/>
      <c r="I948" s="4"/>
      <c r="J948" s="4"/>
      <c r="K948" s="4"/>
      <c r="L948" s="4"/>
      <c r="M948" s="4"/>
    </row>
    <row r="949" s="5" customFormat="true" ht="25.5" hidden="false" customHeight="false" outlineLevel="0" collapsed="false">
      <c r="A949" s="26" t="s">
        <v>9080</v>
      </c>
      <c r="B949" s="26" t="s">
        <v>9376</v>
      </c>
      <c r="C949" s="27" t="n">
        <v>235931.85</v>
      </c>
      <c r="D949" s="4"/>
      <c r="E949" s="4"/>
      <c r="F949" s="4"/>
      <c r="G949" s="4"/>
      <c r="H949" s="4"/>
      <c r="I949" s="4"/>
      <c r="J949" s="4"/>
      <c r="K949" s="4"/>
      <c r="L949" s="4"/>
      <c r="M949" s="4"/>
    </row>
    <row r="950" s="5" customFormat="true" ht="25.5" hidden="false" customHeight="false" outlineLevel="0" collapsed="false">
      <c r="A950" s="26" t="s">
        <v>9080</v>
      </c>
      <c r="B950" s="26" t="s">
        <v>9377</v>
      </c>
      <c r="C950" s="27" t="n">
        <v>235931.85</v>
      </c>
      <c r="D950" s="4"/>
      <c r="E950" s="4"/>
      <c r="F950" s="4"/>
      <c r="G950" s="4"/>
      <c r="H950" s="4"/>
      <c r="I950" s="4"/>
      <c r="J950" s="4"/>
      <c r="K950" s="4"/>
      <c r="L950" s="4"/>
      <c r="M950" s="4"/>
    </row>
    <row r="951" s="5" customFormat="true" ht="25.5" hidden="false" customHeight="false" outlineLevel="0" collapsed="false">
      <c r="A951" s="26" t="s">
        <v>9080</v>
      </c>
      <c r="B951" s="26" t="s">
        <v>9378</v>
      </c>
      <c r="C951" s="27" t="n">
        <v>243554.85</v>
      </c>
      <c r="D951" s="4"/>
      <c r="E951" s="4"/>
      <c r="F951" s="4"/>
      <c r="G951" s="4"/>
      <c r="H951" s="4"/>
      <c r="I951" s="4"/>
      <c r="J951" s="4"/>
      <c r="K951" s="4"/>
      <c r="L951" s="4"/>
      <c r="M951" s="4"/>
    </row>
    <row r="952" s="5" customFormat="true" ht="25.5" hidden="false" customHeight="false" outlineLevel="0" collapsed="false">
      <c r="A952" s="26" t="s">
        <v>9080</v>
      </c>
      <c r="B952" s="26" t="s">
        <v>9379</v>
      </c>
      <c r="C952" s="27" t="n">
        <v>249279.36</v>
      </c>
      <c r="D952" s="4"/>
      <c r="E952" s="4"/>
      <c r="F952" s="4"/>
      <c r="G952" s="4"/>
      <c r="H952" s="4"/>
      <c r="I952" s="4"/>
      <c r="J952" s="4"/>
      <c r="K952" s="4"/>
      <c r="L952" s="4"/>
      <c r="M952" s="4"/>
    </row>
    <row r="953" s="5" customFormat="true" ht="25.5" hidden="false" customHeight="false" outlineLevel="0" collapsed="false">
      <c r="A953" s="26" t="s">
        <v>9080</v>
      </c>
      <c r="B953" s="26" t="s">
        <v>9380</v>
      </c>
      <c r="C953" s="27" t="n">
        <v>249279.36</v>
      </c>
      <c r="D953" s="4"/>
      <c r="E953" s="4"/>
      <c r="F953" s="4"/>
      <c r="G953" s="4"/>
      <c r="H953" s="4"/>
      <c r="I953" s="4"/>
      <c r="J953" s="4"/>
      <c r="K953" s="4"/>
      <c r="L953" s="4"/>
      <c r="M953" s="4"/>
    </row>
    <row r="954" s="5" customFormat="true" ht="25.5" hidden="false" customHeight="false" outlineLevel="0" collapsed="false">
      <c r="A954" s="26" t="s">
        <v>9080</v>
      </c>
      <c r="B954" s="26" t="s">
        <v>9381</v>
      </c>
      <c r="C954" s="27" t="n">
        <v>251559</v>
      </c>
      <c r="D954" s="4"/>
      <c r="E954" s="4"/>
      <c r="F954" s="4"/>
      <c r="G954" s="4"/>
      <c r="H954" s="4"/>
      <c r="I954" s="4"/>
      <c r="J954" s="4"/>
      <c r="K954" s="4"/>
      <c r="L954" s="4"/>
      <c r="M954" s="4"/>
    </row>
    <row r="955" s="5" customFormat="true" ht="25.5" hidden="false" customHeight="false" outlineLevel="0" collapsed="false">
      <c r="A955" s="26" t="s">
        <v>9080</v>
      </c>
      <c r="B955" s="26" t="s">
        <v>9382</v>
      </c>
      <c r="C955" s="27" t="n">
        <v>258800.85</v>
      </c>
      <c r="D955" s="4"/>
      <c r="E955" s="4"/>
      <c r="F955" s="4"/>
      <c r="G955" s="4"/>
      <c r="H955" s="4"/>
      <c r="I955" s="4"/>
      <c r="J955" s="4"/>
      <c r="K955" s="4"/>
      <c r="L955" s="4"/>
      <c r="M955" s="4"/>
    </row>
    <row r="956" s="5" customFormat="true" ht="12.75" hidden="false" customHeight="false" outlineLevel="0" collapsed="false">
      <c r="A956" s="26" t="s">
        <v>9080</v>
      </c>
      <c r="B956" s="26" t="s">
        <v>9383</v>
      </c>
      <c r="C956" s="27" t="n">
        <v>259182</v>
      </c>
      <c r="D956" s="4"/>
      <c r="E956" s="4"/>
      <c r="F956" s="4"/>
      <c r="G956" s="4"/>
      <c r="H956" s="4"/>
      <c r="I956" s="4"/>
      <c r="J956" s="4"/>
      <c r="K956" s="4"/>
      <c r="L956" s="4"/>
      <c r="M956" s="4"/>
    </row>
    <row r="957" s="5" customFormat="true" ht="12.75" hidden="false" customHeight="false" outlineLevel="0" collapsed="false">
      <c r="A957" s="26" t="s">
        <v>9080</v>
      </c>
      <c r="B957" s="26" t="s">
        <v>9384</v>
      </c>
      <c r="C957" s="27" t="n">
        <v>262841.04</v>
      </c>
      <c r="D957" s="4"/>
      <c r="E957" s="4"/>
      <c r="F957" s="4"/>
      <c r="G957" s="4"/>
      <c r="H957" s="4"/>
      <c r="I957" s="4"/>
      <c r="J957" s="4"/>
      <c r="K957" s="4"/>
      <c r="L957" s="4"/>
      <c r="M957" s="4"/>
    </row>
    <row r="958" s="5" customFormat="true" ht="25.5" hidden="false" customHeight="false" outlineLevel="0" collapsed="false">
      <c r="A958" s="26" t="s">
        <v>9080</v>
      </c>
      <c r="B958" s="26" t="s">
        <v>9385</v>
      </c>
      <c r="C958" s="27" t="n">
        <v>289292.85</v>
      </c>
      <c r="D958" s="4"/>
      <c r="E958" s="4"/>
      <c r="F958" s="4"/>
      <c r="G958" s="4"/>
      <c r="H958" s="4"/>
      <c r="I958" s="4"/>
      <c r="J958" s="4"/>
      <c r="K958" s="4"/>
      <c r="L958" s="4"/>
      <c r="M958" s="4"/>
    </row>
    <row r="959" s="5" customFormat="true" ht="12.75" hidden="false" customHeight="false" outlineLevel="0" collapsed="false">
      <c r="A959" s="26" t="s">
        <v>9080</v>
      </c>
      <c r="B959" s="26" t="s">
        <v>9386</v>
      </c>
      <c r="C959" s="27" t="n">
        <v>289292.85</v>
      </c>
      <c r="D959" s="4"/>
      <c r="E959" s="4"/>
      <c r="F959" s="4"/>
      <c r="G959" s="4"/>
      <c r="H959" s="4"/>
      <c r="I959" s="4"/>
      <c r="J959" s="4"/>
      <c r="K959" s="4"/>
      <c r="L959" s="4"/>
      <c r="M959" s="4"/>
    </row>
    <row r="960" s="5" customFormat="true" ht="25.5" hidden="false" customHeight="false" outlineLevel="0" collapsed="false">
      <c r="A960" s="26" t="s">
        <v>9080</v>
      </c>
      <c r="B960" s="26" t="s">
        <v>9387</v>
      </c>
      <c r="C960" s="27" t="n">
        <v>315628.5</v>
      </c>
      <c r="D960" s="4"/>
      <c r="E960" s="4"/>
      <c r="F960" s="4"/>
      <c r="G960" s="4"/>
      <c r="H960" s="4"/>
      <c r="I960" s="4"/>
      <c r="J960" s="4"/>
      <c r="K960" s="4"/>
      <c r="L960" s="4"/>
      <c r="M960" s="4"/>
    </row>
    <row r="961" s="5" customFormat="true" ht="12.75" hidden="false" customHeight="false" outlineLevel="0" collapsed="false">
      <c r="A961" s="26" t="s">
        <v>9080</v>
      </c>
      <c r="B961" s="26" t="s">
        <v>9388</v>
      </c>
      <c r="C961" s="27" t="n">
        <v>319784.85</v>
      </c>
      <c r="D961" s="4"/>
      <c r="E961" s="4"/>
      <c r="F961" s="4"/>
      <c r="G961" s="4"/>
      <c r="H961" s="4"/>
      <c r="I961" s="4"/>
      <c r="J961" s="4"/>
      <c r="K961" s="4"/>
      <c r="L961" s="4"/>
      <c r="M961" s="4"/>
    </row>
    <row r="962" s="5" customFormat="true" ht="25.5" hidden="false" customHeight="false" outlineLevel="0" collapsed="false">
      <c r="A962" s="26" t="s">
        <v>9080</v>
      </c>
      <c r="B962" s="26" t="s">
        <v>9389</v>
      </c>
      <c r="C962" s="27" t="n">
        <v>327407.85</v>
      </c>
      <c r="D962" s="4"/>
      <c r="E962" s="4"/>
      <c r="F962" s="4"/>
      <c r="G962" s="4"/>
      <c r="H962" s="4"/>
      <c r="I962" s="4"/>
      <c r="J962" s="4"/>
      <c r="K962" s="4"/>
      <c r="L962" s="4"/>
      <c r="M962" s="4"/>
    </row>
    <row r="963" s="5" customFormat="true" ht="25.5" hidden="false" customHeight="false" outlineLevel="0" collapsed="false">
      <c r="A963" s="26" t="s">
        <v>9080</v>
      </c>
      <c r="B963" s="26" t="s">
        <v>9390</v>
      </c>
      <c r="C963" s="27" t="n">
        <v>334649.7</v>
      </c>
      <c r="D963" s="4"/>
      <c r="E963" s="4"/>
      <c r="F963" s="4"/>
      <c r="G963" s="4"/>
      <c r="H963" s="4"/>
      <c r="I963" s="4"/>
      <c r="J963" s="4"/>
      <c r="K963" s="4"/>
      <c r="L963" s="4"/>
      <c r="M963" s="4"/>
    </row>
    <row r="964" s="5" customFormat="true" ht="25.5" hidden="false" customHeight="false" outlineLevel="0" collapsed="false">
      <c r="A964" s="26" t="s">
        <v>9080</v>
      </c>
      <c r="B964" s="26" t="s">
        <v>9391</v>
      </c>
      <c r="C964" s="27" t="n">
        <v>337317.75</v>
      </c>
      <c r="D964" s="4"/>
      <c r="E964" s="4"/>
      <c r="F964" s="4"/>
      <c r="G964" s="4"/>
      <c r="H964" s="4"/>
      <c r="I964" s="4"/>
      <c r="J964" s="4"/>
      <c r="K964" s="4"/>
      <c r="L964" s="4"/>
      <c r="M964" s="4"/>
    </row>
    <row r="965" s="5" customFormat="true" ht="25.5" hidden="false" customHeight="false" outlineLevel="0" collapsed="false">
      <c r="A965" s="26" t="s">
        <v>9080</v>
      </c>
      <c r="B965" s="26" t="s">
        <v>9392</v>
      </c>
      <c r="C965" s="27" t="n">
        <v>342653.85</v>
      </c>
      <c r="D965" s="4"/>
      <c r="E965" s="4"/>
      <c r="F965" s="4"/>
      <c r="G965" s="4"/>
      <c r="H965" s="4"/>
      <c r="I965" s="4"/>
      <c r="J965" s="4"/>
      <c r="K965" s="4"/>
      <c r="L965" s="4"/>
      <c r="M965" s="4"/>
    </row>
    <row r="966" s="5" customFormat="true" ht="25.5" hidden="false" customHeight="false" outlineLevel="0" collapsed="false">
      <c r="A966" s="26" t="s">
        <v>9080</v>
      </c>
      <c r="B966" s="26" t="s">
        <v>9393</v>
      </c>
      <c r="C966" s="27" t="n">
        <v>350276.85</v>
      </c>
      <c r="D966" s="4"/>
      <c r="E966" s="4"/>
      <c r="F966" s="4"/>
      <c r="G966" s="4"/>
      <c r="H966" s="4"/>
      <c r="I966" s="4"/>
      <c r="J966" s="4"/>
      <c r="K966" s="4"/>
      <c r="L966" s="4"/>
      <c r="M966" s="4"/>
    </row>
    <row r="967" s="5" customFormat="true" ht="25.5" hidden="false" customHeight="false" outlineLevel="0" collapsed="false">
      <c r="A967" s="26" t="s">
        <v>9080</v>
      </c>
      <c r="B967" s="26" t="s">
        <v>9394</v>
      </c>
      <c r="C967" s="27" t="n">
        <v>373527</v>
      </c>
      <c r="D967" s="4"/>
      <c r="E967" s="4"/>
      <c r="F967" s="4"/>
      <c r="G967" s="4"/>
      <c r="H967" s="4"/>
      <c r="I967" s="4"/>
      <c r="J967" s="4"/>
      <c r="K967" s="4"/>
      <c r="L967" s="4"/>
      <c r="M967" s="4"/>
    </row>
    <row r="968" s="5" customFormat="true" ht="25.5" hidden="false" customHeight="false" outlineLevel="0" collapsed="false">
      <c r="A968" s="26" t="s">
        <v>9080</v>
      </c>
      <c r="B968" s="26" t="s">
        <v>9395</v>
      </c>
      <c r="C968" s="27" t="n">
        <v>380387.7</v>
      </c>
      <c r="D968" s="4"/>
      <c r="E968" s="4"/>
      <c r="F968" s="4"/>
      <c r="G968" s="4"/>
      <c r="H968" s="4"/>
      <c r="I968" s="4"/>
      <c r="J968" s="4"/>
      <c r="K968" s="4"/>
      <c r="L968" s="4"/>
      <c r="M968" s="4"/>
    </row>
    <row r="969" s="5" customFormat="true" ht="38.25" hidden="false" customHeight="false" outlineLevel="0" collapsed="false">
      <c r="A969" s="26" t="s">
        <v>9080</v>
      </c>
      <c r="B969" s="26" t="s">
        <v>9396</v>
      </c>
      <c r="C969" s="27" t="n">
        <v>396396</v>
      </c>
      <c r="D969" s="4"/>
      <c r="E969" s="4"/>
      <c r="F969" s="4"/>
      <c r="G969" s="4"/>
      <c r="H969" s="4"/>
      <c r="I969" s="4"/>
      <c r="J969" s="4"/>
      <c r="K969" s="4"/>
      <c r="L969" s="4"/>
      <c r="M969" s="4"/>
    </row>
    <row r="970" s="5" customFormat="true" ht="25.5" hidden="false" customHeight="false" outlineLevel="0" collapsed="false">
      <c r="A970" s="26" t="s">
        <v>9080</v>
      </c>
      <c r="B970" s="26" t="s">
        <v>9397</v>
      </c>
      <c r="C970" s="27" t="n">
        <v>404019</v>
      </c>
      <c r="D970" s="4"/>
      <c r="E970" s="4"/>
      <c r="F970" s="4"/>
      <c r="G970" s="4"/>
      <c r="H970" s="4"/>
      <c r="I970" s="4"/>
      <c r="J970" s="4"/>
      <c r="K970" s="4"/>
      <c r="L970" s="4"/>
      <c r="M970" s="4"/>
    </row>
    <row r="971" s="5" customFormat="true" ht="25.5" hidden="false" customHeight="false" outlineLevel="0" collapsed="false">
      <c r="A971" s="26" t="s">
        <v>9080</v>
      </c>
      <c r="B971" s="26" t="s">
        <v>9398</v>
      </c>
      <c r="C971" s="27" t="n">
        <v>426506.85</v>
      </c>
      <c r="D971" s="4"/>
      <c r="E971" s="4"/>
      <c r="F971" s="4"/>
      <c r="G971" s="4"/>
      <c r="H971" s="4"/>
      <c r="I971" s="4"/>
      <c r="J971" s="4"/>
      <c r="K971" s="4"/>
      <c r="L971" s="4"/>
      <c r="M971" s="4"/>
    </row>
    <row r="972" s="5" customFormat="true" ht="25.5" hidden="false" customHeight="false" outlineLevel="0" collapsed="false">
      <c r="A972" s="26" t="s">
        <v>9080</v>
      </c>
      <c r="B972" s="26" t="s">
        <v>9399</v>
      </c>
      <c r="C972" s="27" t="n">
        <v>426506.85</v>
      </c>
      <c r="D972" s="4"/>
      <c r="E972" s="4"/>
      <c r="F972" s="4"/>
      <c r="G972" s="4"/>
      <c r="H972" s="4"/>
      <c r="I972" s="4"/>
      <c r="J972" s="4"/>
      <c r="K972" s="4"/>
      <c r="L972" s="4"/>
      <c r="M972" s="4"/>
    </row>
    <row r="973" s="5" customFormat="true" ht="25.5" hidden="false" customHeight="false" outlineLevel="0" collapsed="false">
      <c r="A973" s="26" t="s">
        <v>9080</v>
      </c>
      <c r="B973" s="26" t="s">
        <v>9400</v>
      </c>
      <c r="C973" s="27" t="n">
        <v>426506.85</v>
      </c>
      <c r="D973" s="4"/>
      <c r="E973" s="4"/>
      <c r="F973" s="4"/>
      <c r="G973" s="4"/>
      <c r="H973" s="4"/>
      <c r="I973" s="4"/>
      <c r="J973" s="4"/>
      <c r="K973" s="4"/>
      <c r="L973" s="4"/>
      <c r="M973" s="4"/>
    </row>
    <row r="974" s="5" customFormat="true" ht="25.5" hidden="false" customHeight="false" outlineLevel="0" collapsed="false">
      <c r="A974" s="26" t="s">
        <v>9080</v>
      </c>
      <c r="B974" s="26" t="s">
        <v>9401</v>
      </c>
      <c r="C974" s="27" t="n">
        <v>435578.22</v>
      </c>
      <c r="D974" s="4"/>
      <c r="E974" s="4"/>
      <c r="F974" s="4"/>
      <c r="G974" s="4"/>
      <c r="H974" s="4"/>
      <c r="I974" s="4"/>
      <c r="J974" s="4"/>
      <c r="K974" s="4"/>
      <c r="L974" s="4"/>
      <c r="M974" s="4"/>
    </row>
    <row r="975" s="5" customFormat="true" ht="25.5" hidden="false" customHeight="false" outlineLevel="0" collapsed="false">
      <c r="A975" s="26" t="s">
        <v>9080</v>
      </c>
      <c r="B975" s="26" t="s">
        <v>9402</v>
      </c>
      <c r="C975" s="27" t="n">
        <v>449375.85</v>
      </c>
      <c r="D975" s="4"/>
      <c r="E975" s="4"/>
      <c r="F975" s="4"/>
      <c r="G975" s="4"/>
      <c r="H975" s="4"/>
      <c r="I975" s="4"/>
      <c r="J975" s="4"/>
      <c r="K975" s="4"/>
      <c r="L975" s="4"/>
      <c r="M975" s="4"/>
    </row>
    <row r="976" s="5" customFormat="true" ht="25.5" hidden="false" customHeight="false" outlineLevel="0" collapsed="false">
      <c r="A976" s="26" t="s">
        <v>9080</v>
      </c>
      <c r="B976" s="26" t="s">
        <v>9403</v>
      </c>
      <c r="C976" s="27" t="n">
        <v>451281.6</v>
      </c>
      <c r="D976" s="4"/>
      <c r="E976" s="4"/>
      <c r="F976" s="4"/>
      <c r="G976" s="4"/>
      <c r="H976" s="4"/>
      <c r="I976" s="4"/>
      <c r="J976" s="4"/>
      <c r="K976" s="4"/>
      <c r="L976" s="4"/>
      <c r="M976" s="4"/>
    </row>
    <row r="977" s="5" customFormat="true" ht="12.75" hidden="false" customHeight="false" outlineLevel="0" collapsed="false">
      <c r="A977" s="26" t="s">
        <v>9080</v>
      </c>
      <c r="B977" s="26" t="s">
        <v>9404</v>
      </c>
      <c r="C977" s="27" t="n">
        <v>489396.6</v>
      </c>
      <c r="D977" s="4"/>
      <c r="E977" s="4"/>
      <c r="F977" s="4"/>
      <c r="G977" s="4"/>
      <c r="H977" s="4"/>
      <c r="I977" s="4"/>
      <c r="J977" s="4"/>
      <c r="K977" s="4"/>
      <c r="L977" s="4"/>
      <c r="M977" s="4"/>
    </row>
    <row r="978" s="5" customFormat="true" ht="25.5" hidden="false" customHeight="false" outlineLevel="0" collapsed="false">
      <c r="A978" s="26" t="s">
        <v>9080</v>
      </c>
      <c r="B978" s="26" t="s">
        <v>9405</v>
      </c>
      <c r="C978" s="27" t="n">
        <v>495113.85</v>
      </c>
      <c r="D978" s="4"/>
      <c r="E978" s="4"/>
      <c r="F978" s="4"/>
      <c r="G978" s="4"/>
      <c r="H978" s="4"/>
      <c r="I978" s="4"/>
      <c r="J978" s="4"/>
      <c r="K978" s="4"/>
      <c r="L978" s="4"/>
      <c r="M978" s="4"/>
    </row>
    <row r="979" s="5" customFormat="true" ht="12.75" hidden="false" customHeight="false" outlineLevel="0" collapsed="false">
      <c r="A979" s="26" t="s">
        <v>9080</v>
      </c>
      <c r="B979" s="26" t="s">
        <v>9406</v>
      </c>
      <c r="C979" s="27" t="n">
        <v>502736.85</v>
      </c>
      <c r="D979" s="4"/>
      <c r="E979" s="4"/>
      <c r="F979" s="4"/>
      <c r="G979" s="4"/>
      <c r="H979" s="4"/>
      <c r="I979" s="4"/>
      <c r="J979" s="4"/>
      <c r="K979" s="4"/>
      <c r="L979" s="4"/>
      <c r="M979" s="4"/>
    </row>
    <row r="980" s="5" customFormat="true" ht="25.5" hidden="false" customHeight="false" outlineLevel="0" collapsed="false">
      <c r="A980" s="26" t="s">
        <v>9080</v>
      </c>
      <c r="B980" s="26" t="s">
        <v>9407</v>
      </c>
      <c r="C980" s="27" t="n">
        <v>505404.9</v>
      </c>
      <c r="D980" s="4"/>
      <c r="E980" s="4"/>
      <c r="F980" s="4"/>
      <c r="G980" s="4"/>
      <c r="H980" s="4"/>
      <c r="I980" s="4"/>
      <c r="J980" s="4"/>
      <c r="K980" s="4"/>
      <c r="L980" s="4"/>
      <c r="M980" s="4"/>
    </row>
    <row r="981" s="5" customFormat="true" ht="12.75" hidden="false" customHeight="false" outlineLevel="0" collapsed="false">
      <c r="A981" s="26" t="s">
        <v>9080</v>
      </c>
      <c r="B981" s="26" t="s">
        <v>9408</v>
      </c>
      <c r="C981" s="27" t="n">
        <v>530560.8</v>
      </c>
      <c r="D981" s="4"/>
      <c r="E981" s="4"/>
      <c r="F981" s="4"/>
      <c r="G981" s="4"/>
      <c r="H981" s="4"/>
      <c r="I981" s="4"/>
      <c r="J981" s="4"/>
      <c r="K981" s="4"/>
      <c r="L981" s="4"/>
      <c r="M981" s="4"/>
    </row>
    <row r="982" s="5" customFormat="true" ht="12.75" hidden="false" customHeight="false" outlineLevel="0" collapsed="false">
      <c r="A982" s="26" t="s">
        <v>9080</v>
      </c>
      <c r="B982" s="26" t="s">
        <v>9409</v>
      </c>
      <c r="C982" s="27" t="n">
        <v>533228.85</v>
      </c>
      <c r="D982" s="4"/>
      <c r="E982" s="4"/>
      <c r="F982" s="4"/>
      <c r="G982" s="4"/>
      <c r="H982" s="4"/>
      <c r="I982" s="4"/>
      <c r="J982" s="4"/>
      <c r="K982" s="4"/>
      <c r="L982" s="4"/>
      <c r="M982" s="4"/>
    </row>
    <row r="983" s="5" customFormat="true" ht="25.5" hidden="false" customHeight="false" outlineLevel="0" collapsed="false">
      <c r="A983" s="26" t="s">
        <v>9080</v>
      </c>
      <c r="B983" s="26" t="s">
        <v>9410</v>
      </c>
      <c r="C983" s="27" t="n">
        <v>533228.85</v>
      </c>
      <c r="D983" s="4"/>
      <c r="E983" s="4"/>
      <c r="F983" s="4"/>
      <c r="G983" s="4"/>
      <c r="H983" s="4"/>
      <c r="I983" s="4"/>
      <c r="J983" s="4"/>
      <c r="K983" s="4"/>
      <c r="L983" s="4"/>
      <c r="M983" s="4"/>
    </row>
    <row r="984" s="5" customFormat="true" ht="25.5" hidden="false" customHeight="false" outlineLevel="0" collapsed="false">
      <c r="A984" s="26" t="s">
        <v>9080</v>
      </c>
      <c r="B984" s="26" t="s">
        <v>9411</v>
      </c>
      <c r="C984" s="27" t="n">
        <v>556097.85</v>
      </c>
      <c r="D984" s="4"/>
      <c r="E984" s="4"/>
      <c r="F984" s="4"/>
      <c r="G984" s="4"/>
      <c r="H984" s="4"/>
      <c r="I984" s="4"/>
      <c r="J984" s="4"/>
      <c r="K984" s="4"/>
      <c r="L984" s="4"/>
      <c r="M984" s="4"/>
    </row>
    <row r="985" s="5" customFormat="true" ht="25.5" hidden="false" customHeight="false" outlineLevel="0" collapsed="false">
      <c r="A985" s="26" t="s">
        <v>9080</v>
      </c>
      <c r="B985" s="26" t="s">
        <v>9412</v>
      </c>
      <c r="C985" s="27" t="n">
        <v>567913.5</v>
      </c>
      <c r="D985" s="4"/>
      <c r="E985" s="4"/>
      <c r="F985" s="4"/>
      <c r="G985" s="4"/>
      <c r="H985" s="4"/>
      <c r="I985" s="4"/>
      <c r="J985" s="4"/>
      <c r="K985" s="4"/>
      <c r="L985" s="4"/>
      <c r="M985" s="4"/>
    </row>
    <row r="986" s="5" customFormat="true" ht="25.5" hidden="false" customHeight="false" outlineLevel="0" collapsed="false">
      <c r="A986" s="26" t="s">
        <v>9080</v>
      </c>
      <c r="B986" s="26" t="s">
        <v>9413</v>
      </c>
      <c r="C986" s="27" t="n">
        <v>576008.4</v>
      </c>
      <c r="D986" s="4"/>
      <c r="E986" s="4"/>
      <c r="F986" s="4"/>
      <c r="G986" s="4"/>
      <c r="H986" s="4"/>
      <c r="I986" s="4"/>
      <c r="J986" s="4"/>
      <c r="K986" s="4"/>
      <c r="L986" s="4"/>
      <c r="M986" s="4"/>
    </row>
    <row r="987" s="5" customFormat="true" ht="25.5" hidden="false" customHeight="false" outlineLevel="0" collapsed="false">
      <c r="A987" s="26" t="s">
        <v>9080</v>
      </c>
      <c r="B987" s="26" t="s">
        <v>9414</v>
      </c>
      <c r="C987" s="27" t="n">
        <v>579348</v>
      </c>
      <c r="D987" s="4"/>
      <c r="E987" s="4"/>
      <c r="F987" s="4"/>
      <c r="G987" s="4"/>
      <c r="H987" s="4"/>
      <c r="I987" s="4"/>
      <c r="J987" s="4"/>
      <c r="K987" s="4"/>
      <c r="L987" s="4"/>
      <c r="M987" s="4"/>
    </row>
    <row r="988" s="5" customFormat="true" ht="25.5" hidden="false" customHeight="false" outlineLevel="0" collapsed="false">
      <c r="A988" s="26" t="s">
        <v>9080</v>
      </c>
      <c r="B988" s="26" t="s">
        <v>9415</v>
      </c>
      <c r="C988" s="27" t="n">
        <v>579348</v>
      </c>
      <c r="D988" s="4"/>
      <c r="E988" s="4"/>
      <c r="F988" s="4"/>
      <c r="G988" s="4"/>
      <c r="H988" s="4"/>
      <c r="I988" s="4"/>
      <c r="J988" s="4"/>
      <c r="K988" s="4"/>
      <c r="L988" s="4"/>
      <c r="M988" s="4"/>
    </row>
    <row r="989" s="5" customFormat="true" ht="25.5" hidden="false" customHeight="false" outlineLevel="0" collapsed="false">
      <c r="A989" s="26" t="s">
        <v>9080</v>
      </c>
      <c r="B989" s="26" t="s">
        <v>9416</v>
      </c>
      <c r="C989" s="27" t="n">
        <v>606790.8</v>
      </c>
      <c r="D989" s="4"/>
      <c r="E989" s="4"/>
      <c r="F989" s="4"/>
      <c r="G989" s="4"/>
      <c r="H989" s="4"/>
      <c r="I989" s="4"/>
      <c r="J989" s="4"/>
      <c r="K989" s="4"/>
      <c r="L989" s="4"/>
      <c r="M989" s="4"/>
    </row>
    <row r="990" s="5" customFormat="true" ht="25.5" hidden="false" customHeight="false" outlineLevel="0" collapsed="false">
      <c r="A990" s="26" t="s">
        <v>9080</v>
      </c>
      <c r="B990" s="26" t="s">
        <v>9417</v>
      </c>
      <c r="C990" s="27" t="n">
        <v>609458.85</v>
      </c>
      <c r="D990" s="4"/>
      <c r="E990" s="4"/>
      <c r="F990" s="4"/>
      <c r="G990" s="4"/>
      <c r="H990" s="4"/>
      <c r="I990" s="4"/>
      <c r="J990" s="4"/>
      <c r="K990" s="4"/>
      <c r="L990" s="4"/>
      <c r="M990" s="4"/>
    </row>
    <row r="991" s="5" customFormat="true" ht="25.5" hidden="false" customHeight="false" outlineLevel="0" collapsed="false">
      <c r="A991" s="26" t="s">
        <v>9080</v>
      </c>
      <c r="B991" s="26" t="s">
        <v>9418</v>
      </c>
      <c r="C991" s="27" t="n">
        <v>609458.85</v>
      </c>
      <c r="D991" s="4"/>
      <c r="E991" s="4"/>
      <c r="F991" s="4"/>
      <c r="G991" s="4"/>
      <c r="H991" s="4"/>
      <c r="I991" s="4"/>
      <c r="J991" s="4"/>
      <c r="K991" s="4"/>
      <c r="L991" s="4"/>
      <c r="M991" s="4"/>
    </row>
    <row r="992" s="5" customFormat="true" ht="25.5" hidden="false" customHeight="false" outlineLevel="0" collapsed="false">
      <c r="A992" s="26" t="s">
        <v>9080</v>
      </c>
      <c r="B992" s="26" t="s">
        <v>9419</v>
      </c>
      <c r="C992" s="27" t="n">
        <v>614413.8</v>
      </c>
      <c r="D992" s="4"/>
      <c r="E992" s="4"/>
      <c r="F992" s="4"/>
      <c r="G992" s="4"/>
      <c r="H992" s="4"/>
      <c r="I992" s="4"/>
      <c r="J992" s="4"/>
      <c r="K992" s="4"/>
      <c r="L992" s="4"/>
      <c r="M992" s="4"/>
    </row>
    <row r="993" s="5" customFormat="true" ht="25.5" hidden="false" customHeight="false" outlineLevel="0" collapsed="false">
      <c r="A993" s="26" t="s">
        <v>9080</v>
      </c>
      <c r="B993" s="26" t="s">
        <v>9420</v>
      </c>
      <c r="C993" s="27" t="n">
        <v>662819.85</v>
      </c>
      <c r="D993" s="4"/>
      <c r="E993" s="4"/>
      <c r="F993" s="4"/>
      <c r="G993" s="4"/>
      <c r="H993" s="4"/>
      <c r="I993" s="4"/>
      <c r="J993" s="4"/>
      <c r="K993" s="4"/>
      <c r="L993" s="4"/>
      <c r="M993" s="4"/>
    </row>
    <row r="994" s="5" customFormat="true" ht="25.5" hidden="false" customHeight="false" outlineLevel="0" collapsed="false">
      <c r="A994" s="26" t="s">
        <v>9080</v>
      </c>
      <c r="B994" s="26" t="s">
        <v>9421</v>
      </c>
      <c r="C994" s="27" t="n">
        <v>662819.85</v>
      </c>
      <c r="D994" s="4"/>
      <c r="E994" s="4"/>
      <c r="F994" s="4"/>
      <c r="G994" s="4"/>
      <c r="H994" s="4"/>
      <c r="I994" s="4"/>
      <c r="J994" s="4"/>
      <c r="K994" s="4"/>
      <c r="L994" s="4"/>
      <c r="M994" s="4"/>
    </row>
    <row r="995" s="5" customFormat="true" ht="25.5" hidden="false" customHeight="false" outlineLevel="0" collapsed="false">
      <c r="A995" s="26" t="s">
        <v>9080</v>
      </c>
      <c r="B995" s="26" t="s">
        <v>9422</v>
      </c>
      <c r="C995" s="27" t="n">
        <v>668537.1</v>
      </c>
      <c r="D995" s="4"/>
      <c r="E995" s="4"/>
      <c r="F995" s="4"/>
      <c r="G995" s="4"/>
      <c r="H995" s="4"/>
      <c r="I995" s="4"/>
      <c r="J995" s="4"/>
      <c r="K995" s="4"/>
      <c r="L995" s="4"/>
      <c r="M995" s="4"/>
    </row>
    <row r="996" s="5" customFormat="true" ht="25.5" hidden="false" customHeight="false" outlineLevel="0" collapsed="false">
      <c r="A996" s="26" t="s">
        <v>9080</v>
      </c>
      <c r="B996" s="26" t="s">
        <v>9423</v>
      </c>
      <c r="C996" s="27" t="n">
        <v>687812.4</v>
      </c>
      <c r="D996" s="4"/>
      <c r="E996" s="4"/>
      <c r="F996" s="4"/>
      <c r="G996" s="4"/>
      <c r="H996" s="4"/>
      <c r="I996" s="4"/>
      <c r="J996" s="4"/>
      <c r="K996" s="4"/>
      <c r="L996" s="4"/>
      <c r="M996" s="4"/>
    </row>
    <row r="997" s="5" customFormat="true" ht="25.5" hidden="false" customHeight="false" outlineLevel="0" collapsed="false">
      <c r="A997" s="26" t="s">
        <v>9080</v>
      </c>
      <c r="B997" s="26" t="s">
        <v>9424</v>
      </c>
      <c r="C997" s="27" t="n">
        <v>693693</v>
      </c>
      <c r="D997" s="4"/>
      <c r="E997" s="4"/>
      <c r="F997" s="4"/>
      <c r="G997" s="4"/>
      <c r="H997" s="4"/>
      <c r="I997" s="4"/>
      <c r="J997" s="4"/>
      <c r="K997" s="4"/>
      <c r="L997" s="4"/>
      <c r="M997" s="4"/>
    </row>
    <row r="998" s="5" customFormat="true" ht="25.5" hidden="false" customHeight="false" outlineLevel="0" collapsed="false">
      <c r="A998" s="26" t="s">
        <v>9080</v>
      </c>
      <c r="B998" s="26" t="s">
        <v>9425</v>
      </c>
      <c r="C998" s="27" t="n">
        <v>725637</v>
      </c>
      <c r="D998" s="4"/>
      <c r="E998" s="4"/>
      <c r="F998" s="4"/>
      <c r="G998" s="4"/>
      <c r="H998" s="4"/>
      <c r="I998" s="4"/>
      <c r="J998" s="4"/>
      <c r="K998" s="4"/>
      <c r="L998" s="4"/>
      <c r="M998" s="4"/>
    </row>
    <row r="999" s="5" customFormat="true" ht="25.5" hidden="false" customHeight="false" outlineLevel="0" collapsed="false">
      <c r="A999" s="26" t="s">
        <v>9080</v>
      </c>
      <c r="B999" s="26" t="s">
        <v>9426</v>
      </c>
      <c r="C999" s="27" t="n">
        <v>731045.7</v>
      </c>
      <c r="D999" s="4"/>
      <c r="E999" s="4"/>
      <c r="F999" s="4"/>
      <c r="G999" s="4"/>
      <c r="H999" s="4"/>
      <c r="I999" s="4"/>
      <c r="J999" s="4"/>
      <c r="K999" s="4"/>
      <c r="L999" s="4"/>
      <c r="M999" s="4"/>
    </row>
    <row r="1000" s="5" customFormat="true" ht="12.75" hidden="false" customHeight="false" outlineLevel="0" collapsed="false">
      <c r="A1000" s="26" t="s">
        <v>9080</v>
      </c>
      <c r="B1000" s="26" t="s">
        <v>9427</v>
      </c>
      <c r="C1000" s="27" t="n">
        <v>739049.85</v>
      </c>
      <c r="D1000" s="4"/>
      <c r="E1000" s="4"/>
      <c r="F1000" s="4"/>
      <c r="G1000" s="4"/>
      <c r="H1000" s="4"/>
      <c r="I1000" s="4"/>
      <c r="J1000" s="4"/>
      <c r="K1000" s="4"/>
      <c r="L1000" s="4"/>
      <c r="M1000" s="4"/>
    </row>
    <row r="1001" s="5" customFormat="true" ht="25.5" hidden="false" customHeight="false" outlineLevel="0" collapsed="false">
      <c r="A1001" s="26" t="s">
        <v>9080</v>
      </c>
      <c r="B1001" s="26" t="s">
        <v>9428</v>
      </c>
      <c r="C1001" s="27" t="n">
        <v>764187.6</v>
      </c>
      <c r="D1001" s="4"/>
      <c r="E1001" s="4"/>
      <c r="F1001" s="4"/>
      <c r="G1001" s="4"/>
      <c r="H1001" s="4"/>
      <c r="I1001" s="4"/>
      <c r="J1001" s="4"/>
      <c r="K1001" s="4"/>
      <c r="L1001" s="4"/>
      <c r="M1001" s="4"/>
    </row>
    <row r="1002" s="5" customFormat="true" ht="12.75" hidden="false" customHeight="false" outlineLevel="0" collapsed="false">
      <c r="A1002" s="26" t="s">
        <v>9080</v>
      </c>
      <c r="B1002" s="26" t="s">
        <v>9429</v>
      </c>
      <c r="C1002" s="27" t="n">
        <v>777546</v>
      </c>
      <c r="D1002" s="4"/>
      <c r="E1002" s="4"/>
      <c r="F1002" s="4"/>
      <c r="G1002" s="4"/>
      <c r="H1002" s="4"/>
      <c r="I1002" s="4"/>
      <c r="J1002" s="4"/>
      <c r="K1002" s="4"/>
      <c r="L1002" s="4"/>
      <c r="M1002" s="4"/>
    </row>
    <row r="1003" s="5" customFormat="true" ht="25.5" hidden="false" customHeight="false" outlineLevel="0" collapsed="false">
      <c r="A1003" s="26" t="s">
        <v>9080</v>
      </c>
      <c r="B1003" s="26" t="s">
        <v>9430</v>
      </c>
      <c r="C1003" s="27" t="n">
        <v>808800.3</v>
      </c>
      <c r="D1003" s="4"/>
      <c r="E1003" s="4"/>
      <c r="F1003" s="4"/>
      <c r="G1003" s="4"/>
      <c r="H1003" s="4"/>
      <c r="I1003" s="4"/>
      <c r="J1003" s="4"/>
      <c r="K1003" s="4"/>
      <c r="L1003" s="4"/>
      <c r="M1003" s="4"/>
    </row>
    <row r="1004" s="5" customFormat="true" ht="25.5" hidden="false" customHeight="false" outlineLevel="0" collapsed="false">
      <c r="A1004" s="26" t="s">
        <v>9080</v>
      </c>
      <c r="B1004" s="26" t="s">
        <v>9431</v>
      </c>
      <c r="C1004" s="27" t="n">
        <v>816423.3</v>
      </c>
      <c r="D1004" s="4"/>
      <c r="E1004" s="4"/>
      <c r="F1004" s="4"/>
      <c r="G1004" s="4"/>
      <c r="H1004" s="4"/>
      <c r="I1004" s="4"/>
      <c r="J1004" s="4"/>
      <c r="K1004" s="4"/>
      <c r="L1004" s="4"/>
      <c r="M1004" s="4"/>
    </row>
    <row r="1005" s="5" customFormat="true" ht="25.5" hidden="false" customHeight="false" outlineLevel="0" collapsed="false">
      <c r="A1005" s="26" t="s">
        <v>9080</v>
      </c>
      <c r="B1005" s="26" t="s">
        <v>9432</v>
      </c>
      <c r="C1005" s="27" t="n">
        <v>846991.53</v>
      </c>
      <c r="D1005" s="4"/>
      <c r="E1005" s="4"/>
      <c r="F1005" s="4"/>
      <c r="G1005" s="4"/>
      <c r="H1005" s="4"/>
      <c r="I1005" s="4"/>
      <c r="J1005" s="4"/>
      <c r="K1005" s="4"/>
      <c r="L1005" s="4"/>
      <c r="M1005" s="4"/>
    </row>
    <row r="1006" s="5" customFormat="true" ht="25.5" hidden="false" customHeight="false" outlineLevel="0" collapsed="false">
      <c r="A1006" s="26" t="s">
        <v>9080</v>
      </c>
      <c r="B1006" s="26" t="s">
        <v>9433</v>
      </c>
      <c r="C1006" s="27" t="n">
        <v>894177.9</v>
      </c>
      <c r="D1006" s="4"/>
      <c r="E1006" s="4"/>
      <c r="F1006" s="4"/>
      <c r="G1006" s="4"/>
      <c r="H1006" s="4"/>
      <c r="I1006" s="4"/>
      <c r="J1006" s="4"/>
      <c r="K1006" s="4"/>
      <c r="L1006" s="4"/>
      <c r="M1006" s="4"/>
    </row>
    <row r="1007" s="5" customFormat="true" ht="25.5" hidden="false" customHeight="false" outlineLevel="0" collapsed="false">
      <c r="A1007" s="26" t="s">
        <v>9080</v>
      </c>
      <c r="B1007" s="26" t="s">
        <v>9434</v>
      </c>
      <c r="C1007" s="27" t="n">
        <v>933055.2</v>
      </c>
      <c r="D1007" s="4"/>
      <c r="E1007" s="4"/>
      <c r="F1007" s="4"/>
      <c r="G1007" s="4"/>
      <c r="H1007" s="4"/>
      <c r="I1007" s="4"/>
      <c r="J1007" s="4"/>
      <c r="K1007" s="4"/>
      <c r="L1007" s="4"/>
      <c r="M1007" s="4"/>
    </row>
    <row r="1008" s="5" customFormat="true" ht="25.5" hidden="false" customHeight="false" outlineLevel="0" collapsed="false">
      <c r="A1008" s="26" t="s">
        <v>9080</v>
      </c>
      <c r="B1008" s="26" t="s">
        <v>9435</v>
      </c>
      <c r="C1008" s="27" t="n">
        <v>1010809.8</v>
      </c>
      <c r="D1008" s="4"/>
      <c r="E1008" s="4"/>
      <c r="F1008" s="4"/>
      <c r="G1008" s="4"/>
      <c r="H1008" s="4"/>
      <c r="I1008" s="4"/>
      <c r="J1008" s="4"/>
      <c r="K1008" s="4"/>
      <c r="L1008" s="4"/>
      <c r="M1008" s="4"/>
    </row>
    <row r="1009" s="5" customFormat="true" ht="25.5" hidden="false" customHeight="false" outlineLevel="0" collapsed="false">
      <c r="A1009" s="26" t="s">
        <v>9080</v>
      </c>
      <c r="B1009" s="26" t="s">
        <v>9436</v>
      </c>
      <c r="C1009" s="27" t="n">
        <v>1069833.6</v>
      </c>
      <c r="D1009" s="4"/>
      <c r="E1009" s="4"/>
      <c r="F1009" s="4"/>
      <c r="G1009" s="4"/>
      <c r="H1009" s="4"/>
      <c r="I1009" s="4"/>
      <c r="J1009" s="4"/>
      <c r="K1009" s="4"/>
      <c r="L1009" s="4"/>
      <c r="M1009" s="4"/>
    </row>
    <row r="1010" s="5" customFormat="true" ht="25.5" hidden="false" customHeight="false" outlineLevel="0" collapsed="false">
      <c r="A1010" s="26" t="s">
        <v>9080</v>
      </c>
      <c r="B1010" s="26" t="s">
        <v>9437</v>
      </c>
      <c r="C1010" s="27" t="n">
        <v>1233401.4</v>
      </c>
      <c r="D1010" s="4"/>
      <c r="E1010" s="4"/>
      <c r="F1010" s="4"/>
      <c r="G1010" s="4"/>
      <c r="H1010" s="4"/>
      <c r="I1010" s="4"/>
      <c r="J1010" s="4"/>
      <c r="K1010" s="4"/>
      <c r="L1010" s="4"/>
      <c r="M1010" s="4"/>
    </row>
    <row r="1011" s="5" customFormat="true" ht="25.5" hidden="false" customHeight="false" outlineLevel="0" collapsed="false">
      <c r="A1011" s="26" t="s">
        <v>9080</v>
      </c>
      <c r="B1011" s="26" t="s">
        <v>9438</v>
      </c>
      <c r="C1011" s="27" t="n">
        <v>1555092</v>
      </c>
      <c r="D1011" s="4"/>
      <c r="E1011" s="4"/>
      <c r="F1011" s="4"/>
      <c r="G1011" s="4"/>
      <c r="H1011" s="4"/>
      <c r="I1011" s="4"/>
      <c r="J1011" s="4"/>
      <c r="K1011" s="4"/>
      <c r="L1011" s="4"/>
      <c r="M1011" s="4"/>
    </row>
    <row r="1012" s="5" customFormat="true" ht="25.5" hidden="false" customHeight="false" outlineLevel="0" collapsed="false">
      <c r="A1012" s="26" t="s">
        <v>9080</v>
      </c>
      <c r="B1012" s="26" t="s">
        <v>9439</v>
      </c>
      <c r="C1012" s="27" t="n">
        <v>1833331.5</v>
      </c>
      <c r="D1012" s="4"/>
      <c r="E1012" s="4"/>
      <c r="F1012" s="4"/>
      <c r="G1012" s="4"/>
      <c r="H1012" s="4"/>
      <c r="I1012" s="4"/>
      <c r="J1012" s="4"/>
      <c r="K1012" s="4"/>
      <c r="L1012" s="4"/>
      <c r="M1012" s="4"/>
    </row>
    <row r="1013" s="5" customFormat="true" ht="25.5" hidden="false" customHeight="false" outlineLevel="0" collapsed="false">
      <c r="A1013" s="26" t="s">
        <v>9080</v>
      </c>
      <c r="B1013" s="26" t="s">
        <v>9440</v>
      </c>
      <c r="C1013" s="27" t="n">
        <v>2153497.5</v>
      </c>
      <c r="D1013" s="4"/>
      <c r="E1013" s="4"/>
      <c r="F1013" s="4"/>
      <c r="G1013" s="4"/>
      <c r="H1013" s="4"/>
      <c r="I1013" s="4"/>
      <c r="J1013" s="4"/>
      <c r="K1013" s="4"/>
      <c r="L1013" s="4"/>
      <c r="M1013" s="4"/>
    </row>
    <row r="1014" s="5" customFormat="true" ht="12.75" hidden="false" customHeight="false" outlineLevel="0" collapsed="false">
      <c r="A1014" s="21"/>
      <c r="B1014" s="22" t="s">
        <v>9441</v>
      </c>
      <c r="C1014" s="28"/>
      <c r="D1014" s="4"/>
      <c r="E1014" s="4"/>
      <c r="F1014" s="4"/>
      <c r="G1014" s="4"/>
      <c r="H1014" s="4"/>
      <c r="I1014" s="4"/>
      <c r="J1014" s="4"/>
      <c r="K1014" s="4"/>
      <c r="L1014" s="4"/>
      <c r="M1014" s="4"/>
    </row>
    <row r="1015" s="5" customFormat="true" ht="25.5" hidden="false" customHeight="false" outlineLevel="0" collapsed="false">
      <c r="A1015" s="26" t="s">
        <v>8727</v>
      </c>
      <c r="B1015" s="26" t="s">
        <v>8728</v>
      </c>
      <c r="C1015" s="27" t="n">
        <v>892.98</v>
      </c>
      <c r="D1015" s="4"/>
      <c r="E1015" s="4"/>
      <c r="F1015" s="4"/>
      <c r="G1015" s="4"/>
      <c r="H1015" s="4"/>
      <c r="I1015" s="4"/>
      <c r="J1015" s="4"/>
      <c r="K1015" s="4"/>
      <c r="L1015" s="4"/>
      <c r="M1015" s="4"/>
    </row>
    <row r="1016" s="5" customFormat="true" ht="25.5" hidden="false" customHeight="false" outlineLevel="0" collapsed="false">
      <c r="A1016" s="26" t="s">
        <v>8727</v>
      </c>
      <c r="B1016" s="26" t="s">
        <v>8729</v>
      </c>
      <c r="C1016" s="27" t="n">
        <v>912.582</v>
      </c>
      <c r="D1016" s="4"/>
      <c r="E1016" s="4"/>
      <c r="F1016" s="4"/>
      <c r="G1016" s="4"/>
      <c r="H1016" s="4"/>
      <c r="I1016" s="4"/>
      <c r="J1016" s="4"/>
      <c r="K1016" s="4"/>
      <c r="L1016" s="4"/>
      <c r="M1016" s="4"/>
    </row>
    <row r="1017" s="5" customFormat="true" ht="25.5" hidden="false" customHeight="false" outlineLevel="0" collapsed="false">
      <c r="A1017" s="26" t="s">
        <v>8727</v>
      </c>
      <c r="B1017" s="26" t="s">
        <v>8730</v>
      </c>
      <c r="C1017" s="27" t="n">
        <v>987.36</v>
      </c>
      <c r="D1017" s="4"/>
      <c r="E1017" s="4"/>
      <c r="F1017" s="4"/>
      <c r="G1017" s="4"/>
      <c r="H1017" s="4"/>
      <c r="I1017" s="4"/>
      <c r="J1017" s="4"/>
      <c r="K1017" s="4"/>
      <c r="L1017" s="4"/>
      <c r="M1017" s="4"/>
    </row>
    <row r="1018" s="5" customFormat="true" ht="25.5" hidden="false" customHeight="false" outlineLevel="0" collapsed="false">
      <c r="A1018" s="26" t="s">
        <v>8727</v>
      </c>
      <c r="B1018" s="26" t="s">
        <v>9442</v>
      </c>
      <c r="C1018" s="27" t="n">
        <v>1006.236</v>
      </c>
      <c r="D1018" s="4"/>
      <c r="E1018" s="4"/>
      <c r="F1018" s="4"/>
      <c r="G1018" s="4"/>
      <c r="H1018" s="4"/>
      <c r="I1018" s="4"/>
      <c r="J1018" s="4"/>
      <c r="K1018" s="4"/>
      <c r="L1018" s="4"/>
      <c r="M1018" s="4"/>
    </row>
    <row r="1019" s="5" customFormat="true" ht="25.5" hidden="false" customHeight="false" outlineLevel="0" collapsed="false">
      <c r="A1019" s="26" t="s">
        <v>8727</v>
      </c>
      <c r="B1019" s="26" t="s">
        <v>9443</v>
      </c>
      <c r="C1019" s="27" t="n">
        <v>1208.9</v>
      </c>
      <c r="D1019" s="4"/>
      <c r="E1019" s="4"/>
      <c r="F1019" s="4"/>
      <c r="G1019" s="4"/>
      <c r="H1019" s="4"/>
      <c r="I1019" s="4"/>
      <c r="J1019" s="4"/>
      <c r="K1019" s="4"/>
      <c r="L1019" s="4"/>
      <c r="M1019" s="4"/>
    </row>
    <row r="1020" s="5" customFormat="true" ht="25.5" hidden="false" customHeight="false" outlineLevel="0" collapsed="false">
      <c r="A1020" s="26" t="s">
        <v>8727</v>
      </c>
      <c r="B1020" s="26" t="s">
        <v>8731</v>
      </c>
      <c r="C1020" s="27" t="n">
        <v>1221.858</v>
      </c>
      <c r="D1020" s="4"/>
      <c r="E1020" s="4"/>
      <c r="F1020" s="4"/>
      <c r="G1020" s="4"/>
      <c r="H1020" s="4"/>
      <c r="I1020" s="4"/>
      <c r="J1020" s="4"/>
      <c r="K1020" s="4"/>
      <c r="L1020" s="4"/>
      <c r="M1020" s="4"/>
    </row>
    <row r="1021" s="5" customFormat="true" ht="25.5" hidden="false" customHeight="false" outlineLevel="0" collapsed="false">
      <c r="A1021" s="26" t="s">
        <v>8727</v>
      </c>
      <c r="B1021" s="26" t="s">
        <v>9444</v>
      </c>
      <c r="C1021" s="27" t="n">
        <v>1221.858</v>
      </c>
      <c r="D1021" s="4"/>
      <c r="E1021" s="4"/>
      <c r="F1021" s="4"/>
      <c r="G1021" s="4"/>
      <c r="H1021" s="4"/>
      <c r="I1021" s="4"/>
      <c r="J1021" s="4"/>
      <c r="K1021" s="4"/>
      <c r="L1021" s="4"/>
      <c r="M1021" s="4"/>
    </row>
    <row r="1022" s="5" customFormat="true" ht="25.5" hidden="false" customHeight="false" outlineLevel="0" collapsed="false">
      <c r="A1022" s="26" t="s">
        <v>8727</v>
      </c>
      <c r="B1022" s="26" t="s">
        <v>8732</v>
      </c>
      <c r="C1022" s="27" t="n">
        <v>1357.62</v>
      </c>
      <c r="D1022" s="4"/>
      <c r="E1022" s="4"/>
      <c r="F1022" s="4"/>
      <c r="G1022" s="4"/>
      <c r="H1022" s="4"/>
      <c r="I1022" s="4"/>
      <c r="J1022" s="4"/>
      <c r="K1022" s="4"/>
      <c r="L1022" s="4"/>
      <c r="M1022" s="4"/>
    </row>
    <row r="1023" s="5" customFormat="true" ht="25.5" hidden="false" customHeight="false" outlineLevel="0" collapsed="false">
      <c r="A1023" s="26" t="s">
        <v>8727</v>
      </c>
      <c r="B1023" s="26" t="s">
        <v>8733</v>
      </c>
      <c r="C1023" s="27" t="n">
        <v>1357.62</v>
      </c>
      <c r="D1023" s="4"/>
      <c r="E1023" s="4"/>
      <c r="F1023" s="4"/>
      <c r="G1023" s="4"/>
      <c r="H1023" s="4"/>
      <c r="I1023" s="4"/>
      <c r="J1023" s="4"/>
      <c r="K1023" s="4"/>
      <c r="L1023" s="4"/>
      <c r="M1023" s="4"/>
    </row>
    <row r="1024" s="5" customFormat="true" ht="25.5" hidden="false" customHeight="false" outlineLevel="0" collapsed="false">
      <c r="A1024" s="26" t="s">
        <v>8727</v>
      </c>
      <c r="B1024" s="26" t="s">
        <v>8734</v>
      </c>
      <c r="C1024" s="27" t="n">
        <v>1459.26</v>
      </c>
      <c r="D1024" s="4"/>
      <c r="E1024" s="4"/>
      <c r="F1024" s="4"/>
      <c r="G1024" s="4"/>
      <c r="H1024" s="4"/>
      <c r="I1024" s="4"/>
      <c r="J1024" s="4"/>
      <c r="K1024" s="4"/>
      <c r="L1024" s="4"/>
      <c r="M1024" s="4"/>
    </row>
    <row r="1025" s="5" customFormat="true" ht="25.5" hidden="false" customHeight="false" outlineLevel="0" collapsed="false">
      <c r="A1025" s="26" t="s">
        <v>8727</v>
      </c>
      <c r="B1025" s="26" t="s">
        <v>8735</v>
      </c>
      <c r="C1025" s="27" t="n">
        <v>1494.108</v>
      </c>
      <c r="D1025" s="4"/>
      <c r="E1025" s="4"/>
      <c r="F1025" s="4"/>
      <c r="G1025" s="4"/>
      <c r="H1025" s="4"/>
      <c r="I1025" s="4"/>
      <c r="J1025" s="4"/>
      <c r="K1025" s="4"/>
      <c r="L1025" s="4"/>
      <c r="M1025" s="4"/>
    </row>
    <row r="1026" s="5" customFormat="true" ht="25.5" hidden="false" customHeight="false" outlineLevel="0" collapsed="false">
      <c r="A1026" s="26" t="s">
        <v>8727</v>
      </c>
      <c r="B1026" s="26" t="s">
        <v>9445</v>
      </c>
      <c r="C1026" s="27" t="n">
        <v>1544.202</v>
      </c>
      <c r="D1026" s="4"/>
      <c r="E1026" s="4"/>
      <c r="F1026" s="4"/>
      <c r="G1026" s="4"/>
      <c r="H1026" s="4"/>
      <c r="I1026" s="4"/>
      <c r="J1026" s="4"/>
      <c r="K1026" s="4"/>
      <c r="L1026" s="4"/>
      <c r="M1026" s="4"/>
    </row>
    <row r="1027" s="5" customFormat="true" ht="25.5" hidden="false" customHeight="false" outlineLevel="0" collapsed="false">
      <c r="A1027" s="26" t="s">
        <v>8727</v>
      </c>
      <c r="B1027" s="26" t="s">
        <v>8736</v>
      </c>
      <c r="C1027" s="27" t="n">
        <v>1557.27</v>
      </c>
      <c r="D1027" s="4"/>
      <c r="E1027" s="4"/>
      <c r="F1027" s="4"/>
      <c r="G1027" s="4"/>
      <c r="H1027" s="4"/>
      <c r="I1027" s="4"/>
      <c r="J1027" s="4"/>
      <c r="K1027" s="4"/>
      <c r="L1027" s="4"/>
      <c r="M1027" s="4"/>
    </row>
    <row r="1028" s="5" customFormat="true" ht="25.5" hidden="false" customHeight="false" outlineLevel="0" collapsed="false">
      <c r="A1028" s="26" t="s">
        <v>8727</v>
      </c>
      <c r="B1028" s="26" t="s">
        <v>9446</v>
      </c>
      <c r="C1028" s="27" t="n">
        <v>1565.256</v>
      </c>
      <c r="D1028" s="4"/>
      <c r="E1028" s="4"/>
      <c r="F1028" s="4"/>
      <c r="G1028" s="4"/>
      <c r="H1028" s="4"/>
      <c r="I1028" s="4"/>
      <c r="J1028" s="4"/>
      <c r="K1028" s="4"/>
      <c r="L1028" s="4"/>
      <c r="M1028" s="4"/>
    </row>
    <row r="1029" s="5" customFormat="true" ht="25.5" hidden="false" customHeight="false" outlineLevel="0" collapsed="false">
      <c r="A1029" s="26" t="s">
        <v>8727</v>
      </c>
      <c r="B1029" s="26" t="s">
        <v>9447</v>
      </c>
      <c r="C1029" s="27" t="n">
        <v>1597.2</v>
      </c>
      <c r="D1029" s="4"/>
      <c r="E1029" s="4"/>
      <c r="F1029" s="4"/>
      <c r="G1029" s="4"/>
      <c r="H1029" s="4"/>
      <c r="I1029" s="4"/>
      <c r="J1029" s="4"/>
      <c r="K1029" s="4"/>
      <c r="L1029" s="4"/>
      <c r="M1029" s="4"/>
    </row>
    <row r="1030" s="5" customFormat="true" ht="25.5" hidden="false" customHeight="false" outlineLevel="0" collapsed="false">
      <c r="A1030" s="26" t="s">
        <v>8727</v>
      </c>
      <c r="B1030" s="26" t="s">
        <v>8737</v>
      </c>
      <c r="C1030" s="27" t="n">
        <v>1604.46</v>
      </c>
      <c r="D1030" s="4"/>
      <c r="E1030" s="4"/>
      <c r="F1030" s="4"/>
      <c r="G1030" s="4"/>
      <c r="H1030" s="4"/>
      <c r="I1030" s="4"/>
      <c r="J1030" s="4"/>
      <c r="K1030" s="4"/>
      <c r="L1030" s="4"/>
      <c r="M1030" s="4"/>
    </row>
    <row r="1031" s="5" customFormat="true" ht="25.5" hidden="false" customHeight="false" outlineLevel="0" collapsed="false">
      <c r="A1031" s="26" t="s">
        <v>8727</v>
      </c>
      <c r="B1031" s="26" t="s">
        <v>9448</v>
      </c>
      <c r="C1031" s="27" t="n">
        <v>1653.102</v>
      </c>
      <c r="D1031" s="4"/>
      <c r="E1031" s="4"/>
      <c r="F1031" s="4"/>
      <c r="G1031" s="4"/>
      <c r="H1031" s="4"/>
      <c r="I1031" s="4"/>
      <c r="J1031" s="4"/>
      <c r="K1031" s="4"/>
      <c r="L1031" s="4"/>
      <c r="M1031" s="4"/>
    </row>
    <row r="1032" s="5" customFormat="true" ht="25.5" hidden="false" customHeight="false" outlineLevel="0" collapsed="false">
      <c r="A1032" s="26" t="s">
        <v>8727</v>
      </c>
      <c r="B1032" s="26" t="s">
        <v>8738</v>
      </c>
      <c r="C1032" s="27" t="n">
        <v>1715.538</v>
      </c>
      <c r="D1032" s="4"/>
      <c r="E1032" s="4"/>
      <c r="F1032" s="4"/>
      <c r="G1032" s="4"/>
      <c r="H1032" s="4"/>
      <c r="I1032" s="4"/>
      <c r="J1032" s="4"/>
      <c r="K1032" s="4"/>
      <c r="L1032" s="4"/>
      <c r="M1032" s="4"/>
    </row>
    <row r="1033" s="5" customFormat="true" ht="25.5" hidden="false" customHeight="false" outlineLevel="0" collapsed="false">
      <c r="A1033" s="26" t="s">
        <v>8727</v>
      </c>
      <c r="B1033" s="26" t="s">
        <v>8739</v>
      </c>
      <c r="C1033" s="27" t="n">
        <v>1782.33</v>
      </c>
      <c r="D1033" s="4"/>
      <c r="E1033" s="4"/>
      <c r="F1033" s="4"/>
      <c r="G1033" s="4"/>
      <c r="H1033" s="4"/>
      <c r="I1033" s="4"/>
      <c r="J1033" s="4"/>
      <c r="K1033" s="4"/>
      <c r="L1033" s="4"/>
      <c r="M1033" s="4"/>
    </row>
    <row r="1034" s="5" customFormat="true" ht="38.25" hidden="false" customHeight="false" outlineLevel="0" collapsed="false">
      <c r="A1034" s="26" t="s">
        <v>8727</v>
      </c>
      <c r="B1034" s="26" t="s">
        <v>8740</v>
      </c>
      <c r="C1034" s="27" t="n">
        <v>1793.22</v>
      </c>
      <c r="D1034" s="4"/>
      <c r="E1034" s="4"/>
      <c r="F1034" s="4"/>
      <c r="G1034" s="4"/>
      <c r="H1034" s="4"/>
      <c r="I1034" s="4"/>
      <c r="J1034" s="4"/>
      <c r="K1034" s="4"/>
      <c r="L1034" s="4"/>
      <c r="M1034" s="4"/>
    </row>
    <row r="1035" s="5" customFormat="true" ht="38.25" hidden="false" customHeight="false" outlineLevel="0" collapsed="false">
      <c r="A1035" s="26" t="s">
        <v>8727</v>
      </c>
      <c r="B1035" s="26" t="s">
        <v>9449</v>
      </c>
      <c r="C1035" s="27" t="n">
        <v>1844.766</v>
      </c>
      <c r="D1035" s="4"/>
      <c r="E1035" s="4"/>
      <c r="F1035" s="4"/>
      <c r="G1035" s="4"/>
      <c r="H1035" s="4"/>
      <c r="I1035" s="4"/>
      <c r="J1035" s="4"/>
      <c r="K1035" s="4"/>
      <c r="L1035" s="4"/>
      <c r="M1035" s="4"/>
    </row>
    <row r="1036" s="5" customFormat="true" ht="25.5" hidden="false" customHeight="false" outlineLevel="0" collapsed="false">
      <c r="A1036" s="26" t="s">
        <v>8727</v>
      </c>
      <c r="B1036" s="26" t="s">
        <v>8741</v>
      </c>
      <c r="C1036" s="27" t="n">
        <v>1860.738</v>
      </c>
      <c r="D1036" s="4"/>
      <c r="E1036" s="4"/>
      <c r="F1036" s="4"/>
      <c r="G1036" s="4"/>
      <c r="H1036" s="4"/>
      <c r="I1036" s="4"/>
      <c r="J1036" s="4"/>
      <c r="K1036" s="4"/>
      <c r="L1036" s="4"/>
      <c r="M1036" s="4"/>
    </row>
    <row r="1037" s="5" customFormat="true" ht="25.5" hidden="false" customHeight="false" outlineLevel="0" collapsed="false">
      <c r="A1037" s="26" t="s">
        <v>8727</v>
      </c>
      <c r="B1037" s="26" t="s">
        <v>9450</v>
      </c>
      <c r="C1037" s="27" t="n">
        <v>2256.408</v>
      </c>
      <c r="D1037" s="4"/>
      <c r="E1037" s="4"/>
      <c r="F1037" s="4"/>
      <c r="G1037" s="4"/>
      <c r="H1037" s="4"/>
      <c r="I1037" s="4"/>
      <c r="J1037" s="4"/>
      <c r="K1037" s="4"/>
      <c r="L1037" s="4"/>
      <c r="M1037" s="4"/>
    </row>
    <row r="1038" s="5" customFormat="true" ht="25.5" hidden="false" customHeight="false" outlineLevel="0" collapsed="false">
      <c r="A1038" s="26" t="s">
        <v>8727</v>
      </c>
      <c r="B1038" s="26" t="s">
        <v>8742</v>
      </c>
      <c r="C1038" s="27" t="n">
        <v>2326.83</v>
      </c>
      <c r="D1038" s="4"/>
      <c r="E1038" s="4"/>
      <c r="F1038" s="4"/>
      <c r="G1038" s="4"/>
      <c r="H1038" s="4"/>
      <c r="I1038" s="4"/>
      <c r="J1038" s="4"/>
      <c r="K1038" s="4"/>
      <c r="L1038" s="4"/>
      <c r="M1038" s="4"/>
    </row>
    <row r="1039" s="5" customFormat="true" ht="25.5" hidden="false" customHeight="false" outlineLevel="0" collapsed="false">
      <c r="A1039" s="26" t="s">
        <v>8727</v>
      </c>
      <c r="B1039" s="26" t="s">
        <v>9451</v>
      </c>
      <c r="C1039" s="27" t="n">
        <v>2379.102</v>
      </c>
      <c r="D1039" s="4"/>
      <c r="E1039" s="4"/>
      <c r="F1039" s="4"/>
      <c r="G1039" s="4"/>
      <c r="H1039" s="4"/>
      <c r="I1039" s="4"/>
      <c r="J1039" s="4"/>
      <c r="K1039" s="4"/>
      <c r="L1039" s="4"/>
      <c r="M1039" s="4"/>
    </row>
    <row r="1040" s="5" customFormat="true" ht="25.5" hidden="false" customHeight="false" outlineLevel="0" collapsed="false">
      <c r="A1040" s="26" t="s">
        <v>8727</v>
      </c>
      <c r="B1040" s="26" t="s">
        <v>8743</v>
      </c>
      <c r="C1040" s="27" t="n">
        <v>2436.456</v>
      </c>
      <c r="D1040" s="4"/>
      <c r="E1040" s="4"/>
      <c r="F1040" s="4"/>
      <c r="G1040" s="4"/>
      <c r="H1040" s="4"/>
      <c r="I1040" s="4"/>
      <c r="J1040" s="4"/>
      <c r="K1040" s="4"/>
      <c r="L1040" s="4"/>
      <c r="M1040" s="4"/>
    </row>
    <row r="1041" s="5" customFormat="true" ht="25.5" hidden="false" customHeight="false" outlineLevel="0" collapsed="false">
      <c r="A1041" s="26" t="s">
        <v>8727</v>
      </c>
      <c r="B1041" s="26" t="s">
        <v>8744</v>
      </c>
      <c r="C1041" s="27" t="n">
        <v>2497.44</v>
      </c>
      <c r="D1041" s="4"/>
      <c r="E1041" s="4"/>
      <c r="F1041" s="4"/>
      <c r="G1041" s="4"/>
      <c r="H1041" s="4"/>
      <c r="I1041" s="4"/>
      <c r="J1041" s="4"/>
      <c r="K1041" s="4"/>
      <c r="L1041" s="4"/>
      <c r="M1041" s="4"/>
    </row>
    <row r="1042" s="5" customFormat="true" ht="25.5" hidden="false" customHeight="false" outlineLevel="0" collapsed="false">
      <c r="A1042" s="26" t="s">
        <v>8727</v>
      </c>
      <c r="B1042" s="26" t="s">
        <v>9452</v>
      </c>
      <c r="C1042" s="27" t="n">
        <v>2497.44</v>
      </c>
      <c r="D1042" s="4"/>
      <c r="E1042" s="4"/>
      <c r="F1042" s="4"/>
      <c r="G1042" s="4"/>
      <c r="H1042" s="4"/>
      <c r="I1042" s="4"/>
      <c r="J1042" s="4"/>
      <c r="K1042" s="4"/>
      <c r="L1042" s="4"/>
      <c r="M1042" s="4"/>
    </row>
    <row r="1043" s="5" customFormat="true" ht="25.5" hidden="false" customHeight="false" outlineLevel="0" collapsed="false">
      <c r="A1043" s="26" t="s">
        <v>8727</v>
      </c>
      <c r="B1043" s="26" t="s">
        <v>9453</v>
      </c>
      <c r="C1043" s="27" t="n">
        <v>2568.588</v>
      </c>
      <c r="D1043" s="4"/>
      <c r="E1043" s="4"/>
      <c r="F1043" s="4"/>
      <c r="G1043" s="4"/>
      <c r="H1043" s="4"/>
      <c r="I1043" s="4"/>
      <c r="J1043" s="4"/>
      <c r="K1043" s="4"/>
      <c r="L1043" s="4"/>
      <c r="M1043" s="4"/>
    </row>
    <row r="1044" s="5" customFormat="true" ht="25.5" hidden="false" customHeight="false" outlineLevel="0" collapsed="false">
      <c r="A1044" s="26" t="s">
        <v>8727</v>
      </c>
      <c r="B1044" s="26" t="s">
        <v>9454</v>
      </c>
      <c r="C1044" s="27" t="n">
        <v>2583.108</v>
      </c>
      <c r="D1044" s="4"/>
      <c r="E1044" s="4"/>
      <c r="F1044" s="4"/>
      <c r="G1044" s="4"/>
      <c r="H1044" s="4"/>
      <c r="I1044" s="4"/>
      <c r="J1044" s="4"/>
      <c r="K1044" s="4"/>
      <c r="L1044" s="4"/>
      <c r="M1044" s="4"/>
    </row>
    <row r="1045" s="5" customFormat="true" ht="25.5" hidden="false" customHeight="false" outlineLevel="0" collapsed="false">
      <c r="A1045" s="26" t="s">
        <v>8727</v>
      </c>
      <c r="B1045" s="26" t="s">
        <v>8745</v>
      </c>
      <c r="C1045" s="27" t="n">
        <v>2654.256</v>
      </c>
      <c r="D1045" s="4"/>
      <c r="E1045" s="4"/>
      <c r="F1045" s="4"/>
      <c r="G1045" s="4"/>
      <c r="H1045" s="4"/>
      <c r="I1045" s="4"/>
      <c r="J1045" s="4"/>
      <c r="K1045" s="4"/>
      <c r="L1045" s="4"/>
      <c r="M1045" s="4"/>
    </row>
    <row r="1046" s="5" customFormat="true" ht="25.5" hidden="false" customHeight="false" outlineLevel="0" collapsed="false">
      <c r="A1046" s="26" t="s">
        <v>8727</v>
      </c>
      <c r="B1046" s="26" t="s">
        <v>9455</v>
      </c>
      <c r="C1046" s="27" t="n">
        <v>2659.338</v>
      </c>
      <c r="D1046" s="4"/>
      <c r="E1046" s="4"/>
      <c r="F1046" s="4"/>
      <c r="G1046" s="4"/>
      <c r="H1046" s="4"/>
      <c r="I1046" s="4"/>
      <c r="J1046" s="4"/>
      <c r="K1046" s="4"/>
      <c r="L1046" s="4"/>
      <c r="M1046" s="4"/>
    </row>
    <row r="1047" s="5" customFormat="true" ht="25.5" hidden="false" customHeight="false" outlineLevel="0" collapsed="false">
      <c r="A1047" s="26" t="s">
        <v>8727</v>
      </c>
      <c r="B1047" s="26" t="s">
        <v>8746</v>
      </c>
      <c r="C1047" s="27" t="n">
        <v>2676.762</v>
      </c>
      <c r="D1047" s="4"/>
      <c r="E1047" s="4"/>
      <c r="F1047" s="4"/>
      <c r="G1047" s="4"/>
      <c r="H1047" s="4"/>
      <c r="I1047" s="4"/>
      <c r="J1047" s="4"/>
      <c r="K1047" s="4"/>
      <c r="L1047" s="4"/>
      <c r="M1047" s="4"/>
    </row>
    <row r="1048" s="5" customFormat="true" ht="25.5" hidden="false" customHeight="false" outlineLevel="0" collapsed="false">
      <c r="A1048" s="26" t="s">
        <v>8727</v>
      </c>
      <c r="B1048" s="26" t="s">
        <v>8747</v>
      </c>
      <c r="C1048" s="27" t="n">
        <v>2715.24</v>
      </c>
      <c r="D1048" s="4"/>
      <c r="E1048" s="4"/>
      <c r="F1048" s="4"/>
      <c r="G1048" s="4"/>
      <c r="H1048" s="4"/>
      <c r="I1048" s="4"/>
      <c r="J1048" s="4"/>
      <c r="K1048" s="4"/>
      <c r="L1048" s="4"/>
      <c r="M1048" s="4"/>
    </row>
    <row r="1049" s="5" customFormat="true" ht="25.5" hidden="false" customHeight="false" outlineLevel="0" collapsed="false">
      <c r="A1049" s="26" t="s">
        <v>8727</v>
      </c>
      <c r="B1049" s="26" t="s">
        <v>9456</v>
      </c>
      <c r="C1049" s="27" t="n">
        <v>2752.992</v>
      </c>
      <c r="D1049" s="4"/>
      <c r="E1049" s="4"/>
      <c r="F1049" s="4"/>
      <c r="G1049" s="4"/>
      <c r="H1049" s="4"/>
      <c r="I1049" s="4"/>
      <c r="J1049" s="4"/>
      <c r="K1049" s="4"/>
      <c r="L1049" s="4"/>
      <c r="M1049" s="4"/>
    </row>
    <row r="1050" s="5" customFormat="true" ht="38.25" hidden="false" customHeight="false" outlineLevel="0" collapsed="false">
      <c r="A1050" s="26" t="s">
        <v>8727</v>
      </c>
      <c r="B1050" s="26" t="s">
        <v>9457</v>
      </c>
      <c r="C1050" s="27" t="n">
        <v>2752.992</v>
      </c>
      <c r="D1050" s="4"/>
      <c r="E1050" s="4"/>
      <c r="F1050" s="4"/>
      <c r="G1050" s="4"/>
      <c r="H1050" s="4"/>
      <c r="I1050" s="4"/>
      <c r="J1050" s="4"/>
      <c r="K1050" s="4"/>
      <c r="L1050" s="4"/>
      <c r="M1050" s="4"/>
    </row>
    <row r="1051" s="5" customFormat="true" ht="51" hidden="false" customHeight="false" outlineLevel="0" collapsed="false">
      <c r="A1051" s="26" t="s">
        <v>8727</v>
      </c>
      <c r="B1051" s="26" t="s">
        <v>9458</v>
      </c>
      <c r="C1051" s="27" t="n">
        <v>2845.92</v>
      </c>
      <c r="D1051" s="4"/>
      <c r="E1051" s="4"/>
      <c r="F1051" s="4"/>
      <c r="G1051" s="4"/>
      <c r="H1051" s="4"/>
      <c r="I1051" s="4"/>
      <c r="J1051" s="4"/>
      <c r="K1051" s="4"/>
      <c r="L1051" s="4"/>
      <c r="M1051" s="4"/>
    </row>
    <row r="1052" s="5" customFormat="true" ht="25.5" hidden="false" customHeight="false" outlineLevel="0" collapsed="false">
      <c r="A1052" s="26" t="s">
        <v>8727</v>
      </c>
      <c r="B1052" s="26" t="s">
        <v>9459</v>
      </c>
      <c r="C1052" s="27" t="n">
        <v>2848.098</v>
      </c>
      <c r="D1052" s="4"/>
      <c r="E1052" s="4"/>
      <c r="F1052" s="4"/>
      <c r="G1052" s="4"/>
      <c r="H1052" s="4"/>
      <c r="I1052" s="4"/>
      <c r="J1052" s="4"/>
      <c r="K1052" s="4"/>
      <c r="L1052" s="4"/>
      <c r="M1052" s="4"/>
    </row>
    <row r="1053" s="5" customFormat="true" ht="38.25" hidden="false" customHeight="false" outlineLevel="0" collapsed="false">
      <c r="A1053" s="26" t="s">
        <v>8727</v>
      </c>
      <c r="B1053" s="26" t="s">
        <v>8748</v>
      </c>
      <c r="C1053" s="27" t="n">
        <v>2905.452</v>
      </c>
      <c r="D1053" s="4"/>
      <c r="E1053" s="4"/>
      <c r="F1053" s="4"/>
      <c r="G1053" s="4"/>
      <c r="H1053" s="4"/>
      <c r="I1053" s="4"/>
      <c r="J1053" s="4"/>
      <c r="K1053" s="4"/>
      <c r="L1053" s="4"/>
      <c r="M1053" s="4"/>
    </row>
    <row r="1054" s="5" customFormat="true" ht="38.25" hidden="false" customHeight="false" outlineLevel="0" collapsed="false">
      <c r="A1054" s="26" t="s">
        <v>8727</v>
      </c>
      <c r="B1054" s="26" t="s">
        <v>8749</v>
      </c>
      <c r="C1054" s="27" t="n">
        <v>2943.204</v>
      </c>
      <c r="D1054" s="4"/>
      <c r="E1054" s="4"/>
      <c r="F1054" s="4"/>
      <c r="G1054" s="4"/>
      <c r="H1054" s="4"/>
      <c r="I1054" s="4"/>
      <c r="J1054" s="4"/>
      <c r="K1054" s="4"/>
      <c r="L1054" s="4"/>
      <c r="M1054" s="4"/>
    </row>
    <row r="1055" s="5" customFormat="true" ht="38.25" hidden="false" customHeight="false" outlineLevel="0" collapsed="false">
      <c r="A1055" s="26" t="s">
        <v>8727</v>
      </c>
      <c r="B1055" s="26" t="s">
        <v>9460</v>
      </c>
      <c r="C1055" s="27" t="n">
        <v>2967.162</v>
      </c>
      <c r="D1055" s="4"/>
      <c r="E1055" s="4"/>
      <c r="F1055" s="4"/>
      <c r="G1055" s="4"/>
      <c r="H1055" s="4"/>
      <c r="I1055" s="4"/>
      <c r="J1055" s="4"/>
      <c r="K1055" s="4"/>
      <c r="L1055" s="4"/>
      <c r="M1055" s="4"/>
    </row>
    <row r="1056" s="5" customFormat="true" ht="25.5" hidden="false" customHeight="false" outlineLevel="0" collapsed="false">
      <c r="A1056" s="26" t="s">
        <v>8727</v>
      </c>
      <c r="B1056" s="26" t="s">
        <v>8750</v>
      </c>
      <c r="C1056" s="27" t="n">
        <v>2978.052</v>
      </c>
      <c r="D1056" s="4"/>
      <c r="E1056" s="4"/>
      <c r="F1056" s="4"/>
      <c r="G1056" s="4"/>
      <c r="H1056" s="4"/>
      <c r="I1056" s="4"/>
      <c r="J1056" s="4"/>
      <c r="K1056" s="4"/>
      <c r="L1056" s="4"/>
      <c r="M1056" s="4"/>
    </row>
    <row r="1057" s="5" customFormat="true" ht="25.5" hidden="false" customHeight="false" outlineLevel="0" collapsed="false">
      <c r="A1057" s="26" t="s">
        <v>8727</v>
      </c>
      <c r="B1057" s="26" t="s">
        <v>8751</v>
      </c>
      <c r="C1057" s="27" t="n">
        <v>3045.57</v>
      </c>
      <c r="D1057" s="4"/>
      <c r="E1057" s="4"/>
      <c r="F1057" s="4"/>
      <c r="G1057" s="4"/>
      <c r="H1057" s="4"/>
      <c r="I1057" s="4"/>
      <c r="J1057" s="4"/>
      <c r="K1057" s="4"/>
      <c r="L1057" s="4"/>
      <c r="M1057" s="4"/>
    </row>
    <row r="1058" s="5" customFormat="true" ht="51" hidden="false" customHeight="false" outlineLevel="0" collapsed="false">
      <c r="A1058" s="26" t="s">
        <v>8727</v>
      </c>
      <c r="B1058" s="26" t="s">
        <v>8752</v>
      </c>
      <c r="C1058" s="27" t="n">
        <v>3106.554</v>
      </c>
      <c r="D1058" s="4"/>
      <c r="E1058" s="4"/>
      <c r="F1058" s="4"/>
      <c r="G1058" s="4"/>
      <c r="H1058" s="4"/>
      <c r="I1058" s="4"/>
      <c r="J1058" s="4"/>
      <c r="K1058" s="4"/>
      <c r="L1058" s="4"/>
      <c r="M1058" s="4"/>
    </row>
    <row r="1059" s="5" customFormat="true" ht="38.25" hidden="false" customHeight="false" outlineLevel="0" collapsed="false">
      <c r="A1059" s="26" t="s">
        <v>8727</v>
      </c>
      <c r="B1059" s="26" t="s">
        <v>8753</v>
      </c>
      <c r="C1059" s="27" t="n">
        <v>3184.236</v>
      </c>
      <c r="D1059" s="4"/>
      <c r="E1059" s="4"/>
      <c r="F1059" s="4"/>
      <c r="G1059" s="4"/>
      <c r="H1059" s="4"/>
      <c r="I1059" s="4"/>
      <c r="J1059" s="4"/>
      <c r="K1059" s="4"/>
      <c r="L1059" s="4"/>
      <c r="M1059" s="4"/>
    </row>
    <row r="1060" s="5" customFormat="true" ht="25.5" hidden="false" customHeight="false" outlineLevel="0" collapsed="false">
      <c r="A1060" s="26" t="s">
        <v>8727</v>
      </c>
      <c r="B1060" s="26" t="s">
        <v>8754</v>
      </c>
      <c r="C1060" s="27" t="n">
        <v>3212.55</v>
      </c>
      <c r="D1060" s="4"/>
      <c r="E1060" s="4"/>
      <c r="F1060" s="4"/>
      <c r="G1060" s="4"/>
      <c r="H1060" s="4"/>
      <c r="I1060" s="4"/>
      <c r="J1060" s="4"/>
      <c r="K1060" s="4"/>
      <c r="L1060" s="4"/>
      <c r="M1060" s="4"/>
    </row>
    <row r="1061" s="5" customFormat="true" ht="38.25" hidden="false" customHeight="false" outlineLevel="0" collapsed="false">
      <c r="A1061" s="26" t="s">
        <v>8727</v>
      </c>
      <c r="B1061" s="26" t="s">
        <v>8755</v>
      </c>
      <c r="C1061" s="27" t="n">
        <v>3389.694</v>
      </c>
      <c r="D1061" s="4"/>
      <c r="E1061" s="4"/>
      <c r="F1061" s="4"/>
      <c r="G1061" s="4"/>
      <c r="H1061" s="4"/>
      <c r="I1061" s="4"/>
      <c r="J1061" s="4"/>
      <c r="K1061" s="4"/>
      <c r="L1061" s="4"/>
      <c r="M1061" s="4"/>
    </row>
    <row r="1062" s="5" customFormat="true" ht="25.5" hidden="false" customHeight="false" outlineLevel="0" collapsed="false">
      <c r="A1062" s="26" t="s">
        <v>8727</v>
      </c>
      <c r="B1062" s="26" t="s">
        <v>9461</v>
      </c>
      <c r="C1062" s="27" t="n">
        <v>3577.728</v>
      </c>
      <c r="D1062" s="4"/>
      <c r="E1062" s="4"/>
      <c r="F1062" s="4"/>
      <c r="G1062" s="4"/>
      <c r="H1062" s="4"/>
      <c r="I1062" s="4"/>
      <c r="J1062" s="4"/>
      <c r="K1062" s="4"/>
      <c r="L1062" s="4"/>
      <c r="M1062" s="4"/>
    </row>
    <row r="1063" s="5" customFormat="true" ht="38.25" hidden="false" customHeight="false" outlineLevel="0" collapsed="false">
      <c r="A1063" s="26" t="s">
        <v>8727</v>
      </c>
      <c r="B1063" s="26" t="s">
        <v>9462</v>
      </c>
      <c r="C1063" s="27" t="n">
        <v>3579.18</v>
      </c>
      <c r="D1063" s="4"/>
      <c r="E1063" s="4"/>
      <c r="F1063" s="4"/>
      <c r="G1063" s="4"/>
      <c r="H1063" s="4"/>
      <c r="I1063" s="4"/>
      <c r="J1063" s="4"/>
      <c r="K1063" s="4"/>
      <c r="L1063" s="4"/>
      <c r="M1063" s="4"/>
    </row>
    <row r="1064" s="5" customFormat="true" ht="25.5" hidden="false" customHeight="false" outlineLevel="0" collapsed="false">
      <c r="A1064" s="26" t="s">
        <v>8727</v>
      </c>
      <c r="B1064" s="26" t="s">
        <v>9463</v>
      </c>
      <c r="C1064" s="27" t="n">
        <v>3584.262</v>
      </c>
      <c r="D1064" s="4"/>
      <c r="E1064" s="4"/>
      <c r="F1064" s="4"/>
      <c r="G1064" s="4"/>
      <c r="H1064" s="4"/>
      <c r="I1064" s="4"/>
      <c r="J1064" s="4"/>
      <c r="K1064" s="4"/>
      <c r="L1064" s="4"/>
      <c r="M1064" s="4"/>
    </row>
    <row r="1065" s="5" customFormat="true" ht="38.25" hidden="false" customHeight="false" outlineLevel="0" collapsed="false">
      <c r="A1065" s="26" t="s">
        <v>8727</v>
      </c>
      <c r="B1065" s="26" t="s">
        <v>8756</v>
      </c>
      <c r="C1065" s="27" t="n">
        <v>3622.74</v>
      </c>
      <c r="D1065" s="4"/>
      <c r="E1065" s="4"/>
      <c r="F1065" s="4"/>
      <c r="G1065" s="4"/>
      <c r="H1065" s="4"/>
      <c r="I1065" s="4"/>
      <c r="J1065" s="4"/>
      <c r="K1065" s="4"/>
      <c r="L1065" s="4"/>
      <c r="M1065" s="4"/>
    </row>
    <row r="1066" s="5" customFormat="true" ht="38.25" hidden="false" customHeight="false" outlineLevel="0" collapsed="false">
      <c r="A1066" s="26" t="s">
        <v>8727</v>
      </c>
      <c r="B1066" s="26" t="s">
        <v>9464</v>
      </c>
      <c r="C1066" s="27" t="n">
        <v>3662.67</v>
      </c>
      <c r="D1066" s="4"/>
      <c r="E1066" s="4"/>
      <c r="F1066" s="4"/>
      <c r="G1066" s="4"/>
      <c r="H1066" s="4"/>
      <c r="I1066" s="4"/>
      <c r="J1066" s="4"/>
      <c r="K1066" s="4"/>
      <c r="L1066" s="4"/>
      <c r="M1066" s="4"/>
    </row>
    <row r="1067" s="5" customFormat="true" ht="38.25" hidden="false" customHeight="false" outlineLevel="0" collapsed="false">
      <c r="A1067" s="26" t="s">
        <v>8727</v>
      </c>
      <c r="B1067" s="26" t="s">
        <v>9465</v>
      </c>
      <c r="C1067" s="27" t="n">
        <v>3672.834</v>
      </c>
      <c r="D1067" s="4"/>
      <c r="E1067" s="4"/>
      <c r="F1067" s="4"/>
      <c r="G1067" s="4"/>
      <c r="H1067" s="4"/>
      <c r="I1067" s="4"/>
      <c r="J1067" s="4"/>
      <c r="K1067" s="4"/>
      <c r="L1067" s="4"/>
      <c r="M1067" s="4"/>
    </row>
    <row r="1068" s="5" customFormat="true" ht="38.25" hidden="false" customHeight="false" outlineLevel="0" collapsed="false">
      <c r="A1068" s="26" t="s">
        <v>8727</v>
      </c>
      <c r="B1068" s="26" t="s">
        <v>9466</v>
      </c>
      <c r="C1068" s="27" t="n">
        <v>3683.724</v>
      </c>
      <c r="D1068" s="4"/>
      <c r="E1068" s="4"/>
      <c r="F1068" s="4"/>
      <c r="G1068" s="4"/>
      <c r="H1068" s="4"/>
      <c r="I1068" s="4"/>
      <c r="J1068" s="4"/>
      <c r="K1068" s="4"/>
      <c r="L1068" s="4"/>
      <c r="M1068" s="4"/>
    </row>
    <row r="1069" s="5" customFormat="true" ht="25.5" hidden="false" customHeight="false" outlineLevel="0" collapsed="false">
      <c r="A1069" s="26" t="s">
        <v>8727</v>
      </c>
      <c r="B1069" s="26" t="s">
        <v>9467</v>
      </c>
      <c r="C1069" s="27" t="n">
        <v>3859.416</v>
      </c>
      <c r="D1069" s="4"/>
      <c r="E1069" s="4"/>
      <c r="F1069" s="4"/>
      <c r="G1069" s="4"/>
      <c r="H1069" s="4"/>
      <c r="I1069" s="4"/>
      <c r="J1069" s="4"/>
      <c r="K1069" s="4"/>
      <c r="L1069" s="4"/>
      <c r="M1069" s="4"/>
    </row>
    <row r="1070" s="5" customFormat="true" ht="25.5" hidden="false" customHeight="false" outlineLevel="0" collapsed="false">
      <c r="A1070" s="26" t="s">
        <v>8727</v>
      </c>
      <c r="B1070" s="26" t="s">
        <v>8757</v>
      </c>
      <c r="C1070" s="27" t="n">
        <v>4104.078</v>
      </c>
      <c r="D1070" s="4"/>
      <c r="E1070" s="4"/>
      <c r="F1070" s="4"/>
      <c r="G1070" s="4"/>
      <c r="H1070" s="4"/>
      <c r="I1070" s="4"/>
      <c r="J1070" s="4"/>
      <c r="K1070" s="4"/>
      <c r="L1070" s="4"/>
      <c r="M1070" s="4"/>
    </row>
    <row r="1071" s="5" customFormat="true" ht="25.5" hidden="false" customHeight="false" outlineLevel="0" collapsed="false">
      <c r="A1071" s="26" t="s">
        <v>8727</v>
      </c>
      <c r="B1071" s="26" t="s">
        <v>9468</v>
      </c>
      <c r="C1071" s="27" t="n">
        <v>4133.118</v>
      </c>
      <c r="D1071" s="4"/>
      <c r="E1071" s="4"/>
      <c r="F1071" s="4"/>
      <c r="G1071" s="4"/>
      <c r="H1071" s="4"/>
      <c r="I1071" s="4"/>
      <c r="J1071" s="4"/>
      <c r="K1071" s="4"/>
      <c r="L1071" s="4"/>
      <c r="M1071" s="4"/>
    </row>
    <row r="1072" s="5" customFormat="true" ht="25.5" hidden="false" customHeight="false" outlineLevel="0" collapsed="false">
      <c r="A1072" s="26" t="s">
        <v>8727</v>
      </c>
      <c r="B1072" s="26" t="s">
        <v>9469</v>
      </c>
      <c r="C1072" s="27" t="n">
        <v>4133.118</v>
      </c>
      <c r="D1072" s="4"/>
      <c r="E1072" s="4"/>
      <c r="F1072" s="4"/>
      <c r="G1072" s="4"/>
      <c r="H1072" s="4"/>
      <c r="I1072" s="4"/>
      <c r="J1072" s="4"/>
      <c r="K1072" s="4"/>
      <c r="L1072" s="4"/>
      <c r="M1072" s="4"/>
    </row>
    <row r="1073" s="5" customFormat="true" ht="25.5" hidden="false" customHeight="false" outlineLevel="0" collapsed="false">
      <c r="A1073" s="26" t="s">
        <v>8727</v>
      </c>
      <c r="B1073" s="26" t="s">
        <v>8758</v>
      </c>
      <c r="C1073" s="27" t="n">
        <v>4197.006</v>
      </c>
      <c r="D1073" s="4"/>
      <c r="E1073" s="4"/>
      <c r="F1073" s="4"/>
      <c r="G1073" s="4"/>
      <c r="H1073" s="4"/>
      <c r="I1073" s="4"/>
      <c r="J1073" s="4"/>
      <c r="K1073" s="4"/>
      <c r="L1073" s="4"/>
      <c r="M1073" s="4"/>
    </row>
    <row r="1074" s="5" customFormat="true" ht="25.5" hidden="false" customHeight="false" outlineLevel="0" collapsed="false">
      <c r="A1074" s="26" t="s">
        <v>8727</v>
      </c>
      <c r="B1074" s="26" t="s">
        <v>8759</v>
      </c>
      <c r="C1074" s="27" t="n">
        <v>4419.888</v>
      </c>
      <c r="D1074" s="4"/>
      <c r="E1074" s="4"/>
      <c r="F1074" s="4"/>
      <c r="G1074" s="4"/>
      <c r="H1074" s="4"/>
      <c r="I1074" s="4"/>
      <c r="J1074" s="4"/>
      <c r="K1074" s="4"/>
      <c r="L1074" s="4"/>
      <c r="M1074" s="4"/>
    </row>
    <row r="1075" s="5" customFormat="true" ht="38.25" hidden="false" customHeight="false" outlineLevel="0" collapsed="false">
      <c r="A1075" s="26" t="s">
        <v>8727</v>
      </c>
      <c r="B1075" s="26" t="s">
        <v>8760</v>
      </c>
      <c r="C1075" s="27" t="n">
        <v>4552.02</v>
      </c>
      <c r="D1075" s="4"/>
      <c r="E1075" s="4"/>
      <c r="F1075" s="4"/>
      <c r="G1075" s="4"/>
      <c r="H1075" s="4"/>
      <c r="I1075" s="4"/>
      <c r="J1075" s="4"/>
      <c r="K1075" s="4"/>
      <c r="L1075" s="4"/>
      <c r="M1075" s="4"/>
    </row>
    <row r="1076" s="5" customFormat="true" ht="25.5" hidden="false" customHeight="false" outlineLevel="0" collapsed="false">
      <c r="A1076" s="26" t="s">
        <v>8727</v>
      </c>
      <c r="B1076" s="26" t="s">
        <v>8761</v>
      </c>
      <c r="C1076" s="27" t="n">
        <v>4851.132</v>
      </c>
      <c r="D1076" s="4"/>
      <c r="E1076" s="4"/>
      <c r="F1076" s="4"/>
      <c r="G1076" s="4"/>
      <c r="H1076" s="4"/>
      <c r="I1076" s="4"/>
      <c r="J1076" s="4"/>
      <c r="K1076" s="4"/>
      <c r="L1076" s="4"/>
      <c r="M1076" s="4"/>
    </row>
    <row r="1077" s="5" customFormat="true" ht="25.5" hidden="false" customHeight="false" outlineLevel="0" collapsed="false">
      <c r="A1077" s="26" t="s">
        <v>8727</v>
      </c>
      <c r="B1077" s="26" t="s">
        <v>8762</v>
      </c>
      <c r="C1077" s="27" t="n">
        <v>4894.692</v>
      </c>
      <c r="D1077" s="4"/>
      <c r="E1077" s="4"/>
      <c r="F1077" s="4"/>
      <c r="G1077" s="4"/>
      <c r="H1077" s="4"/>
      <c r="I1077" s="4"/>
      <c r="J1077" s="4"/>
      <c r="K1077" s="4"/>
      <c r="L1077" s="4"/>
      <c r="M1077" s="4"/>
    </row>
    <row r="1078" s="5" customFormat="true" ht="25.5" hidden="false" customHeight="false" outlineLevel="0" collapsed="false">
      <c r="A1078" s="26" t="s">
        <v>8727</v>
      </c>
      <c r="B1078" s="26" t="s">
        <v>8763</v>
      </c>
      <c r="C1078" s="27" t="n">
        <v>5029.728</v>
      </c>
      <c r="D1078" s="4"/>
      <c r="E1078" s="4"/>
      <c r="F1078" s="4"/>
      <c r="G1078" s="4"/>
      <c r="H1078" s="4"/>
      <c r="I1078" s="4"/>
      <c r="J1078" s="4"/>
      <c r="K1078" s="4"/>
      <c r="L1078" s="4"/>
      <c r="M1078" s="4"/>
    </row>
    <row r="1079" s="5" customFormat="true" ht="25.5" hidden="false" customHeight="false" outlineLevel="0" collapsed="false">
      <c r="A1079" s="26" t="s">
        <v>8727</v>
      </c>
      <c r="B1079" s="26" t="s">
        <v>8764</v>
      </c>
      <c r="C1079" s="27" t="n">
        <v>5114.67</v>
      </c>
      <c r="D1079" s="4"/>
      <c r="E1079" s="4"/>
      <c r="F1079" s="4"/>
      <c r="G1079" s="4"/>
      <c r="H1079" s="4"/>
      <c r="I1079" s="4"/>
      <c r="J1079" s="4"/>
      <c r="K1079" s="4"/>
      <c r="L1079" s="4"/>
      <c r="M1079" s="4"/>
    </row>
    <row r="1080" s="5" customFormat="true" ht="25.5" hidden="false" customHeight="false" outlineLevel="0" collapsed="false">
      <c r="A1080" s="26" t="s">
        <v>8727</v>
      </c>
      <c r="B1080" s="26" t="s">
        <v>8765</v>
      </c>
      <c r="C1080" s="27" t="n">
        <v>5165.49</v>
      </c>
      <c r="D1080" s="4"/>
      <c r="E1080" s="4"/>
      <c r="F1080" s="4"/>
      <c r="G1080" s="4"/>
      <c r="H1080" s="4"/>
      <c r="I1080" s="4"/>
      <c r="J1080" s="4"/>
      <c r="K1080" s="4"/>
      <c r="L1080" s="4"/>
      <c r="M1080" s="4"/>
    </row>
    <row r="1081" s="5" customFormat="true" ht="12.75" hidden="false" customHeight="false" outlineLevel="0" collapsed="false">
      <c r="A1081" s="26" t="s">
        <v>9441</v>
      </c>
      <c r="B1081" s="26" t="s">
        <v>8766</v>
      </c>
      <c r="C1081" s="27" t="n">
        <v>5430.48</v>
      </c>
      <c r="D1081" s="4"/>
      <c r="E1081" s="4"/>
      <c r="F1081" s="4"/>
      <c r="G1081" s="4"/>
      <c r="H1081" s="4"/>
      <c r="I1081" s="4"/>
      <c r="J1081" s="4"/>
      <c r="K1081" s="4"/>
      <c r="L1081" s="4"/>
      <c r="M1081" s="4"/>
    </row>
    <row r="1082" s="5" customFormat="true" ht="12.75" hidden="false" customHeight="false" outlineLevel="0" collapsed="false">
      <c r="A1082" s="26" t="s">
        <v>9441</v>
      </c>
      <c r="B1082" s="26" t="s">
        <v>9470</v>
      </c>
      <c r="C1082" s="27" t="n">
        <v>5512.518</v>
      </c>
      <c r="D1082" s="4"/>
      <c r="E1082" s="4"/>
      <c r="F1082" s="4"/>
      <c r="G1082" s="4"/>
      <c r="H1082" s="4"/>
      <c r="I1082" s="4"/>
      <c r="J1082" s="4"/>
      <c r="K1082" s="4"/>
      <c r="L1082" s="4"/>
      <c r="M1082" s="4"/>
    </row>
    <row r="1083" s="5" customFormat="true" ht="12.75" hidden="false" customHeight="false" outlineLevel="0" collapsed="false">
      <c r="A1083" s="26" t="s">
        <v>9441</v>
      </c>
      <c r="B1083" s="26" t="s">
        <v>8767</v>
      </c>
      <c r="C1083" s="27" t="n">
        <v>5552.448</v>
      </c>
      <c r="D1083" s="4"/>
      <c r="E1083" s="4"/>
      <c r="F1083" s="4"/>
      <c r="G1083" s="4"/>
      <c r="H1083" s="4"/>
      <c r="I1083" s="4"/>
      <c r="J1083" s="4"/>
      <c r="K1083" s="4"/>
      <c r="L1083" s="4"/>
      <c r="M1083" s="4"/>
    </row>
    <row r="1084" s="5" customFormat="true" ht="12.75" hidden="false" customHeight="false" outlineLevel="0" collapsed="false">
      <c r="A1084" s="26" t="s">
        <v>9441</v>
      </c>
      <c r="B1084" s="26" t="s">
        <v>8768</v>
      </c>
      <c r="C1084" s="27" t="n">
        <v>5558.256</v>
      </c>
      <c r="D1084" s="4"/>
      <c r="E1084" s="4"/>
      <c r="F1084" s="4"/>
      <c r="G1084" s="4"/>
      <c r="H1084" s="4"/>
      <c r="I1084" s="4"/>
      <c r="J1084" s="4"/>
      <c r="K1084" s="4"/>
      <c r="L1084" s="4"/>
      <c r="M1084" s="4"/>
    </row>
    <row r="1085" s="5" customFormat="true" ht="12.75" hidden="false" customHeight="false" outlineLevel="0" collapsed="false">
      <c r="A1085" s="26" t="s">
        <v>9441</v>
      </c>
      <c r="B1085" s="26" t="s">
        <v>9471</v>
      </c>
      <c r="C1085" s="27" t="n">
        <v>6010.554</v>
      </c>
      <c r="D1085" s="4"/>
      <c r="E1085" s="4"/>
      <c r="F1085" s="4"/>
      <c r="G1085" s="4"/>
      <c r="H1085" s="4"/>
      <c r="I1085" s="4"/>
      <c r="J1085" s="4"/>
      <c r="K1085" s="4"/>
      <c r="L1085" s="4"/>
      <c r="M1085" s="4"/>
    </row>
    <row r="1086" s="5" customFormat="true" ht="12.75" hidden="false" customHeight="false" outlineLevel="0" collapsed="false">
      <c r="A1086" s="26" t="s">
        <v>9441</v>
      </c>
      <c r="B1086" s="26" t="s">
        <v>8769</v>
      </c>
      <c r="C1086" s="27" t="n">
        <v>6025.8</v>
      </c>
      <c r="D1086" s="4"/>
      <c r="E1086" s="4"/>
      <c r="F1086" s="4"/>
      <c r="G1086" s="4"/>
      <c r="H1086" s="4"/>
      <c r="I1086" s="4"/>
      <c r="J1086" s="4"/>
      <c r="K1086" s="4"/>
      <c r="L1086" s="4"/>
      <c r="M1086" s="4"/>
    </row>
    <row r="1087" s="5" customFormat="true" ht="12.75" hidden="false" customHeight="false" outlineLevel="0" collapsed="false">
      <c r="A1087" s="26" t="s">
        <v>9441</v>
      </c>
      <c r="B1087" s="26" t="s">
        <v>9472</v>
      </c>
      <c r="C1087" s="27" t="n">
        <v>6066.456</v>
      </c>
      <c r="D1087" s="4"/>
      <c r="E1087" s="4"/>
      <c r="F1087" s="4"/>
      <c r="G1087" s="4"/>
      <c r="H1087" s="4"/>
      <c r="I1087" s="4"/>
      <c r="J1087" s="4"/>
      <c r="K1087" s="4"/>
      <c r="L1087" s="4"/>
      <c r="M1087" s="4"/>
    </row>
    <row r="1088" s="5" customFormat="true" ht="12.75" hidden="false" customHeight="false" outlineLevel="0" collapsed="false">
      <c r="A1088" s="26" t="s">
        <v>9441</v>
      </c>
      <c r="B1088" s="26" t="s">
        <v>9473</v>
      </c>
      <c r="C1088" s="27" t="n">
        <v>6892.644</v>
      </c>
      <c r="D1088" s="4"/>
      <c r="E1088" s="4"/>
      <c r="F1088" s="4"/>
      <c r="G1088" s="4"/>
      <c r="H1088" s="4"/>
      <c r="I1088" s="4"/>
      <c r="J1088" s="4"/>
      <c r="K1088" s="4"/>
      <c r="L1088" s="4"/>
      <c r="M1088" s="4"/>
    </row>
    <row r="1089" s="5" customFormat="true" ht="12.75" hidden="false" customHeight="false" outlineLevel="0" collapsed="false">
      <c r="A1089" s="26" t="s">
        <v>9441</v>
      </c>
      <c r="B1089" s="26" t="s">
        <v>9474</v>
      </c>
      <c r="C1089" s="27" t="n">
        <v>6892.644</v>
      </c>
      <c r="D1089" s="4"/>
      <c r="E1089" s="4"/>
      <c r="F1089" s="4"/>
      <c r="G1089" s="4"/>
      <c r="H1089" s="4"/>
      <c r="I1089" s="4"/>
      <c r="J1089" s="4"/>
      <c r="K1089" s="4"/>
      <c r="L1089" s="4"/>
      <c r="M1089" s="4"/>
    </row>
    <row r="1090" s="5" customFormat="true" ht="25.5" hidden="false" customHeight="false" outlineLevel="0" collapsed="false">
      <c r="A1090" s="26" t="s">
        <v>9441</v>
      </c>
      <c r="B1090" s="26" t="s">
        <v>8770</v>
      </c>
      <c r="C1090" s="27" t="n">
        <v>7247.658</v>
      </c>
      <c r="D1090" s="4"/>
      <c r="E1090" s="4"/>
      <c r="F1090" s="4"/>
      <c r="G1090" s="4"/>
      <c r="H1090" s="4"/>
      <c r="I1090" s="4"/>
      <c r="J1090" s="4"/>
      <c r="K1090" s="4"/>
      <c r="L1090" s="4"/>
      <c r="M1090" s="4"/>
    </row>
    <row r="1091" s="5" customFormat="true" ht="25.5" hidden="false" customHeight="false" outlineLevel="0" collapsed="false">
      <c r="A1091" s="26" t="s">
        <v>9441</v>
      </c>
      <c r="B1091" s="26" t="s">
        <v>8771</v>
      </c>
      <c r="C1091" s="27" t="n">
        <v>7251.288</v>
      </c>
      <c r="D1091" s="4"/>
      <c r="E1091" s="4"/>
      <c r="F1091" s="4"/>
      <c r="G1091" s="4"/>
      <c r="H1091" s="4"/>
      <c r="I1091" s="4"/>
      <c r="J1091" s="4"/>
      <c r="K1091" s="4"/>
      <c r="L1091" s="4"/>
      <c r="M1091" s="4"/>
    </row>
    <row r="1092" s="5" customFormat="true" ht="12.75" hidden="false" customHeight="false" outlineLevel="0" collapsed="false">
      <c r="A1092" s="26" t="s">
        <v>9441</v>
      </c>
      <c r="B1092" s="26" t="s">
        <v>9475</v>
      </c>
      <c r="C1092" s="27" t="n">
        <v>7352.928</v>
      </c>
      <c r="D1092" s="4"/>
      <c r="E1092" s="4"/>
      <c r="F1092" s="4"/>
      <c r="G1092" s="4"/>
      <c r="H1092" s="4"/>
      <c r="I1092" s="4"/>
      <c r="J1092" s="4"/>
      <c r="K1092" s="4"/>
      <c r="L1092" s="4"/>
      <c r="M1092" s="4"/>
    </row>
    <row r="1093" s="5" customFormat="true" ht="12.75" hidden="false" customHeight="false" outlineLevel="0" collapsed="false">
      <c r="A1093" s="26" t="s">
        <v>9441</v>
      </c>
      <c r="B1093" s="26" t="s">
        <v>9476</v>
      </c>
      <c r="C1093" s="27" t="n">
        <v>7422.624</v>
      </c>
      <c r="D1093" s="4"/>
      <c r="E1093" s="4"/>
      <c r="F1093" s="4"/>
      <c r="G1093" s="4"/>
      <c r="H1093" s="4"/>
      <c r="I1093" s="4"/>
      <c r="J1093" s="4"/>
      <c r="K1093" s="4"/>
      <c r="L1093" s="4"/>
      <c r="M1093" s="4"/>
    </row>
    <row r="1094" s="5" customFormat="true" ht="12.75" hidden="false" customHeight="false" outlineLevel="0" collapsed="false">
      <c r="A1094" s="26" t="s">
        <v>9441</v>
      </c>
      <c r="B1094" s="26" t="s">
        <v>8772</v>
      </c>
      <c r="C1094" s="27" t="n">
        <v>7744.242</v>
      </c>
      <c r="D1094" s="4"/>
      <c r="E1094" s="4"/>
      <c r="F1094" s="4"/>
      <c r="G1094" s="4"/>
      <c r="H1094" s="4"/>
      <c r="I1094" s="4"/>
      <c r="J1094" s="4"/>
      <c r="K1094" s="4"/>
      <c r="L1094" s="4"/>
      <c r="M1094" s="4"/>
    </row>
    <row r="1095" s="5" customFormat="true" ht="12.75" hidden="false" customHeight="false" outlineLevel="0" collapsed="false">
      <c r="A1095" s="26" t="s">
        <v>9441</v>
      </c>
      <c r="B1095" s="26" t="s">
        <v>8773</v>
      </c>
      <c r="C1095" s="27" t="n">
        <v>7765.296</v>
      </c>
      <c r="D1095" s="4"/>
      <c r="E1095" s="4"/>
      <c r="F1095" s="4"/>
      <c r="G1095" s="4"/>
      <c r="H1095" s="4"/>
      <c r="I1095" s="4"/>
      <c r="J1095" s="4"/>
      <c r="K1095" s="4"/>
      <c r="L1095" s="4"/>
      <c r="M1095" s="4"/>
    </row>
    <row r="1096" s="5" customFormat="true" ht="12.75" hidden="false" customHeight="false" outlineLevel="0" collapsed="false">
      <c r="A1096" s="26" t="s">
        <v>9441</v>
      </c>
      <c r="B1096" s="26" t="s">
        <v>8774</v>
      </c>
      <c r="C1096" s="27" t="n">
        <v>8158.062</v>
      </c>
      <c r="D1096" s="4"/>
      <c r="E1096" s="4"/>
      <c r="F1096" s="4"/>
      <c r="G1096" s="4"/>
      <c r="H1096" s="4"/>
      <c r="I1096" s="4"/>
      <c r="J1096" s="4"/>
      <c r="K1096" s="4"/>
      <c r="L1096" s="4"/>
      <c r="M1096" s="4"/>
    </row>
    <row r="1097" s="5" customFormat="true" ht="12.75" hidden="false" customHeight="false" outlineLevel="0" collapsed="false">
      <c r="A1097" s="26" t="s">
        <v>9441</v>
      </c>
      <c r="B1097" s="26" t="s">
        <v>9477</v>
      </c>
      <c r="C1097" s="27" t="n">
        <v>8624.88</v>
      </c>
      <c r="D1097" s="4"/>
      <c r="E1097" s="4"/>
      <c r="F1097" s="4"/>
      <c r="G1097" s="4"/>
      <c r="H1097" s="4"/>
      <c r="I1097" s="4"/>
      <c r="J1097" s="4"/>
      <c r="K1097" s="4"/>
      <c r="L1097" s="4"/>
      <c r="M1097" s="4"/>
    </row>
    <row r="1098" s="5" customFormat="true" ht="12.75" hidden="false" customHeight="false" outlineLevel="0" collapsed="false">
      <c r="A1098" s="26" t="s">
        <v>9441</v>
      </c>
      <c r="B1098" s="26" t="s">
        <v>9478</v>
      </c>
      <c r="C1098" s="27" t="n">
        <v>8672.796</v>
      </c>
      <c r="D1098" s="4"/>
      <c r="E1098" s="4"/>
      <c r="F1098" s="4"/>
      <c r="G1098" s="4"/>
      <c r="H1098" s="4"/>
      <c r="I1098" s="4"/>
      <c r="J1098" s="4"/>
      <c r="K1098" s="4"/>
      <c r="L1098" s="4"/>
      <c r="M1098" s="4"/>
    </row>
    <row r="1099" s="5" customFormat="true" ht="12.75" hidden="false" customHeight="false" outlineLevel="0" collapsed="false">
      <c r="A1099" s="26" t="s">
        <v>9441</v>
      </c>
      <c r="B1099" s="26" t="s">
        <v>8775</v>
      </c>
      <c r="C1099" s="27" t="n">
        <v>9002.4</v>
      </c>
      <c r="D1099" s="4"/>
      <c r="E1099" s="4"/>
      <c r="F1099" s="4"/>
      <c r="G1099" s="4"/>
      <c r="H1099" s="4"/>
      <c r="I1099" s="4"/>
      <c r="J1099" s="4"/>
      <c r="K1099" s="4"/>
      <c r="L1099" s="4"/>
      <c r="M1099" s="4"/>
    </row>
    <row r="1100" s="5" customFormat="true" ht="12.75" hidden="false" customHeight="false" outlineLevel="0" collapsed="false">
      <c r="A1100" s="26" t="s">
        <v>9441</v>
      </c>
      <c r="B1100" s="26" t="s">
        <v>8776</v>
      </c>
      <c r="C1100" s="27" t="n">
        <v>9071.37</v>
      </c>
      <c r="D1100" s="4"/>
      <c r="E1100" s="4"/>
      <c r="F1100" s="4"/>
      <c r="G1100" s="4"/>
      <c r="H1100" s="4"/>
      <c r="I1100" s="4"/>
      <c r="J1100" s="4"/>
      <c r="K1100" s="4"/>
      <c r="L1100" s="4"/>
      <c r="M1100" s="4"/>
    </row>
    <row r="1101" s="5" customFormat="true" ht="12.75" hidden="false" customHeight="false" outlineLevel="0" collapsed="false">
      <c r="A1101" s="26" t="s">
        <v>9441</v>
      </c>
      <c r="B1101" s="26" t="s">
        <v>8777</v>
      </c>
      <c r="C1101" s="27" t="n">
        <v>9323.292</v>
      </c>
      <c r="D1101" s="4"/>
      <c r="E1101" s="4"/>
      <c r="F1101" s="4"/>
      <c r="G1101" s="4"/>
      <c r="H1101" s="4"/>
      <c r="I1101" s="4"/>
      <c r="J1101" s="4"/>
      <c r="K1101" s="4"/>
      <c r="L1101" s="4"/>
      <c r="M1101" s="4"/>
    </row>
    <row r="1102" s="5" customFormat="true" ht="12.75" hidden="false" customHeight="false" outlineLevel="0" collapsed="false">
      <c r="A1102" s="26" t="s">
        <v>9441</v>
      </c>
      <c r="B1102" s="26" t="s">
        <v>9479</v>
      </c>
      <c r="C1102" s="27" t="n">
        <v>9386.454</v>
      </c>
      <c r="D1102" s="4"/>
      <c r="E1102" s="4"/>
      <c r="F1102" s="4"/>
      <c r="G1102" s="4"/>
      <c r="H1102" s="4"/>
      <c r="I1102" s="4"/>
      <c r="J1102" s="4"/>
      <c r="K1102" s="4"/>
      <c r="L1102" s="4"/>
      <c r="M1102" s="4"/>
    </row>
    <row r="1103" s="5" customFormat="true" ht="12.75" hidden="false" customHeight="false" outlineLevel="0" collapsed="false">
      <c r="A1103" s="26" t="s">
        <v>9441</v>
      </c>
      <c r="B1103" s="26" t="s">
        <v>9480</v>
      </c>
      <c r="C1103" s="27" t="n">
        <v>9465.588</v>
      </c>
      <c r="D1103" s="4"/>
      <c r="E1103" s="4"/>
      <c r="F1103" s="4"/>
      <c r="G1103" s="4"/>
      <c r="H1103" s="4"/>
      <c r="I1103" s="4"/>
      <c r="J1103" s="4"/>
      <c r="K1103" s="4"/>
      <c r="L1103" s="4"/>
      <c r="M1103" s="4"/>
    </row>
    <row r="1104" s="5" customFormat="true" ht="12.75" hidden="false" customHeight="false" outlineLevel="0" collapsed="false">
      <c r="A1104" s="26" t="s">
        <v>9441</v>
      </c>
      <c r="B1104" s="26" t="s">
        <v>9481</v>
      </c>
      <c r="C1104" s="27" t="n">
        <v>9739.29</v>
      </c>
      <c r="D1104" s="4"/>
      <c r="E1104" s="4"/>
      <c r="F1104" s="4"/>
      <c r="G1104" s="4"/>
      <c r="H1104" s="4"/>
      <c r="I1104" s="4"/>
      <c r="J1104" s="4"/>
      <c r="K1104" s="4"/>
      <c r="L1104" s="4"/>
      <c r="M1104" s="4"/>
    </row>
    <row r="1105" s="5" customFormat="true" ht="12.75" hidden="false" customHeight="false" outlineLevel="0" collapsed="false">
      <c r="A1105" s="26" t="s">
        <v>9441</v>
      </c>
      <c r="B1105" s="26" t="s">
        <v>9482</v>
      </c>
      <c r="C1105" s="27" t="n">
        <v>9857.628</v>
      </c>
      <c r="D1105" s="4"/>
      <c r="E1105" s="4"/>
      <c r="F1105" s="4"/>
      <c r="G1105" s="4"/>
      <c r="H1105" s="4"/>
      <c r="I1105" s="4"/>
      <c r="J1105" s="4"/>
      <c r="K1105" s="4"/>
      <c r="L1105" s="4"/>
      <c r="M1105" s="4"/>
    </row>
    <row r="1106" s="5" customFormat="true" ht="12.75" hidden="false" customHeight="false" outlineLevel="0" collapsed="false">
      <c r="A1106" s="26" t="s">
        <v>9441</v>
      </c>
      <c r="B1106" s="26" t="s">
        <v>9483</v>
      </c>
      <c r="C1106" s="27" t="n">
        <v>10018.8</v>
      </c>
      <c r="D1106" s="4"/>
      <c r="E1106" s="4"/>
      <c r="F1106" s="4"/>
      <c r="G1106" s="4"/>
      <c r="H1106" s="4"/>
      <c r="I1106" s="4"/>
      <c r="J1106" s="4"/>
      <c r="K1106" s="4"/>
      <c r="L1106" s="4"/>
      <c r="M1106" s="4"/>
    </row>
    <row r="1107" s="5" customFormat="true" ht="12.75" hidden="false" customHeight="false" outlineLevel="0" collapsed="false">
      <c r="A1107" s="26" t="s">
        <v>9441</v>
      </c>
      <c r="B1107" s="26" t="s">
        <v>8778</v>
      </c>
      <c r="C1107" s="27" t="n">
        <v>10066.716</v>
      </c>
      <c r="D1107" s="4"/>
      <c r="E1107" s="4"/>
      <c r="F1107" s="4"/>
      <c r="G1107" s="4"/>
      <c r="H1107" s="4"/>
      <c r="I1107" s="4"/>
      <c r="J1107" s="4"/>
      <c r="K1107" s="4"/>
      <c r="L1107" s="4"/>
      <c r="M1107" s="4"/>
    </row>
    <row r="1108" s="5" customFormat="true" ht="12.75" hidden="false" customHeight="false" outlineLevel="0" collapsed="false">
      <c r="A1108" s="26" t="s">
        <v>9441</v>
      </c>
      <c r="B1108" s="26" t="s">
        <v>8779</v>
      </c>
      <c r="C1108" s="27" t="n">
        <v>10307.022</v>
      </c>
      <c r="D1108" s="4"/>
      <c r="E1108" s="4"/>
      <c r="F1108" s="4"/>
      <c r="G1108" s="4"/>
      <c r="H1108" s="4"/>
      <c r="I1108" s="4"/>
      <c r="J1108" s="4"/>
      <c r="K1108" s="4"/>
      <c r="L1108" s="4"/>
      <c r="M1108" s="4"/>
    </row>
    <row r="1109" s="5" customFormat="true" ht="25.5" hidden="false" customHeight="false" outlineLevel="0" collapsed="false">
      <c r="A1109" s="26" t="s">
        <v>9441</v>
      </c>
      <c r="B1109" s="26" t="s">
        <v>9484</v>
      </c>
      <c r="C1109" s="27" t="n">
        <v>10541.52</v>
      </c>
      <c r="D1109" s="4"/>
      <c r="E1109" s="4"/>
      <c r="F1109" s="4"/>
      <c r="G1109" s="4"/>
      <c r="H1109" s="4"/>
      <c r="I1109" s="4"/>
      <c r="J1109" s="4"/>
      <c r="K1109" s="4"/>
      <c r="L1109" s="4"/>
      <c r="M1109" s="4"/>
    </row>
    <row r="1110" s="5" customFormat="true" ht="12.75" hidden="false" customHeight="false" outlineLevel="0" collapsed="false">
      <c r="A1110" s="26" t="s">
        <v>9441</v>
      </c>
      <c r="B1110" s="26" t="s">
        <v>9485</v>
      </c>
      <c r="C1110" s="27" t="n">
        <v>10672.2</v>
      </c>
      <c r="D1110" s="4"/>
      <c r="E1110" s="4"/>
      <c r="F1110" s="4"/>
      <c r="G1110" s="4"/>
      <c r="H1110" s="4"/>
      <c r="I1110" s="4"/>
      <c r="J1110" s="4"/>
      <c r="K1110" s="4"/>
      <c r="L1110" s="4"/>
      <c r="M1110" s="4"/>
    </row>
    <row r="1111" s="5" customFormat="true" ht="12.75" hidden="false" customHeight="false" outlineLevel="0" collapsed="false">
      <c r="A1111" s="26" t="s">
        <v>9441</v>
      </c>
      <c r="B1111" s="26" t="s">
        <v>8780</v>
      </c>
      <c r="C1111" s="27" t="n">
        <v>10690.9</v>
      </c>
      <c r="D1111" s="4"/>
      <c r="E1111" s="4"/>
      <c r="F1111" s="4"/>
      <c r="G1111" s="4"/>
      <c r="H1111" s="4"/>
      <c r="I1111" s="4"/>
      <c r="J1111" s="4"/>
      <c r="K1111" s="4"/>
      <c r="L1111" s="4"/>
      <c r="M1111" s="4"/>
    </row>
    <row r="1112" s="5" customFormat="true" ht="12.75" hidden="false" customHeight="false" outlineLevel="0" collapsed="false">
      <c r="A1112" s="26" t="s">
        <v>9441</v>
      </c>
      <c r="B1112" s="26" t="s">
        <v>8781</v>
      </c>
      <c r="C1112" s="27" t="n">
        <v>11543.4</v>
      </c>
      <c r="D1112" s="4"/>
      <c r="E1112" s="4"/>
      <c r="F1112" s="4"/>
      <c r="G1112" s="4"/>
      <c r="H1112" s="4"/>
      <c r="I1112" s="4"/>
      <c r="J1112" s="4"/>
      <c r="K1112" s="4"/>
      <c r="L1112" s="4"/>
      <c r="M1112" s="4"/>
    </row>
    <row r="1113" s="5" customFormat="true" ht="12.75" hidden="false" customHeight="false" outlineLevel="0" collapsed="false">
      <c r="A1113" s="26" t="s">
        <v>9441</v>
      </c>
      <c r="B1113" s="26" t="s">
        <v>8782</v>
      </c>
      <c r="C1113" s="27" t="n">
        <v>12214.95</v>
      </c>
      <c r="D1113" s="4"/>
      <c r="E1113" s="4"/>
      <c r="F1113" s="4"/>
      <c r="G1113" s="4"/>
      <c r="H1113" s="4"/>
      <c r="I1113" s="4"/>
      <c r="J1113" s="4"/>
      <c r="K1113" s="4"/>
      <c r="L1113" s="4"/>
      <c r="M1113" s="4"/>
    </row>
    <row r="1114" s="5" customFormat="true" ht="38.25" hidden="false" customHeight="false" outlineLevel="0" collapsed="false">
      <c r="A1114" s="26" t="s">
        <v>9441</v>
      </c>
      <c r="B1114" s="26" t="s">
        <v>9486</v>
      </c>
      <c r="C1114" s="27" t="n">
        <v>12331.836</v>
      </c>
      <c r="D1114" s="4"/>
      <c r="E1114" s="4"/>
      <c r="F1114" s="4"/>
      <c r="G1114" s="4"/>
      <c r="H1114" s="4"/>
      <c r="I1114" s="4"/>
      <c r="J1114" s="4"/>
      <c r="K1114" s="4"/>
      <c r="L1114" s="4"/>
      <c r="M1114" s="4"/>
    </row>
    <row r="1115" s="5" customFormat="true" ht="12.75" hidden="false" customHeight="false" outlineLevel="0" collapsed="false">
      <c r="A1115" s="26" t="s">
        <v>9441</v>
      </c>
      <c r="B1115" s="26" t="s">
        <v>8783</v>
      </c>
      <c r="C1115" s="27" t="n">
        <v>12777.6</v>
      </c>
      <c r="D1115" s="4"/>
      <c r="E1115" s="4"/>
      <c r="F1115" s="4"/>
      <c r="G1115" s="4"/>
      <c r="H1115" s="4"/>
      <c r="I1115" s="4"/>
      <c r="J1115" s="4"/>
      <c r="K1115" s="4"/>
      <c r="L1115" s="4"/>
      <c r="M1115" s="4"/>
    </row>
    <row r="1116" s="5" customFormat="true" ht="12.75" hidden="false" customHeight="false" outlineLevel="0" collapsed="false">
      <c r="A1116" s="26" t="s">
        <v>9441</v>
      </c>
      <c r="B1116" s="26" t="s">
        <v>8784</v>
      </c>
      <c r="C1116" s="27" t="n">
        <v>13009.92</v>
      </c>
      <c r="D1116" s="4"/>
      <c r="E1116" s="4"/>
      <c r="F1116" s="4"/>
      <c r="G1116" s="4"/>
      <c r="H1116" s="4"/>
      <c r="I1116" s="4"/>
      <c r="J1116" s="4"/>
      <c r="K1116" s="4"/>
      <c r="L1116" s="4"/>
      <c r="M1116" s="4"/>
    </row>
    <row r="1117" s="5" customFormat="true" ht="12.75" hidden="false" customHeight="false" outlineLevel="0" collapsed="false">
      <c r="A1117" s="26" t="s">
        <v>9441</v>
      </c>
      <c r="B1117" s="26" t="s">
        <v>9487</v>
      </c>
      <c r="C1117" s="27" t="n">
        <v>13187.79</v>
      </c>
      <c r="D1117" s="4"/>
      <c r="E1117" s="4"/>
      <c r="F1117" s="4"/>
      <c r="G1117" s="4"/>
      <c r="H1117" s="4"/>
      <c r="I1117" s="4"/>
      <c r="J1117" s="4"/>
      <c r="K1117" s="4"/>
      <c r="L1117" s="4"/>
      <c r="M1117" s="4"/>
    </row>
    <row r="1118" s="5" customFormat="true" ht="12.75" hidden="false" customHeight="false" outlineLevel="0" collapsed="false">
      <c r="A1118" s="26" t="s">
        <v>9441</v>
      </c>
      <c r="B1118" s="26" t="s">
        <v>9488</v>
      </c>
      <c r="C1118" s="27" t="n">
        <v>13431</v>
      </c>
      <c r="D1118" s="4"/>
      <c r="E1118" s="4"/>
      <c r="F1118" s="4"/>
      <c r="G1118" s="4"/>
      <c r="H1118" s="4"/>
      <c r="I1118" s="4"/>
      <c r="J1118" s="4"/>
      <c r="K1118" s="4"/>
      <c r="L1118" s="4"/>
      <c r="M1118" s="4"/>
    </row>
    <row r="1119" s="5" customFormat="true" ht="12.75" hidden="false" customHeight="false" outlineLevel="0" collapsed="false">
      <c r="A1119" s="26" t="s">
        <v>9441</v>
      </c>
      <c r="B1119" s="26" t="s">
        <v>9489</v>
      </c>
      <c r="C1119" s="27" t="n">
        <v>14447.4</v>
      </c>
      <c r="D1119" s="4"/>
      <c r="E1119" s="4"/>
      <c r="F1119" s="4"/>
      <c r="G1119" s="4"/>
      <c r="H1119" s="4"/>
      <c r="I1119" s="4"/>
      <c r="J1119" s="4"/>
      <c r="K1119" s="4"/>
      <c r="L1119" s="4"/>
      <c r="M1119" s="4"/>
    </row>
    <row r="1120" s="5" customFormat="true" ht="25.5" hidden="false" customHeight="false" outlineLevel="0" collapsed="false">
      <c r="A1120" s="26" t="s">
        <v>9441</v>
      </c>
      <c r="B1120" s="26" t="s">
        <v>9490</v>
      </c>
      <c r="C1120" s="27" t="n">
        <v>14705.13</v>
      </c>
      <c r="D1120" s="4"/>
      <c r="E1120" s="4"/>
      <c r="F1120" s="4"/>
      <c r="G1120" s="4"/>
      <c r="H1120" s="4"/>
      <c r="I1120" s="4"/>
      <c r="J1120" s="4"/>
      <c r="K1120" s="4"/>
      <c r="L1120" s="4"/>
      <c r="M1120" s="4"/>
    </row>
    <row r="1121" s="5" customFormat="true" ht="25.5" hidden="false" customHeight="false" outlineLevel="0" collapsed="false">
      <c r="A1121" s="26" t="s">
        <v>9441</v>
      </c>
      <c r="B1121" s="26" t="s">
        <v>9491</v>
      </c>
      <c r="C1121" s="27" t="n">
        <v>14705.13</v>
      </c>
      <c r="D1121" s="4"/>
      <c r="E1121" s="4"/>
      <c r="F1121" s="4"/>
      <c r="G1121" s="4"/>
      <c r="H1121" s="4"/>
      <c r="I1121" s="4"/>
      <c r="J1121" s="4"/>
      <c r="K1121" s="4"/>
      <c r="L1121" s="4"/>
      <c r="M1121" s="4"/>
    </row>
    <row r="1122" s="5" customFormat="true" ht="63.75" hidden="false" customHeight="false" outlineLevel="0" collapsed="false">
      <c r="A1122" s="26" t="s">
        <v>9441</v>
      </c>
      <c r="B1122" s="26" t="s">
        <v>9492</v>
      </c>
      <c r="C1122" s="27" t="n">
        <v>14705.13</v>
      </c>
      <c r="D1122" s="4"/>
      <c r="E1122" s="4"/>
      <c r="F1122" s="4"/>
      <c r="G1122" s="4"/>
      <c r="H1122" s="4"/>
      <c r="I1122" s="4"/>
      <c r="J1122" s="4"/>
      <c r="K1122" s="4"/>
      <c r="L1122" s="4"/>
      <c r="M1122" s="4"/>
    </row>
    <row r="1123" s="5" customFormat="true" ht="63.75" hidden="false" customHeight="false" outlineLevel="0" collapsed="false">
      <c r="A1123" s="26" t="s">
        <v>9441</v>
      </c>
      <c r="B1123" s="26" t="s">
        <v>9493</v>
      </c>
      <c r="C1123" s="27" t="n">
        <v>15061.596</v>
      </c>
      <c r="D1123" s="4"/>
      <c r="E1123" s="4"/>
      <c r="F1123" s="4"/>
      <c r="G1123" s="4"/>
      <c r="H1123" s="4"/>
      <c r="I1123" s="4"/>
      <c r="J1123" s="4"/>
      <c r="K1123" s="4"/>
      <c r="L1123" s="4"/>
      <c r="M1123" s="4"/>
    </row>
    <row r="1124" s="5" customFormat="true" ht="63.75" hidden="false" customHeight="false" outlineLevel="0" collapsed="false">
      <c r="A1124" s="26" t="s">
        <v>9441</v>
      </c>
      <c r="B1124" s="26" t="s">
        <v>9494</v>
      </c>
      <c r="C1124" s="27" t="n">
        <v>15340.38</v>
      </c>
      <c r="D1124" s="4"/>
      <c r="E1124" s="4"/>
      <c r="F1124" s="4"/>
      <c r="G1124" s="4"/>
      <c r="H1124" s="4"/>
      <c r="I1124" s="4"/>
      <c r="J1124" s="4"/>
      <c r="K1124" s="4"/>
      <c r="L1124" s="4"/>
      <c r="M1124" s="4"/>
    </row>
    <row r="1125" s="5" customFormat="true" ht="12.75" hidden="false" customHeight="false" outlineLevel="0" collapsed="false">
      <c r="A1125" s="26" t="s">
        <v>9441</v>
      </c>
      <c r="B1125" s="26" t="s">
        <v>8785</v>
      </c>
      <c r="C1125" s="27" t="n">
        <v>15614.082</v>
      </c>
      <c r="D1125" s="4"/>
      <c r="E1125" s="4"/>
      <c r="F1125" s="4"/>
      <c r="G1125" s="4"/>
      <c r="H1125" s="4"/>
      <c r="I1125" s="4"/>
      <c r="J1125" s="4"/>
      <c r="K1125" s="4"/>
      <c r="L1125" s="4"/>
      <c r="M1125" s="4"/>
    </row>
    <row r="1126" s="5" customFormat="true" ht="12.75" hidden="false" customHeight="false" outlineLevel="0" collapsed="false">
      <c r="A1126" s="26" t="s">
        <v>9441</v>
      </c>
      <c r="B1126" s="26" t="s">
        <v>9495</v>
      </c>
      <c r="C1126" s="27" t="n">
        <v>15625.698</v>
      </c>
      <c r="D1126" s="4"/>
      <c r="E1126" s="4"/>
      <c r="F1126" s="4"/>
      <c r="G1126" s="4"/>
      <c r="H1126" s="4"/>
      <c r="I1126" s="4"/>
      <c r="J1126" s="4"/>
      <c r="K1126" s="4"/>
      <c r="L1126" s="4"/>
      <c r="M1126" s="4"/>
    </row>
    <row r="1127" s="5" customFormat="true" ht="25.5" hidden="false" customHeight="false" outlineLevel="0" collapsed="false">
      <c r="A1127" s="26" t="s">
        <v>9441</v>
      </c>
      <c r="B1127" s="26" t="s">
        <v>8786</v>
      </c>
      <c r="C1127" s="27" t="n">
        <v>15927.714</v>
      </c>
      <c r="D1127" s="4"/>
      <c r="E1127" s="4"/>
      <c r="F1127" s="4"/>
      <c r="G1127" s="4"/>
      <c r="H1127" s="4"/>
      <c r="I1127" s="4"/>
      <c r="J1127" s="4"/>
      <c r="K1127" s="4"/>
      <c r="L1127" s="4"/>
      <c r="M1127" s="4"/>
    </row>
    <row r="1128" s="5" customFormat="true" ht="25.5" hidden="false" customHeight="false" outlineLevel="0" collapsed="false">
      <c r="A1128" s="26" t="s">
        <v>9441</v>
      </c>
      <c r="B1128" s="26" t="s">
        <v>9496</v>
      </c>
      <c r="C1128" s="27" t="n">
        <v>15955.302</v>
      </c>
      <c r="D1128" s="4"/>
      <c r="E1128" s="4"/>
      <c r="F1128" s="4"/>
      <c r="G1128" s="4"/>
      <c r="H1128" s="4"/>
      <c r="I1128" s="4"/>
      <c r="J1128" s="4"/>
      <c r="K1128" s="4"/>
      <c r="L1128" s="4"/>
      <c r="M1128" s="4"/>
    </row>
    <row r="1129" s="5" customFormat="true" ht="25.5" hidden="false" customHeight="false" outlineLevel="0" collapsed="false">
      <c r="A1129" s="26" t="s">
        <v>9441</v>
      </c>
      <c r="B1129" s="26" t="s">
        <v>9497</v>
      </c>
      <c r="C1129" s="27" t="n">
        <v>16102.68</v>
      </c>
      <c r="D1129" s="4"/>
      <c r="E1129" s="4"/>
      <c r="F1129" s="4"/>
      <c r="G1129" s="4"/>
      <c r="H1129" s="4"/>
      <c r="I1129" s="4"/>
      <c r="J1129" s="4"/>
      <c r="K1129" s="4"/>
      <c r="L1129" s="4"/>
      <c r="M1129" s="4"/>
    </row>
    <row r="1130" s="5" customFormat="true" ht="25.5" hidden="false" customHeight="false" outlineLevel="0" collapsed="false">
      <c r="A1130" s="26" t="s">
        <v>9441</v>
      </c>
      <c r="B1130" s="26" t="s">
        <v>9498</v>
      </c>
      <c r="C1130" s="27" t="n">
        <v>16846.83</v>
      </c>
      <c r="D1130" s="4"/>
      <c r="E1130" s="4"/>
      <c r="F1130" s="4"/>
      <c r="G1130" s="4"/>
      <c r="H1130" s="4"/>
      <c r="I1130" s="4"/>
      <c r="J1130" s="4"/>
      <c r="K1130" s="4"/>
      <c r="L1130" s="4"/>
      <c r="M1130" s="4"/>
    </row>
    <row r="1131" s="5" customFormat="true" ht="25.5" hidden="false" customHeight="false" outlineLevel="0" collapsed="false">
      <c r="A1131" s="26" t="s">
        <v>9441</v>
      </c>
      <c r="B1131" s="26" t="s">
        <v>8787</v>
      </c>
      <c r="C1131" s="27" t="n">
        <v>18417.894</v>
      </c>
      <c r="D1131" s="4"/>
      <c r="E1131" s="4"/>
      <c r="F1131" s="4"/>
      <c r="G1131" s="4"/>
      <c r="H1131" s="4"/>
      <c r="I1131" s="4"/>
      <c r="J1131" s="4"/>
      <c r="K1131" s="4"/>
      <c r="L1131" s="4"/>
      <c r="M1131" s="4"/>
    </row>
    <row r="1132" s="5" customFormat="true" ht="38.25" hidden="false" customHeight="false" outlineLevel="0" collapsed="false">
      <c r="A1132" s="26" t="s">
        <v>9441</v>
      </c>
      <c r="B1132" s="26" t="s">
        <v>9499</v>
      </c>
      <c r="C1132" s="27" t="n">
        <v>18788.88</v>
      </c>
      <c r="D1132" s="4"/>
      <c r="E1132" s="4"/>
      <c r="F1132" s="4"/>
      <c r="G1132" s="4"/>
      <c r="H1132" s="4"/>
      <c r="I1132" s="4"/>
      <c r="J1132" s="4"/>
      <c r="K1132" s="4"/>
      <c r="L1132" s="4"/>
      <c r="M1132" s="4"/>
    </row>
    <row r="1133" s="5" customFormat="true" ht="38.25" hidden="false" customHeight="false" outlineLevel="0" collapsed="false">
      <c r="A1133" s="26" t="s">
        <v>9441</v>
      </c>
      <c r="B1133" s="26" t="s">
        <v>8788</v>
      </c>
      <c r="C1133" s="27" t="n">
        <v>19082.184</v>
      </c>
      <c r="D1133" s="4"/>
      <c r="E1133" s="4"/>
      <c r="F1133" s="4"/>
      <c r="G1133" s="4"/>
      <c r="H1133" s="4"/>
      <c r="I1133" s="4"/>
      <c r="J1133" s="4"/>
      <c r="K1133" s="4"/>
      <c r="L1133" s="4"/>
      <c r="M1133" s="4"/>
    </row>
    <row r="1134" s="5" customFormat="true" ht="51" hidden="false" customHeight="false" outlineLevel="0" collapsed="false">
      <c r="A1134" s="26" t="s">
        <v>9441</v>
      </c>
      <c r="B1134" s="26" t="s">
        <v>8789</v>
      </c>
      <c r="C1134" s="27" t="n">
        <v>19884.414</v>
      </c>
      <c r="D1134" s="4"/>
      <c r="E1134" s="4"/>
      <c r="F1134" s="4"/>
      <c r="G1134" s="4"/>
      <c r="H1134" s="4"/>
      <c r="I1134" s="4"/>
      <c r="J1134" s="4"/>
      <c r="K1134" s="4"/>
      <c r="L1134" s="4"/>
      <c r="M1134" s="4"/>
    </row>
    <row r="1135" s="5" customFormat="true" ht="38.25" hidden="false" customHeight="false" outlineLevel="0" collapsed="false">
      <c r="A1135" s="26" t="s">
        <v>9441</v>
      </c>
      <c r="B1135" s="26" t="s">
        <v>8790</v>
      </c>
      <c r="C1135" s="27" t="n">
        <v>19912.728</v>
      </c>
      <c r="D1135" s="4"/>
      <c r="E1135" s="4"/>
      <c r="F1135" s="4"/>
      <c r="G1135" s="4"/>
      <c r="H1135" s="4"/>
      <c r="I1135" s="4"/>
      <c r="J1135" s="4"/>
      <c r="K1135" s="4"/>
      <c r="L1135" s="4"/>
      <c r="M1135" s="4"/>
    </row>
    <row r="1136" s="5" customFormat="true" ht="63.75" hidden="false" customHeight="false" outlineLevel="0" collapsed="false">
      <c r="A1136" s="26" t="s">
        <v>9441</v>
      </c>
      <c r="B1136" s="26" t="s">
        <v>9500</v>
      </c>
      <c r="C1136" s="27" t="n">
        <v>20656.878</v>
      </c>
      <c r="D1136" s="4"/>
      <c r="E1136" s="4"/>
      <c r="F1136" s="4"/>
      <c r="G1136" s="4"/>
      <c r="H1136" s="4"/>
      <c r="I1136" s="4"/>
      <c r="J1136" s="4"/>
      <c r="K1136" s="4"/>
      <c r="L1136" s="4"/>
      <c r="M1136" s="4"/>
    </row>
    <row r="1137" s="5" customFormat="true" ht="12.75" hidden="false" customHeight="false" outlineLevel="0" collapsed="false">
      <c r="A1137" s="26" t="s">
        <v>9441</v>
      </c>
      <c r="B1137" s="26" t="s">
        <v>8791</v>
      </c>
      <c r="C1137" s="27" t="n">
        <v>21054</v>
      </c>
      <c r="D1137" s="4"/>
      <c r="E1137" s="4"/>
      <c r="F1137" s="4"/>
      <c r="G1137" s="4"/>
      <c r="H1137" s="4"/>
      <c r="I1137" s="4"/>
      <c r="J1137" s="4"/>
      <c r="K1137" s="4"/>
      <c r="L1137" s="4"/>
      <c r="M1137" s="4"/>
    </row>
    <row r="1138" s="5" customFormat="true" ht="12.75" hidden="false" customHeight="false" outlineLevel="0" collapsed="false">
      <c r="A1138" s="26" t="s">
        <v>9441</v>
      </c>
      <c r="B1138" s="26" t="s">
        <v>9501</v>
      </c>
      <c r="C1138" s="27" t="n">
        <v>22048.62</v>
      </c>
      <c r="D1138" s="4"/>
      <c r="E1138" s="4"/>
      <c r="F1138" s="4"/>
      <c r="G1138" s="4"/>
      <c r="H1138" s="4"/>
      <c r="I1138" s="4"/>
      <c r="J1138" s="4"/>
      <c r="K1138" s="4"/>
      <c r="L1138" s="4"/>
      <c r="M1138" s="4"/>
    </row>
    <row r="1139" s="5" customFormat="true" ht="12.75" hidden="false" customHeight="false" outlineLevel="0" collapsed="false">
      <c r="A1139" s="26" t="s">
        <v>9441</v>
      </c>
      <c r="B1139" s="26" t="s">
        <v>8792</v>
      </c>
      <c r="C1139" s="27" t="n">
        <v>22165.506</v>
      </c>
      <c r="D1139" s="4"/>
      <c r="E1139" s="4"/>
      <c r="F1139" s="4"/>
      <c r="G1139" s="4"/>
      <c r="H1139" s="4"/>
      <c r="I1139" s="4"/>
      <c r="J1139" s="4"/>
      <c r="K1139" s="4"/>
      <c r="L1139" s="4"/>
      <c r="M1139" s="4"/>
    </row>
    <row r="1140" s="5" customFormat="true" ht="12.75" hidden="false" customHeight="false" outlineLevel="0" collapsed="false">
      <c r="A1140" s="26" t="s">
        <v>9441</v>
      </c>
      <c r="B1140" s="26" t="s">
        <v>9502</v>
      </c>
      <c r="C1140" s="27" t="n">
        <v>23006.94</v>
      </c>
      <c r="D1140" s="4"/>
      <c r="E1140" s="4"/>
      <c r="F1140" s="4"/>
      <c r="G1140" s="4"/>
      <c r="H1140" s="4"/>
      <c r="I1140" s="4"/>
      <c r="J1140" s="4"/>
      <c r="K1140" s="4"/>
      <c r="L1140" s="4"/>
      <c r="M1140" s="4"/>
    </row>
    <row r="1141" s="5" customFormat="true" ht="25.5" hidden="false" customHeight="false" outlineLevel="0" collapsed="false">
      <c r="A1141" s="26" t="s">
        <v>9441</v>
      </c>
      <c r="B1141" s="26" t="s">
        <v>9503</v>
      </c>
      <c r="C1141" s="27" t="n">
        <v>23377.2</v>
      </c>
      <c r="D1141" s="4"/>
      <c r="E1141" s="4"/>
      <c r="F1141" s="4"/>
      <c r="G1141" s="4"/>
      <c r="H1141" s="4"/>
      <c r="I1141" s="4"/>
      <c r="J1141" s="4"/>
      <c r="K1141" s="4"/>
      <c r="L1141" s="4"/>
      <c r="M1141" s="4"/>
    </row>
    <row r="1142" s="5" customFormat="true" ht="25.5" hidden="false" customHeight="false" outlineLevel="0" collapsed="false">
      <c r="A1142" s="26" t="s">
        <v>9441</v>
      </c>
      <c r="B1142" s="26" t="s">
        <v>9504</v>
      </c>
      <c r="C1142" s="27" t="n">
        <v>23631.3</v>
      </c>
      <c r="D1142" s="4"/>
      <c r="E1142" s="4"/>
      <c r="F1142" s="4"/>
      <c r="G1142" s="4"/>
      <c r="H1142" s="4"/>
      <c r="I1142" s="4"/>
      <c r="J1142" s="4"/>
      <c r="K1142" s="4"/>
      <c r="L1142" s="4"/>
      <c r="M1142" s="4"/>
    </row>
    <row r="1143" s="5" customFormat="true" ht="12.75" hidden="false" customHeight="false" outlineLevel="0" collapsed="false">
      <c r="A1143" s="26" t="s">
        <v>9441</v>
      </c>
      <c r="B1143" s="26" t="s">
        <v>8793</v>
      </c>
      <c r="C1143" s="27" t="n">
        <v>26774.154</v>
      </c>
      <c r="D1143" s="4"/>
      <c r="E1143" s="4"/>
      <c r="F1143" s="4"/>
      <c r="G1143" s="4"/>
      <c r="H1143" s="4"/>
      <c r="I1143" s="4"/>
      <c r="J1143" s="4"/>
      <c r="K1143" s="4"/>
      <c r="L1143" s="4"/>
      <c r="M1143" s="4"/>
    </row>
    <row r="1144" s="5" customFormat="true" ht="12.75" hidden="false" customHeight="false" outlineLevel="0" collapsed="false">
      <c r="A1144" s="26" t="s">
        <v>9441</v>
      </c>
      <c r="B1144" s="26" t="s">
        <v>9505</v>
      </c>
      <c r="C1144" s="27" t="n">
        <v>27570.576</v>
      </c>
      <c r="D1144" s="4"/>
      <c r="E1144" s="4"/>
      <c r="F1144" s="4"/>
      <c r="G1144" s="4"/>
      <c r="H1144" s="4"/>
      <c r="I1144" s="4"/>
      <c r="J1144" s="4"/>
      <c r="K1144" s="4"/>
      <c r="L1144" s="4"/>
      <c r="M1144" s="4"/>
    </row>
    <row r="1145" s="5" customFormat="true" ht="12.75" hidden="false" customHeight="false" outlineLevel="0" collapsed="false">
      <c r="A1145" s="26" t="s">
        <v>9441</v>
      </c>
      <c r="B1145" s="26" t="s">
        <v>9506</v>
      </c>
      <c r="C1145" s="27" t="n">
        <v>28314</v>
      </c>
      <c r="D1145" s="4"/>
      <c r="E1145" s="4"/>
      <c r="F1145" s="4"/>
      <c r="G1145" s="4"/>
      <c r="H1145" s="4"/>
      <c r="I1145" s="4"/>
      <c r="J1145" s="4"/>
      <c r="K1145" s="4"/>
      <c r="L1145" s="4"/>
      <c r="M1145" s="4"/>
    </row>
    <row r="1146" s="5" customFormat="true" ht="12.75" hidden="false" customHeight="false" outlineLevel="0" collapsed="false">
      <c r="A1146" s="26" t="s">
        <v>9441</v>
      </c>
      <c r="B1146" s="26" t="s">
        <v>8794</v>
      </c>
      <c r="C1146" s="27" t="n">
        <v>29200.446</v>
      </c>
      <c r="D1146" s="4"/>
      <c r="E1146" s="4"/>
      <c r="F1146" s="4"/>
      <c r="G1146" s="4"/>
      <c r="H1146" s="4"/>
      <c r="I1146" s="4"/>
      <c r="J1146" s="4"/>
      <c r="K1146" s="4"/>
      <c r="L1146" s="4"/>
      <c r="M1146" s="4"/>
    </row>
    <row r="1147" s="5" customFormat="true" ht="12.75" hidden="false" customHeight="false" outlineLevel="0" collapsed="false">
      <c r="A1147" s="26" t="s">
        <v>9441</v>
      </c>
      <c r="B1147" s="26" t="s">
        <v>9507</v>
      </c>
      <c r="C1147" s="27" t="n">
        <v>30330.828</v>
      </c>
      <c r="D1147" s="4"/>
      <c r="E1147" s="4"/>
      <c r="F1147" s="4"/>
      <c r="G1147" s="4"/>
      <c r="H1147" s="4"/>
      <c r="I1147" s="4"/>
      <c r="J1147" s="4"/>
      <c r="K1147" s="4"/>
      <c r="L1147" s="4"/>
      <c r="M1147" s="4"/>
    </row>
    <row r="1148" s="5" customFormat="true" ht="25.5" hidden="false" customHeight="false" outlineLevel="0" collapsed="false">
      <c r="A1148" s="26" t="s">
        <v>9441</v>
      </c>
      <c r="B1148" s="26" t="s">
        <v>9508</v>
      </c>
      <c r="C1148" s="27" t="n">
        <v>32786.16</v>
      </c>
      <c r="D1148" s="4"/>
      <c r="E1148" s="4"/>
      <c r="F1148" s="4"/>
      <c r="G1148" s="4"/>
      <c r="H1148" s="4"/>
      <c r="I1148" s="4"/>
      <c r="J1148" s="4"/>
      <c r="K1148" s="4"/>
      <c r="L1148" s="4"/>
      <c r="M1148" s="4"/>
    </row>
    <row r="1149" s="5" customFormat="true" ht="25.5" hidden="false" customHeight="false" outlineLevel="0" collapsed="false">
      <c r="A1149" s="26" t="s">
        <v>9441</v>
      </c>
      <c r="B1149" s="26" t="s">
        <v>9509</v>
      </c>
      <c r="C1149" s="27" t="n">
        <v>39429.786</v>
      </c>
      <c r="D1149" s="4"/>
      <c r="E1149" s="4"/>
      <c r="F1149" s="4"/>
      <c r="G1149" s="4"/>
      <c r="H1149" s="4"/>
      <c r="I1149" s="4"/>
      <c r="J1149" s="4"/>
      <c r="K1149" s="4"/>
      <c r="L1149" s="4"/>
      <c r="M1149" s="4"/>
    </row>
    <row r="1150" s="5" customFormat="true" ht="25.5" hidden="false" customHeight="false" outlineLevel="0" collapsed="false">
      <c r="A1150" s="26" t="s">
        <v>9441</v>
      </c>
      <c r="B1150" s="26" t="s">
        <v>9510</v>
      </c>
      <c r="C1150" s="27" t="n">
        <v>52979.85</v>
      </c>
      <c r="D1150" s="4"/>
      <c r="E1150" s="4"/>
      <c r="F1150" s="4"/>
      <c r="G1150" s="4"/>
      <c r="H1150" s="4"/>
      <c r="I1150" s="4"/>
      <c r="J1150" s="4"/>
      <c r="K1150" s="4"/>
      <c r="L1150" s="4"/>
      <c r="M1150" s="4"/>
    </row>
    <row r="1151" s="5" customFormat="true" ht="38.25" hidden="false" customHeight="false" outlineLevel="0" collapsed="false">
      <c r="A1151" s="26" t="s">
        <v>9441</v>
      </c>
      <c r="B1151" s="26" t="s">
        <v>9511</v>
      </c>
      <c r="C1151" s="27" t="n">
        <v>75848.85</v>
      </c>
      <c r="D1151" s="4"/>
      <c r="E1151" s="4"/>
      <c r="F1151" s="4"/>
      <c r="G1151" s="4"/>
      <c r="H1151" s="4"/>
      <c r="I1151" s="4"/>
      <c r="J1151" s="4"/>
      <c r="K1151" s="4"/>
      <c r="L1151" s="4"/>
      <c r="M1151" s="4"/>
    </row>
    <row r="1152" s="5" customFormat="true" ht="25.5" hidden="false" customHeight="false" outlineLevel="0" collapsed="false">
      <c r="A1152" s="26" t="s">
        <v>9441</v>
      </c>
      <c r="B1152" s="26" t="s">
        <v>9512</v>
      </c>
      <c r="C1152" s="27" t="n">
        <v>83410.14</v>
      </c>
      <c r="D1152" s="4"/>
      <c r="E1152" s="4"/>
      <c r="F1152" s="4"/>
      <c r="G1152" s="4"/>
      <c r="H1152" s="4"/>
      <c r="I1152" s="4"/>
      <c r="J1152" s="4"/>
      <c r="K1152" s="4"/>
      <c r="L1152" s="4"/>
      <c r="M1152" s="4"/>
    </row>
    <row r="1153" s="5" customFormat="true" ht="38.25" hidden="false" customHeight="false" outlineLevel="0" collapsed="false">
      <c r="A1153" s="26" t="s">
        <v>9441</v>
      </c>
      <c r="B1153" s="26" t="s">
        <v>9513</v>
      </c>
      <c r="C1153" s="27" t="n">
        <v>91094.85</v>
      </c>
      <c r="D1153" s="4"/>
      <c r="E1153" s="4"/>
      <c r="F1153" s="4"/>
      <c r="G1153" s="4"/>
      <c r="H1153" s="4"/>
      <c r="I1153" s="4"/>
      <c r="J1153" s="4"/>
      <c r="K1153" s="4"/>
      <c r="L1153" s="4"/>
      <c r="M1153" s="4"/>
    </row>
    <row r="1154" s="5" customFormat="true" ht="25.5" hidden="false" customHeight="false" outlineLevel="0" collapsed="false">
      <c r="A1154" s="26" t="s">
        <v>9441</v>
      </c>
      <c r="B1154" s="26" t="s">
        <v>9514</v>
      </c>
      <c r="C1154" s="27" t="n">
        <v>106340.85</v>
      </c>
      <c r="D1154" s="4"/>
      <c r="E1154" s="4"/>
      <c r="F1154" s="4"/>
      <c r="G1154" s="4"/>
      <c r="H1154" s="4"/>
      <c r="I1154" s="4"/>
      <c r="J1154" s="4"/>
      <c r="K1154" s="4"/>
      <c r="L1154" s="4"/>
      <c r="M1154" s="4"/>
    </row>
    <row r="1155" s="5" customFormat="true" ht="38.25" hidden="false" customHeight="false" outlineLevel="0" collapsed="false">
      <c r="A1155" s="26" t="s">
        <v>9441</v>
      </c>
      <c r="B1155" s="26" t="s">
        <v>9515</v>
      </c>
      <c r="C1155" s="27" t="n">
        <v>113963.85</v>
      </c>
      <c r="D1155" s="4"/>
      <c r="E1155" s="4"/>
      <c r="F1155" s="4"/>
      <c r="G1155" s="4"/>
      <c r="H1155" s="4"/>
      <c r="I1155" s="4"/>
      <c r="J1155" s="4"/>
      <c r="K1155" s="4"/>
      <c r="L1155" s="4"/>
      <c r="M1155" s="4"/>
    </row>
    <row r="1156" s="5" customFormat="true" ht="25.5" hidden="false" customHeight="false" outlineLevel="0" collapsed="false">
      <c r="A1156" s="26" t="s">
        <v>9441</v>
      </c>
      <c r="B1156" s="26" t="s">
        <v>9516</v>
      </c>
      <c r="C1156" s="27" t="n">
        <v>121586.85</v>
      </c>
      <c r="D1156" s="4"/>
      <c r="E1156" s="4"/>
      <c r="F1156" s="4"/>
      <c r="G1156" s="4"/>
      <c r="H1156" s="4"/>
      <c r="I1156" s="4"/>
      <c r="J1156" s="4"/>
      <c r="K1156" s="4"/>
      <c r="L1156" s="4"/>
      <c r="M1156" s="4"/>
    </row>
    <row r="1157" s="5" customFormat="true" ht="12.75" hidden="false" customHeight="false" outlineLevel="0" collapsed="false">
      <c r="A1157" s="26" t="s">
        <v>9441</v>
      </c>
      <c r="B1157" s="26" t="s">
        <v>9517</v>
      </c>
      <c r="C1157" s="27" t="n">
        <v>136832.85</v>
      </c>
      <c r="D1157" s="4"/>
      <c r="E1157" s="4"/>
      <c r="F1157" s="4"/>
      <c r="G1157" s="4"/>
      <c r="H1157" s="4"/>
      <c r="I1157" s="4"/>
      <c r="J1157" s="4"/>
      <c r="K1157" s="4"/>
      <c r="L1157" s="4"/>
      <c r="M1157" s="4"/>
    </row>
    <row r="1158" s="5" customFormat="true" ht="25.5" hidden="false" customHeight="false" outlineLevel="0" collapsed="false">
      <c r="A1158" s="26" t="s">
        <v>9441</v>
      </c>
      <c r="B1158" s="26" t="s">
        <v>9518</v>
      </c>
      <c r="C1158" s="27" t="n">
        <v>152078.85</v>
      </c>
      <c r="D1158" s="4"/>
      <c r="E1158" s="4"/>
      <c r="F1158" s="4"/>
      <c r="G1158" s="4"/>
      <c r="H1158" s="4"/>
      <c r="I1158" s="4"/>
      <c r="J1158" s="4"/>
      <c r="K1158" s="4"/>
      <c r="L1158" s="4"/>
      <c r="M1158" s="4"/>
    </row>
    <row r="1159" s="5" customFormat="true" ht="38.25" hidden="false" customHeight="false" outlineLevel="0" collapsed="false">
      <c r="A1159" s="26" t="s">
        <v>9441</v>
      </c>
      <c r="B1159" s="26" t="s">
        <v>9519</v>
      </c>
      <c r="C1159" s="27" t="n">
        <v>190193.85</v>
      </c>
      <c r="D1159" s="4"/>
      <c r="E1159" s="4"/>
      <c r="F1159" s="4"/>
      <c r="G1159" s="4"/>
      <c r="H1159" s="4"/>
      <c r="I1159" s="4"/>
      <c r="J1159" s="4"/>
      <c r="K1159" s="4"/>
      <c r="L1159" s="4"/>
      <c r="M1159" s="4"/>
    </row>
    <row r="1160" s="5" customFormat="true" ht="38.25" hidden="false" customHeight="false" outlineLevel="0" collapsed="false">
      <c r="A1160" s="26" t="s">
        <v>9441</v>
      </c>
      <c r="B1160" s="26" t="s">
        <v>9520</v>
      </c>
      <c r="C1160" s="27" t="n">
        <v>190193.85</v>
      </c>
      <c r="D1160" s="4"/>
      <c r="E1160" s="4"/>
      <c r="F1160" s="4"/>
      <c r="G1160" s="4"/>
      <c r="H1160" s="4"/>
      <c r="I1160" s="4"/>
      <c r="J1160" s="4"/>
      <c r="K1160" s="4"/>
      <c r="L1160" s="4"/>
      <c r="M1160" s="4"/>
    </row>
    <row r="1161" s="5" customFormat="true" ht="25.5" hidden="false" customHeight="false" outlineLevel="0" collapsed="false">
      <c r="A1161" s="26" t="s">
        <v>9441</v>
      </c>
      <c r="B1161" s="26" t="s">
        <v>9521</v>
      </c>
      <c r="C1161" s="27" t="n">
        <v>200103.75</v>
      </c>
      <c r="D1161" s="4"/>
      <c r="E1161" s="4"/>
      <c r="F1161" s="4"/>
      <c r="G1161" s="4"/>
      <c r="H1161" s="4"/>
      <c r="I1161" s="4"/>
      <c r="J1161" s="4"/>
      <c r="K1161" s="4"/>
      <c r="L1161" s="4"/>
      <c r="M1161" s="4"/>
    </row>
    <row r="1162" s="5" customFormat="true" ht="38.25" hidden="false" customHeight="false" outlineLevel="0" collapsed="false">
      <c r="A1162" s="26" t="s">
        <v>9441</v>
      </c>
      <c r="B1162" s="26" t="s">
        <v>9522</v>
      </c>
      <c r="C1162" s="27" t="n">
        <v>235931.85</v>
      </c>
      <c r="D1162" s="4"/>
      <c r="E1162" s="4"/>
      <c r="F1162" s="4"/>
      <c r="G1162" s="4"/>
      <c r="H1162" s="4"/>
      <c r="I1162" s="4"/>
      <c r="J1162" s="4"/>
      <c r="K1162" s="4"/>
      <c r="L1162" s="4"/>
      <c r="M1162" s="4"/>
    </row>
    <row r="1163" s="5" customFormat="true" ht="38.25" hidden="false" customHeight="false" outlineLevel="0" collapsed="false">
      <c r="A1163" s="26" t="s">
        <v>9441</v>
      </c>
      <c r="B1163" s="26" t="s">
        <v>9523</v>
      </c>
      <c r="C1163" s="27" t="n">
        <v>251177.85</v>
      </c>
      <c r="D1163" s="4"/>
      <c r="E1163" s="4"/>
      <c r="F1163" s="4"/>
      <c r="G1163" s="4"/>
      <c r="H1163" s="4"/>
      <c r="I1163" s="4"/>
      <c r="J1163" s="4"/>
      <c r="K1163" s="4"/>
      <c r="L1163" s="4"/>
      <c r="M1163" s="4"/>
    </row>
    <row r="1164" s="5" customFormat="true" ht="38.25" hidden="false" customHeight="false" outlineLevel="0" collapsed="false">
      <c r="A1164" s="26" t="s">
        <v>9441</v>
      </c>
      <c r="B1164" s="26" t="s">
        <v>9524</v>
      </c>
      <c r="C1164" s="27" t="n">
        <v>251559</v>
      </c>
      <c r="D1164" s="4"/>
      <c r="E1164" s="4"/>
      <c r="F1164" s="4"/>
      <c r="G1164" s="4"/>
      <c r="H1164" s="4"/>
      <c r="I1164" s="4"/>
      <c r="J1164" s="4"/>
      <c r="K1164" s="4"/>
      <c r="L1164" s="4"/>
      <c r="M1164" s="4"/>
    </row>
    <row r="1165" s="5" customFormat="true" ht="51" hidden="false" customHeight="false" outlineLevel="0" collapsed="false">
      <c r="A1165" s="26" t="s">
        <v>9441</v>
      </c>
      <c r="B1165" s="26" t="s">
        <v>9525</v>
      </c>
      <c r="C1165" s="27" t="n">
        <v>371621.25</v>
      </c>
      <c r="D1165" s="4"/>
      <c r="E1165" s="4"/>
      <c r="F1165" s="4"/>
      <c r="G1165" s="4"/>
      <c r="H1165" s="4"/>
      <c r="I1165" s="4"/>
      <c r="J1165" s="4"/>
      <c r="K1165" s="4"/>
      <c r="L1165" s="4"/>
      <c r="M1165" s="4"/>
    </row>
    <row r="1166" s="5" customFormat="true" ht="25.5" hidden="false" customHeight="false" outlineLevel="0" collapsed="false">
      <c r="A1166" s="26" t="s">
        <v>9441</v>
      </c>
      <c r="B1166" s="26" t="s">
        <v>9526</v>
      </c>
      <c r="C1166" s="27" t="n">
        <v>381150</v>
      </c>
      <c r="D1166" s="4"/>
      <c r="E1166" s="4"/>
      <c r="F1166" s="4"/>
      <c r="G1166" s="4"/>
      <c r="H1166" s="4"/>
      <c r="I1166" s="4"/>
      <c r="J1166" s="4"/>
      <c r="K1166" s="4"/>
      <c r="L1166" s="4"/>
      <c r="M1166" s="4"/>
    </row>
    <row r="1167" s="5" customFormat="true" ht="38.25" hidden="false" customHeight="false" outlineLevel="0" collapsed="false">
      <c r="A1167" s="26" t="s">
        <v>9441</v>
      </c>
      <c r="B1167" s="26" t="s">
        <v>9527</v>
      </c>
      <c r="C1167" s="27" t="n">
        <v>404019</v>
      </c>
      <c r="D1167" s="4"/>
      <c r="E1167" s="4"/>
      <c r="F1167" s="4"/>
      <c r="G1167" s="4"/>
      <c r="H1167" s="4"/>
      <c r="I1167" s="4"/>
      <c r="J1167" s="4"/>
      <c r="K1167" s="4"/>
      <c r="L1167" s="4"/>
      <c r="M1167" s="4"/>
    </row>
    <row r="1168" s="5" customFormat="true" ht="38.25" hidden="false" customHeight="false" outlineLevel="0" collapsed="false">
      <c r="A1168" s="26" t="s">
        <v>9441</v>
      </c>
      <c r="B1168" s="26" t="s">
        <v>9528</v>
      </c>
      <c r="C1168" s="27" t="n">
        <v>432605.25</v>
      </c>
      <c r="D1168" s="4"/>
      <c r="E1168" s="4"/>
      <c r="F1168" s="4"/>
      <c r="G1168" s="4"/>
      <c r="H1168" s="4"/>
      <c r="I1168" s="4"/>
      <c r="J1168" s="4"/>
      <c r="K1168" s="4"/>
      <c r="L1168" s="4"/>
      <c r="M1168" s="4"/>
    </row>
    <row r="1169" s="5" customFormat="true" ht="38.25" hidden="false" customHeight="false" outlineLevel="0" collapsed="false">
      <c r="A1169" s="26" t="s">
        <v>9441</v>
      </c>
      <c r="B1169" s="26" t="s">
        <v>9529</v>
      </c>
      <c r="C1169" s="27" t="n">
        <v>609840</v>
      </c>
      <c r="D1169" s="4"/>
      <c r="E1169" s="4"/>
      <c r="F1169" s="4"/>
      <c r="G1169" s="4"/>
      <c r="H1169" s="4"/>
      <c r="I1169" s="4"/>
      <c r="J1169" s="4"/>
      <c r="K1169" s="4"/>
      <c r="L1169" s="4"/>
      <c r="M1169" s="4"/>
    </row>
    <row r="1170" s="5" customFormat="true" ht="12.75" hidden="false" customHeight="false" outlineLevel="0" collapsed="false">
      <c r="A1170" s="26" t="s">
        <v>9441</v>
      </c>
      <c r="B1170" s="26" t="s">
        <v>9530</v>
      </c>
      <c r="C1170" s="27" t="n">
        <v>838530</v>
      </c>
      <c r="D1170" s="4"/>
      <c r="E1170" s="4"/>
      <c r="F1170" s="4"/>
      <c r="G1170" s="4"/>
      <c r="H1170" s="4"/>
      <c r="I1170" s="4"/>
      <c r="J1170" s="4"/>
      <c r="K1170" s="4"/>
      <c r="L1170" s="4"/>
      <c r="M1170" s="4"/>
    </row>
    <row r="1171" s="5" customFormat="true" ht="12.75" hidden="false" customHeight="false" outlineLevel="0" collapsed="false">
      <c r="A1171" s="21"/>
      <c r="B1171" s="22" t="s">
        <v>9531</v>
      </c>
      <c r="C1171" s="28"/>
      <c r="D1171" s="4"/>
      <c r="E1171" s="4"/>
      <c r="F1171" s="4"/>
      <c r="G1171" s="4"/>
      <c r="H1171" s="4"/>
      <c r="I1171" s="4"/>
      <c r="J1171" s="4"/>
      <c r="K1171" s="4"/>
      <c r="L1171" s="4"/>
      <c r="M1171" s="4"/>
    </row>
    <row r="1172" s="5" customFormat="true" ht="12.75" hidden="false" customHeight="false" outlineLevel="0" collapsed="false">
      <c r="A1172" s="26" t="s">
        <v>9531</v>
      </c>
      <c r="B1172" s="26" t="s">
        <v>9532</v>
      </c>
      <c r="C1172" s="27" t="n">
        <v>0</v>
      </c>
      <c r="D1172" s="4"/>
      <c r="E1172" s="4"/>
      <c r="F1172" s="4"/>
      <c r="G1172" s="4"/>
      <c r="H1172" s="4"/>
      <c r="I1172" s="4"/>
      <c r="J1172" s="4"/>
      <c r="K1172" s="4"/>
      <c r="L1172" s="4"/>
      <c r="M1172" s="4"/>
    </row>
    <row r="1173" s="5" customFormat="true" ht="12.75" hidden="false" customHeight="false" outlineLevel="0" collapsed="false">
      <c r="A1173" s="26" t="s">
        <v>9531</v>
      </c>
      <c r="B1173" s="26" t="s">
        <v>9533</v>
      </c>
      <c r="C1173" s="27" t="n">
        <v>943.8</v>
      </c>
      <c r="D1173" s="4"/>
      <c r="E1173" s="4"/>
      <c r="F1173" s="4"/>
      <c r="G1173" s="4"/>
      <c r="H1173" s="4"/>
      <c r="I1173" s="4"/>
      <c r="J1173" s="4"/>
      <c r="K1173" s="4"/>
      <c r="L1173" s="4"/>
      <c r="M1173" s="4"/>
    </row>
    <row r="1174" s="5" customFormat="true" ht="12.75" hidden="false" customHeight="false" outlineLevel="0" collapsed="false">
      <c r="A1174" s="26" t="s">
        <v>9531</v>
      </c>
      <c r="B1174" s="26" t="s">
        <v>9534</v>
      </c>
      <c r="C1174" s="27" t="n">
        <v>4682.7</v>
      </c>
      <c r="D1174" s="4"/>
      <c r="E1174" s="4"/>
      <c r="F1174" s="4"/>
      <c r="G1174" s="4"/>
      <c r="H1174" s="4"/>
      <c r="I1174" s="4"/>
      <c r="J1174" s="4"/>
      <c r="K1174" s="4"/>
      <c r="L1174" s="4"/>
      <c r="M1174" s="4"/>
    </row>
    <row r="1175" s="5" customFormat="true" ht="12.75" hidden="false" customHeight="false" outlineLevel="0" collapsed="false">
      <c r="A1175" s="26" t="s">
        <v>9531</v>
      </c>
      <c r="B1175" s="26" t="s">
        <v>9535</v>
      </c>
      <c r="C1175" s="27" t="n">
        <v>1452</v>
      </c>
      <c r="D1175" s="4"/>
      <c r="E1175" s="4"/>
      <c r="F1175" s="4"/>
      <c r="G1175" s="4"/>
      <c r="H1175" s="4"/>
      <c r="I1175" s="4"/>
      <c r="J1175" s="4"/>
      <c r="K1175" s="4"/>
      <c r="L1175" s="4"/>
      <c r="M1175" s="4"/>
    </row>
    <row r="1176" s="5" customFormat="true" ht="12.75" hidden="false" customHeight="false" outlineLevel="0" collapsed="false">
      <c r="A1176" s="26" t="s">
        <v>9531</v>
      </c>
      <c r="B1176" s="26" t="s">
        <v>9536</v>
      </c>
      <c r="C1176" s="27" t="n">
        <v>0</v>
      </c>
      <c r="D1176" s="4"/>
      <c r="E1176" s="4"/>
      <c r="F1176" s="4"/>
      <c r="G1176" s="4"/>
      <c r="H1176" s="4"/>
      <c r="I1176" s="4"/>
      <c r="J1176" s="4"/>
      <c r="K1176" s="4"/>
      <c r="L1176" s="4"/>
      <c r="M1176" s="4"/>
    </row>
    <row r="1177" s="5" customFormat="true" ht="25.5" hidden="false" customHeight="false" outlineLevel="0" collapsed="false">
      <c r="A1177" s="26" t="s">
        <v>9531</v>
      </c>
      <c r="B1177" s="26" t="s">
        <v>9537</v>
      </c>
      <c r="C1177" s="27" t="n">
        <v>32495.034</v>
      </c>
      <c r="D1177" s="4"/>
      <c r="E1177" s="4"/>
      <c r="F1177" s="4"/>
      <c r="G1177" s="4"/>
      <c r="H1177" s="4"/>
      <c r="I1177" s="4"/>
      <c r="J1177" s="4"/>
      <c r="K1177" s="4"/>
      <c r="L1177" s="4"/>
      <c r="M1177" s="4"/>
    </row>
    <row r="1178" s="5" customFormat="true" ht="12.75" hidden="false" customHeight="false" outlineLevel="0" collapsed="false">
      <c r="A1178" s="26" t="s">
        <v>9531</v>
      </c>
      <c r="B1178" s="26" t="s">
        <v>9538</v>
      </c>
      <c r="C1178" s="27" t="n">
        <v>5022.468</v>
      </c>
      <c r="D1178" s="4"/>
      <c r="E1178" s="4"/>
      <c r="F1178" s="4"/>
      <c r="G1178" s="4"/>
      <c r="H1178" s="4"/>
      <c r="I1178" s="4"/>
      <c r="J1178" s="4"/>
      <c r="K1178" s="4"/>
      <c r="L1178" s="4"/>
      <c r="M1178" s="4"/>
    </row>
    <row r="1179" s="5" customFormat="true" ht="12.75" hidden="false" customHeight="false" outlineLevel="0" collapsed="false">
      <c r="A1179" s="26" t="s">
        <v>9531</v>
      </c>
      <c r="B1179" s="26" t="s">
        <v>9539</v>
      </c>
      <c r="C1179" s="27" t="n">
        <v>6322.734</v>
      </c>
      <c r="D1179" s="4"/>
      <c r="E1179" s="4"/>
      <c r="F1179" s="4"/>
      <c r="G1179" s="4"/>
      <c r="H1179" s="4"/>
      <c r="I1179" s="4"/>
      <c r="J1179" s="4"/>
      <c r="K1179" s="4"/>
      <c r="L1179" s="4"/>
      <c r="M1179" s="4"/>
    </row>
    <row r="1180" s="5" customFormat="true" ht="25.5" hidden="false" customHeight="false" outlineLevel="0" collapsed="false">
      <c r="A1180" s="26" t="s">
        <v>9531</v>
      </c>
      <c r="B1180" s="26" t="s">
        <v>9540</v>
      </c>
      <c r="C1180" s="27" t="n">
        <v>5415.234</v>
      </c>
      <c r="D1180" s="4"/>
      <c r="E1180" s="4"/>
      <c r="F1180" s="4"/>
      <c r="G1180" s="4"/>
      <c r="H1180" s="4"/>
      <c r="I1180" s="4"/>
      <c r="J1180" s="4"/>
      <c r="K1180" s="4"/>
      <c r="L1180" s="4"/>
      <c r="M1180" s="4"/>
    </row>
    <row r="1181" s="5" customFormat="true" ht="25.5" hidden="false" customHeight="false" outlineLevel="0" collapsed="false">
      <c r="A1181" s="26" t="s">
        <v>9531</v>
      </c>
      <c r="B1181" s="26" t="s">
        <v>9541</v>
      </c>
      <c r="C1181" s="27" t="n">
        <v>5601.09</v>
      </c>
      <c r="D1181" s="4"/>
      <c r="E1181" s="4"/>
      <c r="F1181" s="4"/>
      <c r="G1181" s="4"/>
      <c r="H1181" s="4"/>
      <c r="I1181" s="4"/>
      <c r="J1181" s="4"/>
      <c r="K1181" s="4"/>
      <c r="L1181" s="4"/>
      <c r="M1181" s="4"/>
    </row>
    <row r="1182" s="5" customFormat="true" ht="12.75" hidden="false" customHeight="false" outlineLevel="0" collapsed="false">
      <c r="A1182" s="26" t="s">
        <v>9531</v>
      </c>
      <c r="B1182" s="26" t="s">
        <v>9542</v>
      </c>
      <c r="C1182" s="27" t="n">
        <v>4662.372</v>
      </c>
      <c r="D1182" s="4"/>
      <c r="E1182" s="4"/>
      <c r="F1182" s="4"/>
      <c r="G1182" s="4"/>
      <c r="H1182" s="4"/>
      <c r="I1182" s="4"/>
      <c r="J1182" s="4"/>
      <c r="K1182" s="4"/>
      <c r="L1182" s="4"/>
      <c r="M1182" s="4"/>
    </row>
    <row r="1183" s="5" customFormat="true" ht="12.75" hidden="false" customHeight="false" outlineLevel="0" collapsed="false">
      <c r="A1183" s="26" t="s">
        <v>9531</v>
      </c>
      <c r="B1183" s="26" t="s">
        <v>9543</v>
      </c>
      <c r="C1183" s="27" t="n">
        <v>9143.244</v>
      </c>
      <c r="D1183" s="4"/>
      <c r="E1183" s="4"/>
      <c r="F1183" s="4"/>
      <c r="G1183" s="4"/>
      <c r="H1183" s="4"/>
      <c r="I1183" s="4"/>
      <c r="J1183" s="4"/>
      <c r="K1183" s="4"/>
      <c r="L1183" s="4"/>
      <c r="M1183" s="4"/>
    </row>
    <row r="1184" s="5" customFormat="true" ht="25.5" hidden="false" customHeight="false" outlineLevel="0" collapsed="false">
      <c r="A1184" s="26" t="s">
        <v>9531</v>
      </c>
      <c r="B1184" s="26" t="s">
        <v>9544</v>
      </c>
      <c r="C1184" s="27" t="n">
        <v>10602.504</v>
      </c>
      <c r="D1184" s="4"/>
      <c r="E1184" s="4"/>
      <c r="F1184" s="4"/>
      <c r="G1184" s="4"/>
      <c r="H1184" s="4"/>
      <c r="I1184" s="4"/>
      <c r="J1184" s="4"/>
      <c r="K1184" s="4"/>
      <c r="L1184" s="4"/>
      <c r="M1184" s="4"/>
    </row>
    <row r="1185" s="5" customFormat="true" ht="25.5" hidden="false" customHeight="false" outlineLevel="0" collapsed="false">
      <c r="A1185" s="26" t="s">
        <v>9531</v>
      </c>
      <c r="B1185" s="26" t="s">
        <v>9545</v>
      </c>
      <c r="C1185" s="27" t="n">
        <v>12225.114</v>
      </c>
      <c r="D1185" s="4"/>
      <c r="E1185" s="4"/>
      <c r="F1185" s="4"/>
      <c r="G1185" s="4"/>
      <c r="H1185" s="4"/>
      <c r="I1185" s="4"/>
      <c r="J1185" s="4"/>
      <c r="K1185" s="4"/>
      <c r="L1185" s="4"/>
      <c r="M1185" s="4"/>
    </row>
    <row r="1186" s="5" customFormat="true" ht="12.75" hidden="false" customHeight="false" outlineLevel="0" collapsed="false">
      <c r="A1186" s="26" t="s">
        <v>9531</v>
      </c>
      <c r="B1186" s="26" t="s">
        <v>9546</v>
      </c>
      <c r="C1186" s="27" t="n">
        <v>6806.25</v>
      </c>
      <c r="D1186" s="4"/>
      <c r="E1186" s="4"/>
      <c r="F1186" s="4"/>
      <c r="G1186" s="4"/>
      <c r="H1186" s="4"/>
      <c r="I1186" s="4"/>
      <c r="J1186" s="4"/>
      <c r="K1186" s="4"/>
      <c r="L1186" s="4"/>
      <c r="M1186" s="4"/>
    </row>
    <row r="1187" s="5" customFormat="true" ht="12.75" hidden="false" customHeight="false" outlineLevel="0" collapsed="false">
      <c r="A1187" s="26" t="s">
        <v>9531</v>
      </c>
      <c r="B1187" s="26" t="s">
        <v>9547</v>
      </c>
      <c r="C1187" s="27" t="n">
        <v>4811.202</v>
      </c>
      <c r="D1187" s="4"/>
      <c r="E1187" s="4"/>
      <c r="F1187" s="4"/>
      <c r="G1187" s="4"/>
      <c r="H1187" s="4"/>
      <c r="I1187" s="4"/>
      <c r="J1187" s="4"/>
      <c r="K1187" s="4"/>
      <c r="L1187" s="4"/>
      <c r="M1187" s="4"/>
    </row>
    <row r="1188" s="5" customFormat="true" ht="12.75" hidden="false" customHeight="false" outlineLevel="0" collapsed="false">
      <c r="A1188" s="26" t="s">
        <v>9531</v>
      </c>
      <c r="B1188" s="26" t="s">
        <v>9548</v>
      </c>
      <c r="C1188" s="27" t="n">
        <v>8283.66</v>
      </c>
      <c r="D1188" s="4"/>
      <c r="E1188" s="4"/>
      <c r="F1188" s="4"/>
      <c r="G1188" s="4"/>
      <c r="H1188" s="4"/>
      <c r="I1188" s="4"/>
      <c r="J1188" s="4"/>
      <c r="K1188" s="4"/>
      <c r="L1188" s="4"/>
      <c r="M1188" s="4"/>
    </row>
    <row r="1189" s="5" customFormat="true" ht="25.5" hidden="false" customHeight="false" outlineLevel="0" collapsed="false">
      <c r="A1189" s="26" t="s">
        <v>9531</v>
      </c>
      <c r="B1189" s="26" t="s">
        <v>9549</v>
      </c>
      <c r="C1189" s="27" t="n">
        <v>8737.41</v>
      </c>
      <c r="D1189" s="4"/>
      <c r="E1189" s="4"/>
      <c r="F1189" s="4"/>
      <c r="G1189" s="4"/>
      <c r="H1189" s="4"/>
      <c r="I1189" s="4"/>
      <c r="J1189" s="4"/>
      <c r="K1189" s="4"/>
      <c r="L1189" s="4"/>
      <c r="M1189" s="4"/>
    </row>
    <row r="1190" s="5" customFormat="true" ht="25.5" hidden="false" customHeight="false" outlineLevel="0" collapsed="false">
      <c r="A1190" s="26" t="s">
        <v>9531</v>
      </c>
      <c r="B1190" s="26" t="s">
        <v>9550</v>
      </c>
      <c r="C1190" s="27" t="n">
        <v>9774.138</v>
      </c>
      <c r="D1190" s="4"/>
      <c r="E1190" s="4"/>
      <c r="F1190" s="4"/>
      <c r="G1190" s="4"/>
      <c r="H1190" s="4"/>
      <c r="I1190" s="4"/>
      <c r="J1190" s="4"/>
      <c r="K1190" s="4"/>
      <c r="L1190" s="4"/>
      <c r="M1190" s="4"/>
    </row>
    <row r="1191" s="5" customFormat="true" ht="12.75" hidden="false" customHeight="false" outlineLevel="0" collapsed="false">
      <c r="A1191" s="26" t="s">
        <v>9531</v>
      </c>
      <c r="B1191" s="26" t="s">
        <v>9551</v>
      </c>
      <c r="C1191" s="27" t="n">
        <v>7712.298</v>
      </c>
      <c r="D1191" s="4"/>
      <c r="E1191" s="4"/>
      <c r="F1191" s="4"/>
      <c r="G1191" s="4"/>
      <c r="H1191" s="4"/>
      <c r="I1191" s="4"/>
      <c r="J1191" s="4"/>
      <c r="K1191" s="4"/>
      <c r="L1191" s="4"/>
      <c r="M1191" s="4"/>
    </row>
    <row r="1192" s="5" customFormat="true" ht="25.5" hidden="false" customHeight="false" outlineLevel="0" collapsed="false">
      <c r="A1192" s="26" t="s">
        <v>9531</v>
      </c>
      <c r="B1192" s="26" t="s">
        <v>9552</v>
      </c>
      <c r="C1192" s="27" t="n">
        <v>14880.096</v>
      </c>
      <c r="D1192" s="4"/>
      <c r="E1192" s="4"/>
      <c r="F1192" s="4"/>
      <c r="G1192" s="4"/>
      <c r="H1192" s="4"/>
      <c r="I1192" s="4"/>
      <c r="J1192" s="4"/>
      <c r="K1192" s="4"/>
      <c r="L1192" s="4"/>
      <c r="M1192" s="4"/>
    </row>
    <row r="1193" s="5" customFormat="true" ht="25.5" hidden="false" customHeight="false" outlineLevel="0" collapsed="false">
      <c r="A1193" s="26" t="s">
        <v>9531</v>
      </c>
      <c r="B1193" s="26" t="s">
        <v>9553</v>
      </c>
      <c r="C1193" s="27" t="n">
        <v>8477.502</v>
      </c>
      <c r="D1193" s="4"/>
      <c r="E1193" s="4"/>
      <c r="F1193" s="4"/>
      <c r="G1193" s="4"/>
      <c r="H1193" s="4"/>
      <c r="I1193" s="4"/>
      <c r="J1193" s="4"/>
      <c r="K1193" s="4"/>
      <c r="L1193" s="4"/>
      <c r="M1193" s="4"/>
    </row>
    <row r="1194" s="5" customFormat="true" ht="25.5" hidden="false" customHeight="false" outlineLevel="0" collapsed="false">
      <c r="A1194" s="26" t="s">
        <v>9531</v>
      </c>
      <c r="B1194" s="26" t="s">
        <v>9554</v>
      </c>
      <c r="C1194" s="27" t="n">
        <v>9351.606</v>
      </c>
      <c r="D1194" s="4"/>
      <c r="E1194" s="4"/>
      <c r="F1194" s="4"/>
      <c r="G1194" s="4"/>
      <c r="H1194" s="4"/>
      <c r="I1194" s="4"/>
      <c r="J1194" s="4"/>
      <c r="K1194" s="4"/>
      <c r="L1194" s="4"/>
      <c r="M1194" s="4"/>
    </row>
    <row r="1195" s="5" customFormat="true" ht="25.5" hidden="false" customHeight="false" outlineLevel="0" collapsed="false">
      <c r="A1195" s="26" t="s">
        <v>9531</v>
      </c>
      <c r="B1195" s="26" t="s">
        <v>9555</v>
      </c>
      <c r="C1195" s="27" t="n">
        <v>13253.856</v>
      </c>
      <c r="D1195" s="4"/>
      <c r="E1195" s="4"/>
      <c r="F1195" s="4"/>
      <c r="G1195" s="4"/>
      <c r="H1195" s="4"/>
      <c r="I1195" s="4"/>
      <c r="J1195" s="4"/>
      <c r="K1195" s="4"/>
      <c r="L1195" s="4"/>
      <c r="M1195" s="4"/>
    </row>
    <row r="1196" s="5" customFormat="true" ht="12.75" hidden="false" customHeight="false" outlineLevel="0" collapsed="false">
      <c r="A1196" s="26" t="s">
        <v>9531</v>
      </c>
      <c r="B1196" s="26" t="s">
        <v>9556</v>
      </c>
      <c r="C1196" s="27" t="n">
        <v>47585.67</v>
      </c>
      <c r="D1196" s="4"/>
      <c r="E1196" s="4"/>
      <c r="F1196" s="4"/>
      <c r="G1196" s="4"/>
      <c r="H1196" s="4"/>
      <c r="I1196" s="4"/>
      <c r="J1196" s="4"/>
      <c r="K1196" s="4"/>
      <c r="L1196" s="4"/>
      <c r="M1196" s="4"/>
    </row>
    <row r="1197" s="5" customFormat="true" ht="12.75" hidden="false" customHeight="false" outlineLevel="0" collapsed="false">
      <c r="A1197" s="26" t="s">
        <v>9531</v>
      </c>
      <c r="B1197" s="26" t="s">
        <v>9557</v>
      </c>
      <c r="C1197" s="27" t="n">
        <v>9655.074</v>
      </c>
      <c r="D1197" s="4"/>
      <c r="E1197" s="4"/>
      <c r="F1197" s="4"/>
      <c r="G1197" s="4"/>
      <c r="H1197" s="4"/>
      <c r="I1197" s="4"/>
      <c r="J1197" s="4"/>
      <c r="K1197" s="4"/>
      <c r="L1197" s="4"/>
      <c r="M1197" s="4"/>
    </row>
    <row r="1198" s="5" customFormat="true" ht="12.75" hidden="false" customHeight="false" outlineLevel="0" collapsed="false">
      <c r="A1198" s="26" t="s">
        <v>9531</v>
      </c>
      <c r="B1198" s="26" t="s">
        <v>9558</v>
      </c>
      <c r="C1198" s="27" t="n">
        <v>7979.466</v>
      </c>
      <c r="D1198" s="4"/>
      <c r="E1198" s="4"/>
      <c r="F1198" s="4"/>
      <c r="G1198" s="4"/>
      <c r="H1198" s="4"/>
      <c r="I1198" s="4"/>
      <c r="J1198" s="4"/>
      <c r="K1198" s="4"/>
      <c r="L1198" s="4"/>
      <c r="M1198" s="4"/>
    </row>
    <row r="1199" s="5" customFormat="true" ht="12.75" hidden="false" customHeight="false" outlineLevel="0" collapsed="false">
      <c r="A1199" s="26" t="s">
        <v>9531</v>
      </c>
      <c r="B1199" s="26" t="s">
        <v>9559</v>
      </c>
      <c r="C1199" s="27" t="n">
        <v>8309.07</v>
      </c>
      <c r="D1199" s="4"/>
      <c r="E1199" s="4"/>
      <c r="F1199" s="4"/>
      <c r="G1199" s="4"/>
      <c r="H1199" s="4"/>
      <c r="I1199" s="4"/>
      <c r="J1199" s="4"/>
      <c r="K1199" s="4"/>
      <c r="L1199" s="4"/>
      <c r="M1199" s="4"/>
    </row>
    <row r="1200" s="5" customFormat="true" ht="25.5" hidden="false" customHeight="false" outlineLevel="0" collapsed="false">
      <c r="A1200" s="26" t="s">
        <v>9531</v>
      </c>
      <c r="B1200" s="26" t="s">
        <v>9560</v>
      </c>
      <c r="C1200" s="27" t="n">
        <v>9308.772</v>
      </c>
      <c r="D1200" s="4"/>
      <c r="E1200" s="4"/>
      <c r="F1200" s="4"/>
      <c r="G1200" s="4"/>
      <c r="H1200" s="4"/>
      <c r="I1200" s="4"/>
      <c r="J1200" s="4"/>
      <c r="K1200" s="4"/>
      <c r="L1200" s="4"/>
      <c r="M1200" s="4"/>
    </row>
    <row r="1201" s="5" customFormat="true" ht="25.5" hidden="false" customHeight="false" outlineLevel="0" collapsed="false">
      <c r="A1201" s="26" t="s">
        <v>9531</v>
      </c>
      <c r="B1201" s="26" t="s">
        <v>9561</v>
      </c>
      <c r="C1201" s="27" t="n">
        <v>21279.06</v>
      </c>
      <c r="D1201" s="4"/>
      <c r="E1201" s="4"/>
      <c r="F1201" s="4"/>
      <c r="G1201" s="4"/>
      <c r="H1201" s="4"/>
      <c r="I1201" s="4"/>
      <c r="J1201" s="4"/>
      <c r="K1201" s="4"/>
      <c r="L1201" s="4"/>
      <c r="M1201" s="4"/>
    </row>
    <row r="1202" s="5" customFormat="true" ht="12.75" hidden="false" customHeight="false" outlineLevel="0" collapsed="false">
      <c r="A1202" s="26" t="s">
        <v>9531</v>
      </c>
      <c r="B1202" s="26" t="s">
        <v>9562</v>
      </c>
      <c r="C1202" s="27" t="n">
        <v>4210.8</v>
      </c>
      <c r="D1202" s="4"/>
      <c r="E1202" s="4"/>
      <c r="F1202" s="4"/>
      <c r="G1202" s="4"/>
      <c r="H1202" s="4"/>
      <c r="I1202" s="4"/>
      <c r="J1202" s="4"/>
      <c r="K1202" s="4"/>
      <c r="L1202" s="4"/>
      <c r="M1202" s="4"/>
    </row>
    <row r="1203" s="5" customFormat="true" ht="12.75" hidden="false" customHeight="false" outlineLevel="0" collapsed="false">
      <c r="A1203" s="26" t="s">
        <v>9531</v>
      </c>
      <c r="B1203" s="26" t="s">
        <v>9563</v>
      </c>
      <c r="C1203" s="27" t="n">
        <v>60766.2</v>
      </c>
      <c r="D1203" s="4"/>
      <c r="E1203" s="4"/>
      <c r="F1203" s="4"/>
      <c r="G1203" s="4"/>
      <c r="H1203" s="4"/>
      <c r="I1203" s="4"/>
      <c r="J1203" s="4"/>
      <c r="K1203" s="4"/>
      <c r="L1203" s="4"/>
      <c r="M1203" s="4"/>
    </row>
    <row r="1204" s="5" customFormat="true" ht="12.75" hidden="false" customHeight="false" outlineLevel="0" collapsed="false">
      <c r="A1204" s="26" t="s">
        <v>9531</v>
      </c>
      <c r="B1204" s="26" t="s">
        <v>9564</v>
      </c>
      <c r="C1204" s="27" t="n">
        <v>46681.8</v>
      </c>
      <c r="D1204" s="4"/>
      <c r="E1204" s="4"/>
      <c r="F1204" s="4"/>
      <c r="G1204" s="4"/>
      <c r="H1204" s="4"/>
      <c r="I1204" s="4"/>
      <c r="J1204" s="4"/>
      <c r="K1204" s="4"/>
      <c r="L1204" s="4"/>
      <c r="M1204" s="4"/>
    </row>
    <row r="1205" s="5" customFormat="true" ht="25.5" hidden="false" customHeight="false" outlineLevel="0" collapsed="false">
      <c r="A1205" s="26" t="s">
        <v>9531</v>
      </c>
      <c r="B1205" s="26" t="s">
        <v>9565</v>
      </c>
      <c r="C1205" s="27" t="n">
        <v>2397.252</v>
      </c>
      <c r="D1205" s="4"/>
      <c r="E1205" s="4"/>
      <c r="F1205" s="4"/>
      <c r="G1205" s="4"/>
      <c r="H1205" s="4"/>
      <c r="I1205" s="4"/>
      <c r="J1205" s="4"/>
      <c r="K1205" s="4"/>
      <c r="L1205" s="4"/>
      <c r="M1205" s="4"/>
    </row>
    <row r="1206" s="5" customFormat="true" ht="25.5" hidden="false" customHeight="false" outlineLevel="0" collapsed="false">
      <c r="A1206" s="26" t="s">
        <v>9531</v>
      </c>
      <c r="B1206" s="26" t="s">
        <v>9566</v>
      </c>
      <c r="C1206" s="27" t="n">
        <v>2397.252</v>
      </c>
      <c r="D1206" s="4"/>
      <c r="E1206" s="4"/>
      <c r="F1206" s="4"/>
      <c r="G1206" s="4"/>
      <c r="H1206" s="4"/>
      <c r="I1206" s="4"/>
      <c r="J1206" s="4"/>
      <c r="K1206" s="4"/>
      <c r="L1206" s="4"/>
      <c r="M1206" s="4"/>
    </row>
    <row r="1207" s="5" customFormat="true" ht="25.5" hidden="false" customHeight="false" outlineLevel="0" collapsed="false">
      <c r="A1207" s="26" t="s">
        <v>9531</v>
      </c>
      <c r="B1207" s="26" t="s">
        <v>9567</v>
      </c>
      <c r="C1207" s="27" t="n">
        <v>2774.046</v>
      </c>
      <c r="D1207" s="4"/>
      <c r="E1207" s="4"/>
      <c r="F1207" s="4"/>
      <c r="G1207" s="4"/>
      <c r="H1207" s="4"/>
      <c r="I1207" s="4"/>
      <c r="J1207" s="4"/>
      <c r="K1207" s="4"/>
      <c r="L1207" s="4"/>
      <c r="M1207" s="4"/>
    </row>
    <row r="1208" s="5" customFormat="true" ht="25.5" hidden="false" customHeight="false" outlineLevel="0" collapsed="false">
      <c r="A1208" s="26" t="s">
        <v>9531</v>
      </c>
      <c r="B1208" s="26" t="s">
        <v>9568</v>
      </c>
      <c r="C1208" s="27" t="n">
        <v>2774.046</v>
      </c>
      <c r="D1208" s="4"/>
      <c r="E1208" s="4"/>
      <c r="F1208" s="4"/>
      <c r="G1208" s="4"/>
      <c r="H1208" s="4"/>
      <c r="I1208" s="4"/>
      <c r="J1208" s="4"/>
      <c r="K1208" s="4"/>
      <c r="L1208" s="4"/>
      <c r="M1208" s="4"/>
    </row>
    <row r="1209" s="5" customFormat="true" ht="25.5" hidden="false" customHeight="false" outlineLevel="0" collapsed="false">
      <c r="A1209" s="26" t="s">
        <v>9531</v>
      </c>
      <c r="B1209" s="26" t="s">
        <v>9569</v>
      </c>
      <c r="C1209" s="27" t="n">
        <v>3251.028</v>
      </c>
      <c r="D1209" s="4"/>
      <c r="E1209" s="4"/>
      <c r="F1209" s="4"/>
      <c r="G1209" s="4"/>
      <c r="H1209" s="4"/>
      <c r="I1209" s="4"/>
      <c r="J1209" s="4"/>
      <c r="K1209" s="4"/>
      <c r="L1209" s="4"/>
      <c r="M1209" s="4"/>
    </row>
    <row r="1210" s="5" customFormat="true" ht="25.5" hidden="false" customHeight="false" outlineLevel="0" collapsed="false">
      <c r="A1210" s="26" t="s">
        <v>9531</v>
      </c>
      <c r="B1210" s="26" t="s">
        <v>9570</v>
      </c>
      <c r="C1210" s="27" t="n">
        <v>3413.652</v>
      </c>
      <c r="D1210" s="4"/>
      <c r="E1210" s="4"/>
      <c r="F1210" s="4"/>
      <c r="G1210" s="4"/>
      <c r="H1210" s="4"/>
      <c r="I1210" s="4"/>
      <c r="J1210" s="4"/>
      <c r="K1210" s="4"/>
      <c r="L1210" s="4"/>
      <c r="M1210" s="4"/>
    </row>
    <row r="1211" s="5" customFormat="true" ht="25.5" hidden="false" customHeight="false" outlineLevel="0" collapsed="false">
      <c r="A1211" s="26" t="s">
        <v>9531</v>
      </c>
      <c r="B1211" s="26" t="s">
        <v>9571</v>
      </c>
      <c r="C1211" s="27" t="n">
        <v>1706.826</v>
      </c>
      <c r="D1211" s="4"/>
      <c r="E1211" s="4"/>
      <c r="F1211" s="4"/>
      <c r="G1211" s="4"/>
      <c r="H1211" s="4"/>
      <c r="I1211" s="4"/>
      <c r="J1211" s="4"/>
      <c r="K1211" s="4"/>
      <c r="L1211" s="4"/>
      <c r="M1211" s="4"/>
    </row>
    <row r="1212" s="5" customFormat="true" ht="12.75" hidden="false" customHeight="false" outlineLevel="0" collapsed="false">
      <c r="A1212" s="21"/>
      <c r="B1212" s="22" t="s">
        <v>9572</v>
      </c>
      <c r="C1212" s="28"/>
      <c r="D1212" s="4"/>
      <c r="E1212" s="4"/>
      <c r="F1212" s="4"/>
      <c r="G1212" s="4"/>
      <c r="H1212" s="4"/>
      <c r="I1212" s="4"/>
      <c r="J1212" s="4"/>
      <c r="K1212" s="4"/>
      <c r="L1212" s="4"/>
      <c r="M1212" s="4"/>
    </row>
    <row r="1213" s="5" customFormat="true" ht="25.5" hidden="false" customHeight="false" outlineLevel="0" collapsed="false">
      <c r="A1213" s="26" t="s">
        <v>9572</v>
      </c>
      <c r="B1213" s="26" t="s">
        <v>9573</v>
      </c>
      <c r="C1213" s="27" t="n">
        <v>0</v>
      </c>
      <c r="D1213" s="4"/>
      <c r="E1213" s="4"/>
      <c r="F1213" s="4"/>
      <c r="G1213" s="4"/>
      <c r="H1213" s="4"/>
      <c r="I1213" s="4"/>
      <c r="J1213" s="4"/>
      <c r="K1213" s="4"/>
      <c r="L1213" s="4"/>
      <c r="M1213" s="4"/>
    </row>
    <row r="1214" s="5" customFormat="true" ht="25.5" hidden="false" customHeight="false" outlineLevel="0" collapsed="false">
      <c r="A1214" s="26" t="s">
        <v>9572</v>
      </c>
      <c r="B1214" s="26" t="s">
        <v>9574</v>
      </c>
      <c r="C1214" s="27" t="n">
        <v>0</v>
      </c>
      <c r="D1214" s="4"/>
      <c r="E1214" s="4"/>
      <c r="F1214" s="4"/>
      <c r="G1214" s="4"/>
      <c r="H1214" s="4"/>
      <c r="I1214" s="4"/>
      <c r="J1214" s="4"/>
      <c r="K1214" s="4"/>
      <c r="L1214" s="4"/>
      <c r="M1214" s="4"/>
    </row>
    <row r="1215" s="5" customFormat="true" ht="25.5" hidden="false" customHeight="false" outlineLevel="0" collapsed="false">
      <c r="A1215" s="26" t="s">
        <v>9572</v>
      </c>
      <c r="B1215" s="26" t="s">
        <v>9575</v>
      </c>
      <c r="C1215" s="27" t="n">
        <v>75848.85</v>
      </c>
      <c r="D1215" s="4"/>
      <c r="E1215" s="4"/>
      <c r="F1215" s="4"/>
      <c r="G1215" s="4"/>
      <c r="H1215" s="4"/>
      <c r="I1215" s="4"/>
      <c r="J1215" s="4"/>
      <c r="K1215" s="4"/>
      <c r="L1215" s="4"/>
      <c r="M1215" s="4"/>
    </row>
    <row r="1216" s="5" customFormat="true" ht="25.5" hidden="false" customHeight="false" outlineLevel="0" collapsed="false">
      <c r="A1216" s="26" t="s">
        <v>9572</v>
      </c>
      <c r="B1216" s="26" t="s">
        <v>9576</v>
      </c>
      <c r="C1216" s="27" t="n">
        <v>129209.85</v>
      </c>
      <c r="D1216" s="4"/>
      <c r="E1216" s="4"/>
      <c r="F1216" s="4"/>
      <c r="G1216" s="4"/>
      <c r="H1216" s="4"/>
      <c r="I1216" s="4"/>
      <c r="J1216" s="4"/>
      <c r="K1216" s="4"/>
      <c r="L1216" s="4"/>
      <c r="M1216" s="4"/>
    </row>
    <row r="1217" s="5" customFormat="true" ht="25.5" hidden="false" customHeight="false" outlineLevel="0" collapsed="false">
      <c r="A1217" s="26" t="s">
        <v>9572</v>
      </c>
      <c r="B1217" s="26" t="s">
        <v>9577</v>
      </c>
      <c r="C1217" s="27" t="n">
        <v>274046.85</v>
      </c>
      <c r="D1217" s="4"/>
      <c r="E1217" s="4"/>
      <c r="F1217" s="4"/>
      <c r="G1217" s="4"/>
      <c r="H1217" s="4"/>
      <c r="I1217" s="4"/>
      <c r="J1217" s="4"/>
      <c r="K1217" s="4"/>
      <c r="L1217" s="4"/>
      <c r="M1217" s="4"/>
    </row>
    <row r="1218" s="5" customFormat="true" ht="25.5" hidden="false" customHeight="false" outlineLevel="0" collapsed="false">
      <c r="A1218" s="26" t="s">
        <v>9572</v>
      </c>
      <c r="B1218" s="26" t="s">
        <v>9578</v>
      </c>
      <c r="C1218" s="27" t="n">
        <v>456998.85</v>
      </c>
      <c r="D1218" s="4"/>
      <c r="E1218" s="4"/>
      <c r="F1218" s="4"/>
      <c r="G1218" s="4"/>
      <c r="H1218" s="4"/>
      <c r="I1218" s="4"/>
      <c r="J1218" s="4"/>
      <c r="K1218" s="4"/>
      <c r="L1218" s="4"/>
      <c r="M1218" s="4"/>
    </row>
    <row r="1219" s="5" customFormat="true" ht="25.5" hidden="false" customHeight="false" outlineLevel="0" collapsed="false">
      <c r="A1219" s="26" t="s">
        <v>9572</v>
      </c>
      <c r="B1219" s="26" t="s">
        <v>9579</v>
      </c>
      <c r="C1219" s="27" t="n">
        <v>708557.85</v>
      </c>
      <c r="D1219" s="4"/>
      <c r="E1219" s="4"/>
      <c r="F1219" s="4"/>
      <c r="G1219" s="4"/>
      <c r="H1219" s="4"/>
      <c r="I1219" s="4"/>
      <c r="J1219" s="4"/>
      <c r="K1219" s="4"/>
      <c r="L1219" s="4"/>
      <c r="M1219" s="4"/>
    </row>
    <row r="1220" s="5" customFormat="true" ht="25.5" hidden="false" customHeight="false" outlineLevel="0" collapsed="false">
      <c r="A1220" s="26" t="s">
        <v>9572</v>
      </c>
      <c r="B1220" s="26" t="s">
        <v>9580</v>
      </c>
      <c r="C1220" s="27" t="n">
        <v>838148.85</v>
      </c>
      <c r="D1220" s="4"/>
      <c r="E1220" s="4"/>
      <c r="F1220" s="4"/>
      <c r="G1220" s="4"/>
      <c r="H1220" s="4"/>
      <c r="I1220" s="4"/>
      <c r="J1220" s="4"/>
      <c r="K1220" s="4"/>
      <c r="L1220" s="4"/>
      <c r="M1220" s="4"/>
    </row>
    <row r="1221" s="5" customFormat="true" ht="25.5" hidden="false" customHeight="false" outlineLevel="0" collapsed="false">
      <c r="A1221" s="26" t="s">
        <v>9572</v>
      </c>
      <c r="B1221" s="26" t="s">
        <v>9581</v>
      </c>
      <c r="C1221" s="27" t="n">
        <v>31520.016</v>
      </c>
      <c r="D1221" s="4"/>
      <c r="E1221" s="4"/>
      <c r="F1221" s="4"/>
      <c r="G1221" s="4"/>
      <c r="H1221" s="4"/>
      <c r="I1221" s="4"/>
      <c r="J1221" s="4"/>
      <c r="K1221" s="4"/>
      <c r="L1221" s="4"/>
      <c r="M1221" s="4"/>
    </row>
    <row r="1222" s="5" customFormat="true" ht="25.5" hidden="false" customHeight="false" outlineLevel="0" collapsed="false">
      <c r="A1222" s="26" t="s">
        <v>9572</v>
      </c>
      <c r="B1222" s="26" t="s">
        <v>9582</v>
      </c>
      <c r="C1222" s="27" t="n">
        <v>76701.9</v>
      </c>
      <c r="D1222" s="4"/>
      <c r="E1222" s="4"/>
      <c r="F1222" s="4"/>
      <c r="G1222" s="4"/>
      <c r="H1222" s="4"/>
      <c r="I1222" s="4"/>
      <c r="J1222" s="4"/>
      <c r="K1222" s="4"/>
      <c r="L1222" s="4"/>
      <c r="M1222" s="4"/>
    </row>
    <row r="1223" s="5" customFormat="true" ht="25.5" hidden="false" customHeight="false" outlineLevel="0" collapsed="false">
      <c r="A1223" s="26" t="s">
        <v>9572</v>
      </c>
      <c r="B1223" s="26" t="s">
        <v>9583</v>
      </c>
      <c r="C1223" s="27" t="n">
        <v>115049.22</v>
      </c>
      <c r="D1223" s="4"/>
      <c r="E1223" s="4"/>
      <c r="F1223" s="4"/>
      <c r="G1223" s="4"/>
      <c r="H1223" s="4"/>
      <c r="I1223" s="4"/>
      <c r="J1223" s="4"/>
      <c r="K1223" s="4"/>
      <c r="L1223" s="4"/>
      <c r="M1223" s="4"/>
    </row>
    <row r="1224" s="5" customFormat="true" ht="25.5" hidden="false" customHeight="false" outlineLevel="0" collapsed="false">
      <c r="A1224" s="26" t="s">
        <v>9572</v>
      </c>
      <c r="B1224" s="26" t="s">
        <v>9584</v>
      </c>
      <c r="C1224" s="27" t="n">
        <v>63278.16</v>
      </c>
      <c r="D1224" s="4"/>
      <c r="E1224" s="4"/>
      <c r="F1224" s="4"/>
      <c r="G1224" s="4"/>
      <c r="H1224" s="4"/>
      <c r="I1224" s="4"/>
      <c r="J1224" s="4"/>
      <c r="K1224" s="4"/>
      <c r="L1224" s="4"/>
      <c r="M1224" s="4"/>
    </row>
    <row r="1225" s="5" customFormat="true" ht="25.5" hidden="false" customHeight="false" outlineLevel="0" collapsed="false">
      <c r="A1225" s="26" t="s">
        <v>9572</v>
      </c>
      <c r="B1225" s="26" t="s">
        <v>9585</v>
      </c>
      <c r="C1225" s="27" t="n">
        <v>21112.08</v>
      </c>
      <c r="D1225" s="4"/>
      <c r="E1225" s="4"/>
      <c r="F1225" s="4"/>
      <c r="G1225" s="4"/>
      <c r="H1225" s="4"/>
      <c r="I1225" s="4"/>
      <c r="J1225" s="4"/>
      <c r="K1225" s="4"/>
      <c r="L1225" s="4"/>
      <c r="M1225" s="4"/>
    </row>
    <row r="1226" s="5" customFormat="true" ht="25.5" hidden="false" customHeight="false" outlineLevel="0" collapsed="false">
      <c r="A1226" s="26" t="s">
        <v>9572</v>
      </c>
      <c r="B1226" s="26" t="s">
        <v>9586</v>
      </c>
      <c r="C1226" s="27" t="n">
        <v>258869.82</v>
      </c>
      <c r="D1226" s="4"/>
      <c r="E1226" s="4"/>
      <c r="F1226" s="4"/>
      <c r="G1226" s="4"/>
      <c r="H1226" s="4"/>
      <c r="I1226" s="4"/>
      <c r="J1226" s="4"/>
      <c r="K1226" s="4"/>
      <c r="L1226" s="4"/>
      <c r="M1226" s="4"/>
    </row>
    <row r="1227" s="5" customFormat="true" ht="25.5" hidden="false" customHeight="false" outlineLevel="0" collapsed="false">
      <c r="A1227" s="26" t="s">
        <v>9572</v>
      </c>
      <c r="B1227" s="26" t="s">
        <v>9587</v>
      </c>
      <c r="C1227" s="27" t="n">
        <v>67111.44</v>
      </c>
      <c r="D1227" s="4"/>
      <c r="E1227" s="4"/>
      <c r="F1227" s="4"/>
      <c r="G1227" s="4"/>
      <c r="H1227" s="4"/>
      <c r="I1227" s="4"/>
      <c r="J1227" s="4"/>
      <c r="K1227" s="4"/>
      <c r="L1227" s="4"/>
      <c r="M1227" s="4"/>
    </row>
    <row r="1228" s="5" customFormat="true" ht="25.5" hidden="false" customHeight="false" outlineLevel="0" collapsed="false">
      <c r="A1228" s="26" t="s">
        <v>9572</v>
      </c>
      <c r="B1228" s="26" t="s">
        <v>9588</v>
      </c>
      <c r="C1228" s="27" t="n">
        <v>11262.438</v>
      </c>
      <c r="D1228" s="4"/>
      <c r="E1228" s="4"/>
      <c r="F1228" s="4"/>
      <c r="G1228" s="4"/>
      <c r="H1228" s="4"/>
      <c r="I1228" s="4"/>
      <c r="J1228" s="4"/>
      <c r="K1228" s="4"/>
      <c r="L1228" s="4"/>
      <c r="M1228" s="4"/>
    </row>
    <row r="1229" s="5" customFormat="true" ht="25.5" hidden="false" customHeight="false" outlineLevel="0" collapsed="false">
      <c r="A1229" s="26" t="s">
        <v>9572</v>
      </c>
      <c r="B1229" s="26" t="s">
        <v>9589</v>
      </c>
      <c r="C1229" s="27" t="n">
        <v>14080.044</v>
      </c>
      <c r="D1229" s="4"/>
      <c r="E1229" s="4"/>
      <c r="F1229" s="4"/>
      <c r="G1229" s="4"/>
      <c r="H1229" s="4"/>
      <c r="I1229" s="4"/>
      <c r="J1229" s="4"/>
      <c r="K1229" s="4"/>
      <c r="L1229" s="4"/>
      <c r="M1229" s="4"/>
    </row>
    <row r="1230" s="5" customFormat="true" ht="25.5" hidden="false" customHeight="false" outlineLevel="0" collapsed="false">
      <c r="A1230" s="26" t="s">
        <v>9572</v>
      </c>
      <c r="B1230" s="26" t="s">
        <v>9590</v>
      </c>
      <c r="C1230" s="27" t="n">
        <v>71903.04</v>
      </c>
      <c r="D1230" s="4"/>
      <c r="E1230" s="4"/>
      <c r="F1230" s="4"/>
      <c r="G1230" s="4"/>
      <c r="H1230" s="4"/>
      <c r="I1230" s="4"/>
      <c r="J1230" s="4"/>
      <c r="K1230" s="4"/>
      <c r="L1230" s="4"/>
      <c r="M1230" s="4"/>
    </row>
    <row r="1231" s="5" customFormat="true" ht="25.5" hidden="false" customHeight="false" outlineLevel="0" collapsed="false">
      <c r="A1231" s="26" t="s">
        <v>9572</v>
      </c>
      <c r="B1231" s="26" t="s">
        <v>9591</v>
      </c>
      <c r="C1231" s="27" t="n">
        <v>134230.14</v>
      </c>
      <c r="D1231" s="4"/>
      <c r="E1231" s="4"/>
      <c r="F1231" s="4"/>
      <c r="G1231" s="4"/>
      <c r="H1231" s="4"/>
      <c r="I1231" s="4"/>
      <c r="J1231" s="4"/>
      <c r="K1231" s="4"/>
      <c r="L1231" s="4"/>
      <c r="M1231" s="4"/>
    </row>
    <row r="1232" s="5" customFormat="true" ht="25.5" hidden="false" customHeight="false" outlineLevel="0" collapsed="false">
      <c r="A1232" s="26" t="s">
        <v>9572</v>
      </c>
      <c r="B1232" s="26" t="s">
        <v>9592</v>
      </c>
      <c r="C1232" s="27" t="n">
        <v>14080.044</v>
      </c>
      <c r="D1232" s="4"/>
      <c r="E1232" s="4"/>
      <c r="F1232" s="4"/>
      <c r="G1232" s="4"/>
      <c r="H1232" s="4"/>
      <c r="I1232" s="4"/>
      <c r="J1232" s="4"/>
      <c r="K1232" s="4"/>
      <c r="L1232" s="4"/>
      <c r="M1232" s="4"/>
    </row>
    <row r="1233" s="5" customFormat="true" ht="25.5" hidden="false" customHeight="false" outlineLevel="0" collapsed="false">
      <c r="A1233" s="26" t="s">
        <v>9572</v>
      </c>
      <c r="B1233" s="26" t="s">
        <v>9593</v>
      </c>
      <c r="C1233" s="27" t="n">
        <v>18773.634</v>
      </c>
      <c r="D1233" s="4"/>
      <c r="E1233" s="4"/>
      <c r="F1233" s="4"/>
      <c r="G1233" s="4"/>
      <c r="H1233" s="4"/>
      <c r="I1233" s="4"/>
      <c r="J1233" s="4"/>
      <c r="K1233" s="4"/>
      <c r="L1233" s="4"/>
      <c r="M1233" s="4"/>
    </row>
    <row r="1234" s="5" customFormat="true" ht="25.5" hidden="false" customHeight="false" outlineLevel="0" collapsed="false">
      <c r="A1234" s="26" t="s">
        <v>9572</v>
      </c>
      <c r="B1234" s="26" t="s">
        <v>9594</v>
      </c>
      <c r="C1234" s="27" t="n">
        <v>16897.65</v>
      </c>
      <c r="D1234" s="4"/>
      <c r="E1234" s="4"/>
      <c r="F1234" s="4"/>
      <c r="G1234" s="4"/>
      <c r="H1234" s="4"/>
      <c r="I1234" s="4"/>
      <c r="J1234" s="4"/>
      <c r="K1234" s="4"/>
      <c r="L1234" s="4"/>
      <c r="M1234" s="4"/>
    </row>
    <row r="1235" s="5" customFormat="true" ht="25.5" hidden="false" customHeight="false" outlineLevel="0" collapsed="false">
      <c r="A1235" s="26" t="s">
        <v>9572</v>
      </c>
      <c r="B1235" s="26" t="s">
        <v>9595</v>
      </c>
      <c r="C1235" s="27" t="n">
        <v>20656.878</v>
      </c>
      <c r="D1235" s="4"/>
      <c r="E1235" s="4"/>
      <c r="F1235" s="4"/>
      <c r="G1235" s="4"/>
      <c r="H1235" s="4"/>
      <c r="I1235" s="4"/>
      <c r="J1235" s="4"/>
      <c r="K1235" s="4"/>
      <c r="L1235" s="4"/>
      <c r="M1235" s="4"/>
    </row>
    <row r="1236" s="5" customFormat="true" ht="25.5" hidden="false" customHeight="false" outlineLevel="0" collapsed="false">
      <c r="A1236" s="26" t="s">
        <v>9572</v>
      </c>
      <c r="B1236" s="26" t="s">
        <v>9596</v>
      </c>
      <c r="C1236" s="27" t="n">
        <v>18773.634</v>
      </c>
      <c r="D1236" s="4"/>
      <c r="E1236" s="4"/>
      <c r="F1236" s="4"/>
      <c r="G1236" s="4"/>
      <c r="H1236" s="4"/>
      <c r="I1236" s="4"/>
      <c r="J1236" s="4"/>
      <c r="K1236" s="4"/>
      <c r="L1236" s="4"/>
      <c r="M1236" s="4"/>
    </row>
    <row r="1237" s="5" customFormat="true" ht="25.5" hidden="false" customHeight="false" outlineLevel="0" collapsed="false">
      <c r="A1237" s="26" t="s">
        <v>9572</v>
      </c>
      <c r="B1237" s="26" t="s">
        <v>9597</v>
      </c>
      <c r="C1237" s="27" t="n">
        <v>24408.12</v>
      </c>
      <c r="D1237" s="4"/>
      <c r="E1237" s="4"/>
      <c r="F1237" s="4"/>
      <c r="G1237" s="4"/>
      <c r="H1237" s="4"/>
      <c r="I1237" s="4"/>
      <c r="J1237" s="4"/>
      <c r="K1237" s="4"/>
      <c r="L1237" s="4"/>
      <c r="M1237" s="4"/>
    </row>
    <row r="1238" s="5" customFormat="true" ht="25.5" hidden="false" customHeight="false" outlineLevel="0" collapsed="false">
      <c r="A1238" s="26" t="s">
        <v>9572</v>
      </c>
      <c r="B1238" s="26" t="s">
        <v>9598</v>
      </c>
      <c r="C1238" s="27" t="n">
        <v>26291.364</v>
      </c>
      <c r="D1238" s="4"/>
      <c r="E1238" s="4"/>
      <c r="F1238" s="4"/>
      <c r="G1238" s="4"/>
      <c r="H1238" s="4"/>
      <c r="I1238" s="4"/>
      <c r="J1238" s="4"/>
      <c r="K1238" s="4"/>
      <c r="L1238" s="4"/>
      <c r="M1238" s="4"/>
    </row>
    <row r="1239" s="5" customFormat="true" ht="25.5" hidden="false" customHeight="false" outlineLevel="0" collapsed="false">
      <c r="A1239" s="26" t="s">
        <v>9572</v>
      </c>
      <c r="B1239" s="26" t="s">
        <v>9599</v>
      </c>
      <c r="C1239" s="27" t="n">
        <v>32860.938</v>
      </c>
      <c r="D1239" s="4"/>
      <c r="E1239" s="4"/>
      <c r="F1239" s="4"/>
      <c r="G1239" s="4"/>
      <c r="H1239" s="4"/>
      <c r="I1239" s="4"/>
      <c r="J1239" s="4"/>
      <c r="K1239" s="4"/>
      <c r="L1239" s="4"/>
      <c r="M1239" s="4"/>
    </row>
    <row r="1240" s="5" customFormat="true" ht="25.5" hidden="false" customHeight="false" outlineLevel="0" collapsed="false">
      <c r="A1240" s="26" t="s">
        <v>9572</v>
      </c>
      <c r="B1240" s="26" t="s">
        <v>9600</v>
      </c>
      <c r="C1240" s="27" t="n">
        <v>47937.78</v>
      </c>
      <c r="D1240" s="4"/>
      <c r="E1240" s="4"/>
      <c r="F1240" s="4"/>
      <c r="G1240" s="4"/>
      <c r="H1240" s="4"/>
      <c r="I1240" s="4"/>
      <c r="J1240" s="4"/>
      <c r="K1240" s="4"/>
      <c r="L1240" s="4"/>
      <c r="M1240" s="4"/>
    </row>
    <row r="1241" s="5" customFormat="true" ht="25.5" hidden="false" customHeight="false" outlineLevel="0" collapsed="false">
      <c r="A1241" s="26" t="s">
        <v>9572</v>
      </c>
      <c r="B1241" s="26" t="s">
        <v>9601</v>
      </c>
      <c r="C1241" s="27" t="n">
        <v>9386.454</v>
      </c>
      <c r="D1241" s="4"/>
      <c r="E1241" s="4"/>
      <c r="F1241" s="4"/>
      <c r="G1241" s="4"/>
      <c r="H1241" s="4"/>
      <c r="I1241" s="4"/>
      <c r="J1241" s="4"/>
      <c r="K1241" s="4"/>
      <c r="L1241" s="4"/>
      <c r="M1241" s="4"/>
    </row>
    <row r="1242" s="5" customFormat="true" ht="25.5" hidden="false" customHeight="false" outlineLevel="0" collapsed="false">
      <c r="A1242" s="26" t="s">
        <v>9572</v>
      </c>
      <c r="B1242" s="26" t="s">
        <v>9602</v>
      </c>
      <c r="C1242" s="27" t="n">
        <v>86285.1</v>
      </c>
      <c r="D1242" s="4"/>
      <c r="E1242" s="4"/>
      <c r="F1242" s="4"/>
      <c r="G1242" s="4"/>
      <c r="H1242" s="4"/>
      <c r="I1242" s="4"/>
      <c r="J1242" s="4"/>
      <c r="K1242" s="4"/>
      <c r="L1242" s="4"/>
      <c r="M1242" s="4"/>
    </row>
    <row r="1243" s="5" customFormat="true" ht="25.5" hidden="false" customHeight="false" outlineLevel="0" collapsed="false">
      <c r="A1243" s="26" t="s">
        <v>9572</v>
      </c>
      <c r="B1243" s="26" t="s">
        <v>9603</v>
      </c>
      <c r="C1243" s="27" t="n">
        <v>12204.06</v>
      </c>
      <c r="D1243" s="4"/>
      <c r="E1243" s="4"/>
      <c r="F1243" s="4"/>
      <c r="G1243" s="4"/>
      <c r="H1243" s="4"/>
      <c r="I1243" s="4"/>
      <c r="J1243" s="4"/>
      <c r="K1243" s="4"/>
      <c r="L1243" s="4"/>
      <c r="M1243" s="4"/>
    </row>
    <row r="1244" s="5" customFormat="true" ht="25.5" hidden="false" customHeight="false" outlineLevel="0" collapsed="false">
      <c r="A1244" s="26" t="s">
        <v>9572</v>
      </c>
      <c r="B1244" s="26" t="s">
        <v>9604</v>
      </c>
      <c r="C1244" s="27" t="n">
        <v>140916.6</v>
      </c>
      <c r="D1244" s="4"/>
      <c r="E1244" s="4"/>
      <c r="F1244" s="4"/>
      <c r="G1244" s="4"/>
      <c r="H1244" s="4"/>
      <c r="I1244" s="4"/>
      <c r="J1244" s="4"/>
      <c r="K1244" s="4"/>
      <c r="L1244" s="4"/>
      <c r="M1244" s="4"/>
    </row>
    <row r="1245" s="5" customFormat="true" ht="25.5" hidden="false" customHeight="false" outlineLevel="0" collapsed="false">
      <c r="A1245" s="26" t="s">
        <v>9572</v>
      </c>
      <c r="B1245" s="26" t="s">
        <v>9605</v>
      </c>
      <c r="C1245" s="27" t="n">
        <v>148612.2</v>
      </c>
      <c r="D1245" s="4"/>
      <c r="E1245" s="4"/>
      <c r="F1245" s="4"/>
      <c r="G1245" s="4"/>
      <c r="H1245" s="4"/>
      <c r="I1245" s="4"/>
      <c r="J1245" s="4"/>
      <c r="K1245" s="4"/>
      <c r="L1245" s="4"/>
      <c r="M1245" s="4"/>
    </row>
    <row r="1246" s="5" customFormat="true" ht="38.25" hidden="false" customHeight="false" outlineLevel="0" collapsed="false">
      <c r="A1246" s="26" t="s">
        <v>9572</v>
      </c>
      <c r="B1246" s="26" t="s">
        <v>9606</v>
      </c>
      <c r="C1246" s="27" t="n">
        <v>47937.78</v>
      </c>
      <c r="D1246" s="4"/>
      <c r="E1246" s="4"/>
      <c r="F1246" s="4"/>
      <c r="G1246" s="4"/>
      <c r="H1246" s="4"/>
      <c r="I1246" s="4"/>
      <c r="J1246" s="4"/>
      <c r="K1246" s="4"/>
      <c r="L1246" s="4"/>
      <c r="M1246" s="4"/>
    </row>
    <row r="1247" s="5" customFormat="true" ht="25.5" hidden="false" customHeight="false" outlineLevel="0" collapsed="false">
      <c r="A1247" s="26" t="s">
        <v>9572</v>
      </c>
      <c r="B1247" s="26" t="s">
        <v>9607</v>
      </c>
      <c r="C1247" s="27" t="n">
        <v>105466.02</v>
      </c>
      <c r="D1247" s="4"/>
      <c r="E1247" s="4"/>
      <c r="F1247" s="4"/>
      <c r="G1247" s="4"/>
      <c r="H1247" s="4"/>
      <c r="I1247" s="4"/>
      <c r="J1247" s="4"/>
      <c r="K1247" s="4"/>
      <c r="L1247" s="4"/>
      <c r="M1247" s="4"/>
    </row>
    <row r="1248" s="5" customFormat="true" ht="12.75" hidden="false" customHeight="false" outlineLevel="0" collapsed="false">
      <c r="A1248" s="21"/>
      <c r="B1248" s="22" t="s">
        <v>9608</v>
      </c>
      <c r="C1248" s="28"/>
      <c r="D1248" s="4"/>
      <c r="E1248" s="4"/>
      <c r="F1248" s="4"/>
      <c r="G1248" s="4"/>
      <c r="H1248" s="4"/>
      <c r="I1248" s="4"/>
      <c r="J1248" s="4"/>
      <c r="K1248" s="4"/>
      <c r="L1248" s="4"/>
      <c r="M1248" s="4"/>
    </row>
    <row r="1249" s="5" customFormat="true" ht="12.75" hidden="false" customHeight="false" outlineLevel="0" collapsed="false">
      <c r="A1249" s="26" t="s">
        <v>9608</v>
      </c>
      <c r="B1249" s="26" t="s">
        <v>9609</v>
      </c>
      <c r="C1249" s="27" t="n">
        <v>0</v>
      </c>
      <c r="D1249" s="4"/>
      <c r="E1249" s="4"/>
      <c r="F1249" s="4"/>
      <c r="G1249" s="4"/>
      <c r="H1249" s="4"/>
      <c r="I1249" s="4"/>
      <c r="J1249" s="4"/>
      <c r="K1249" s="4"/>
      <c r="L1249" s="4"/>
      <c r="M1249" s="4"/>
    </row>
    <row r="1250" s="5" customFormat="true" ht="12.75" hidden="false" customHeight="false" outlineLevel="0" collapsed="false">
      <c r="A1250" s="26" t="s">
        <v>9608</v>
      </c>
      <c r="B1250" s="26" t="s">
        <v>9610</v>
      </c>
      <c r="C1250" s="27" t="n">
        <v>18150</v>
      </c>
      <c r="D1250" s="4"/>
      <c r="E1250" s="4"/>
      <c r="F1250" s="4"/>
      <c r="G1250" s="4"/>
      <c r="H1250" s="4"/>
      <c r="I1250" s="4"/>
      <c r="J1250" s="4"/>
      <c r="K1250" s="4"/>
      <c r="L1250" s="4"/>
      <c r="M1250" s="4"/>
    </row>
    <row r="1251" s="5" customFormat="true" ht="25.5" hidden="false" customHeight="false" outlineLevel="0" collapsed="false">
      <c r="A1251" s="26" t="s">
        <v>9608</v>
      </c>
      <c r="B1251" s="26" t="s">
        <v>9611</v>
      </c>
      <c r="C1251" s="27" t="n">
        <v>38115</v>
      </c>
      <c r="D1251" s="4"/>
      <c r="E1251" s="4"/>
      <c r="F1251" s="4"/>
      <c r="G1251" s="4"/>
      <c r="H1251" s="4"/>
      <c r="I1251" s="4"/>
      <c r="J1251" s="4"/>
      <c r="K1251" s="4"/>
      <c r="L1251" s="4"/>
      <c r="M1251" s="4"/>
    </row>
    <row r="1252" s="5" customFormat="true" ht="12.75" hidden="false" customHeight="false" outlineLevel="0" collapsed="false">
      <c r="A1252" s="26" t="s">
        <v>9608</v>
      </c>
      <c r="B1252" s="26" t="s">
        <v>9612</v>
      </c>
      <c r="C1252" s="27" t="n">
        <v>47190</v>
      </c>
      <c r="D1252" s="4"/>
      <c r="E1252" s="4"/>
      <c r="F1252" s="4"/>
      <c r="G1252" s="4"/>
      <c r="H1252" s="4"/>
      <c r="I1252" s="4"/>
      <c r="J1252" s="4"/>
      <c r="K1252" s="4"/>
      <c r="L1252" s="4"/>
      <c r="M1252" s="4"/>
    </row>
    <row r="1253" s="5" customFormat="true" ht="25.5" hidden="false" customHeight="false" outlineLevel="0" collapsed="false">
      <c r="A1253" s="26" t="s">
        <v>9608</v>
      </c>
      <c r="B1253" s="26" t="s">
        <v>9613</v>
      </c>
      <c r="C1253" s="27" t="n">
        <v>42834</v>
      </c>
      <c r="D1253" s="4"/>
      <c r="E1253" s="4"/>
      <c r="F1253" s="4"/>
      <c r="G1253" s="4"/>
      <c r="H1253" s="4"/>
      <c r="I1253" s="4"/>
      <c r="J1253" s="4"/>
      <c r="K1253" s="4"/>
      <c r="L1253" s="4"/>
      <c r="M1253" s="4"/>
    </row>
    <row r="1254" s="5" customFormat="true" ht="12.75" hidden="false" customHeight="false" outlineLevel="0" collapsed="false">
      <c r="A1254" s="26" t="s">
        <v>9608</v>
      </c>
      <c r="B1254" s="26" t="s">
        <v>9614</v>
      </c>
      <c r="C1254" s="27" t="n">
        <v>22506</v>
      </c>
      <c r="D1254" s="4"/>
      <c r="E1254" s="4"/>
      <c r="F1254" s="4"/>
      <c r="G1254" s="4"/>
      <c r="H1254" s="4"/>
      <c r="I1254" s="4"/>
      <c r="J1254" s="4"/>
      <c r="K1254" s="4"/>
      <c r="L1254" s="4"/>
      <c r="M1254" s="4"/>
    </row>
    <row r="1255" s="5" customFormat="true" ht="12.75" hidden="false" customHeight="false" outlineLevel="0" collapsed="false">
      <c r="A1255" s="26" t="s">
        <v>9608</v>
      </c>
      <c r="B1255" s="26" t="s">
        <v>9615</v>
      </c>
      <c r="C1255" s="27" t="n">
        <v>42108</v>
      </c>
      <c r="D1255" s="4"/>
      <c r="E1255" s="4"/>
      <c r="F1255" s="4"/>
      <c r="G1255" s="4"/>
      <c r="H1255" s="4"/>
      <c r="I1255" s="4"/>
      <c r="J1255" s="4"/>
      <c r="K1255" s="4"/>
      <c r="L1255" s="4"/>
      <c r="M1255" s="4"/>
    </row>
    <row r="1256" s="5" customFormat="true" ht="25.5" hidden="false" customHeight="false" outlineLevel="0" collapsed="false">
      <c r="A1256" s="26" t="s">
        <v>9608</v>
      </c>
      <c r="B1256" s="26" t="s">
        <v>9616</v>
      </c>
      <c r="C1256" s="27" t="n">
        <v>61710</v>
      </c>
      <c r="D1256" s="4"/>
      <c r="E1256" s="4"/>
      <c r="F1256" s="4"/>
      <c r="G1256" s="4"/>
      <c r="H1256" s="4"/>
      <c r="I1256" s="4"/>
      <c r="J1256" s="4"/>
      <c r="K1256" s="4"/>
      <c r="L1256" s="4"/>
      <c r="M1256" s="4"/>
    </row>
    <row r="1257" s="5" customFormat="true" ht="12.75" hidden="false" customHeight="false" outlineLevel="0" collapsed="false">
      <c r="A1257" s="26" t="s">
        <v>9608</v>
      </c>
      <c r="B1257" s="26" t="s">
        <v>9617</v>
      </c>
      <c r="C1257" s="27" t="n">
        <v>32670</v>
      </c>
      <c r="D1257" s="4"/>
      <c r="E1257" s="4"/>
      <c r="F1257" s="4"/>
      <c r="G1257" s="4"/>
      <c r="H1257" s="4"/>
      <c r="I1257" s="4"/>
      <c r="J1257" s="4"/>
      <c r="K1257" s="4"/>
      <c r="L1257" s="4"/>
      <c r="M1257" s="4"/>
    </row>
    <row r="1258" s="5" customFormat="true" ht="12.75" hidden="false" customHeight="false" outlineLevel="0" collapsed="false">
      <c r="A1258" s="26" t="s">
        <v>9608</v>
      </c>
      <c r="B1258" s="26" t="s">
        <v>9618</v>
      </c>
      <c r="C1258" s="27" t="n">
        <v>99099</v>
      </c>
      <c r="D1258" s="4"/>
      <c r="E1258" s="4"/>
      <c r="F1258" s="4"/>
      <c r="G1258" s="4"/>
      <c r="H1258" s="4"/>
      <c r="I1258" s="4"/>
      <c r="J1258" s="4"/>
      <c r="K1258" s="4"/>
      <c r="L1258" s="4"/>
      <c r="M1258" s="4"/>
    </row>
    <row r="1259" s="5" customFormat="true" ht="12.75" hidden="false" customHeight="false" outlineLevel="0" collapsed="false">
      <c r="A1259" s="26" t="s">
        <v>9608</v>
      </c>
      <c r="B1259" s="26" t="s">
        <v>9619</v>
      </c>
      <c r="C1259" s="27" t="n">
        <v>99099</v>
      </c>
      <c r="D1259" s="4"/>
      <c r="E1259" s="4"/>
      <c r="F1259" s="4"/>
      <c r="G1259" s="4"/>
      <c r="H1259" s="4"/>
      <c r="I1259" s="4"/>
      <c r="J1259" s="4"/>
      <c r="K1259" s="4"/>
      <c r="L1259" s="4"/>
      <c r="M1259" s="4"/>
    </row>
    <row r="1260" s="5" customFormat="true" ht="12.75" hidden="false" customHeight="false" outlineLevel="0" collapsed="false">
      <c r="A1260" s="26" t="s">
        <v>9608</v>
      </c>
      <c r="B1260" s="26" t="s">
        <v>9620</v>
      </c>
      <c r="C1260" s="27" t="n">
        <v>19057.5</v>
      </c>
      <c r="D1260" s="4"/>
      <c r="E1260" s="4"/>
      <c r="F1260" s="4"/>
      <c r="G1260" s="4"/>
      <c r="H1260" s="4"/>
      <c r="I1260" s="4"/>
      <c r="J1260" s="4"/>
      <c r="K1260" s="4"/>
      <c r="L1260" s="4"/>
      <c r="M1260" s="4"/>
    </row>
    <row r="1261" s="5" customFormat="true" ht="12.75" hidden="false" customHeight="false" outlineLevel="0" collapsed="false">
      <c r="A1261" s="26" t="s">
        <v>9608</v>
      </c>
      <c r="B1261" s="26" t="s">
        <v>9621</v>
      </c>
      <c r="C1261" s="27" t="n">
        <v>20963.25</v>
      </c>
      <c r="D1261" s="4"/>
      <c r="E1261" s="4"/>
      <c r="F1261" s="4"/>
      <c r="G1261" s="4"/>
      <c r="H1261" s="4"/>
      <c r="I1261" s="4"/>
      <c r="J1261" s="4"/>
      <c r="K1261" s="4"/>
      <c r="L1261" s="4"/>
      <c r="M1261" s="4"/>
    </row>
    <row r="1262" s="5" customFormat="true" ht="12.75" hidden="false" customHeight="false" outlineLevel="0" collapsed="false">
      <c r="A1262" s="26" t="s">
        <v>9608</v>
      </c>
      <c r="B1262" s="26" t="s">
        <v>9622</v>
      </c>
      <c r="C1262" s="27" t="n">
        <v>30492</v>
      </c>
      <c r="D1262" s="4"/>
      <c r="E1262" s="4"/>
      <c r="F1262" s="4"/>
      <c r="G1262" s="4"/>
      <c r="H1262" s="4"/>
      <c r="I1262" s="4"/>
      <c r="J1262" s="4"/>
      <c r="K1262" s="4"/>
      <c r="L1262" s="4"/>
      <c r="M1262" s="4"/>
    </row>
    <row r="1263" s="5" customFormat="true" ht="12.75" hidden="false" customHeight="false" outlineLevel="0" collapsed="false">
      <c r="A1263" s="26" t="s">
        <v>9608</v>
      </c>
      <c r="B1263" s="26" t="s">
        <v>9623</v>
      </c>
      <c r="C1263" s="27" t="n">
        <v>33541.2</v>
      </c>
      <c r="D1263" s="4"/>
      <c r="E1263" s="4"/>
      <c r="F1263" s="4"/>
      <c r="G1263" s="4"/>
      <c r="H1263" s="4"/>
      <c r="I1263" s="4"/>
      <c r="J1263" s="4"/>
      <c r="K1263" s="4"/>
      <c r="L1263" s="4"/>
      <c r="M1263" s="4"/>
    </row>
    <row r="1264" s="5" customFormat="true" ht="12.75" hidden="false" customHeight="false" outlineLevel="0" collapsed="false">
      <c r="A1264" s="26" t="s">
        <v>9608</v>
      </c>
      <c r="B1264" s="26" t="s">
        <v>9624</v>
      </c>
      <c r="C1264" s="27" t="n">
        <v>19057.5</v>
      </c>
      <c r="D1264" s="4"/>
      <c r="E1264" s="4"/>
      <c r="F1264" s="4"/>
      <c r="G1264" s="4"/>
      <c r="H1264" s="4"/>
      <c r="I1264" s="4"/>
      <c r="J1264" s="4"/>
      <c r="K1264" s="4"/>
      <c r="L1264" s="4"/>
      <c r="M1264" s="4"/>
    </row>
    <row r="1265" s="5" customFormat="true" ht="12.75" hidden="false" customHeight="false" outlineLevel="0" collapsed="false">
      <c r="A1265" s="26" t="s">
        <v>9608</v>
      </c>
      <c r="B1265" s="26" t="s">
        <v>9625</v>
      </c>
      <c r="C1265" s="27" t="n">
        <v>75848.85</v>
      </c>
      <c r="D1265" s="4"/>
      <c r="E1265" s="4"/>
      <c r="F1265" s="4"/>
      <c r="G1265" s="4"/>
      <c r="H1265" s="4"/>
      <c r="I1265" s="4"/>
      <c r="J1265" s="4"/>
      <c r="K1265" s="4"/>
      <c r="L1265" s="4"/>
      <c r="M1265" s="4"/>
    </row>
    <row r="1266" s="5" customFormat="true" ht="12.75" hidden="false" customHeight="false" outlineLevel="0" collapsed="false">
      <c r="A1266" s="26" t="s">
        <v>9608</v>
      </c>
      <c r="B1266" s="26" t="s">
        <v>9626</v>
      </c>
      <c r="C1266" s="27" t="n">
        <v>83471.85</v>
      </c>
      <c r="D1266" s="4"/>
      <c r="E1266" s="4"/>
      <c r="F1266" s="4"/>
      <c r="G1266" s="4"/>
      <c r="H1266" s="4"/>
      <c r="I1266" s="4"/>
      <c r="J1266" s="4"/>
      <c r="K1266" s="4"/>
      <c r="L1266" s="4"/>
      <c r="M1266" s="4"/>
    </row>
    <row r="1267" s="5" customFormat="true" ht="12.75" hidden="false" customHeight="false" outlineLevel="0" collapsed="false">
      <c r="A1267" s="26" t="s">
        <v>9608</v>
      </c>
      <c r="B1267" s="26" t="s">
        <v>9627</v>
      </c>
      <c r="C1267" s="27" t="n">
        <v>38115</v>
      </c>
      <c r="D1267" s="4"/>
      <c r="E1267" s="4"/>
      <c r="F1267" s="4"/>
      <c r="G1267" s="4"/>
      <c r="H1267" s="4"/>
      <c r="I1267" s="4"/>
      <c r="J1267" s="4"/>
      <c r="K1267" s="4"/>
      <c r="L1267" s="4"/>
      <c r="M1267" s="4"/>
    </row>
    <row r="1268" s="5" customFormat="true" ht="12.75" hidden="false" customHeight="false" outlineLevel="0" collapsed="false">
      <c r="A1268" s="26" t="s">
        <v>9608</v>
      </c>
      <c r="B1268" s="26" t="s">
        <v>9628</v>
      </c>
      <c r="C1268" s="27" t="n">
        <v>34303.5</v>
      </c>
      <c r="D1268" s="4"/>
      <c r="E1268" s="4"/>
      <c r="F1268" s="4"/>
      <c r="G1268" s="4"/>
      <c r="H1268" s="4"/>
      <c r="I1268" s="4"/>
      <c r="J1268" s="4"/>
      <c r="K1268" s="4"/>
      <c r="L1268" s="4"/>
      <c r="M1268" s="4"/>
    </row>
    <row r="1269" s="5" customFormat="true" ht="12.75" hidden="false" customHeight="false" outlineLevel="0" collapsed="false">
      <c r="A1269" s="26" t="s">
        <v>9608</v>
      </c>
      <c r="B1269" s="26" t="s">
        <v>9629</v>
      </c>
      <c r="C1269" s="27" t="n">
        <v>12120.57</v>
      </c>
      <c r="D1269" s="4"/>
      <c r="E1269" s="4"/>
      <c r="F1269" s="4"/>
      <c r="G1269" s="4"/>
      <c r="H1269" s="4"/>
      <c r="I1269" s="4"/>
      <c r="J1269" s="4"/>
      <c r="K1269" s="4"/>
      <c r="L1269" s="4"/>
      <c r="M1269" s="4"/>
    </row>
    <row r="1270" s="5" customFormat="true" ht="12.75" hidden="false" customHeight="false" outlineLevel="0" collapsed="false">
      <c r="A1270" s="26" t="s">
        <v>9608</v>
      </c>
      <c r="B1270" s="26" t="s">
        <v>9630</v>
      </c>
      <c r="C1270" s="27" t="n">
        <v>304538.85</v>
      </c>
      <c r="D1270" s="4"/>
      <c r="E1270" s="4"/>
      <c r="F1270" s="4"/>
      <c r="G1270" s="4"/>
      <c r="H1270" s="4"/>
      <c r="I1270" s="4"/>
      <c r="J1270" s="4"/>
      <c r="K1270" s="4"/>
      <c r="L1270" s="4"/>
      <c r="M1270" s="4"/>
    </row>
    <row r="1271" s="5" customFormat="true" ht="12.75" hidden="false" customHeight="false" outlineLevel="0" collapsed="false">
      <c r="A1271" s="26" t="s">
        <v>9608</v>
      </c>
      <c r="B1271" s="26" t="s">
        <v>9631</v>
      </c>
      <c r="C1271" s="27" t="n">
        <v>83853</v>
      </c>
      <c r="D1271" s="4"/>
      <c r="E1271" s="4"/>
      <c r="F1271" s="4"/>
      <c r="G1271" s="4"/>
      <c r="H1271" s="4"/>
      <c r="I1271" s="4"/>
      <c r="J1271" s="4"/>
      <c r="K1271" s="4"/>
      <c r="L1271" s="4"/>
      <c r="M1271" s="4"/>
    </row>
    <row r="1272" s="5" customFormat="true" ht="12.75" hidden="false" customHeight="false" outlineLevel="0" collapsed="false">
      <c r="A1272" s="26" t="s">
        <v>9608</v>
      </c>
      <c r="B1272" s="26" t="s">
        <v>9632</v>
      </c>
      <c r="C1272" s="27" t="n">
        <v>152460</v>
      </c>
      <c r="D1272" s="4"/>
      <c r="E1272" s="4"/>
      <c r="F1272" s="4"/>
      <c r="G1272" s="4"/>
      <c r="H1272" s="4"/>
      <c r="I1272" s="4"/>
      <c r="J1272" s="4"/>
      <c r="K1272" s="4"/>
      <c r="L1272" s="4"/>
      <c r="M1272" s="4"/>
    </row>
    <row r="1273" s="5" customFormat="true" ht="12.75" hidden="false" customHeight="false" outlineLevel="0" collapsed="false">
      <c r="A1273" s="26" t="s">
        <v>9608</v>
      </c>
      <c r="B1273" s="26" t="s">
        <v>9633</v>
      </c>
      <c r="C1273" s="27" t="n">
        <v>75848.85</v>
      </c>
      <c r="D1273" s="4"/>
      <c r="E1273" s="4"/>
      <c r="F1273" s="4"/>
      <c r="G1273" s="4"/>
      <c r="H1273" s="4"/>
      <c r="I1273" s="4"/>
      <c r="J1273" s="4"/>
      <c r="K1273" s="4"/>
      <c r="L1273" s="4"/>
      <c r="M1273" s="4"/>
    </row>
    <row r="1274" s="5" customFormat="true" ht="12.75" hidden="false" customHeight="false" outlineLevel="0" collapsed="false">
      <c r="A1274" s="26" t="s">
        <v>9608</v>
      </c>
      <c r="B1274" s="26" t="s">
        <v>9634</v>
      </c>
      <c r="C1274" s="27" t="n">
        <v>53361</v>
      </c>
      <c r="D1274" s="4"/>
      <c r="E1274" s="4"/>
      <c r="F1274" s="4"/>
      <c r="G1274" s="4"/>
      <c r="H1274" s="4"/>
      <c r="I1274" s="4"/>
      <c r="J1274" s="4"/>
      <c r="K1274" s="4"/>
      <c r="L1274" s="4"/>
      <c r="M1274" s="4"/>
    </row>
    <row r="1275" s="5" customFormat="true" ht="12.75" hidden="false" customHeight="false" outlineLevel="0" collapsed="false">
      <c r="A1275" s="26" t="s">
        <v>9608</v>
      </c>
      <c r="B1275" s="26" t="s">
        <v>9635</v>
      </c>
      <c r="C1275" s="27" t="n">
        <v>31254.3</v>
      </c>
      <c r="D1275" s="4"/>
      <c r="E1275" s="4"/>
      <c r="F1275" s="4"/>
      <c r="G1275" s="4"/>
      <c r="H1275" s="4"/>
      <c r="I1275" s="4"/>
      <c r="J1275" s="4"/>
      <c r="K1275" s="4"/>
      <c r="L1275" s="4"/>
      <c r="M1275" s="4"/>
    </row>
    <row r="1276" s="5" customFormat="true" ht="12.75" hidden="false" customHeight="false" outlineLevel="0" collapsed="false">
      <c r="A1276" s="26" t="s">
        <v>9608</v>
      </c>
      <c r="B1276" s="26" t="s">
        <v>9636</v>
      </c>
      <c r="C1276" s="27" t="n">
        <v>7623</v>
      </c>
      <c r="D1276" s="4"/>
      <c r="E1276" s="4"/>
      <c r="F1276" s="4"/>
      <c r="G1276" s="4"/>
      <c r="H1276" s="4"/>
      <c r="I1276" s="4"/>
      <c r="J1276" s="4"/>
      <c r="K1276" s="4"/>
      <c r="L1276" s="4"/>
      <c r="M1276" s="4"/>
    </row>
    <row r="1277" s="5" customFormat="true" ht="12.75" hidden="false" customHeight="false" outlineLevel="0" collapsed="false">
      <c r="A1277" s="26" t="s">
        <v>9608</v>
      </c>
      <c r="B1277" s="26" t="s">
        <v>9637</v>
      </c>
      <c r="C1277" s="27" t="n">
        <v>7623</v>
      </c>
      <c r="D1277" s="4"/>
      <c r="E1277" s="4"/>
      <c r="F1277" s="4"/>
      <c r="G1277" s="4"/>
      <c r="H1277" s="4"/>
      <c r="I1277" s="4"/>
      <c r="J1277" s="4"/>
      <c r="K1277" s="4"/>
      <c r="L1277" s="4"/>
      <c r="M1277" s="4"/>
    </row>
    <row r="1278" s="5" customFormat="true" ht="12.75" hidden="false" customHeight="false" outlineLevel="0" collapsed="false">
      <c r="A1278" s="26" t="s">
        <v>9608</v>
      </c>
      <c r="B1278" s="26" t="s">
        <v>9638</v>
      </c>
      <c r="C1278" s="27" t="n">
        <v>7623</v>
      </c>
      <c r="D1278" s="4"/>
      <c r="E1278" s="4"/>
      <c r="F1278" s="4"/>
      <c r="G1278" s="4"/>
      <c r="H1278" s="4"/>
      <c r="I1278" s="4"/>
      <c r="J1278" s="4"/>
      <c r="K1278" s="4"/>
      <c r="L1278" s="4"/>
      <c r="M1278" s="4"/>
    </row>
    <row r="1279" s="5" customFormat="true" ht="12.75" hidden="false" customHeight="false" outlineLevel="0" collapsed="false">
      <c r="A1279" s="26" t="s">
        <v>9608</v>
      </c>
      <c r="B1279" s="26" t="s">
        <v>9639</v>
      </c>
      <c r="C1279" s="27" t="n">
        <v>11434.5</v>
      </c>
      <c r="D1279" s="4"/>
      <c r="E1279" s="4"/>
      <c r="F1279" s="4"/>
      <c r="G1279" s="4"/>
      <c r="H1279" s="4"/>
      <c r="I1279" s="4"/>
      <c r="J1279" s="4"/>
      <c r="K1279" s="4"/>
      <c r="L1279" s="4"/>
      <c r="M1279" s="4"/>
    </row>
    <row r="1280" s="5" customFormat="true" ht="12.75" hidden="false" customHeight="false" outlineLevel="0" collapsed="false">
      <c r="A1280" s="26" t="s">
        <v>9608</v>
      </c>
      <c r="B1280" s="26" t="s">
        <v>9640</v>
      </c>
      <c r="C1280" s="27" t="n">
        <v>25192.2</v>
      </c>
      <c r="D1280" s="4"/>
      <c r="E1280" s="4"/>
      <c r="F1280" s="4"/>
      <c r="G1280" s="4"/>
      <c r="H1280" s="4"/>
      <c r="I1280" s="4"/>
      <c r="J1280" s="4"/>
      <c r="K1280" s="4"/>
      <c r="L1280" s="4"/>
      <c r="M1280" s="4"/>
    </row>
    <row r="1281" s="5" customFormat="true" ht="12.75" hidden="false" customHeight="false" outlineLevel="0" collapsed="false">
      <c r="A1281" s="26" t="s">
        <v>9608</v>
      </c>
      <c r="B1281" s="26" t="s">
        <v>9641</v>
      </c>
      <c r="C1281" s="27" t="n">
        <v>22277.31</v>
      </c>
      <c r="D1281" s="4"/>
      <c r="E1281" s="4"/>
      <c r="F1281" s="4"/>
      <c r="G1281" s="4"/>
      <c r="H1281" s="4"/>
      <c r="I1281" s="4"/>
      <c r="J1281" s="4"/>
      <c r="K1281" s="4"/>
      <c r="L1281" s="4"/>
      <c r="M1281" s="4"/>
    </row>
    <row r="1282" s="5" customFormat="true" ht="12.75" hidden="false" customHeight="false" outlineLevel="0" collapsed="false">
      <c r="A1282" s="26" t="s">
        <v>9608</v>
      </c>
      <c r="B1282" s="26" t="s">
        <v>9642</v>
      </c>
      <c r="C1282" s="27" t="n">
        <v>32778.9</v>
      </c>
      <c r="D1282" s="4"/>
      <c r="E1282" s="4"/>
      <c r="F1282" s="4"/>
      <c r="G1282" s="4"/>
      <c r="H1282" s="4"/>
      <c r="I1282" s="4"/>
      <c r="J1282" s="4"/>
      <c r="K1282" s="4"/>
      <c r="L1282" s="4"/>
      <c r="M1282" s="4"/>
    </row>
    <row r="1283" s="5" customFormat="true" ht="12.75" hidden="false" customHeight="false" outlineLevel="0" collapsed="false">
      <c r="A1283" s="26" t="s">
        <v>9608</v>
      </c>
      <c r="B1283" s="26" t="s">
        <v>9643</v>
      </c>
      <c r="C1283" s="27" t="n">
        <v>14912.04</v>
      </c>
      <c r="D1283" s="4"/>
      <c r="E1283" s="4"/>
      <c r="F1283" s="4"/>
      <c r="G1283" s="4"/>
      <c r="H1283" s="4"/>
      <c r="I1283" s="4"/>
      <c r="J1283" s="4"/>
      <c r="K1283" s="4"/>
      <c r="L1283" s="4"/>
      <c r="M1283" s="4"/>
    </row>
    <row r="1284" s="5" customFormat="true" ht="25.5" hidden="false" customHeight="false" outlineLevel="0" collapsed="false">
      <c r="A1284" s="26" t="s">
        <v>9608</v>
      </c>
      <c r="B1284" s="26" t="s">
        <v>9644</v>
      </c>
      <c r="C1284" s="27" t="n">
        <v>4283.4</v>
      </c>
      <c r="D1284" s="4"/>
      <c r="E1284" s="4"/>
      <c r="F1284" s="4"/>
      <c r="G1284" s="4"/>
      <c r="H1284" s="4"/>
      <c r="I1284" s="4"/>
      <c r="J1284" s="4"/>
      <c r="K1284" s="4"/>
      <c r="L1284" s="4"/>
      <c r="M1284" s="4"/>
    </row>
    <row r="1285" s="5" customFormat="true" ht="25.5" hidden="false" customHeight="false" outlineLevel="0" collapsed="false">
      <c r="A1285" s="26" t="s">
        <v>9608</v>
      </c>
      <c r="B1285" s="26" t="s">
        <v>9645</v>
      </c>
      <c r="C1285" s="27" t="n">
        <v>8639.4</v>
      </c>
      <c r="D1285" s="4"/>
      <c r="E1285" s="4"/>
      <c r="F1285" s="4"/>
      <c r="G1285" s="4"/>
      <c r="H1285" s="4"/>
      <c r="I1285" s="4"/>
      <c r="J1285" s="4"/>
      <c r="K1285" s="4"/>
      <c r="L1285" s="4"/>
      <c r="M1285" s="4"/>
    </row>
    <row r="1286" s="5" customFormat="true" ht="25.5" hidden="false" customHeight="false" outlineLevel="0" collapsed="false">
      <c r="A1286" s="26" t="s">
        <v>9608</v>
      </c>
      <c r="B1286" s="26" t="s">
        <v>9646</v>
      </c>
      <c r="C1286" s="27" t="n">
        <v>33962.28</v>
      </c>
      <c r="D1286" s="4"/>
      <c r="E1286" s="4"/>
      <c r="F1286" s="4"/>
      <c r="G1286" s="4"/>
      <c r="H1286" s="4"/>
      <c r="I1286" s="4"/>
      <c r="J1286" s="4"/>
      <c r="K1286" s="4"/>
      <c r="L1286" s="4"/>
      <c r="M1286" s="4"/>
    </row>
    <row r="1287" s="5" customFormat="true" ht="12.75" hidden="false" customHeight="false" outlineLevel="0" collapsed="false">
      <c r="A1287" s="26" t="s">
        <v>9608</v>
      </c>
      <c r="B1287" s="26" t="s">
        <v>9647</v>
      </c>
      <c r="C1287" s="27" t="n">
        <v>12552.54</v>
      </c>
      <c r="D1287" s="4"/>
      <c r="E1287" s="4"/>
      <c r="F1287" s="4"/>
      <c r="G1287" s="4"/>
      <c r="H1287" s="4"/>
      <c r="I1287" s="4"/>
      <c r="J1287" s="4"/>
      <c r="K1287" s="4"/>
      <c r="L1287" s="4"/>
      <c r="M1287" s="4"/>
    </row>
    <row r="1288" s="5" customFormat="true" ht="25.5" hidden="false" customHeight="false" outlineLevel="0" collapsed="false">
      <c r="A1288" s="26" t="s">
        <v>9608</v>
      </c>
      <c r="B1288" s="26" t="s">
        <v>9648</v>
      </c>
      <c r="C1288" s="27" t="n">
        <v>0</v>
      </c>
      <c r="D1288" s="4"/>
      <c r="E1288" s="4"/>
      <c r="F1288" s="4"/>
      <c r="G1288" s="4"/>
      <c r="H1288" s="4"/>
      <c r="I1288" s="4"/>
      <c r="J1288" s="4"/>
      <c r="K1288" s="4"/>
      <c r="L1288" s="4"/>
      <c r="M1288" s="4"/>
    </row>
    <row r="1289" s="5" customFormat="true" ht="25.5" hidden="false" customHeight="false" outlineLevel="0" collapsed="false">
      <c r="A1289" s="26" t="s">
        <v>9608</v>
      </c>
      <c r="B1289" s="26" t="s">
        <v>9649</v>
      </c>
      <c r="C1289" s="27" t="n">
        <v>0</v>
      </c>
      <c r="D1289" s="4"/>
      <c r="E1289" s="4"/>
      <c r="F1289" s="4"/>
      <c r="G1289" s="4"/>
      <c r="H1289" s="4"/>
      <c r="I1289" s="4"/>
      <c r="J1289" s="4"/>
      <c r="K1289" s="4"/>
      <c r="L1289" s="4"/>
      <c r="M1289" s="4"/>
    </row>
    <row r="1290" s="5" customFormat="true" ht="12.75" hidden="false" customHeight="false" outlineLevel="0" collapsed="false">
      <c r="A1290" s="26" t="s">
        <v>9608</v>
      </c>
      <c r="B1290" s="26" t="s">
        <v>9650</v>
      </c>
      <c r="C1290" s="27" t="n">
        <v>0</v>
      </c>
      <c r="D1290" s="4"/>
      <c r="E1290" s="4"/>
      <c r="F1290" s="4"/>
      <c r="G1290" s="4"/>
      <c r="H1290" s="4"/>
      <c r="I1290" s="4"/>
      <c r="J1290" s="4"/>
      <c r="K1290" s="4"/>
      <c r="L1290" s="4"/>
      <c r="M1290" s="4"/>
    </row>
    <row r="1291" s="5" customFormat="true" ht="25.5" hidden="false" customHeight="false" outlineLevel="0" collapsed="false">
      <c r="A1291" s="26" t="s">
        <v>9608</v>
      </c>
      <c r="B1291" s="26" t="s">
        <v>9651</v>
      </c>
      <c r="C1291" s="27" t="n">
        <v>0</v>
      </c>
      <c r="D1291" s="4"/>
      <c r="E1291" s="4"/>
      <c r="F1291" s="4"/>
      <c r="G1291" s="4"/>
      <c r="H1291" s="4"/>
      <c r="I1291" s="4"/>
      <c r="J1291" s="4"/>
      <c r="K1291" s="4"/>
      <c r="L1291" s="4"/>
      <c r="M1291" s="4"/>
    </row>
    <row r="1292" s="5" customFormat="true" ht="25.5" hidden="false" customHeight="false" outlineLevel="0" collapsed="false">
      <c r="A1292" s="26" t="s">
        <v>9608</v>
      </c>
      <c r="B1292" s="26" t="s">
        <v>9652</v>
      </c>
      <c r="C1292" s="27" t="n">
        <v>36632.508</v>
      </c>
      <c r="D1292" s="4"/>
      <c r="E1292" s="4"/>
      <c r="F1292" s="4"/>
      <c r="G1292" s="4"/>
      <c r="H1292" s="4"/>
      <c r="I1292" s="4"/>
      <c r="J1292" s="4"/>
      <c r="K1292" s="4"/>
      <c r="L1292" s="4"/>
      <c r="M1292" s="4"/>
    </row>
    <row r="1293" s="5" customFormat="true" ht="12.75" hidden="false" customHeight="false" outlineLevel="0" collapsed="false">
      <c r="A1293" s="26" t="s">
        <v>9608</v>
      </c>
      <c r="B1293" s="26" t="s">
        <v>9653</v>
      </c>
      <c r="C1293" s="27" t="n">
        <v>3312.738</v>
      </c>
      <c r="D1293" s="4"/>
      <c r="E1293" s="4"/>
      <c r="F1293" s="4"/>
      <c r="G1293" s="4"/>
      <c r="H1293" s="4"/>
      <c r="I1293" s="4"/>
      <c r="J1293" s="4"/>
      <c r="K1293" s="4"/>
      <c r="L1293" s="4"/>
      <c r="M1293" s="4"/>
    </row>
    <row r="1294" s="5" customFormat="true" ht="12.75" hidden="false" customHeight="false" outlineLevel="0" collapsed="false">
      <c r="A1294" s="26" t="s">
        <v>9608</v>
      </c>
      <c r="B1294" s="26" t="s">
        <v>9654</v>
      </c>
      <c r="C1294" s="27" t="n">
        <v>3460.116</v>
      </c>
      <c r="D1294" s="4"/>
      <c r="E1294" s="4"/>
      <c r="F1294" s="4"/>
      <c r="G1294" s="4"/>
      <c r="H1294" s="4"/>
      <c r="I1294" s="4"/>
      <c r="J1294" s="4"/>
      <c r="K1294" s="4"/>
      <c r="L1294" s="4"/>
      <c r="M1294" s="4"/>
    </row>
    <row r="1295" s="5" customFormat="true" ht="12.75" hidden="false" customHeight="false" outlineLevel="0" collapsed="false">
      <c r="A1295" s="26" t="s">
        <v>9608</v>
      </c>
      <c r="B1295" s="26" t="s">
        <v>9655</v>
      </c>
      <c r="C1295" s="27" t="n">
        <v>2606.34</v>
      </c>
      <c r="D1295" s="4"/>
      <c r="E1295" s="4"/>
      <c r="F1295" s="4"/>
      <c r="G1295" s="4"/>
      <c r="H1295" s="4"/>
      <c r="I1295" s="4"/>
      <c r="J1295" s="4"/>
      <c r="K1295" s="4"/>
      <c r="L1295" s="4"/>
      <c r="M1295" s="4"/>
    </row>
    <row r="1296" s="5" customFormat="true" ht="12.75" hidden="false" customHeight="false" outlineLevel="0" collapsed="false">
      <c r="A1296" s="26" t="s">
        <v>9608</v>
      </c>
      <c r="B1296" s="26" t="s">
        <v>9656</v>
      </c>
      <c r="C1296" s="27" t="n">
        <v>7604.85</v>
      </c>
      <c r="D1296" s="4"/>
      <c r="E1296" s="4"/>
      <c r="F1296" s="4"/>
      <c r="G1296" s="4"/>
      <c r="H1296" s="4"/>
      <c r="I1296" s="4"/>
      <c r="J1296" s="4"/>
      <c r="K1296" s="4"/>
      <c r="L1296" s="4"/>
      <c r="M1296" s="4"/>
    </row>
    <row r="1297" s="5" customFormat="true" ht="12.75" hidden="false" customHeight="false" outlineLevel="0" collapsed="false">
      <c r="A1297" s="26" t="s">
        <v>9608</v>
      </c>
      <c r="B1297" s="26" t="s">
        <v>9657</v>
      </c>
      <c r="C1297" s="27" t="n">
        <v>9637.65</v>
      </c>
      <c r="D1297" s="4"/>
      <c r="E1297" s="4"/>
      <c r="F1297" s="4"/>
      <c r="G1297" s="4"/>
      <c r="H1297" s="4"/>
      <c r="I1297" s="4"/>
      <c r="J1297" s="4"/>
      <c r="K1297" s="4"/>
      <c r="L1297" s="4"/>
      <c r="M1297" s="4"/>
    </row>
    <row r="1298" s="5" customFormat="true" ht="12.75" hidden="false" customHeight="false" outlineLevel="0" collapsed="false">
      <c r="A1298" s="26" t="s">
        <v>9608</v>
      </c>
      <c r="B1298" s="26" t="s">
        <v>9658</v>
      </c>
      <c r="C1298" s="27" t="n">
        <v>2458.962</v>
      </c>
      <c r="D1298" s="4"/>
      <c r="E1298" s="4"/>
      <c r="F1298" s="4"/>
      <c r="G1298" s="4"/>
      <c r="H1298" s="4"/>
      <c r="I1298" s="4"/>
      <c r="J1298" s="4"/>
      <c r="K1298" s="4"/>
      <c r="L1298" s="4"/>
      <c r="M1298" s="4"/>
    </row>
    <row r="1299" s="5" customFormat="true" ht="12.75" hidden="false" customHeight="false" outlineLevel="0" collapsed="false">
      <c r="A1299" s="26" t="s">
        <v>9608</v>
      </c>
      <c r="B1299" s="26" t="s">
        <v>9659</v>
      </c>
      <c r="C1299" s="27" t="n">
        <v>3167.538</v>
      </c>
      <c r="D1299" s="4"/>
      <c r="E1299" s="4"/>
      <c r="F1299" s="4"/>
      <c r="G1299" s="4"/>
      <c r="H1299" s="4"/>
      <c r="I1299" s="4"/>
      <c r="J1299" s="4"/>
      <c r="K1299" s="4"/>
      <c r="L1299" s="4"/>
      <c r="M1299" s="4"/>
    </row>
    <row r="1300" s="5" customFormat="true" ht="12.75" hidden="false" customHeight="false" outlineLevel="0" collapsed="false">
      <c r="A1300" s="26" t="s">
        <v>9608</v>
      </c>
      <c r="B1300" s="26" t="s">
        <v>9660</v>
      </c>
      <c r="C1300" s="27" t="n">
        <v>1958.748</v>
      </c>
      <c r="D1300" s="4"/>
      <c r="E1300" s="4"/>
      <c r="F1300" s="4"/>
      <c r="G1300" s="4"/>
      <c r="H1300" s="4"/>
      <c r="I1300" s="4"/>
      <c r="J1300" s="4"/>
      <c r="K1300" s="4"/>
      <c r="L1300" s="4"/>
      <c r="M1300" s="4"/>
    </row>
    <row r="1301" s="5" customFormat="true" ht="12.75" hidden="false" customHeight="false" outlineLevel="0" collapsed="false">
      <c r="A1301" s="26" t="s">
        <v>9608</v>
      </c>
      <c r="B1301" s="26" t="s">
        <v>9661</v>
      </c>
      <c r="C1301" s="27" t="n">
        <v>3023.064</v>
      </c>
      <c r="D1301" s="4"/>
      <c r="E1301" s="4"/>
      <c r="F1301" s="4"/>
      <c r="G1301" s="4"/>
      <c r="H1301" s="4"/>
      <c r="I1301" s="4"/>
      <c r="J1301" s="4"/>
      <c r="K1301" s="4"/>
      <c r="L1301" s="4"/>
      <c r="M1301" s="4"/>
    </row>
    <row r="1302" s="5" customFormat="true" ht="12.75" hidden="false" customHeight="false" outlineLevel="0" collapsed="false">
      <c r="A1302" s="26" t="s">
        <v>9608</v>
      </c>
      <c r="B1302" s="26" t="s">
        <v>9662</v>
      </c>
      <c r="C1302" s="27" t="n">
        <v>3259.74</v>
      </c>
      <c r="D1302" s="4"/>
      <c r="E1302" s="4"/>
      <c r="F1302" s="4"/>
      <c r="G1302" s="4"/>
      <c r="H1302" s="4"/>
      <c r="I1302" s="4"/>
      <c r="J1302" s="4"/>
      <c r="K1302" s="4"/>
      <c r="L1302" s="4"/>
      <c r="M1302" s="4"/>
    </row>
    <row r="1303" s="5" customFormat="true" ht="12.75" hidden="false" customHeight="false" outlineLevel="0" collapsed="false">
      <c r="A1303" s="26" t="s">
        <v>9608</v>
      </c>
      <c r="B1303" s="26" t="s">
        <v>9663</v>
      </c>
      <c r="C1303" s="27" t="n">
        <v>3465.198</v>
      </c>
      <c r="D1303" s="4"/>
      <c r="E1303" s="4"/>
      <c r="F1303" s="4"/>
      <c r="G1303" s="4"/>
      <c r="H1303" s="4"/>
      <c r="I1303" s="4"/>
      <c r="J1303" s="4"/>
      <c r="K1303" s="4"/>
      <c r="L1303" s="4"/>
      <c r="M1303" s="4"/>
    </row>
    <row r="1304" s="5" customFormat="true" ht="12.75" hidden="false" customHeight="false" outlineLevel="0" collapsed="false">
      <c r="A1304" s="26" t="s">
        <v>9608</v>
      </c>
      <c r="B1304" s="26" t="s">
        <v>9664</v>
      </c>
      <c r="C1304" s="27" t="n">
        <v>3918.222</v>
      </c>
      <c r="D1304" s="4"/>
      <c r="E1304" s="4"/>
      <c r="F1304" s="4"/>
      <c r="G1304" s="4"/>
      <c r="H1304" s="4"/>
      <c r="I1304" s="4"/>
      <c r="J1304" s="4"/>
      <c r="K1304" s="4"/>
      <c r="L1304" s="4"/>
      <c r="M1304" s="4"/>
    </row>
    <row r="1305" s="5" customFormat="true" ht="12.75" hidden="false" customHeight="false" outlineLevel="0" collapsed="false">
      <c r="A1305" s="26" t="s">
        <v>9608</v>
      </c>
      <c r="B1305" s="26" t="s">
        <v>9665</v>
      </c>
      <c r="C1305" s="27" t="n">
        <v>2400.882</v>
      </c>
      <c r="D1305" s="4"/>
      <c r="E1305" s="4"/>
      <c r="F1305" s="4"/>
      <c r="G1305" s="4"/>
      <c r="H1305" s="4"/>
      <c r="I1305" s="4"/>
      <c r="J1305" s="4"/>
      <c r="K1305" s="4"/>
      <c r="L1305" s="4"/>
      <c r="M1305" s="4"/>
    </row>
    <row r="1306" s="5" customFormat="true" ht="12.75" hidden="false" customHeight="false" outlineLevel="0" collapsed="false">
      <c r="A1306" s="26" t="s">
        <v>9608</v>
      </c>
      <c r="B1306" s="26" t="s">
        <v>9666</v>
      </c>
      <c r="C1306" s="27" t="n">
        <v>1194.6</v>
      </c>
      <c r="D1306" s="4"/>
      <c r="E1306" s="4"/>
      <c r="F1306" s="4"/>
      <c r="G1306" s="4"/>
      <c r="H1306" s="4"/>
      <c r="I1306" s="4"/>
      <c r="J1306" s="4"/>
      <c r="K1306" s="4"/>
      <c r="L1306" s="4"/>
      <c r="M1306" s="4"/>
    </row>
    <row r="1307" s="5" customFormat="true" ht="12.75" hidden="false" customHeight="false" outlineLevel="0" collapsed="false">
      <c r="A1307" s="21"/>
      <c r="B1307" s="22" t="s">
        <v>9667</v>
      </c>
      <c r="C1307" s="28"/>
      <c r="D1307" s="4"/>
      <c r="E1307" s="4"/>
      <c r="F1307" s="4"/>
      <c r="G1307" s="4"/>
      <c r="H1307" s="4"/>
      <c r="I1307" s="4"/>
      <c r="J1307" s="4"/>
      <c r="K1307" s="4"/>
      <c r="L1307" s="4"/>
      <c r="M1307" s="4"/>
    </row>
    <row r="1308" s="5" customFormat="true" ht="25.5" hidden="false" customHeight="false" outlineLevel="0" collapsed="false">
      <c r="A1308" s="26" t="s">
        <v>9667</v>
      </c>
      <c r="B1308" s="26" t="s">
        <v>9668</v>
      </c>
      <c r="C1308" s="27" t="n">
        <v>3282.246</v>
      </c>
      <c r="D1308" s="4"/>
      <c r="E1308" s="4"/>
      <c r="F1308" s="4"/>
      <c r="G1308" s="4"/>
      <c r="H1308" s="4"/>
      <c r="I1308" s="4"/>
      <c r="J1308" s="4"/>
      <c r="K1308" s="4"/>
      <c r="L1308" s="4"/>
      <c r="M1308" s="4"/>
    </row>
    <row r="1309" s="5" customFormat="true" ht="25.5" hidden="false" customHeight="false" outlineLevel="0" collapsed="false">
      <c r="A1309" s="26" t="s">
        <v>9667</v>
      </c>
      <c r="B1309" s="26" t="s">
        <v>9669</v>
      </c>
      <c r="C1309" s="27" t="n">
        <v>4283.4</v>
      </c>
      <c r="D1309" s="4"/>
      <c r="E1309" s="4"/>
      <c r="F1309" s="4"/>
      <c r="G1309" s="4"/>
      <c r="H1309" s="4"/>
      <c r="I1309" s="4"/>
      <c r="J1309" s="4"/>
      <c r="K1309" s="4"/>
      <c r="L1309" s="4"/>
      <c r="M1309" s="4"/>
    </row>
    <row r="1310" s="5" customFormat="true" ht="25.5" hidden="false" customHeight="false" outlineLevel="0" collapsed="false">
      <c r="A1310" s="26" t="s">
        <v>9667</v>
      </c>
      <c r="B1310" s="26" t="s">
        <v>9670</v>
      </c>
      <c r="C1310" s="27" t="n">
        <v>5259.87</v>
      </c>
      <c r="D1310" s="4"/>
      <c r="E1310" s="4"/>
      <c r="F1310" s="4"/>
      <c r="G1310" s="4"/>
      <c r="H1310" s="4"/>
      <c r="I1310" s="4"/>
      <c r="J1310" s="4"/>
      <c r="K1310" s="4"/>
      <c r="L1310" s="4"/>
      <c r="M1310" s="4"/>
    </row>
    <row r="1311" s="5" customFormat="true" ht="38.25" hidden="false" customHeight="false" outlineLevel="0" collapsed="false">
      <c r="A1311" s="26" t="s">
        <v>9667</v>
      </c>
      <c r="B1311" s="26" t="s">
        <v>9671</v>
      </c>
      <c r="C1311" s="27" t="n">
        <v>5259.87</v>
      </c>
      <c r="D1311" s="4"/>
      <c r="E1311" s="4"/>
      <c r="F1311" s="4"/>
      <c r="G1311" s="4"/>
      <c r="H1311" s="4"/>
      <c r="I1311" s="4"/>
      <c r="J1311" s="4"/>
      <c r="K1311" s="4"/>
      <c r="L1311" s="4"/>
      <c r="M1311" s="4"/>
    </row>
    <row r="1312" s="5" customFormat="true" ht="25.5" hidden="false" customHeight="false" outlineLevel="0" collapsed="false">
      <c r="A1312" s="26" t="s">
        <v>9667</v>
      </c>
      <c r="B1312" s="26" t="s">
        <v>9672</v>
      </c>
      <c r="C1312" s="27" t="n">
        <v>7165.62</v>
      </c>
      <c r="D1312" s="4"/>
      <c r="E1312" s="4"/>
      <c r="F1312" s="4"/>
      <c r="G1312" s="4"/>
      <c r="H1312" s="4"/>
      <c r="I1312" s="4"/>
      <c r="J1312" s="4"/>
      <c r="K1312" s="4"/>
      <c r="L1312" s="4"/>
      <c r="M1312" s="4"/>
    </row>
    <row r="1313" s="5" customFormat="true" ht="25.5" hidden="false" customHeight="false" outlineLevel="0" collapsed="false">
      <c r="A1313" s="26" t="s">
        <v>9667</v>
      </c>
      <c r="B1313" s="26" t="s">
        <v>9673</v>
      </c>
      <c r="C1313" s="27" t="n">
        <v>8309.07</v>
      </c>
      <c r="D1313" s="4"/>
      <c r="E1313" s="4"/>
      <c r="F1313" s="4"/>
      <c r="G1313" s="4"/>
      <c r="H1313" s="4"/>
      <c r="I1313" s="4"/>
      <c r="J1313" s="4"/>
      <c r="K1313" s="4"/>
      <c r="L1313" s="4"/>
      <c r="M1313" s="4"/>
    </row>
    <row r="1314" s="5" customFormat="true" ht="25.5" hidden="false" customHeight="false" outlineLevel="0" collapsed="false">
      <c r="A1314" s="26" t="s">
        <v>9667</v>
      </c>
      <c r="B1314" s="26" t="s">
        <v>9674</v>
      </c>
      <c r="C1314" s="27" t="n">
        <v>10214.82</v>
      </c>
      <c r="D1314" s="4"/>
      <c r="E1314" s="4"/>
      <c r="F1314" s="4"/>
      <c r="G1314" s="4"/>
      <c r="H1314" s="4"/>
      <c r="I1314" s="4"/>
      <c r="J1314" s="4"/>
      <c r="K1314" s="4"/>
      <c r="L1314" s="4"/>
      <c r="M1314" s="4"/>
    </row>
    <row r="1315" s="5" customFormat="true" ht="25.5" hidden="false" customHeight="false" outlineLevel="0" collapsed="false">
      <c r="A1315" s="26" t="s">
        <v>9667</v>
      </c>
      <c r="B1315" s="26" t="s">
        <v>9675</v>
      </c>
      <c r="C1315" s="27" t="n">
        <v>11358.27</v>
      </c>
      <c r="D1315" s="4"/>
      <c r="E1315" s="4"/>
      <c r="F1315" s="4"/>
      <c r="G1315" s="4"/>
      <c r="H1315" s="4"/>
      <c r="I1315" s="4"/>
      <c r="J1315" s="4"/>
      <c r="K1315" s="4"/>
      <c r="L1315" s="4"/>
      <c r="M1315" s="4"/>
    </row>
    <row r="1316" s="5" customFormat="true" ht="25.5" hidden="false" customHeight="false" outlineLevel="0" collapsed="false">
      <c r="A1316" s="26" t="s">
        <v>9667</v>
      </c>
      <c r="B1316" s="26" t="s">
        <v>9676</v>
      </c>
      <c r="C1316" s="27" t="n">
        <v>19602</v>
      </c>
      <c r="D1316" s="4"/>
      <c r="E1316" s="4"/>
      <c r="F1316" s="4"/>
      <c r="G1316" s="4"/>
      <c r="H1316" s="4"/>
      <c r="I1316" s="4"/>
      <c r="J1316" s="4"/>
      <c r="K1316" s="4"/>
      <c r="L1316" s="4"/>
      <c r="M1316" s="4"/>
    </row>
    <row r="1317" s="5" customFormat="true" ht="25.5" hidden="false" customHeight="false" outlineLevel="0" collapsed="false">
      <c r="A1317" s="26" t="s">
        <v>9667</v>
      </c>
      <c r="B1317" s="26" t="s">
        <v>9677</v>
      </c>
      <c r="C1317" s="27" t="n">
        <v>19602</v>
      </c>
      <c r="D1317" s="4"/>
      <c r="E1317" s="4"/>
      <c r="F1317" s="4"/>
      <c r="G1317" s="4"/>
      <c r="H1317" s="4"/>
      <c r="I1317" s="4"/>
      <c r="J1317" s="4"/>
      <c r="K1317" s="4"/>
      <c r="L1317" s="4"/>
      <c r="M1317" s="4"/>
    </row>
    <row r="1318" s="5" customFormat="true" ht="25.5" hidden="false" customHeight="false" outlineLevel="0" collapsed="false">
      <c r="A1318" s="26" t="s">
        <v>9667</v>
      </c>
      <c r="B1318" s="26" t="s">
        <v>9678</v>
      </c>
      <c r="C1318" s="27" t="n">
        <v>19972.26</v>
      </c>
      <c r="D1318" s="4"/>
      <c r="E1318" s="4"/>
      <c r="F1318" s="4"/>
      <c r="G1318" s="4"/>
      <c r="H1318" s="4"/>
      <c r="I1318" s="4"/>
      <c r="J1318" s="4"/>
      <c r="K1318" s="4"/>
      <c r="L1318" s="4"/>
      <c r="M1318" s="4"/>
    </row>
    <row r="1319" s="5" customFormat="true" ht="25.5" hidden="false" customHeight="false" outlineLevel="0" collapsed="false">
      <c r="A1319" s="26" t="s">
        <v>9667</v>
      </c>
      <c r="B1319" s="26" t="s">
        <v>9679</v>
      </c>
      <c r="C1319" s="27" t="n">
        <v>21780</v>
      </c>
      <c r="D1319" s="4"/>
      <c r="E1319" s="4"/>
      <c r="F1319" s="4"/>
      <c r="G1319" s="4"/>
      <c r="H1319" s="4"/>
      <c r="I1319" s="4"/>
      <c r="J1319" s="4"/>
      <c r="K1319" s="4"/>
      <c r="L1319" s="4"/>
      <c r="M1319" s="4"/>
    </row>
    <row r="1320" s="5" customFormat="true" ht="25.5" hidden="false" customHeight="false" outlineLevel="0" collapsed="false">
      <c r="A1320" s="26" t="s">
        <v>9667</v>
      </c>
      <c r="B1320" s="26" t="s">
        <v>9680</v>
      </c>
      <c r="C1320" s="27" t="n">
        <v>22869</v>
      </c>
      <c r="D1320" s="4"/>
      <c r="E1320" s="4"/>
      <c r="F1320" s="4"/>
      <c r="G1320" s="4"/>
      <c r="H1320" s="4"/>
      <c r="I1320" s="4"/>
      <c r="J1320" s="4"/>
      <c r="K1320" s="4"/>
      <c r="L1320" s="4"/>
      <c r="M1320" s="4"/>
    </row>
    <row r="1321" s="5" customFormat="true" ht="25.5" hidden="false" customHeight="false" outlineLevel="0" collapsed="false">
      <c r="A1321" s="26" t="s">
        <v>9667</v>
      </c>
      <c r="B1321" s="26" t="s">
        <v>9681</v>
      </c>
      <c r="C1321" s="27" t="n">
        <v>28967.4</v>
      </c>
      <c r="D1321" s="4"/>
      <c r="E1321" s="4"/>
      <c r="F1321" s="4"/>
      <c r="G1321" s="4"/>
      <c r="H1321" s="4"/>
      <c r="I1321" s="4"/>
      <c r="J1321" s="4"/>
      <c r="K1321" s="4"/>
      <c r="L1321" s="4"/>
      <c r="M1321" s="4"/>
    </row>
    <row r="1322" s="5" customFormat="true" ht="25.5" hidden="false" customHeight="false" outlineLevel="0" collapsed="false">
      <c r="A1322" s="26" t="s">
        <v>9667</v>
      </c>
      <c r="B1322" s="26" t="s">
        <v>9682</v>
      </c>
      <c r="C1322" s="27" t="n">
        <v>29403</v>
      </c>
      <c r="D1322" s="4"/>
      <c r="E1322" s="4"/>
      <c r="F1322" s="4"/>
      <c r="G1322" s="4"/>
      <c r="H1322" s="4"/>
      <c r="I1322" s="4"/>
      <c r="J1322" s="4"/>
      <c r="K1322" s="4"/>
      <c r="L1322" s="4"/>
      <c r="M1322" s="4"/>
    </row>
    <row r="1323" s="5" customFormat="true" ht="25.5" hidden="false" customHeight="false" outlineLevel="0" collapsed="false">
      <c r="A1323" s="26" t="s">
        <v>9667</v>
      </c>
      <c r="B1323" s="26" t="s">
        <v>9683</v>
      </c>
      <c r="C1323" s="27" t="n">
        <v>37733.85</v>
      </c>
      <c r="D1323" s="4"/>
      <c r="E1323" s="4"/>
      <c r="F1323" s="4"/>
      <c r="G1323" s="4"/>
      <c r="H1323" s="4"/>
      <c r="I1323" s="4"/>
      <c r="J1323" s="4"/>
      <c r="K1323" s="4"/>
      <c r="L1323" s="4"/>
      <c r="M1323" s="4"/>
    </row>
    <row r="1324" s="5" customFormat="true" ht="25.5" hidden="false" customHeight="false" outlineLevel="0" collapsed="false">
      <c r="A1324" s="26" t="s">
        <v>9667</v>
      </c>
      <c r="B1324" s="26" t="s">
        <v>9684</v>
      </c>
      <c r="C1324" s="27" t="n">
        <v>37733.85</v>
      </c>
      <c r="D1324" s="4"/>
      <c r="E1324" s="4"/>
      <c r="F1324" s="4"/>
      <c r="G1324" s="4"/>
      <c r="H1324" s="4"/>
      <c r="I1324" s="4"/>
      <c r="J1324" s="4"/>
      <c r="K1324" s="4"/>
      <c r="L1324" s="4"/>
      <c r="M1324" s="4"/>
    </row>
    <row r="1325" s="5" customFormat="true" ht="25.5" hidden="false" customHeight="false" outlineLevel="0" collapsed="false">
      <c r="A1325" s="26" t="s">
        <v>9667</v>
      </c>
      <c r="B1325" s="26" t="s">
        <v>9685</v>
      </c>
      <c r="C1325" s="27" t="n">
        <v>45356.85</v>
      </c>
      <c r="D1325" s="4"/>
      <c r="E1325" s="4"/>
      <c r="F1325" s="4"/>
      <c r="G1325" s="4"/>
      <c r="H1325" s="4"/>
      <c r="I1325" s="4"/>
      <c r="J1325" s="4"/>
      <c r="K1325" s="4"/>
      <c r="L1325" s="4"/>
      <c r="M1325" s="4"/>
    </row>
    <row r="1326" s="5" customFormat="true" ht="25.5" hidden="false" customHeight="false" outlineLevel="0" collapsed="false">
      <c r="A1326" s="26" t="s">
        <v>9667</v>
      </c>
      <c r="B1326" s="26" t="s">
        <v>9686</v>
      </c>
      <c r="C1326" s="27" t="n">
        <v>54504.45</v>
      </c>
      <c r="D1326" s="4"/>
      <c r="E1326" s="4"/>
      <c r="F1326" s="4"/>
      <c r="G1326" s="4"/>
      <c r="H1326" s="4"/>
      <c r="I1326" s="4"/>
      <c r="J1326" s="4"/>
      <c r="K1326" s="4"/>
      <c r="L1326" s="4"/>
      <c r="M1326" s="4"/>
    </row>
    <row r="1327" s="5" customFormat="true" ht="25.5" hidden="false" customHeight="false" outlineLevel="0" collapsed="false">
      <c r="A1327" s="26" t="s">
        <v>9667</v>
      </c>
      <c r="B1327" s="26" t="s">
        <v>9687</v>
      </c>
      <c r="C1327" s="27" t="n">
        <v>54504.45</v>
      </c>
      <c r="D1327" s="4"/>
      <c r="E1327" s="4"/>
      <c r="F1327" s="4"/>
      <c r="G1327" s="4"/>
      <c r="H1327" s="4"/>
      <c r="I1327" s="4"/>
      <c r="J1327" s="4"/>
      <c r="K1327" s="4"/>
      <c r="L1327" s="4"/>
      <c r="M1327" s="4"/>
    </row>
    <row r="1328" s="5" customFormat="true" ht="25.5" hidden="false" customHeight="false" outlineLevel="0" collapsed="false">
      <c r="A1328" s="26" t="s">
        <v>9667</v>
      </c>
      <c r="B1328" s="26" t="s">
        <v>9688</v>
      </c>
      <c r="C1328" s="27" t="n">
        <v>60602.85</v>
      </c>
      <c r="D1328" s="4"/>
      <c r="E1328" s="4"/>
      <c r="F1328" s="4"/>
      <c r="G1328" s="4"/>
      <c r="H1328" s="4"/>
      <c r="I1328" s="4"/>
      <c r="J1328" s="4"/>
      <c r="K1328" s="4"/>
      <c r="L1328" s="4"/>
      <c r="M1328" s="4"/>
    </row>
    <row r="1329" s="5" customFormat="true" ht="25.5" hidden="false" customHeight="false" outlineLevel="0" collapsed="false">
      <c r="A1329" s="26" t="s">
        <v>9667</v>
      </c>
      <c r="B1329" s="26" t="s">
        <v>9689</v>
      </c>
      <c r="C1329" s="27" t="n">
        <v>78135.75</v>
      </c>
      <c r="D1329" s="4"/>
      <c r="E1329" s="4"/>
      <c r="F1329" s="4"/>
      <c r="G1329" s="4"/>
      <c r="H1329" s="4"/>
      <c r="I1329" s="4"/>
      <c r="J1329" s="4"/>
      <c r="K1329" s="4"/>
      <c r="L1329" s="4"/>
      <c r="M1329" s="4"/>
    </row>
    <row r="1330" s="5" customFormat="true" ht="25.5" hidden="false" customHeight="false" outlineLevel="0" collapsed="false">
      <c r="A1330" s="26" t="s">
        <v>9667</v>
      </c>
      <c r="B1330" s="26" t="s">
        <v>9690</v>
      </c>
      <c r="C1330" s="27" t="n">
        <v>78135.75</v>
      </c>
      <c r="D1330" s="4"/>
      <c r="E1330" s="4"/>
      <c r="F1330" s="4"/>
      <c r="G1330" s="4"/>
      <c r="H1330" s="4"/>
      <c r="I1330" s="4"/>
      <c r="J1330" s="4"/>
      <c r="K1330" s="4"/>
      <c r="L1330" s="4"/>
      <c r="M1330" s="4"/>
    </row>
    <row r="1331" s="5" customFormat="true" ht="25.5" hidden="false" customHeight="false" outlineLevel="0" collapsed="false">
      <c r="A1331" s="26" t="s">
        <v>9667</v>
      </c>
      <c r="B1331" s="26" t="s">
        <v>9691</v>
      </c>
      <c r="C1331" s="27" t="n">
        <v>85758.75</v>
      </c>
      <c r="D1331" s="4"/>
      <c r="E1331" s="4"/>
      <c r="F1331" s="4"/>
      <c r="G1331" s="4"/>
      <c r="H1331" s="4"/>
      <c r="I1331" s="4"/>
      <c r="J1331" s="4"/>
      <c r="K1331" s="4"/>
      <c r="L1331" s="4"/>
      <c r="M1331" s="4"/>
    </row>
    <row r="1332" s="5" customFormat="true" ht="25.5" hidden="false" customHeight="false" outlineLevel="0" collapsed="false">
      <c r="A1332" s="26" t="s">
        <v>9667</v>
      </c>
      <c r="B1332" s="26" t="s">
        <v>9692</v>
      </c>
      <c r="C1332" s="27" t="n">
        <v>94906.35</v>
      </c>
      <c r="D1332" s="4"/>
      <c r="E1332" s="4"/>
      <c r="F1332" s="4"/>
      <c r="G1332" s="4"/>
      <c r="H1332" s="4"/>
      <c r="I1332" s="4"/>
      <c r="J1332" s="4"/>
      <c r="K1332" s="4"/>
      <c r="L1332" s="4"/>
      <c r="M1332" s="4"/>
    </row>
    <row r="1333" s="5" customFormat="true" ht="25.5" hidden="false" customHeight="false" outlineLevel="0" collapsed="false">
      <c r="A1333" s="26" t="s">
        <v>9667</v>
      </c>
      <c r="B1333" s="26" t="s">
        <v>9693</v>
      </c>
      <c r="C1333" s="27" t="n">
        <v>102529.35</v>
      </c>
      <c r="D1333" s="4"/>
      <c r="E1333" s="4"/>
      <c r="F1333" s="4"/>
      <c r="G1333" s="4"/>
      <c r="H1333" s="4"/>
      <c r="I1333" s="4"/>
      <c r="J1333" s="4"/>
      <c r="K1333" s="4"/>
      <c r="L1333" s="4"/>
      <c r="M1333" s="4"/>
    </row>
    <row r="1334" s="5" customFormat="true" ht="25.5" hidden="false" customHeight="false" outlineLevel="0" collapsed="false">
      <c r="A1334" s="26" t="s">
        <v>9667</v>
      </c>
      <c r="B1334" s="26" t="s">
        <v>9694</v>
      </c>
      <c r="C1334" s="27" t="n">
        <v>113963.85</v>
      </c>
      <c r="D1334" s="4"/>
      <c r="E1334" s="4"/>
      <c r="F1334" s="4"/>
      <c r="G1334" s="4"/>
      <c r="H1334" s="4"/>
      <c r="I1334" s="4"/>
      <c r="J1334" s="4"/>
      <c r="K1334" s="4"/>
      <c r="L1334" s="4"/>
      <c r="M1334" s="4"/>
    </row>
    <row r="1335" s="5" customFormat="true" ht="25.5" hidden="false" customHeight="false" outlineLevel="0" collapsed="false">
      <c r="A1335" s="26" t="s">
        <v>9667</v>
      </c>
      <c r="B1335" s="26" t="s">
        <v>9695</v>
      </c>
      <c r="C1335" s="27" t="n">
        <v>121586.85</v>
      </c>
      <c r="D1335" s="4"/>
      <c r="E1335" s="4"/>
      <c r="F1335" s="4"/>
      <c r="G1335" s="4"/>
      <c r="H1335" s="4"/>
      <c r="I1335" s="4"/>
      <c r="J1335" s="4"/>
      <c r="K1335" s="4"/>
      <c r="L1335" s="4"/>
      <c r="M1335" s="4"/>
    </row>
    <row r="1336" s="5" customFormat="true" ht="25.5" hidden="false" customHeight="false" outlineLevel="0" collapsed="false">
      <c r="A1336" s="26" t="s">
        <v>9667</v>
      </c>
      <c r="B1336" s="26" t="s">
        <v>9696</v>
      </c>
      <c r="C1336" s="27" t="n">
        <v>125398.35</v>
      </c>
      <c r="D1336" s="4"/>
      <c r="E1336" s="4"/>
      <c r="F1336" s="4"/>
      <c r="G1336" s="4"/>
      <c r="H1336" s="4"/>
      <c r="I1336" s="4"/>
      <c r="J1336" s="4"/>
      <c r="K1336" s="4"/>
      <c r="L1336" s="4"/>
      <c r="M1336" s="4"/>
    </row>
    <row r="1337" s="5" customFormat="true" ht="25.5" hidden="false" customHeight="false" outlineLevel="0" collapsed="false">
      <c r="A1337" s="26" t="s">
        <v>9667</v>
      </c>
      <c r="B1337" s="26" t="s">
        <v>9697</v>
      </c>
      <c r="C1337" s="27" t="n">
        <v>133021.35</v>
      </c>
      <c r="D1337" s="4"/>
      <c r="E1337" s="4"/>
      <c r="F1337" s="4"/>
      <c r="G1337" s="4"/>
      <c r="H1337" s="4"/>
      <c r="I1337" s="4"/>
      <c r="J1337" s="4"/>
      <c r="K1337" s="4"/>
      <c r="L1337" s="4"/>
      <c r="M1337" s="4"/>
    </row>
    <row r="1338" s="5" customFormat="true" ht="25.5" hidden="false" customHeight="false" outlineLevel="0" collapsed="false">
      <c r="A1338" s="26" t="s">
        <v>9667</v>
      </c>
      <c r="B1338" s="26" t="s">
        <v>9698</v>
      </c>
      <c r="C1338" s="27" t="n">
        <v>136832.85</v>
      </c>
      <c r="D1338" s="4"/>
      <c r="E1338" s="4"/>
      <c r="F1338" s="4"/>
      <c r="G1338" s="4"/>
      <c r="H1338" s="4"/>
      <c r="I1338" s="4"/>
      <c r="J1338" s="4"/>
      <c r="K1338" s="4"/>
      <c r="L1338" s="4"/>
      <c r="M1338" s="4"/>
    </row>
    <row r="1339" s="5" customFormat="true" ht="51" hidden="false" customHeight="false" outlineLevel="0" collapsed="false">
      <c r="A1339" s="26" t="s">
        <v>9667</v>
      </c>
      <c r="B1339" s="26" t="s">
        <v>9699</v>
      </c>
      <c r="C1339" s="27" t="n">
        <v>144455.85</v>
      </c>
      <c r="D1339" s="4"/>
      <c r="E1339" s="4"/>
      <c r="F1339" s="4"/>
      <c r="G1339" s="4"/>
      <c r="H1339" s="4"/>
      <c r="I1339" s="4"/>
      <c r="J1339" s="4"/>
      <c r="K1339" s="4"/>
      <c r="L1339" s="4"/>
      <c r="M1339" s="4"/>
    </row>
    <row r="1340" s="5" customFormat="true" ht="12.75" hidden="false" customHeight="false" outlineLevel="0" collapsed="false">
      <c r="A1340" s="21"/>
      <c r="B1340" s="22" t="s">
        <v>9700</v>
      </c>
      <c r="C1340" s="28"/>
      <c r="D1340" s="4"/>
      <c r="E1340" s="4"/>
      <c r="F1340" s="4"/>
      <c r="G1340" s="4"/>
      <c r="H1340" s="4"/>
      <c r="I1340" s="4"/>
      <c r="J1340" s="4"/>
      <c r="K1340" s="4"/>
      <c r="L1340" s="4"/>
      <c r="M1340" s="4"/>
    </row>
    <row r="1341" s="5" customFormat="true" ht="25.5" hidden="false" customHeight="false" outlineLevel="0" collapsed="false">
      <c r="A1341" s="26" t="s">
        <v>9700</v>
      </c>
      <c r="B1341" s="26" t="s">
        <v>9701</v>
      </c>
      <c r="C1341" s="27" t="n">
        <v>4694.316</v>
      </c>
      <c r="D1341" s="4"/>
      <c r="E1341" s="4"/>
      <c r="F1341" s="4"/>
      <c r="G1341" s="4"/>
      <c r="H1341" s="4"/>
      <c r="I1341" s="4"/>
      <c r="J1341" s="4"/>
      <c r="K1341" s="4"/>
      <c r="L1341" s="4"/>
      <c r="M1341" s="4"/>
    </row>
    <row r="1342" s="5" customFormat="true" ht="12.75" hidden="false" customHeight="false" outlineLevel="0" collapsed="false">
      <c r="A1342" s="26" t="s">
        <v>9700</v>
      </c>
      <c r="B1342" s="26" t="s">
        <v>9702</v>
      </c>
      <c r="C1342" s="27" t="n">
        <v>7072.692</v>
      </c>
      <c r="D1342" s="4"/>
      <c r="E1342" s="4"/>
      <c r="F1342" s="4"/>
      <c r="G1342" s="4"/>
      <c r="H1342" s="4"/>
      <c r="I1342" s="4"/>
      <c r="J1342" s="4"/>
      <c r="K1342" s="4"/>
      <c r="L1342" s="4"/>
      <c r="M1342" s="4"/>
    </row>
    <row r="1343" s="5" customFormat="true" ht="12.75" hidden="false" customHeight="false" outlineLevel="0" collapsed="false">
      <c r="A1343" s="26" t="s">
        <v>9700</v>
      </c>
      <c r="B1343" s="26" t="s">
        <v>9703</v>
      </c>
      <c r="C1343" s="27" t="n">
        <v>17772.48</v>
      </c>
      <c r="D1343" s="4"/>
      <c r="E1343" s="4"/>
      <c r="F1343" s="4"/>
      <c r="G1343" s="4"/>
      <c r="H1343" s="4"/>
      <c r="I1343" s="4"/>
      <c r="J1343" s="4"/>
      <c r="K1343" s="4"/>
      <c r="L1343" s="4"/>
      <c r="M1343" s="4"/>
    </row>
    <row r="1344" s="5" customFormat="true" ht="12.75" hidden="false" customHeight="false" outlineLevel="0" collapsed="false">
      <c r="A1344" s="26" t="s">
        <v>9700</v>
      </c>
      <c r="B1344" s="26" t="s">
        <v>9704</v>
      </c>
      <c r="C1344" s="27" t="n">
        <v>21780</v>
      </c>
      <c r="D1344" s="4"/>
      <c r="E1344" s="4"/>
      <c r="F1344" s="4"/>
      <c r="G1344" s="4"/>
      <c r="H1344" s="4"/>
      <c r="I1344" s="4"/>
      <c r="J1344" s="4"/>
      <c r="K1344" s="4"/>
      <c r="L1344" s="4"/>
      <c r="M1344" s="4"/>
    </row>
    <row r="1345" s="5" customFormat="true" ht="12.75" hidden="false" customHeight="false" outlineLevel="0" collapsed="false">
      <c r="A1345" s="26" t="s">
        <v>9700</v>
      </c>
      <c r="B1345" s="26" t="s">
        <v>9705</v>
      </c>
      <c r="C1345" s="27" t="n">
        <v>171481.2</v>
      </c>
      <c r="D1345" s="4"/>
      <c r="E1345" s="4"/>
      <c r="F1345" s="4"/>
      <c r="G1345" s="4"/>
      <c r="H1345" s="4"/>
      <c r="I1345" s="4"/>
      <c r="J1345" s="4"/>
      <c r="K1345" s="4"/>
      <c r="L1345" s="4"/>
      <c r="M1345" s="4"/>
    </row>
    <row r="1346" s="5" customFormat="true" ht="12.75" hidden="false" customHeight="false" outlineLevel="0" collapsed="false">
      <c r="A1346" s="26" t="s">
        <v>9700</v>
      </c>
      <c r="B1346" s="26" t="s">
        <v>9706</v>
      </c>
      <c r="C1346" s="27" t="n">
        <v>254826</v>
      </c>
      <c r="D1346" s="4"/>
      <c r="E1346" s="4"/>
      <c r="F1346" s="4"/>
      <c r="G1346" s="4"/>
      <c r="H1346" s="4"/>
      <c r="I1346" s="4"/>
      <c r="J1346" s="4"/>
      <c r="K1346" s="4"/>
      <c r="L1346" s="4"/>
      <c r="M1346" s="4"/>
    </row>
    <row r="1347" s="5" customFormat="true" ht="25.5" hidden="false" customHeight="false" outlineLevel="0" collapsed="false">
      <c r="A1347" s="26" t="s">
        <v>9700</v>
      </c>
      <c r="B1347" s="26" t="s">
        <v>9707</v>
      </c>
      <c r="C1347" s="27" t="n">
        <v>313632</v>
      </c>
      <c r="D1347" s="4"/>
      <c r="E1347" s="4"/>
      <c r="F1347" s="4"/>
      <c r="G1347" s="4"/>
      <c r="H1347" s="4"/>
      <c r="I1347" s="4"/>
      <c r="J1347" s="4"/>
      <c r="K1347" s="4"/>
      <c r="L1347" s="4"/>
      <c r="M1347" s="4"/>
    </row>
    <row r="1348" s="5" customFormat="true" ht="25.5" hidden="false" customHeight="false" outlineLevel="0" collapsed="false">
      <c r="A1348" s="26" t="s">
        <v>9700</v>
      </c>
      <c r="B1348" s="26" t="s">
        <v>9708</v>
      </c>
      <c r="C1348" s="27" t="n">
        <v>367501.2</v>
      </c>
      <c r="D1348" s="4"/>
      <c r="E1348" s="4"/>
      <c r="F1348" s="4"/>
      <c r="G1348" s="4"/>
      <c r="H1348" s="4"/>
      <c r="I1348" s="4"/>
      <c r="J1348" s="4"/>
      <c r="K1348" s="4"/>
      <c r="L1348" s="4"/>
      <c r="M1348" s="4"/>
    </row>
    <row r="1349" s="5" customFormat="true" ht="51" hidden="false" customHeight="false" outlineLevel="0" collapsed="false">
      <c r="A1349" s="26" t="s">
        <v>9700</v>
      </c>
      <c r="B1349" s="26" t="s">
        <v>9709</v>
      </c>
      <c r="C1349" s="27" t="n">
        <v>381150</v>
      </c>
      <c r="D1349" s="4"/>
      <c r="E1349" s="4"/>
      <c r="F1349" s="4"/>
      <c r="G1349" s="4"/>
      <c r="H1349" s="4"/>
      <c r="I1349" s="4"/>
      <c r="J1349" s="4"/>
      <c r="K1349" s="4"/>
      <c r="L1349" s="4"/>
      <c r="M1349" s="4"/>
    </row>
    <row r="1350" s="5" customFormat="true" ht="12.75" hidden="false" customHeight="false" outlineLevel="0" collapsed="false">
      <c r="A1350" s="26" t="s">
        <v>9700</v>
      </c>
      <c r="B1350" s="26" t="s">
        <v>9710</v>
      </c>
      <c r="C1350" s="27" t="n">
        <v>495113.85</v>
      </c>
      <c r="D1350" s="4"/>
      <c r="E1350" s="4"/>
      <c r="F1350" s="4"/>
      <c r="G1350" s="4"/>
      <c r="H1350" s="4"/>
      <c r="I1350" s="4"/>
      <c r="J1350" s="4"/>
      <c r="K1350" s="4"/>
      <c r="L1350" s="4"/>
      <c r="M1350" s="4"/>
    </row>
    <row r="1351" s="5" customFormat="true" ht="12.75" hidden="false" customHeight="false" outlineLevel="0" collapsed="false">
      <c r="A1351" s="21"/>
      <c r="B1351" s="22" t="s">
        <v>9711</v>
      </c>
      <c r="C1351" s="28"/>
      <c r="D1351" s="4"/>
      <c r="E1351" s="4"/>
      <c r="F1351" s="4"/>
      <c r="G1351" s="4"/>
      <c r="H1351" s="4"/>
      <c r="I1351" s="4"/>
      <c r="J1351" s="4"/>
      <c r="K1351" s="4"/>
      <c r="L1351" s="4"/>
      <c r="M1351" s="4"/>
    </row>
    <row r="1352" s="5" customFormat="true" ht="25.5" hidden="false" customHeight="false" outlineLevel="0" collapsed="false">
      <c r="A1352" s="26" t="s">
        <v>8871</v>
      </c>
      <c r="B1352" s="26" t="s">
        <v>9712</v>
      </c>
      <c r="C1352" s="27" t="n">
        <v>370.26</v>
      </c>
      <c r="D1352" s="4"/>
      <c r="E1352" s="4"/>
      <c r="F1352" s="4"/>
      <c r="G1352" s="4"/>
      <c r="H1352" s="4"/>
      <c r="I1352" s="4"/>
      <c r="J1352" s="4"/>
      <c r="K1352" s="4"/>
      <c r="L1352" s="4"/>
      <c r="M1352" s="4"/>
    </row>
    <row r="1353" s="5" customFormat="true" ht="25.5" hidden="false" customHeight="false" outlineLevel="0" collapsed="false">
      <c r="A1353" s="26" t="s">
        <v>8871</v>
      </c>
      <c r="B1353" s="26" t="s">
        <v>8872</v>
      </c>
      <c r="C1353" s="27" t="n">
        <v>426.888</v>
      </c>
      <c r="D1353" s="4"/>
      <c r="E1353" s="4"/>
      <c r="F1353" s="4"/>
      <c r="G1353" s="4"/>
      <c r="H1353" s="4"/>
      <c r="I1353" s="4"/>
      <c r="J1353" s="4"/>
      <c r="K1353" s="4"/>
      <c r="L1353" s="4"/>
      <c r="M1353" s="4"/>
    </row>
    <row r="1354" s="5" customFormat="true" ht="12.75" hidden="false" customHeight="false" outlineLevel="0" collapsed="false">
      <c r="A1354" s="26" t="s">
        <v>9711</v>
      </c>
      <c r="B1354" s="26" t="s">
        <v>8873</v>
      </c>
      <c r="C1354" s="27" t="n">
        <v>465.366</v>
      </c>
      <c r="D1354" s="4"/>
      <c r="E1354" s="4"/>
      <c r="F1354" s="4"/>
      <c r="G1354" s="4"/>
      <c r="H1354" s="4"/>
      <c r="I1354" s="4"/>
      <c r="J1354" s="4"/>
      <c r="K1354" s="4"/>
      <c r="L1354" s="4"/>
      <c r="M1354" s="4"/>
    </row>
    <row r="1355" s="5" customFormat="true" ht="25.5" hidden="false" customHeight="false" outlineLevel="0" collapsed="false">
      <c r="A1355" s="26" t="s">
        <v>9711</v>
      </c>
      <c r="B1355" s="26" t="s">
        <v>9713</v>
      </c>
      <c r="C1355" s="27" t="n">
        <v>583.704</v>
      </c>
      <c r="D1355" s="4"/>
      <c r="E1355" s="4"/>
      <c r="F1355" s="4"/>
      <c r="G1355" s="4"/>
      <c r="H1355" s="4"/>
      <c r="I1355" s="4"/>
      <c r="J1355" s="4"/>
      <c r="K1355" s="4"/>
      <c r="L1355" s="4"/>
      <c r="M1355" s="4"/>
    </row>
    <row r="1356" s="5" customFormat="true" ht="12.75" hidden="false" customHeight="false" outlineLevel="0" collapsed="false">
      <c r="A1356" s="26" t="s">
        <v>9711</v>
      </c>
      <c r="B1356" s="26" t="s">
        <v>9714</v>
      </c>
      <c r="C1356" s="27" t="n">
        <v>903.87</v>
      </c>
      <c r="D1356" s="4"/>
      <c r="E1356" s="4"/>
      <c r="F1356" s="4"/>
      <c r="G1356" s="4"/>
      <c r="H1356" s="4"/>
      <c r="I1356" s="4"/>
      <c r="J1356" s="4"/>
      <c r="K1356" s="4"/>
      <c r="L1356" s="4"/>
      <c r="M1356" s="4"/>
    </row>
    <row r="1357" s="5" customFormat="true" ht="12.75" hidden="false" customHeight="false" outlineLevel="0" collapsed="false">
      <c r="A1357" s="26" t="s">
        <v>9711</v>
      </c>
      <c r="B1357" s="26" t="s">
        <v>9715</v>
      </c>
      <c r="C1357" s="27" t="n">
        <v>1815</v>
      </c>
      <c r="D1357" s="4"/>
      <c r="E1357" s="4"/>
      <c r="F1357" s="4"/>
      <c r="G1357" s="4"/>
      <c r="H1357" s="4"/>
      <c r="I1357" s="4"/>
      <c r="J1357" s="4"/>
      <c r="K1357" s="4"/>
      <c r="L1357" s="4"/>
      <c r="M1357" s="4"/>
    </row>
    <row r="1358" s="5" customFormat="true" ht="12.75" hidden="false" customHeight="false" outlineLevel="0" collapsed="false">
      <c r="A1358" s="26" t="s">
        <v>9711</v>
      </c>
      <c r="B1358" s="26" t="s">
        <v>9716</v>
      </c>
      <c r="C1358" s="27" t="n">
        <v>1815</v>
      </c>
      <c r="D1358" s="4"/>
      <c r="E1358" s="4"/>
      <c r="F1358" s="4"/>
      <c r="G1358" s="4"/>
      <c r="H1358" s="4"/>
      <c r="I1358" s="4"/>
      <c r="J1358" s="4"/>
      <c r="K1358" s="4"/>
      <c r="L1358" s="4"/>
      <c r="M1358" s="4"/>
    </row>
    <row r="1359" s="5" customFormat="true" ht="12.75" hidden="false" customHeight="false" outlineLevel="0" collapsed="false">
      <c r="A1359" s="26" t="s">
        <v>9711</v>
      </c>
      <c r="B1359" s="26" t="s">
        <v>9717</v>
      </c>
      <c r="C1359" s="27" t="n">
        <v>1851.3</v>
      </c>
      <c r="D1359" s="4"/>
      <c r="E1359" s="4"/>
      <c r="F1359" s="4"/>
      <c r="G1359" s="4"/>
      <c r="H1359" s="4"/>
      <c r="I1359" s="4"/>
      <c r="J1359" s="4"/>
      <c r="K1359" s="4"/>
      <c r="L1359" s="4"/>
      <c r="M1359" s="4"/>
    </row>
    <row r="1360" s="5" customFormat="true" ht="12.75" hidden="false" customHeight="false" outlineLevel="0" collapsed="false">
      <c r="A1360" s="26" t="s">
        <v>9711</v>
      </c>
      <c r="B1360" s="26" t="s">
        <v>9718</v>
      </c>
      <c r="C1360" s="27" t="n">
        <v>1887.6</v>
      </c>
      <c r="D1360" s="4"/>
      <c r="E1360" s="4"/>
      <c r="F1360" s="4"/>
      <c r="G1360" s="4"/>
      <c r="H1360" s="4"/>
      <c r="I1360" s="4"/>
      <c r="J1360" s="4"/>
      <c r="K1360" s="4"/>
      <c r="L1360" s="4"/>
      <c r="M1360" s="4"/>
    </row>
    <row r="1361" s="5" customFormat="true" ht="12.75" hidden="false" customHeight="false" outlineLevel="0" collapsed="false">
      <c r="A1361" s="26" t="s">
        <v>9711</v>
      </c>
      <c r="B1361" s="26" t="s">
        <v>9719</v>
      </c>
      <c r="C1361" s="27" t="n">
        <v>2530.11</v>
      </c>
      <c r="D1361" s="4"/>
      <c r="E1361" s="4"/>
      <c r="F1361" s="4"/>
      <c r="G1361" s="4"/>
      <c r="H1361" s="4"/>
      <c r="I1361" s="4"/>
      <c r="J1361" s="4"/>
      <c r="K1361" s="4"/>
      <c r="L1361" s="4"/>
      <c r="M1361" s="4"/>
    </row>
    <row r="1362" s="5" customFormat="true" ht="12.75" hidden="false" customHeight="false" outlineLevel="0" collapsed="false">
      <c r="A1362" s="26" t="s">
        <v>9711</v>
      </c>
      <c r="B1362" s="26" t="s">
        <v>9720</v>
      </c>
      <c r="C1362" s="27" t="n">
        <v>2610.696</v>
      </c>
      <c r="D1362" s="4"/>
      <c r="E1362" s="4"/>
      <c r="F1362" s="4"/>
      <c r="G1362" s="4"/>
      <c r="H1362" s="4"/>
      <c r="I1362" s="4"/>
      <c r="J1362" s="4"/>
      <c r="K1362" s="4"/>
      <c r="L1362" s="4"/>
      <c r="M1362" s="4"/>
    </row>
    <row r="1363" s="5" customFormat="true" ht="12.75" hidden="false" customHeight="false" outlineLevel="0" collapsed="false">
      <c r="A1363" s="26" t="s">
        <v>9711</v>
      </c>
      <c r="B1363" s="26" t="s">
        <v>9721</v>
      </c>
      <c r="C1363" s="27" t="n">
        <v>3267</v>
      </c>
      <c r="D1363" s="4"/>
      <c r="E1363" s="4"/>
      <c r="F1363" s="4"/>
      <c r="G1363" s="4"/>
      <c r="H1363" s="4"/>
      <c r="I1363" s="4"/>
      <c r="J1363" s="4"/>
      <c r="K1363" s="4"/>
      <c r="L1363" s="4"/>
      <c r="M1363" s="4"/>
    </row>
    <row r="1364" s="5" customFormat="true" ht="25.5" hidden="false" customHeight="false" outlineLevel="0" collapsed="false">
      <c r="A1364" s="26" t="s">
        <v>9711</v>
      </c>
      <c r="B1364" s="26" t="s">
        <v>9722</v>
      </c>
      <c r="C1364" s="27" t="n">
        <v>3430.35</v>
      </c>
      <c r="D1364" s="4"/>
      <c r="E1364" s="4"/>
      <c r="F1364" s="4"/>
      <c r="G1364" s="4"/>
      <c r="H1364" s="4"/>
      <c r="I1364" s="4"/>
      <c r="J1364" s="4"/>
      <c r="K1364" s="4"/>
      <c r="L1364" s="4"/>
      <c r="M1364" s="4"/>
    </row>
    <row r="1365" s="5" customFormat="true" ht="12.75" hidden="false" customHeight="false" outlineLevel="0" collapsed="false">
      <c r="A1365" s="26" t="s">
        <v>9711</v>
      </c>
      <c r="B1365" s="26" t="s">
        <v>9723</v>
      </c>
      <c r="C1365" s="27" t="n">
        <v>3430.35</v>
      </c>
      <c r="D1365" s="4"/>
      <c r="E1365" s="4"/>
      <c r="F1365" s="4"/>
      <c r="G1365" s="4"/>
      <c r="H1365" s="4"/>
      <c r="I1365" s="4"/>
      <c r="J1365" s="4"/>
      <c r="K1365" s="4"/>
      <c r="L1365" s="4"/>
      <c r="M1365" s="4"/>
    </row>
    <row r="1366" s="5" customFormat="true" ht="12.75" hidden="false" customHeight="false" outlineLevel="0" collapsed="false">
      <c r="A1366" s="26" t="s">
        <v>9711</v>
      </c>
      <c r="B1366" s="26" t="s">
        <v>9724</v>
      </c>
      <c r="C1366" s="27" t="n">
        <v>3464.472</v>
      </c>
      <c r="D1366" s="4"/>
      <c r="E1366" s="4"/>
      <c r="F1366" s="4"/>
      <c r="G1366" s="4"/>
      <c r="H1366" s="4"/>
      <c r="I1366" s="4"/>
      <c r="J1366" s="4"/>
      <c r="K1366" s="4"/>
      <c r="L1366" s="4"/>
      <c r="M1366" s="4"/>
    </row>
    <row r="1367" s="5" customFormat="true" ht="12.75" hidden="false" customHeight="false" outlineLevel="0" collapsed="false">
      <c r="A1367" s="26" t="s">
        <v>9711</v>
      </c>
      <c r="B1367" s="26" t="s">
        <v>9725</v>
      </c>
      <c r="C1367" s="27" t="n">
        <v>3733.818</v>
      </c>
      <c r="D1367" s="4"/>
      <c r="E1367" s="4"/>
      <c r="F1367" s="4"/>
      <c r="G1367" s="4"/>
      <c r="H1367" s="4"/>
      <c r="I1367" s="4"/>
      <c r="J1367" s="4"/>
      <c r="K1367" s="4"/>
      <c r="L1367" s="4"/>
      <c r="M1367" s="4"/>
    </row>
    <row r="1368" s="5" customFormat="true" ht="25.5" hidden="false" customHeight="false" outlineLevel="0" collapsed="false">
      <c r="A1368" s="26" t="s">
        <v>9711</v>
      </c>
      <c r="B1368" s="26" t="s">
        <v>9726</v>
      </c>
      <c r="C1368" s="27" t="n">
        <v>3993</v>
      </c>
      <c r="D1368" s="4"/>
      <c r="E1368" s="4"/>
      <c r="F1368" s="4"/>
      <c r="G1368" s="4"/>
      <c r="H1368" s="4"/>
      <c r="I1368" s="4"/>
      <c r="J1368" s="4"/>
      <c r="K1368" s="4"/>
      <c r="L1368" s="4"/>
      <c r="M1368" s="4"/>
    </row>
    <row r="1369" s="5" customFormat="true" ht="25.5" hidden="false" customHeight="false" outlineLevel="0" collapsed="false">
      <c r="A1369" s="26" t="s">
        <v>9711</v>
      </c>
      <c r="B1369" s="26" t="s">
        <v>9727</v>
      </c>
      <c r="C1369" s="27" t="n">
        <v>4422.066</v>
      </c>
      <c r="D1369" s="4"/>
      <c r="E1369" s="4"/>
      <c r="F1369" s="4"/>
      <c r="G1369" s="4"/>
      <c r="H1369" s="4"/>
      <c r="I1369" s="4"/>
      <c r="J1369" s="4"/>
      <c r="K1369" s="4"/>
      <c r="L1369" s="4"/>
      <c r="M1369" s="4"/>
    </row>
    <row r="1370" s="5" customFormat="true" ht="25.5" hidden="false" customHeight="false" outlineLevel="0" collapsed="false">
      <c r="A1370" s="26" t="s">
        <v>9711</v>
      </c>
      <c r="B1370" s="26" t="s">
        <v>9728</v>
      </c>
      <c r="C1370" s="27" t="n">
        <v>4693.59</v>
      </c>
      <c r="D1370" s="4"/>
      <c r="E1370" s="4"/>
      <c r="F1370" s="4"/>
      <c r="G1370" s="4"/>
      <c r="H1370" s="4"/>
      <c r="I1370" s="4"/>
      <c r="J1370" s="4"/>
      <c r="K1370" s="4"/>
      <c r="L1370" s="4"/>
      <c r="M1370" s="4"/>
    </row>
    <row r="1371" s="5" customFormat="true" ht="25.5" hidden="false" customHeight="false" outlineLevel="0" collapsed="false">
      <c r="A1371" s="26" t="s">
        <v>9711</v>
      </c>
      <c r="B1371" s="26" t="s">
        <v>9729</v>
      </c>
      <c r="C1371" s="27" t="n">
        <v>4936.8</v>
      </c>
      <c r="D1371" s="4"/>
      <c r="E1371" s="4"/>
      <c r="F1371" s="4"/>
      <c r="G1371" s="4"/>
      <c r="H1371" s="4"/>
      <c r="I1371" s="4"/>
      <c r="J1371" s="4"/>
      <c r="K1371" s="4"/>
      <c r="L1371" s="4"/>
      <c r="M1371" s="4"/>
    </row>
    <row r="1372" s="5" customFormat="true" ht="25.5" hidden="false" customHeight="false" outlineLevel="0" collapsed="false">
      <c r="A1372" s="26" t="s">
        <v>9711</v>
      </c>
      <c r="B1372" s="26" t="s">
        <v>9730</v>
      </c>
      <c r="C1372" s="27" t="n">
        <v>4954.95</v>
      </c>
      <c r="D1372" s="4"/>
      <c r="E1372" s="4"/>
      <c r="F1372" s="4"/>
      <c r="G1372" s="4"/>
      <c r="H1372" s="4"/>
      <c r="I1372" s="4"/>
      <c r="J1372" s="4"/>
      <c r="K1372" s="4"/>
      <c r="L1372" s="4"/>
      <c r="M1372" s="4"/>
    </row>
    <row r="1373" s="5" customFormat="true" ht="12.75" hidden="false" customHeight="false" outlineLevel="0" collapsed="false">
      <c r="A1373" s="26" t="s">
        <v>9711</v>
      </c>
      <c r="B1373" s="26" t="s">
        <v>9731</v>
      </c>
      <c r="C1373" s="27" t="n">
        <v>7659.3</v>
      </c>
      <c r="D1373" s="4"/>
      <c r="E1373" s="4"/>
      <c r="F1373" s="4"/>
      <c r="G1373" s="4"/>
      <c r="H1373" s="4"/>
      <c r="I1373" s="4"/>
      <c r="J1373" s="4"/>
      <c r="K1373" s="4"/>
      <c r="L1373" s="4"/>
      <c r="M1373" s="4"/>
    </row>
    <row r="1374" s="5" customFormat="true" ht="12.75" hidden="false" customHeight="false" outlineLevel="0" collapsed="false">
      <c r="A1374" s="26" t="s">
        <v>9711</v>
      </c>
      <c r="B1374" s="26" t="s">
        <v>9732</v>
      </c>
      <c r="C1374" s="27" t="n">
        <v>7913.4</v>
      </c>
      <c r="D1374" s="4"/>
      <c r="E1374" s="4"/>
      <c r="F1374" s="4"/>
      <c r="G1374" s="4"/>
      <c r="H1374" s="4"/>
      <c r="I1374" s="4"/>
      <c r="J1374" s="4"/>
      <c r="K1374" s="4"/>
      <c r="L1374" s="4"/>
      <c r="M1374" s="4"/>
    </row>
    <row r="1375" s="5" customFormat="true" ht="12.75" hidden="false" customHeight="false" outlineLevel="0" collapsed="false">
      <c r="A1375" s="26" t="s">
        <v>9711</v>
      </c>
      <c r="B1375" s="26" t="s">
        <v>9733</v>
      </c>
      <c r="C1375" s="27" t="n">
        <v>8058.6</v>
      </c>
      <c r="D1375" s="4"/>
      <c r="E1375" s="4"/>
      <c r="F1375" s="4"/>
      <c r="G1375" s="4"/>
      <c r="H1375" s="4"/>
      <c r="I1375" s="4"/>
      <c r="J1375" s="4"/>
      <c r="K1375" s="4"/>
      <c r="L1375" s="4"/>
      <c r="M1375" s="4"/>
    </row>
    <row r="1376" s="5" customFormat="true" ht="12.75" hidden="false" customHeight="false" outlineLevel="0" collapsed="false">
      <c r="A1376" s="26" t="s">
        <v>9711</v>
      </c>
      <c r="B1376" s="26" t="s">
        <v>9734</v>
      </c>
      <c r="C1376" s="27" t="n">
        <v>8857.2</v>
      </c>
      <c r="D1376" s="4"/>
      <c r="E1376" s="4"/>
      <c r="F1376" s="4"/>
      <c r="G1376" s="4"/>
      <c r="H1376" s="4"/>
      <c r="I1376" s="4"/>
      <c r="J1376" s="4"/>
      <c r="K1376" s="4"/>
      <c r="L1376" s="4"/>
      <c r="M1376" s="4"/>
    </row>
    <row r="1377" s="5" customFormat="true" ht="12.75" hidden="false" customHeight="false" outlineLevel="0" collapsed="false">
      <c r="A1377" s="26" t="s">
        <v>9711</v>
      </c>
      <c r="B1377" s="26" t="s">
        <v>9735</v>
      </c>
      <c r="C1377" s="27" t="n">
        <v>9538.914</v>
      </c>
      <c r="D1377" s="4"/>
      <c r="E1377" s="4"/>
      <c r="F1377" s="4"/>
      <c r="G1377" s="4"/>
      <c r="H1377" s="4"/>
      <c r="I1377" s="4"/>
      <c r="J1377" s="4"/>
      <c r="K1377" s="4"/>
      <c r="L1377" s="4"/>
      <c r="M1377" s="4"/>
    </row>
    <row r="1378" s="5" customFormat="true" ht="12.75" hidden="false" customHeight="false" outlineLevel="0" collapsed="false">
      <c r="A1378" s="26" t="s">
        <v>9711</v>
      </c>
      <c r="B1378" s="26" t="s">
        <v>9736</v>
      </c>
      <c r="C1378" s="27" t="n">
        <v>9538.914</v>
      </c>
      <c r="D1378" s="4"/>
      <c r="E1378" s="4"/>
      <c r="F1378" s="4"/>
      <c r="G1378" s="4"/>
      <c r="H1378" s="4"/>
      <c r="I1378" s="4"/>
      <c r="J1378" s="4"/>
      <c r="K1378" s="4"/>
      <c r="L1378" s="4"/>
      <c r="M1378" s="4"/>
    </row>
    <row r="1379" s="5" customFormat="true" ht="12.75" hidden="false" customHeight="false" outlineLevel="0" collapsed="false">
      <c r="A1379" s="26" t="s">
        <v>9711</v>
      </c>
      <c r="B1379" s="26" t="s">
        <v>9737</v>
      </c>
      <c r="C1379" s="27" t="n">
        <v>9538.914</v>
      </c>
      <c r="D1379" s="4"/>
      <c r="E1379" s="4"/>
      <c r="F1379" s="4"/>
      <c r="G1379" s="4"/>
      <c r="H1379" s="4"/>
      <c r="I1379" s="4"/>
      <c r="J1379" s="4"/>
      <c r="K1379" s="4"/>
      <c r="L1379" s="4"/>
      <c r="M1379" s="4"/>
    </row>
    <row r="1380" s="5" customFormat="true" ht="12.75" hidden="false" customHeight="false" outlineLevel="0" collapsed="false">
      <c r="A1380" s="26" t="s">
        <v>9711</v>
      </c>
      <c r="B1380" s="26" t="s">
        <v>9738</v>
      </c>
      <c r="C1380" s="27" t="n">
        <v>12877.062</v>
      </c>
      <c r="D1380" s="4"/>
      <c r="E1380" s="4"/>
      <c r="F1380" s="4"/>
      <c r="G1380" s="4"/>
      <c r="H1380" s="4"/>
      <c r="I1380" s="4"/>
      <c r="J1380" s="4"/>
      <c r="K1380" s="4"/>
      <c r="L1380" s="4"/>
      <c r="M1380" s="4"/>
    </row>
    <row r="1381" s="5" customFormat="true" ht="12.75" hidden="false" customHeight="false" outlineLevel="0" collapsed="false">
      <c r="A1381" s="26" t="s">
        <v>9711</v>
      </c>
      <c r="B1381" s="26" t="s">
        <v>9739</v>
      </c>
      <c r="C1381" s="27" t="n">
        <v>15956.028</v>
      </c>
      <c r="D1381" s="4"/>
      <c r="E1381" s="4"/>
      <c r="F1381" s="4"/>
      <c r="G1381" s="4"/>
      <c r="H1381" s="4"/>
      <c r="I1381" s="4"/>
      <c r="J1381" s="4"/>
      <c r="K1381" s="4"/>
      <c r="L1381" s="4"/>
      <c r="M1381" s="4"/>
    </row>
    <row r="1382" s="5" customFormat="true" ht="12.75" hidden="false" customHeight="false" outlineLevel="0" collapsed="false">
      <c r="A1382" s="26" t="s">
        <v>9711</v>
      </c>
      <c r="B1382" s="26" t="s">
        <v>9740</v>
      </c>
      <c r="C1382" s="27" t="n">
        <v>17805.15</v>
      </c>
      <c r="D1382" s="4"/>
      <c r="E1382" s="4"/>
      <c r="F1382" s="4"/>
      <c r="G1382" s="4"/>
      <c r="H1382" s="4"/>
      <c r="I1382" s="4"/>
      <c r="J1382" s="4"/>
      <c r="K1382" s="4"/>
      <c r="L1382" s="4"/>
      <c r="M1382" s="4"/>
    </row>
    <row r="1383" s="5" customFormat="true" ht="12.75" hidden="false" customHeight="false" outlineLevel="0" collapsed="false">
      <c r="A1383" s="26" t="s">
        <v>9711</v>
      </c>
      <c r="B1383" s="26" t="s">
        <v>9741</v>
      </c>
      <c r="C1383" s="27" t="n">
        <v>18773.634</v>
      </c>
      <c r="D1383" s="4"/>
      <c r="E1383" s="4"/>
      <c r="F1383" s="4"/>
      <c r="G1383" s="4"/>
      <c r="H1383" s="4"/>
      <c r="I1383" s="4"/>
      <c r="J1383" s="4"/>
      <c r="K1383" s="4"/>
      <c r="L1383" s="4"/>
      <c r="M1383" s="4"/>
    </row>
    <row r="1384" s="5" customFormat="true" ht="12.75" hidden="false" customHeight="false" outlineLevel="0" collapsed="false">
      <c r="A1384" s="26" t="s">
        <v>9711</v>
      </c>
      <c r="B1384" s="26" t="s">
        <v>9742</v>
      </c>
      <c r="C1384" s="27" t="n">
        <v>23719.146</v>
      </c>
      <c r="D1384" s="4"/>
      <c r="E1384" s="4"/>
      <c r="F1384" s="4"/>
      <c r="G1384" s="4"/>
      <c r="H1384" s="4"/>
      <c r="I1384" s="4"/>
      <c r="J1384" s="4"/>
      <c r="K1384" s="4"/>
      <c r="L1384" s="4"/>
      <c r="M1384" s="4"/>
    </row>
    <row r="1385" s="5" customFormat="true" ht="12.75" hidden="false" customHeight="false" outlineLevel="0" collapsed="false">
      <c r="A1385" s="26" t="s">
        <v>9711</v>
      </c>
      <c r="B1385" s="26" t="s">
        <v>9743</v>
      </c>
      <c r="C1385" s="27" t="n">
        <v>57858.57</v>
      </c>
      <c r="D1385" s="4"/>
      <c r="E1385" s="4"/>
      <c r="F1385" s="4"/>
      <c r="G1385" s="4"/>
      <c r="H1385" s="4"/>
      <c r="I1385" s="4"/>
      <c r="J1385" s="4"/>
      <c r="K1385" s="4"/>
      <c r="L1385" s="4"/>
      <c r="M1385" s="4"/>
    </row>
    <row r="1386" s="5" customFormat="true" ht="25.5" hidden="false" customHeight="false" outlineLevel="0" collapsed="false">
      <c r="A1386" s="26" t="s">
        <v>9711</v>
      </c>
      <c r="B1386" s="26" t="s">
        <v>9744</v>
      </c>
      <c r="C1386" s="27" t="n">
        <v>76153.77</v>
      </c>
      <c r="D1386" s="4"/>
      <c r="E1386" s="4"/>
      <c r="F1386" s="4"/>
      <c r="G1386" s="4"/>
      <c r="H1386" s="4"/>
      <c r="I1386" s="4"/>
      <c r="J1386" s="4"/>
      <c r="K1386" s="4"/>
      <c r="L1386" s="4"/>
      <c r="M1386" s="4"/>
    </row>
    <row r="1387" s="5" customFormat="true" ht="12.75" hidden="false" customHeight="false" outlineLevel="0" collapsed="false">
      <c r="A1387" s="21"/>
      <c r="B1387" s="22" t="s">
        <v>9745</v>
      </c>
      <c r="C1387" s="28"/>
      <c r="D1387" s="4"/>
      <c r="E1387" s="4"/>
      <c r="F1387" s="4"/>
      <c r="G1387" s="4"/>
      <c r="H1387" s="4"/>
      <c r="I1387" s="4"/>
      <c r="J1387" s="4"/>
      <c r="K1387" s="4"/>
      <c r="L1387" s="4"/>
      <c r="M1387" s="4"/>
    </row>
    <row r="1388" s="5" customFormat="true" ht="12.75" hidden="false" customHeight="false" outlineLevel="0" collapsed="false">
      <c r="A1388" s="26" t="s">
        <v>9745</v>
      </c>
      <c r="B1388" s="26" t="s">
        <v>9746</v>
      </c>
      <c r="C1388" s="27" t="s">
        <v>3323</v>
      </c>
      <c r="D1388" s="4"/>
      <c r="E1388" s="4"/>
      <c r="F1388" s="4"/>
      <c r="G1388" s="4"/>
      <c r="H1388" s="4"/>
      <c r="I1388" s="4"/>
      <c r="J1388" s="4"/>
      <c r="K1388" s="4"/>
      <c r="L1388" s="4"/>
      <c r="M1388" s="4"/>
    </row>
    <row r="1389" s="5" customFormat="true" ht="12.75" hidden="false" customHeight="false" outlineLevel="0" collapsed="false">
      <c r="A1389" s="26" t="s">
        <v>9745</v>
      </c>
      <c r="B1389" s="26" t="s">
        <v>9747</v>
      </c>
      <c r="C1389" s="27" t="s">
        <v>3323</v>
      </c>
      <c r="D1389" s="4"/>
      <c r="E1389" s="4"/>
      <c r="F1389" s="4"/>
      <c r="G1389" s="4"/>
      <c r="H1389" s="4"/>
      <c r="I1389" s="4"/>
      <c r="J1389" s="4"/>
      <c r="K1389" s="4"/>
      <c r="L1389" s="4"/>
      <c r="M1389" s="4"/>
    </row>
    <row r="1390" s="5" customFormat="true" ht="25.5" hidden="false" customHeight="false" outlineLevel="0" collapsed="false">
      <c r="A1390" s="26" t="s">
        <v>9745</v>
      </c>
      <c r="B1390" s="26" t="s">
        <v>9748</v>
      </c>
      <c r="C1390" s="27" t="s">
        <v>3323</v>
      </c>
      <c r="D1390" s="4"/>
      <c r="E1390" s="4"/>
      <c r="F1390" s="4"/>
      <c r="G1390" s="4"/>
      <c r="H1390" s="4"/>
      <c r="I1390" s="4"/>
      <c r="J1390" s="4"/>
      <c r="K1390" s="4"/>
      <c r="L1390" s="4"/>
      <c r="M1390" s="4"/>
    </row>
    <row r="1391" s="5" customFormat="true" ht="25.5" hidden="false" customHeight="false" outlineLevel="0" collapsed="false">
      <c r="A1391" s="26" t="s">
        <v>9745</v>
      </c>
      <c r="B1391" s="26" t="s">
        <v>9749</v>
      </c>
      <c r="C1391" s="27" t="s">
        <v>3323</v>
      </c>
      <c r="D1391" s="4"/>
      <c r="E1391" s="4"/>
      <c r="F1391" s="4"/>
      <c r="G1391" s="4"/>
      <c r="H1391" s="4"/>
      <c r="I1391" s="4"/>
      <c r="J1391" s="4"/>
      <c r="K1391" s="4"/>
      <c r="L1391" s="4"/>
      <c r="M1391" s="4"/>
    </row>
    <row r="1392" s="5" customFormat="true" ht="12.75" hidden="false" customHeight="false" outlineLevel="0" collapsed="false">
      <c r="A1392" s="26" t="s">
        <v>9745</v>
      </c>
      <c r="B1392" s="26" t="s">
        <v>9750</v>
      </c>
      <c r="C1392" s="27" t="s">
        <v>3323</v>
      </c>
      <c r="D1392" s="4"/>
      <c r="E1392" s="4"/>
      <c r="F1392" s="4"/>
      <c r="G1392" s="4"/>
      <c r="H1392" s="4"/>
      <c r="I1392" s="4"/>
      <c r="J1392" s="4"/>
      <c r="K1392" s="4"/>
      <c r="L1392" s="4"/>
      <c r="M1392" s="4"/>
    </row>
    <row r="1393" s="5" customFormat="true" ht="12.75" hidden="false" customHeight="false" outlineLevel="0" collapsed="false">
      <c r="A1393" s="26" t="s">
        <v>9745</v>
      </c>
      <c r="B1393" s="26" t="s">
        <v>9751</v>
      </c>
      <c r="C1393" s="27" t="s">
        <v>3323</v>
      </c>
      <c r="D1393" s="4"/>
      <c r="E1393" s="4"/>
      <c r="F1393" s="4"/>
      <c r="G1393" s="4"/>
      <c r="H1393" s="4"/>
      <c r="I1393" s="4"/>
      <c r="J1393" s="4"/>
      <c r="K1393" s="4"/>
      <c r="L1393" s="4"/>
      <c r="M1393" s="4"/>
    </row>
    <row r="1394" s="5" customFormat="true" ht="38.25" hidden="false" customHeight="false" outlineLevel="0" collapsed="false">
      <c r="A1394" s="26" t="s">
        <v>9745</v>
      </c>
      <c r="B1394" s="26" t="s">
        <v>9752</v>
      </c>
      <c r="C1394" s="27" t="s">
        <v>3323</v>
      </c>
      <c r="D1394" s="4"/>
      <c r="E1394" s="4"/>
      <c r="F1394" s="4"/>
      <c r="G1394" s="4"/>
      <c r="H1394" s="4"/>
      <c r="I1394" s="4"/>
      <c r="J1394" s="4"/>
      <c r="K1394" s="4"/>
      <c r="L1394" s="4"/>
      <c r="M1394" s="4"/>
    </row>
    <row r="1395" s="5" customFormat="true" ht="12.75" hidden="false" customHeight="false" outlineLevel="0" collapsed="false">
      <c r="A1395" s="26" t="s">
        <v>9745</v>
      </c>
      <c r="B1395" s="26" t="s">
        <v>9753</v>
      </c>
      <c r="C1395" s="27" t="s">
        <v>3323</v>
      </c>
      <c r="D1395" s="4"/>
      <c r="E1395" s="4"/>
      <c r="F1395" s="4"/>
      <c r="G1395" s="4"/>
      <c r="H1395" s="4"/>
      <c r="I1395" s="4"/>
      <c r="J1395" s="4"/>
      <c r="K1395" s="4"/>
      <c r="L1395" s="4"/>
      <c r="M1395" s="4"/>
    </row>
    <row r="1396" s="5" customFormat="true" ht="12.75" hidden="false" customHeight="false" outlineLevel="0" collapsed="false">
      <c r="A1396" s="26" t="s">
        <v>9745</v>
      </c>
      <c r="B1396" s="26" t="s">
        <v>9754</v>
      </c>
      <c r="C1396" s="27" t="s">
        <v>3323</v>
      </c>
      <c r="D1396" s="4"/>
      <c r="E1396" s="4"/>
      <c r="F1396" s="4"/>
      <c r="G1396" s="4"/>
      <c r="H1396" s="4"/>
      <c r="I1396" s="4"/>
      <c r="J1396" s="4"/>
      <c r="K1396" s="4"/>
      <c r="L1396" s="4"/>
      <c r="M1396" s="4"/>
    </row>
    <row r="1397" s="5" customFormat="true" ht="25.5" hidden="false" customHeight="false" outlineLevel="0" collapsed="false">
      <c r="A1397" s="26" t="s">
        <v>9745</v>
      </c>
      <c r="B1397" s="26" t="s">
        <v>9755</v>
      </c>
      <c r="C1397" s="27" t="s">
        <v>3323</v>
      </c>
      <c r="D1397" s="4"/>
      <c r="E1397" s="4"/>
      <c r="F1397" s="4"/>
      <c r="G1397" s="4"/>
      <c r="H1397" s="4"/>
      <c r="I1397" s="4"/>
      <c r="J1397" s="4"/>
      <c r="K1397" s="4"/>
      <c r="L1397" s="4"/>
      <c r="M1397" s="4"/>
    </row>
    <row r="1398" s="5" customFormat="true" ht="25.5" hidden="false" customHeight="false" outlineLevel="0" collapsed="false">
      <c r="A1398" s="26" t="s">
        <v>9745</v>
      </c>
      <c r="B1398" s="26" t="s">
        <v>9756</v>
      </c>
      <c r="C1398" s="27" t="s">
        <v>3323</v>
      </c>
      <c r="D1398" s="4"/>
      <c r="E1398" s="4"/>
      <c r="F1398" s="4"/>
      <c r="G1398" s="4"/>
      <c r="H1398" s="4"/>
      <c r="I1398" s="4"/>
      <c r="J1398" s="4"/>
      <c r="K1398" s="4"/>
      <c r="L1398" s="4"/>
      <c r="M1398" s="4"/>
    </row>
    <row r="1399" s="5" customFormat="true" ht="25.5" hidden="false" customHeight="false" outlineLevel="0" collapsed="false">
      <c r="A1399" s="26" t="s">
        <v>9745</v>
      </c>
      <c r="B1399" s="26" t="s">
        <v>9757</v>
      </c>
      <c r="C1399" s="27" t="s">
        <v>3323</v>
      </c>
      <c r="D1399" s="4"/>
      <c r="E1399" s="4"/>
      <c r="F1399" s="4"/>
      <c r="G1399" s="4"/>
      <c r="H1399" s="4"/>
      <c r="I1399" s="4"/>
      <c r="J1399" s="4"/>
      <c r="K1399" s="4"/>
      <c r="L1399" s="4"/>
      <c r="M1399" s="4"/>
    </row>
    <row r="1400" s="5" customFormat="true" ht="25.5" hidden="false" customHeight="false" outlineLevel="0" collapsed="false">
      <c r="A1400" s="26" t="s">
        <v>9745</v>
      </c>
      <c r="B1400" s="26" t="s">
        <v>9758</v>
      </c>
      <c r="C1400" s="27" t="s">
        <v>3323</v>
      </c>
      <c r="D1400" s="4"/>
      <c r="E1400" s="4"/>
      <c r="F1400" s="4"/>
      <c r="G1400" s="4"/>
      <c r="H1400" s="4"/>
      <c r="I1400" s="4"/>
      <c r="J1400" s="4"/>
      <c r="K1400" s="4"/>
      <c r="L1400" s="4"/>
      <c r="M1400" s="4"/>
    </row>
    <row r="1401" s="5" customFormat="true" ht="51" hidden="false" customHeight="false" outlineLevel="0" collapsed="false">
      <c r="A1401" s="26" t="s">
        <v>9745</v>
      </c>
      <c r="B1401" s="26" t="s">
        <v>9759</v>
      </c>
      <c r="C1401" s="27" t="s">
        <v>3323</v>
      </c>
      <c r="D1401" s="4"/>
      <c r="E1401" s="4"/>
      <c r="F1401" s="4"/>
      <c r="G1401" s="4"/>
      <c r="H1401" s="4"/>
      <c r="I1401" s="4"/>
      <c r="J1401" s="4"/>
      <c r="K1401" s="4"/>
      <c r="L1401" s="4"/>
      <c r="M1401" s="4"/>
    </row>
    <row r="1402" s="5" customFormat="true" ht="38.25" hidden="false" customHeight="false" outlineLevel="0" collapsed="false">
      <c r="A1402" s="26" t="s">
        <v>9745</v>
      </c>
      <c r="B1402" s="26" t="s">
        <v>9760</v>
      </c>
      <c r="C1402" s="27" t="s">
        <v>3323</v>
      </c>
      <c r="D1402" s="4"/>
      <c r="E1402" s="4"/>
      <c r="F1402" s="4"/>
      <c r="G1402" s="4"/>
      <c r="H1402" s="4"/>
      <c r="I1402" s="4"/>
      <c r="J1402" s="4"/>
      <c r="K1402" s="4"/>
      <c r="L1402" s="4"/>
      <c r="M1402" s="4"/>
    </row>
    <row r="1403" s="5" customFormat="true" ht="51" hidden="false" customHeight="false" outlineLevel="0" collapsed="false">
      <c r="A1403" s="26" t="s">
        <v>9745</v>
      </c>
      <c r="B1403" s="26" t="s">
        <v>9761</v>
      </c>
      <c r="C1403" s="27" t="s">
        <v>3323</v>
      </c>
      <c r="D1403" s="4"/>
      <c r="E1403" s="4"/>
      <c r="F1403" s="4"/>
      <c r="G1403" s="4"/>
      <c r="H1403" s="4"/>
      <c r="I1403" s="4"/>
      <c r="J1403" s="4"/>
      <c r="K1403" s="4"/>
      <c r="L1403" s="4"/>
      <c r="M1403" s="4"/>
    </row>
    <row r="1404" s="5" customFormat="true" ht="51" hidden="false" customHeight="false" outlineLevel="0" collapsed="false">
      <c r="A1404" s="26" t="s">
        <v>9745</v>
      </c>
      <c r="B1404" s="26" t="s">
        <v>9762</v>
      </c>
      <c r="C1404" s="27" t="s">
        <v>3323</v>
      </c>
      <c r="D1404" s="4"/>
      <c r="E1404" s="4"/>
      <c r="F1404" s="4"/>
      <c r="G1404" s="4"/>
      <c r="H1404" s="4"/>
      <c r="I1404" s="4"/>
      <c r="J1404" s="4"/>
      <c r="K1404" s="4"/>
      <c r="L1404" s="4"/>
      <c r="M1404" s="4"/>
    </row>
    <row r="1405" s="5" customFormat="true" ht="51" hidden="false" customHeight="false" outlineLevel="0" collapsed="false">
      <c r="A1405" s="26" t="s">
        <v>9745</v>
      </c>
      <c r="B1405" s="26" t="s">
        <v>9763</v>
      </c>
      <c r="C1405" s="27" t="s">
        <v>3323</v>
      </c>
      <c r="D1405" s="4"/>
      <c r="E1405" s="4"/>
      <c r="F1405" s="4"/>
      <c r="G1405" s="4"/>
      <c r="H1405" s="4"/>
      <c r="I1405" s="4"/>
      <c r="J1405" s="4"/>
      <c r="K1405" s="4"/>
      <c r="L1405" s="4"/>
      <c r="M1405" s="4"/>
    </row>
    <row r="1406" s="5" customFormat="true" ht="51" hidden="false" customHeight="false" outlineLevel="0" collapsed="false">
      <c r="A1406" s="26" t="s">
        <v>9745</v>
      </c>
      <c r="B1406" s="26" t="s">
        <v>9764</v>
      </c>
      <c r="C1406" s="27" t="s">
        <v>3323</v>
      </c>
      <c r="D1406" s="4"/>
      <c r="E1406" s="4"/>
      <c r="F1406" s="4"/>
      <c r="G1406" s="4"/>
      <c r="H1406" s="4"/>
      <c r="I1406" s="4"/>
      <c r="J1406" s="4"/>
      <c r="K1406" s="4"/>
      <c r="L1406" s="4"/>
      <c r="M1406" s="4"/>
    </row>
    <row r="1407" s="5" customFormat="true" ht="51" hidden="false" customHeight="false" outlineLevel="0" collapsed="false">
      <c r="A1407" s="26" t="s">
        <v>9745</v>
      </c>
      <c r="B1407" s="26" t="s">
        <v>9765</v>
      </c>
      <c r="C1407" s="27" t="s">
        <v>3323</v>
      </c>
      <c r="D1407" s="4"/>
      <c r="E1407" s="4"/>
      <c r="F1407" s="4"/>
      <c r="G1407" s="4"/>
      <c r="H1407" s="4"/>
      <c r="I1407" s="4"/>
      <c r="J1407" s="4"/>
      <c r="K1407" s="4"/>
      <c r="L1407" s="4"/>
      <c r="M1407" s="4"/>
    </row>
    <row r="1408" s="5" customFormat="true" ht="51" hidden="false" customHeight="false" outlineLevel="0" collapsed="false">
      <c r="A1408" s="26" t="s">
        <v>9745</v>
      </c>
      <c r="B1408" s="26" t="s">
        <v>9766</v>
      </c>
      <c r="C1408" s="27" t="s">
        <v>3323</v>
      </c>
      <c r="D1408" s="4"/>
      <c r="E1408" s="4"/>
      <c r="F1408" s="4"/>
      <c r="G1408" s="4"/>
      <c r="H1408" s="4"/>
      <c r="I1408" s="4"/>
      <c r="J1408" s="4"/>
      <c r="K1408" s="4"/>
      <c r="L1408" s="4"/>
      <c r="M1408" s="4"/>
    </row>
    <row r="1409" s="5" customFormat="true" ht="25.5" hidden="false" customHeight="false" outlineLevel="0" collapsed="false">
      <c r="A1409" s="26" t="s">
        <v>9745</v>
      </c>
      <c r="B1409" s="26" t="s">
        <v>9767</v>
      </c>
      <c r="C1409" s="27" t="s">
        <v>3323</v>
      </c>
      <c r="D1409" s="4"/>
      <c r="E1409" s="4"/>
      <c r="F1409" s="4"/>
      <c r="G1409" s="4"/>
      <c r="H1409" s="4"/>
      <c r="I1409" s="4"/>
      <c r="J1409" s="4"/>
      <c r="K1409" s="4"/>
      <c r="L1409" s="4"/>
      <c r="M1409" s="4"/>
    </row>
    <row r="1410" s="5" customFormat="true" ht="51" hidden="false" customHeight="false" outlineLevel="0" collapsed="false">
      <c r="A1410" s="26" t="s">
        <v>9745</v>
      </c>
      <c r="B1410" s="26" t="s">
        <v>9768</v>
      </c>
      <c r="C1410" s="27" t="s">
        <v>3323</v>
      </c>
      <c r="D1410" s="4"/>
      <c r="E1410" s="4"/>
      <c r="F1410" s="4"/>
      <c r="G1410" s="4"/>
      <c r="H1410" s="4"/>
      <c r="I1410" s="4"/>
      <c r="J1410" s="4"/>
      <c r="K1410" s="4"/>
      <c r="L1410" s="4"/>
      <c r="M1410" s="4"/>
    </row>
    <row r="1411" s="5" customFormat="true" ht="25.5" hidden="false" customHeight="false" outlineLevel="0" collapsed="false">
      <c r="A1411" s="26" t="s">
        <v>9745</v>
      </c>
      <c r="B1411" s="26" t="s">
        <v>9769</v>
      </c>
      <c r="C1411" s="27" t="s">
        <v>3323</v>
      </c>
      <c r="D1411" s="4"/>
      <c r="E1411" s="4"/>
      <c r="F1411" s="4"/>
      <c r="G1411" s="4"/>
      <c r="H1411" s="4"/>
      <c r="I1411" s="4"/>
      <c r="J1411" s="4"/>
      <c r="K1411" s="4"/>
      <c r="L1411" s="4"/>
      <c r="M1411" s="4"/>
    </row>
    <row r="1412" s="5" customFormat="true" ht="38.25" hidden="false" customHeight="false" outlineLevel="0" collapsed="false">
      <c r="A1412" s="26" t="s">
        <v>9745</v>
      </c>
      <c r="B1412" s="26" t="s">
        <v>9770</v>
      </c>
      <c r="C1412" s="27" t="n">
        <v>1161.6</v>
      </c>
      <c r="D1412" s="4"/>
      <c r="E1412" s="4"/>
      <c r="F1412" s="4"/>
      <c r="G1412" s="4"/>
      <c r="H1412" s="4"/>
      <c r="I1412" s="4"/>
      <c r="J1412" s="4"/>
      <c r="K1412" s="4"/>
      <c r="L1412" s="4"/>
      <c r="M1412" s="4"/>
    </row>
    <row r="1413" s="5" customFormat="true" ht="25.5" hidden="false" customHeight="false" outlineLevel="0" collapsed="false">
      <c r="A1413" s="26" t="s">
        <v>9745</v>
      </c>
      <c r="B1413" s="26" t="s">
        <v>9771</v>
      </c>
      <c r="C1413" s="27" t="n">
        <v>1379.4</v>
      </c>
      <c r="D1413" s="4"/>
      <c r="E1413" s="4"/>
      <c r="F1413" s="4"/>
      <c r="G1413" s="4"/>
      <c r="H1413" s="4"/>
      <c r="I1413" s="4"/>
      <c r="J1413" s="4"/>
      <c r="K1413" s="4"/>
      <c r="L1413" s="4"/>
      <c r="M1413" s="4"/>
    </row>
    <row r="1414" s="5" customFormat="true" ht="25.5" hidden="false" customHeight="false" outlineLevel="0" collapsed="false">
      <c r="A1414" s="26" t="s">
        <v>9745</v>
      </c>
      <c r="B1414" s="26" t="s">
        <v>9772</v>
      </c>
      <c r="C1414" s="27" t="n">
        <v>1597.2</v>
      </c>
      <c r="D1414" s="4"/>
      <c r="E1414" s="4"/>
      <c r="F1414" s="4"/>
      <c r="G1414" s="4"/>
      <c r="H1414" s="4"/>
      <c r="I1414" s="4"/>
      <c r="J1414" s="4"/>
      <c r="K1414" s="4"/>
      <c r="L1414" s="4"/>
      <c r="M1414" s="4"/>
    </row>
    <row r="1415" s="5" customFormat="true" ht="25.5" hidden="false" customHeight="false" outlineLevel="0" collapsed="false">
      <c r="A1415" s="26" t="s">
        <v>9745</v>
      </c>
      <c r="B1415" s="26" t="s">
        <v>9773</v>
      </c>
      <c r="C1415" s="27" t="n">
        <v>1742.4</v>
      </c>
      <c r="D1415" s="4"/>
      <c r="E1415" s="4"/>
      <c r="F1415" s="4"/>
      <c r="G1415" s="4"/>
      <c r="H1415" s="4"/>
      <c r="I1415" s="4"/>
      <c r="J1415" s="4"/>
      <c r="K1415" s="4"/>
      <c r="L1415" s="4"/>
      <c r="M1415" s="4"/>
    </row>
    <row r="1416" s="5" customFormat="true" ht="38.25" hidden="false" customHeight="false" outlineLevel="0" collapsed="false">
      <c r="A1416" s="26" t="s">
        <v>9745</v>
      </c>
      <c r="B1416" s="26" t="s">
        <v>9774</v>
      </c>
      <c r="C1416" s="27" t="n">
        <v>2032.8</v>
      </c>
      <c r="D1416" s="4"/>
      <c r="E1416" s="4"/>
      <c r="F1416" s="4"/>
      <c r="G1416" s="4"/>
      <c r="H1416" s="4"/>
      <c r="I1416" s="4"/>
      <c r="J1416" s="4"/>
      <c r="K1416" s="4"/>
      <c r="L1416" s="4"/>
      <c r="M1416" s="4"/>
    </row>
    <row r="1417" s="5" customFormat="true" ht="38.25" hidden="false" customHeight="false" outlineLevel="0" collapsed="false">
      <c r="A1417" s="26" t="s">
        <v>9745</v>
      </c>
      <c r="B1417" s="26" t="s">
        <v>9775</v>
      </c>
      <c r="C1417" s="27" t="n">
        <v>2105.4</v>
      </c>
      <c r="D1417" s="4"/>
      <c r="E1417" s="4"/>
      <c r="F1417" s="4"/>
      <c r="G1417" s="4"/>
      <c r="H1417" s="4"/>
      <c r="I1417" s="4"/>
      <c r="J1417" s="4"/>
      <c r="K1417" s="4"/>
      <c r="L1417" s="4"/>
      <c r="M1417" s="4"/>
    </row>
    <row r="1418" s="5" customFormat="true" ht="38.25" hidden="false" customHeight="false" outlineLevel="0" collapsed="false">
      <c r="A1418" s="26" t="s">
        <v>9745</v>
      </c>
      <c r="B1418" s="26" t="s">
        <v>9776</v>
      </c>
      <c r="C1418" s="27" t="n">
        <v>2105.4</v>
      </c>
      <c r="D1418" s="4"/>
      <c r="E1418" s="4"/>
      <c r="F1418" s="4"/>
      <c r="G1418" s="4"/>
      <c r="H1418" s="4"/>
      <c r="I1418" s="4"/>
      <c r="J1418" s="4"/>
      <c r="K1418" s="4"/>
      <c r="L1418" s="4"/>
      <c r="M1418" s="4"/>
    </row>
    <row r="1419" s="5" customFormat="true" ht="38.25" hidden="false" customHeight="false" outlineLevel="0" collapsed="false">
      <c r="A1419" s="26" t="s">
        <v>9745</v>
      </c>
      <c r="B1419" s="26" t="s">
        <v>9777</v>
      </c>
      <c r="C1419" s="27" t="n">
        <v>2105.4</v>
      </c>
      <c r="D1419" s="4"/>
      <c r="E1419" s="4"/>
      <c r="F1419" s="4"/>
      <c r="G1419" s="4"/>
      <c r="H1419" s="4"/>
      <c r="I1419" s="4"/>
      <c r="J1419" s="4"/>
      <c r="K1419" s="4"/>
      <c r="L1419" s="4"/>
      <c r="M1419" s="4"/>
    </row>
    <row r="1420" s="5" customFormat="true" ht="38.25" hidden="false" customHeight="false" outlineLevel="0" collapsed="false">
      <c r="A1420" s="26" t="s">
        <v>9745</v>
      </c>
      <c r="B1420" s="26" t="s">
        <v>9778</v>
      </c>
      <c r="C1420" s="27" t="n">
        <v>2105.4</v>
      </c>
      <c r="D1420" s="4"/>
      <c r="E1420" s="4"/>
      <c r="F1420" s="4"/>
      <c r="G1420" s="4"/>
      <c r="H1420" s="4"/>
      <c r="I1420" s="4"/>
      <c r="J1420" s="4"/>
      <c r="K1420" s="4"/>
      <c r="L1420" s="4"/>
      <c r="M1420" s="4"/>
    </row>
    <row r="1421" s="5" customFormat="true" ht="38.25" hidden="false" customHeight="false" outlineLevel="0" collapsed="false">
      <c r="A1421" s="26" t="s">
        <v>9745</v>
      </c>
      <c r="B1421" s="26" t="s">
        <v>9779</v>
      </c>
      <c r="C1421" s="27" t="n">
        <v>2178</v>
      </c>
      <c r="D1421" s="4"/>
      <c r="E1421" s="4"/>
      <c r="F1421" s="4"/>
      <c r="G1421" s="4"/>
      <c r="H1421" s="4"/>
      <c r="I1421" s="4"/>
      <c r="J1421" s="4"/>
      <c r="K1421" s="4"/>
      <c r="L1421" s="4"/>
      <c r="M1421" s="4"/>
    </row>
    <row r="1422" s="5" customFormat="true" ht="38.25" hidden="false" customHeight="false" outlineLevel="0" collapsed="false">
      <c r="A1422" s="26" t="s">
        <v>9745</v>
      </c>
      <c r="B1422" s="26" t="s">
        <v>9780</v>
      </c>
      <c r="C1422" s="27" t="n">
        <v>2468.4</v>
      </c>
      <c r="D1422" s="4"/>
      <c r="E1422" s="4"/>
      <c r="F1422" s="4"/>
      <c r="G1422" s="4"/>
      <c r="H1422" s="4"/>
      <c r="I1422" s="4"/>
      <c r="J1422" s="4"/>
      <c r="K1422" s="4"/>
      <c r="L1422" s="4"/>
      <c r="M1422" s="4"/>
    </row>
    <row r="1423" s="5" customFormat="true" ht="25.5" hidden="false" customHeight="false" outlineLevel="0" collapsed="false">
      <c r="A1423" s="26" t="s">
        <v>9745</v>
      </c>
      <c r="B1423" s="26" t="s">
        <v>9781</v>
      </c>
      <c r="C1423" s="27" t="n">
        <v>2758.8</v>
      </c>
      <c r="D1423" s="4"/>
      <c r="E1423" s="4"/>
      <c r="F1423" s="4"/>
      <c r="G1423" s="4"/>
      <c r="H1423" s="4"/>
      <c r="I1423" s="4"/>
      <c r="J1423" s="4"/>
      <c r="K1423" s="4"/>
      <c r="L1423" s="4"/>
      <c r="M1423" s="4"/>
    </row>
    <row r="1424" s="5" customFormat="true" ht="25.5" hidden="false" customHeight="false" outlineLevel="0" collapsed="false">
      <c r="A1424" s="26" t="s">
        <v>9745</v>
      </c>
      <c r="B1424" s="26" t="s">
        <v>9782</v>
      </c>
      <c r="C1424" s="27" t="n">
        <v>2758.8</v>
      </c>
      <c r="D1424" s="4"/>
      <c r="E1424" s="4"/>
      <c r="F1424" s="4"/>
      <c r="G1424" s="4"/>
      <c r="H1424" s="4"/>
      <c r="I1424" s="4"/>
      <c r="J1424" s="4"/>
      <c r="K1424" s="4"/>
      <c r="L1424" s="4"/>
      <c r="M1424" s="4"/>
    </row>
    <row r="1425" s="5" customFormat="true" ht="25.5" hidden="false" customHeight="false" outlineLevel="0" collapsed="false">
      <c r="A1425" s="26" t="s">
        <v>9745</v>
      </c>
      <c r="B1425" s="26" t="s">
        <v>9783</v>
      </c>
      <c r="C1425" s="27" t="n">
        <v>3121.8</v>
      </c>
      <c r="D1425" s="4"/>
      <c r="E1425" s="4"/>
      <c r="F1425" s="4"/>
      <c r="G1425" s="4"/>
      <c r="H1425" s="4"/>
      <c r="I1425" s="4"/>
      <c r="J1425" s="4"/>
      <c r="K1425" s="4"/>
      <c r="L1425" s="4"/>
      <c r="M1425" s="4"/>
    </row>
    <row r="1426" s="5" customFormat="true" ht="25.5" hidden="false" customHeight="false" outlineLevel="0" collapsed="false">
      <c r="A1426" s="26" t="s">
        <v>9745</v>
      </c>
      <c r="B1426" s="26" t="s">
        <v>9784</v>
      </c>
      <c r="C1426" s="27" t="n">
        <v>3339.6</v>
      </c>
      <c r="D1426" s="4"/>
      <c r="E1426" s="4"/>
      <c r="F1426" s="4"/>
      <c r="G1426" s="4"/>
      <c r="H1426" s="4"/>
      <c r="I1426" s="4"/>
      <c r="J1426" s="4"/>
      <c r="K1426" s="4"/>
      <c r="L1426" s="4"/>
      <c r="M1426" s="4"/>
    </row>
    <row r="1427" s="5" customFormat="true" ht="38.25" hidden="false" customHeight="false" outlineLevel="0" collapsed="false">
      <c r="A1427" s="26" t="s">
        <v>9745</v>
      </c>
      <c r="B1427" s="26" t="s">
        <v>9785</v>
      </c>
      <c r="C1427" s="27" t="n">
        <v>3412.2</v>
      </c>
      <c r="D1427" s="4"/>
      <c r="E1427" s="4"/>
      <c r="F1427" s="4"/>
      <c r="G1427" s="4"/>
      <c r="H1427" s="4"/>
      <c r="I1427" s="4"/>
      <c r="J1427" s="4"/>
      <c r="K1427" s="4"/>
      <c r="L1427" s="4"/>
      <c r="M1427" s="4"/>
    </row>
    <row r="1428" s="5" customFormat="true" ht="38.25" hidden="false" customHeight="false" outlineLevel="0" collapsed="false">
      <c r="A1428" s="26" t="s">
        <v>9745</v>
      </c>
      <c r="B1428" s="26" t="s">
        <v>9786</v>
      </c>
      <c r="C1428" s="27" t="n">
        <v>3412.2</v>
      </c>
      <c r="D1428" s="4"/>
      <c r="E1428" s="4"/>
      <c r="F1428" s="4"/>
      <c r="G1428" s="4"/>
      <c r="H1428" s="4"/>
      <c r="I1428" s="4"/>
      <c r="J1428" s="4"/>
      <c r="K1428" s="4"/>
      <c r="L1428" s="4"/>
      <c r="M1428" s="4"/>
    </row>
    <row r="1429" s="5" customFormat="true" ht="38.25" hidden="false" customHeight="false" outlineLevel="0" collapsed="false">
      <c r="A1429" s="26" t="s">
        <v>9745</v>
      </c>
      <c r="B1429" s="26" t="s">
        <v>9787</v>
      </c>
      <c r="C1429" s="27" t="n">
        <v>3993</v>
      </c>
      <c r="D1429" s="4"/>
      <c r="E1429" s="4"/>
      <c r="F1429" s="4"/>
      <c r="G1429" s="4"/>
      <c r="H1429" s="4"/>
      <c r="I1429" s="4"/>
      <c r="J1429" s="4"/>
      <c r="K1429" s="4"/>
      <c r="L1429" s="4"/>
      <c r="M1429" s="4"/>
    </row>
    <row r="1430" s="5" customFormat="true" ht="25.5" hidden="false" customHeight="false" outlineLevel="0" collapsed="false">
      <c r="A1430" s="26" t="s">
        <v>9745</v>
      </c>
      <c r="B1430" s="26" t="s">
        <v>9788</v>
      </c>
      <c r="C1430" s="27" t="n">
        <v>4497.57</v>
      </c>
      <c r="D1430" s="4"/>
      <c r="E1430" s="4"/>
      <c r="F1430" s="4"/>
      <c r="G1430" s="4"/>
      <c r="H1430" s="4"/>
      <c r="I1430" s="4"/>
      <c r="J1430" s="4"/>
      <c r="K1430" s="4"/>
      <c r="L1430" s="4"/>
      <c r="M1430" s="4"/>
    </row>
    <row r="1431" s="5" customFormat="true" ht="25.5" hidden="false" customHeight="false" outlineLevel="0" collapsed="false">
      <c r="A1431" s="26" t="s">
        <v>9745</v>
      </c>
      <c r="B1431" s="26" t="s">
        <v>9789</v>
      </c>
      <c r="C1431" s="27" t="n">
        <v>4501.2</v>
      </c>
      <c r="D1431" s="4"/>
      <c r="E1431" s="4"/>
      <c r="F1431" s="4"/>
      <c r="G1431" s="4"/>
      <c r="H1431" s="4"/>
      <c r="I1431" s="4"/>
      <c r="J1431" s="4"/>
      <c r="K1431" s="4"/>
      <c r="L1431" s="4"/>
      <c r="M1431" s="4"/>
    </row>
    <row r="1432" s="5" customFormat="true" ht="25.5" hidden="false" customHeight="false" outlineLevel="0" collapsed="false">
      <c r="A1432" s="26" t="s">
        <v>9745</v>
      </c>
      <c r="B1432" s="26" t="s">
        <v>9790</v>
      </c>
      <c r="C1432" s="27" t="n">
        <v>4501.2</v>
      </c>
      <c r="D1432" s="4"/>
      <c r="E1432" s="4"/>
      <c r="F1432" s="4"/>
      <c r="G1432" s="4"/>
      <c r="H1432" s="4"/>
      <c r="I1432" s="4"/>
      <c r="J1432" s="4"/>
      <c r="K1432" s="4"/>
      <c r="L1432" s="4"/>
      <c r="M1432" s="4"/>
    </row>
    <row r="1433" s="5" customFormat="true" ht="25.5" hidden="false" customHeight="false" outlineLevel="0" collapsed="false">
      <c r="A1433" s="26" t="s">
        <v>9745</v>
      </c>
      <c r="B1433" s="26" t="s">
        <v>9791</v>
      </c>
      <c r="C1433" s="27" t="n">
        <v>4791.6</v>
      </c>
      <c r="D1433" s="4"/>
      <c r="E1433" s="4"/>
      <c r="F1433" s="4"/>
      <c r="G1433" s="4"/>
      <c r="H1433" s="4"/>
      <c r="I1433" s="4"/>
      <c r="J1433" s="4"/>
      <c r="K1433" s="4"/>
      <c r="L1433" s="4"/>
      <c r="M1433" s="4"/>
    </row>
    <row r="1434" s="5" customFormat="true" ht="38.25" hidden="false" customHeight="false" outlineLevel="0" collapsed="false">
      <c r="A1434" s="26" t="s">
        <v>9745</v>
      </c>
      <c r="B1434" s="26" t="s">
        <v>9792</v>
      </c>
      <c r="C1434" s="27" t="n">
        <v>5445</v>
      </c>
      <c r="D1434" s="4"/>
      <c r="E1434" s="4"/>
      <c r="F1434" s="4"/>
      <c r="G1434" s="4"/>
      <c r="H1434" s="4"/>
      <c r="I1434" s="4"/>
      <c r="J1434" s="4"/>
      <c r="K1434" s="4"/>
      <c r="L1434" s="4"/>
      <c r="M1434" s="4"/>
    </row>
    <row r="1435" s="5" customFormat="true" ht="25.5" hidden="false" customHeight="false" outlineLevel="0" collapsed="false">
      <c r="A1435" s="26" t="s">
        <v>9745</v>
      </c>
      <c r="B1435" s="26" t="s">
        <v>9793</v>
      </c>
      <c r="C1435" s="27" t="n">
        <v>5662.8</v>
      </c>
      <c r="D1435" s="4"/>
      <c r="E1435" s="4"/>
      <c r="F1435" s="4"/>
      <c r="G1435" s="4"/>
      <c r="H1435" s="4"/>
      <c r="I1435" s="4"/>
      <c r="J1435" s="4"/>
      <c r="K1435" s="4"/>
      <c r="L1435" s="4"/>
      <c r="M1435" s="4"/>
    </row>
    <row r="1436" s="5" customFormat="true" ht="38.25" hidden="false" customHeight="false" outlineLevel="0" collapsed="false">
      <c r="A1436" s="26" t="s">
        <v>9745</v>
      </c>
      <c r="B1436" s="26" t="s">
        <v>9794</v>
      </c>
      <c r="C1436" s="27" t="n">
        <v>6171</v>
      </c>
      <c r="D1436" s="4"/>
      <c r="E1436" s="4"/>
      <c r="F1436" s="4"/>
      <c r="G1436" s="4"/>
      <c r="H1436" s="4"/>
      <c r="I1436" s="4"/>
      <c r="J1436" s="4"/>
      <c r="K1436" s="4"/>
      <c r="L1436" s="4"/>
      <c r="M1436" s="4"/>
    </row>
    <row r="1437" s="5" customFormat="true" ht="38.25" hidden="false" customHeight="false" outlineLevel="0" collapsed="false">
      <c r="A1437" s="26" t="s">
        <v>9745</v>
      </c>
      <c r="B1437" s="26" t="s">
        <v>9795</v>
      </c>
      <c r="C1437" s="27" t="n">
        <v>6388.8</v>
      </c>
      <c r="D1437" s="4"/>
      <c r="E1437" s="4"/>
      <c r="F1437" s="4"/>
      <c r="G1437" s="4"/>
      <c r="H1437" s="4"/>
      <c r="I1437" s="4"/>
      <c r="J1437" s="4"/>
      <c r="K1437" s="4"/>
      <c r="L1437" s="4"/>
      <c r="M1437" s="4"/>
    </row>
    <row r="1438" s="5" customFormat="true" ht="38.25" hidden="false" customHeight="false" outlineLevel="0" collapsed="false">
      <c r="A1438" s="26" t="s">
        <v>9745</v>
      </c>
      <c r="B1438" s="26" t="s">
        <v>9796</v>
      </c>
      <c r="C1438" s="27" t="n">
        <v>6679.2</v>
      </c>
      <c r="D1438" s="4"/>
      <c r="E1438" s="4"/>
      <c r="F1438" s="4"/>
      <c r="G1438" s="4"/>
      <c r="H1438" s="4"/>
      <c r="I1438" s="4"/>
      <c r="J1438" s="4"/>
      <c r="K1438" s="4"/>
      <c r="L1438" s="4"/>
      <c r="M1438" s="4"/>
    </row>
    <row r="1439" s="5" customFormat="true" ht="25.5" hidden="false" customHeight="false" outlineLevel="0" collapsed="false">
      <c r="A1439" s="26" t="s">
        <v>9745</v>
      </c>
      <c r="B1439" s="26" t="s">
        <v>9797</v>
      </c>
      <c r="C1439" s="27" t="n">
        <v>6824.4</v>
      </c>
      <c r="D1439" s="4"/>
      <c r="E1439" s="4"/>
      <c r="F1439" s="4"/>
      <c r="G1439" s="4"/>
      <c r="H1439" s="4"/>
      <c r="I1439" s="4"/>
      <c r="J1439" s="4"/>
      <c r="K1439" s="4"/>
      <c r="L1439" s="4"/>
      <c r="M1439" s="4"/>
    </row>
    <row r="1440" s="5" customFormat="true" ht="25.5" hidden="false" customHeight="false" outlineLevel="0" collapsed="false">
      <c r="A1440" s="26" t="s">
        <v>9745</v>
      </c>
      <c r="B1440" s="26" t="s">
        <v>9798</v>
      </c>
      <c r="C1440" s="27" t="n">
        <v>6824.4</v>
      </c>
      <c r="D1440" s="4"/>
      <c r="E1440" s="4"/>
      <c r="F1440" s="4"/>
      <c r="G1440" s="4"/>
      <c r="H1440" s="4"/>
      <c r="I1440" s="4"/>
      <c r="J1440" s="4"/>
      <c r="K1440" s="4"/>
      <c r="L1440" s="4"/>
      <c r="M1440" s="4"/>
    </row>
    <row r="1441" s="5" customFormat="true" ht="38.25" hidden="false" customHeight="false" outlineLevel="0" collapsed="false">
      <c r="A1441" s="26" t="s">
        <v>9745</v>
      </c>
      <c r="B1441" s="26" t="s">
        <v>9799</v>
      </c>
      <c r="C1441" s="27" t="n">
        <v>6824.4</v>
      </c>
      <c r="D1441" s="4"/>
      <c r="E1441" s="4"/>
      <c r="F1441" s="4"/>
      <c r="G1441" s="4"/>
      <c r="H1441" s="4"/>
      <c r="I1441" s="4"/>
      <c r="J1441" s="4"/>
      <c r="K1441" s="4"/>
      <c r="L1441" s="4"/>
      <c r="M1441" s="4"/>
    </row>
    <row r="1442" s="5" customFormat="true" ht="25.5" hidden="false" customHeight="false" outlineLevel="0" collapsed="false">
      <c r="A1442" s="26" t="s">
        <v>9745</v>
      </c>
      <c r="B1442" s="26" t="s">
        <v>9800</v>
      </c>
      <c r="C1442" s="27" t="n">
        <v>6824.4</v>
      </c>
      <c r="D1442" s="4"/>
      <c r="E1442" s="4"/>
      <c r="F1442" s="4"/>
      <c r="G1442" s="4"/>
      <c r="H1442" s="4"/>
      <c r="I1442" s="4"/>
      <c r="J1442" s="4"/>
      <c r="K1442" s="4"/>
      <c r="L1442" s="4"/>
      <c r="M1442" s="4"/>
    </row>
    <row r="1443" s="5" customFormat="true" ht="25.5" hidden="false" customHeight="false" outlineLevel="0" collapsed="false">
      <c r="A1443" s="26" t="s">
        <v>9745</v>
      </c>
      <c r="B1443" s="26" t="s">
        <v>9801</v>
      </c>
      <c r="C1443" s="27" t="n">
        <v>6824.4</v>
      </c>
      <c r="D1443" s="4"/>
      <c r="E1443" s="4"/>
      <c r="F1443" s="4"/>
      <c r="G1443" s="4"/>
      <c r="H1443" s="4"/>
      <c r="I1443" s="4"/>
      <c r="J1443" s="4"/>
      <c r="K1443" s="4"/>
      <c r="L1443" s="4"/>
      <c r="M1443" s="4"/>
    </row>
    <row r="1444" s="5" customFormat="true" ht="25.5" hidden="false" customHeight="false" outlineLevel="0" collapsed="false">
      <c r="A1444" s="26" t="s">
        <v>9745</v>
      </c>
      <c r="B1444" s="26" t="s">
        <v>9802</v>
      </c>
      <c r="C1444" s="27" t="n">
        <v>6824.4</v>
      </c>
      <c r="D1444" s="4"/>
      <c r="E1444" s="4"/>
      <c r="F1444" s="4"/>
      <c r="G1444" s="4"/>
      <c r="H1444" s="4"/>
      <c r="I1444" s="4"/>
      <c r="J1444" s="4"/>
      <c r="K1444" s="4"/>
      <c r="L1444" s="4"/>
      <c r="M1444" s="4"/>
    </row>
    <row r="1445" s="5" customFormat="true" ht="25.5" hidden="false" customHeight="false" outlineLevel="0" collapsed="false">
      <c r="A1445" s="26" t="s">
        <v>9745</v>
      </c>
      <c r="B1445" s="26" t="s">
        <v>9803</v>
      </c>
      <c r="C1445" s="27" t="n">
        <v>7913.4</v>
      </c>
      <c r="D1445" s="4"/>
      <c r="E1445" s="4"/>
      <c r="F1445" s="4"/>
      <c r="G1445" s="4"/>
      <c r="H1445" s="4"/>
      <c r="I1445" s="4"/>
      <c r="J1445" s="4"/>
      <c r="K1445" s="4"/>
      <c r="L1445" s="4"/>
      <c r="M1445" s="4"/>
    </row>
    <row r="1446" s="5" customFormat="true" ht="25.5" hidden="false" customHeight="false" outlineLevel="0" collapsed="false">
      <c r="A1446" s="26" t="s">
        <v>9745</v>
      </c>
      <c r="B1446" s="26" t="s">
        <v>9804</v>
      </c>
      <c r="C1446" s="27" t="n">
        <v>8131.2</v>
      </c>
      <c r="D1446" s="4"/>
      <c r="E1446" s="4"/>
      <c r="F1446" s="4"/>
      <c r="G1446" s="4"/>
      <c r="H1446" s="4"/>
      <c r="I1446" s="4"/>
      <c r="J1446" s="4"/>
      <c r="K1446" s="4"/>
      <c r="L1446" s="4"/>
      <c r="M1446" s="4"/>
    </row>
    <row r="1447" s="5" customFormat="true" ht="38.25" hidden="false" customHeight="false" outlineLevel="0" collapsed="false">
      <c r="A1447" s="26" t="s">
        <v>9745</v>
      </c>
      <c r="B1447" s="26" t="s">
        <v>9805</v>
      </c>
      <c r="C1447" s="27" t="n">
        <v>8929.8</v>
      </c>
      <c r="D1447" s="4"/>
      <c r="E1447" s="4"/>
      <c r="F1447" s="4"/>
      <c r="G1447" s="4"/>
      <c r="H1447" s="4"/>
      <c r="I1447" s="4"/>
      <c r="J1447" s="4"/>
      <c r="K1447" s="4"/>
      <c r="L1447" s="4"/>
      <c r="M1447" s="4"/>
    </row>
    <row r="1448" s="5" customFormat="true" ht="25.5" hidden="false" customHeight="false" outlineLevel="0" collapsed="false">
      <c r="A1448" s="26" t="s">
        <v>9745</v>
      </c>
      <c r="B1448" s="26" t="s">
        <v>9806</v>
      </c>
      <c r="C1448" s="27" t="n">
        <v>9292.8</v>
      </c>
      <c r="D1448" s="4"/>
      <c r="E1448" s="4"/>
      <c r="F1448" s="4"/>
      <c r="G1448" s="4"/>
      <c r="H1448" s="4"/>
      <c r="I1448" s="4"/>
      <c r="J1448" s="4"/>
      <c r="K1448" s="4"/>
      <c r="L1448" s="4"/>
      <c r="M1448" s="4"/>
    </row>
    <row r="1449" s="5" customFormat="true" ht="38.25" hidden="false" customHeight="false" outlineLevel="0" collapsed="false">
      <c r="A1449" s="26" t="s">
        <v>9745</v>
      </c>
      <c r="B1449" s="26" t="s">
        <v>9807</v>
      </c>
      <c r="C1449" s="27" t="n">
        <v>9655.8</v>
      </c>
      <c r="D1449" s="4"/>
      <c r="E1449" s="4"/>
      <c r="F1449" s="4"/>
      <c r="G1449" s="4"/>
      <c r="H1449" s="4"/>
      <c r="I1449" s="4"/>
      <c r="J1449" s="4"/>
      <c r="K1449" s="4"/>
      <c r="L1449" s="4"/>
      <c r="M1449" s="4"/>
    </row>
    <row r="1450" s="5" customFormat="true" ht="25.5" hidden="false" customHeight="false" outlineLevel="0" collapsed="false">
      <c r="A1450" s="26" t="s">
        <v>9745</v>
      </c>
      <c r="B1450" s="26" t="s">
        <v>9808</v>
      </c>
      <c r="C1450" s="27" t="n">
        <v>10236.6</v>
      </c>
      <c r="D1450" s="4"/>
      <c r="E1450" s="4"/>
      <c r="F1450" s="4"/>
      <c r="G1450" s="4"/>
      <c r="H1450" s="4"/>
      <c r="I1450" s="4"/>
      <c r="J1450" s="4"/>
      <c r="K1450" s="4"/>
      <c r="L1450" s="4"/>
      <c r="M1450" s="4"/>
    </row>
    <row r="1451" s="5" customFormat="true" ht="38.25" hidden="false" customHeight="false" outlineLevel="0" collapsed="false">
      <c r="A1451" s="26" t="s">
        <v>9745</v>
      </c>
      <c r="B1451" s="26" t="s">
        <v>9809</v>
      </c>
      <c r="C1451" s="27" t="n">
        <v>10236.6</v>
      </c>
      <c r="D1451" s="4"/>
      <c r="E1451" s="4"/>
      <c r="F1451" s="4"/>
      <c r="G1451" s="4"/>
      <c r="H1451" s="4"/>
      <c r="I1451" s="4"/>
      <c r="J1451" s="4"/>
      <c r="K1451" s="4"/>
      <c r="L1451" s="4"/>
      <c r="M1451" s="4"/>
    </row>
    <row r="1452" s="5" customFormat="true" ht="25.5" hidden="false" customHeight="false" outlineLevel="0" collapsed="false">
      <c r="A1452" s="26" t="s">
        <v>9745</v>
      </c>
      <c r="B1452" s="26" t="s">
        <v>9810</v>
      </c>
      <c r="C1452" s="27" t="n">
        <v>10381.8</v>
      </c>
      <c r="D1452" s="4"/>
      <c r="E1452" s="4"/>
      <c r="F1452" s="4"/>
      <c r="G1452" s="4"/>
      <c r="H1452" s="4"/>
      <c r="I1452" s="4"/>
      <c r="J1452" s="4"/>
      <c r="K1452" s="4"/>
      <c r="L1452" s="4"/>
      <c r="M1452" s="4"/>
    </row>
    <row r="1453" s="5" customFormat="true" ht="38.25" hidden="false" customHeight="false" outlineLevel="0" collapsed="false">
      <c r="A1453" s="26" t="s">
        <v>9745</v>
      </c>
      <c r="B1453" s="26" t="s">
        <v>9811</v>
      </c>
      <c r="C1453" s="27" t="n">
        <v>10890</v>
      </c>
      <c r="D1453" s="4"/>
      <c r="E1453" s="4"/>
      <c r="F1453" s="4"/>
      <c r="G1453" s="4"/>
      <c r="H1453" s="4"/>
      <c r="I1453" s="4"/>
      <c r="J1453" s="4"/>
      <c r="K1453" s="4"/>
      <c r="L1453" s="4"/>
      <c r="M1453" s="4"/>
    </row>
    <row r="1454" s="5" customFormat="true" ht="25.5" hidden="false" customHeight="false" outlineLevel="0" collapsed="false">
      <c r="A1454" s="26" t="s">
        <v>9745</v>
      </c>
      <c r="B1454" s="26" t="s">
        <v>9812</v>
      </c>
      <c r="C1454" s="27" t="n">
        <v>10962.6</v>
      </c>
      <c r="D1454" s="4"/>
      <c r="E1454" s="4"/>
      <c r="F1454" s="4"/>
      <c r="G1454" s="4"/>
      <c r="H1454" s="4"/>
      <c r="I1454" s="4"/>
      <c r="J1454" s="4"/>
      <c r="K1454" s="4"/>
      <c r="L1454" s="4"/>
      <c r="M1454" s="4"/>
    </row>
    <row r="1455" s="5" customFormat="true" ht="25.5" hidden="false" customHeight="false" outlineLevel="0" collapsed="false">
      <c r="A1455" s="26" t="s">
        <v>9745</v>
      </c>
      <c r="B1455" s="26" t="s">
        <v>9813</v>
      </c>
      <c r="C1455" s="27" t="n">
        <v>11569.536</v>
      </c>
      <c r="D1455" s="4"/>
      <c r="E1455" s="4"/>
      <c r="F1455" s="4"/>
      <c r="G1455" s="4"/>
      <c r="H1455" s="4"/>
      <c r="I1455" s="4"/>
      <c r="J1455" s="4"/>
      <c r="K1455" s="4"/>
      <c r="L1455" s="4"/>
      <c r="M1455" s="4"/>
    </row>
    <row r="1456" s="5" customFormat="true" ht="38.25" hidden="false" customHeight="false" outlineLevel="0" collapsed="false">
      <c r="A1456" s="26" t="s">
        <v>9745</v>
      </c>
      <c r="B1456" s="26" t="s">
        <v>9814</v>
      </c>
      <c r="C1456" s="27" t="n">
        <v>12342</v>
      </c>
      <c r="D1456" s="4"/>
      <c r="E1456" s="4"/>
      <c r="F1456" s="4"/>
      <c r="G1456" s="4"/>
      <c r="H1456" s="4"/>
      <c r="I1456" s="4"/>
      <c r="J1456" s="4"/>
      <c r="K1456" s="4"/>
      <c r="L1456" s="4"/>
      <c r="M1456" s="4"/>
    </row>
    <row r="1457" s="5" customFormat="true" ht="25.5" hidden="false" customHeight="false" outlineLevel="0" collapsed="false">
      <c r="A1457" s="26" t="s">
        <v>9745</v>
      </c>
      <c r="B1457" s="26" t="s">
        <v>9815</v>
      </c>
      <c r="C1457" s="27" t="n">
        <v>12342</v>
      </c>
      <c r="D1457" s="4"/>
      <c r="E1457" s="4"/>
      <c r="F1457" s="4"/>
      <c r="G1457" s="4"/>
      <c r="H1457" s="4"/>
      <c r="I1457" s="4"/>
      <c r="J1457" s="4"/>
      <c r="K1457" s="4"/>
      <c r="L1457" s="4"/>
      <c r="M1457" s="4"/>
    </row>
    <row r="1458" s="5" customFormat="true" ht="25.5" hidden="false" customHeight="false" outlineLevel="0" collapsed="false">
      <c r="A1458" s="26" t="s">
        <v>9745</v>
      </c>
      <c r="B1458" s="26" t="s">
        <v>9816</v>
      </c>
      <c r="C1458" s="27" t="n">
        <v>14157</v>
      </c>
      <c r="D1458" s="4"/>
      <c r="E1458" s="4"/>
      <c r="F1458" s="4"/>
      <c r="G1458" s="4"/>
      <c r="H1458" s="4"/>
      <c r="I1458" s="4"/>
      <c r="J1458" s="4"/>
      <c r="K1458" s="4"/>
      <c r="L1458" s="4"/>
      <c r="M1458" s="4"/>
    </row>
    <row r="1459" s="5" customFormat="true" ht="25.5" hidden="false" customHeight="false" outlineLevel="0" collapsed="false">
      <c r="A1459" s="26" t="s">
        <v>9745</v>
      </c>
      <c r="B1459" s="26" t="s">
        <v>9817</v>
      </c>
      <c r="C1459" s="27" t="n">
        <v>14157</v>
      </c>
      <c r="D1459" s="4"/>
      <c r="E1459" s="4"/>
      <c r="F1459" s="4"/>
      <c r="G1459" s="4"/>
      <c r="H1459" s="4"/>
      <c r="I1459" s="4"/>
      <c r="J1459" s="4"/>
      <c r="K1459" s="4"/>
      <c r="L1459" s="4"/>
      <c r="M1459" s="4"/>
    </row>
    <row r="1460" s="5" customFormat="true" ht="25.5" hidden="false" customHeight="false" outlineLevel="0" collapsed="false">
      <c r="A1460" s="26" t="s">
        <v>9745</v>
      </c>
      <c r="B1460" s="26" t="s">
        <v>9818</v>
      </c>
      <c r="C1460" s="27" t="n">
        <v>14302.2</v>
      </c>
      <c r="D1460" s="4"/>
      <c r="E1460" s="4"/>
      <c r="F1460" s="4"/>
      <c r="G1460" s="4"/>
      <c r="H1460" s="4"/>
      <c r="I1460" s="4"/>
      <c r="J1460" s="4"/>
      <c r="K1460" s="4"/>
      <c r="L1460" s="4"/>
      <c r="M1460" s="4"/>
    </row>
    <row r="1461" s="5" customFormat="true" ht="38.25" hidden="false" customHeight="false" outlineLevel="0" collapsed="false">
      <c r="A1461" s="26" t="s">
        <v>9745</v>
      </c>
      <c r="B1461" s="26" t="s">
        <v>9819</v>
      </c>
      <c r="C1461" s="27" t="n">
        <v>15028.2</v>
      </c>
      <c r="D1461" s="4"/>
      <c r="E1461" s="4"/>
      <c r="F1461" s="4"/>
      <c r="G1461" s="4"/>
      <c r="H1461" s="4"/>
      <c r="I1461" s="4"/>
      <c r="J1461" s="4"/>
      <c r="K1461" s="4"/>
      <c r="L1461" s="4"/>
      <c r="M1461" s="4"/>
    </row>
    <row r="1462" s="5" customFormat="true" ht="38.25" hidden="false" customHeight="false" outlineLevel="0" collapsed="false">
      <c r="A1462" s="26" t="s">
        <v>9745</v>
      </c>
      <c r="B1462" s="26" t="s">
        <v>9820</v>
      </c>
      <c r="C1462" s="27" t="n">
        <v>15938.604</v>
      </c>
      <c r="D1462" s="4"/>
      <c r="E1462" s="4"/>
      <c r="F1462" s="4"/>
      <c r="G1462" s="4"/>
      <c r="H1462" s="4"/>
      <c r="I1462" s="4"/>
      <c r="J1462" s="4"/>
      <c r="K1462" s="4"/>
      <c r="L1462" s="4"/>
      <c r="M1462" s="4"/>
    </row>
    <row r="1463" s="5" customFormat="true" ht="25.5" hidden="false" customHeight="false" outlineLevel="0" collapsed="false">
      <c r="A1463" s="26" t="s">
        <v>9745</v>
      </c>
      <c r="B1463" s="26" t="s">
        <v>9821</v>
      </c>
      <c r="C1463" s="27" t="n">
        <v>16770.6</v>
      </c>
      <c r="D1463" s="4"/>
      <c r="E1463" s="4"/>
      <c r="F1463" s="4"/>
      <c r="G1463" s="4"/>
      <c r="H1463" s="4"/>
      <c r="I1463" s="4"/>
      <c r="J1463" s="4"/>
      <c r="K1463" s="4"/>
      <c r="L1463" s="4"/>
      <c r="M1463" s="4"/>
    </row>
    <row r="1464" s="5" customFormat="true" ht="38.25" hidden="false" customHeight="false" outlineLevel="0" collapsed="false">
      <c r="A1464" s="26" t="s">
        <v>9745</v>
      </c>
      <c r="B1464" s="26" t="s">
        <v>9822</v>
      </c>
      <c r="C1464" s="27" t="n">
        <v>16770.6</v>
      </c>
      <c r="D1464" s="4"/>
      <c r="E1464" s="4"/>
      <c r="F1464" s="4"/>
      <c r="G1464" s="4"/>
      <c r="H1464" s="4"/>
      <c r="I1464" s="4"/>
      <c r="J1464" s="4"/>
      <c r="K1464" s="4"/>
      <c r="L1464" s="4"/>
      <c r="M1464" s="4"/>
    </row>
    <row r="1465" s="5" customFormat="true" ht="25.5" hidden="false" customHeight="false" outlineLevel="0" collapsed="false">
      <c r="A1465" s="26" t="s">
        <v>9745</v>
      </c>
      <c r="B1465" s="26" t="s">
        <v>9823</v>
      </c>
      <c r="C1465" s="27" t="n">
        <v>16783.668</v>
      </c>
      <c r="D1465" s="4"/>
      <c r="E1465" s="4"/>
      <c r="F1465" s="4"/>
      <c r="G1465" s="4"/>
      <c r="H1465" s="4"/>
      <c r="I1465" s="4"/>
      <c r="J1465" s="4"/>
      <c r="K1465" s="4"/>
      <c r="L1465" s="4"/>
      <c r="M1465" s="4"/>
    </row>
    <row r="1466" s="5" customFormat="true" ht="38.25" hidden="false" customHeight="false" outlineLevel="0" collapsed="false">
      <c r="A1466" s="26" t="s">
        <v>9745</v>
      </c>
      <c r="B1466" s="26" t="s">
        <v>9824</v>
      </c>
      <c r="C1466" s="27" t="n">
        <v>17061</v>
      </c>
      <c r="D1466" s="4"/>
      <c r="E1466" s="4"/>
      <c r="F1466" s="4"/>
      <c r="G1466" s="4"/>
      <c r="H1466" s="4"/>
      <c r="I1466" s="4"/>
      <c r="J1466" s="4"/>
      <c r="K1466" s="4"/>
      <c r="L1466" s="4"/>
      <c r="M1466" s="4"/>
    </row>
    <row r="1467" s="5" customFormat="true" ht="38.25" hidden="false" customHeight="false" outlineLevel="0" collapsed="false">
      <c r="A1467" s="26" t="s">
        <v>9745</v>
      </c>
      <c r="B1467" s="26" t="s">
        <v>9825</v>
      </c>
      <c r="C1467" s="27" t="n">
        <v>17061</v>
      </c>
      <c r="D1467" s="4"/>
      <c r="E1467" s="4"/>
      <c r="F1467" s="4"/>
      <c r="G1467" s="4"/>
      <c r="H1467" s="4"/>
      <c r="I1467" s="4"/>
      <c r="J1467" s="4"/>
      <c r="K1467" s="4"/>
      <c r="L1467" s="4"/>
      <c r="M1467" s="4"/>
    </row>
    <row r="1468" s="5" customFormat="true" ht="38.25" hidden="false" customHeight="false" outlineLevel="0" collapsed="false">
      <c r="A1468" s="26" t="s">
        <v>9745</v>
      </c>
      <c r="B1468" s="26" t="s">
        <v>9826</v>
      </c>
      <c r="C1468" s="27" t="n">
        <v>17133.6</v>
      </c>
      <c r="D1468" s="4"/>
      <c r="E1468" s="4"/>
      <c r="F1468" s="4"/>
      <c r="G1468" s="4"/>
      <c r="H1468" s="4"/>
      <c r="I1468" s="4"/>
      <c r="J1468" s="4"/>
      <c r="K1468" s="4"/>
      <c r="L1468" s="4"/>
      <c r="M1468" s="4"/>
    </row>
    <row r="1469" s="5" customFormat="true" ht="38.25" hidden="false" customHeight="false" outlineLevel="0" collapsed="false">
      <c r="A1469" s="26" t="s">
        <v>9745</v>
      </c>
      <c r="B1469" s="26" t="s">
        <v>9827</v>
      </c>
      <c r="C1469" s="27" t="n">
        <v>17133.6</v>
      </c>
      <c r="D1469" s="4"/>
      <c r="E1469" s="4"/>
      <c r="F1469" s="4"/>
      <c r="G1469" s="4"/>
      <c r="H1469" s="4"/>
      <c r="I1469" s="4"/>
      <c r="J1469" s="4"/>
      <c r="K1469" s="4"/>
      <c r="L1469" s="4"/>
      <c r="M1469" s="4"/>
    </row>
    <row r="1470" s="5" customFormat="true" ht="25.5" hidden="false" customHeight="false" outlineLevel="0" collapsed="false">
      <c r="A1470" s="26" t="s">
        <v>9745</v>
      </c>
      <c r="B1470" s="26" t="s">
        <v>9828</v>
      </c>
      <c r="C1470" s="27" t="n">
        <v>17206.2</v>
      </c>
      <c r="D1470" s="4"/>
      <c r="E1470" s="4"/>
      <c r="F1470" s="4"/>
      <c r="G1470" s="4"/>
      <c r="H1470" s="4"/>
      <c r="I1470" s="4"/>
      <c r="J1470" s="4"/>
      <c r="K1470" s="4"/>
      <c r="L1470" s="4"/>
      <c r="M1470" s="4"/>
    </row>
    <row r="1471" s="5" customFormat="true" ht="25.5" hidden="false" customHeight="false" outlineLevel="0" collapsed="false">
      <c r="A1471" s="26" t="s">
        <v>9745</v>
      </c>
      <c r="B1471" s="26" t="s">
        <v>9829</v>
      </c>
      <c r="C1471" s="27" t="n">
        <v>17424</v>
      </c>
      <c r="D1471" s="4"/>
      <c r="E1471" s="4"/>
      <c r="F1471" s="4"/>
      <c r="G1471" s="4"/>
      <c r="H1471" s="4"/>
      <c r="I1471" s="4"/>
      <c r="J1471" s="4"/>
      <c r="K1471" s="4"/>
      <c r="L1471" s="4"/>
      <c r="M1471" s="4"/>
    </row>
    <row r="1472" s="5" customFormat="true" ht="51" hidden="false" customHeight="false" outlineLevel="0" collapsed="false">
      <c r="A1472" s="26" t="s">
        <v>9745</v>
      </c>
      <c r="B1472" s="26" t="s">
        <v>9830</v>
      </c>
      <c r="C1472" s="27" t="n">
        <v>18513</v>
      </c>
      <c r="D1472" s="4"/>
      <c r="E1472" s="4"/>
      <c r="F1472" s="4"/>
      <c r="G1472" s="4"/>
      <c r="H1472" s="4"/>
      <c r="I1472" s="4"/>
      <c r="J1472" s="4"/>
      <c r="K1472" s="4"/>
      <c r="L1472" s="4"/>
      <c r="M1472" s="4"/>
    </row>
    <row r="1473" s="5" customFormat="true" ht="38.25" hidden="false" customHeight="false" outlineLevel="0" collapsed="false">
      <c r="A1473" s="26" t="s">
        <v>9745</v>
      </c>
      <c r="B1473" s="26" t="s">
        <v>9831</v>
      </c>
      <c r="C1473" s="27" t="n">
        <v>18585.6</v>
      </c>
      <c r="D1473" s="4"/>
      <c r="E1473" s="4"/>
      <c r="F1473" s="4"/>
      <c r="G1473" s="4"/>
      <c r="H1473" s="4"/>
      <c r="I1473" s="4"/>
      <c r="J1473" s="4"/>
      <c r="K1473" s="4"/>
      <c r="L1473" s="4"/>
      <c r="M1473" s="4"/>
    </row>
    <row r="1474" s="5" customFormat="true" ht="25.5" hidden="false" customHeight="false" outlineLevel="0" collapsed="false">
      <c r="A1474" s="26" t="s">
        <v>9745</v>
      </c>
      <c r="B1474" s="26" t="s">
        <v>9832</v>
      </c>
      <c r="C1474" s="27" t="n">
        <v>18803.4</v>
      </c>
      <c r="D1474" s="4"/>
      <c r="E1474" s="4"/>
      <c r="F1474" s="4"/>
      <c r="G1474" s="4"/>
      <c r="H1474" s="4"/>
      <c r="I1474" s="4"/>
      <c r="J1474" s="4"/>
      <c r="K1474" s="4"/>
      <c r="L1474" s="4"/>
      <c r="M1474" s="4"/>
    </row>
    <row r="1475" s="5" customFormat="true" ht="38.25" hidden="false" customHeight="false" outlineLevel="0" collapsed="false">
      <c r="A1475" s="26" t="s">
        <v>9745</v>
      </c>
      <c r="B1475" s="26" t="s">
        <v>9833</v>
      </c>
      <c r="C1475" s="27" t="n">
        <v>20239.428</v>
      </c>
      <c r="D1475" s="4"/>
      <c r="E1475" s="4"/>
      <c r="F1475" s="4"/>
      <c r="G1475" s="4"/>
      <c r="H1475" s="4"/>
      <c r="I1475" s="4"/>
      <c r="J1475" s="4"/>
      <c r="K1475" s="4"/>
      <c r="L1475" s="4"/>
      <c r="M1475" s="4"/>
    </row>
    <row r="1476" s="5" customFormat="true" ht="38.25" hidden="false" customHeight="false" outlineLevel="0" collapsed="false">
      <c r="A1476" s="26" t="s">
        <v>9745</v>
      </c>
      <c r="B1476" s="26" t="s">
        <v>9834</v>
      </c>
      <c r="C1476" s="27" t="n">
        <v>20328</v>
      </c>
      <c r="D1476" s="4"/>
      <c r="E1476" s="4"/>
      <c r="F1476" s="4"/>
      <c r="G1476" s="4"/>
      <c r="H1476" s="4"/>
      <c r="I1476" s="4"/>
      <c r="J1476" s="4"/>
      <c r="K1476" s="4"/>
      <c r="L1476" s="4"/>
      <c r="M1476" s="4"/>
    </row>
    <row r="1477" s="5" customFormat="true" ht="38.25" hidden="false" customHeight="false" outlineLevel="0" collapsed="false">
      <c r="A1477" s="26" t="s">
        <v>9745</v>
      </c>
      <c r="B1477" s="26" t="s">
        <v>9835</v>
      </c>
      <c r="C1477" s="27" t="n">
        <v>22360.8</v>
      </c>
      <c r="D1477" s="4"/>
      <c r="E1477" s="4"/>
      <c r="F1477" s="4"/>
      <c r="G1477" s="4"/>
      <c r="H1477" s="4"/>
      <c r="I1477" s="4"/>
      <c r="J1477" s="4"/>
      <c r="K1477" s="4"/>
      <c r="L1477" s="4"/>
      <c r="M1477" s="4"/>
    </row>
    <row r="1478" s="5" customFormat="true" ht="38.25" hidden="false" customHeight="false" outlineLevel="0" collapsed="false">
      <c r="A1478" s="26" t="s">
        <v>9745</v>
      </c>
      <c r="B1478" s="26" t="s">
        <v>9836</v>
      </c>
      <c r="C1478" s="27" t="n">
        <v>22529.958</v>
      </c>
      <c r="D1478" s="4"/>
      <c r="E1478" s="4"/>
      <c r="F1478" s="4"/>
      <c r="G1478" s="4"/>
      <c r="H1478" s="4"/>
      <c r="I1478" s="4"/>
      <c r="J1478" s="4"/>
      <c r="K1478" s="4"/>
      <c r="L1478" s="4"/>
      <c r="M1478" s="4"/>
    </row>
    <row r="1479" s="5" customFormat="true" ht="25.5" hidden="false" customHeight="false" outlineLevel="0" collapsed="false">
      <c r="A1479" s="26" t="s">
        <v>9745</v>
      </c>
      <c r="B1479" s="26" t="s">
        <v>9837</v>
      </c>
      <c r="C1479" s="27" t="n">
        <v>24684</v>
      </c>
      <c r="D1479" s="4"/>
      <c r="E1479" s="4"/>
      <c r="F1479" s="4"/>
      <c r="G1479" s="4"/>
      <c r="H1479" s="4"/>
      <c r="I1479" s="4"/>
      <c r="J1479" s="4"/>
      <c r="K1479" s="4"/>
      <c r="L1479" s="4"/>
      <c r="M1479" s="4"/>
    </row>
    <row r="1480" s="5" customFormat="true" ht="25.5" hidden="false" customHeight="false" outlineLevel="0" collapsed="false">
      <c r="A1480" s="26" t="s">
        <v>9745</v>
      </c>
      <c r="B1480" s="26" t="s">
        <v>9838</v>
      </c>
      <c r="C1480" s="27" t="n">
        <v>25544.31</v>
      </c>
      <c r="D1480" s="4"/>
      <c r="E1480" s="4"/>
      <c r="F1480" s="4"/>
      <c r="G1480" s="4"/>
      <c r="H1480" s="4"/>
      <c r="I1480" s="4"/>
      <c r="J1480" s="4"/>
      <c r="K1480" s="4"/>
      <c r="L1480" s="4"/>
      <c r="M1480" s="4"/>
    </row>
    <row r="1481" s="5" customFormat="true" ht="25.5" hidden="false" customHeight="false" outlineLevel="0" collapsed="false">
      <c r="A1481" s="26" t="s">
        <v>9745</v>
      </c>
      <c r="B1481" s="26" t="s">
        <v>9839</v>
      </c>
      <c r="C1481" s="27" t="n">
        <v>33627.594</v>
      </c>
      <c r="D1481" s="4"/>
      <c r="E1481" s="4"/>
      <c r="F1481" s="4"/>
      <c r="G1481" s="4"/>
      <c r="H1481" s="4"/>
      <c r="I1481" s="4"/>
      <c r="J1481" s="4"/>
      <c r="K1481" s="4"/>
      <c r="L1481" s="4"/>
      <c r="M1481" s="4"/>
    </row>
    <row r="1482" s="5" customFormat="true" ht="25.5" hidden="false" customHeight="false" outlineLevel="0" collapsed="false">
      <c r="A1482" s="26" t="s">
        <v>9745</v>
      </c>
      <c r="B1482" s="26" t="s">
        <v>9840</v>
      </c>
      <c r="C1482" s="27" t="n">
        <v>35675.64</v>
      </c>
      <c r="D1482" s="4"/>
      <c r="E1482" s="4"/>
      <c r="F1482" s="4"/>
      <c r="G1482" s="4"/>
      <c r="H1482" s="4"/>
      <c r="I1482" s="4"/>
      <c r="J1482" s="4"/>
      <c r="K1482" s="4"/>
      <c r="L1482" s="4"/>
      <c r="M1482" s="4"/>
    </row>
    <row r="1483" s="5" customFormat="true" ht="25.5" hidden="false" customHeight="false" outlineLevel="0" collapsed="false">
      <c r="A1483" s="26" t="s">
        <v>9745</v>
      </c>
      <c r="B1483" s="26" t="s">
        <v>9841</v>
      </c>
      <c r="C1483" s="27" t="n">
        <v>36300</v>
      </c>
      <c r="D1483" s="4"/>
      <c r="E1483" s="4"/>
      <c r="F1483" s="4"/>
      <c r="G1483" s="4"/>
      <c r="H1483" s="4"/>
      <c r="I1483" s="4"/>
      <c r="J1483" s="4"/>
      <c r="K1483" s="4"/>
      <c r="L1483" s="4"/>
      <c r="M1483" s="4"/>
    </row>
    <row r="1484" s="5" customFormat="true" ht="25.5" hidden="false" customHeight="false" outlineLevel="0" collapsed="false">
      <c r="A1484" s="26" t="s">
        <v>9745</v>
      </c>
      <c r="B1484" s="26" t="s">
        <v>9842</v>
      </c>
      <c r="C1484" s="27" t="n">
        <v>37679.4</v>
      </c>
      <c r="D1484" s="4"/>
      <c r="E1484" s="4"/>
      <c r="F1484" s="4"/>
      <c r="G1484" s="4"/>
      <c r="H1484" s="4"/>
      <c r="I1484" s="4"/>
      <c r="J1484" s="4"/>
      <c r="K1484" s="4"/>
      <c r="L1484" s="4"/>
      <c r="M1484" s="4"/>
    </row>
    <row r="1485" s="5" customFormat="true" ht="25.5" hidden="false" customHeight="false" outlineLevel="0" collapsed="false">
      <c r="A1485" s="26" t="s">
        <v>9745</v>
      </c>
      <c r="B1485" s="26" t="s">
        <v>9843</v>
      </c>
      <c r="C1485" s="27" t="n">
        <v>38830</v>
      </c>
      <c r="D1485" s="4"/>
      <c r="E1485" s="4"/>
      <c r="F1485" s="4"/>
      <c r="G1485" s="4"/>
      <c r="H1485" s="4"/>
      <c r="I1485" s="4"/>
      <c r="J1485" s="4"/>
      <c r="K1485" s="4"/>
      <c r="L1485" s="4"/>
      <c r="M1485" s="4"/>
    </row>
    <row r="1486" s="5" customFormat="true" ht="38.25" hidden="false" customHeight="false" outlineLevel="0" collapsed="false">
      <c r="A1486" s="26" t="s">
        <v>9745</v>
      </c>
      <c r="B1486" s="26" t="s">
        <v>9844</v>
      </c>
      <c r="C1486" s="27" t="n">
        <v>41091.6</v>
      </c>
      <c r="D1486" s="4"/>
      <c r="E1486" s="4"/>
      <c r="F1486" s="4"/>
      <c r="G1486" s="4"/>
      <c r="H1486" s="4"/>
      <c r="I1486" s="4"/>
      <c r="J1486" s="4"/>
      <c r="K1486" s="4"/>
      <c r="L1486" s="4"/>
      <c r="M1486" s="4"/>
    </row>
    <row r="1487" s="5" customFormat="true" ht="38.25" hidden="false" customHeight="false" outlineLevel="0" collapsed="false">
      <c r="A1487" s="26" t="s">
        <v>9745</v>
      </c>
      <c r="B1487" s="26" t="s">
        <v>9845</v>
      </c>
      <c r="C1487" s="27" t="n">
        <v>45302.4</v>
      </c>
      <c r="D1487" s="4"/>
      <c r="E1487" s="4"/>
      <c r="F1487" s="4"/>
      <c r="G1487" s="4"/>
      <c r="H1487" s="4"/>
      <c r="I1487" s="4"/>
      <c r="J1487" s="4"/>
      <c r="K1487" s="4"/>
      <c r="L1487" s="4"/>
      <c r="M1487" s="4"/>
    </row>
    <row r="1488" s="5" customFormat="true" ht="38.25" hidden="false" customHeight="false" outlineLevel="0" collapsed="false">
      <c r="A1488" s="26" t="s">
        <v>9745</v>
      </c>
      <c r="B1488" s="26" t="s">
        <v>9846</v>
      </c>
      <c r="C1488" s="27" t="n">
        <v>45661.77</v>
      </c>
      <c r="D1488" s="4"/>
      <c r="E1488" s="4"/>
      <c r="F1488" s="4"/>
      <c r="G1488" s="4"/>
      <c r="H1488" s="4"/>
      <c r="I1488" s="4"/>
      <c r="J1488" s="4"/>
      <c r="K1488" s="4"/>
      <c r="L1488" s="4"/>
      <c r="M1488" s="4"/>
    </row>
    <row r="1489" s="5" customFormat="true" ht="38.25" hidden="false" customHeight="false" outlineLevel="0" collapsed="false">
      <c r="A1489" s="26" t="s">
        <v>9745</v>
      </c>
      <c r="B1489" s="26" t="s">
        <v>9847</v>
      </c>
      <c r="C1489" s="27" t="n">
        <v>47335.2</v>
      </c>
      <c r="D1489" s="4"/>
      <c r="E1489" s="4"/>
      <c r="F1489" s="4"/>
      <c r="G1489" s="4"/>
      <c r="H1489" s="4"/>
      <c r="I1489" s="4"/>
      <c r="J1489" s="4"/>
      <c r="K1489" s="4"/>
      <c r="L1489" s="4"/>
      <c r="M1489" s="4"/>
    </row>
    <row r="1490" s="5" customFormat="true" ht="25.5" hidden="false" customHeight="false" outlineLevel="0" collapsed="false">
      <c r="A1490" s="26" t="s">
        <v>9745</v>
      </c>
      <c r="B1490" s="26" t="s">
        <v>9848</v>
      </c>
      <c r="C1490" s="27" t="n">
        <v>50820</v>
      </c>
      <c r="D1490" s="4"/>
      <c r="E1490" s="4"/>
      <c r="F1490" s="4"/>
      <c r="G1490" s="4"/>
      <c r="H1490" s="4"/>
      <c r="I1490" s="4"/>
      <c r="J1490" s="4"/>
      <c r="K1490" s="4"/>
      <c r="L1490" s="4"/>
      <c r="M1490" s="4"/>
    </row>
    <row r="1491" s="5" customFormat="true" ht="25.5" hidden="false" customHeight="false" outlineLevel="0" collapsed="false">
      <c r="A1491" s="26" t="s">
        <v>9745</v>
      </c>
      <c r="B1491" s="26" t="s">
        <v>9849</v>
      </c>
      <c r="C1491" s="27" t="n">
        <v>54958.2</v>
      </c>
      <c r="D1491" s="4"/>
      <c r="E1491" s="4"/>
      <c r="F1491" s="4"/>
      <c r="G1491" s="4"/>
      <c r="H1491" s="4"/>
      <c r="I1491" s="4"/>
      <c r="J1491" s="4"/>
      <c r="K1491" s="4"/>
      <c r="L1491" s="4"/>
      <c r="M1491" s="4"/>
    </row>
    <row r="1492" s="5" customFormat="true" ht="38.25" hidden="false" customHeight="false" outlineLevel="0" collapsed="false">
      <c r="A1492" s="26" t="s">
        <v>9745</v>
      </c>
      <c r="B1492" s="26" t="s">
        <v>9850</v>
      </c>
      <c r="C1492" s="27" t="n">
        <v>57214.608</v>
      </c>
      <c r="D1492" s="4"/>
      <c r="E1492" s="4"/>
      <c r="F1492" s="4"/>
      <c r="G1492" s="4"/>
      <c r="H1492" s="4"/>
      <c r="I1492" s="4"/>
      <c r="J1492" s="4"/>
      <c r="K1492" s="4"/>
      <c r="L1492" s="4"/>
      <c r="M1492" s="4"/>
    </row>
    <row r="1493" s="5" customFormat="true" ht="38.25" hidden="false" customHeight="false" outlineLevel="0" collapsed="false">
      <c r="A1493" s="26" t="s">
        <v>9745</v>
      </c>
      <c r="B1493" s="26" t="s">
        <v>9851</v>
      </c>
      <c r="C1493" s="27" t="n">
        <v>60586.878</v>
      </c>
      <c r="D1493" s="4"/>
      <c r="E1493" s="4"/>
      <c r="F1493" s="4"/>
      <c r="G1493" s="4"/>
      <c r="H1493" s="4"/>
      <c r="I1493" s="4"/>
      <c r="J1493" s="4"/>
      <c r="K1493" s="4"/>
      <c r="L1493" s="4"/>
      <c r="M1493" s="4"/>
    </row>
    <row r="1494" s="5" customFormat="true" ht="25.5" hidden="false" customHeight="false" outlineLevel="0" collapsed="false">
      <c r="A1494" s="26" t="s">
        <v>9745</v>
      </c>
      <c r="B1494" s="26" t="s">
        <v>9852</v>
      </c>
      <c r="C1494" s="27" t="n">
        <v>61492.2</v>
      </c>
      <c r="D1494" s="4"/>
      <c r="E1494" s="4"/>
      <c r="F1494" s="4"/>
      <c r="G1494" s="4"/>
      <c r="H1494" s="4"/>
      <c r="I1494" s="4"/>
      <c r="J1494" s="4"/>
      <c r="K1494" s="4"/>
      <c r="L1494" s="4"/>
      <c r="M1494" s="4"/>
    </row>
    <row r="1495" s="5" customFormat="true" ht="25.5" hidden="false" customHeight="false" outlineLevel="0" collapsed="false">
      <c r="A1495" s="26" t="s">
        <v>9745</v>
      </c>
      <c r="B1495" s="26" t="s">
        <v>9853</v>
      </c>
      <c r="C1495" s="27" t="n">
        <v>73398.6</v>
      </c>
      <c r="D1495" s="4"/>
      <c r="E1495" s="4"/>
      <c r="F1495" s="4"/>
      <c r="G1495" s="4"/>
      <c r="H1495" s="4"/>
      <c r="I1495" s="4"/>
      <c r="J1495" s="4"/>
      <c r="K1495" s="4"/>
      <c r="L1495" s="4"/>
      <c r="M1495" s="4"/>
    </row>
    <row r="1496" s="5" customFormat="true" ht="38.25" hidden="false" customHeight="false" outlineLevel="0" collapsed="false">
      <c r="A1496" s="26" t="s">
        <v>9745</v>
      </c>
      <c r="B1496" s="26" t="s">
        <v>9854</v>
      </c>
      <c r="C1496" s="27" t="n">
        <v>80802.348</v>
      </c>
      <c r="D1496" s="4"/>
      <c r="E1496" s="4"/>
      <c r="F1496" s="4"/>
      <c r="G1496" s="4"/>
      <c r="H1496" s="4"/>
      <c r="I1496" s="4"/>
      <c r="J1496" s="4"/>
      <c r="K1496" s="4"/>
      <c r="L1496" s="4"/>
      <c r="M1496" s="4"/>
    </row>
    <row r="1497" s="5" customFormat="true" ht="38.25" hidden="false" customHeight="false" outlineLevel="0" collapsed="false">
      <c r="A1497" s="26" t="s">
        <v>9745</v>
      </c>
      <c r="B1497" s="26" t="s">
        <v>9855</v>
      </c>
      <c r="C1497" s="27" t="n">
        <v>82328.4</v>
      </c>
      <c r="D1497" s="4"/>
      <c r="E1497" s="4"/>
      <c r="F1497" s="4"/>
      <c r="G1497" s="4"/>
      <c r="H1497" s="4"/>
      <c r="I1497" s="4"/>
      <c r="J1497" s="4"/>
      <c r="K1497" s="4"/>
      <c r="L1497" s="4"/>
      <c r="M1497" s="4"/>
    </row>
    <row r="1498" s="5" customFormat="true" ht="38.25" hidden="false" customHeight="false" outlineLevel="0" collapsed="false">
      <c r="A1498" s="26" t="s">
        <v>9745</v>
      </c>
      <c r="B1498" s="26" t="s">
        <v>9856</v>
      </c>
      <c r="C1498" s="27" t="n">
        <v>83925.6</v>
      </c>
      <c r="D1498" s="4"/>
      <c r="E1498" s="4"/>
      <c r="F1498" s="4"/>
      <c r="G1498" s="4"/>
      <c r="H1498" s="4"/>
      <c r="I1498" s="4"/>
      <c r="J1498" s="4"/>
      <c r="K1498" s="4"/>
      <c r="L1498" s="4"/>
      <c r="M1498" s="4"/>
    </row>
    <row r="1499" s="5" customFormat="true" ht="25.5" hidden="false" customHeight="false" outlineLevel="0" collapsed="false">
      <c r="A1499" s="26" t="s">
        <v>9745</v>
      </c>
      <c r="B1499" s="26" t="s">
        <v>9857</v>
      </c>
      <c r="C1499" s="27" t="n">
        <v>87546.162</v>
      </c>
      <c r="D1499" s="4"/>
      <c r="E1499" s="4"/>
      <c r="F1499" s="4"/>
      <c r="G1499" s="4"/>
      <c r="H1499" s="4"/>
      <c r="I1499" s="4"/>
      <c r="J1499" s="4"/>
      <c r="K1499" s="4"/>
      <c r="L1499" s="4"/>
      <c r="M1499" s="4"/>
    </row>
    <row r="1500" s="5" customFormat="true" ht="25.5" hidden="false" customHeight="false" outlineLevel="0" collapsed="false">
      <c r="A1500" s="26" t="s">
        <v>9745</v>
      </c>
      <c r="B1500" s="26" t="s">
        <v>9858</v>
      </c>
      <c r="C1500" s="27" t="n">
        <v>101017.818</v>
      </c>
      <c r="D1500" s="4"/>
      <c r="E1500" s="4"/>
      <c r="F1500" s="4"/>
      <c r="G1500" s="4"/>
      <c r="H1500" s="4"/>
      <c r="I1500" s="4"/>
      <c r="J1500" s="4"/>
      <c r="K1500" s="4"/>
      <c r="L1500" s="4"/>
      <c r="M1500" s="4"/>
    </row>
    <row r="1501" s="5" customFormat="true" ht="25.5" hidden="false" customHeight="false" outlineLevel="0" collapsed="false">
      <c r="A1501" s="26" t="s">
        <v>9745</v>
      </c>
      <c r="B1501" s="26" t="s">
        <v>9859</v>
      </c>
      <c r="C1501" s="27" t="n">
        <v>102874.2</v>
      </c>
      <c r="D1501" s="4"/>
      <c r="E1501" s="4"/>
      <c r="F1501" s="4"/>
      <c r="G1501" s="4"/>
      <c r="H1501" s="4"/>
      <c r="I1501" s="4"/>
      <c r="J1501" s="4"/>
      <c r="K1501" s="4"/>
      <c r="L1501" s="4"/>
      <c r="M1501" s="4"/>
    </row>
    <row r="1502" s="5" customFormat="true" ht="25.5" hidden="false" customHeight="false" outlineLevel="0" collapsed="false">
      <c r="A1502" s="26" t="s">
        <v>9745</v>
      </c>
      <c r="B1502" s="26" t="s">
        <v>9860</v>
      </c>
      <c r="C1502" s="27" t="n">
        <v>102874.2</v>
      </c>
      <c r="D1502" s="4"/>
      <c r="E1502" s="4"/>
      <c r="F1502" s="4"/>
      <c r="G1502" s="4"/>
      <c r="H1502" s="4"/>
      <c r="I1502" s="4"/>
      <c r="J1502" s="4"/>
      <c r="K1502" s="4"/>
      <c r="L1502" s="4"/>
      <c r="M1502" s="4"/>
    </row>
    <row r="1503" s="5" customFormat="true" ht="25.5" hidden="false" customHeight="false" outlineLevel="0" collapsed="false">
      <c r="A1503" s="26" t="s">
        <v>9745</v>
      </c>
      <c r="B1503" s="26" t="s">
        <v>9861</v>
      </c>
      <c r="C1503" s="27" t="n">
        <v>102874.2</v>
      </c>
      <c r="D1503" s="4"/>
      <c r="E1503" s="4"/>
      <c r="F1503" s="4"/>
      <c r="G1503" s="4"/>
      <c r="H1503" s="4"/>
      <c r="I1503" s="4"/>
      <c r="J1503" s="4"/>
      <c r="K1503" s="4"/>
      <c r="L1503" s="4"/>
      <c r="M1503" s="4"/>
    </row>
    <row r="1504" s="5" customFormat="true" ht="25.5" hidden="false" customHeight="false" outlineLevel="0" collapsed="false">
      <c r="A1504" s="26" t="s">
        <v>9745</v>
      </c>
      <c r="B1504" s="26" t="s">
        <v>9862</v>
      </c>
      <c r="C1504" s="27" t="n">
        <v>102874.2</v>
      </c>
      <c r="D1504" s="4"/>
      <c r="E1504" s="4"/>
      <c r="F1504" s="4"/>
      <c r="G1504" s="4"/>
      <c r="H1504" s="4"/>
      <c r="I1504" s="4"/>
      <c r="J1504" s="4"/>
      <c r="K1504" s="4"/>
      <c r="L1504" s="4"/>
      <c r="M1504" s="4"/>
    </row>
    <row r="1505" s="5" customFormat="true" ht="25.5" hidden="false" customHeight="false" outlineLevel="0" collapsed="false">
      <c r="A1505" s="26" t="s">
        <v>9745</v>
      </c>
      <c r="B1505" s="26" t="s">
        <v>9863</v>
      </c>
      <c r="C1505" s="27" t="n">
        <v>118773.6</v>
      </c>
      <c r="D1505" s="4"/>
      <c r="E1505" s="4"/>
      <c r="F1505" s="4"/>
      <c r="G1505" s="4"/>
      <c r="H1505" s="4"/>
      <c r="I1505" s="4"/>
      <c r="J1505" s="4"/>
      <c r="K1505" s="4"/>
      <c r="L1505" s="4"/>
      <c r="M1505" s="4"/>
    </row>
    <row r="1506" s="5" customFormat="true" ht="25.5" hidden="false" customHeight="false" outlineLevel="0" collapsed="false">
      <c r="A1506" s="26" t="s">
        <v>9745</v>
      </c>
      <c r="B1506" s="26" t="s">
        <v>9864</v>
      </c>
      <c r="C1506" s="27" t="n">
        <v>129445.8</v>
      </c>
      <c r="D1506" s="4"/>
      <c r="E1506" s="4"/>
      <c r="F1506" s="4"/>
      <c r="G1506" s="4"/>
      <c r="H1506" s="4"/>
      <c r="I1506" s="4"/>
      <c r="J1506" s="4"/>
      <c r="K1506" s="4"/>
      <c r="L1506" s="4"/>
      <c r="M1506" s="4"/>
    </row>
    <row r="1507" s="5" customFormat="true" ht="25.5" hidden="false" customHeight="false" outlineLevel="0" collapsed="false">
      <c r="A1507" s="26" t="s">
        <v>9745</v>
      </c>
      <c r="B1507" s="26" t="s">
        <v>9865</v>
      </c>
      <c r="C1507" s="27" t="n">
        <v>132132</v>
      </c>
      <c r="D1507" s="4"/>
      <c r="E1507" s="4"/>
      <c r="F1507" s="4"/>
      <c r="G1507" s="4"/>
      <c r="H1507" s="4"/>
      <c r="I1507" s="4"/>
      <c r="J1507" s="4"/>
      <c r="K1507" s="4"/>
      <c r="L1507" s="4"/>
      <c r="M1507" s="4"/>
    </row>
    <row r="1508" s="5" customFormat="true" ht="38.25" hidden="false" customHeight="false" outlineLevel="0" collapsed="false">
      <c r="A1508" s="26" t="s">
        <v>9745</v>
      </c>
      <c r="B1508" s="26" t="s">
        <v>9866</v>
      </c>
      <c r="C1508" s="27" t="n">
        <v>138738.6</v>
      </c>
      <c r="D1508" s="4"/>
      <c r="E1508" s="4"/>
      <c r="F1508" s="4"/>
      <c r="G1508" s="4"/>
      <c r="H1508" s="4"/>
      <c r="I1508" s="4"/>
      <c r="J1508" s="4"/>
      <c r="K1508" s="4"/>
      <c r="L1508" s="4"/>
      <c r="M1508" s="4"/>
    </row>
    <row r="1509" s="5" customFormat="true" ht="25.5" hidden="false" customHeight="false" outlineLevel="0" collapsed="false">
      <c r="A1509" s="26" t="s">
        <v>9745</v>
      </c>
      <c r="B1509" s="26" t="s">
        <v>9867</v>
      </c>
      <c r="C1509" s="27" t="n">
        <v>145200</v>
      </c>
      <c r="D1509" s="4"/>
      <c r="E1509" s="4"/>
      <c r="F1509" s="4"/>
      <c r="G1509" s="4"/>
      <c r="H1509" s="4"/>
      <c r="I1509" s="4"/>
      <c r="J1509" s="4"/>
      <c r="K1509" s="4"/>
      <c r="L1509" s="4"/>
      <c r="M1509" s="4"/>
    </row>
    <row r="1510" s="5" customFormat="true" ht="25.5" hidden="false" customHeight="false" outlineLevel="0" collapsed="false">
      <c r="A1510" s="26" t="s">
        <v>9745</v>
      </c>
      <c r="B1510" s="26" t="s">
        <v>9868</v>
      </c>
      <c r="C1510" s="27" t="n">
        <v>145200</v>
      </c>
      <c r="D1510" s="4"/>
      <c r="E1510" s="4"/>
      <c r="F1510" s="4"/>
      <c r="G1510" s="4"/>
      <c r="H1510" s="4"/>
      <c r="I1510" s="4"/>
      <c r="J1510" s="4"/>
      <c r="K1510" s="4"/>
      <c r="L1510" s="4"/>
      <c r="M1510" s="4"/>
    </row>
    <row r="1511" s="5" customFormat="true" ht="51" hidden="false" customHeight="false" outlineLevel="0" collapsed="false">
      <c r="A1511" s="26" t="s">
        <v>9745</v>
      </c>
      <c r="B1511" s="26" t="s">
        <v>9869</v>
      </c>
      <c r="C1511" s="27" t="n">
        <v>158122.8</v>
      </c>
      <c r="D1511" s="4"/>
      <c r="E1511" s="4"/>
      <c r="F1511" s="4"/>
      <c r="G1511" s="4"/>
      <c r="H1511" s="4"/>
      <c r="I1511" s="4"/>
      <c r="J1511" s="4"/>
      <c r="K1511" s="4"/>
      <c r="L1511" s="4"/>
      <c r="M1511" s="4"/>
    </row>
    <row r="1512" s="5" customFormat="true" ht="38.25" hidden="false" customHeight="false" outlineLevel="0" collapsed="false">
      <c r="A1512" s="26" t="s">
        <v>9745</v>
      </c>
      <c r="B1512" s="26" t="s">
        <v>9870</v>
      </c>
      <c r="C1512" s="27" t="n">
        <v>197109</v>
      </c>
      <c r="D1512" s="4"/>
      <c r="E1512" s="4"/>
      <c r="F1512" s="4"/>
      <c r="G1512" s="4"/>
      <c r="H1512" s="4"/>
      <c r="I1512" s="4"/>
      <c r="J1512" s="4"/>
      <c r="K1512" s="4"/>
      <c r="L1512" s="4"/>
      <c r="M1512" s="4"/>
    </row>
    <row r="1513" s="5" customFormat="true" ht="38.25" hidden="false" customHeight="false" outlineLevel="0" collapsed="false">
      <c r="A1513" s="26" t="s">
        <v>9745</v>
      </c>
      <c r="B1513" s="26" t="s">
        <v>9871</v>
      </c>
      <c r="C1513" s="27" t="n">
        <v>204441.6</v>
      </c>
      <c r="D1513" s="4"/>
      <c r="E1513" s="4"/>
      <c r="F1513" s="4"/>
      <c r="G1513" s="4"/>
      <c r="H1513" s="4"/>
      <c r="I1513" s="4"/>
      <c r="J1513" s="4"/>
      <c r="K1513" s="4"/>
      <c r="L1513" s="4"/>
      <c r="M1513" s="4"/>
    </row>
    <row r="1514" s="5" customFormat="true" ht="38.25" hidden="false" customHeight="false" outlineLevel="0" collapsed="false">
      <c r="A1514" s="26" t="s">
        <v>9745</v>
      </c>
      <c r="B1514" s="26" t="s">
        <v>9872</v>
      </c>
      <c r="C1514" s="27" t="n">
        <v>204441.6</v>
      </c>
      <c r="D1514" s="4"/>
      <c r="E1514" s="4"/>
      <c r="F1514" s="4"/>
      <c r="G1514" s="4"/>
      <c r="H1514" s="4"/>
      <c r="I1514" s="4"/>
      <c r="J1514" s="4"/>
      <c r="K1514" s="4"/>
      <c r="L1514" s="4"/>
      <c r="M1514" s="4"/>
    </row>
    <row r="1515" s="5" customFormat="true" ht="38.25" hidden="false" customHeight="false" outlineLevel="0" collapsed="false">
      <c r="A1515" s="26" t="s">
        <v>9745</v>
      </c>
      <c r="B1515" s="26" t="s">
        <v>9873</v>
      </c>
      <c r="C1515" s="27" t="n">
        <v>211266</v>
      </c>
      <c r="D1515" s="4"/>
      <c r="E1515" s="4"/>
      <c r="F1515" s="4"/>
      <c r="G1515" s="4"/>
      <c r="H1515" s="4"/>
      <c r="I1515" s="4"/>
      <c r="J1515" s="4"/>
      <c r="K1515" s="4"/>
      <c r="L1515" s="4"/>
      <c r="M1515" s="4"/>
    </row>
    <row r="1516" s="5" customFormat="true" ht="38.25" hidden="false" customHeight="false" outlineLevel="0" collapsed="false">
      <c r="A1516" s="26" t="s">
        <v>9745</v>
      </c>
      <c r="B1516" s="26" t="s">
        <v>9874</v>
      </c>
      <c r="C1516" s="27" t="n">
        <v>216202.8</v>
      </c>
      <c r="D1516" s="4"/>
      <c r="E1516" s="4"/>
      <c r="F1516" s="4"/>
      <c r="G1516" s="4"/>
      <c r="H1516" s="4"/>
      <c r="I1516" s="4"/>
      <c r="J1516" s="4"/>
      <c r="K1516" s="4"/>
      <c r="L1516" s="4"/>
      <c r="M1516" s="4"/>
    </row>
    <row r="1517" s="5" customFormat="true" ht="38.25" hidden="false" customHeight="false" outlineLevel="0" collapsed="false">
      <c r="A1517" s="26" t="s">
        <v>9745</v>
      </c>
      <c r="B1517" s="26" t="s">
        <v>9875</v>
      </c>
      <c r="C1517" s="27" t="n">
        <v>245533.2</v>
      </c>
      <c r="D1517" s="4"/>
      <c r="E1517" s="4"/>
      <c r="F1517" s="4"/>
      <c r="G1517" s="4"/>
      <c r="H1517" s="4"/>
      <c r="I1517" s="4"/>
      <c r="J1517" s="4"/>
      <c r="K1517" s="4"/>
      <c r="L1517" s="4"/>
      <c r="M1517" s="4"/>
    </row>
    <row r="1518" s="5" customFormat="true" ht="38.25" hidden="false" customHeight="false" outlineLevel="0" collapsed="false">
      <c r="A1518" s="26" t="s">
        <v>9745</v>
      </c>
      <c r="B1518" s="26" t="s">
        <v>9876</v>
      </c>
      <c r="C1518" s="27" t="n">
        <v>245533.2</v>
      </c>
      <c r="D1518" s="4"/>
      <c r="E1518" s="4"/>
      <c r="F1518" s="4"/>
      <c r="G1518" s="4"/>
      <c r="H1518" s="4"/>
      <c r="I1518" s="4"/>
      <c r="J1518" s="4"/>
      <c r="K1518" s="4"/>
      <c r="L1518" s="4"/>
      <c r="M1518" s="4"/>
    </row>
    <row r="1519" s="5" customFormat="true" ht="38.25" hidden="false" customHeight="false" outlineLevel="0" collapsed="false">
      <c r="A1519" s="26" t="s">
        <v>9745</v>
      </c>
      <c r="B1519" s="26" t="s">
        <v>9877</v>
      </c>
      <c r="C1519" s="27" t="n">
        <v>304157.7</v>
      </c>
      <c r="D1519" s="4"/>
      <c r="E1519" s="4"/>
      <c r="F1519" s="4"/>
      <c r="G1519" s="4"/>
      <c r="H1519" s="4"/>
      <c r="I1519" s="4"/>
      <c r="J1519" s="4"/>
      <c r="K1519" s="4"/>
      <c r="L1519" s="4"/>
      <c r="M1519" s="4"/>
    </row>
    <row r="1520" s="5" customFormat="true" ht="38.25" hidden="false" customHeight="false" outlineLevel="0" collapsed="false">
      <c r="A1520" s="26" t="s">
        <v>9745</v>
      </c>
      <c r="B1520" s="26" t="s">
        <v>9878</v>
      </c>
      <c r="C1520" s="27" t="n">
        <v>308695.2</v>
      </c>
      <c r="D1520" s="4"/>
      <c r="E1520" s="4"/>
      <c r="F1520" s="4"/>
      <c r="G1520" s="4"/>
      <c r="H1520" s="4"/>
      <c r="I1520" s="4"/>
      <c r="J1520" s="4"/>
      <c r="K1520" s="4"/>
      <c r="L1520" s="4"/>
      <c r="M1520" s="4"/>
    </row>
    <row r="1521" s="5" customFormat="true" ht="38.25" hidden="false" customHeight="false" outlineLevel="0" collapsed="false">
      <c r="A1521" s="26" t="s">
        <v>9745</v>
      </c>
      <c r="B1521" s="26" t="s">
        <v>9879</v>
      </c>
      <c r="C1521" s="27" t="n">
        <v>400679.4</v>
      </c>
      <c r="D1521" s="4"/>
      <c r="E1521" s="4"/>
      <c r="F1521" s="4"/>
      <c r="G1521" s="4"/>
      <c r="H1521" s="4"/>
      <c r="I1521" s="4"/>
      <c r="J1521" s="4"/>
      <c r="K1521" s="4"/>
      <c r="L1521" s="4"/>
      <c r="M1521" s="4"/>
    </row>
    <row r="1522" s="5" customFormat="true" ht="38.25" hidden="false" customHeight="false" outlineLevel="0" collapsed="false">
      <c r="A1522" s="26" t="s">
        <v>9745</v>
      </c>
      <c r="B1522" s="26" t="s">
        <v>9880</v>
      </c>
      <c r="C1522" s="27" t="n">
        <v>425436</v>
      </c>
      <c r="D1522" s="4"/>
      <c r="E1522" s="4"/>
      <c r="F1522" s="4"/>
      <c r="G1522" s="4"/>
      <c r="H1522" s="4"/>
      <c r="I1522" s="4"/>
      <c r="J1522" s="4"/>
      <c r="K1522" s="4"/>
      <c r="L1522" s="4"/>
      <c r="M1522" s="4"/>
    </row>
    <row r="1523" s="5" customFormat="true" ht="38.25" hidden="false" customHeight="false" outlineLevel="0" collapsed="false">
      <c r="A1523" s="26" t="s">
        <v>9745</v>
      </c>
      <c r="B1523" s="26" t="s">
        <v>9881</v>
      </c>
      <c r="C1523" s="27" t="n">
        <v>439230</v>
      </c>
      <c r="D1523" s="4"/>
      <c r="E1523" s="4"/>
      <c r="F1523" s="4"/>
      <c r="G1523" s="4"/>
      <c r="H1523" s="4"/>
      <c r="I1523" s="4"/>
      <c r="J1523" s="4"/>
      <c r="K1523" s="4"/>
      <c r="L1523" s="4"/>
      <c r="M1523" s="4"/>
    </row>
    <row r="1524" s="5" customFormat="true" ht="38.25" hidden="false" customHeight="false" outlineLevel="0" collapsed="false">
      <c r="A1524" s="26" t="s">
        <v>9745</v>
      </c>
      <c r="B1524" s="26" t="s">
        <v>9882</v>
      </c>
      <c r="C1524" s="27" t="n">
        <v>470157.6</v>
      </c>
      <c r="D1524" s="4"/>
      <c r="E1524" s="4"/>
      <c r="F1524" s="4"/>
      <c r="G1524" s="4"/>
      <c r="H1524" s="4"/>
      <c r="I1524" s="4"/>
      <c r="J1524" s="4"/>
      <c r="K1524" s="4"/>
      <c r="L1524" s="4"/>
      <c r="M1524" s="4"/>
    </row>
    <row r="1525" s="5" customFormat="true" ht="38.25" hidden="false" customHeight="false" outlineLevel="0" collapsed="false">
      <c r="A1525" s="26" t="s">
        <v>9745</v>
      </c>
      <c r="B1525" s="26" t="s">
        <v>9883</v>
      </c>
      <c r="C1525" s="27" t="n">
        <v>475820.4</v>
      </c>
      <c r="D1525" s="4"/>
      <c r="E1525" s="4"/>
      <c r="F1525" s="4"/>
      <c r="G1525" s="4"/>
      <c r="H1525" s="4"/>
      <c r="I1525" s="4"/>
      <c r="J1525" s="4"/>
      <c r="K1525" s="4"/>
      <c r="L1525" s="4"/>
      <c r="M1525" s="4"/>
    </row>
    <row r="1526" s="5" customFormat="true" ht="38.25" hidden="false" customHeight="false" outlineLevel="0" collapsed="false">
      <c r="A1526" s="26" t="s">
        <v>9745</v>
      </c>
      <c r="B1526" s="26" t="s">
        <v>9884</v>
      </c>
      <c r="C1526" s="27" t="n">
        <v>476183.4</v>
      </c>
      <c r="D1526" s="4"/>
      <c r="E1526" s="4"/>
      <c r="F1526" s="4"/>
      <c r="G1526" s="4"/>
      <c r="H1526" s="4"/>
      <c r="I1526" s="4"/>
      <c r="J1526" s="4"/>
      <c r="K1526" s="4"/>
      <c r="L1526" s="4"/>
      <c r="M1526" s="4"/>
    </row>
    <row r="1527" s="5" customFormat="true" ht="38.25" hidden="false" customHeight="false" outlineLevel="0" collapsed="false">
      <c r="A1527" s="26" t="s">
        <v>9745</v>
      </c>
      <c r="B1527" s="26" t="s">
        <v>9885</v>
      </c>
      <c r="C1527" s="27" t="n">
        <v>493244.4</v>
      </c>
      <c r="D1527" s="4"/>
      <c r="E1527" s="4"/>
      <c r="F1527" s="4"/>
      <c r="G1527" s="4"/>
      <c r="H1527" s="4"/>
      <c r="I1527" s="4"/>
      <c r="J1527" s="4"/>
      <c r="K1527" s="4"/>
      <c r="L1527" s="4"/>
      <c r="M1527" s="4"/>
    </row>
    <row r="1528" s="5" customFormat="true" ht="38.25" hidden="false" customHeight="false" outlineLevel="0" collapsed="false">
      <c r="A1528" s="26" t="s">
        <v>9745</v>
      </c>
      <c r="B1528" s="26" t="s">
        <v>9886</v>
      </c>
      <c r="C1528" s="27" t="n">
        <v>515024.4</v>
      </c>
      <c r="D1528" s="4"/>
      <c r="E1528" s="4"/>
      <c r="F1528" s="4"/>
      <c r="G1528" s="4"/>
      <c r="H1528" s="4"/>
      <c r="I1528" s="4"/>
      <c r="J1528" s="4"/>
      <c r="K1528" s="4"/>
      <c r="L1528" s="4"/>
      <c r="M1528" s="4"/>
    </row>
    <row r="1529" s="5" customFormat="true" ht="38.25" hidden="false" customHeight="false" outlineLevel="0" collapsed="false">
      <c r="A1529" s="26" t="s">
        <v>9745</v>
      </c>
      <c r="B1529" s="26" t="s">
        <v>9887</v>
      </c>
      <c r="C1529" s="27" t="n">
        <v>534916.8</v>
      </c>
      <c r="D1529" s="4"/>
      <c r="E1529" s="4"/>
      <c r="F1529" s="4"/>
      <c r="G1529" s="4"/>
      <c r="H1529" s="4"/>
      <c r="I1529" s="4"/>
      <c r="J1529" s="4"/>
      <c r="K1529" s="4"/>
      <c r="L1529" s="4"/>
      <c r="M1529" s="4"/>
    </row>
    <row r="1530" s="5" customFormat="true" ht="38.25" hidden="false" customHeight="false" outlineLevel="0" collapsed="false">
      <c r="A1530" s="26" t="s">
        <v>9745</v>
      </c>
      <c r="B1530" s="26" t="s">
        <v>9888</v>
      </c>
      <c r="C1530" s="27" t="n">
        <v>534916.8</v>
      </c>
      <c r="D1530" s="4"/>
      <c r="E1530" s="4"/>
      <c r="F1530" s="4"/>
      <c r="G1530" s="4"/>
      <c r="H1530" s="4"/>
      <c r="I1530" s="4"/>
      <c r="J1530" s="4"/>
      <c r="K1530" s="4"/>
      <c r="L1530" s="4"/>
      <c r="M1530" s="4"/>
    </row>
    <row r="1531" s="5" customFormat="true" ht="38.25" hidden="false" customHeight="false" outlineLevel="0" collapsed="false">
      <c r="A1531" s="26" t="s">
        <v>9745</v>
      </c>
      <c r="B1531" s="26" t="s">
        <v>9889</v>
      </c>
      <c r="C1531" s="27" t="n">
        <v>552486</v>
      </c>
      <c r="D1531" s="4"/>
      <c r="E1531" s="4"/>
      <c r="F1531" s="4"/>
      <c r="G1531" s="4"/>
      <c r="H1531" s="4"/>
      <c r="I1531" s="4"/>
      <c r="J1531" s="4"/>
      <c r="K1531" s="4"/>
      <c r="L1531" s="4"/>
      <c r="M1531" s="4"/>
    </row>
    <row r="1532" s="5" customFormat="true" ht="38.25" hidden="false" customHeight="false" outlineLevel="0" collapsed="false">
      <c r="A1532" s="26" t="s">
        <v>9745</v>
      </c>
      <c r="B1532" s="26" t="s">
        <v>9890</v>
      </c>
      <c r="C1532" s="27" t="n">
        <v>635467.8</v>
      </c>
      <c r="D1532" s="4"/>
      <c r="E1532" s="4"/>
      <c r="F1532" s="4"/>
      <c r="G1532" s="4"/>
      <c r="H1532" s="4"/>
      <c r="I1532" s="4"/>
      <c r="J1532" s="4"/>
      <c r="K1532" s="4"/>
      <c r="L1532" s="4"/>
      <c r="M1532" s="4"/>
    </row>
    <row r="1533" s="5" customFormat="true" ht="25.5" hidden="false" customHeight="false" outlineLevel="0" collapsed="false">
      <c r="A1533" s="26" t="s">
        <v>9745</v>
      </c>
      <c r="B1533" s="26" t="s">
        <v>9891</v>
      </c>
      <c r="C1533" s="27" t="n">
        <v>687304.2</v>
      </c>
      <c r="D1533" s="4"/>
      <c r="E1533" s="4"/>
      <c r="F1533" s="4"/>
      <c r="G1533" s="4"/>
      <c r="H1533" s="4"/>
      <c r="I1533" s="4"/>
      <c r="J1533" s="4"/>
      <c r="K1533" s="4"/>
      <c r="L1533" s="4"/>
      <c r="M1533" s="4"/>
    </row>
    <row r="1534" s="5" customFormat="true" ht="38.25" hidden="false" customHeight="false" outlineLevel="0" collapsed="false">
      <c r="A1534" s="26" t="s">
        <v>9745</v>
      </c>
      <c r="B1534" s="26" t="s">
        <v>9892</v>
      </c>
      <c r="C1534" s="27" t="n">
        <v>750974.4</v>
      </c>
      <c r="D1534" s="4"/>
      <c r="E1534" s="4"/>
      <c r="F1534" s="4"/>
      <c r="G1534" s="4"/>
      <c r="H1534" s="4"/>
      <c r="I1534" s="4"/>
      <c r="J1534" s="4"/>
      <c r="K1534" s="4"/>
      <c r="L1534" s="4"/>
      <c r="M1534" s="4"/>
    </row>
    <row r="1535" s="5" customFormat="true" ht="38.25" hidden="false" customHeight="false" outlineLevel="0" collapsed="false">
      <c r="A1535" s="26" t="s">
        <v>9745</v>
      </c>
      <c r="B1535" s="26" t="s">
        <v>9893</v>
      </c>
      <c r="C1535" s="27" t="n">
        <v>759105.6</v>
      </c>
      <c r="D1535" s="4"/>
      <c r="E1535" s="4"/>
      <c r="F1535" s="4"/>
      <c r="G1535" s="4"/>
      <c r="H1535" s="4"/>
      <c r="I1535" s="4"/>
      <c r="J1535" s="4"/>
      <c r="K1535" s="4"/>
      <c r="L1535" s="4"/>
      <c r="M1535" s="4"/>
    </row>
    <row r="1536" s="5" customFormat="true" ht="38.25" hidden="false" customHeight="false" outlineLevel="0" collapsed="false">
      <c r="A1536" s="26" t="s">
        <v>9745</v>
      </c>
      <c r="B1536" s="26" t="s">
        <v>9894</v>
      </c>
      <c r="C1536" s="27" t="n">
        <v>784951.2</v>
      </c>
      <c r="D1536" s="4"/>
      <c r="E1536" s="4"/>
      <c r="F1536" s="4"/>
      <c r="G1536" s="4"/>
      <c r="H1536" s="4"/>
      <c r="I1536" s="4"/>
      <c r="J1536" s="4"/>
      <c r="K1536" s="4"/>
      <c r="L1536" s="4"/>
      <c r="M1536" s="4"/>
    </row>
    <row r="1537" s="5" customFormat="true" ht="25.5" hidden="false" customHeight="false" outlineLevel="0" collapsed="false">
      <c r="A1537" s="26" t="s">
        <v>9745</v>
      </c>
      <c r="B1537" s="26" t="s">
        <v>9895</v>
      </c>
      <c r="C1537" s="27" t="n">
        <v>880202.4</v>
      </c>
      <c r="D1537" s="4"/>
      <c r="E1537" s="4"/>
      <c r="F1537" s="4"/>
      <c r="G1537" s="4"/>
      <c r="H1537" s="4"/>
      <c r="I1537" s="4"/>
      <c r="J1537" s="4"/>
      <c r="K1537" s="4"/>
      <c r="L1537" s="4"/>
      <c r="M1537" s="4"/>
    </row>
    <row r="1538" s="5" customFormat="true" ht="38.25" hidden="false" customHeight="false" outlineLevel="0" collapsed="false">
      <c r="A1538" s="26" t="s">
        <v>9745</v>
      </c>
      <c r="B1538" s="26" t="s">
        <v>9896</v>
      </c>
      <c r="C1538" s="27" t="n">
        <v>907137</v>
      </c>
      <c r="D1538" s="4"/>
      <c r="E1538" s="4"/>
      <c r="F1538" s="4"/>
      <c r="G1538" s="4"/>
      <c r="H1538" s="4"/>
      <c r="I1538" s="4"/>
      <c r="J1538" s="4"/>
      <c r="K1538" s="4"/>
      <c r="L1538" s="4"/>
      <c r="M1538" s="4"/>
    </row>
    <row r="1539" s="5" customFormat="true" ht="38.25" hidden="false" customHeight="false" outlineLevel="0" collapsed="false">
      <c r="A1539" s="26" t="s">
        <v>9745</v>
      </c>
      <c r="B1539" s="26" t="s">
        <v>9897</v>
      </c>
      <c r="C1539" s="27" t="n">
        <v>921076.2</v>
      </c>
      <c r="D1539" s="4"/>
      <c r="E1539" s="4"/>
      <c r="F1539" s="4"/>
      <c r="G1539" s="4"/>
      <c r="H1539" s="4"/>
      <c r="I1539" s="4"/>
      <c r="J1539" s="4"/>
      <c r="K1539" s="4"/>
      <c r="L1539" s="4"/>
      <c r="M1539" s="4"/>
    </row>
    <row r="1540" s="5" customFormat="true" ht="38.25" hidden="false" customHeight="false" outlineLevel="0" collapsed="false">
      <c r="A1540" s="26" t="s">
        <v>9745</v>
      </c>
      <c r="B1540" s="26" t="s">
        <v>9898</v>
      </c>
      <c r="C1540" s="27" t="n">
        <v>1021482</v>
      </c>
      <c r="D1540" s="4"/>
      <c r="E1540" s="4"/>
      <c r="F1540" s="4"/>
      <c r="G1540" s="4"/>
      <c r="H1540" s="4"/>
      <c r="I1540" s="4"/>
      <c r="J1540" s="4"/>
      <c r="K1540" s="4"/>
      <c r="L1540" s="4"/>
      <c r="M1540" s="4"/>
    </row>
    <row r="1541" s="5" customFormat="true" ht="38.25" hidden="false" customHeight="false" outlineLevel="0" collapsed="false">
      <c r="A1541" s="26" t="s">
        <v>9745</v>
      </c>
      <c r="B1541" s="26" t="s">
        <v>9899</v>
      </c>
      <c r="C1541" s="27" t="n">
        <v>1135827</v>
      </c>
      <c r="D1541" s="4"/>
      <c r="E1541" s="4"/>
      <c r="F1541" s="4"/>
      <c r="G1541" s="4"/>
      <c r="H1541" s="4"/>
      <c r="I1541" s="4"/>
      <c r="J1541" s="4"/>
      <c r="K1541" s="4"/>
      <c r="L1541" s="4"/>
      <c r="M1541" s="4"/>
    </row>
    <row r="1542" s="5" customFormat="true" ht="38.25" hidden="false" customHeight="false" outlineLevel="0" collapsed="false">
      <c r="A1542" s="26" t="s">
        <v>9745</v>
      </c>
      <c r="B1542" s="26" t="s">
        <v>9900</v>
      </c>
      <c r="C1542" s="27" t="n">
        <v>1195431.6</v>
      </c>
      <c r="D1542" s="4"/>
      <c r="E1542" s="4"/>
      <c r="F1542" s="4"/>
      <c r="G1542" s="4"/>
      <c r="H1542" s="4"/>
      <c r="I1542" s="4"/>
      <c r="J1542" s="4"/>
      <c r="K1542" s="4"/>
      <c r="L1542" s="4"/>
      <c r="M1542" s="4"/>
    </row>
    <row r="1543" s="5" customFormat="true" ht="25.5" hidden="false" customHeight="false" outlineLevel="0" collapsed="false">
      <c r="A1543" s="26" t="s">
        <v>9745</v>
      </c>
      <c r="B1543" s="26" t="s">
        <v>9901</v>
      </c>
      <c r="C1543" s="27" t="n">
        <v>1224762</v>
      </c>
      <c r="D1543" s="4"/>
      <c r="E1543" s="4"/>
      <c r="F1543" s="4"/>
      <c r="G1543" s="4"/>
      <c r="H1543" s="4"/>
      <c r="I1543" s="4"/>
      <c r="J1543" s="4"/>
      <c r="K1543" s="4"/>
      <c r="L1543" s="4"/>
      <c r="M1543" s="4"/>
    </row>
    <row r="1544" s="5" customFormat="true" ht="38.25" hidden="false" customHeight="false" outlineLevel="0" collapsed="false">
      <c r="A1544" s="26" t="s">
        <v>9745</v>
      </c>
      <c r="B1544" s="26" t="s">
        <v>9902</v>
      </c>
      <c r="C1544" s="27" t="n">
        <v>1315076.4</v>
      </c>
      <c r="D1544" s="4"/>
      <c r="E1544" s="4"/>
      <c r="F1544" s="4"/>
      <c r="G1544" s="4"/>
      <c r="H1544" s="4"/>
      <c r="I1544" s="4"/>
      <c r="J1544" s="4"/>
      <c r="K1544" s="4"/>
      <c r="L1544" s="4"/>
      <c r="M1544" s="4"/>
    </row>
    <row r="1545" s="5" customFormat="true" ht="25.5" hidden="false" customHeight="false" outlineLevel="0" collapsed="false">
      <c r="A1545" s="26" t="s">
        <v>9745</v>
      </c>
      <c r="B1545" s="26" t="s">
        <v>9903</v>
      </c>
      <c r="C1545" s="27" t="n">
        <v>2313625.512</v>
      </c>
      <c r="D1545" s="4"/>
      <c r="E1545" s="4"/>
      <c r="F1545" s="4"/>
      <c r="G1545" s="4"/>
      <c r="H1545" s="4"/>
      <c r="I1545" s="4"/>
      <c r="J1545" s="4"/>
      <c r="K1545" s="4"/>
      <c r="L1545" s="4"/>
      <c r="M1545" s="4"/>
    </row>
    <row r="1546" s="5" customFormat="true" ht="38.25" hidden="false" customHeight="false" outlineLevel="0" collapsed="false">
      <c r="A1546" s="26" t="s">
        <v>9745</v>
      </c>
      <c r="B1546" s="26" t="s">
        <v>9904</v>
      </c>
      <c r="C1546" s="27" t="n">
        <v>2610483.282</v>
      </c>
      <c r="D1546" s="4"/>
      <c r="E1546" s="4"/>
      <c r="F1546" s="4"/>
      <c r="G1546" s="4"/>
      <c r="H1546" s="4"/>
      <c r="I1546" s="4"/>
      <c r="J1546" s="4"/>
      <c r="K1546" s="4"/>
      <c r="L1546" s="4"/>
      <c r="M1546" s="4"/>
    </row>
    <row r="1547" s="5" customFormat="true" ht="38.25" hidden="false" customHeight="false" outlineLevel="0" collapsed="false">
      <c r="A1547" s="26" t="s">
        <v>9745</v>
      </c>
      <c r="B1547" s="26" t="s">
        <v>9905</v>
      </c>
      <c r="C1547" s="27" t="n">
        <v>6267412.8</v>
      </c>
      <c r="D1547" s="4"/>
      <c r="E1547" s="4"/>
      <c r="F1547" s="4"/>
      <c r="G1547" s="4"/>
      <c r="H1547" s="4"/>
      <c r="I1547" s="4"/>
      <c r="J1547" s="4"/>
      <c r="K1547" s="4"/>
      <c r="L1547" s="4"/>
      <c r="M1547" s="4"/>
    </row>
  </sheetData>
  <mergeCells count="3">
    <mergeCell ref="B1:C1"/>
    <mergeCell ref="B3:C3"/>
    <mergeCell ref="B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82.28"/>
    <col collapsed="false" customWidth="true" hidden="false" outlineLevel="0" max="3" min="3" style="0" width="15.85"/>
  </cols>
  <sheetData>
    <row r="2" customFormat="false" ht="25.5" hidden="false" customHeight="true" outlineLevel="0" collapsed="false">
      <c r="A2" s="6"/>
      <c r="B2" s="7" t="s">
        <v>0</v>
      </c>
      <c r="C2" s="7"/>
    </row>
    <row r="3" customFormat="false" ht="18.75" hidden="false" customHeight="false" outlineLevel="0" collapsed="false">
      <c r="A3" s="6"/>
      <c r="B3" s="9"/>
      <c r="C3" s="10" t="n">
        <f aca="false">комплектующие!C2</f>
        <v>43495</v>
      </c>
    </row>
    <row r="4" s="14" customFormat="true" ht="18" hidden="false" customHeight="true" outlineLevel="0" collapsed="false">
      <c r="A4" s="11"/>
      <c r="B4" s="12" t="s">
        <v>1</v>
      </c>
      <c r="C4" s="12"/>
    </row>
    <row r="5" customFormat="false" ht="27" hidden="false" customHeight="true" outlineLevel="0" collapsed="false">
      <c r="A5" s="6"/>
      <c r="B5" s="29" t="str">
        <f aca="false">'сетевое оборудование'!B4:C4</f>
        <v>www.uralinf.net                    e-mail:uralinf@gmail.com</v>
      </c>
      <c r="C5" s="29"/>
    </row>
    <row r="6" s="20" customFormat="true" ht="15.75" hidden="false" customHeight="false" outlineLevel="0" collapsed="false">
      <c r="A6" s="16"/>
      <c r="B6" s="17" t="s">
        <v>3</v>
      </c>
      <c r="C6" s="30" t="s">
        <v>4</v>
      </c>
    </row>
    <row r="7" s="5" customFormat="true" ht="12.75" hidden="false" customHeight="false" outlineLevel="0" collapsed="false">
      <c r="A7" s="21"/>
      <c r="B7" s="22" t="s">
        <v>9906</v>
      </c>
      <c r="C7" s="28"/>
      <c r="D7" s="4"/>
      <c r="E7" s="4"/>
      <c r="F7" s="4"/>
      <c r="G7" s="4"/>
      <c r="H7" s="4"/>
      <c r="I7" s="4"/>
      <c r="J7" s="4"/>
      <c r="K7" s="4"/>
      <c r="L7" s="4"/>
      <c r="M7" s="4"/>
    </row>
    <row r="8" s="5" customFormat="true" ht="25.5" hidden="false" customHeight="false" outlineLevel="0" collapsed="false">
      <c r="A8" s="26" t="s">
        <v>9906</v>
      </c>
      <c r="B8" s="26" t="s">
        <v>9907</v>
      </c>
      <c r="C8" s="27" t="s">
        <v>3323</v>
      </c>
      <c r="D8" s="4"/>
      <c r="E8" s="4"/>
      <c r="F8" s="4"/>
      <c r="G8" s="4"/>
      <c r="H8" s="4"/>
      <c r="I8" s="4"/>
      <c r="J8" s="4"/>
      <c r="K8" s="4"/>
      <c r="L8" s="4"/>
      <c r="M8" s="4"/>
    </row>
    <row r="9" s="5" customFormat="true" ht="25.5" hidden="false" customHeight="false" outlineLevel="0" collapsed="false">
      <c r="A9" s="26" t="s">
        <v>9906</v>
      </c>
      <c r="B9" s="26" t="s">
        <v>9908</v>
      </c>
      <c r="C9" s="27" t="s">
        <v>3323</v>
      </c>
      <c r="D9" s="4"/>
      <c r="E9" s="4"/>
      <c r="F9" s="4"/>
      <c r="G9" s="4"/>
      <c r="H9" s="4"/>
      <c r="I9" s="4"/>
      <c r="J9" s="4"/>
      <c r="K9" s="4"/>
      <c r="L9" s="4"/>
      <c r="M9" s="4"/>
    </row>
    <row r="10" s="5" customFormat="true" ht="25.5" hidden="false" customHeight="false" outlineLevel="0" collapsed="false">
      <c r="A10" s="26" t="s">
        <v>9906</v>
      </c>
      <c r="B10" s="26" t="s">
        <v>9909</v>
      </c>
      <c r="C10" s="27" t="s">
        <v>3323</v>
      </c>
      <c r="D10" s="4"/>
      <c r="E10" s="4"/>
      <c r="F10" s="4"/>
      <c r="G10" s="4"/>
      <c r="H10" s="4"/>
      <c r="I10" s="4"/>
      <c r="J10" s="4"/>
      <c r="K10" s="4"/>
      <c r="L10" s="4"/>
      <c r="M10" s="4"/>
    </row>
    <row r="11" s="5" customFormat="true" ht="25.5" hidden="false" customHeight="false" outlineLevel="0" collapsed="false">
      <c r="A11" s="26" t="s">
        <v>9906</v>
      </c>
      <c r="B11" s="26" t="s">
        <v>9910</v>
      </c>
      <c r="C11" s="27" t="s">
        <v>3323</v>
      </c>
      <c r="D11" s="4"/>
      <c r="E11" s="4"/>
      <c r="F11" s="4"/>
      <c r="G11" s="4"/>
      <c r="H11" s="4"/>
      <c r="I11" s="4"/>
      <c r="J11" s="4"/>
      <c r="K11" s="4"/>
      <c r="L11" s="4"/>
      <c r="M11" s="4"/>
    </row>
    <row r="12" s="5" customFormat="true" ht="51" hidden="false" customHeight="false" outlineLevel="0" collapsed="false">
      <c r="A12" s="26" t="s">
        <v>9906</v>
      </c>
      <c r="B12" s="26" t="s">
        <v>9911</v>
      </c>
      <c r="C12" s="27" t="s">
        <v>3323</v>
      </c>
      <c r="D12" s="4"/>
      <c r="E12" s="4"/>
      <c r="F12" s="4"/>
      <c r="G12" s="4"/>
      <c r="H12" s="4"/>
      <c r="I12" s="4"/>
      <c r="J12" s="4"/>
      <c r="K12" s="4"/>
      <c r="L12" s="4"/>
      <c r="M12" s="4"/>
    </row>
    <row r="13" s="5" customFormat="true" ht="51" hidden="false" customHeight="false" outlineLevel="0" collapsed="false">
      <c r="A13" s="26" t="s">
        <v>9906</v>
      </c>
      <c r="B13" s="26" t="s">
        <v>9912</v>
      </c>
      <c r="C13" s="27" t="s">
        <v>3323</v>
      </c>
      <c r="D13" s="4"/>
      <c r="E13" s="4"/>
      <c r="F13" s="4"/>
      <c r="G13" s="4"/>
      <c r="H13" s="4"/>
      <c r="I13" s="4"/>
      <c r="J13" s="4"/>
      <c r="K13" s="4"/>
      <c r="L13" s="4"/>
      <c r="M13" s="4"/>
    </row>
    <row r="14" s="5" customFormat="true" ht="12.75" hidden="false" customHeight="false" outlineLevel="0" collapsed="false">
      <c r="A14" s="26" t="s">
        <v>9906</v>
      </c>
      <c r="B14" s="26" t="s">
        <v>9913</v>
      </c>
      <c r="C14" s="27" t="s">
        <v>3323</v>
      </c>
      <c r="D14" s="4"/>
      <c r="E14" s="4"/>
      <c r="F14" s="4"/>
      <c r="G14" s="4"/>
      <c r="H14" s="4"/>
      <c r="I14" s="4"/>
      <c r="J14" s="4"/>
      <c r="K14" s="4"/>
      <c r="L14" s="4"/>
      <c r="M14" s="4"/>
    </row>
    <row r="15" s="5" customFormat="true" ht="25.5" hidden="false" customHeight="false" outlineLevel="0" collapsed="false">
      <c r="A15" s="26" t="s">
        <v>9906</v>
      </c>
      <c r="B15" s="26" t="s">
        <v>9914</v>
      </c>
      <c r="C15" s="27" t="s">
        <v>3323</v>
      </c>
      <c r="D15" s="4"/>
      <c r="E15" s="4"/>
      <c r="F15" s="4"/>
      <c r="G15" s="4"/>
      <c r="H15" s="4"/>
      <c r="I15" s="4"/>
      <c r="J15" s="4"/>
      <c r="K15" s="4"/>
      <c r="L15" s="4"/>
      <c r="M15" s="4"/>
    </row>
    <row r="16" s="5" customFormat="true" ht="25.5" hidden="false" customHeight="false" outlineLevel="0" collapsed="false">
      <c r="A16" s="26" t="s">
        <v>9906</v>
      </c>
      <c r="B16" s="26" t="s">
        <v>9915</v>
      </c>
      <c r="C16" s="27" t="s">
        <v>3323</v>
      </c>
      <c r="D16" s="4"/>
      <c r="E16" s="4"/>
      <c r="F16" s="4"/>
      <c r="G16" s="4"/>
      <c r="H16" s="4"/>
      <c r="I16" s="4"/>
      <c r="J16" s="4"/>
      <c r="K16" s="4"/>
      <c r="L16" s="4"/>
      <c r="M16" s="4"/>
    </row>
    <row r="17" s="5" customFormat="true" ht="25.5" hidden="false" customHeight="false" outlineLevel="0" collapsed="false">
      <c r="A17" s="26" t="s">
        <v>9906</v>
      </c>
      <c r="B17" s="26" t="s">
        <v>9916</v>
      </c>
      <c r="C17" s="27" t="s">
        <v>3323</v>
      </c>
      <c r="D17" s="4"/>
      <c r="E17" s="4"/>
      <c r="F17" s="4"/>
      <c r="G17" s="4"/>
      <c r="H17" s="4"/>
      <c r="I17" s="4"/>
      <c r="J17" s="4"/>
      <c r="K17" s="4"/>
      <c r="L17" s="4"/>
      <c r="M17" s="4"/>
    </row>
    <row r="18" s="5" customFormat="true" ht="38.25" hidden="false" customHeight="false" outlineLevel="0" collapsed="false">
      <c r="A18" s="26" t="s">
        <v>9906</v>
      </c>
      <c r="B18" s="26" t="s">
        <v>9917</v>
      </c>
      <c r="C18" s="27" t="s">
        <v>3323</v>
      </c>
      <c r="D18" s="4"/>
      <c r="E18" s="4"/>
      <c r="F18" s="4"/>
      <c r="G18" s="4"/>
      <c r="H18" s="4"/>
      <c r="I18" s="4"/>
      <c r="J18" s="4"/>
      <c r="K18" s="4"/>
      <c r="L18" s="4"/>
      <c r="M18" s="4"/>
    </row>
    <row r="19" s="5" customFormat="true" ht="25.5" hidden="false" customHeight="false" outlineLevel="0" collapsed="false">
      <c r="A19" s="26" t="s">
        <v>9906</v>
      </c>
      <c r="B19" s="26" t="s">
        <v>9918</v>
      </c>
      <c r="C19" s="27" t="s">
        <v>3323</v>
      </c>
      <c r="D19" s="4"/>
      <c r="E19" s="4"/>
      <c r="F19" s="4"/>
      <c r="G19" s="4"/>
      <c r="H19" s="4"/>
      <c r="I19" s="4"/>
      <c r="J19" s="4"/>
      <c r="K19" s="4"/>
      <c r="L19" s="4"/>
      <c r="M19" s="4"/>
    </row>
    <row r="20" s="5" customFormat="true" ht="38.25" hidden="false" customHeight="false" outlineLevel="0" collapsed="false">
      <c r="A20" s="26" t="s">
        <v>9906</v>
      </c>
      <c r="B20" s="26" t="s">
        <v>9919</v>
      </c>
      <c r="C20" s="27" t="s">
        <v>3323</v>
      </c>
      <c r="D20" s="4"/>
      <c r="E20" s="4"/>
      <c r="F20" s="4"/>
      <c r="G20" s="4"/>
      <c r="H20" s="4"/>
      <c r="I20" s="4"/>
      <c r="J20" s="4"/>
      <c r="K20" s="4"/>
      <c r="L20" s="4"/>
      <c r="M20" s="4"/>
    </row>
    <row r="21" s="5" customFormat="true" ht="38.25" hidden="false" customHeight="false" outlineLevel="0" collapsed="false">
      <c r="A21" s="26" t="s">
        <v>9906</v>
      </c>
      <c r="B21" s="26" t="s">
        <v>9920</v>
      </c>
      <c r="C21" s="27" t="s">
        <v>3323</v>
      </c>
      <c r="D21" s="4"/>
      <c r="E21" s="4"/>
      <c r="F21" s="4"/>
      <c r="G21" s="4"/>
      <c r="H21" s="4"/>
      <c r="I21" s="4"/>
      <c r="J21" s="4"/>
      <c r="K21" s="4"/>
      <c r="L21" s="4"/>
      <c r="M21" s="4"/>
    </row>
    <row r="22" s="5" customFormat="true" ht="25.5" hidden="false" customHeight="false" outlineLevel="0" collapsed="false">
      <c r="A22" s="26" t="s">
        <v>9906</v>
      </c>
      <c r="B22" s="26" t="s">
        <v>9921</v>
      </c>
      <c r="C22" s="27" t="s">
        <v>3323</v>
      </c>
      <c r="D22" s="4"/>
      <c r="E22" s="4"/>
      <c r="F22" s="4"/>
      <c r="G22" s="4"/>
      <c r="H22" s="4"/>
      <c r="I22" s="4"/>
      <c r="J22" s="4"/>
      <c r="K22" s="4"/>
      <c r="L22" s="4"/>
      <c r="M22" s="4"/>
    </row>
    <row r="23" s="5" customFormat="true" ht="38.25" hidden="false" customHeight="false" outlineLevel="0" collapsed="false">
      <c r="A23" s="26" t="s">
        <v>9906</v>
      </c>
      <c r="B23" s="26" t="s">
        <v>9922</v>
      </c>
      <c r="C23" s="27" t="s">
        <v>3323</v>
      </c>
      <c r="D23" s="4"/>
      <c r="E23" s="4"/>
      <c r="F23" s="4"/>
      <c r="G23" s="4"/>
      <c r="H23" s="4"/>
      <c r="I23" s="4"/>
      <c r="J23" s="4"/>
      <c r="K23" s="4"/>
      <c r="L23" s="4"/>
      <c r="M23" s="4"/>
    </row>
    <row r="24" s="5" customFormat="true" ht="38.25" hidden="false" customHeight="false" outlineLevel="0" collapsed="false">
      <c r="A24" s="26" t="s">
        <v>9906</v>
      </c>
      <c r="B24" s="26" t="s">
        <v>9923</v>
      </c>
      <c r="C24" s="27" t="s">
        <v>3323</v>
      </c>
      <c r="D24" s="4"/>
      <c r="E24" s="4"/>
      <c r="F24" s="4"/>
      <c r="G24" s="4"/>
      <c r="H24" s="4"/>
      <c r="I24" s="4"/>
      <c r="J24" s="4"/>
      <c r="K24" s="4"/>
      <c r="L24" s="4"/>
      <c r="M24" s="4"/>
    </row>
    <row r="25" s="5" customFormat="true" ht="25.5" hidden="false" customHeight="false" outlineLevel="0" collapsed="false">
      <c r="A25" s="26" t="s">
        <v>9906</v>
      </c>
      <c r="B25" s="26" t="s">
        <v>9924</v>
      </c>
      <c r="C25" s="27" t="s">
        <v>3323</v>
      </c>
      <c r="D25" s="4"/>
      <c r="E25" s="4"/>
      <c r="F25" s="4"/>
      <c r="G25" s="4"/>
      <c r="H25" s="4"/>
      <c r="I25" s="4"/>
      <c r="J25" s="4"/>
      <c r="K25" s="4"/>
      <c r="L25" s="4"/>
      <c r="M25" s="4"/>
    </row>
    <row r="26" s="5" customFormat="true" ht="25.5" hidden="false" customHeight="false" outlineLevel="0" collapsed="false">
      <c r="A26" s="26" t="s">
        <v>9906</v>
      </c>
      <c r="B26" s="26" t="s">
        <v>9925</v>
      </c>
      <c r="C26" s="27" t="s">
        <v>3323</v>
      </c>
      <c r="D26" s="4"/>
      <c r="E26" s="4"/>
      <c r="F26" s="4"/>
      <c r="G26" s="4"/>
      <c r="H26" s="4"/>
      <c r="I26" s="4"/>
      <c r="J26" s="4"/>
      <c r="K26" s="4"/>
      <c r="L26" s="4"/>
      <c r="M26" s="4"/>
    </row>
    <row r="27" s="5" customFormat="true" ht="25.5" hidden="false" customHeight="false" outlineLevel="0" collapsed="false">
      <c r="A27" s="26" t="s">
        <v>9906</v>
      </c>
      <c r="B27" s="26" t="s">
        <v>9926</v>
      </c>
      <c r="C27" s="27" t="s">
        <v>3323</v>
      </c>
      <c r="D27" s="4"/>
      <c r="E27" s="4"/>
      <c r="F27" s="4"/>
      <c r="G27" s="4"/>
      <c r="H27" s="4"/>
      <c r="I27" s="4"/>
      <c r="J27" s="4"/>
      <c r="K27" s="4"/>
      <c r="L27" s="4"/>
      <c r="M27" s="4"/>
    </row>
    <row r="28" s="5" customFormat="true" ht="25.5" hidden="false" customHeight="false" outlineLevel="0" collapsed="false">
      <c r="A28" s="26" t="s">
        <v>9906</v>
      </c>
      <c r="B28" s="26" t="s">
        <v>9927</v>
      </c>
      <c r="C28" s="27" t="s">
        <v>3323</v>
      </c>
      <c r="D28" s="4"/>
      <c r="E28" s="4"/>
      <c r="F28" s="4"/>
      <c r="G28" s="4"/>
      <c r="H28" s="4"/>
      <c r="I28" s="4"/>
      <c r="J28" s="4"/>
      <c r="K28" s="4"/>
      <c r="L28" s="4"/>
      <c r="M28" s="4"/>
    </row>
    <row r="29" s="5" customFormat="true" ht="25.5" hidden="false" customHeight="false" outlineLevel="0" collapsed="false">
      <c r="A29" s="26" t="s">
        <v>9906</v>
      </c>
      <c r="B29" s="26" t="s">
        <v>9928</v>
      </c>
      <c r="C29" s="27" t="s">
        <v>3323</v>
      </c>
      <c r="D29" s="4"/>
      <c r="E29" s="4"/>
      <c r="F29" s="4"/>
      <c r="G29" s="4"/>
      <c r="H29" s="4"/>
      <c r="I29" s="4"/>
      <c r="J29" s="4"/>
      <c r="K29" s="4"/>
      <c r="L29" s="4"/>
      <c r="M29" s="4"/>
    </row>
    <row r="30" s="5" customFormat="true" ht="25.5" hidden="false" customHeight="false" outlineLevel="0" collapsed="false">
      <c r="A30" s="26" t="s">
        <v>9906</v>
      </c>
      <c r="B30" s="26" t="s">
        <v>9929</v>
      </c>
      <c r="C30" s="27" t="s">
        <v>3323</v>
      </c>
      <c r="D30" s="4"/>
      <c r="E30" s="4"/>
      <c r="F30" s="4"/>
      <c r="G30" s="4"/>
      <c r="H30" s="4"/>
      <c r="I30" s="4"/>
      <c r="J30" s="4"/>
      <c r="K30" s="4"/>
      <c r="L30" s="4"/>
      <c r="M30" s="4"/>
    </row>
    <row r="31" s="5" customFormat="true" ht="25.5" hidden="false" customHeight="false" outlineLevel="0" collapsed="false">
      <c r="A31" s="26" t="s">
        <v>9906</v>
      </c>
      <c r="B31" s="26" t="s">
        <v>9930</v>
      </c>
      <c r="C31" s="27" t="s">
        <v>3323</v>
      </c>
      <c r="D31" s="4"/>
      <c r="E31" s="4"/>
      <c r="F31" s="4"/>
      <c r="G31" s="4"/>
      <c r="H31" s="4"/>
      <c r="I31" s="4"/>
      <c r="J31" s="4"/>
      <c r="K31" s="4"/>
      <c r="L31" s="4"/>
      <c r="M31" s="4"/>
    </row>
    <row r="32" s="5" customFormat="true" ht="38.25" hidden="false" customHeight="false" outlineLevel="0" collapsed="false">
      <c r="A32" s="26" t="s">
        <v>9906</v>
      </c>
      <c r="B32" s="26" t="s">
        <v>9931</v>
      </c>
      <c r="C32" s="27" t="n">
        <v>46710.4</v>
      </c>
      <c r="D32" s="4"/>
      <c r="E32" s="4"/>
      <c r="F32" s="4"/>
      <c r="G32" s="4"/>
      <c r="H32" s="4"/>
      <c r="I32" s="4"/>
      <c r="J32" s="4"/>
      <c r="K32" s="4"/>
      <c r="L32" s="4"/>
      <c r="M32" s="4"/>
    </row>
    <row r="33" s="5" customFormat="true" ht="38.25" hidden="false" customHeight="false" outlineLevel="0" collapsed="false">
      <c r="A33" s="26" t="s">
        <v>9906</v>
      </c>
      <c r="B33" s="26" t="s">
        <v>9932</v>
      </c>
      <c r="C33" s="27" t="n">
        <v>79054.8</v>
      </c>
      <c r="D33" s="4"/>
      <c r="E33" s="4"/>
      <c r="F33" s="4"/>
      <c r="G33" s="4"/>
      <c r="H33" s="4"/>
      <c r="I33" s="4"/>
      <c r="J33" s="4"/>
      <c r="K33" s="4"/>
      <c r="L33" s="4"/>
      <c r="M33" s="4"/>
    </row>
    <row r="34" s="5" customFormat="true" ht="51" hidden="false" customHeight="false" outlineLevel="0" collapsed="false">
      <c r="A34" s="26" t="s">
        <v>9906</v>
      </c>
      <c r="B34" s="26" t="s">
        <v>9933</v>
      </c>
      <c r="C34" s="27" t="n">
        <v>86504</v>
      </c>
      <c r="D34" s="4"/>
      <c r="E34" s="4"/>
      <c r="F34" s="4"/>
      <c r="G34" s="4"/>
      <c r="H34" s="4"/>
      <c r="I34" s="4"/>
      <c r="J34" s="4"/>
      <c r="K34" s="4"/>
      <c r="L34" s="4"/>
      <c r="M34" s="4"/>
    </row>
    <row r="35" s="5" customFormat="true" ht="51" hidden="false" customHeight="false" outlineLevel="0" collapsed="false">
      <c r="A35" s="26" t="s">
        <v>9906</v>
      </c>
      <c r="B35" s="26" t="s">
        <v>9934</v>
      </c>
      <c r="C35" s="27" t="n">
        <v>95397.5</v>
      </c>
      <c r="D35" s="4"/>
      <c r="E35" s="4"/>
      <c r="F35" s="4"/>
      <c r="G35" s="4"/>
      <c r="H35" s="4"/>
      <c r="I35" s="4"/>
      <c r="J35" s="4"/>
      <c r="K35" s="4"/>
      <c r="L35" s="4"/>
      <c r="M35" s="4"/>
    </row>
    <row r="36" s="5" customFormat="true" ht="38.25" hidden="false" customHeight="false" outlineLevel="0" collapsed="false">
      <c r="A36" s="26" t="s">
        <v>9906</v>
      </c>
      <c r="B36" s="26" t="s">
        <v>9935</v>
      </c>
      <c r="C36" s="27" t="n">
        <v>98569.9</v>
      </c>
      <c r="D36" s="4"/>
      <c r="E36" s="4"/>
      <c r="F36" s="4"/>
      <c r="G36" s="4"/>
      <c r="H36" s="4"/>
      <c r="I36" s="4"/>
      <c r="J36" s="4"/>
      <c r="K36" s="4"/>
      <c r="L36" s="4"/>
      <c r="M36" s="4"/>
    </row>
    <row r="37" s="5" customFormat="true" ht="51" hidden="false" customHeight="false" outlineLevel="0" collapsed="false">
      <c r="A37" s="26" t="s">
        <v>9906</v>
      </c>
      <c r="B37" s="26" t="s">
        <v>9936</v>
      </c>
      <c r="C37" s="27" t="n">
        <v>112484.9</v>
      </c>
      <c r="D37" s="4"/>
      <c r="E37" s="4"/>
      <c r="F37" s="4"/>
      <c r="G37" s="4"/>
      <c r="H37" s="4"/>
      <c r="I37" s="4"/>
      <c r="J37" s="4"/>
      <c r="K37" s="4"/>
      <c r="L37" s="4"/>
      <c r="M37" s="4"/>
    </row>
    <row r="38" s="5" customFormat="true" ht="51" hidden="false" customHeight="false" outlineLevel="0" collapsed="false">
      <c r="A38" s="26" t="s">
        <v>9906</v>
      </c>
      <c r="B38" s="26" t="s">
        <v>9937</v>
      </c>
      <c r="C38" s="27" t="n">
        <v>118672.4</v>
      </c>
      <c r="D38" s="4"/>
      <c r="E38" s="4"/>
      <c r="F38" s="4"/>
      <c r="G38" s="4"/>
      <c r="H38" s="4"/>
      <c r="I38" s="4"/>
      <c r="J38" s="4"/>
      <c r="K38" s="4"/>
      <c r="L38" s="4"/>
      <c r="M38" s="4"/>
    </row>
    <row r="39" s="5" customFormat="true" ht="51" hidden="false" customHeight="false" outlineLevel="0" collapsed="false">
      <c r="A39" s="26" t="s">
        <v>9906</v>
      </c>
      <c r="B39" s="26" t="s">
        <v>9938</v>
      </c>
      <c r="C39" s="27" t="n">
        <v>135029.4</v>
      </c>
      <c r="D39" s="4"/>
      <c r="E39" s="4"/>
      <c r="F39" s="4"/>
      <c r="G39" s="4"/>
      <c r="H39" s="4"/>
      <c r="I39" s="4"/>
      <c r="J39" s="4"/>
      <c r="K39" s="4"/>
      <c r="L39" s="4"/>
      <c r="M39" s="4"/>
    </row>
    <row r="40" s="5" customFormat="true" ht="12.75" hidden="false" customHeight="false" outlineLevel="0" collapsed="false">
      <c r="A40" s="26" t="s">
        <v>9906</v>
      </c>
      <c r="B40" s="26" t="s">
        <v>9939</v>
      </c>
      <c r="C40" s="27" t="n">
        <v>167900.7</v>
      </c>
      <c r="D40" s="4"/>
      <c r="E40" s="4"/>
      <c r="F40" s="4"/>
      <c r="G40" s="4"/>
      <c r="H40" s="4"/>
      <c r="I40" s="4"/>
      <c r="J40" s="4"/>
      <c r="K40" s="4"/>
      <c r="L40" s="4"/>
      <c r="M40" s="4"/>
    </row>
    <row r="41" s="5" customFormat="true" ht="38.25" hidden="false" customHeight="false" outlineLevel="0" collapsed="false">
      <c r="A41" s="26" t="s">
        <v>9906</v>
      </c>
      <c r="B41" s="26" t="s">
        <v>9940</v>
      </c>
      <c r="C41" s="27" t="n">
        <v>168192.2</v>
      </c>
      <c r="D41" s="4"/>
      <c r="E41" s="4"/>
      <c r="F41" s="4"/>
      <c r="G41" s="4"/>
      <c r="H41" s="4"/>
      <c r="I41" s="4"/>
      <c r="J41" s="4"/>
      <c r="K41" s="4"/>
      <c r="L41" s="4"/>
      <c r="M41" s="4"/>
    </row>
    <row r="42" s="5" customFormat="true" ht="12.75" hidden="false" customHeight="false" outlineLevel="0" collapsed="false">
      <c r="A42" s="26" t="s">
        <v>9906</v>
      </c>
      <c r="B42" s="26" t="s">
        <v>9941</v>
      </c>
      <c r="C42" s="27" t="n">
        <v>178289.1</v>
      </c>
      <c r="D42" s="4"/>
      <c r="E42" s="4"/>
      <c r="F42" s="4"/>
      <c r="G42" s="4"/>
      <c r="H42" s="4"/>
      <c r="I42" s="4"/>
      <c r="J42" s="4"/>
      <c r="K42" s="4"/>
      <c r="L42" s="4"/>
      <c r="M42" s="4"/>
    </row>
    <row r="43" s="5" customFormat="true" ht="38.25" hidden="false" customHeight="false" outlineLevel="0" collapsed="false">
      <c r="A43" s="26" t="s">
        <v>9906</v>
      </c>
      <c r="B43" s="26" t="s">
        <v>9942</v>
      </c>
      <c r="C43" s="27" t="n">
        <v>180064.5</v>
      </c>
      <c r="D43" s="4"/>
      <c r="E43" s="4"/>
      <c r="F43" s="4"/>
      <c r="G43" s="4"/>
      <c r="H43" s="4"/>
      <c r="I43" s="4"/>
      <c r="J43" s="4"/>
      <c r="K43" s="4"/>
      <c r="L43" s="4"/>
      <c r="M43" s="4"/>
    </row>
    <row r="44" s="5" customFormat="true" ht="38.25" hidden="false" customHeight="false" outlineLevel="0" collapsed="false">
      <c r="A44" s="26" t="s">
        <v>9906</v>
      </c>
      <c r="B44" s="26" t="s">
        <v>9943</v>
      </c>
      <c r="C44" s="27" t="n">
        <v>195910</v>
      </c>
      <c r="D44" s="4"/>
      <c r="E44" s="4"/>
      <c r="F44" s="4"/>
      <c r="G44" s="4"/>
      <c r="H44" s="4"/>
      <c r="I44" s="4"/>
      <c r="J44" s="4"/>
      <c r="K44" s="4"/>
      <c r="L44" s="4"/>
      <c r="M44" s="4"/>
    </row>
    <row r="45" s="5" customFormat="true" ht="38.25" hidden="false" customHeight="false" outlineLevel="0" collapsed="false">
      <c r="A45" s="26" t="s">
        <v>9906</v>
      </c>
      <c r="B45" s="26" t="s">
        <v>9944</v>
      </c>
      <c r="C45" s="27" t="n">
        <v>197036.4</v>
      </c>
      <c r="D45" s="4"/>
      <c r="E45" s="4"/>
      <c r="F45" s="4"/>
      <c r="G45" s="4"/>
      <c r="H45" s="4"/>
      <c r="I45" s="4"/>
      <c r="J45" s="4"/>
      <c r="K45" s="4"/>
      <c r="L45" s="4"/>
      <c r="M45" s="4"/>
    </row>
    <row r="46" s="5" customFormat="true" ht="38.25" hidden="false" customHeight="false" outlineLevel="0" collapsed="false">
      <c r="A46" s="26" t="s">
        <v>9906</v>
      </c>
      <c r="B46" s="26" t="s">
        <v>9945</v>
      </c>
      <c r="C46" s="27" t="n">
        <v>198018.7</v>
      </c>
      <c r="D46" s="4"/>
      <c r="E46" s="4"/>
      <c r="F46" s="4"/>
      <c r="G46" s="4"/>
      <c r="H46" s="4"/>
      <c r="I46" s="4"/>
      <c r="J46" s="4"/>
      <c r="K46" s="4"/>
      <c r="L46" s="4"/>
      <c r="M46" s="4"/>
    </row>
    <row r="47" s="5" customFormat="true" ht="38.25" hidden="false" customHeight="false" outlineLevel="0" collapsed="false">
      <c r="A47" s="26" t="s">
        <v>9906</v>
      </c>
      <c r="B47" s="26" t="s">
        <v>9946</v>
      </c>
      <c r="C47" s="27" t="n">
        <v>212863.2</v>
      </c>
      <c r="D47" s="4"/>
      <c r="E47" s="4"/>
      <c r="F47" s="4"/>
      <c r="G47" s="4"/>
      <c r="H47" s="4"/>
      <c r="I47" s="4"/>
      <c r="J47" s="4"/>
      <c r="K47" s="4"/>
      <c r="L47" s="4"/>
      <c r="M47" s="4"/>
    </row>
    <row r="48" s="5" customFormat="true" ht="38.25" hidden="false" customHeight="false" outlineLevel="0" collapsed="false">
      <c r="A48" s="26" t="s">
        <v>9906</v>
      </c>
      <c r="B48" s="26" t="s">
        <v>9947</v>
      </c>
      <c r="C48" s="27" t="n">
        <v>214044.6</v>
      </c>
      <c r="D48" s="4"/>
      <c r="E48" s="4"/>
      <c r="F48" s="4"/>
      <c r="G48" s="4"/>
      <c r="H48" s="4"/>
      <c r="I48" s="4"/>
      <c r="J48" s="4"/>
      <c r="K48" s="4"/>
      <c r="L48" s="4"/>
      <c r="M48" s="4"/>
    </row>
    <row r="49" s="5" customFormat="true" ht="38.25" hidden="false" customHeight="false" outlineLevel="0" collapsed="false">
      <c r="A49" s="26" t="s">
        <v>9906</v>
      </c>
      <c r="B49" s="26" t="s">
        <v>9948</v>
      </c>
      <c r="C49" s="27" t="n">
        <v>221837</v>
      </c>
      <c r="D49" s="4"/>
      <c r="E49" s="4"/>
      <c r="F49" s="4"/>
      <c r="G49" s="4"/>
      <c r="H49" s="4"/>
      <c r="I49" s="4"/>
      <c r="J49" s="4"/>
      <c r="K49" s="4"/>
      <c r="L49" s="4"/>
      <c r="M49" s="4"/>
    </row>
    <row r="50" s="5" customFormat="true" ht="38.25" hidden="false" customHeight="false" outlineLevel="0" collapsed="false">
      <c r="A50" s="26" t="s">
        <v>9906</v>
      </c>
      <c r="B50" s="26" t="s">
        <v>9949</v>
      </c>
      <c r="C50" s="27" t="n">
        <v>227990.4</v>
      </c>
      <c r="D50" s="4"/>
      <c r="E50" s="4"/>
      <c r="F50" s="4"/>
      <c r="G50" s="4"/>
      <c r="H50" s="4"/>
      <c r="I50" s="4"/>
      <c r="J50" s="4"/>
      <c r="K50" s="4"/>
      <c r="L50" s="4"/>
      <c r="M50" s="4"/>
    </row>
    <row r="51" s="5" customFormat="true" ht="38.25" hidden="false" customHeight="false" outlineLevel="0" collapsed="false">
      <c r="A51" s="26" t="s">
        <v>9906</v>
      </c>
      <c r="B51" s="26" t="s">
        <v>9950</v>
      </c>
      <c r="C51" s="27" t="n">
        <v>231811.8</v>
      </c>
      <c r="D51" s="4"/>
      <c r="E51" s="4"/>
      <c r="F51" s="4"/>
      <c r="G51" s="4"/>
      <c r="H51" s="4"/>
      <c r="I51" s="4"/>
      <c r="J51" s="4"/>
      <c r="K51" s="4"/>
      <c r="L51" s="4"/>
      <c r="M51" s="4"/>
    </row>
    <row r="52" s="5" customFormat="true" ht="12.75" hidden="false" customHeight="false" outlineLevel="0" collapsed="false">
      <c r="A52" s="26" t="s">
        <v>9906</v>
      </c>
      <c r="B52" s="26" t="s">
        <v>9951</v>
      </c>
      <c r="C52" s="27" t="n">
        <v>276170.4</v>
      </c>
      <c r="D52" s="4"/>
      <c r="E52" s="4"/>
      <c r="F52" s="4"/>
      <c r="G52" s="4"/>
      <c r="H52" s="4"/>
      <c r="I52" s="4"/>
      <c r="J52" s="4"/>
      <c r="K52" s="4"/>
      <c r="L52" s="4"/>
      <c r="M52" s="4"/>
    </row>
    <row r="53" s="5" customFormat="true" ht="38.25" hidden="false" customHeight="false" outlineLevel="0" collapsed="false">
      <c r="A53" s="26" t="s">
        <v>9906</v>
      </c>
      <c r="B53" s="26" t="s">
        <v>9952</v>
      </c>
      <c r="C53" s="27" t="n">
        <v>282922.2</v>
      </c>
      <c r="D53" s="4"/>
      <c r="E53" s="4"/>
      <c r="F53" s="4"/>
      <c r="G53" s="4"/>
      <c r="H53" s="4"/>
      <c r="I53" s="4"/>
      <c r="J53" s="4"/>
      <c r="K53" s="4"/>
      <c r="L53" s="4"/>
      <c r="M53" s="4"/>
    </row>
    <row r="54" s="5" customFormat="true" ht="38.25" hidden="false" customHeight="false" outlineLevel="0" collapsed="false">
      <c r="A54" s="26" t="s">
        <v>9906</v>
      </c>
      <c r="B54" s="26" t="s">
        <v>9953</v>
      </c>
      <c r="C54" s="27" t="n">
        <v>283212.6</v>
      </c>
      <c r="D54" s="4"/>
      <c r="E54" s="4"/>
      <c r="F54" s="4"/>
      <c r="G54" s="4"/>
      <c r="H54" s="4"/>
      <c r="I54" s="4"/>
      <c r="J54" s="4"/>
      <c r="K54" s="4"/>
      <c r="L54" s="4"/>
      <c r="M54" s="4"/>
    </row>
    <row r="55" s="5" customFormat="true" ht="12.75" hidden="false" customHeight="false" outlineLevel="0" collapsed="false">
      <c r="A55" s="26" t="s">
        <v>9906</v>
      </c>
      <c r="B55" s="26" t="s">
        <v>9954</v>
      </c>
      <c r="C55" s="27" t="n">
        <v>289093.2</v>
      </c>
      <c r="D55" s="4"/>
      <c r="E55" s="4"/>
      <c r="F55" s="4"/>
      <c r="G55" s="4"/>
      <c r="H55" s="4"/>
      <c r="I55" s="4"/>
      <c r="J55" s="4"/>
      <c r="K55" s="4"/>
      <c r="L55" s="4"/>
      <c r="M55" s="4"/>
    </row>
    <row r="56" s="5" customFormat="true" ht="38.25" hidden="false" customHeight="false" outlineLevel="0" collapsed="false">
      <c r="A56" s="26" t="s">
        <v>9906</v>
      </c>
      <c r="B56" s="26" t="s">
        <v>9955</v>
      </c>
      <c r="C56" s="27" t="n">
        <v>329604</v>
      </c>
      <c r="D56" s="4"/>
      <c r="E56" s="4"/>
      <c r="F56" s="4"/>
      <c r="G56" s="4"/>
      <c r="H56" s="4"/>
      <c r="I56" s="4"/>
      <c r="J56" s="4"/>
      <c r="K56" s="4"/>
      <c r="L56" s="4"/>
      <c r="M56" s="4"/>
    </row>
    <row r="57" s="5" customFormat="true" ht="38.25" hidden="false" customHeight="false" outlineLevel="0" collapsed="false">
      <c r="A57" s="26" t="s">
        <v>9906</v>
      </c>
      <c r="B57" s="26" t="s">
        <v>9956</v>
      </c>
      <c r="C57" s="27" t="n">
        <v>335298.7</v>
      </c>
      <c r="D57" s="4"/>
      <c r="E57" s="4"/>
      <c r="F57" s="4"/>
      <c r="G57" s="4"/>
      <c r="H57" s="4"/>
      <c r="I57" s="4"/>
      <c r="J57" s="4"/>
      <c r="K57" s="4"/>
      <c r="L57" s="4"/>
      <c r="M57" s="4"/>
    </row>
    <row r="58" s="5" customFormat="true" ht="38.25" hidden="false" customHeight="false" outlineLevel="0" collapsed="false">
      <c r="A58" s="26" t="s">
        <v>9906</v>
      </c>
      <c r="B58" s="26" t="s">
        <v>9957</v>
      </c>
      <c r="C58" s="27" t="n">
        <v>343293.5</v>
      </c>
      <c r="D58" s="4"/>
      <c r="E58" s="4"/>
      <c r="F58" s="4"/>
      <c r="G58" s="4"/>
      <c r="H58" s="4"/>
      <c r="I58" s="4"/>
      <c r="J58" s="4"/>
      <c r="K58" s="4"/>
      <c r="L58" s="4"/>
      <c r="M58" s="4"/>
    </row>
    <row r="59" s="5" customFormat="true" ht="38.25" hidden="false" customHeight="false" outlineLevel="0" collapsed="false">
      <c r="A59" s="26" t="s">
        <v>9906</v>
      </c>
      <c r="B59" s="26" t="s">
        <v>9958</v>
      </c>
      <c r="C59" s="27" t="n">
        <v>352110</v>
      </c>
      <c r="D59" s="4"/>
      <c r="E59" s="4"/>
      <c r="F59" s="4"/>
      <c r="G59" s="4"/>
      <c r="H59" s="4"/>
      <c r="I59" s="4"/>
      <c r="J59" s="4"/>
      <c r="K59" s="4"/>
      <c r="L59" s="4"/>
      <c r="M59" s="4"/>
    </row>
    <row r="60" s="5" customFormat="true" ht="12.75" hidden="false" customHeight="false" outlineLevel="0" collapsed="false">
      <c r="A60" s="26" t="s">
        <v>9906</v>
      </c>
      <c r="B60" s="26" t="s">
        <v>9959</v>
      </c>
      <c r="C60" s="27" t="n">
        <v>356704.7</v>
      </c>
      <c r="D60" s="4"/>
      <c r="E60" s="4"/>
      <c r="F60" s="4"/>
      <c r="G60" s="4"/>
      <c r="H60" s="4"/>
      <c r="I60" s="4"/>
      <c r="J60" s="4"/>
      <c r="K60" s="4"/>
      <c r="L60" s="4"/>
      <c r="M60" s="4"/>
    </row>
    <row r="61" s="5" customFormat="true" ht="38.25" hidden="false" customHeight="false" outlineLevel="0" collapsed="false">
      <c r="A61" s="26" t="s">
        <v>9906</v>
      </c>
      <c r="B61" s="26" t="s">
        <v>9960</v>
      </c>
      <c r="C61" s="27" t="n">
        <v>371566.8</v>
      </c>
      <c r="D61" s="4"/>
      <c r="E61" s="4"/>
      <c r="F61" s="4"/>
      <c r="G61" s="4"/>
      <c r="H61" s="4"/>
      <c r="I61" s="4"/>
      <c r="J61" s="4"/>
      <c r="K61" s="4"/>
      <c r="L61" s="4"/>
      <c r="M61" s="4"/>
    </row>
    <row r="62" s="5" customFormat="true" ht="25.5" hidden="false" customHeight="false" outlineLevel="0" collapsed="false">
      <c r="A62" s="26" t="s">
        <v>9906</v>
      </c>
      <c r="B62" s="26" t="s">
        <v>9961</v>
      </c>
      <c r="C62" s="27" t="n">
        <v>381658.2</v>
      </c>
      <c r="D62" s="4"/>
      <c r="E62" s="4"/>
      <c r="F62" s="4"/>
      <c r="G62" s="4"/>
      <c r="H62" s="4"/>
      <c r="I62" s="4"/>
      <c r="J62" s="4"/>
      <c r="K62" s="4"/>
      <c r="L62" s="4"/>
      <c r="M62" s="4"/>
    </row>
    <row r="63" s="5" customFormat="true" ht="25.5" hidden="false" customHeight="false" outlineLevel="0" collapsed="false">
      <c r="A63" s="26" t="s">
        <v>9906</v>
      </c>
      <c r="B63" s="26" t="s">
        <v>9962</v>
      </c>
      <c r="C63" s="27" t="n">
        <v>391967.4</v>
      </c>
      <c r="D63" s="4"/>
      <c r="E63" s="4"/>
      <c r="F63" s="4"/>
      <c r="G63" s="4"/>
      <c r="H63" s="4"/>
      <c r="I63" s="4"/>
      <c r="J63" s="4"/>
      <c r="K63" s="4"/>
      <c r="L63" s="4"/>
      <c r="M63" s="4"/>
    </row>
    <row r="64" s="5" customFormat="true" ht="25.5" hidden="false" customHeight="false" outlineLevel="0" collapsed="false">
      <c r="A64" s="26" t="s">
        <v>9906</v>
      </c>
      <c r="B64" s="26" t="s">
        <v>9963</v>
      </c>
      <c r="C64" s="27" t="n">
        <v>401875.1</v>
      </c>
      <c r="D64" s="4"/>
      <c r="E64" s="4"/>
      <c r="F64" s="4"/>
      <c r="G64" s="4"/>
      <c r="H64" s="4"/>
      <c r="I64" s="4"/>
      <c r="J64" s="4"/>
      <c r="K64" s="4"/>
      <c r="L64" s="4"/>
      <c r="M64" s="4"/>
    </row>
    <row r="65" s="5" customFormat="true" ht="38.25" hidden="false" customHeight="false" outlineLevel="0" collapsed="false">
      <c r="A65" s="26" t="s">
        <v>9906</v>
      </c>
      <c r="B65" s="26" t="s">
        <v>9964</v>
      </c>
      <c r="C65" s="27" t="n">
        <v>409594.9</v>
      </c>
      <c r="D65" s="4"/>
      <c r="E65" s="4"/>
      <c r="F65" s="4"/>
      <c r="G65" s="4"/>
      <c r="H65" s="4"/>
      <c r="I65" s="4"/>
      <c r="J65" s="4"/>
      <c r="K65" s="4"/>
      <c r="L65" s="4"/>
      <c r="M65" s="4"/>
    </row>
    <row r="66" s="5" customFormat="true" ht="25.5" hidden="false" customHeight="false" outlineLevel="0" collapsed="false">
      <c r="A66" s="26" t="s">
        <v>9906</v>
      </c>
      <c r="B66" s="26" t="s">
        <v>9965</v>
      </c>
      <c r="C66" s="27" t="n">
        <v>421515.6</v>
      </c>
      <c r="D66" s="4"/>
      <c r="E66" s="4"/>
      <c r="F66" s="4"/>
      <c r="G66" s="4"/>
      <c r="H66" s="4"/>
      <c r="I66" s="4"/>
      <c r="J66" s="4"/>
      <c r="K66" s="4"/>
      <c r="L66" s="4"/>
      <c r="M66" s="4"/>
    </row>
    <row r="67" s="5" customFormat="true" ht="38.25" hidden="false" customHeight="false" outlineLevel="0" collapsed="false">
      <c r="A67" s="26" t="s">
        <v>9906</v>
      </c>
      <c r="B67" s="26" t="s">
        <v>9966</v>
      </c>
      <c r="C67" s="27" t="n">
        <v>425581.2</v>
      </c>
      <c r="D67" s="4"/>
      <c r="E67" s="4"/>
      <c r="F67" s="4"/>
      <c r="G67" s="4"/>
      <c r="H67" s="4"/>
      <c r="I67" s="4"/>
      <c r="J67" s="4"/>
      <c r="K67" s="4"/>
      <c r="L67" s="4"/>
      <c r="M67" s="4"/>
    </row>
    <row r="68" s="5" customFormat="true" ht="38.25" hidden="false" customHeight="false" outlineLevel="0" collapsed="false">
      <c r="A68" s="26" t="s">
        <v>9906</v>
      </c>
      <c r="B68" s="26" t="s">
        <v>9967</v>
      </c>
      <c r="C68" s="27" t="n">
        <v>429574.2</v>
      </c>
      <c r="D68" s="4"/>
      <c r="E68" s="4"/>
      <c r="F68" s="4"/>
      <c r="G68" s="4"/>
      <c r="H68" s="4"/>
      <c r="I68" s="4"/>
      <c r="J68" s="4"/>
      <c r="K68" s="4"/>
      <c r="L68" s="4"/>
      <c r="M68" s="4"/>
    </row>
    <row r="69" s="5" customFormat="true" ht="25.5" hidden="false" customHeight="false" outlineLevel="0" collapsed="false">
      <c r="A69" s="26" t="s">
        <v>9906</v>
      </c>
      <c r="B69" s="26" t="s">
        <v>9968</v>
      </c>
      <c r="C69" s="27" t="n">
        <v>494623.8</v>
      </c>
      <c r="D69" s="4"/>
      <c r="E69" s="4"/>
      <c r="F69" s="4"/>
      <c r="G69" s="4"/>
      <c r="H69" s="4"/>
      <c r="I69" s="4"/>
      <c r="J69" s="4"/>
      <c r="K69" s="4"/>
      <c r="L69" s="4"/>
      <c r="M69" s="4"/>
    </row>
    <row r="70" s="5" customFormat="true" ht="38.25" hidden="false" customHeight="false" outlineLevel="0" collapsed="false">
      <c r="A70" s="26" t="s">
        <v>9906</v>
      </c>
      <c r="B70" s="26" t="s">
        <v>9969</v>
      </c>
      <c r="C70" s="27" t="n">
        <v>680988</v>
      </c>
      <c r="D70" s="4"/>
      <c r="E70" s="4"/>
      <c r="F70" s="4"/>
      <c r="G70" s="4"/>
      <c r="H70" s="4"/>
      <c r="I70" s="4"/>
      <c r="J70" s="4"/>
      <c r="K70" s="4"/>
      <c r="L70" s="4"/>
      <c r="M70" s="4"/>
    </row>
    <row r="71" s="5" customFormat="true" ht="38.25" hidden="false" customHeight="false" outlineLevel="0" collapsed="false">
      <c r="A71" s="26" t="s">
        <v>9906</v>
      </c>
      <c r="B71" s="26" t="s">
        <v>9970</v>
      </c>
      <c r="C71" s="27" t="n">
        <v>716562</v>
      </c>
      <c r="D71" s="4"/>
      <c r="E71" s="4"/>
      <c r="F71" s="4"/>
      <c r="G71" s="4"/>
      <c r="H71" s="4"/>
      <c r="I71" s="4"/>
      <c r="J71" s="4"/>
      <c r="K71" s="4"/>
      <c r="L71" s="4"/>
      <c r="M71" s="4"/>
    </row>
    <row r="72" s="5" customFormat="true" ht="25.5" hidden="false" customHeight="false" outlineLevel="0" collapsed="false">
      <c r="A72" s="26" t="s">
        <v>9906</v>
      </c>
      <c r="B72" s="26" t="s">
        <v>9971</v>
      </c>
      <c r="C72" s="27" t="n">
        <v>722660.4</v>
      </c>
      <c r="D72" s="4"/>
      <c r="E72" s="4"/>
      <c r="F72" s="4"/>
      <c r="G72" s="4"/>
      <c r="H72" s="4"/>
      <c r="I72" s="4"/>
      <c r="J72" s="4"/>
      <c r="K72" s="4"/>
      <c r="L72" s="4"/>
      <c r="M72" s="4"/>
    </row>
    <row r="73" s="5" customFormat="true" ht="25.5" hidden="false" customHeight="false" outlineLevel="0" collapsed="false">
      <c r="A73" s="26" t="s">
        <v>9906</v>
      </c>
      <c r="B73" s="26" t="s">
        <v>9972</v>
      </c>
      <c r="C73" s="27" t="n">
        <v>780129.9</v>
      </c>
      <c r="D73" s="4"/>
      <c r="E73" s="4"/>
      <c r="F73" s="4"/>
      <c r="G73" s="4"/>
      <c r="H73" s="4"/>
      <c r="I73" s="4"/>
      <c r="J73" s="4"/>
      <c r="K73" s="4"/>
      <c r="L73" s="4"/>
      <c r="M73" s="4"/>
    </row>
    <row r="74" s="5" customFormat="true" ht="25.5" hidden="false" customHeight="false" outlineLevel="0" collapsed="false">
      <c r="A74" s="26" t="s">
        <v>9906</v>
      </c>
      <c r="B74" s="26" t="s">
        <v>9973</v>
      </c>
      <c r="C74" s="27" t="n">
        <v>790251</v>
      </c>
      <c r="D74" s="4"/>
      <c r="E74" s="4"/>
      <c r="F74" s="4"/>
      <c r="G74" s="4"/>
      <c r="H74" s="4"/>
      <c r="I74" s="4"/>
      <c r="J74" s="4"/>
      <c r="K74" s="4"/>
      <c r="L74" s="4"/>
      <c r="M74" s="4"/>
    </row>
    <row r="75" s="5" customFormat="true" ht="25.5" hidden="false" customHeight="false" outlineLevel="0" collapsed="false">
      <c r="A75" s="26" t="s">
        <v>9906</v>
      </c>
      <c r="B75" s="26" t="s">
        <v>9974</v>
      </c>
      <c r="C75" s="27" t="n">
        <v>858660</v>
      </c>
      <c r="D75" s="4"/>
      <c r="E75" s="4"/>
      <c r="F75" s="4"/>
      <c r="G75" s="4"/>
      <c r="H75" s="4"/>
      <c r="I75" s="4"/>
      <c r="J75" s="4"/>
      <c r="K75" s="4"/>
      <c r="L75" s="4"/>
      <c r="M75" s="4"/>
    </row>
    <row r="76" s="5" customFormat="true" ht="25.5" hidden="false" customHeight="false" outlineLevel="0" collapsed="false">
      <c r="A76" s="26" t="s">
        <v>9906</v>
      </c>
      <c r="B76" s="26" t="s">
        <v>9975</v>
      </c>
      <c r="C76" s="27" t="n">
        <v>891745.8</v>
      </c>
      <c r="D76" s="4"/>
      <c r="E76" s="4"/>
      <c r="F76" s="4"/>
      <c r="G76" s="4"/>
      <c r="H76" s="4"/>
      <c r="I76" s="4"/>
      <c r="J76" s="4"/>
      <c r="K76" s="4"/>
      <c r="L76" s="4"/>
      <c r="M76" s="4"/>
    </row>
    <row r="77" s="5" customFormat="true" ht="25.5" hidden="false" customHeight="false" outlineLevel="0" collapsed="false">
      <c r="A77" s="26" t="s">
        <v>9906</v>
      </c>
      <c r="B77" s="26" t="s">
        <v>9976</v>
      </c>
      <c r="C77" s="27" t="n">
        <v>1051538.4</v>
      </c>
      <c r="D77" s="4"/>
      <c r="E77" s="4"/>
      <c r="F77" s="4"/>
      <c r="G77" s="4"/>
      <c r="H77" s="4"/>
      <c r="I77" s="4"/>
      <c r="J77" s="4"/>
      <c r="K77" s="4"/>
      <c r="L77" s="4"/>
      <c r="M77" s="4"/>
    </row>
    <row r="78" s="5" customFormat="true" ht="25.5" hidden="false" customHeight="false" outlineLevel="0" collapsed="false">
      <c r="A78" s="26" t="s">
        <v>9906</v>
      </c>
      <c r="B78" s="26" t="s">
        <v>9977</v>
      </c>
      <c r="C78" s="27" t="n">
        <v>1063009.2</v>
      </c>
      <c r="D78" s="4"/>
      <c r="E78" s="4"/>
      <c r="F78" s="4"/>
      <c r="G78" s="4"/>
      <c r="H78" s="4"/>
      <c r="I78" s="4"/>
      <c r="J78" s="4"/>
      <c r="K78" s="4"/>
      <c r="L78" s="4"/>
      <c r="M78" s="4"/>
    </row>
    <row r="79" s="5" customFormat="true" ht="12.75" hidden="false" customHeight="false" outlineLevel="0" collapsed="false">
      <c r="A79" s="21"/>
      <c r="B79" s="22" t="s">
        <v>9978</v>
      </c>
      <c r="C79" s="28"/>
      <c r="D79" s="4"/>
      <c r="E79" s="4"/>
      <c r="F79" s="4"/>
      <c r="G79" s="4"/>
      <c r="H79" s="4"/>
      <c r="I79" s="4"/>
      <c r="J79" s="4"/>
      <c r="K79" s="4"/>
      <c r="L79" s="4"/>
      <c r="M79" s="4"/>
    </row>
    <row r="80" s="5" customFormat="true" ht="25.5" hidden="false" customHeight="false" outlineLevel="0" collapsed="false">
      <c r="A80" s="26" t="s">
        <v>9978</v>
      </c>
      <c r="B80" s="26" t="s">
        <v>9979</v>
      </c>
      <c r="C80" s="27" t="n">
        <v>277332</v>
      </c>
      <c r="D80" s="4"/>
      <c r="E80" s="4"/>
      <c r="F80" s="4"/>
      <c r="G80" s="4"/>
      <c r="H80" s="4"/>
      <c r="I80" s="4"/>
      <c r="J80" s="4"/>
      <c r="K80" s="4"/>
      <c r="L80" s="4"/>
      <c r="M80" s="4"/>
    </row>
    <row r="81" s="5" customFormat="true" ht="38.25" hidden="false" customHeight="false" outlineLevel="0" collapsed="false">
      <c r="A81" s="26" t="s">
        <v>9978</v>
      </c>
      <c r="B81" s="26" t="s">
        <v>9980</v>
      </c>
      <c r="C81" s="27" t="n">
        <v>91766.4</v>
      </c>
      <c r="D81" s="4"/>
      <c r="E81" s="4"/>
      <c r="F81" s="4"/>
      <c r="G81" s="4"/>
      <c r="H81" s="4"/>
      <c r="I81" s="4"/>
      <c r="J81" s="4"/>
      <c r="K81" s="4"/>
      <c r="L81" s="4"/>
      <c r="M81" s="4"/>
    </row>
    <row r="82" s="5" customFormat="true" ht="38.25" hidden="false" customHeight="false" outlineLevel="0" collapsed="false">
      <c r="A82" s="26" t="s">
        <v>9978</v>
      </c>
      <c r="B82" s="26" t="s">
        <v>9981</v>
      </c>
      <c r="C82" s="27" t="n">
        <v>107012.4</v>
      </c>
      <c r="D82" s="4"/>
      <c r="E82" s="4"/>
      <c r="F82" s="4"/>
      <c r="G82" s="4"/>
      <c r="H82" s="4"/>
      <c r="I82" s="4"/>
      <c r="J82" s="4"/>
      <c r="K82" s="4"/>
      <c r="L82" s="4"/>
      <c r="M82" s="4"/>
    </row>
    <row r="83" s="5" customFormat="true" ht="38.25" hidden="false" customHeight="false" outlineLevel="0" collapsed="false">
      <c r="A83" s="26" t="s">
        <v>9978</v>
      </c>
      <c r="B83" s="26" t="s">
        <v>9982</v>
      </c>
      <c r="C83" s="27" t="n">
        <v>96848.4</v>
      </c>
      <c r="D83" s="4"/>
      <c r="E83" s="4"/>
      <c r="F83" s="4"/>
      <c r="G83" s="4"/>
      <c r="H83" s="4"/>
      <c r="I83" s="4"/>
      <c r="J83" s="4"/>
      <c r="K83" s="4"/>
      <c r="L83" s="4"/>
      <c r="M83" s="4"/>
    </row>
    <row r="84" s="5" customFormat="true" ht="51" hidden="false" customHeight="false" outlineLevel="0" collapsed="false">
      <c r="A84" s="26" t="s">
        <v>9978</v>
      </c>
      <c r="B84" s="26" t="s">
        <v>9983</v>
      </c>
      <c r="C84" s="27" t="n">
        <v>110061.6</v>
      </c>
      <c r="D84" s="4"/>
      <c r="E84" s="4"/>
      <c r="F84" s="4"/>
      <c r="G84" s="4"/>
      <c r="H84" s="4"/>
      <c r="I84" s="4"/>
      <c r="J84" s="4"/>
      <c r="K84" s="4"/>
      <c r="L84" s="4"/>
      <c r="M84" s="4"/>
    </row>
    <row r="85" s="5" customFormat="true" ht="38.25" hidden="false" customHeight="false" outlineLevel="0" collapsed="false">
      <c r="A85" s="26" t="s">
        <v>9978</v>
      </c>
      <c r="B85" s="26" t="s">
        <v>9984</v>
      </c>
      <c r="C85" s="27" t="n">
        <v>108537</v>
      </c>
      <c r="D85" s="4"/>
      <c r="E85" s="4"/>
      <c r="F85" s="4"/>
      <c r="G85" s="4"/>
      <c r="H85" s="4"/>
      <c r="I85" s="4"/>
      <c r="J85" s="4"/>
      <c r="K85" s="4"/>
      <c r="L85" s="4"/>
      <c r="M85" s="4"/>
    </row>
    <row r="86" s="5" customFormat="true" ht="25.5" hidden="false" customHeight="false" outlineLevel="0" collapsed="false">
      <c r="A86" s="26" t="s">
        <v>9978</v>
      </c>
      <c r="B86" s="26" t="s">
        <v>9985</v>
      </c>
      <c r="C86" s="27" t="n">
        <v>33396</v>
      </c>
      <c r="D86" s="4"/>
      <c r="E86" s="4"/>
      <c r="F86" s="4"/>
      <c r="G86" s="4"/>
      <c r="H86" s="4"/>
      <c r="I86" s="4"/>
      <c r="J86" s="4"/>
      <c r="K86" s="4"/>
      <c r="L86" s="4"/>
      <c r="M86" s="4"/>
    </row>
    <row r="87" s="5" customFormat="true" ht="25.5" hidden="false" customHeight="false" outlineLevel="0" collapsed="false">
      <c r="A87" s="26" t="s">
        <v>9978</v>
      </c>
      <c r="B87" s="26" t="s">
        <v>9986</v>
      </c>
      <c r="C87" s="27" t="n">
        <v>124872</v>
      </c>
      <c r="D87" s="4"/>
      <c r="E87" s="4"/>
      <c r="F87" s="4"/>
      <c r="G87" s="4"/>
      <c r="H87" s="4"/>
      <c r="I87" s="4"/>
      <c r="J87" s="4"/>
      <c r="K87" s="4"/>
      <c r="L87" s="4"/>
      <c r="M87" s="4"/>
    </row>
    <row r="88" s="5" customFormat="true" ht="25.5" hidden="false" customHeight="false" outlineLevel="0" collapsed="false">
      <c r="A88" s="26" t="s">
        <v>9978</v>
      </c>
      <c r="B88" s="26" t="s">
        <v>9987</v>
      </c>
      <c r="C88" s="27" t="n">
        <v>135762</v>
      </c>
      <c r="D88" s="4"/>
      <c r="E88" s="4"/>
      <c r="F88" s="4"/>
      <c r="G88" s="4"/>
      <c r="H88" s="4"/>
      <c r="I88" s="4"/>
      <c r="J88" s="4"/>
      <c r="K88" s="4"/>
      <c r="L88" s="4"/>
      <c r="M88" s="4"/>
    </row>
    <row r="89" s="5" customFormat="true" ht="25.5" hidden="false" customHeight="false" outlineLevel="0" collapsed="false">
      <c r="A89" s="26" t="s">
        <v>9978</v>
      </c>
      <c r="B89" s="26" t="s">
        <v>9988</v>
      </c>
      <c r="C89" s="27" t="n">
        <v>222156</v>
      </c>
      <c r="D89" s="4"/>
      <c r="E89" s="4"/>
      <c r="F89" s="4"/>
      <c r="G89" s="4"/>
      <c r="H89" s="4"/>
      <c r="I89" s="4"/>
      <c r="J89" s="4"/>
      <c r="K89" s="4"/>
      <c r="L89" s="4"/>
      <c r="M89" s="4"/>
    </row>
    <row r="90" s="5" customFormat="true" ht="25.5" hidden="false" customHeight="false" outlineLevel="0" collapsed="false">
      <c r="A90" s="26" t="s">
        <v>9978</v>
      </c>
      <c r="B90" s="26" t="s">
        <v>9989</v>
      </c>
      <c r="C90" s="27" t="n">
        <v>226512</v>
      </c>
      <c r="D90" s="4"/>
      <c r="E90" s="4"/>
      <c r="F90" s="4"/>
      <c r="G90" s="4"/>
      <c r="H90" s="4"/>
      <c r="I90" s="4"/>
      <c r="J90" s="4"/>
      <c r="K90" s="4"/>
      <c r="L90" s="4"/>
      <c r="M90" s="4"/>
    </row>
    <row r="91" s="5" customFormat="true" ht="25.5" hidden="false" customHeight="false" outlineLevel="0" collapsed="false">
      <c r="A91" s="26" t="s">
        <v>9978</v>
      </c>
      <c r="B91" s="26" t="s">
        <v>9990</v>
      </c>
      <c r="C91" s="27" t="n">
        <v>155364</v>
      </c>
      <c r="D91" s="4"/>
      <c r="E91" s="4"/>
      <c r="F91" s="4"/>
      <c r="G91" s="4"/>
      <c r="H91" s="4"/>
      <c r="I91" s="4"/>
      <c r="J91" s="4"/>
      <c r="K91" s="4"/>
      <c r="L91" s="4"/>
      <c r="M91" s="4"/>
    </row>
    <row r="92" s="5" customFormat="true" ht="25.5" hidden="false" customHeight="false" outlineLevel="0" collapsed="false">
      <c r="A92" s="26" t="s">
        <v>9978</v>
      </c>
      <c r="B92" s="26" t="s">
        <v>9991</v>
      </c>
      <c r="C92" s="27" t="n">
        <v>166617</v>
      </c>
      <c r="D92" s="4"/>
      <c r="E92" s="4"/>
      <c r="F92" s="4"/>
      <c r="G92" s="4"/>
      <c r="H92" s="4"/>
      <c r="I92" s="4"/>
      <c r="J92" s="4"/>
      <c r="K92" s="4"/>
      <c r="L92" s="4"/>
      <c r="M92" s="4"/>
    </row>
    <row r="93" s="5" customFormat="true" ht="25.5" hidden="false" customHeight="false" outlineLevel="0" collapsed="false">
      <c r="A93" s="26" t="s">
        <v>9978</v>
      </c>
      <c r="B93" s="26" t="s">
        <v>9992</v>
      </c>
      <c r="C93" s="27" t="n">
        <v>141207</v>
      </c>
      <c r="D93" s="4"/>
      <c r="E93" s="4"/>
      <c r="F93" s="4"/>
      <c r="G93" s="4"/>
      <c r="H93" s="4"/>
      <c r="I93" s="4"/>
      <c r="J93" s="4"/>
      <c r="K93" s="4"/>
      <c r="L93" s="4"/>
      <c r="M93" s="4"/>
    </row>
    <row r="94" s="5" customFormat="true" ht="25.5" hidden="false" customHeight="false" outlineLevel="0" collapsed="false">
      <c r="A94" s="26" t="s">
        <v>9978</v>
      </c>
      <c r="B94" s="26" t="s">
        <v>9993</v>
      </c>
      <c r="C94" s="27" t="n">
        <v>125961</v>
      </c>
      <c r="D94" s="4"/>
      <c r="E94" s="4"/>
      <c r="F94" s="4"/>
      <c r="G94" s="4"/>
      <c r="H94" s="4"/>
      <c r="I94" s="4"/>
      <c r="J94" s="4"/>
      <c r="K94" s="4"/>
      <c r="L94" s="4"/>
      <c r="M94" s="4"/>
    </row>
    <row r="95" s="5" customFormat="true" ht="25.5" hidden="false" customHeight="false" outlineLevel="0" collapsed="false">
      <c r="A95" s="26" t="s">
        <v>9978</v>
      </c>
      <c r="B95" s="26" t="s">
        <v>9994</v>
      </c>
      <c r="C95" s="27" t="n">
        <v>165528</v>
      </c>
      <c r="D95" s="4"/>
      <c r="E95" s="4"/>
      <c r="F95" s="4"/>
      <c r="G95" s="4"/>
      <c r="H95" s="4"/>
      <c r="I95" s="4"/>
      <c r="J95" s="4"/>
      <c r="K95" s="4"/>
      <c r="L95" s="4"/>
      <c r="M95" s="4"/>
    </row>
    <row r="96" s="5" customFormat="true" ht="25.5" hidden="false" customHeight="false" outlineLevel="0" collapsed="false">
      <c r="A96" s="26" t="s">
        <v>9978</v>
      </c>
      <c r="B96" s="26" t="s">
        <v>9995</v>
      </c>
      <c r="C96" s="27" t="n">
        <v>74052</v>
      </c>
      <c r="D96" s="4"/>
      <c r="E96" s="4"/>
      <c r="F96" s="4"/>
      <c r="G96" s="4"/>
      <c r="H96" s="4"/>
      <c r="I96" s="4"/>
      <c r="J96" s="4"/>
      <c r="K96" s="4"/>
      <c r="L96" s="4"/>
      <c r="M96" s="4"/>
    </row>
    <row r="97" s="5" customFormat="true" ht="25.5" hidden="false" customHeight="false" outlineLevel="0" collapsed="false">
      <c r="A97" s="26" t="s">
        <v>9978</v>
      </c>
      <c r="B97" s="26" t="s">
        <v>9996</v>
      </c>
      <c r="C97" s="27" t="n">
        <v>53361</v>
      </c>
      <c r="D97" s="4"/>
      <c r="E97" s="4"/>
      <c r="F97" s="4"/>
      <c r="G97" s="4"/>
      <c r="H97" s="4"/>
      <c r="I97" s="4"/>
      <c r="J97" s="4"/>
      <c r="K97" s="4"/>
      <c r="L97" s="4"/>
      <c r="M97" s="4"/>
    </row>
    <row r="98" s="5" customFormat="true" ht="25.5" hidden="false" customHeight="false" outlineLevel="0" collapsed="false">
      <c r="A98" s="26" t="s">
        <v>9978</v>
      </c>
      <c r="B98" s="26" t="s">
        <v>9997</v>
      </c>
      <c r="C98" s="27" t="n">
        <v>418539</v>
      </c>
      <c r="D98" s="4"/>
      <c r="E98" s="4"/>
      <c r="F98" s="4"/>
      <c r="G98" s="4"/>
      <c r="H98" s="4"/>
      <c r="I98" s="4"/>
      <c r="J98" s="4"/>
      <c r="K98" s="4"/>
      <c r="L98" s="4"/>
      <c r="M98" s="4"/>
    </row>
    <row r="99" s="5" customFormat="true" ht="25.5" hidden="false" customHeight="false" outlineLevel="0" collapsed="false">
      <c r="A99" s="26" t="s">
        <v>9978</v>
      </c>
      <c r="B99" s="26" t="s">
        <v>9998</v>
      </c>
      <c r="C99" s="27" t="n">
        <v>82038</v>
      </c>
      <c r="D99" s="4"/>
      <c r="E99" s="4"/>
      <c r="F99" s="4"/>
      <c r="G99" s="4"/>
      <c r="H99" s="4"/>
      <c r="I99" s="4"/>
      <c r="J99" s="4"/>
      <c r="K99" s="4"/>
      <c r="L99" s="4"/>
      <c r="M99" s="4"/>
    </row>
    <row r="100" s="5" customFormat="true" ht="25.5" hidden="false" customHeight="false" outlineLevel="0" collapsed="false">
      <c r="A100" s="26" t="s">
        <v>9978</v>
      </c>
      <c r="B100" s="26" t="s">
        <v>9999</v>
      </c>
      <c r="C100" s="27" t="n">
        <v>0</v>
      </c>
      <c r="D100" s="4"/>
      <c r="E100" s="4"/>
      <c r="F100" s="4"/>
      <c r="G100" s="4"/>
      <c r="H100" s="4"/>
      <c r="I100" s="4"/>
      <c r="J100" s="4"/>
      <c r="K100" s="4"/>
      <c r="L100" s="4"/>
      <c r="M100" s="4"/>
    </row>
    <row r="101" s="5" customFormat="true" ht="25.5" hidden="false" customHeight="false" outlineLevel="0" collapsed="false">
      <c r="A101" s="26" t="s">
        <v>9978</v>
      </c>
      <c r="B101" s="26" t="s">
        <v>10000</v>
      </c>
      <c r="C101" s="27" t="n">
        <v>290400</v>
      </c>
      <c r="D101" s="4"/>
      <c r="E101" s="4"/>
      <c r="F101" s="4"/>
      <c r="G101" s="4"/>
      <c r="H101" s="4"/>
      <c r="I101" s="4"/>
      <c r="J101" s="4"/>
      <c r="K101" s="4"/>
      <c r="L101" s="4"/>
      <c r="M101" s="4"/>
    </row>
    <row r="102" s="5" customFormat="true" ht="25.5" hidden="false" customHeight="false" outlineLevel="0" collapsed="false">
      <c r="A102" s="26" t="s">
        <v>9978</v>
      </c>
      <c r="B102" s="26" t="s">
        <v>10001</v>
      </c>
      <c r="C102" s="27" t="n">
        <v>182589</v>
      </c>
      <c r="D102" s="4"/>
      <c r="E102" s="4"/>
      <c r="F102" s="4"/>
      <c r="G102" s="4"/>
      <c r="H102" s="4"/>
      <c r="I102" s="4"/>
      <c r="J102" s="4"/>
      <c r="K102" s="4"/>
      <c r="L102" s="4"/>
      <c r="M102" s="4"/>
    </row>
    <row r="103" s="5" customFormat="true" ht="25.5" hidden="false" customHeight="false" outlineLevel="0" collapsed="false">
      <c r="A103" s="26" t="s">
        <v>9978</v>
      </c>
      <c r="B103" s="26" t="s">
        <v>10002</v>
      </c>
      <c r="C103" s="27" t="n">
        <v>174240</v>
      </c>
      <c r="D103" s="4"/>
      <c r="E103" s="4"/>
      <c r="F103" s="4"/>
      <c r="G103" s="4"/>
      <c r="H103" s="4"/>
      <c r="I103" s="4"/>
      <c r="J103" s="4"/>
      <c r="K103" s="4"/>
      <c r="L103" s="4"/>
      <c r="M103" s="4"/>
    </row>
    <row r="104" s="5" customFormat="true" ht="25.5" hidden="false" customHeight="false" outlineLevel="0" collapsed="false">
      <c r="A104" s="26" t="s">
        <v>9978</v>
      </c>
      <c r="B104" s="26" t="s">
        <v>10003</v>
      </c>
      <c r="C104" s="27" t="n">
        <v>51546</v>
      </c>
      <c r="D104" s="4"/>
      <c r="E104" s="4"/>
      <c r="F104" s="4"/>
      <c r="G104" s="4"/>
      <c r="H104" s="4"/>
      <c r="I104" s="4"/>
      <c r="J104" s="4"/>
      <c r="K104" s="4"/>
      <c r="L104" s="4"/>
      <c r="M104" s="4"/>
    </row>
    <row r="105" s="5" customFormat="true" ht="25.5" hidden="false" customHeight="false" outlineLevel="0" collapsed="false">
      <c r="A105" s="26" t="s">
        <v>9978</v>
      </c>
      <c r="B105" s="26" t="s">
        <v>10004</v>
      </c>
      <c r="C105" s="27" t="n">
        <v>70059</v>
      </c>
      <c r="D105" s="4"/>
      <c r="E105" s="4"/>
      <c r="F105" s="4"/>
      <c r="G105" s="4"/>
      <c r="H105" s="4"/>
      <c r="I105" s="4"/>
      <c r="J105" s="4"/>
      <c r="K105" s="4"/>
      <c r="L105" s="4"/>
      <c r="M105" s="4"/>
    </row>
    <row r="106" s="5" customFormat="true" ht="25.5" hidden="false" customHeight="false" outlineLevel="0" collapsed="false">
      <c r="A106" s="26" t="s">
        <v>9978</v>
      </c>
      <c r="B106" s="26" t="s">
        <v>10005</v>
      </c>
      <c r="C106" s="27" t="n">
        <v>49368</v>
      </c>
      <c r="D106" s="4"/>
      <c r="E106" s="4"/>
      <c r="F106" s="4"/>
      <c r="G106" s="4"/>
      <c r="H106" s="4"/>
      <c r="I106" s="4"/>
      <c r="J106" s="4"/>
      <c r="K106" s="4"/>
      <c r="L106" s="4"/>
      <c r="M106" s="4"/>
    </row>
    <row r="107" s="5" customFormat="true" ht="25.5" hidden="false" customHeight="false" outlineLevel="0" collapsed="false">
      <c r="A107" s="26" t="s">
        <v>9978</v>
      </c>
      <c r="B107" s="26" t="s">
        <v>10006</v>
      </c>
      <c r="C107" s="27" t="n">
        <v>112530</v>
      </c>
      <c r="D107" s="4"/>
      <c r="E107" s="4"/>
      <c r="F107" s="4"/>
      <c r="G107" s="4"/>
      <c r="H107" s="4"/>
      <c r="I107" s="4"/>
      <c r="J107" s="4"/>
      <c r="K107" s="4"/>
      <c r="L107" s="4"/>
      <c r="M107" s="4"/>
    </row>
    <row r="108" s="5" customFormat="true" ht="25.5" hidden="false" customHeight="false" outlineLevel="0" collapsed="false">
      <c r="A108" s="26" t="s">
        <v>9978</v>
      </c>
      <c r="B108" s="26" t="s">
        <v>10007</v>
      </c>
      <c r="C108" s="27" t="n">
        <v>104544</v>
      </c>
      <c r="D108" s="4"/>
      <c r="E108" s="4"/>
      <c r="F108" s="4"/>
      <c r="G108" s="4"/>
      <c r="H108" s="4"/>
      <c r="I108" s="4"/>
      <c r="J108" s="4"/>
      <c r="K108" s="4"/>
      <c r="L108" s="4"/>
      <c r="M108" s="4"/>
    </row>
    <row r="109" s="5" customFormat="true" ht="25.5" hidden="false" customHeight="false" outlineLevel="0" collapsed="false">
      <c r="A109" s="26" t="s">
        <v>9978</v>
      </c>
      <c r="B109" s="26" t="s">
        <v>10008</v>
      </c>
      <c r="C109" s="27" t="n">
        <v>68244</v>
      </c>
      <c r="D109" s="4"/>
      <c r="E109" s="4"/>
      <c r="F109" s="4"/>
      <c r="G109" s="4"/>
      <c r="H109" s="4"/>
      <c r="I109" s="4"/>
      <c r="J109" s="4"/>
      <c r="K109" s="4"/>
      <c r="L109" s="4"/>
      <c r="M109" s="4"/>
    </row>
    <row r="110" s="5" customFormat="true" ht="25.5" hidden="false" customHeight="false" outlineLevel="0" collapsed="false">
      <c r="A110" s="26" t="s">
        <v>9978</v>
      </c>
      <c r="B110" s="26" t="s">
        <v>10009</v>
      </c>
      <c r="C110" s="27" t="n">
        <v>89661</v>
      </c>
      <c r="D110" s="4"/>
      <c r="E110" s="4"/>
      <c r="F110" s="4"/>
      <c r="G110" s="4"/>
      <c r="H110" s="4"/>
      <c r="I110" s="4"/>
      <c r="J110" s="4"/>
      <c r="K110" s="4"/>
      <c r="L110" s="4"/>
      <c r="M110" s="4"/>
    </row>
    <row r="111" s="5" customFormat="true" ht="25.5" hidden="false" customHeight="false" outlineLevel="0" collapsed="false">
      <c r="A111" s="26" t="s">
        <v>9978</v>
      </c>
      <c r="B111" s="26" t="s">
        <v>10010</v>
      </c>
      <c r="C111" s="27" t="n">
        <v>37679.4</v>
      </c>
      <c r="D111" s="4"/>
      <c r="E111" s="4"/>
      <c r="F111" s="4"/>
      <c r="G111" s="4"/>
      <c r="H111" s="4"/>
      <c r="I111" s="4"/>
      <c r="J111" s="4"/>
      <c r="K111" s="4"/>
      <c r="L111" s="4"/>
      <c r="M111" s="4"/>
    </row>
    <row r="112" s="5" customFormat="true" ht="25.5" hidden="false" customHeight="false" outlineLevel="0" collapsed="false">
      <c r="A112" s="26" t="s">
        <v>9978</v>
      </c>
      <c r="B112" s="26" t="s">
        <v>10011</v>
      </c>
      <c r="C112" s="27" t="n">
        <v>25047</v>
      </c>
      <c r="D112" s="4"/>
      <c r="E112" s="4"/>
      <c r="F112" s="4"/>
      <c r="G112" s="4"/>
      <c r="H112" s="4"/>
      <c r="I112" s="4"/>
      <c r="J112" s="4"/>
      <c r="K112" s="4"/>
      <c r="L112" s="4"/>
      <c r="M112" s="4"/>
    </row>
    <row r="113" s="5" customFormat="true" ht="25.5" hidden="false" customHeight="false" outlineLevel="0" collapsed="false">
      <c r="A113" s="26" t="s">
        <v>9978</v>
      </c>
      <c r="B113" s="26" t="s">
        <v>10012</v>
      </c>
      <c r="C113" s="27" t="n">
        <v>108900</v>
      </c>
      <c r="D113" s="4"/>
      <c r="E113" s="4"/>
      <c r="F113" s="4"/>
      <c r="G113" s="4"/>
      <c r="H113" s="4"/>
      <c r="I113" s="4"/>
      <c r="J113" s="4"/>
      <c r="K113" s="4"/>
      <c r="L113" s="4"/>
      <c r="M113" s="4"/>
    </row>
    <row r="114" s="5" customFormat="true" ht="25.5" hidden="false" customHeight="false" outlineLevel="0" collapsed="false">
      <c r="A114" s="26" t="s">
        <v>9978</v>
      </c>
      <c r="B114" s="26" t="s">
        <v>10013</v>
      </c>
      <c r="C114" s="27" t="n">
        <v>188034</v>
      </c>
      <c r="D114" s="4"/>
      <c r="E114" s="4"/>
      <c r="F114" s="4"/>
      <c r="G114" s="4"/>
      <c r="H114" s="4"/>
      <c r="I114" s="4"/>
      <c r="J114" s="4"/>
      <c r="K114" s="4"/>
      <c r="L114" s="4"/>
      <c r="M114" s="4"/>
    </row>
    <row r="115" s="5" customFormat="true" ht="25.5" hidden="false" customHeight="false" outlineLevel="0" collapsed="false">
      <c r="A115" s="26" t="s">
        <v>9978</v>
      </c>
      <c r="B115" s="26" t="s">
        <v>10014</v>
      </c>
      <c r="C115" s="27" t="n">
        <v>46101</v>
      </c>
      <c r="D115" s="4"/>
      <c r="E115" s="4"/>
      <c r="F115" s="4"/>
      <c r="G115" s="4"/>
      <c r="H115" s="4"/>
      <c r="I115" s="4"/>
      <c r="J115" s="4"/>
      <c r="K115" s="4"/>
      <c r="L115" s="4"/>
      <c r="M115" s="4"/>
    </row>
    <row r="116" s="5" customFormat="true" ht="25.5" hidden="false" customHeight="false" outlineLevel="0" collapsed="false">
      <c r="A116" s="26" t="s">
        <v>9978</v>
      </c>
      <c r="B116" s="26" t="s">
        <v>10015</v>
      </c>
      <c r="C116" s="27" t="n">
        <v>46101</v>
      </c>
      <c r="D116" s="4"/>
      <c r="E116" s="4"/>
      <c r="F116" s="4"/>
      <c r="G116" s="4"/>
      <c r="H116" s="4"/>
      <c r="I116" s="4"/>
      <c r="J116" s="4"/>
      <c r="K116" s="4"/>
      <c r="L116" s="4"/>
      <c r="M116" s="4"/>
    </row>
    <row r="117" s="5" customFormat="true" ht="25.5" hidden="false" customHeight="false" outlineLevel="0" collapsed="false">
      <c r="A117" s="26" t="s">
        <v>9978</v>
      </c>
      <c r="B117" s="26" t="s">
        <v>10016</v>
      </c>
      <c r="C117" s="27" t="n">
        <v>38332.8</v>
      </c>
      <c r="D117" s="4"/>
      <c r="E117" s="4"/>
      <c r="F117" s="4"/>
      <c r="G117" s="4"/>
      <c r="H117" s="4"/>
      <c r="I117" s="4"/>
      <c r="J117" s="4"/>
      <c r="K117" s="4"/>
      <c r="L117" s="4"/>
      <c r="M117" s="4"/>
    </row>
    <row r="118" s="5" customFormat="true" ht="25.5" hidden="false" customHeight="false" outlineLevel="0" collapsed="false">
      <c r="A118" s="26" t="s">
        <v>9978</v>
      </c>
      <c r="B118" s="26" t="s">
        <v>10017</v>
      </c>
      <c r="C118" s="27" t="n">
        <v>184404</v>
      </c>
      <c r="D118" s="4"/>
      <c r="E118" s="4"/>
      <c r="F118" s="4"/>
      <c r="G118" s="4"/>
      <c r="H118" s="4"/>
      <c r="I118" s="4"/>
      <c r="J118" s="4"/>
      <c r="K118" s="4"/>
      <c r="L118" s="4"/>
      <c r="M118" s="4"/>
    </row>
    <row r="119" s="5" customFormat="true" ht="25.5" hidden="false" customHeight="false" outlineLevel="0" collapsed="false">
      <c r="A119" s="26" t="s">
        <v>9978</v>
      </c>
      <c r="B119" s="26" t="s">
        <v>10018</v>
      </c>
      <c r="C119" s="27" t="n">
        <v>63888</v>
      </c>
      <c r="D119" s="4"/>
      <c r="E119" s="4"/>
      <c r="F119" s="4"/>
      <c r="G119" s="4"/>
      <c r="H119" s="4"/>
      <c r="I119" s="4"/>
      <c r="J119" s="4"/>
      <c r="K119" s="4"/>
      <c r="L119" s="4"/>
      <c r="M119" s="4"/>
    </row>
    <row r="120" s="5" customFormat="true" ht="25.5" hidden="false" customHeight="false" outlineLevel="0" collapsed="false">
      <c r="A120" s="26" t="s">
        <v>9978</v>
      </c>
      <c r="B120" s="26" t="s">
        <v>10019</v>
      </c>
      <c r="C120" s="27" t="n">
        <v>111804</v>
      </c>
      <c r="D120" s="4"/>
      <c r="E120" s="4"/>
      <c r="F120" s="4"/>
      <c r="G120" s="4"/>
      <c r="H120" s="4"/>
      <c r="I120" s="4"/>
      <c r="J120" s="4"/>
      <c r="K120" s="4"/>
      <c r="L120" s="4"/>
      <c r="M120" s="4"/>
    </row>
    <row r="121" s="5" customFormat="true" ht="25.5" hidden="false" customHeight="false" outlineLevel="0" collapsed="false">
      <c r="A121" s="26" t="s">
        <v>9978</v>
      </c>
      <c r="B121" s="26" t="s">
        <v>10020</v>
      </c>
      <c r="C121" s="27" t="n">
        <v>38841</v>
      </c>
      <c r="D121" s="4"/>
      <c r="E121" s="4"/>
      <c r="F121" s="4"/>
      <c r="G121" s="4"/>
      <c r="H121" s="4"/>
      <c r="I121" s="4"/>
      <c r="J121" s="4"/>
      <c r="K121" s="4"/>
      <c r="L121" s="4"/>
      <c r="M121" s="4"/>
    </row>
    <row r="122" s="5" customFormat="true" ht="25.5" hidden="false" customHeight="false" outlineLevel="0" collapsed="false">
      <c r="A122" s="26" t="s">
        <v>9978</v>
      </c>
      <c r="B122" s="26" t="s">
        <v>10021</v>
      </c>
      <c r="C122" s="27" t="n">
        <v>0</v>
      </c>
      <c r="D122" s="4"/>
      <c r="E122" s="4"/>
      <c r="F122" s="4"/>
      <c r="G122" s="4"/>
      <c r="H122" s="4"/>
      <c r="I122" s="4"/>
      <c r="J122" s="4"/>
      <c r="K122" s="4"/>
      <c r="L122" s="4"/>
      <c r="M122" s="4"/>
    </row>
    <row r="123" s="5" customFormat="true" ht="25.5" hidden="false" customHeight="false" outlineLevel="0" collapsed="false">
      <c r="A123" s="26" t="s">
        <v>9978</v>
      </c>
      <c r="B123" s="26" t="s">
        <v>10022</v>
      </c>
      <c r="C123" s="27" t="n">
        <v>0</v>
      </c>
      <c r="D123" s="4"/>
      <c r="E123" s="4"/>
      <c r="F123" s="4"/>
      <c r="G123" s="4"/>
      <c r="H123" s="4"/>
      <c r="I123" s="4"/>
      <c r="J123" s="4"/>
      <c r="K123" s="4"/>
      <c r="L123" s="4"/>
      <c r="M123" s="4"/>
    </row>
    <row r="124" s="5" customFormat="true" ht="51" hidden="false" customHeight="false" outlineLevel="0" collapsed="false">
      <c r="A124" s="26" t="s">
        <v>9978</v>
      </c>
      <c r="B124" s="26" t="s">
        <v>10023</v>
      </c>
      <c r="C124" s="27" t="n">
        <v>58660.8</v>
      </c>
      <c r="D124" s="4"/>
      <c r="E124" s="4"/>
      <c r="F124" s="4"/>
      <c r="G124" s="4"/>
      <c r="H124" s="4"/>
      <c r="I124" s="4"/>
      <c r="J124" s="4"/>
      <c r="K124" s="4"/>
      <c r="L124" s="4"/>
      <c r="M124" s="4"/>
    </row>
    <row r="125" s="5" customFormat="true" ht="51" hidden="false" customHeight="false" outlineLevel="0" collapsed="false">
      <c r="A125" s="26" t="s">
        <v>9978</v>
      </c>
      <c r="B125" s="26" t="s">
        <v>10024</v>
      </c>
      <c r="C125" s="27" t="n">
        <v>113110.8</v>
      </c>
      <c r="D125" s="4"/>
      <c r="E125" s="4"/>
      <c r="F125" s="4"/>
      <c r="G125" s="4"/>
      <c r="H125" s="4"/>
      <c r="I125" s="4"/>
      <c r="J125" s="4"/>
      <c r="K125" s="4"/>
      <c r="L125" s="4"/>
      <c r="M125" s="4"/>
    </row>
    <row r="126" s="5" customFormat="true" ht="51" hidden="false" customHeight="false" outlineLevel="0" collapsed="false">
      <c r="A126" s="26" t="s">
        <v>9978</v>
      </c>
      <c r="B126" s="26" t="s">
        <v>10025</v>
      </c>
      <c r="C126" s="27" t="n">
        <v>142949.4</v>
      </c>
      <c r="D126" s="4"/>
      <c r="E126" s="4"/>
      <c r="F126" s="4"/>
      <c r="G126" s="4"/>
      <c r="H126" s="4"/>
      <c r="I126" s="4"/>
      <c r="J126" s="4"/>
      <c r="K126" s="4"/>
      <c r="L126" s="4"/>
      <c r="M126" s="4"/>
    </row>
    <row r="127" s="5" customFormat="true" ht="38.25" hidden="false" customHeight="false" outlineLevel="0" collapsed="false">
      <c r="A127" s="26" t="s">
        <v>9978</v>
      </c>
      <c r="B127" s="26" t="s">
        <v>10026</v>
      </c>
      <c r="C127" s="27" t="n">
        <v>0</v>
      </c>
      <c r="D127" s="4"/>
      <c r="E127" s="4"/>
      <c r="F127" s="4"/>
      <c r="G127" s="4"/>
      <c r="H127" s="4"/>
      <c r="I127" s="4"/>
      <c r="J127" s="4"/>
      <c r="K127" s="4"/>
      <c r="L127" s="4"/>
      <c r="M127" s="4"/>
    </row>
    <row r="128" s="5" customFormat="true" ht="38.25" hidden="false" customHeight="false" outlineLevel="0" collapsed="false">
      <c r="A128" s="26" t="s">
        <v>9978</v>
      </c>
      <c r="B128" s="26" t="s">
        <v>10027</v>
      </c>
      <c r="C128" s="27" t="n">
        <v>93436.2</v>
      </c>
      <c r="D128" s="4"/>
      <c r="E128" s="4"/>
      <c r="F128" s="4"/>
      <c r="G128" s="4"/>
      <c r="H128" s="4"/>
      <c r="I128" s="4"/>
      <c r="J128" s="4"/>
      <c r="K128" s="4"/>
      <c r="L128" s="4"/>
      <c r="M128" s="4"/>
    </row>
    <row r="129" s="5" customFormat="true" ht="25.5" hidden="false" customHeight="false" outlineLevel="0" collapsed="false">
      <c r="A129" s="26" t="s">
        <v>9978</v>
      </c>
      <c r="B129" s="26" t="s">
        <v>10028</v>
      </c>
      <c r="C129" s="27" t="n">
        <v>315810</v>
      </c>
      <c r="D129" s="4"/>
      <c r="E129" s="4"/>
      <c r="F129" s="4"/>
      <c r="G129" s="4"/>
      <c r="H129" s="4"/>
      <c r="I129" s="4"/>
      <c r="J129" s="4"/>
      <c r="K129" s="4"/>
      <c r="L129" s="4"/>
      <c r="M129" s="4"/>
    </row>
    <row r="130" s="5" customFormat="true" ht="25.5" hidden="false" customHeight="false" outlineLevel="0" collapsed="false">
      <c r="A130" s="26" t="s">
        <v>9978</v>
      </c>
      <c r="B130" s="26" t="s">
        <v>10029</v>
      </c>
      <c r="C130" s="27" t="n">
        <v>148104</v>
      </c>
      <c r="D130" s="4"/>
      <c r="E130" s="4"/>
      <c r="F130" s="4"/>
      <c r="G130" s="4"/>
      <c r="H130" s="4"/>
      <c r="I130" s="4"/>
      <c r="J130" s="4"/>
      <c r="K130" s="4"/>
      <c r="L130" s="4"/>
      <c r="M130" s="4"/>
    </row>
    <row r="131" s="5" customFormat="true" ht="25.5" hidden="false" customHeight="false" outlineLevel="0" collapsed="false">
      <c r="A131" s="26" t="s">
        <v>9978</v>
      </c>
      <c r="B131" s="26" t="s">
        <v>10030</v>
      </c>
      <c r="C131" s="27" t="n">
        <v>246382.62</v>
      </c>
      <c r="D131" s="4"/>
      <c r="E131" s="4"/>
      <c r="F131" s="4"/>
      <c r="G131" s="4"/>
      <c r="H131" s="4"/>
      <c r="I131" s="4"/>
      <c r="J131" s="4"/>
      <c r="K131" s="4"/>
      <c r="L131" s="4"/>
      <c r="M131" s="4"/>
    </row>
    <row r="132" s="5" customFormat="true" ht="38.25" hidden="false" customHeight="false" outlineLevel="0" collapsed="false">
      <c r="A132" s="26" t="s">
        <v>9978</v>
      </c>
      <c r="B132" s="26" t="s">
        <v>10031</v>
      </c>
      <c r="C132" s="27" t="n">
        <v>0</v>
      </c>
      <c r="D132" s="4"/>
      <c r="E132" s="4"/>
      <c r="F132" s="4"/>
      <c r="G132" s="4"/>
      <c r="H132" s="4"/>
      <c r="I132" s="4"/>
      <c r="J132" s="4"/>
      <c r="K132" s="4"/>
      <c r="L132" s="4"/>
      <c r="M132" s="4"/>
    </row>
    <row r="133" s="5" customFormat="true" ht="25.5" hidden="false" customHeight="false" outlineLevel="0" collapsed="false">
      <c r="A133" s="26" t="s">
        <v>9978</v>
      </c>
      <c r="B133" s="26" t="s">
        <v>10032</v>
      </c>
      <c r="C133" s="27" t="n">
        <v>185326.02</v>
      </c>
      <c r="D133" s="4"/>
      <c r="E133" s="4"/>
      <c r="F133" s="4"/>
      <c r="G133" s="4"/>
      <c r="H133" s="4"/>
      <c r="I133" s="4"/>
      <c r="J133" s="4"/>
      <c r="K133" s="4"/>
      <c r="L133" s="4"/>
      <c r="M133" s="4"/>
    </row>
    <row r="134" s="5" customFormat="true" ht="38.25" hidden="false" customHeight="false" outlineLevel="0" collapsed="false">
      <c r="A134" s="26" t="s">
        <v>9978</v>
      </c>
      <c r="B134" s="26" t="s">
        <v>10033</v>
      </c>
      <c r="C134" s="27" t="n">
        <v>538764.6</v>
      </c>
      <c r="D134" s="4"/>
      <c r="E134" s="4"/>
      <c r="F134" s="4"/>
      <c r="G134" s="4"/>
      <c r="H134" s="4"/>
      <c r="I134" s="4"/>
      <c r="J134" s="4"/>
      <c r="K134" s="4"/>
      <c r="L134" s="4"/>
      <c r="M134" s="4"/>
    </row>
    <row r="135" s="5" customFormat="true" ht="38.25" hidden="false" customHeight="false" outlineLevel="0" collapsed="false">
      <c r="A135" s="26" t="s">
        <v>9978</v>
      </c>
      <c r="B135" s="26" t="s">
        <v>10034</v>
      </c>
      <c r="C135" s="27" t="n">
        <v>0</v>
      </c>
      <c r="D135" s="4"/>
      <c r="E135" s="4"/>
      <c r="F135" s="4"/>
      <c r="G135" s="4"/>
      <c r="H135" s="4"/>
      <c r="I135" s="4"/>
      <c r="J135" s="4"/>
      <c r="K135" s="4"/>
      <c r="L135" s="4"/>
      <c r="M135" s="4"/>
    </row>
    <row r="136" s="5" customFormat="true" ht="38.25" hidden="false" customHeight="false" outlineLevel="0" collapsed="false">
      <c r="A136" s="26" t="s">
        <v>9978</v>
      </c>
      <c r="B136" s="26" t="s">
        <v>10035</v>
      </c>
      <c r="C136" s="27" t="n">
        <v>0</v>
      </c>
      <c r="D136" s="4"/>
      <c r="E136" s="4"/>
      <c r="F136" s="4"/>
      <c r="G136" s="4"/>
      <c r="H136" s="4"/>
      <c r="I136" s="4"/>
      <c r="J136" s="4"/>
      <c r="K136" s="4"/>
      <c r="L136" s="4"/>
      <c r="M136" s="4"/>
    </row>
    <row r="137" s="5" customFormat="true" ht="38.25" hidden="false" customHeight="false" outlineLevel="0" collapsed="false">
      <c r="A137" s="26" t="s">
        <v>9978</v>
      </c>
      <c r="B137" s="26" t="s">
        <v>10036</v>
      </c>
      <c r="C137" s="27" t="n">
        <v>126258.66</v>
      </c>
      <c r="D137" s="4"/>
      <c r="E137" s="4"/>
      <c r="F137" s="4"/>
      <c r="G137" s="4"/>
      <c r="H137" s="4"/>
      <c r="I137" s="4"/>
      <c r="J137" s="4"/>
      <c r="K137" s="4"/>
      <c r="L137" s="4"/>
      <c r="M137" s="4"/>
    </row>
    <row r="138" s="5" customFormat="true" ht="38.25" hidden="false" customHeight="false" outlineLevel="0" collapsed="false">
      <c r="A138" s="26" t="s">
        <v>9978</v>
      </c>
      <c r="B138" s="26" t="s">
        <v>10037</v>
      </c>
      <c r="C138" s="27" t="n">
        <v>102627.36</v>
      </c>
      <c r="D138" s="4"/>
      <c r="E138" s="4"/>
      <c r="F138" s="4"/>
      <c r="G138" s="4"/>
      <c r="H138" s="4"/>
      <c r="I138" s="4"/>
      <c r="J138" s="4"/>
      <c r="K138" s="4"/>
      <c r="L138" s="4"/>
      <c r="M138" s="4"/>
    </row>
    <row r="139" s="5" customFormat="true" ht="38.25" hidden="false" customHeight="false" outlineLevel="0" collapsed="false">
      <c r="A139" s="26" t="s">
        <v>9978</v>
      </c>
      <c r="B139" s="26" t="s">
        <v>10038</v>
      </c>
      <c r="C139" s="27" t="n">
        <v>121830.06</v>
      </c>
      <c r="D139" s="4"/>
      <c r="E139" s="4"/>
      <c r="F139" s="4"/>
      <c r="G139" s="4"/>
      <c r="H139" s="4"/>
      <c r="I139" s="4"/>
      <c r="J139" s="4"/>
      <c r="K139" s="4"/>
      <c r="L139" s="4"/>
      <c r="M139" s="4"/>
    </row>
    <row r="140" s="5" customFormat="true" ht="25.5" hidden="false" customHeight="false" outlineLevel="0" collapsed="false">
      <c r="A140" s="26" t="s">
        <v>9978</v>
      </c>
      <c r="B140" s="26" t="s">
        <v>10039</v>
      </c>
      <c r="C140" s="27" t="n">
        <v>47770.8</v>
      </c>
      <c r="D140" s="4"/>
      <c r="E140" s="4"/>
      <c r="F140" s="4"/>
      <c r="G140" s="4"/>
      <c r="H140" s="4"/>
      <c r="I140" s="4"/>
      <c r="J140" s="4"/>
      <c r="K140" s="4"/>
      <c r="L140" s="4"/>
      <c r="M140" s="4"/>
    </row>
    <row r="141" s="5" customFormat="true" ht="25.5" hidden="false" customHeight="false" outlineLevel="0" collapsed="false">
      <c r="A141" s="26" t="s">
        <v>9978</v>
      </c>
      <c r="B141" s="26" t="s">
        <v>10040</v>
      </c>
      <c r="C141" s="27" t="n">
        <v>67191.3</v>
      </c>
      <c r="D141" s="4"/>
      <c r="E141" s="4"/>
      <c r="F141" s="4"/>
      <c r="G141" s="4"/>
      <c r="H141" s="4"/>
      <c r="I141" s="4"/>
      <c r="J141" s="4"/>
      <c r="K141" s="4"/>
      <c r="L141" s="4"/>
      <c r="M141" s="4"/>
    </row>
    <row r="142" s="5" customFormat="true" ht="38.25" hidden="false" customHeight="false" outlineLevel="0" collapsed="false">
      <c r="A142" s="26" t="s">
        <v>9978</v>
      </c>
      <c r="B142" s="26" t="s">
        <v>10041</v>
      </c>
      <c r="C142" s="27" t="n">
        <v>122563.32</v>
      </c>
      <c r="D142" s="4"/>
      <c r="E142" s="4"/>
      <c r="F142" s="4"/>
      <c r="G142" s="4"/>
      <c r="H142" s="4"/>
      <c r="I142" s="4"/>
      <c r="J142" s="4"/>
      <c r="K142" s="4"/>
      <c r="L142" s="4"/>
      <c r="M142" s="4"/>
    </row>
    <row r="143" s="5" customFormat="true" ht="38.25" hidden="false" customHeight="false" outlineLevel="0" collapsed="false">
      <c r="A143" s="26" t="s">
        <v>9978</v>
      </c>
      <c r="B143" s="26" t="s">
        <v>10042</v>
      </c>
      <c r="C143" s="27" t="n">
        <v>98569.02</v>
      </c>
      <c r="D143" s="4"/>
      <c r="E143" s="4"/>
      <c r="F143" s="4"/>
      <c r="G143" s="4"/>
      <c r="H143" s="4"/>
      <c r="I143" s="4"/>
      <c r="J143" s="4"/>
      <c r="K143" s="4"/>
      <c r="L143" s="4"/>
      <c r="M143" s="4"/>
    </row>
    <row r="144" s="5" customFormat="true" ht="38.25" hidden="false" customHeight="false" outlineLevel="0" collapsed="false">
      <c r="A144" s="26" t="s">
        <v>9978</v>
      </c>
      <c r="B144" s="26" t="s">
        <v>10043</v>
      </c>
      <c r="C144" s="27" t="n">
        <v>111121.56</v>
      </c>
      <c r="D144" s="4"/>
      <c r="E144" s="4"/>
      <c r="F144" s="4"/>
      <c r="G144" s="4"/>
      <c r="H144" s="4"/>
      <c r="I144" s="4"/>
      <c r="J144" s="4"/>
      <c r="K144" s="4"/>
      <c r="L144" s="4"/>
      <c r="M144" s="4"/>
    </row>
    <row r="145" s="5" customFormat="true" ht="38.25" hidden="false" customHeight="false" outlineLevel="0" collapsed="false">
      <c r="A145" s="26" t="s">
        <v>9978</v>
      </c>
      <c r="B145" s="26" t="s">
        <v>10044</v>
      </c>
      <c r="C145" s="27" t="n">
        <v>126258.66</v>
      </c>
      <c r="D145" s="4"/>
      <c r="E145" s="4"/>
      <c r="F145" s="4"/>
      <c r="G145" s="4"/>
      <c r="H145" s="4"/>
      <c r="I145" s="4"/>
      <c r="J145" s="4"/>
      <c r="K145" s="4"/>
      <c r="L145" s="4"/>
      <c r="M145" s="4"/>
    </row>
    <row r="146" s="5" customFormat="true" ht="38.25" hidden="false" customHeight="false" outlineLevel="0" collapsed="false">
      <c r="A146" s="26" t="s">
        <v>9978</v>
      </c>
      <c r="B146" s="26" t="s">
        <v>10045</v>
      </c>
      <c r="C146" s="27" t="n">
        <v>136596.9</v>
      </c>
      <c r="D146" s="4"/>
      <c r="E146" s="4"/>
      <c r="F146" s="4"/>
      <c r="G146" s="4"/>
      <c r="H146" s="4"/>
      <c r="I146" s="4"/>
      <c r="J146" s="4"/>
      <c r="K146" s="4"/>
      <c r="L146" s="4"/>
      <c r="M146" s="4"/>
    </row>
    <row r="147" s="5" customFormat="true" ht="38.25" hidden="false" customHeight="false" outlineLevel="0" collapsed="false">
      <c r="A147" s="26" t="s">
        <v>9978</v>
      </c>
      <c r="B147" s="26" t="s">
        <v>10046</v>
      </c>
      <c r="C147" s="27" t="n">
        <v>117546.66</v>
      </c>
      <c r="D147" s="4"/>
      <c r="E147" s="4"/>
      <c r="F147" s="4"/>
      <c r="G147" s="4"/>
      <c r="H147" s="4"/>
      <c r="I147" s="4"/>
      <c r="J147" s="4"/>
      <c r="K147" s="4"/>
      <c r="L147" s="4"/>
      <c r="M147" s="4"/>
    </row>
    <row r="148" s="5" customFormat="true" ht="38.25" hidden="false" customHeight="false" outlineLevel="0" collapsed="false">
      <c r="A148" s="26" t="s">
        <v>9978</v>
      </c>
      <c r="B148" s="26" t="s">
        <v>10047</v>
      </c>
      <c r="C148" s="27" t="n">
        <v>153578.04</v>
      </c>
      <c r="D148" s="4"/>
      <c r="E148" s="4"/>
      <c r="F148" s="4"/>
      <c r="G148" s="4"/>
      <c r="H148" s="4"/>
      <c r="I148" s="4"/>
      <c r="J148" s="4"/>
      <c r="K148" s="4"/>
      <c r="L148" s="4"/>
      <c r="M148" s="4"/>
    </row>
    <row r="149" s="5" customFormat="true" ht="38.25" hidden="false" customHeight="false" outlineLevel="0" collapsed="false">
      <c r="A149" s="26" t="s">
        <v>9978</v>
      </c>
      <c r="B149" s="26" t="s">
        <v>10048</v>
      </c>
      <c r="C149" s="27" t="n">
        <v>173514</v>
      </c>
      <c r="D149" s="4"/>
      <c r="E149" s="4"/>
      <c r="F149" s="4"/>
      <c r="G149" s="4"/>
      <c r="H149" s="4"/>
      <c r="I149" s="4"/>
      <c r="J149" s="4"/>
      <c r="K149" s="4"/>
      <c r="L149" s="4"/>
      <c r="M149" s="4"/>
    </row>
    <row r="150" s="5" customFormat="true" ht="38.25" hidden="false" customHeight="false" outlineLevel="0" collapsed="false">
      <c r="A150" s="26" t="s">
        <v>9978</v>
      </c>
      <c r="B150" s="26" t="s">
        <v>10049</v>
      </c>
      <c r="C150" s="27" t="n">
        <v>174915.18</v>
      </c>
      <c r="D150" s="4"/>
      <c r="E150" s="4"/>
      <c r="F150" s="4"/>
      <c r="G150" s="4"/>
      <c r="H150" s="4"/>
      <c r="I150" s="4"/>
      <c r="J150" s="4"/>
      <c r="K150" s="4"/>
      <c r="L150" s="4"/>
      <c r="M150" s="4"/>
    </row>
    <row r="151" s="5" customFormat="true" ht="38.25" hidden="false" customHeight="false" outlineLevel="0" collapsed="false">
      <c r="A151" s="26" t="s">
        <v>9978</v>
      </c>
      <c r="B151" s="26" t="s">
        <v>10050</v>
      </c>
      <c r="C151" s="27" t="n">
        <v>132161.04</v>
      </c>
      <c r="D151" s="4"/>
      <c r="E151" s="4"/>
      <c r="F151" s="4"/>
      <c r="G151" s="4"/>
      <c r="H151" s="4"/>
      <c r="I151" s="4"/>
      <c r="J151" s="4"/>
      <c r="K151" s="4"/>
      <c r="L151" s="4"/>
      <c r="M151" s="4"/>
    </row>
    <row r="152" s="5" customFormat="true" ht="38.25" hidden="false" customHeight="false" outlineLevel="0" collapsed="false">
      <c r="A152" s="26" t="s">
        <v>9978</v>
      </c>
      <c r="B152" s="26" t="s">
        <v>10051</v>
      </c>
      <c r="C152" s="27" t="n">
        <v>130687.26</v>
      </c>
      <c r="D152" s="4"/>
      <c r="E152" s="4"/>
      <c r="F152" s="4"/>
      <c r="G152" s="4"/>
      <c r="H152" s="4"/>
      <c r="I152" s="4"/>
      <c r="J152" s="4"/>
      <c r="K152" s="4"/>
      <c r="L152" s="4"/>
      <c r="M152" s="4"/>
    </row>
    <row r="153" s="5" customFormat="true" ht="38.25" hidden="false" customHeight="false" outlineLevel="0" collapsed="false">
      <c r="A153" s="26" t="s">
        <v>9978</v>
      </c>
      <c r="B153" s="26" t="s">
        <v>10052</v>
      </c>
      <c r="C153" s="27" t="n">
        <v>130687.26</v>
      </c>
      <c r="D153" s="4"/>
      <c r="E153" s="4"/>
      <c r="F153" s="4"/>
      <c r="G153" s="4"/>
      <c r="H153" s="4"/>
      <c r="I153" s="4"/>
      <c r="J153" s="4"/>
      <c r="K153" s="4"/>
      <c r="L153" s="4"/>
      <c r="M153" s="4"/>
    </row>
    <row r="154" s="5" customFormat="true" ht="25.5" hidden="false" customHeight="false" outlineLevel="0" collapsed="false">
      <c r="A154" s="26" t="s">
        <v>9978</v>
      </c>
      <c r="B154" s="26" t="s">
        <v>10053</v>
      </c>
      <c r="C154" s="27" t="n">
        <v>140284.98</v>
      </c>
      <c r="D154" s="4"/>
      <c r="E154" s="4"/>
      <c r="F154" s="4"/>
      <c r="G154" s="4"/>
      <c r="H154" s="4"/>
      <c r="I154" s="4"/>
      <c r="J154" s="4"/>
      <c r="K154" s="4"/>
      <c r="L154" s="4"/>
      <c r="M154" s="4"/>
    </row>
    <row r="155" s="5" customFormat="true" ht="38.25" hidden="false" customHeight="false" outlineLevel="0" collapsed="false">
      <c r="A155" s="26" t="s">
        <v>9978</v>
      </c>
      <c r="B155" s="26" t="s">
        <v>10054</v>
      </c>
      <c r="C155" s="27" t="n">
        <v>148408.92</v>
      </c>
      <c r="D155" s="4"/>
      <c r="E155" s="4"/>
      <c r="F155" s="4"/>
      <c r="G155" s="4"/>
      <c r="H155" s="4"/>
      <c r="I155" s="4"/>
      <c r="J155" s="4"/>
      <c r="K155" s="4"/>
      <c r="L155" s="4"/>
      <c r="M155" s="4"/>
    </row>
    <row r="156" s="5" customFormat="true" ht="38.25" hidden="false" customHeight="false" outlineLevel="0" collapsed="false">
      <c r="A156" s="26" t="s">
        <v>9978</v>
      </c>
      <c r="B156" s="26" t="s">
        <v>10055</v>
      </c>
      <c r="C156" s="27" t="n">
        <v>167234.1</v>
      </c>
      <c r="D156" s="4"/>
      <c r="E156" s="4"/>
      <c r="F156" s="4"/>
      <c r="G156" s="4"/>
      <c r="H156" s="4"/>
      <c r="I156" s="4"/>
      <c r="J156" s="4"/>
      <c r="K156" s="4"/>
      <c r="L156" s="4"/>
      <c r="M156" s="4"/>
    </row>
    <row r="157" s="5" customFormat="true" ht="38.25" hidden="false" customHeight="false" outlineLevel="0" collapsed="false">
      <c r="A157" s="26" t="s">
        <v>9978</v>
      </c>
      <c r="B157" s="26" t="s">
        <v>10056</v>
      </c>
      <c r="C157" s="27" t="n">
        <v>123449.04</v>
      </c>
      <c r="D157" s="4"/>
      <c r="E157" s="4"/>
      <c r="F157" s="4"/>
      <c r="G157" s="4"/>
      <c r="H157" s="4"/>
      <c r="I157" s="4"/>
      <c r="J157" s="4"/>
      <c r="K157" s="4"/>
      <c r="L157" s="4"/>
      <c r="M157" s="4"/>
    </row>
    <row r="158" s="5" customFormat="true" ht="38.25" hidden="false" customHeight="false" outlineLevel="0" collapsed="false">
      <c r="A158" s="26" t="s">
        <v>9978</v>
      </c>
      <c r="B158" s="26" t="s">
        <v>10057</v>
      </c>
      <c r="C158" s="27" t="n">
        <v>113481.06</v>
      </c>
      <c r="D158" s="4"/>
      <c r="E158" s="4"/>
      <c r="F158" s="4"/>
      <c r="G158" s="4"/>
      <c r="H158" s="4"/>
      <c r="I158" s="4"/>
      <c r="J158" s="4"/>
      <c r="K158" s="4"/>
      <c r="L158" s="4"/>
      <c r="M158" s="4"/>
    </row>
    <row r="159" s="5" customFormat="true" ht="38.25" hidden="false" customHeight="false" outlineLevel="0" collapsed="false">
      <c r="A159" s="26" t="s">
        <v>9978</v>
      </c>
      <c r="B159" s="26" t="s">
        <v>10058</v>
      </c>
      <c r="C159" s="27" t="n">
        <v>144866.04</v>
      </c>
      <c r="D159" s="4"/>
      <c r="E159" s="4"/>
      <c r="F159" s="4"/>
      <c r="G159" s="4"/>
      <c r="H159" s="4"/>
      <c r="I159" s="4"/>
      <c r="J159" s="4"/>
      <c r="K159" s="4"/>
      <c r="L159" s="4"/>
      <c r="M159" s="4"/>
    </row>
    <row r="160" s="5" customFormat="true" ht="38.25" hidden="false" customHeight="false" outlineLevel="0" collapsed="false">
      <c r="A160" s="26" t="s">
        <v>9978</v>
      </c>
      <c r="B160" s="26" t="s">
        <v>10059</v>
      </c>
      <c r="C160" s="27" t="n">
        <v>139914.72</v>
      </c>
      <c r="D160" s="4"/>
      <c r="E160" s="4"/>
      <c r="F160" s="4"/>
      <c r="G160" s="4"/>
      <c r="H160" s="4"/>
      <c r="I160" s="4"/>
      <c r="J160" s="4"/>
      <c r="K160" s="4"/>
      <c r="L160" s="4"/>
      <c r="M160" s="4"/>
    </row>
    <row r="161" s="5" customFormat="true" ht="38.25" hidden="false" customHeight="false" outlineLevel="0" collapsed="false">
      <c r="A161" s="26" t="s">
        <v>9978</v>
      </c>
      <c r="B161" s="26" t="s">
        <v>10060</v>
      </c>
      <c r="C161" s="27" t="n">
        <v>154311.3</v>
      </c>
      <c r="D161" s="4"/>
      <c r="E161" s="4"/>
      <c r="F161" s="4"/>
      <c r="G161" s="4"/>
      <c r="H161" s="4"/>
      <c r="I161" s="4"/>
      <c r="J161" s="4"/>
      <c r="K161" s="4"/>
      <c r="L161" s="4"/>
      <c r="M161" s="4"/>
    </row>
    <row r="162" s="5" customFormat="true" ht="38.25" hidden="false" customHeight="false" outlineLevel="0" collapsed="false">
      <c r="A162" s="26" t="s">
        <v>9978</v>
      </c>
      <c r="B162" s="26" t="s">
        <v>10061</v>
      </c>
      <c r="C162" s="27" t="n">
        <v>165680.46</v>
      </c>
      <c r="D162" s="4"/>
      <c r="E162" s="4"/>
      <c r="F162" s="4"/>
      <c r="G162" s="4"/>
      <c r="H162" s="4"/>
      <c r="I162" s="4"/>
      <c r="J162" s="4"/>
      <c r="K162" s="4"/>
      <c r="L162" s="4"/>
      <c r="M162" s="4"/>
    </row>
    <row r="163" s="5" customFormat="true" ht="38.25" hidden="false" customHeight="false" outlineLevel="0" collapsed="false">
      <c r="A163" s="26" t="s">
        <v>9978</v>
      </c>
      <c r="B163" s="26" t="s">
        <v>10062</v>
      </c>
      <c r="C163" s="27" t="n">
        <v>194923.74</v>
      </c>
      <c r="D163" s="4"/>
      <c r="E163" s="4"/>
      <c r="F163" s="4"/>
      <c r="G163" s="4"/>
      <c r="H163" s="4"/>
      <c r="I163" s="4"/>
      <c r="J163" s="4"/>
      <c r="K163" s="4"/>
      <c r="L163" s="4"/>
      <c r="M163" s="4"/>
    </row>
    <row r="164" s="5" customFormat="true" ht="25.5" hidden="false" customHeight="false" outlineLevel="0" collapsed="false">
      <c r="A164" s="26" t="s">
        <v>9978</v>
      </c>
      <c r="B164" s="26" t="s">
        <v>10063</v>
      </c>
      <c r="C164" s="27" t="n">
        <v>259530.48</v>
      </c>
      <c r="D164" s="4"/>
      <c r="E164" s="4"/>
      <c r="F164" s="4"/>
      <c r="G164" s="4"/>
      <c r="H164" s="4"/>
      <c r="I164" s="4"/>
      <c r="J164" s="4"/>
      <c r="K164" s="4"/>
      <c r="L164" s="4"/>
      <c r="M164" s="4"/>
    </row>
    <row r="165" s="5" customFormat="true" ht="25.5" hidden="false" customHeight="false" outlineLevel="0" collapsed="false">
      <c r="A165" s="26" t="s">
        <v>9978</v>
      </c>
      <c r="B165" s="26" t="s">
        <v>10064</v>
      </c>
      <c r="C165" s="27" t="n">
        <v>0</v>
      </c>
      <c r="D165" s="4"/>
      <c r="E165" s="4"/>
      <c r="F165" s="4"/>
      <c r="G165" s="4"/>
      <c r="H165" s="4"/>
      <c r="I165" s="4"/>
      <c r="J165" s="4"/>
      <c r="K165" s="4"/>
      <c r="L165" s="4"/>
      <c r="M165" s="4"/>
    </row>
    <row r="166" s="5" customFormat="true" ht="25.5" hidden="false" customHeight="false" outlineLevel="0" collapsed="false">
      <c r="A166" s="26" t="s">
        <v>9978</v>
      </c>
      <c r="B166" s="26" t="s">
        <v>10065</v>
      </c>
      <c r="C166" s="27" t="n">
        <v>0</v>
      </c>
      <c r="D166" s="4"/>
      <c r="E166" s="4"/>
      <c r="F166" s="4"/>
      <c r="G166" s="4"/>
      <c r="H166" s="4"/>
      <c r="I166" s="4"/>
      <c r="J166" s="4"/>
      <c r="K166" s="4"/>
      <c r="L166" s="4"/>
      <c r="M166" s="4"/>
    </row>
    <row r="167" s="5" customFormat="true" ht="25.5" hidden="false" customHeight="false" outlineLevel="0" collapsed="false">
      <c r="A167" s="26" t="s">
        <v>9978</v>
      </c>
      <c r="B167" s="26" t="s">
        <v>10066</v>
      </c>
      <c r="C167" s="27" t="n">
        <v>198820.908</v>
      </c>
      <c r="D167" s="4"/>
      <c r="E167" s="4"/>
      <c r="F167" s="4"/>
      <c r="G167" s="4"/>
      <c r="H167" s="4"/>
      <c r="I167" s="4"/>
      <c r="J167" s="4"/>
      <c r="K167" s="4"/>
      <c r="L167" s="4"/>
      <c r="M167" s="4"/>
    </row>
    <row r="168" s="5" customFormat="true" ht="25.5" hidden="false" customHeight="false" outlineLevel="0" collapsed="false">
      <c r="A168" s="26" t="s">
        <v>9978</v>
      </c>
      <c r="B168" s="26" t="s">
        <v>10067</v>
      </c>
      <c r="C168" s="27" t="n">
        <v>218565.93</v>
      </c>
      <c r="D168" s="4"/>
      <c r="E168" s="4"/>
      <c r="F168" s="4"/>
      <c r="G168" s="4"/>
      <c r="H168" s="4"/>
      <c r="I168" s="4"/>
      <c r="J168" s="4"/>
      <c r="K168" s="4"/>
      <c r="L168" s="4"/>
      <c r="M168" s="4"/>
    </row>
    <row r="169" s="5" customFormat="true" ht="25.5" hidden="false" customHeight="false" outlineLevel="0" collapsed="false">
      <c r="A169" s="26" t="s">
        <v>9978</v>
      </c>
      <c r="B169" s="26" t="s">
        <v>10068</v>
      </c>
      <c r="C169" s="27" t="n">
        <v>248814.72</v>
      </c>
      <c r="D169" s="4"/>
      <c r="E169" s="4"/>
      <c r="F169" s="4"/>
      <c r="G169" s="4"/>
      <c r="H169" s="4"/>
      <c r="I169" s="4"/>
      <c r="J169" s="4"/>
      <c r="K169" s="4"/>
      <c r="L169" s="4"/>
      <c r="M169" s="4"/>
    </row>
    <row r="170" s="5" customFormat="true" ht="25.5" hidden="false" customHeight="false" outlineLevel="0" collapsed="false">
      <c r="A170" s="26" t="s">
        <v>9978</v>
      </c>
      <c r="B170" s="26" t="s">
        <v>10069</v>
      </c>
      <c r="C170" s="27" t="n">
        <v>191196.456</v>
      </c>
      <c r="D170" s="4"/>
      <c r="E170" s="4"/>
      <c r="F170" s="4"/>
      <c r="G170" s="4"/>
      <c r="H170" s="4"/>
      <c r="I170" s="4"/>
      <c r="J170" s="4"/>
      <c r="K170" s="4"/>
      <c r="L170" s="4"/>
      <c r="M170" s="4"/>
    </row>
    <row r="171" s="5" customFormat="true" ht="25.5" hidden="false" customHeight="false" outlineLevel="0" collapsed="false">
      <c r="A171" s="26" t="s">
        <v>9978</v>
      </c>
      <c r="B171" s="26" t="s">
        <v>10070</v>
      </c>
      <c r="C171" s="27" t="n">
        <v>224333.274</v>
      </c>
      <c r="D171" s="4"/>
      <c r="E171" s="4"/>
      <c r="F171" s="4"/>
      <c r="G171" s="4"/>
      <c r="H171" s="4"/>
      <c r="I171" s="4"/>
      <c r="J171" s="4"/>
      <c r="K171" s="4"/>
      <c r="L171" s="4"/>
      <c r="M171" s="4"/>
    </row>
    <row r="172" s="5" customFormat="true" ht="25.5" hidden="false" customHeight="false" outlineLevel="0" collapsed="false">
      <c r="A172" s="26" t="s">
        <v>9978</v>
      </c>
      <c r="B172" s="26" t="s">
        <v>10071</v>
      </c>
      <c r="C172" s="27" t="n">
        <v>87846</v>
      </c>
      <c r="D172" s="4"/>
      <c r="E172" s="4"/>
      <c r="F172" s="4"/>
      <c r="G172" s="4"/>
      <c r="H172" s="4"/>
      <c r="I172" s="4"/>
      <c r="J172" s="4"/>
      <c r="K172" s="4"/>
      <c r="L172" s="4"/>
      <c r="M172" s="4"/>
    </row>
    <row r="173" s="5" customFormat="true" ht="25.5" hidden="false" customHeight="false" outlineLevel="0" collapsed="false">
      <c r="A173" s="26" t="s">
        <v>9978</v>
      </c>
      <c r="B173" s="26" t="s">
        <v>10072</v>
      </c>
      <c r="C173" s="27" t="n">
        <v>68522.058</v>
      </c>
      <c r="D173" s="4"/>
      <c r="E173" s="4"/>
      <c r="F173" s="4"/>
      <c r="G173" s="4"/>
      <c r="H173" s="4"/>
      <c r="I173" s="4"/>
      <c r="J173" s="4"/>
      <c r="K173" s="4"/>
      <c r="L173" s="4"/>
      <c r="M173" s="4"/>
    </row>
    <row r="174" s="5" customFormat="true" ht="25.5" hidden="false" customHeight="false" outlineLevel="0" collapsed="false">
      <c r="A174" s="26" t="s">
        <v>9978</v>
      </c>
      <c r="B174" s="26" t="s">
        <v>10073</v>
      </c>
      <c r="C174" s="27" t="n">
        <v>0</v>
      </c>
      <c r="D174" s="4"/>
      <c r="E174" s="4"/>
      <c r="F174" s="4"/>
      <c r="G174" s="4"/>
      <c r="H174" s="4"/>
      <c r="I174" s="4"/>
      <c r="J174" s="4"/>
      <c r="K174" s="4"/>
      <c r="L174" s="4"/>
      <c r="M174" s="4"/>
    </row>
    <row r="175" s="5" customFormat="true" ht="25.5" hidden="false" customHeight="false" outlineLevel="0" collapsed="false">
      <c r="A175" s="26" t="s">
        <v>9978</v>
      </c>
      <c r="B175" s="26" t="s">
        <v>10074</v>
      </c>
      <c r="C175" s="27" t="n">
        <v>0</v>
      </c>
      <c r="D175" s="4"/>
      <c r="E175" s="4"/>
      <c r="F175" s="4"/>
      <c r="G175" s="4"/>
      <c r="H175" s="4"/>
      <c r="I175" s="4"/>
      <c r="J175" s="4"/>
      <c r="K175" s="4"/>
      <c r="L175" s="4"/>
      <c r="M175" s="4"/>
    </row>
    <row r="176" s="5" customFormat="true" ht="25.5" hidden="false" customHeight="false" outlineLevel="0" collapsed="false">
      <c r="A176" s="26" t="s">
        <v>9978</v>
      </c>
      <c r="B176" s="26" t="s">
        <v>10075</v>
      </c>
      <c r="C176" s="27" t="n">
        <v>73311.48</v>
      </c>
      <c r="D176" s="4"/>
      <c r="E176" s="4"/>
      <c r="F176" s="4"/>
      <c r="G176" s="4"/>
      <c r="H176" s="4"/>
      <c r="I176" s="4"/>
      <c r="J176" s="4"/>
      <c r="K176" s="4"/>
      <c r="L176" s="4"/>
      <c r="M176" s="4"/>
    </row>
    <row r="177" s="5" customFormat="true" ht="25.5" hidden="false" customHeight="false" outlineLevel="0" collapsed="false">
      <c r="A177" s="26" t="s">
        <v>9978</v>
      </c>
      <c r="B177" s="26" t="s">
        <v>10076</v>
      </c>
      <c r="C177" s="27" t="n">
        <v>126628.92</v>
      </c>
      <c r="D177" s="4"/>
      <c r="E177" s="4"/>
      <c r="F177" s="4"/>
      <c r="G177" s="4"/>
      <c r="H177" s="4"/>
      <c r="I177" s="4"/>
      <c r="J177" s="4"/>
      <c r="K177" s="4"/>
      <c r="L177" s="4"/>
      <c r="M177" s="4"/>
    </row>
    <row r="178" s="5" customFormat="true" ht="25.5" hidden="false" customHeight="false" outlineLevel="0" collapsed="false">
      <c r="A178" s="26" t="s">
        <v>9978</v>
      </c>
      <c r="B178" s="26" t="s">
        <v>10077</v>
      </c>
      <c r="C178" s="27" t="n">
        <v>95897.34</v>
      </c>
      <c r="D178" s="4"/>
      <c r="E178" s="4"/>
      <c r="F178" s="4"/>
      <c r="G178" s="4"/>
      <c r="H178" s="4"/>
      <c r="I178" s="4"/>
      <c r="J178" s="4"/>
      <c r="K178" s="4"/>
      <c r="L178" s="4"/>
      <c r="M178" s="4"/>
    </row>
    <row r="179" s="5" customFormat="true" ht="25.5" hidden="false" customHeight="false" outlineLevel="0" collapsed="false">
      <c r="A179" s="26" t="s">
        <v>9978</v>
      </c>
      <c r="B179" s="26" t="s">
        <v>10078</v>
      </c>
      <c r="C179" s="27" t="n">
        <v>0</v>
      </c>
      <c r="D179" s="4"/>
      <c r="E179" s="4"/>
      <c r="F179" s="4"/>
      <c r="G179" s="4"/>
      <c r="H179" s="4"/>
      <c r="I179" s="4"/>
      <c r="J179" s="4"/>
      <c r="K179" s="4"/>
      <c r="L179" s="4"/>
      <c r="M179" s="4"/>
    </row>
    <row r="180" s="5" customFormat="true" ht="25.5" hidden="false" customHeight="false" outlineLevel="0" collapsed="false">
      <c r="A180" s="26" t="s">
        <v>9978</v>
      </c>
      <c r="B180" s="26" t="s">
        <v>10079</v>
      </c>
      <c r="C180" s="27" t="n">
        <v>104493.18</v>
      </c>
      <c r="D180" s="4"/>
      <c r="E180" s="4"/>
      <c r="F180" s="4"/>
      <c r="G180" s="4"/>
      <c r="H180" s="4"/>
      <c r="I180" s="4"/>
      <c r="J180" s="4"/>
      <c r="K180" s="4"/>
      <c r="L180" s="4"/>
      <c r="M180" s="4"/>
    </row>
    <row r="181" s="5" customFormat="true" ht="25.5" hidden="false" customHeight="false" outlineLevel="0" collapsed="false">
      <c r="A181" s="26" t="s">
        <v>9978</v>
      </c>
      <c r="B181" s="26" t="s">
        <v>10080</v>
      </c>
      <c r="C181" s="27" t="n">
        <v>115636.554</v>
      </c>
      <c r="D181" s="4"/>
      <c r="E181" s="4"/>
      <c r="F181" s="4"/>
      <c r="G181" s="4"/>
      <c r="H181" s="4"/>
      <c r="I181" s="4"/>
      <c r="J181" s="4"/>
      <c r="K181" s="4"/>
      <c r="L181" s="4"/>
      <c r="M181" s="4"/>
    </row>
    <row r="182" s="5" customFormat="true" ht="25.5" hidden="false" customHeight="false" outlineLevel="0" collapsed="false">
      <c r="A182" s="26" t="s">
        <v>9978</v>
      </c>
      <c r="B182" s="26" t="s">
        <v>10081</v>
      </c>
      <c r="C182" s="27" t="n">
        <v>0</v>
      </c>
      <c r="D182" s="4"/>
      <c r="E182" s="4"/>
      <c r="F182" s="4"/>
      <c r="G182" s="4"/>
      <c r="H182" s="4"/>
      <c r="I182" s="4"/>
      <c r="J182" s="4"/>
      <c r="K182" s="4"/>
      <c r="L182" s="4"/>
      <c r="M182" s="4"/>
    </row>
    <row r="183" s="5" customFormat="true" ht="25.5" hidden="false" customHeight="false" outlineLevel="0" collapsed="false">
      <c r="A183" s="26" t="s">
        <v>9978</v>
      </c>
      <c r="B183" s="26" t="s">
        <v>10082</v>
      </c>
      <c r="C183" s="27" t="n">
        <v>153562.794</v>
      </c>
      <c r="D183" s="4"/>
      <c r="E183" s="4"/>
      <c r="F183" s="4"/>
      <c r="G183" s="4"/>
      <c r="H183" s="4"/>
      <c r="I183" s="4"/>
      <c r="J183" s="4"/>
      <c r="K183" s="4"/>
      <c r="L183" s="4"/>
      <c r="M183" s="4"/>
    </row>
    <row r="184" s="5" customFormat="true" ht="25.5" hidden="false" customHeight="false" outlineLevel="0" collapsed="false">
      <c r="A184" s="26" t="s">
        <v>9978</v>
      </c>
      <c r="B184" s="26" t="s">
        <v>10083</v>
      </c>
      <c r="C184" s="27" t="n">
        <v>0</v>
      </c>
      <c r="D184" s="4"/>
      <c r="E184" s="4"/>
      <c r="F184" s="4"/>
      <c r="G184" s="4"/>
      <c r="H184" s="4"/>
      <c r="I184" s="4"/>
      <c r="J184" s="4"/>
      <c r="K184" s="4"/>
      <c r="L184" s="4"/>
      <c r="M184" s="4"/>
    </row>
    <row r="185" s="5" customFormat="true" ht="25.5" hidden="false" customHeight="false" outlineLevel="0" collapsed="false">
      <c r="A185" s="26" t="s">
        <v>9978</v>
      </c>
      <c r="B185" s="26" t="s">
        <v>10084</v>
      </c>
      <c r="C185" s="27" t="n">
        <v>0</v>
      </c>
      <c r="D185" s="4"/>
      <c r="E185" s="4"/>
      <c r="F185" s="4"/>
      <c r="G185" s="4"/>
      <c r="H185" s="4"/>
      <c r="I185" s="4"/>
      <c r="J185" s="4"/>
      <c r="K185" s="4"/>
      <c r="L185" s="4"/>
      <c r="M185" s="4"/>
    </row>
    <row r="186" s="5" customFormat="true" ht="25.5" hidden="false" customHeight="false" outlineLevel="0" collapsed="false">
      <c r="A186" s="26" t="s">
        <v>9978</v>
      </c>
      <c r="B186" s="26" t="s">
        <v>10085</v>
      </c>
      <c r="C186" s="27" t="n">
        <v>0</v>
      </c>
      <c r="D186" s="4"/>
      <c r="E186" s="4"/>
      <c r="F186" s="4"/>
      <c r="G186" s="4"/>
      <c r="H186" s="4"/>
      <c r="I186" s="4"/>
      <c r="J186" s="4"/>
      <c r="K186" s="4"/>
      <c r="L186" s="4"/>
      <c r="M186" s="4"/>
    </row>
    <row r="187" s="5" customFormat="true" ht="25.5" hidden="false" customHeight="false" outlineLevel="0" collapsed="false">
      <c r="A187" s="26" t="s">
        <v>9978</v>
      </c>
      <c r="B187" s="26" t="s">
        <v>10086</v>
      </c>
      <c r="C187" s="27" t="n">
        <v>86757</v>
      </c>
      <c r="D187" s="4"/>
      <c r="E187" s="4"/>
      <c r="F187" s="4"/>
      <c r="G187" s="4"/>
      <c r="H187" s="4"/>
      <c r="I187" s="4"/>
      <c r="J187" s="4"/>
      <c r="K187" s="4"/>
      <c r="L187" s="4"/>
      <c r="M187" s="4"/>
    </row>
    <row r="188" s="5" customFormat="true" ht="25.5" hidden="false" customHeight="false" outlineLevel="0" collapsed="false">
      <c r="A188" s="26" t="s">
        <v>9978</v>
      </c>
      <c r="B188" s="26" t="s">
        <v>10087</v>
      </c>
      <c r="C188" s="27" t="n">
        <v>49368</v>
      </c>
      <c r="D188" s="4"/>
      <c r="E188" s="4"/>
      <c r="F188" s="4"/>
      <c r="G188" s="4"/>
      <c r="H188" s="4"/>
      <c r="I188" s="4"/>
      <c r="J188" s="4"/>
      <c r="K188" s="4"/>
      <c r="L188" s="4"/>
      <c r="M188" s="4"/>
    </row>
    <row r="189" s="5" customFormat="true" ht="25.5" hidden="false" customHeight="false" outlineLevel="0" collapsed="false">
      <c r="A189" s="26" t="s">
        <v>9978</v>
      </c>
      <c r="B189" s="26" t="s">
        <v>10088</v>
      </c>
      <c r="C189" s="27" t="n">
        <v>0</v>
      </c>
      <c r="D189" s="4"/>
      <c r="E189" s="4"/>
      <c r="F189" s="4"/>
      <c r="G189" s="4"/>
      <c r="H189" s="4"/>
      <c r="I189" s="4"/>
      <c r="J189" s="4"/>
      <c r="K189" s="4"/>
      <c r="L189" s="4"/>
      <c r="M189" s="4"/>
    </row>
    <row r="190" s="5" customFormat="true" ht="25.5" hidden="false" customHeight="false" outlineLevel="0" collapsed="false">
      <c r="A190" s="26" t="s">
        <v>9978</v>
      </c>
      <c r="B190" s="26" t="s">
        <v>10089</v>
      </c>
      <c r="C190" s="27" t="n">
        <v>52784.556</v>
      </c>
      <c r="D190" s="4"/>
      <c r="E190" s="4"/>
      <c r="F190" s="4"/>
      <c r="G190" s="4"/>
      <c r="H190" s="4"/>
      <c r="I190" s="4"/>
      <c r="J190" s="4"/>
      <c r="K190" s="4"/>
      <c r="L190" s="4"/>
      <c r="M190" s="4"/>
    </row>
    <row r="191" s="5" customFormat="true" ht="25.5" hidden="false" customHeight="false" outlineLevel="0" collapsed="false">
      <c r="A191" s="26" t="s">
        <v>9978</v>
      </c>
      <c r="B191" s="26" t="s">
        <v>10090</v>
      </c>
      <c r="C191" s="27" t="n">
        <v>91101.384</v>
      </c>
      <c r="D191" s="4"/>
      <c r="E191" s="4"/>
      <c r="F191" s="4"/>
      <c r="G191" s="4"/>
      <c r="H191" s="4"/>
      <c r="I191" s="4"/>
      <c r="J191" s="4"/>
      <c r="K191" s="4"/>
      <c r="L191" s="4"/>
      <c r="M191" s="4"/>
    </row>
    <row r="192" s="5" customFormat="true" ht="25.5" hidden="false" customHeight="false" outlineLevel="0" collapsed="false">
      <c r="A192" s="26" t="s">
        <v>9978</v>
      </c>
      <c r="B192" s="26" t="s">
        <v>10091</v>
      </c>
      <c r="C192" s="27" t="n">
        <v>28880.28</v>
      </c>
      <c r="D192" s="4"/>
      <c r="E192" s="4"/>
      <c r="F192" s="4"/>
      <c r="G192" s="4"/>
      <c r="H192" s="4"/>
      <c r="I192" s="4"/>
      <c r="J192" s="4"/>
      <c r="K192" s="4"/>
      <c r="L192" s="4"/>
      <c r="M192" s="4"/>
    </row>
    <row r="193" s="5" customFormat="true" ht="25.5" hidden="false" customHeight="false" outlineLevel="0" collapsed="false">
      <c r="A193" s="26" t="s">
        <v>9978</v>
      </c>
      <c r="B193" s="26" t="s">
        <v>10092</v>
      </c>
      <c r="C193" s="27" t="n">
        <v>45257.388</v>
      </c>
      <c r="D193" s="4"/>
      <c r="E193" s="4"/>
      <c r="F193" s="4"/>
      <c r="G193" s="4"/>
      <c r="H193" s="4"/>
      <c r="I193" s="4"/>
      <c r="J193" s="4"/>
      <c r="K193" s="4"/>
      <c r="L193" s="4"/>
      <c r="M193" s="4"/>
    </row>
    <row r="194" s="5" customFormat="true" ht="25.5" hidden="false" customHeight="false" outlineLevel="0" collapsed="false">
      <c r="A194" s="26" t="s">
        <v>9978</v>
      </c>
      <c r="B194" s="26" t="s">
        <v>10093</v>
      </c>
      <c r="C194" s="27" t="n">
        <v>46723.908</v>
      </c>
      <c r="D194" s="4"/>
      <c r="E194" s="4"/>
      <c r="F194" s="4"/>
      <c r="G194" s="4"/>
      <c r="H194" s="4"/>
      <c r="I194" s="4"/>
      <c r="J194" s="4"/>
      <c r="K194" s="4"/>
      <c r="L194" s="4"/>
      <c r="M194" s="4"/>
    </row>
    <row r="195" s="5" customFormat="true" ht="25.5" hidden="false" customHeight="false" outlineLevel="0" collapsed="false">
      <c r="A195" s="26" t="s">
        <v>9978</v>
      </c>
      <c r="B195" s="26" t="s">
        <v>10094</v>
      </c>
      <c r="C195" s="27" t="n">
        <v>36655.74</v>
      </c>
      <c r="D195" s="4"/>
      <c r="E195" s="4"/>
      <c r="F195" s="4"/>
      <c r="G195" s="4"/>
      <c r="H195" s="4"/>
      <c r="I195" s="4"/>
      <c r="J195" s="4"/>
      <c r="K195" s="4"/>
      <c r="L195" s="4"/>
      <c r="M195" s="4"/>
    </row>
    <row r="196" s="5" customFormat="true" ht="25.5" hidden="false" customHeight="false" outlineLevel="0" collapsed="false">
      <c r="A196" s="26" t="s">
        <v>9978</v>
      </c>
      <c r="B196" s="26" t="s">
        <v>10095</v>
      </c>
      <c r="C196" s="27" t="n">
        <v>65785.038</v>
      </c>
      <c r="D196" s="4"/>
      <c r="E196" s="4"/>
      <c r="F196" s="4"/>
      <c r="G196" s="4"/>
      <c r="H196" s="4"/>
      <c r="I196" s="4"/>
      <c r="J196" s="4"/>
      <c r="K196" s="4"/>
      <c r="L196" s="4"/>
      <c r="M196" s="4"/>
    </row>
    <row r="197" s="5" customFormat="true" ht="25.5" hidden="false" customHeight="false" outlineLevel="0" collapsed="false">
      <c r="A197" s="26" t="s">
        <v>9978</v>
      </c>
      <c r="B197" s="26" t="s">
        <v>10096</v>
      </c>
      <c r="C197" s="27" t="n">
        <v>71089.92</v>
      </c>
      <c r="D197" s="4"/>
      <c r="E197" s="4"/>
      <c r="F197" s="4"/>
      <c r="G197" s="4"/>
      <c r="H197" s="4"/>
      <c r="I197" s="4"/>
      <c r="J197" s="4"/>
      <c r="K197" s="4"/>
      <c r="L197" s="4"/>
      <c r="M197" s="4"/>
    </row>
    <row r="198" s="5" customFormat="true" ht="25.5" hidden="false" customHeight="false" outlineLevel="0" collapsed="false">
      <c r="A198" s="26" t="s">
        <v>9978</v>
      </c>
      <c r="B198" s="26" t="s">
        <v>10097</v>
      </c>
      <c r="C198" s="27" t="n">
        <v>0</v>
      </c>
      <c r="D198" s="4"/>
      <c r="E198" s="4"/>
      <c r="F198" s="4"/>
      <c r="G198" s="4"/>
      <c r="H198" s="4"/>
      <c r="I198" s="4"/>
      <c r="J198" s="4"/>
      <c r="K198" s="4"/>
      <c r="L198" s="4"/>
      <c r="M198" s="4"/>
    </row>
    <row r="199" s="5" customFormat="true" ht="25.5" hidden="false" customHeight="false" outlineLevel="0" collapsed="false">
      <c r="A199" s="26" t="s">
        <v>9978</v>
      </c>
      <c r="B199" s="26" t="s">
        <v>10098</v>
      </c>
      <c r="C199" s="27" t="n">
        <v>26000.964</v>
      </c>
      <c r="D199" s="4"/>
      <c r="E199" s="4"/>
      <c r="F199" s="4"/>
      <c r="G199" s="4"/>
      <c r="H199" s="4"/>
      <c r="I199" s="4"/>
      <c r="J199" s="4"/>
      <c r="K199" s="4"/>
      <c r="L199" s="4"/>
      <c r="M199" s="4"/>
    </row>
    <row r="200" s="5" customFormat="true" ht="25.5" hidden="false" customHeight="false" outlineLevel="0" collapsed="false">
      <c r="A200" s="26" t="s">
        <v>9978</v>
      </c>
      <c r="B200" s="26" t="s">
        <v>10099</v>
      </c>
      <c r="C200" s="27" t="n">
        <v>357671.16</v>
      </c>
      <c r="D200" s="4"/>
      <c r="E200" s="4"/>
      <c r="F200" s="4"/>
      <c r="G200" s="4"/>
      <c r="H200" s="4"/>
      <c r="I200" s="4"/>
      <c r="J200" s="4"/>
      <c r="K200" s="4"/>
      <c r="L200" s="4"/>
      <c r="M200" s="4"/>
    </row>
    <row r="201" s="5" customFormat="true" ht="25.5" hidden="false" customHeight="false" outlineLevel="0" collapsed="false">
      <c r="A201" s="26" t="s">
        <v>9978</v>
      </c>
      <c r="B201" s="26" t="s">
        <v>10100</v>
      </c>
      <c r="C201" s="27" t="n">
        <v>74875.284</v>
      </c>
      <c r="D201" s="4"/>
      <c r="E201" s="4"/>
      <c r="F201" s="4"/>
      <c r="G201" s="4"/>
      <c r="H201" s="4"/>
      <c r="I201" s="4"/>
      <c r="J201" s="4"/>
      <c r="K201" s="4"/>
      <c r="L201" s="4"/>
      <c r="M201" s="4"/>
    </row>
    <row r="202" s="5" customFormat="true" ht="25.5" hidden="false" customHeight="false" outlineLevel="0" collapsed="false">
      <c r="A202" s="26" t="s">
        <v>9978</v>
      </c>
      <c r="B202" s="26" t="s">
        <v>10101</v>
      </c>
      <c r="C202" s="27" t="n">
        <v>68127.84</v>
      </c>
      <c r="D202" s="4"/>
      <c r="E202" s="4"/>
      <c r="F202" s="4"/>
      <c r="G202" s="4"/>
      <c r="H202" s="4"/>
      <c r="I202" s="4"/>
      <c r="J202" s="4"/>
      <c r="K202" s="4"/>
      <c r="L202" s="4"/>
      <c r="M202" s="4"/>
    </row>
    <row r="203" s="5" customFormat="true" ht="38.25" hidden="false" customHeight="false" outlineLevel="0" collapsed="false">
      <c r="A203" s="26" t="s">
        <v>9978</v>
      </c>
      <c r="B203" s="26" t="s">
        <v>10102</v>
      </c>
      <c r="C203" s="27" t="n">
        <v>98118.9</v>
      </c>
      <c r="D203" s="4"/>
      <c r="E203" s="4"/>
      <c r="F203" s="4"/>
      <c r="G203" s="4"/>
      <c r="H203" s="4"/>
      <c r="I203" s="4"/>
      <c r="J203" s="4"/>
      <c r="K203" s="4"/>
      <c r="L203" s="4"/>
      <c r="M203" s="4"/>
    </row>
    <row r="204" s="5" customFormat="true" ht="25.5" hidden="false" customHeight="false" outlineLevel="0" collapsed="false">
      <c r="A204" s="26" t="s">
        <v>9978</v>
      </c>
      <c r="B204" s="26" t="s">
        <v>10103</v>
      </c>
      <c r="C204" s="27" t="n">
        <v>108856.44</v>
      </c>
      <c r="D204" s="4"/>
      <c r="E204" s="4"/>
      <c r="F204" s="4"/>
      <c r="G204" s="4"/>
      <c r="H204" s="4"/>
      <c r="I204" s="4"/>
      <c r="J204" s="4"/>
      <c r="K204" s="4"/>
      <c r="L204" s="4"/>
      <c r="M204" s="4"/>
    </row>
    <row r="205" s="5" customFormat="true" ht="25.5" hidden="false" customHeight="false" outlineLevel="0" collapsed="false">
      <c r="A205" s="26" t="s">
        <v>9978</v>
      </c>
      <c r="B205" s="26" t="s">
        <v>10104</v>
      </c>
      <c r="C205" s="27" t="n">
        <v>0</v>
      </c>
      <c r="D205" s="4"/>
      <c r="E205" s="4"/>
      <c r="F205" s="4"/>
      <c r="G205" s="4"/>
      <c r="H205" s="4"/>
      <c r="I205" s="4"/>
      <c r="J205" s="4"/>
      <c r="K205" s="4"/>
      <c r="L205" s="4"/>
      <c r="M205" s="4"/>
    </row>
    <row r="206" s="5" customFormat="true" ht="25.5" hidden="false" customHeight="false" outlineLevel="0" collapsed="false">
      <c r="A206" s="26" t="s">
        <v>9978</v>
      </c>
      <c r="B206" s="26" t="s">
        <v>10105</v>
      </c>
      <c r="C206" s="27" t="n">
        <v>92665.914</v>
      </c>
      <c r="D206" s="4"/>
      <c r="E206" s="4"/>
      <c r="F206" s="4"/>
      <c r="G206" s="4"/>
      <c r="H206" s="4"/>
      <c r="I206" s="4"/>
      <c r="J206" s="4"/>
      <c r="K206" s="4"/>
      <c r="L206" s="4"/>
      <c r="M206" s="4"/>
    </row>
    <row r="207" s="5" customFormat="true" ht="25.5" hidden="false" customHeight="false" outlineLevel="0" collapsed="false">
      <c r="A207" s="26" t="s">
        <v>9978</v>
      </c>
      <c r="B207" s="26" t="s">
        <v>10106</v>
      </c>
      <c r="C207" s="27" t="n">
        <v>87582.462</v>
      </c>
      <c r="D207" s="4"/>
      <c r="E207" s="4"/>
      <c r="F207" s="4"/>
      <c r="G207" s="4"/>
      <c r="H207" s="4"/>
      <c r="I207" s="4"/>
      <c r="J207" s="4"/>
      <c r="K207" s="4"/>
      <c r="L207" s="4"/>
      <c r="M207" s="4"/>
    </row>
    <row r="208" s="5" customFormat="true" ht="25.5" hidden="false" customHeight="false" outlineLevel="0" collapsed="false">
      <c r="A208" s="26" t="s">
        <v>9978</v>
      </c>
      <c r="B208" s="26" t="s">
        <v>10107</v>
      </c>
      <c r="C208" s="27" t="n">
        <v>99970.2</v>
      </c>
      <c r="D208" s="4"/>
      <c r="E208" s="4"/>
      <c r="F208" s="4"/>
      <c r="G208" s="4"/>
      <c r="H208" s="4"/>
      <c r="I208" s="4"/>
      <c r="J208" s="4"/>
      <c r="K208" s="4"/>
      <c r="L208" s="4"/>
      <c r="M208" s="4"/>
    </row>
    <row r="209" s="5" customFormat="true" ht="38.25" hidden="false" customHeight="false" outlineLevel="0" collapsed="false">
      <c r="A209" s="26" t="s">
        <v>9978</v>
      </c>
      <c r="B209" s="26" t="s">
        <v>10108</v>
      </c>
      <c r="C209" s="27" t="n">
        <v>92565</v>
      </c>
      <c r="D209" s="4"/>
      <c r="E209" s="4"/>
      <c r="F209" s="4"/>
      <c r="G209" s="4"/>
      <c r="H209" s="4"/>
      <c r="I209" s="4"/>
      <c r="J209" s="4"/>
      <c r="K209" s="4"/>
      <c r="L209" s="4"/>
      <c r="M209" s="4"/>
    </row>
    <row r="210" s="5" customFormat="true" ht="51" hidden="false" customHeight="false" outlineLevel="0" collapsed="false">
      <c r="A210" s="26" t="s">
        <v>9978</v>
      </c>
      <c r="B210" s="26" t="s">
        <v>10109</v>
      </c>
      <c r="C210" s="27" t="n">
        <v>100710.72</v>
      </c>
      <c r="D210" s="4"/>
      <c r="E210" s="4"/>
      <c r="F210" s="4"/>
      <c r="G210" s="4"/>
      <c r="H210" s="4"/>
      <c r="I210" s="4"/>
      <c r="J210" s="4"/>
      <c r="K210" s="4"/>
      <c r="L210" s="4"/>
      <c r="M210" s="4"/>
    </row>
    <row r="211" s="5" customFormat="true" ht="38.25" hidden="false" customHeight="false" outlineLevel="0" collapsed="false">
      <c r="A211" s="26" t="s">
        <v>9978</v>
      </c>
      <c r="B211" s="26" t="s">
        <v>10110</v>
      </c>
      <c r="C211" s="27" t="n">
        <v>97748.64</v>
      </c>
      <c r="D211" s="4"/>
      <c r="E211" s="4"/>
      <c r="F211" s="4"/>
      <c r="G211" s="4"/>
      <c r="H211" s="4"/>
      <c r="I211" s="4"/>
      <c r="J211" s="4"/>
      <c r="K211" s="4"/>
      <c r="L211" s="4"/>
      <c r="M211" s="4"/>
    </row>
    <row r="212" s="5" customFormat="true" ht="25.5" hidden="false" customHeight="false" outlineLevel="0" collapsed="false">
      <c r="A212" s="26" t="s">
        <v>9978</v>
      </c>
      <c r="B212" s="26" t="s">
        <v>10111</v>
      </c>
      <c r="C212" s="27" t="n">
        <v>105153.84</v>
      </c>
      <c r="D212" s="4"/>
      <c r="E212" s="4"/>
      <c r="F212" s="4"/>
      <c r="G212" s="4"/>
      <c r="H212" s="4"/>
      <c r="I212" s="4"/>
      <c r="J212" s="4"/>
      <c r="K212" s="4"/>
      <c r="L212" s="4"/>
      <c r="M212" s="4"/>
    </row>
    <row r="213" s="5" customFormat="true" ht="25.5" hidden="false" customHeight="false" outlineLevel="0" collapsed="false">
      <c r="A213" s="26" t="s">
        <v>9978</v>
      </c>
      <c r="B213" s="26" t="s">
        <v>10112</v>
      </c>
      <c r="C213" s="27" t="n">
        <v>107718.798</v>
      </c>
      <c r="D213" s="4"/>
      <c r="E213" s="4"/>
      <c r="F213" s="4"/>
      <c r="G213" s="4"/>
      <c r="H213" s="4"/>
      <c r="I213" s="4"/>
      <c r="J213" s="4"/>
      <c r="K213" s="4"/>
      <c r="L213" s="4"/>
      <c r="M213" s="4"/>
    </row>
    <row r="214" s="5" customFormat="true" ht="25.5" hidden="false" customHeight="false" outlineLevel="0" collapsed="false">
      <c r="A214" s="26" t="s">
        <v>9978</v>
      </c>
      <c r="B214" s="26" t="s">
        <v>10113</v>
      </c>
      <c r="C214" s="27" t="n">
        <v>114463.338</v>
      </c>
      <c r="D214" s="4"/>
      <c r="E214" s="4"/>
      <c r="F214" s="4"/>
      <c r="G214" s="4"/>
      <c r="H214" s="4"/>
      <c r="I214" s="4"/>
      <c r="J214" s="4"/>
      <c r="K214" s="4"/>
      <c r="L214" s="4"/>
      <c r="M214" s="4"/>
    </row>
    <row r="215" s="5" customFormat="true" ht="25.5" hidden="false" customHeight="false" outlineLevel="0" collapsed="false">
      <c r="A215" s="26" t="s">
        <v>9978</v>
      </c>
      <c r="B215" s="26" t="s">
        <v>10114</v>
      </c>
      <c r="C215" s="27" t="n">
        <v>136848.096</v>
      </c>
      <c r="D215" s="4"/>
      <c r="E215" s="4"/>
      <c r="F215" s="4"/>
      <c r="G215" s="4"/>
      <c r="H215" s="4"/>
      <c r="I215" s="4"/>
      <c r="J215" s="4"/>
      <c r="K215" s="4"/>
      <c r="L215" s="4"/>
      <c r="M215" s="4"/>
    </row>
    <row r="216" s="5" customFormat="true" ht="25.5" hidden="false" customHeight="false" outlineLevel="0" collapsed="false">
      <c r="A216" s="26" t="s">
        <v>9978</v>
      </c>
      <c r="B216" s="26" t="s">
        <v>10115</v>
      </c>
      <c r="C216" s="27" t="n">
        <v>77333.52</v>
      </c>
      <c r="D216" s="4"/>
      <c r="E216" s="4"/>
      <c r="F216" s="4"/>
      <c r="G216" s="4"/>
      <c r="H216" s="4"/>
      <c r="I216" s="4"/>
      <c r="J216" s="4"/>
      <c r="K216" s="4"/>
      <c r="L216" s="4"/>
      <c r="M216" s="4"/>
    </row>
    <row r="217" s="5" customFormat="true" ht="25.5" hidden="false" customHeight="false" outlineLevel="0" collapsed="false">
      <c r="A217" s="26" t="s">
        <v>9978</v>
      </c>
      <c r="B217" s="26" t="s">
        <v>10116</v>
      </c>
      <c r="C217" s="27" t="n">
        <v>0</v>
      </c>
      <c r="D217" s="4"/>
      <c r="E217" s="4"/>
      <c r="F217" s="4"/>
      <c r="G217" s="4"/>
      <c r="H217" s="4"/>
      <c r="I217" s="4"/>
      <c r="J217" s="4"/>
      <c r="K217" s="4"/>
      <c r="L217" s="4"/>
      <c r="M217" s="4"/>
    </row>
    <row r="218" s="5" customFormat="true" ht="25.5" hidden="false" customHeight="false" outlineLevel="0" collapsed="false">
      <c r="A218" s="26" t="s">
        <v>9978</v>
      </c>
      <c r="B218" s="26" t="s">
        <v>10117</v>
      </c>
      <c r="C218" s="27" t="n">
        <v>120035.388</v>
      </c>
      <c r="D218" s="4"/>
      <c r="E218" s="4"/>
      <c r="F218" s="4"/>
      <c r="G218" s="4"/>
      <c r="H218" s="4"/>
      <c r="I218" s="4"/>
      <c r="J218" s="4"/>
      <c r="K218" s="4"/>
      <c r="L218" s="4"/>
      <c r="M218" s="4"/>
    </row>
    <row r="219" s="5" customFormat="true" ht="25.5" hidden="false" customHeight="false" outlineLevel="0" collapsed="false">
      <c r="A219" s="26" t="s">
        <v>9978</v>
      </c>
      <c r="B219" s="26" t="s">
        <v>10118</v>
      </c>
      <c r="C219" s="27" t="n">
        <v>0</v>
      </c>
      <c r="D219" s="4"/>
      <c r="E219" s="4"/>
      <c r="F219" s="4"/>
      <c r="G219" s="4"/>
      <c r="H219" s="4"/>
      <c r="I219" s="4"/>
      <c r="J219" s="4"/>
      <c r="K219" s="4"/>
      <c r="L219" s="4"/>
      <c r="M219" s="4"/>
    </row>
    <row r="220" s="5" customFormat="true" ht="12.75" hidden="false" customHeight="false" outlineLevel="0" collapsed="false">
      <c r="A220" s="21"/>
      <c r="B220" s="22" t="s">
        <v>10119</v>
      </c>
      <c r="C220" s="28"/>
      <c r="D220" s="4"/>
      <c r="E220" s="4"/>
      <c r="F220" s="4"/>
      <c r="G220" s="4"/>
      <c r="H220" s="4"/>
      <c r="I220" s="4"/>
      <c r="J220" s="4"/>
      <c r="K220" s="4"/>
      <c r="L220" s="4"/>
      <c r="M220" s="4"/>
    </row>
    <row r="221" s="5" customFormat="true" ht="12.75" hidden="false" customHeight="false" outlineLevel="0" collapsed="false">
      <c r="A221" s="26" t="s">
        <v>10119</v>
      </c>
      <c r="B221" s="26" t="s">
        <v>10120</v>
      </c>
      <c r="C221" s="27" t="n">
        <v>3775.2</v>
      </c>
      <c r="D221" s="4"/>
      <c r="E221" s="4"/>
      <c r="F221" s="4"/>
      <c r="G221" s="4"/>
      <c r="H221" s="4"/>
      <c r="I221" s="4"/>
      <c r="J221" s="4"/>
      <c r="K221" s="4"/>
      <c r="L221" s="4"/>
      <c r="M221" s="4"/>
    </row>
    <row r="222" s="5" customFormat="true" ht="12.75" hidden="false" customHeight="false" outlineLevel="0" collapsed="false">
      <c r="A222" s="26" t="s">
        <v>10119</v>
      </c>
      <c r="B222" s="26" t="s">
        <v>10121</v>
      </c>
      <c r="C222" s="27" t="n">
        <v>3775.2</v>
      </c>
      <c r="D222" s="4"/>
      <c r="E222" s="4"/>
      <c r="F222" s="4"/>
      <c r="G222" s="4"/>
      <c r="H222" s="4"/>
      <c r="I222" s="4"/>
      <c r="J222" s="4"/>
      <c r="K222" s="4"/>
      <c r="L222" s="4"/>
      <c r="M222" s="4"/>
    </row>
    <row r="223" s="5" customFormat="true" ht="25.5" hidden="false" customHeight="false" outlineLevel="0" collapsed="false">
      <c r="A223" s="26" t="s">
        <v>10119</v>
      </c>
      <c r="B223" s="26" t="s">
        <v>10122</v>
      </c>
      <c r="C223" s="27" t="n">
        <v>17278.8</v>
      </c>
      <c r="D223" s="4"/>
      <c r="E223" s="4"/>
      <c r="F223" s="4"/>
      <c r="G223" s="4"/>
      <c r="H223" s="4"/>
      <c r="I223" s="4"/>
      <c r="J223" s="4"/>
      <c r="K223" s="4"/>
      <c r="L223" s="4"/>
      <c r="M223" s="4"/>
    </row>
    <row r="224" s="5" customFormat="true" ht="12.75" hidden="false" customHeight="false" outlineLevel="0" collapsed="false">
      <c r="A224" s="26" t="s">
        <v>10119</v>
      </c>
      <c r="B224" s="26" t="s">
        <v>10123</v>
      </c>
      <c r="C224" s="27" t="n">
        <v>16770.6</v>
      </c>
      <c r="D224" s="4"/>
      <c r="E224" s="4"/>
      <c r="F224" s="4"/>
      <c r="G224" s="4"/>
      <c r="H224" s="4"/>
      <c r="I224" s="4"/>
      <c r="J224" s="4"/>
      <c r="K224" s="4"/>
      <c r="L224" s="4"/>
      <c r="M224" s="4"/>
    </row>
    <row r="225" s="5" customFormat="true" ht="12.75" hidden="false" customHeight="false" outlineLevel="0" collapsed="false">
      <c r="A225" s="26" t="s">
        <v>10119</v>
      </c>
      <c r="B225" s="26" t="s">
        <v>10124</v>
      </c>
      <c r="C225" s="27" t="n">
        <v>4443.12</v>
      </c>
      <c r="D225" s="4"/>
      <c r="E225" s="4"/>
      <c r="F225" s="4"/>
      <c r="G225" s="4"/>
      <c r="H225" s="4"/>
      <c r="I225" s="4"/>
      <c r="J225" s="4"/>
      <c r="K225" s="4"/>
      <c r="L225" s="4"/>
      <c r="M225" s="4"/>
    </row>
    <row r="226" s="5" customFormat="true" ht="25.5" hidden="false" customHeight="false" outlineLevel="0" collapsed="false">
      <c r="A226" s="26" t="s">
        <v>10119</v>
      </c>
      <c r="B226" s="26" t="s">
        <v>10125</v>
      </c>
      <c r="C226" s="27" t="n">
        <v>7187.4</v>
      </c>
      <c r="D226" s="4"/>
      <c r="E226" s="4"/>
      <c r="F226" s="4"/>
      <c r="G226" s="4"/>
      <c r="H226" s="4"/>
      <c r="I226" s="4"/>
      <c r="J226" s="4"/>
      <c r="K226" s="4"/>
      <c r="L226" s="4"/>
      <c r="M226" s="4"/>
    </row>
    <row r="227" s="5" customFormat="true" ht="25.5" hidden="false" customHeight="false" outlineLevel="0" collapsed="false">
      <c r="A227" s="26" t="s">
        <v>10119</v>
      </c>
      <c r="B227" s="26" t="s">
        <v>10126</v>
      </c>
      <c r="C227" s="27" t="n">
        <v>8929.8</v>
      </c>
      <c r="D227" s="4"/>
      <c r="E227" s="4"/>
      <c r="F227" s="4"/>
      <c r="G227" s="4"/>
      <c r="H227" s="4"/>
      <c r="I227" s="4"/>
      <c r="J227" s="4"/>
      <c r="K227" s="4"/>
      <c r="L227" s="4"/>
      <c r="M227" s="4"/>
    </row>
    <row r="228" s="5" customFormat="true" ht="12.75" hidden="false" customHeight="false" outlineLevel="0" collapsed="false">
      <c r="A228" s="26" t="s">
        <v>10119</v>
      </c>
      <c r="B228" s="26" t="s">
        <v>10127</v>
      </c>
      <c r="C228" s="27" t="n">
        <v>2348.61</v>
      </c>
      <c r="D228" s="4"/>
      <c r="E228" s="4"/>
      <c r="F228" s="4"/>
      <c r="G228" s="4"/>
      <c r="H228" s="4"/>
      <c r="I228" s="4"/>
      <c r="J228" s="4"/>
      <c r="K228" s="4"/>
      <c r="L228" s="4"/>
      <c r="M228" s="4"/>
    </row>
    <row r="229" s="5" customFormat="true" ht="12.75" hidden="false" customHeight="false" outlineLevel="0" collapsed="false">
      <c r="A229" s="26" t="s">
        <v>10119</v>
      </c>
      <c r="B229" s="26" t="s">
        <v>10128</v>
      </c>
      <c r="C229" s="27" t="n">
        <v>3089.856</v>
      </c>
      <c r="D229" s="4"/>
      <c r="E229" s="4"/>
      <c r="F229" s="4"/>
      <c r="G229" s="4"/>
      <c r="H229" s="4"/>
      <c r="I229" s="4"/>
      <c r="J229" s="4"/>
      <c r="K229" s="4"/>
      <c r="L229" s="4"/>
      <c r="M229" s="4"/>
    </row>
    <row r="230" s="5" customFormat="true" ht="12.75" hidden="false" customHeight="false" outlineLevel="0" collapsed="false">
      <c r="A230" s="26" t="s">
        <v>10119</v>
      </c>
      <c r="B230" s="26" t="s">
        <v>10129</v>
      </c>
      <c r="C230" s="27" t="n">
        <v>4878.72</v>
      </c>
      <c r="D230" s="4"/>
      <c r="E230" s="4"/>
      <c r="F230" s="4"/>
      <c r="G230" s="4"/>
      <c r="H230" s="4"/>
      <c r="I230" s="4"/>
      <c r="J230" s="4"/>
      <c r="K230" s="4"/>
      <c r="L230" s="4"/>
      <c r="M230" s="4"/>
    </row>
    <row r="231" s="5" customFormat="true" ht="12.75" hidden="false" customHeight="false" outlineLevel="0" collapsed="false">
      <c r="A231" s="26" t="s">
        <v>10119</v>
      </c>
      <c r="B231" s="26" t="s">
        <v>10130</v>
      </c>
      <c r="C231" s="27" t="n">
        <v>5793.48</v>
      </c>
      <c r="D231" s="4"/>
      <c r="E231" s="4"/>
      <c r="F231" s="4"/>
      <c r="G231" s="4"/>
      <c r="H231" s="4"/>
      <c r="I231" s="4"/>
      <c r="J231" s="4"/>
      <c r="K231" s="4"/>
      <c r="L231" s="4"/>
      <c r="M231" s="4"/>
    </row>
    <row r="232" s="5" customFormat="true" ht="25.5" hidden="false" customHeight="false" outlineLevel="0" collapsed="false">
      <c r="A232" s="26" t="s">
        <v>10119</v>
      </c>
      <c r="B232" s="26" t="s">
        <v>10131</v>
      </c>
      <c r="C232" s="27" t="n">
        <v>3194.4</v>
      </c>
      <c r="D232" s="4"/>
      <c r="E232" s="4"/>
      <c r="F232" s="4"/>
      <c r="G232" s="4"/>
      <c r="H232" s="4"/>
      <c r="I232" s="4"/>
      <c r="J232" s="4"/>
      <c r="K232" s="4"/>
      <c r="L232" s="4"/>
      <c r="M232" s="4"/>
    </row>
    <row r="233" s="5" customFormat="true" ht="38.25" hidden="false" customHeight="false" outlineLevel="0" collapsed="false">
      <c r="A233" s="26" t="s">
        <v>10119</v>
      </c>
      <c r="B233" s="26" t="s">
        <v>10132</v>
      </c>
      <c r="C233" s="27" t="n">
        <v>24030.6</v>
      </c>
      <c r="D233" s="4"/>
      <c r="E233" s="4"/>
      <c r="F233" s="4"/>
      <c r="G233" s="4"/>
      <c r="H233" s="4"/>
      <c r="I233" s="4"/>
      <c r="J233" s="4"/>
      <c r="K233" s="4"/>
      <c r="L233" s="4"/>
      <c r="M233" s="4"/>
    </row>
    <row r="234" s="5" customFormat="true" ht="38.25" hidden="false" customHeight="false" outlineLevel="0" collapsed="false">
      <c r="A234" s="26" t="s">
        <v>10119</v>
      </c>
      <c r="B234" s="26" t="s">
        <v>10133</v>
      </c>
      <c r="C234" s="27" t="n">
        <v>83490</v>
      </c>
      <c r="D234" s="4"/>
      <c r="E234" s="4"/>
      <c r="F234" s="4"/>
      <c r="G234" s="4"/>
      <c r="H234" s="4"/>
      <c r="I234" s="4"/>
      <c r="J234" s="4"/>
      <c r="K234" s="4"/>
      <c r="L234" s="4"/>
      <c r="M234" s="4"/>
    </row>
    <row r="235" s="5" customFormat="true" ht="38.25" hidden="false" customHeight="false" outlineLevel="0" collapsed="false">
      <c r="A235" s="26" t="s">
        <v>10119</v>
      </c>
      <c r="B235" s="26" t="s">
        <v>10134</v>
      </c>
      <c r="C235" s="27" t="n">
        <v>51909</v>
      </c>
      <c r="D235" s="4"/>
      <c r="E235" s="4"/>
      <c r="F235" s="4"/>
      <c r="G235" s="4"/>
      <c r="H235" s="4"/>
      <c r="I235" s="4"/>
      <c r="J235" s="4"/>
      <c r="K235" s="4"/>
      <c r="L235" s="4"/>
      <c r="M235" s="4"/>
    </row>
    <row r="236" s="5" customFormat="true" ht="38.25" hidden="false" customHeight="false" outlineLevel="0" collapsed="false">
      <c r="A236" s="26" t="s">
        <v>10119</v>
      </c>
      <c r="B236" s="26" t="s">
        <v>10135</v>
      </c>
      <c r="C236" s="27" t="n">
        <v>45738</v>
      </c>
      <c r="D236" s="4"/>
      <c r="E236" s="4"/>
      <c r="F236" s="4"/>
      <c r="G236" s="4"/>
      <c r="H236" s="4"/>
      <c r="I236" s="4"/>
      <c r="J236" s="4"/>
      <c r="K236" s="4"/>
      <c r="L236" s="4"/>
      <c r="M236" s="4"/>
    </row>
    <row r="237" s="5" customFormat="true" ht="38.25" hidden="false" customHeight="false" outlineLevel="0" collapsed="false">
      <c r="A237" s="26" t="s">
        <v>10119</v>
      </c>
      <c r="B237" s="26" t="s">
        <v>10136</v>
      </c>
      <c r="C237" s="27" t="n">
        <v>31145.4</v>
      </c>
      <c r="D237" s="4"/>
      <c r="E237" s="4"/>
      <c r="F237" s="4"/>
      <c r="G237" s="4"/>
      <c r="H237" s="4"/>
      <c r="I237" s="4"/>
      <c r="J237" s="4"/>
      <c r="K237" s="4"/>
      <c r="L237" s="4"/>
      <c r="M237" s="4"/>
    </row>
    <row r="238" s="5" customFormat="true" ht="38.25" hidden="false" customHeight="false" outlineLevel="0" collapsed="false">
      <c r="A238" s="26" t="s">
        <v>10119</v>
      </c>
      <c r="B238" s="26" t="s">
        <v>10137</v>
      </c>
      <c r="C238" s="27" t="n">
        <v>10164</v>
      </c>
      <c r="D238" s="4"/>
      <c r="E238" s="4"/>
      <c r="F238" s="4"/>
      <c r="G238" s="4"/>
      <c r="H238" s="4"/>
      <c r="I238" s="4"/>
      <c r="J238" s="4"/>
      <c r="K238" s="4"/>
      <c r="L238" s="4"/>
      <c r="M238" s="4"/>
    </row>
    <row r="239" s="5" customFormat="true" ht="25.5" hidden="false" customHeight="false" outlineLevel="0" collapsed="false">
      <c r="A239" s="26" t="s">
        <v>10119</v>
      </c>
      <c r="B239" s="26" t="s">
        <v>10138</v>
      </c>
      <c r="C239" s="27" t="n">
        <v>7913.4</v>
      </c>
      <c r="D239" s="4"/>
      <c r="E239" s="4"/>
      <c r="F239" s="4"/>
      <c r="G239" s="4"/>
      <c r="H239" s="4"/>
      <c r="I239" s="4"/>
      <c r="J239" s="4"/>
      <c r="K239" s="4"/>
      <c r="L239" s="4"/>
      <c r="M239" s="4"/>
    </row>
    <row r="240" s="5" customFormat="true" ht="38.25" hidden="false" customHeight="false" outlineLevel="0" collapsed="false">
      <c r="A240" s="26" t="s">
        <v>10119</v>
      </c>
      <c r="B240" s="26" t="s">
        <v>10139</v>
      </c>
      <c r="C240" s="27" t="n">
        <v>91330.8</v>
      </c>
      <c r="D240" s="4"/>
      <c r="E240" s="4"/>
      <c r="F240" s="4"/>
      <c r="G240" s="4"/>
      <c r="H240" s="4"/>
      <c r="I240" s="4"/>
      <c r="J240" s="4"/>
      <c r="K240" s="4"/>
      <c r="L240" s="4"/>
      <c r="M240" s="4"/>
    </row>
    <row r="241" s="5" customFormat="true" ht="38.25" hidden="false" customHeight="false" outlineLevel="0" collapsed="false">
      <c r="A241" s="26" t="s">
        <v>10119</v>
      </c>
      <c r="B241" s="26" t="s">
        <v>10140</v>
      </c>
      <c r="C241" s="27" t="n">
        <v>139174.2</v>
      </c>
      <c r="D241" s="4"/>
      <c r="E241" s="4"/>
      <c r="F241" s="4"/>
      <c r="G241" s="4"/>
      <c r="H241" s="4"/>
      <c r="I241" s="4"/>
      <c r="J241" s="4"/>
      <c r="K241" s="4"/>
      <c r="L241" s="4"/>
      <c r="M241" s="4"/>
    </row>
    <row r="242" s="5" customFormat="true" ht="38.25" hidden="false" customHeight="false" outlineLevel="0" collapsed="false">
      <c r="A242" s="26" t="s">
        <v>10119</v>
      </c>
      <c r="B242" s="26" t="s">
        <v>10141</v>
      </c>
      <c r="C242" s="27" t="n">
        <v>106213.8</v>
      </c>
      <c r="D242" s="4"/>
      <c r="E242" s="4"/>
      <c r="F242" s="4"/>
      <c r="G242" s="4"/>
      <c r="H242" s="4"/>
      <c r="I242" s="4"/>
      <c r="J242" s="4"/>
      <c r="K242" s="4"/>
      <c r="L242" s="4"/>
      <c r="M242" s="4"/>
    </row>
    <row r="243" s="5" customFormat="true" ht="25.5" hidden="false" customHeight="false" outlineLevel="0" collapsed="false">
      <c r="A243" s="26" t="s">
        <v>10119</v>
      </c>
      <c r="B243" s="26" t="s">
        <v>10142</v>
      </c>
      <c r="C243" s="27" t="n">
        <v>9946.2</v>
      </c>
      <c r="D243" s="4"/>
      <c r="E243" s="4"/>
      <c r="F243" s="4"/>
      <c r="G243" s="4"/>
      <c r="H243" s="4"/>
      <c r="I243" s="4"/>
      <c r="J243" s="4"/>
      <c r="K243" s="4"/>
      <c r="L243" s="4"/>
      <c r="M243" s="4"/>
    </row>
    <row r="244" s="5" customFormat="true" ht="38.25" hidden="false" customHeight="false" outlineLevel="0" collapsed="false">
      <c r="A244" s="26" t="s">
        <v>10119</v>
      </c>
      <c r="B244" s="26" t="s">
        <v>10143</v>
      </c>
      <c r="C244" s="27" t="n">
        <v>97574.4</v>
      </c>
      <c r="D244" s="4"/>
      <c r="E244" s="4"/>
      <c r="F244" s="4"/>
      <c r="G244" s="4"/>
      <c r="H244" s="4"/>
      <c r="I244" s="4"/>
      <c r="J244" s="4"/>
      <c r="K244" s="4"/>
      <c r="L244" s="4"/>
      <c r="M244" s="4"/>
    </row>
    <row r="245" s="5" customFormat="true" ht="25.5" hidden="false" customHeight="false" outlineLevel="0" collapsed="false">
      <c r="A245" s="26" t="s">
        <v>10119</v>
      </c>
      <c r="B245" s="26" t="s">
        <v>10144</v>
      </c>
      <c r="C245" s="27" t="n">
        <v>129445.8</v>
      </c>
      <c r="D245" s="4"/>
      <c r="E245" s="4"/>
      <c r="F245" s="4"/>
      <c r="G245" s="4"/>
      <c r="H245" s="4"/>
      <c r="I245" s="4"/>
      <c r="J245" s="4"/>
      <c r="K245" s="4"/>
      <c r="L245" s="4"/>
      <c r="M245" s="4"/>
    </row>
    <row r="246" s="5" customFormat="true" ht="25.5" hidden="false" customHeight="false" outlineLevel="0" collapsed="false">
      <c r="A246" s="26" t="s">
        <v>10119</v>
      </c>
      <c r="B246" s="26" t="s">
        <v>10145</v>
      </c>
      <c r="C246" s="27" t="n">
        <v>155727</v>
      </c>
      <c r="D246" s="4"/>
      <c r="E246" s="4"/>
      <c r="F246" s="4"/>
      <c r="G246" s="4"/>
      <c r="H246" s="4"/>
      <c r="I246" s="4"/>
      <c r="J246" s="4"/>
      <c r="K246" s="4"/>
      <c r="L246" s="4"/>
      <c r="M246" s="4"/>
    </row>
    <row r="247" s="5" customFormat="true" ht="38.25" hidden="false" customHeight="false" outlineLevel="0" collapsed="false">
      <c r="A247" s="26" t="s">
        <v>10119</v>
      </c>
      <c r="B247" s="26" t="s">
        <v>10146</v>
      </c>
      <c r="C247" s="27" t="n">
        <v>397339.8</v>
      </c>
      <c r="D247" s="4"/>
      <c r="E247" s="4"/>
      <c r="F247" s="4"/>
      <c r="G247" s="4"/>
      <c r="H247" s="4"/>
      <c r="I247" s="4"/>
      <c r="J247" s="4"/>
      <c r="K247" s="4"/>
      <c r="L247" s="4"/>
      <c r="M247" s="4"/>
    </row>
    <row r="248" s="5" customFormat="true" ht="38.25" hidden="false" customHeight="false" outlineLevel="0" collapsed="false">
      <c r="A248" s="26" t="s">
        <v>10119</v>
      </c>
      <c r="B248" s="26" t="s">
        <v>10147</v>
      </c>
      <c r="C248" s="27" t="n">
        <v>223462.8</v>
      </c>
      <c r="D248" s="4"/>
      <c r="E248" s="4"/>
      <c r="F248" s="4"/>
      <c r="G248" s="4"/>
      <c r="H248" s="4"/>
      <c r="I248" s="4"/>
      <c r="J248" s="4"/>
      <c r="K248" s="4"/>
      <c r="L248" s="4"/>
      <c r="M248" s="4"/>
    </row>
    <row r="249" s="5" customFormat="true" ht="38.25" hidden="false" customHeight="false" outlineLevel="0" collapsed="false">
      <c r="A249" s="26" t="s">
        <v>10119</v>
      </c>
      <c r="B249" s="26" t="s">
        <v>10148</v>
      </c>
      <c r="C249" s="27" t="n">
        <v>443586</v>
      </c>
      <c r="D249" s="4"/>
      <c r="E249" s="4"/>
      <c r="F249" s="4"/>
      <c r="G249" s="4"/>
      <c r="H249" s="4"/>
      <c r="I249" s="4"/>
      <c r="J249" s="4"/>
      <c r="K249" s="4"/>
      <c r="L249" s="4"/>
      <c r="M249" s="4"/>
    </row>
    <row r="250" s="5" customFormat="true" ht="38.25" hidden="false" customHeight="false" outlineLevel="0" collapsed="false">
      <c r="A250" s="26" t="s">
        <v>10119</v>
      </c>
      <c r="B250" s="26" t="s">
        <v>10149</v>
      </c>
      <c r="C250" s="27" t="n">
        <v>531214.2</v>
      </c>
      <c r="D250" s="4"/>
      <c r="E250" s="4"/>
      <c r="F250" s="4"/>
      <c r="G250" s="4"/>
      <c r="H250" s="4"/>
      <c r="I250" s="4"/>
      <c r="J250" s="4"/>
      <c r="K250" s="4"/>
      <c r="L250" s="4"/>
      <c r="M250" s="4"/>
    </row>
    <row r="251" s="5" customFormat="true" ht="12.75" hidden="false" customHeight="false" outlineLevel="0" collapsed="false">
      <c r="A251" s="26" t="s">
        <v>10119</v>
      </c>
      <c r="B251" s="26" t="s">
        <v>10150</v>
      </c>
      <c r="C251" s="27" t="n">
        <v>363</v>
      </c>
      <c r="D251" s="4"/>
      <c r="E251" s="4"/>
      <c r="F251" s="4"/>
      <c r="G251" s="4"/>
      <c r="H251" s="4"/>
      <c r="I251" s="4"/>
      <c r="J251" s="4"/>
      <c r="K251" s="4"/>
      <c r="L251" s="4"/>
      <c r="M251" s="4"/>
    </row>
    <row r="252" s="5" customFormat="true" ht="12.75" hidden="false" customHeight="false" outlineLevel="0" collapsed="false">
      <c r="A252" s="26" t="s">
        <v>10119</v>
      </c>
      <c r="B252" s="26" t="s">
        <v>10151</v>
      </c>
      <c r="C252" s="27" t="n">
        <v>0</v>
      </c>
      <c r="D252" s="4"/>
      <c r="E252" s="4"/>
      <c r="F252" s="4"/>
      <c r="G252" s="4"/>
      <c r="H252" s="4"/>
      <c r="I252" s="4"/>
      <c r="J252" s="4"/>
      <c r="K252" s="4"/>
      <c r="L252" s="4"/>
      <c r="M252" s="4"/>
    </row>
    <row r="253" s="5" customFormat="true" ht="38.25" hidden="false" customHeight="false" outlineLevel="0" collapsed="false">
      <c r="A253" s="26" t="s">
        <v>10119</v>
      </c>
      <c r="B253" s="26" t="s">
        <v>10152</v>
      </c>
      <c r="C253" s="27" t="n">
        <v>7746.42</v>
      </c>
      <c r="D253" s="4"/>
      <c r="E253" s="4"/>
      <c r="F253" s="4"/>
      <c r="G253" s="4"/>
      <c r="H253" s="4"/>
      <c r="I253" s="4"/>
      <c r="J253" s="4"/>
      <c r="K253" s="4"/>
      <c r="L253" s="4"/>
      <c r="M253" s="4"/>
    </row>
    <row r="254" s="5" customFormat="true" ht="25.5" hidden="false" customHeight="false" outlineLevel="0" collapsed="false">
      <c r="A254" s="26" t="s">
        <v>10119</v>
      </c>
      <c r="B254" s="26" t="s">
        <v>10153</v>
      </c>
      <c r="C254" s="27" t="n">
        <v>9111.3</v>
      </c>
      <c r="D254" s="4"/>
      <c r="E254" s="4"/>
      <c r="F254" s="4"/>
      <c r="G254" s="4"/>
      <c r="H254" s="4"/>
      <c r="I254" s="4"/>
      <c r="J254" s="4"/>
      <c r="K254" s="4"/>
      <c r="L254" s="4"/>
      <c r="M254" s="4"/>
    </row>
    <row r="255" s="5" customFormat="true" ht="25.5" hidden="false" customHeight="false" outlineLevel="0" collapsed="false">
      <c r="A255" s="26" t="s">
        <v>10119</v>
      </c>
      <c r="B255" s="26" t="s">
        <v>10154</v>
      </c>
      <c r="C255" s="27" t="n">
        <v>0</v>
      </c>
      <c r="D255" s="4"/>
      <c r="E255" s="4"/>
      <c r="F255" s="4"/>
      <c r="G255" s="4"/>
      <c r="H255" s="4"/>
      <c r="I255" s="4"/>
      <c r="J255" s="4"/>
      <c r="K255" s="4"/>
      <c r="L255" s="4"/>
      <c r="M255" s="4"/>
    </row>
    <row r="256" s="5" customFormat="true" ht="25.5" hidden="false" customHeight="false" outlineLevel="0" collapsed="false">
      <c r="A256" s="26" t="s">
        <v>10119</v>
      </c>
      <c r="B256" s="26" t="s">
        <v>10155</v>
      </c>
      <c r="C256" s="27" t="n">
        <v>7550.4</v>
      </c>
      <c r="D256" s="4"/>
      <c r="E256" s="4"/>
      <c r="F256" s="4"/>
      <c r="G256" s="4"/>
      <c r="H256" s="4"/>
      <c r="I256" s="4"/>
      <c r="J256" s="4"/>
      <c r="K256" s="4"/>
      <c r="L256" s="4"/>
      <c r="M256" s="4"/>
    </row>
    <row r="257" s="5" customFormat="true" ht="25.5" hidden="false" customHeight="false" outlineLevel="0" collapsed="false">
      <c r="A257" s="26" t="s">
        <v>10119</v>
      </c>
      <c r="B257" s="26" t="s">
        <v>10156</v>
      </c>
      <c r="C257" s="27" t="n">
        <v>13772.22</v>
      </c>
      <c r="D257" s="4"/>
      <c r="E257" s="4"/>
      <c r="F257" s="4"/>
      <c r="G257" s="4"/>
      <c r="H257" s="4"/>
      <c r="I257" s="4"/>
      <c r="J257" s="4"/>
      <c r="K257" s="4"/>
      <c r="L257" s="4"/>
      <c r="M257" s="4"/>
    </row>
    <row r="258" s="5" customFormat="true" ht="25.5" hidden="false" customHeight="false" outlineLevel="0" collapsed="false">
      <c r="A258" s="26" t="s">
        <v>10119</v>
      </c>
      <c r="B258" s="26" t="s">
        <v>10157</v>
      </c>
      <c r="C258" s="27" t="n">
        <v>17569.2</v>
      </c>
      <c r="D258" s="4"/>
      <c r="E258" s="4"/>
      <c r="F258" s="4"/>
      <c r="G258" s="4"/>
      <c r="H258" s="4"/>
      <c r="I258" s="4"/>
      <c r="J258" s="4"/>
      <c r="K258" s="4"/>
      <c r="L258" s="4"/>
      <c r="M258" s="4"/>
    </row>
    <row r="259" s="5" customFormat="true" ht="25.5" hidden="false" customHeight="false" outlineLevel="0" collapsed="false">
      <c r="A259" s="26" t="s">
        <v>10119</v>
      </c>
      <c r="B259" s="26" t="s">
        <v>10158</v>
      </c>
      <c r="C259" s="27" t="n">
        <v>13314.84</v>
      </c>
      <c r="D259" s="4"/>
      <c r="E259" s="4"/>
      <c r="F259" s="4"/>
      <c r="G259" s="4"/>
      <c r="H259" s="4"/>
      <c r="I259" s="4"/>
      <c r="J259" s="4"/>
      <c r="K259" s="4"/>
      <c r="L259" s="4"/>
      <c r="M259" s="4"/>
    </row>
    <row r="260" s="5" customFormat="true" ht="25.5" hidden="false" customHeight="false" outlineLevel="0" collapsed="false">
      <c r="A260" s="26" t="s">
        <v>10119</v>
      </c>
      <c r="B260" s="26" t="s">
        <v>10159</v>
      </c>
      <c r="C260" s="27" t="n">
        <v>2141.7</v>
      </c>
      <c r="D260" s="4"/>
      <c r="E260" s="4"/>
      <c r="F260" s="4"/>
      <c r="G260" s="4"/>
      <c r="H260" s="4"/>
      <c r="I260" s="4"/>
      <c r="J260" s="4"/>
      <c r="K260" s="4"/>
      <c r="L260" s="4"/>
      <c r="M260" s="4"/>
    </row>
    <row r="261" s="5" customFormat="true" ht="25.5" hidden="false" customHeight="false" outlineLevel="0" collapsed="false">
      <c r="A261" s="26" t="s">
        <v>10119</v>
      </c>
      <c r="B261" s="26" t="s">
        <v>10160</v>
      </c>
      <c r="C261" s="27" t="n">
        <v>5386.92</v>
      </c>
      <c r="D261" s="4"/>
      <c r="E261" s="4"/>
      <c r="F261" s="4"/>
      <c r="G261" s="4"/>
      <c r="H261" s="4"/>
      <c r="I261" s="4"/>
      <c r="J261" s="4"/>
      <c r="K261" s="4"/>
      <c r="L261" s="4"/>
      <c r="M261" s="4"/>
    </row>
    <row r="262" s="5" customFormat="true" ht="38.25" hidden="false" customHeight="false" outlineLevel="0" collapsed="false">
      <c r="A262" s="26" t="s">
        <v>10119</v>
      </c>
      <c r="B262" s="26" t="s">
        <v>10161</v>
      </c>
      <c r="C262" s="27" t="n">
        <v>3695.34</v>
      </c>
      <c r="D262" s="4"/>
      <c r="E262" s="4"/>
      <c r="F262" s="4"/>
      <c r="G262" s="4"/>
      <c r="H262" s="4"/>
      <c r="I262" s="4"/>
      <c r="J262" s="4"/>
      <c r="K262" s="4"/>
      <c r="L262" s="4"/>
      <c r="M262" s="4"/>
    </row>
    <row r="263" s="5" customFormat="true" ht="25.5" hidden="false" customHeight="false" outlineLevel="0" collapsed="false">
      <c r="A263" s="26" t="s">
        <v>10119</v>
      </c>
      <c r="B263" s="26" t="s">
        <v>10162</v>
      </c>
      <c r="C263" s="27" t="n">
        <v>8051.34</v>
      </c>
      <c r="D263" s="4"/>
      <c r="E263" s="4"/>
      <c r="F263" s="4"/>
      <c r="G263" s="4"/>
      <c r="H263" s="4"/>
      <c r="I263" s="4"/>
      <c r="J263" s="4"/>
      <c r="K263" s="4"/>
      <c r="L263" s="4"/>
      <c r="M263" s="4"/>
    </row>
    <row r="264" s="5" customFormat="true" ht="25.5" hidden="false" customHeight="false" outlineLevel="0" collapsed="false">
      <c r="A264" s="26" t="s">
        <v>10119</v>
      </c>
      <c r="B264" s="26" t="s">
        <v>10163</v>
      </c>
      <c r="C264" s="27" t="n">
        <v>17053.74</v>
      </c>
      <c r="D264" s="4"/>
      <c r="E264" s="4"/>
      <c r="F264" s="4"/>
      <c r="G264" s="4"/>
      <c r="H264" s="4"/>
      <c r="I264" s="4"/>
      <c r="J264" s="4"/>
      <c r="K264" s="4"/>
      <c r="L264" s="4"/>
      <c r="M264" s="4"/>
    </row>
    <row r="265" s="5" customFormat="true" ht="25.5" hidden="false" customHeight="false" outlineLevel="0" collapsed="false">
      <c r="A265" s="26" t="s">
        <v>10119</v>
      </c>
      <c r="B265" s="26" t="s">
        <v>10164</v>
      </c>
      <c r="C265" s="27" t="n">
        <v>21446.04</v>
      </c>
      <c r="D265" s="4"/>
      <c r="E265" s="4"/>
      <c r="F265" s="4"/>
      <c r="G265" s="4"/>
      <c r="H265" s="4"/>
      <c r="I265" s="4"/>
      <c r="J265" s="4"/>
      <c r="K265" s="4"/>
      <c r="L265" s="4"/>
      <c r="M265" s="4"/>
    </row>
    <row r="266" s="5" customFormat="true" ht="12.75" hidden="false" customHeight="false" outlineLevel="0" collapsed="false">
      <c r="A266" s="26" t="s">
        <v>10119</v>
      </c>
      <c r="B266" s="26" t="s">
        <v>10165</v>
      </c>
      <c r="C266" s="27" t="n">
        <v>8269.14</v>
      </c>
      <c r="D266" s="4"/>
      <c r="E266" s="4"/>
      <c r="F266" s="4"/>
      <c r="G266" s="4"/>
      <c r="H266" s="4"/>
      <c r="I266" s="4"/>
      <c r="J266" s="4"/>
      <c r="K266" s="4"/>
      <c r="L266" s="4"/>
      <c r="M266" s="4"/>
    </row>
    <row r="267" s="5" customFormat="true" ht="25.5" hidden="false" customHeight="false" outlineLevel="0" collapsed="false">
      <c r="A267" s="26" t="s">
        <v>10119</v>
      </c>
      <c r="B267" s="26" t="s">
        <v>10166</v>
      </c>
      <c r="C267" s="27" t="n">
        <v>9111.3</v>
      </c>
      <c r="D267" s="4"/>
      <c r="E267" s="4"/>
      <c r="F267" s="4"/>
      <c r="G267" s="4"/>
      <c r="H267" s="4"/>
      <c r="I267" s="4"/>
      <c r="J267" s="4"/>
      <c r="K267" s="4"/>
      <c r="L267" s="4"/>
      <c r="M267" s="4"/>
    </row>
    <row r="268" s="5" customFormat="true" ht="25.5" hidden="false" customHeight="false" outlineLevel="0" collapsed="false">
      <c r="A268" s="26" t="s">
        <v>10119</v>
      </c>
      <c r="B268" s="26" t="s">
        <v>10167</v>
      </c>
      <c r="C268" s="27" t="n">
        <v>3913.14</v>
      </c>
      <c r="D268" s="4"/>
      <c r="E268" s="4"/>
      <c r="F268" s="4"/>
      <c r="G268" s="4"/>
      <c r="H268" s="4"/>
      <c r="I268" s="4"/>
      <c r="J268" s="4"/>
      <c r="K268" s="4"/>
      <c r="L268" s="4"/>
      <c r="M268" s="4"/>
    </row>
    <row r="269" s="5" customFormat="true" ht="25.5" hidden="false" customHeight="false" outlineLevel="0" collapsed="false">
      <c r="A269" s="26" t="s">
        <v>10119</v>
      </c>
      <c r="B269" s="26" t="s">
        <v>10168</v>
      </c>
      <c r="C269" s="27" t="n">
        <v>6388.8</v>
      </c>
      <c r="D269" s="4"/>
      <c r="E269" s="4"/>
      <c r="F269" s="4"/>
      <c r="G269" s="4"/>
      <c r="H269" s="4"/>
      <c r="I269" s="4"/>
      <c r="J269" s="4"/>
      <c r="K269" s="4"/>
      <c r="L269" s="4"/>
      <c r="M269" s="4"/>
    </row>
    <row r="270" s="5" customFormat="true" ht="25.5" hidden="false" customHeight="false" outlineLevel="0" collapsed="false">
      <c r="A270" s="26" t="s">
        <v>10119</v>
      </c>
      <c r="B270" s="26" t="s">
        <v>10169</v>
      </c>
      <c r="C270" s="27" t="n">
        <v>9742.92</v>
      </c>
      <c r="D270" s="4"/>
      <c r="E270" s="4"/>
      <c r="F270" s="4"/>
      <c r="G270" s="4"/>
      <c r="H270" s="4"/>
      <c r="I270" s="4"/>
      <c r="J270" s="4"/>
      <c r="K270" s="4"/>
      <c r="L270" s="4"/>
      <c r="M270" s="4"/>
    </row>
    <row r="271" s="5" customFormat="true" ht="25.5" hidden="false" customHeight="false" outlineLevel="0" collapsed="false">
      <c r="A271" s="26" t="s">
        <v>10119</v>
      </c>
      <c r="B271" s="26" t="s">
        <v>10170</v>
      </c>
      <c r="C271" s="27" t="n">
        <v>36176.58</v>
      </c>
      <c r="D271" s="4"/>
      <c r="E271" s="4"/>
      <c r="F271" s="4"/>
      <c r="G271" s="4"/>
      <c r="H271" s="4"/>
      <c r="I271" s="4"/>
      <c r="J271" s="4"/>
      <c r="K271" s="4"/>
      <c r="L271" s="4"/>
      <c r="M271" s="4"/>
    </row>
    <row r="272" s="5" customFormat="true" ht="38.25" hidden="false" customHeight="false" outlineLevel="0" collapsed="false">
      <c r="A272" s="26" t="s">
        <v>10119</v>
      </c>
      <c r="B272" s="26" t="s">
        <v>10171</v>
      </c>
      <c r="C272" s="27" t="n">
        <v>26506.26</v>
      </c>
      <c r="D272" s="4"/>
      <c r="E272" s="4"/>
      <c r="F272" s="4"/>
      <c r="G272" s="4"/>
      <c r="H272" s="4"/>
      <c r="I272" s="4"/>
      <c r="J272" s="4"/>
      <c r="K272" s="4"/>
      <c r="L272" s="4"/>
      <c r="M272" s="4"/>
    </row>
    <row r="273" s="5" customFormat="true" ht="12.75" hidden="false" customHeight="false" outlineLevel="0" collapsed="false">
      <c r="A273" s="26" t="s">
        <v>10119</v>
      </c>
      <c r="B273" s="26" t="s">
        <v>10172</v>
      </c>
      <c r="C273" s="27" t="n">
        <v>76048.5</v>
      </c>
      <c r="D273" s="4"/>
      <c r="E273" s="4"/>
      <c r="F273" s="4"/>
      <c r="G273" s="4"/>
      <c r="H273" s="4"/>
      <c r="I273" s="4"/>
      <c r="J273" s="4"/>
      <c r="K273" s="4"/>
      <c r="L273" s="4"/>
      <c r="M273" s="4"/>
    </row>
    <row r="274" s="5" customFormat="true" ht="25.5" hidden="false" customHeight="false" outlineLevel="0" collapsed="false">
      <c r="A274" s="26" t="s">
        <v>10119</v>
      </c>
      <c r="B274" s="26" t="s">
        <v>10173</v>
      </c>
      <c r="C274" s="27" t="n">
        <v>2976.6</v>
      </c>
      <c r="D274" s="4"/>
      <c r="E274" s="4"/>
      <c r="F274" s="4"/>
      <c r="G274" s="4"/>
      <c r="H274" s="4"/>
      <c r="I274" s="4"/>
      <c r="J274" s="4"/>
      <c r="K274" s="4"/>
      <c r="L274" s="4"/>
      <c r="M274" s="4"/>
    </row>
    <row r="275" s="5" customFormat="true" ht="12.75" hidden="false" customHeight="false" outlineLevel="0" collapsed="false">
      <c r="A275" s="26" t="s">
        <v>10119</v>
      </c>
      <c r="B275" s="26" t="s">
        <v>10174</v>
      </c>
      <c r="C275" s="27" t="n">
        <v>2178</v>
      </c>
      <c r="D275" s="4"/>
      <c r="E275" s="4"/>
      <c r="F275" s="4"/>
      <c r="G275" s="4"/>
      <c r="H275" s="4"/>
      <c r="I275" s="4"/>
      <c r="J275" s="4"/>
      <c r="K275" s="4"/>
      <c r="L275" s="4"/>
      <c r="M275" s="4"/>
    </row>
    <row r="276" s="5" customFormat="true" ht="76.5" hidden="false" customHeight="false" outlineLevel="0" collapsed="false">
      <c r="A276" s="26" t="s">
        <v>10119</v>
      </c>
      <c r="B276" s="26" t="s">
        <v>10175</v>
      </c>
      <c r="C276" s="27" t="n">
        <v>13431</v>
      </c>
      <c r="D276" s="4"/>
      <c r="E276" s="4"/>
      <c r="F276" s="4"/>
      <c r="G276" s="4"/>
      <c r="H276" s="4"/>
      <c r="I276" s="4"/>
      <c r="J276" s="4"/>
      <c r="K276" s="4"/>
      <c r="L276" s="4"/>
      <c r="M276" s="4"/>
    </row>
    <row r="277" s="5" customFormat="true" ht="63.75" hidden="false" customHeight="false" outlineLevel="0" collapsed="false">
      <c r="A277" s="26" t="s">
        <v>10119</v>
      </c>
      <c r="B277" s="26" t="s">
        <v>10176</v>
      </c>
      <c r="C277" s="27" t="n">
        <v>21780</v>
      </c>
      <c r="D277" s="4"/>
      <c r="E277" s="4"/>
      <c r="F277" s="4"/>
      <c r="G277" s="4"/>
      <c r="H277" s="4"/>
      <c r="I277" s="4"/>
      <c r="J277" s="4"/>
      <c r="K277" s="4"/>
      <c r="L277" s="4"/>
      <c r="M277" s="4"/>
    </row>
    <row r="278" s="5" customFormat="true" ht="12.75" hidden="false" customHeight="false" outlineLevel="0" collapsed="false">
      <c r="A278" s="26" t="s">
        <v>10119</v>
      </c>
      <c r="B278" s="26" t="s">
        <v>10177</v>
      </c>
      <c r="C278" s="27" t="n">
        <v>0</v>
      </c>
      <c r="D278" s="4"/>
      <c r="E278" s="4"/>
      <c r="F278" s="4"/>
      <c r="G278" s="4"/>
      <c r="H278" s="4"/>
      <c r="I278" s="4"/>
      <c r="J278" s="4"/>
      <c r="K278" s="4"/>
      <c r="L278" s="4"/>
      <c r="M278" s="4"/>
    </row>
    <row r="279" s="5" customFormat="true" ht="25.5" hidden="false" customHeight="false" outlineLevel="0" collapsed="false">
      <c r="A279" s="26" t="s">
        <v>10119</v>
      </c>
      <c r="B279" s="26" t="s">
        <v>10178</v>
      </c>
      <c r="C279" s="27" t="n">
        <v>0</v>
      </c>
      <c r="D279" s="4"/>
      <c r="E279" s="4"/>
      <c r="F279" s="4"/>
      <c r="G279" s="4"/>
      <c r="H279" s="4"/>
      <c r="I279" s="4"/>
      <c r="J279" s="4"/>
      <c r="K279" s="4"/>
      <c r="L279" s="4"/>
      <c r="M279" s="4"/>
    </row>
    <row r="280" s="5" customFormat="true" ht="12.75" hidden="false" customHeight="false" outlineLevel="0" collapsed="false">
      <c r="A280" s="26" t="s">
        <v>10119</v>
      </c>
      <c r="B280" s="26" t="s">
        <v>10179</v>
      </c>
      <c r="C280" s="27" t="n">
        <v>0</v>
      </c>
      <c r="D280" s="4"/>
      <c r="E280" s="4"/>
      <c r="F280" s="4"/>
      <c r="G280" s="4"/>
      <c r="H280" s="4"/>
      <c r="I280" s="4"/>
      <c r="J280" s="4"/>
      <c r="K280" s="4"/>
      <c r="L280" s="4"/>
      <c r="M280" s="4"/>
    </row>
    <row r="281" s="5" customFormat="true" ht="12.75" hidden="false" customHeight="false" outlineLevel="0" collapsed="false">
      <c r="A281" s="26" t="s">
        <v>10119</v>
      </c>
      <c r="B281" s="26" t="s">
        <v>10180</v>
      </c>
      <c r="C281" s="27" t="n">
        <v>0</v>
      </c>
      <c r="D281" s="4"/>
      <c r="E281" s="4"/>
      <c r="F281" s="4"/>
      <c r="G281" s="4"/>
      <c r="H281" s="4"/>
      <c r="I281" s="4"/>
      <c r="J281" s="4"/>
      <c r="K281" s="4"/>
      <c r="L281" s="4"/>
      <c r="M281" s="4"/>
    </row>
    <row r="282" s="5" customFormat="true" ht="12.75" hidden="false" customHeight="false" outlineLevel="0" collapsed="false">
      <c r="A282" s="26" t="s">
        <v>10119</v>
      </c>
      <c r="B282" s="26" t="s">
        <v>10181</v>
      </c>
      <c r="C282" s="27" t="n">
        <v>0</v>
      </c>
      <c r="D282" s="4"/>
      <c r="E282" s="4"/>
      <c r="F282" s="4"/>
      <c r="G282" s="4"/>
      <c r="H282" s="4"/>
      <c r="I282" s="4"/>
      <c r="J282" s="4"/>
      <c r="K282" s="4"/>
      <c r="L282" s="4"/>
      <c r="M282" s="4"/>
    </row>
    <row r="283" s="5" customFormat="true" ht="12.75" hidden="false" customHeight="false" outlineLevel="0" collapsed="false">
      <c r="A283" s="26" t="s">
        <v>10119</v>
      </c>
      <c r="B283" s="26" t="s">
        <v>10182</v>
      </c>
      <c r="C283" s="27" t="n">
        <v>508.2</v>
      </c>
      <c r="D283" s="4"/>
      <c r="E283" s="4"/>
      <c r="F283" s="4"/>
      <c r="G283" s="4"/>
      <c r="H283" s="4"/>
      <c r="I283" s="4"/>
      <c r="J283" s="4"/>
      <c r="K283" s="4"/>
      <c r="L283" s="4"/>
      <c r="M283" s="4"/>
    </row>
    <row r="284" s="5" customFormat="true" ht="12.75" hidden="false" customHeight="false" outlineLevel="0" collapsed="false">
      <c r="A284" s="26" t="s">
        <v>10119</v>
      </c>
      <c r="B284" s="26" t="s">
        <v>10183</v>
      </c>
      <c r="C284" s="27" t="n">
        <v>44431.2</v>
      </c>
      <c r="D284" s="4"/>
      <c r="E284" s="4"/>
      <c r="F284" s="4"/>
      <c r="G284" s="4"/>
      <c r="H284" s="4"/>
      <c r="I284" s="4"/>
      <c r="J284" s="4"/>
      <c r="K284" s="4"/>
      <c r="L284" s="4"/>
      <c r="M284" s="4"/>
    </row>
    <row r="285" s="5" customFormat="true" ht="12.75" hidden="false" customHeight="false" outlineLevel="0" collapsed="false">
      <c r="A285" s="26" t="s">
        <v>10119</v>
      </c>
      <c r="B285" s="26" t="s">
        <v>10184</v>
      </c>
      <c r="C285" s="27" t="n">
        <v>0</v>
      </c>
      <c r="D285" s="4"/>
      <c r="E285" s="4"/>
      <c r="F285" s="4"/>
      <c r="G285" s="4"/>
      <c r="H285" s="4"/>
      <c r="I285" s="4"/>
      <c r="J285" s="4"/>
      <c r="K285" s="4"/>
      <c r="L285" s="4"/>
      <c r="M285" s="4"/>
    </row>
    <row r="286" s="5" customFormat="true" ht="25.5" hidden="false" customHeight="false" outlineLevel="0" collapsed="false">
      <c r="A286" s="26" t="s">
        <v>10119</v>
      </c>
      <c r="B286" s="26" t="s">
        <v>10185</v>
      </c>
      <c r="C286" s="27" t="n">
        <v>47393.28</v>
      </c>
      <c r="D286" s="4"/>
      <c r="E286" s="4"/>
      <c r="F286" s="4"/>
      <c r="G286" s="4"/>
      <c r="H286" s="4"/>
      <c r="I286" s="4"/>
      <c r="J286" s="4"/>
      <c r="K286" s="4"/>
      <c r="L286" s="4"/>
      <c r="M286" s="4"/>
    </row>
    <row r="287" s="5" customFormat="true" ht="25.5" hidden="false" customHeight="false" outlineLevel="0" collapsed="false">
      <c r="A287" s="26" t="s">
        <v>10119</v>
      </c>
      <c r="B287" s="26" t="s">
        <v>10186</v>
      </c>
      <c r="C287" s="27" t="n">
        <v>0</v>
      </c>
      <c r="D287" s="4"/>
      <c r="E287" s="4"/>
      <c r="F287" s="4"/>
      <c r="G287" s="4"/>
      <c r="H287" s="4"/>
      <c r="I287" s="4"/>
      <c r="J287" s="4"/>
      <c r="K287" s="4"/>
      <c r="L287" s="4"/>
      <c r="M287" s="4"/>
    </row>
    <row r="288" s="5" customFormat="true" ht="12.75" hidden="false" customHeight="false" outlineLevel="0" collapsed="false">
      <c r="A288" s="26" t="s">
        <v>10119</v>
      </c>
      <c r="B288" s="26" t="s">
        <v>10187</v>
      </c>
      <c r="C288" s="27" t="n">
        <v>0</v>
      </c>
      <c r="D288" s="4"/>
      <c r="E288" s="4"/>
      <c r="F288" s="4"/>
      <c r="G288" s="4"/>
      <c r="H288" s="4"/>
      <c r="I288" s="4"/>
      <c r="J288" s="4"/>
      <c r="K288" s="4"/>
      <c r="L288" s="4"/>
      <c r="M288" s="4"/>
    </row>
    <row r="289" s="5" customFormat="true" ht="25.5" hidden="false" customHeight="false" outlineLevel="0" collapsed="false">
      <c r="A289" s="26" t="s">
        <v>10119</v>
      </c>
      <c r="B289" s="26" t="s">
        <v>10188</v>
      </c>
      <c r="C289" s="27" t="n">
        <v>90024</v>
      </c>
      <c r="D289" s="4"/>
      <c r="E289" s="4"/>
      <c r="F289" s="4"/>
      <c r="G289" s="4"/>
      <c r="H289" s="4"/>
      <c r="I289" s="4"/>
      <c r="J289" s="4"/>
      <c r="K289" s="4"/>
      <c r="L289" s="4"/>
      <c r="M289" s="4"/>
    </row>
    <row r="290" s="5" customFormat="true" ht="12.75" hidden="false" customHeight="false" outlineLevel="0" collapsed="false">
      <c r="A290" s="26" t="s">
        <v>10119</v>
      </c>
      <c r="B290" s="26" t="s">
        <v>10189</v>
      </c>
      <c r="C290" s="27" t="n">
        <v>102562.02</v>
      </c>
      <c r="D290" s="4"/>
      <c r="E290" s="4"/>
      <c r="F290" s="4"/>
      <c r="G290" s="4"/>
      <c r="H290" s="4"/>
      <c r="I290" s="4"/>
      <c r="J290" s="4"/>
      <c r="K290" s="4"/>
      <c r="L290" s="4"/>
      <c r="M290" s="4"/>
    </row>
    <row r="291" s="5" customFormat="true" ht="12.75" hidden="false" customHeight="false" outlineLevel="0" collapsed="false">
      <c r="A291" s="26" t="s">
        <v>10119</v>
      </c>
      <c r="B291" s="26" t="s">
        <v>10190</v>
      </c>
      <c r="C291" s="27" t="n">
        <v>0</v>
      </c>
      <c r="D291" s="4"/>
      <c r="E291" s="4"/>
      <c r="F291" s="4"/>
      <c r="G291" s="4"/>
      <c r="H291" s="4"/>
      <c r="I291" s="4"/>
      <c r="J291" s="4"/>
      <c r="K291" s="4"/>
      <c r="L291" s="4"/>
      <c r="M291" s="4"/>
    </row>
    <row r="292" s="5" customFormat="true" ht="12.75" hidden="false" customHeight="false" outlineLevel="0" collapsed="false">
      <c r="A292" s="26" t="s">
        <v>10119</v>
      </c>
      <c r="B292" s="26" t="s">
        <v>10191</v>
      </c>
      <c r="C292" s="27" t="n">
        <v>5924.16</v>
      </c>
      <c r="D292" s="4"/>
      <c r="E292" s="4"/>
      <c r="F292" s="4"/>
      <c r="G292" s="4"/>
      <c r="H292" s="4"/>
      <c r="I292" s="4"/>
      <c r="J292" s="4"/>
      <c r="K292" s="4"/>
      <c r="L292" s="4"/>
      <c r="M292" s="4"/>
    </row>
    <row r="293" s="5" customFormat="true" ht="12.75" hidden="false" customHeight="false" outlineLevel="0" collapsed="false">
      <c r="A293" s="26" t="s">
        <v>10119</v>
      </c>
      <c r="B293" s="26" t="s">
        <v>10192</v>
      </c>
      <c r="C293" s="27" t="n">
        <v>8515.98</v>
      </c>
      <c r="D293" s="4"/>
      <c r="E293" s="4"/>
      <c r="F293" s="4"/>
      <c r="G293" s="4"/>
      <c r="H293" s="4"/>
      <c r="I293" s="4"/>
      <c r="J293" s="4"/>
      <c r="K293" s="4"/>
      <c r="L293" s="4"/>
      <c r="M293" s="4"/>
    </row>
    <row r="294" s="5" customFormat="true" ht="12.75" hidden="false" customHeight="false" outlineLevel="0" collapsed="false">
      <c r="A294" s="26" t="s">
        <v>10119</v>
      </c>
      <c r="B294" s="26" t="s">
        <v>10193</v>
      </c>
      <c r="C294" s="27" t="n">
        <v>0</v>
      </c>
      <c r="D294" s="4"/>
      <c r="E294" s="4"/>
      <c r="F294" s="4"/>
      <c r="G294" s="4"/>
      <c r="H294" s="4"/>
      <c r="I294" s="4"/>
      <c r="J294" s="4"/>
      <c r="K294" s="4"/>
      <c r="L294" s="4"/>
      <c r="M294" s="4"/>
    </row>
    <row r="295" s="5" customFormat="true" ht="25.5" hidden="false" customHeight="false" outlineLevel="0" collapsed="false">
      <c r="A295" s="26" t="s">
        <v>10119</v>
      </c>
      <c r="B295" s="26" t="s">
        <v>10194</v>
      </c>
      <c r="C295" s="27" t="n">
        <v>12588.84</v>
      </c>
      <c r="D295" s="4"/>
      <c r="E295" s="4"/>
      <c r="F295" s="4"/>
      <c r="G295" s="4"/>
      <c r="H295" s="4"/>
      <c r="I295" s="4"/>
      <c r="J295" s="4"/>
      <c r="K295" s="4"/>
      <c r="L295" s="4"/>
      <c r="M295" s="4"/>
    </row>
    <row r="296" s="5" customFormat="true" ht="25.5" hidden="false" customHeight="false" outlineLevel="0" collapsed="false">
      <c r="A296" s="26" t="s">
        <v>10119</v>
      </c>
      <c r="B296" s="26" t="s">
        <v>10195</v>
      </c>
      <c r="C296" s="27" t="n">
        <v>6606.6</v>
      </c>
      <c r="D296" s="4"/>
      <c r="E296" s="4"/>
      <c r="F296" s="4"/>
      <c r="G296" s="4"/>
      <c r="H296" s="4"/>
      <c r="I296" s="4"/>
      <c r="J296" s="4"/>
      <c r="K296" s="4"/>
      <c r="L296" s="4"/>
      <c r="M296" s="4"/>
    </row>
    <row r="297" s="5" customFormat="true" ht="12.75" hidden="false" customHeight="false" outlineLevel="0" collapsed="false">
      <c r="A297" s="26" t="s">
        <v>10119</v>
      </c>
      <c r="B297" s="26" t="s">
        <v>10196</v>
      </c>
      <c r="C297" s="27" t="n">
        <v>19623.78</v>
      </c>
      <c r="D297" s="4"/>
      <c r="E297" s="4"/>
      <c r="F297" s="4"/>
      <c r="G297" s="4"/>
      <c r="H297" s="4"/>
      <c r="I297" s="4"/>
      <c r="J297" s="4"/>
      <c r="K297" s="4"/>
      <c r="L297" s="4"/>
      <c r="M297" s="4"/>
    </row>
    <row r="298" s="5" customFormat="true" ht="12.75" hidden="false" customHeight="false" outlineLevel="0" collapsed="false">
      <c r="A298" s="26" t="s">
        <v>10119</v>
      </c>
      <c r="B298" s="26" t="s">
        <v>10197</v>
      </c>
      <c r="C298" s="27" t="n">
        <v>0</v>
      </c>
      <c r="D298" s="4"/>
      <c r="E298" s="4"/>
      <c r="F298" s="4"/>
      <c r="G298" s="4"/>
      <c r="H298" s="4"/>
      <c r="I298" s="4"/>
      <c r="J298" s="4"/>
      <c r="K298" s="4"/>
      <c r="L298" s="4"/>
      <c r="M298" s="4"/>
    </row>
    <row r="299" s="5" customFormat="true" ht="25.5" hidden="false" customHeight="false" outlineLevel="0" collapsed="false">
      <c r="A299" s="26" t="s">
        <v>10119</v>
      </c>
      <c r="B299" s="26" t="s">
        <v>10198</v>
      </c>
      <c r="C299" s="27" t="n">
        <v>8145.72</v>
      </c>
      <c r="D299" s="4"/>
      <c r="E299" s="4"/>
      <c r="F299" s="4"/>
      <c r="G299" s="4"/>
      <c r="H299" s="4"/>
      <c r="I299" s="4"/>
      <c r="J299" s="4"/>
      <c r="K299" s="4"/>
      <c r="L299" s="4"/>
      <c r="M299" s="4"/>
    </row>
    <row r="300" s="5" customFormat="true" ht="25.5" hidden="false" customHeight="false" outlineLevel="0" collapsed="false">
      <c r="A300" s="26" t="s">
        <v>10119</v>
      </c>
      <c r="B300" s="26" t="s">
        <v>10199</v>
      </c>
      <c r="C300" s="27" t="n">
        <v>7775.46</v>
      </c>
      <c r="D300" s="4"/>
      <c r="E300" s="4"/>
      <c r="F300" s="4"/>
      <c r="G300" s="4"/>
      <c r="H300" s="4"/>
      <c r="I300" s="4"/>
      <c r="J300" s="4"/>
      <c r="K300" s="4"/>
      <c r="L300" s="4"/>
      <c r="M300" s="4"/>
    </row>
    <row r="301" s="5" customFormat="true" ht="12.75" hidden="false" customHeight="false" outlineLevel="0" collapsed="false">
      <c r="A301" s="26" t="s">
        <v>10119</v>
      </c>
      <c r="B301" s="26" t="s">
        <v>10200</v>
      </c>
      <c r="C301" s="27" t="n">
        <v>18513</v>
      </c>
      <c r="D301" s="4"/>
      <c r="E301" s="4"/>
      <c r="F301" s="4"/>
      <c r="G301" s="4"/>
      <c r="H301" s="4"/>
      <c r="I301" s="4"/>
      <c r="J301" s="4"/>
      <c r="K301" s="4"/>
      <c r="L301" s="4"/>
      <c r="M301" s="4"/>
    </row>
    <row r="302" s="5" customFormat="true" ht="25.5" hidden="false" customHeight="false" outlineLevel="0" collapsed="false">
      <c r="A302" s="26" t="s">
        <v>10119</v>
      </c>
      <c r="B302" s="26" t="s">
        <v>10201</v>
      </c>
      <c r="C302" s="27" t="n">
        <v>11107.8</v>
      </c>
      <c r="D302" s="4"/>
      <c r="E302" s="4"/>
      <c r="F302" s="4"/>
      <c r="G302" s="4"/>
      <c r="H302" s="4"/>
      <c r="I302" s="4"/>
      <c r="J302" s="4"/>
      <c r="K302" s="4"/>
      <c r="L302" s="4"/>
      <c r="M302" s="4"/>
    </row>
    <row r="303" s="5" customFormat="true" ht="12.75" hidden="false" customHeight="false" outlineLevel="0" collapsed="false">
      <c r="A303" s="26" t="s">
        <v>10119</v>
      </c>
      <c r="B303" s="26" t="s">
        <v>10202</v>
      </c>
      <c r="C303" s="27" t="n">
        <v>31101.84</v>
      </c>
      <c r="D303" s="4"/>
      <c r="E303" s="4"/>
      <c r="F303" s="4"/>
      <c r="G303" s="4"/>
      <c r="H303" s="4"/>
      <c r="I303" s="4"/>
      <c r="J303" s="4"/>
      <c r="K303" s="4"/>
      <c r="L303" s="4"/>
      <c r="M303" s="4"/>
    </row>
    <row r="304" s="5" customFormat="true" ht="25.5" hidden="false" customHeight="false" outlineLevel="0" collapsed="false">
      <c r="A304" s="26" t="s">
        <v>10119</v>
      </c>
      <c r="B304" s="26" t="s">
        <v>10203</v>
      </c>
      <c r="C304" s="27" t="n">
        <v>15180.66</v>
      </c>
      <c r="D304" s="4"/>
      <c r="E304" s="4"/>
      <c r="F304" s="4"/>
      <c r="G304" s="4"/>
      <c r="H304" s="4"/>
      <c r="I304" s="4"/>
      <c r="J304" s="4"/>
      <c r="K304" s="4"/>
      <c r="L304" s="4"/>
      <c r="M304" s="4"/>
    </row>
    <row r="305" s="5" customFormat="true" ht="25.5" hidden="false" customHeight="false" outlineLevel="0" collapsed="false">
      <c r="A305" s="26" t="s">
        <v>10119</v>
      </c>
      <c r="B305" s="26" t="s">
        <v>10204</v>
      </c>
      <c r="C305" s="27" t="n">
        <v>16291.44</v>
      </c>
      <c r="D305" s="4"/>
      <c r="E305" s="4"/>
      <c r="F305" s="4"/>
      <c r="G305" s="4"/>
      <c r="H305" s="4"/>
      <c r="I305" s="4"/>
      <c r="J305" s="4"/>
      <c r="K305" s="4"/>
      <c r="L305" s="4"/>
      <c r="M305" s="4"/>
    </row>
    <row r="306" s="5" customFormat="true" ht="12.75" hidden="false" customHeight="false" outlineLevel="0" collapsed="false">
      <c r="A306" s="26" t="s">
        <v>10119</v>
      </c>
      <c r="B306" s="26" t="s">
        <v>10205</v>
      </c>
      <c r="C306" s="27" t="n">
        <v>0</v>
      </c>
      <c r="D306" s="4"/>
      <c r="E306" s="4"/>
      <c r="F306" s="4"/>
      <c r="G306" s="4"/>
      <c r="H306" s="4"/>
      <c r="I306" s="4"/>
      <c r="J306" s="4"/>
      <c r="K306" s="4"/>
      <c r="L306" s="4"/>
      <c r="M306" s="4"/>
    </row>
    <row r="307" s="5" customFormat="true" ht="25.5" hidden="false" customHeight="false" outlineLevel="0" collapsed="false">
      <c r="A307" s="26" t="s">
        <v>10119</v>
      </c>
      <c r="B307" s="26" t="s">
        <v>10206</v>
      </c>
      <c r="C307" s="27" t="n">
        <v>36655.74</v>
      </c>
      <c r="D307" s="4"/>
      <c r="E307" s="4"/>
      <c r="F307" s="4"/>
      <c r="G307" s="4"/>
      <c r="H307" s="4"/>
      <c r="I307" s="4"/>
      <c r="J307" s="4"/>
      <c r="K307" s="4"/>
      <c r="L307" s="4"/>
      <c r="M307" s="4"/>
    </row>
    <row r="308" s="5" customFormat="true" ht="25.5" hidden="false" customHeight="false" outlineLevel="0" collapsed="false">
      <c r="A308" s="26" t="s">
        <v>10119</v>
      </c>
      <c r="B308" s="26" t="s">
        <v>10207</v>
      </c>
      <c r="C308" s="27" t="n">
        <v>31842.36</v>
      </c>
      <c r="D308" s="4"/>
      <c r="E308" s="4"/>
      <c r="F308" s="4"/>
      <c r="G308" s="4"/>
      <c r="H308" s="4"/>
      <c r="I308" s="4"/>
      <c r="J308" s="4"/>
      <c r="K308" s="4"/>
      <c r="L308" s="4"/>
      <c r="M308" s="4"/>
    </row>
    <row r="309" s="5" customFormat="true" ht="25.5" hidden="false" customHeight="false" outlineLevel="0" collapsed="false">
      <c r="A309" s="26" t="s">
        <v>10119</v>
      </c>
      <c r="B309" s="26" t="s">
        <v>10208</v>
      </c>
      <c r="C309" s="27" t="n">
        <v>30361.32</v>
      </c>
      <c r="D309" s="4"/>
      <c r="E309" s="4"/>
      <c r="F309" s="4"/>
      <c r="G309" s="4"/>
      <c r="H309" s="4"/>
      <c r="I309" s="4"/>
      <c r="J309" s="4"/>
      <c r="K309" s="4"/>
      <c r="L309" s="4"/>
      <c r="M309" s="4"/>
    </row>
    <row r="310" s="5" customFormat="true" ht="25.5" hidden="false" customHeight="false" outlineLevel="0" collapsed="false">
      <c r="A310" s="26" t="s">
        <v>10119</v>
      </c>
      <c r="B310" s="26" t="s">
        <v>10209</v>
      </c>
      <c r="C310" s="27" t="n">
        <v>37766.52</v>
      </c>
      <c r="D310" s="4"/>
      <c r="E310" s="4"/>
      <c r="F310" s="4"/>
      <c r="G310" s="4"/>
      <c r="H310" s="4"/>
      <c r="I310" s="4"/>
      <c r="J310" s="4"/>
      <c r="K310" s="4"/>
      <c r="L310" s="4"/>
      <c r="M310" s="4"/>
    </row>
    <row r="311" s="5" customFormat="true" ht="25.5" hidden="false" customHeight="false" outlineLevel="0" collapsed="false">
      <c r="A311" s="26" t="s">
        <v>10119</v>
      </c>
      <c r="B311" s="26" t="s">
        <v>10210</v>
      </c>
      <c r="C311" s="27" t="n">
        <v>38877.3</v>
      </c>
      <c r="D311" s="4"/>
      <c r="E311" s="4"/>
      <c r="F311" s="4"/>
      <c r="G311" s="4"/>
      <c r="H311" s="4"/>
      <c r="I311" s="4"/>
      <c r="J311" s="4"/>
      <c r="K311" s="4"/>
      <c r="L311" s="4"/>
      <c r="M311" s="4"/>
    </row>
    <row r="312" s="5" customFormat="true" ht="25.5" hidden="false" customHeight="false" outlineLevel="0" collapsed="false">
      <c r="A312" s="26" t="s">
        <v>10119</v>
      </c>
      <c r="B312" s="26" t="s">
        <v>10211</v>
      </c>
      <c r="C312" s="27" t="n">
        <v>54798.48</v>
      </c>
      <c r="D312" s="4"/>
      <c r="E312" s="4"/>
      <c r="F312" s="4"/>
      <c r="G312" s="4"/>
      <c r="H312" s="4"/>
      <c r="I312" s="4"/>
      <c r="J312" s="4"/>
      <c r="K312" s="4"/>
      <c r="L312" s="4"/>
      <c r="M312" s="4"/>
    </row>
    <row r="313" s="5" customFormat="true" ht="25.5" hidden="false" customHeight="false" outlineLevel="0" collapsed="false">
      <c r="A313" s="26" t="s">
        <v>10119</v>
      </c>
      <c r="B313" s="26" t="s">
        <v>10212</v>
      </c>
      <c r="C313" s="27" t="n">
        <v>48504.06</v>
      </c>
      <c r="D313" s="4"/>
      <c r="E313" s="4"/>
      <c r="F313" s="4"/>
      <c r="G313" s="4"/>
      <c r="H313" s="4"/>
      <c r="I313" s="4"/>
      <c r="J313" s="4"/>
      <c r="K313" s="4"/>
      <c r="L313" s="4"/>
      <c r="M313" s="4"/>
    </row>
    <row r="314" s="5" customFormat="true" ht="25.5" hidden="false" customHeight="false" outlineLevel="0" collapsed="false">
      <c r="A314" s="26" t="s">
        <v>10119</v>
      </c>
      <c r="B314" s="26" t="s">
        <v>10213</v>
      </c>
      <c r="C314" s="27" t="n">
        <v>51466.14</v>
      </c>
      <c r="D314" s="4"/>
      <c r="E314" s="4"/>
      <c r="F314" s="4"/>
      <c r="G314" s="4"/>
      <c r="H314" s="4"/>
      <c r="I314" s="4"/>
      <c r="J314" s="4"/>
      <c r="K314" s="4"/>
      <c r="L314" s="4"/>
      <c r="M314" s="4"/>
    </row>
    <row r="315" s="5" customFormat="true" ht="25.5" hidden="false" customHeight="false" outlineLevel="0" collapsed="false">
      <c r="A315" s="26" t="s">
        <v>10119</v>
      </c>
      <c r="B315" s="26" t="s">
        <v>10214</v>
      </c>
      <c r="C315" s="27" t="n">
        <v>0</v>
      </c>
      <c r="D315" s="4"/>
      <c r="E315" s="4"/>
      <c r="F315" s="4"/>
      <c r="G315" s="4"/>
      <c r="H315" s="4"/>
      <c r="I315" s="4"/>
      <c r="J315" s="4"/>
      <c r="K315" s="4"/>
      <c r="L315" s="4"/>
      <c r="M315" s="4"/>
    </row>
    <row r="316" s="5" customFormat="true" ht="12.75" hidden="false" customHeight="false" outlineLevel="0" collapsed="false">
      <c r="A316" s="26" t="s">
        <v>10119</v>
      </c>
      <c r="B316" s="26" t="s">
        <v>10215</v>
      </c>
      <c r="C316" s="27" t="n">
        <v>0</v>
      </c>
      <c r="D316" s="4"/>
      <c r="E316" s="4"/>
      <c r="F316" s="4"/>
      <c r="G316" s="4"/>
      <c r="H316" s="4"/>
      <c r="I316" s="4"/>
      <c r="J316" s="4"/>
      <c r="K316" s="4"/>
      <c r="L316" s="4"/>
      <c r="M316" s="4"/>
    </row>
    <row r="317" s="5" customFormat="true" ht="12.75" hidden="false" customHeight="false" outlineLevel="0" collapsed="false">
      <c r="A317" s="26" t="s">
        <v>10119</v>
      </c>
      <c r="B317" s="26" t="s">
        <v>10216</v>
      </c>
      <c r="C317" s="27" t="n">
        <v>0</v>
      </c>
      <c r="D317" s="4"/>
      <c r="E317" s="4"/>
      <c r="F317" s="4"/>
      <c r="G317" s="4"/>
      <c r="H317" s="4"/>
      <c r="I317" s="4"/>
      <c r="J317" s="4"/>
      <c r="K317" s="4"/>
      <c r="L317" s="4"/>
      <c r="M317" s="4"/>
    </row>
    <row r="318" s="5" customFormat="true" ht="25.5" hidden="false" customHeight="false" outlineLevel="0" collapsed="false">
      <c r="A318" s="26" t="s">
        <v>10119</v>
      </c>
      <c r="B318" s="26" t="s">
        <v>10217</v>
      </c>
      <c r="C318" s="27" t="n">
        <v>20364.3</v>
      </c>
      <c r="D318" s="4"/>
      <c r="E318" s="4"/>
      <c r="F318" s="4"/>
      <c r="G318" s="4"/>
      <c r="H318" s="4"/>
      <c r="I318" s="4"/>
      <c r="J318" s="4"/>
      <c r="K318" s="4"/>
      <c r="L318" s="4"/>
      <c r="M318" s="4"/>
    </row>
    <row r="319" s="5" customFormat="true" ht="25.5" hidden="false" customHeight="false" outlineLevel="0" collapsed="false">
      <c r="A319" s="26" t="s">
        <v>10119</v>
      </c>
      <c r="B319" s="26" t="s">
        <v>10218</v>
      </c>
      <c r="C319" s="27" t="n">
        <v>21475.08</v>
      </c>
      <c r="D319" s="4"/>
      <c r="E319" s="4"/>
      <c r="F319" s="4"/>
      <c r="G319" s="4"/>
      <c r="H319" s="4"/>
      <c r="I319" s="4"/>
      <c r="J319" s="4"/>
      <c r="K319" s="4"/>
      <c r="L319" s="4"/>
      <c r="M319" s="4"/>
    </row>
    <row r="320" s="5" customFormat="true" ht="25.5" hidden="false" customHeight="false" outlineLevel="0" collapsed="false">
      <c r="A320" s="26" t="s">
        <v>10119</v>
      </c>
      <c r="B320" s="26" t="s">
        <v>10219</v>
      </c>
      <c r="C320" s="27" t="n">
        <v>41098.86</v>
      </c>
      <c r="D320" s="4"/>
      <c r="E320" s="4"/>
      <c r="F320" s="4"/>
      <c r="G320" s="4"/>
      <c r="H320" s="4"/>
      <c r="I320" s="4"/>
      <c r="J320" s="4"/>
      <c r="K320" s="4"/>
      <c r="L320" s="4"/>
      <c r="M320" s="4"/>
    </row>
    <row r="321" s="5" customFormat="true" ht="25.5" hidden="false" customHeight="false" outlineLevel="0" collapsed="false">
      <c r="A321" s="26" t="s">
        <v>10119</v>
      </c>
      <c r="B321" s="26" t="s">
        <v>10220</v>
      </c>
      <c r="C321" s="27" t="n">
        <v>24437.16</v>
      </c>
      <c r="D321" s="4"/>
      <c r="E321" s="4"/>
      <c r="F321" s="4"/>
      <c r="G321" s="4"/>
      <c r="H321" s="4"/>
      <c r="I321" s="4"/>
      <c r="J321" s="4"/>
      <c r="K321" s="4"/>
      <c r="L321" s="4"/>
      <c r="M321" s="4"/>
    </row>
    <row r="322" s="5" customFormat="true" ht="25.5" hidden="false" customHeight="false" outlineLevel="0" collapsed="false">
      <c r="A322" s="26" t="s">
        <v>10119</v>
      </c>
      <c r="B322" s="26" t="s">
        <v>10221</v>
      </c>
      <c r="C322" s="27" t="n">
        <v>25918.2</v>
      </c>
      <c r="D322" s="4"/>
      <c r="E322" s="4"/>
      <c r="F322" s="4"/>
      <c r="G322" s="4"/>
      <c r="H322" s="4"/>
      <c r="I322" s="4"/>
      <c r="J322" s="4"/>
      <c r="K322" s="4"/>
      <c r="L322" s="4"/>
      <c r="M322" s="4"/>
    </row>
    <row r="323" s="5" customFormat="true" ht="12.75" hidden="false" customHeight="false" outlineLevel="0" collapsed="false">
      <c r="A323" s="26" t="s">
        <v>10119</v>
      </c>
      <c r="B323" s="26" t="s">
        <v>10222</v>
      </c>
      <c r="C323" s="27" t="n">
        <v>0</v>
      </c>
      <c r="D323" s="4"/>
      <c r="E323" s="4"/>
      <c r="F323" s="4"/>
      <c r="G323" s="4"/>
      <c r="H323" s="4"/>
      <c r="I323" s="4"/>
      <c r="J323" s="4"/>
      <c r="K323" s="4"/>
      <c r="L323" s="4"/>
      <c r="M323" s="4"/>
    </row>
    <row r="324" s="5" customFormat="true" ht="12.75" hidden="false" customHeight="false" outlineLevel="0" collapsed="false">
      <c r="A324" s="26" t="s">
        <v>10119</v>
      </c>
      <c r="B324" s="26" t="s">
        <v>10223</v>
      </c>
      <c r="C324" s="27" t="n">
        <v>42108</v>
      </c>
      <c r="D324" s="4"/>
      <c r="E324" s="4"/>
      <c r="F324" s="4"/>
      <c r="G324" s="4"/>
      <c r="H324" s="4"/>
      <c r="I324" s="4"/>
      <c r="J324" s="4"/>
      <c r="K324" s="4"/>
      <c r="L324" s="4"/>
      <c r="M324" s="4"/>
    </row>
    <row r="325" s="5" customFormat="true" ht="25.5" hidden="false" customHeight="false" outlineLevel="0" collapsed="false">
      <c r="A325" s="26" t="s">
        <v>10119</v>
      </c>
      <c r="B325" s="26" t="s">
        <v>10224</v>
      </c>
      <c r="C325" s="27" t="n">
        <v>44060.94</v>
      </c>
      <c r="D325" s="4"/>
      <c r="E325" s="4"/>
      <c r="F325" s="4"/>
      <c r="G325" s="4"/>
      <c r="H325" s="4"/>
      <c r="I325" s="4"/>
      <c r="J325" s="4"/>
      <c r="K325" s="4"/>
      <c r="L325" s="4"/>
      <c r="M325" s="4"/>
    </row>
    <row r="326" s="5" customFormat="true" ht="25.5" hidden="false" customHeight="false" outlineLevel="0" collapsed="false">
      <c r="A326" s="26" t="s">
        <v>10119</v>
      </c>
      <c r="B326" s="26" t="s">
        <v>10225</v>
      </c>
      <c r="C326" s="27" t="n">
        <v>27769.5</v>
      </c>
      <c r="D326" s="4"/>
      <c r="E326" s="4"/>
      <c r="F326" s="4"/>
      <c r="G326" s="4"/>
      <c r="H326" s="4"/>
      <c r="I326" s="4"/>
      <c r="J326" s="4"/>
      <c r="K326" s="4"/>
      <c r="L326" s="4"/>
      <c r="M326" s="4"/>
    </row>
    <row r="327" s="5" customFormat="true" ht="25.5" hidden="false" customHeight="false" outlineLevel="0" collapsed="false">
      <c r="A327" s="26" t="s">
        <v>10119</v>
      </c>
      <c r="B327" s="26" t="s">
        <v>10226</v>
      </c>
      <c r="C327" s="27" t="n">
        <v>29250.54</v>
      </c>
      <c r="D327" s="4"/>
      <c r="E327" s="4"/>
      <c r="F327" s="4"/>
      <c r="G327" s="4"/>
      <c r="H327" s="4"/>
      <c r="I327" s="4"/>
      <c r="J327" s="4"/>
      <c r="K327" s="4"/>
      <c r="L327" s="4"/>
      <c r="M327" s="4"/>
    </row>
    <row r="328" s="5" customFormat="true" ht="25.5" hidden="false" customHeight="false" outlineLevel="0" collapsed="false">
      <c r="A328" s="26" t="s">
        <v>10119</v>
      </c>
      <c r="B328" s="26" t="s">
        <v>10227</v>
      </c>
      <c r="C328" s="27" t="n">
        <v>30731.58</v>
      </c>
      <c r="D328" s="4"/>
      <c r="E328" s="4"/>
      <c r="F328" s="4"/>
      <c r="G328" s="4"/>
      <c r="H328" s="4"/>
      <c r="I328" s="4"/>
      <c r="J328" s="4"/>
      <c r="K328" s="4"/>
      <c r="L328" s="4"/>
      <c r="M328" s="4"/>
    </row>
    <row r="329" s="5" customFormat="true" ht="25.5" hidden="false" customHeight="false" outlineLevel="0" collapsed="false">
      <c r="A329" s="26" t="s">
        <v>10119</v>
      </c>
      <c r="B329" s="26" t="s">
        <v>10228</v>
      </c>
      <c r="C329" s="27" t="n">
        <v>30731.58</v>
      </c>
      <c r="D329" s="4"/>
      <c r="E329" s="4"/>
      <c r="F329" s="4"/>
      <c r="G329" s="4"/>
      <c r="H329" s="4"/>
      <c r="I329" s="4"/>
      <c r="J329" s="4"/>
      <c r="K329" s="4"/>
      <c r="L329" s="4"/>
      <c r="M329" s="4"/>
    </row>
    <row r="330" s="5" customFormat="true" ht="12.75" hidden="false" customHeight="false" outlineLevel="0" collapsed="false">
      <c r="A330" s="26" t="s">
        <v>10119</v>
      </c>
      <c r="B330" s="26" t="s">
        <v>10229</v>
      </c>
      <c r="C330" s="27" t="n">
        <v>0</v>
      </c>
      <c r="D330" s="4"/>
      <c r="E330" s="4"/>
      <c r="F330" s="4"/>
      <c r="G330" s="4"/>
      <c r="H330" s="4"/>
      <c r="I330" s="4"/>
      <c r="J330" s="4"/>
      <c r="K330" s="4"/>
      <c r="L330" s="4"/>
      <c r="M330" s="4"/>
    </row>
    <row r="331" s="5" customFormat="true" ht="12.75" hidden="false" customHeight="false" outlineLevel="0" collapsed="false">
      <c r="A331" s="26" t="s">
        <v>10119</v>
      </c>
      <c r="B331" s="26" t="s">
        <v>10230</v>
      </c>
      <c r="C331" s="27" t="n">
        <v>49985.1</v>
      </c>
      <c r="D331" s="4"/>
      <c r="E331" s="4"/>
      <c r="F331" s="4"/>
      <c r="G331" s="4"/>
      <c r="H331" s="4"/>
      <c r="I331" s="4"/>
      <c r="J331" s="4"/>
      <c r="K331" s="4"/>
      <c r="L331" s="4"/>
      <c r="M331" s="4"/>
    </row>
    <row r="332" s="5" customFormat="true" ht="25.5" hidden="false" customHeight="false" outlineLevel="0" collapsed="false">
      <c r="A332" s="26" t="s">
        <v>10119</v>
      </c>
      <c r="B332" s="26" t="s">
        <v>10231</v>
      </c>
      <c r="C332" s="27" t="n">
        <v>47393.28</v>
      </c>
      <c r="D332" s="4"/>
      <c r="E332" s="4"/>
      <c r="F332" s="4"/>
      <c r="G332" s="4"/>
      <c r="H332" s="4"/>
      <c r="I332" s="4"/>
      <c r="J332" s="4"/>
      <c r="K332" s="4"/>
      <c r="L332" s="4"/>
      <c r="M332" s="4"/>
    </row>
    <row r="333" s="5" customFormat="true" ht="25.5" hidden="false" customHeight="false" outlineLevel="0" collapsed="false">
      <c r="A333" s="26" t="s">
        <v>10119</v>
      </c>
      <c r="B333" s="26" t="s">
        <v>10232</v>
      </c>
      <c r="C333" s="27" t="n">
        <v>49985.1</v>
      </c>
      <c r="D333" s="4"/>
      <c r="E333" s="4"/>
      <c r="F333" s="4"/>
      <c r="G333" s="4"/>
      <c r="H333" s="4"/>
      <c r="I333" s="4"/>
      <c r="J333" s="4"/>
      <c r="K333" s="4"/>
      <c r="L333" s="4"/>
      <c r="M333" s="4"/>
    </row>
    <row r="334" s="5" customFormat="true" ht="25.5" hidden="false" customHeight="false" outlineLevel="0" collapsed="false">
      <c r="A334" s="26" t="s">
        <v>10119</v>
      </c>
      <c r="B334" s="26" t="s">
        <v>10233</v>
      </c>
      <c r="C334" s="27" t="n">
        <v>0</v>
      </c>
      <c r="D334" s="4"/>
      <c r="E334" s="4"/>
      <c r="F334" s="4"/>
      <c r="G334" s="4"/>
      <c r="H334" s="4"/>
      <c r="I334" s="4"/>
      <c r="J334" s="4"/>
      <c r="K334" s="4"/>
      <c r="L334" s="4"/>
      <c r="M334" s="4"/>
    </row>
    <row r="335" s="5" customFormat="true" ht="12.75" hidden="false" customHeight="false" outlineLevel="0" collapsed="false">
      <c r="A335" s="26" t="s">
        <v>10119</v>
      </c>
      <c r="B335" s="26" t="s">
        <v>10234</v>
      </c>
      <c r="C335" s="27" t="n">
        <v>0</v>
      </c>
      <c r="D335" s="4"/>
      <c r="E335" s="4"/>
      <c r="F335" s="4"/>
      <c r="G335" s="4"/>
      <c r="H335" s="4"/>
      <c r="I335" s="4"/>
      <c r="J335" s="4"/>
      <c r="K335" s="4"/>
      <c r="L335" s="4"/>
      <c r="M335" s="4"/>
    </row>
    <row r="336" s="5" customFormat="true" ht="12.75" hidden="false" customHeight="false" outlineLevel="0" collapsed="false">
      <c r="A336" s="26" t="s">
        <v>10119</v>
      </c>
      <c r="B336" s="26" t="s">
        <v>10235</v>
      </c>
      <c r="C336" s="27" t="n">
        <v>85159.8</v>
      </c>
      <c r="D336" s="4"/>
      <c r="E336" s="4"/>
      <c r="F336" s="4"/>
      <c r="G336" s="4"/>
      <c r="H336" s="4"/>
      <c r="I336" s="4"/>
      <c r="J336" s="4"/>
      <c r="K336" s="4"/>
      <c r="L336" s="4"/>
      <c r="M336" s="4"/>
    </row>
    <row r="337" s="5" customFormat="true" ht="12.75" hidden="false" customHeight="false" outlineLevel="0" collapsed="false">
      <c r="A337" s="26" t="s">
        <v>10119</v>
      </c>
      <c r="B337" s="26" t="s">
        <v>10236</v>
      </c>
      <c r="C337" s="27" t="n">
        <v>0</v>
      </c>
      <c r="D337" s="4"/>
      <c r="E337" s="4"/>
      <c r="F337" s="4"/>
      <c r="G337" s="4"/>
      <c r="H337" s="4"/>
      <c r="I337" s="4"/>
      <c r="J337" s="4"/>
      <c r="K337" s="4"/>
      <c r="L337" s="4"/>
      <c r="M337" s="4"/>
    </row>
    <row r="338" s="5" customFormat="true" ht="12.75" hidden="false" customHeight="false" outlineLevel="0" collapsed="false">
      <c r="A338" s="26" t="s">
        <v>10119</v>
      </c>
      <c r="B338" s="26" t="s">
        <v>10237</v>
      </c>
      <c r="C338" s="27" t="n">
        <v>0</v>
      </c>
      <c r="D338" s="4"/>
      <c r="E338" s="4"/>
      <c r="F338" s="4"/>
      <c r="G338" s="4"/>
      <c r="H338" s="4"/>
      <c r="I338" s="4"/>
      <c r="J338" s="4"/>
      <c r="K338" s="4"/>
      <c r="L338" s="4"/>
      <c r="M338" s="4"/>
    </row>
    <row r="339" s="5" customFormat="true" ht="12.75" hidden="false" customHeight="false" outlineLevel="0" collapsed="false">
      <c r="A339" s="26" t="s">
        <v>10119</v>
      </c>
      <c r="B339" s="26" t="s">
        <v>10238</v>
      </c>
      <c r="C339" s="27" t="n">
        <v>79976.16</v>
      </c>
      <c r="D339" s="4"/>
      <c r="E339" s="4"/>
      <c r="F339" s="4"/>
      <c r="G339" s="4"/>
      <c r="H339" s="4"/>
      <c r="I339" s="4"/>
      <c r="J339" s="4"/>
      <c r="K339" s="4"/>
      <c r="L339" s="4"/>
      <c r="M339" s="4"/>
    </row>
    <row r="340" s="5" customFormat="true" ht="25.5" hidden="false" customHeight="false" outlineLevel="0" collapsed="false">
      <c r="A340" s="26" t="s">
        <v>10119</v>
      </c>
      <c r="B340" s="26" t="s">
        <v>10239</v>
      </c>
      <c r="C340" s="27" t="n">
        <v>57717</v>
      </c>
      <c r="D340" s="4"/>
      <c r="E340" s="4"/>
      <c r="F340" s="4"/>
      <c r="G340" s="4"/>
      <c r="H340" s="4"/>
      <c r="I340" s="4"/>
      <c r="J340" s="4"/>
      <c r="K340" s="4"/>
      <c r="L340" s="4"/>
      <c r="M340" s="4"/>
    </row>
    <row r="341" s="5" customFormat="true" ht="25.5" hidden="false" customHeight="false" outlineLevel="0" collapsed="false">
      <c r="A341" s="26" t="s">
        <v>10119</v>
      </c>
      <c r="B341" s="26" t="s">
        <v>10240</v>
      </c>
      <c r="C341" s="27" t="n">
        <v>58871.34</v>
      </c>
      <c r="D341" s="4"/>
      <c r="E341" s="4"/>
      <c r="F341" s="4"/>
      <c r="G341" s="4"/>
      <c r="H341" s="4"/>
      <c r="I341" s="4"/>
      <c r="J341" s="4"/>
      <c r="K341" s="4"/>
      <c r="L341" s="4"/>
      <c r="M341" s="4"/>
    </row>
    <row r="342" s="5" customFormat="true" ht="25.5" hidden="false" customHeight="false" outlineLevel="0" collapsed="false">
      <c r="A342" s="26" t="s">
        <v>10119</v>
      </c>
      <c r="B342" s="26" t="s">
        <v>10241</v>
      </c>
      <c r="C342" s="27" t="n">
        <v>61463.16</v>
      </c>
      <c r="D342" s="4"/>
      <c r="E342" s="4"/>
      <c r="F342" s="4"/>
      <c r="G342" s="4"/>
      <c r="H342" s="4"/>
      <c r="I342" s="4"/>
      <c r="J342" s="4"/>
      <c r="K342" s="4"/>
      <c r="L342" s="4"/>
      <c r="M342" s="4"/>
    </row>
    <row r="343" s="5" customFormat="true" ht="12.75" hidden="false" customHeight="false" outlineLevel="0" collapsed="false">
      <c r="A343" s="26" t="s">
        <v>10119</v>
      </c>
      <c r="B343" s="26" t="s">
        <v>10242</v>
      </c>
      <c r="C343" s="27" t="n">
        <v>100340.46</v>
      </c>
      <c r="D343" s="4"/>
      <c r="E343" s="4"/>
      <c r="F343" s="4"/>
      <c r="G343" s="4"/>
      <c r="H343" s="4"/>
      <c r="I343" s="4"/>
      <c r="J343" s="4"/>
      <c r="K343" s="4"/>
      <c r="L343" s="4"/>
      <c r="M343" s="4"/>
    </row>
    <row r="344" s="5" customFormat="true" ht="12.75" hidden="false" customHeight="false" outlineLevel="0" collapsed="false">
      <c r="A344" s="26" t="s">
        <v>10119</v>
      </c>
      <c r="B344" s="26" t="s">
        <v>10243</v>
      </c>
      <c r="C344" s="27" t="n">
        <v>0</v>
      </c>
      <c r="D344" s="4"/>
      <c r="E344" s="4"/>
      <c r="F344" s="4"/>
      <c r="G344" s="4"/>
      <c r="H344" s="4"/>
      <c r="I344" s="4"/>
      <c r="J344" s="4"/>
      <c r="K344" s="4"/>
      <c r="L344" s="4"/>
      <c r="M344" s="4"/>
    </row>
    <row r="345" s="5" customFormat="true" ht="12.75" hidden="false" customHeight="false" outlineLevel="0" collapsed="false">
      <c r="A345" s="26" t="s">
        <v>10119</v>
      </c>
      <c r="B345" s="26" t="s">
        <v>10244</v>
      </c>
      <c r="C345" s="27" t="n">
        <v>19994.04</v>
      </c>
      <c r="D345" s="4"/>
      <c r="E345" s="4"/>
      <c r="F345" s="4"/>
      <c r="G345" s="4"/>
      <c r="H345" s="4"/>
      <c r="I345" s="4"/>
      <c r="J345" s="4"/>
      <c r="K345" s="4"/>
      <c r="L345" s="4"/>
      <c r="M345" s="4"/>
    </row>
    <row r="346" s="5" customFormat="true" ht="12.75" hidden="false" customHeight="false" outlineLevel="0" collapsed="false">
      <c r="A346" s="26" t="s">
        <v>10119</v>
      </c>
      <c r="B346" s="26" t="s">
        <v>10245</v>
      </c>
      <c r="C346" s="27" t="n">
        <v>0</v>
      </c>
      <c r="D346" s="4"/>
      <c r="E346" s="4"/>
      <c r="F346" s="4"/>
      <c r="G346" s="4"/>
      <c r="H346" s="4"/>
      <c r="I346" s="4"/>
      <c r="J346" s="4"/>
      <c r="K346" s="4"/>
      <c r="L346" s="4"/>
      <c r="M346" s="4"/>
    </row>
    <row r="347" s="5" customFormat="true" ht="12.75" hidden="false" customHeight="false" outlineLevel="0" collapsed="false">
      <c r="A347" s="26" t="s">
        <v>10119</v>
      </c>
      <c r="B347" s="26" t="s">
        <v>10246</v>
      </c>
      <c r="C347" s="27" t="n">
        <v>0</v>
      </c>
      <c r="D347" s="4"/>
      <c r="E347" s="4"/>
      <c r="F347" s="4"/>
      <c r="G347" s="4"/>
      <c r="H347" s="4"/>
      <c r="I347" s="4"/>
      <c r="J347" s="4"/>
      <c r="K347" s="4"/>
      <c r="L347" s="4"/>
      <c r="M347" s="4"/>
    </row>
    <row r="348" s="5" customFormat="true" ht="25.5" hidden="false" customHeight="false" outlineLevel="0" collapsed="false">
      <c r="A348" s="26" t="s">
        <v>10119</v>
      </c>
      <c r="B348" s="26" t="s">
        <v>10247</v>
      </c>
      <c r="C348" s="27" t="n">
        <v>85900.32</v>
      </c>
      <c r="D348" s="4"/>
      <c r="E348" s="4"/>
      <c r="F348" s="4"/>
      <c r="G348" s="4"/>
      <c r="H348" s="4"/>
      <c r="I348" s="4"/>
      <c r="J348" s="4"/>
      <c r="K348" s="4"/>
      <c r="L348" s="4"/>
      <c r="M348" s="4"/>
    </row>
    <row r="349" s="5" customFormat="true" ht="38.25" hidden="false" customHeight="false" outlineLevel="0" collapsed="false">
      <c r="A349" s="26" t="s">
        <v>10119</v>
      </c>
      <c r="B349" s="26" t="s">
        <v>10248</v>
      </c>
      <c r="C349" s="27" t="n">
        <v>156990.24</v>
      </c>
      <c r="D349" s="4"/>
      <c r="E349" s="4"/>
      <c r="F349" s="4"/>
      <c r="G349" s="4"/>
      <c r="H349" s="4"/>
      <c r="I349" s="4"/>
      <c r="J349" s="4"/>
      <c r="K349" s="4"/>
      <c r="L349" s="4"/>
      <c r="M349" s="4"/>
    </row>
    <row r="350" s="5" customFormat="true" ht="25.5" hidden="false" customHeight="false" outlineLevel="0" collapsed="false">
      <c r="A350" s="26" t="s">
        <v>10119</v>
      </c>
      <c r="B350" s="26" t="s">
        <v>10249</v>
      </c>
      <c r="C350" s="27" t="n">
        <v>153287.64</v>
      </c>
      <c r="D350" s="4"/>
      <c r="E350" s="4"/>
      <c r="F350" s="4"/>
      <c r="G350" s="4"/>
      <c r="H350" s="4"/>
      <c r="I350" s="4"/>
      <c r="J350" s="4"/>
      <c r="K350" s="4"/>
      <c r="L350" s="4"/>
      <c r="M350" s="4"/>
    </row>
    <row r="351" s="5" customFormat="true" ht="25.5" hidden="false" customHeight="false" outlineLevel="0" collapsed="false">
      <c r="A351" s="26" t="s">
        <v>10119</v>
      </c>
      <c r="B351" s="26" t="s">
        <v>10250</v>
      </c>
      <c r="C351" s="27" t="n">
        <v>151806.6</v>
      </c>
      <c r="D351" s="4"/>
      <c r="E351" s="4"/>
      <c r="F351" s="4"/>
      <c r="G351" s="4"/>
      <c r="H351" s="4"/>
      <c r="I351" s="4"/>
      <c r="J351" s="4"/>
      <c r="K351" s="4"/>
      <c r="L351" s="4"/>
      <c r="M351" s="4"/>
    </row>
    <row r="352" s="5" customFormat="true" ht="25.5" hidden="false" customHeight="false" outlineLevel="0" collapsed="false">
      <c r="A352" s="26" t="s">
        <v>10119</v>
      </c>
      <c r="B352" s="26" t="s">
        <v>10251</v>
      </c>
      <c r="C352" s="27" t="n">
        <v>175503.24</v>
      </c>
      <c r="D352" s="4"/>
      <c r="E352" s="4"/>
      <c r="F352" s="4"/>
      <c r="G352" s="4"/>
      <c r="H352" s="4"/>
      <c r="I352" s="4"/>
      <c r="J352" s="4"/>
      <c r="K352" s="4"/>
      <c r="L352" s="4"/>
      <c r="M352" s="4"/>
    </row>
    <row r="353" s="5" customFormat="true" ht="12.75" hidden="false" customHeight="false" outlineLevel="0" collapsed="false">
      <c r="A353" s="26" t="s">
        <v>10119</v>
      </c>
      <c r="B353" s="26" t="s">
        <v>10252</v>
      </c>
      <c r="C353" s="27" t="n">
        <v>0</v>
      </c>
      <c r="D353" s="4"/>
      <c r="E353" s="4"/>
      <c r="F353" s="4"/>
      <c r="G353" s="4"/>
      <c r="H353" s="4"/>
      <c r="I353" s="4"/>
      <c r="J353" s="4"/>
      <c r="K353" s="4"/>
      <c r="L353" s="4"/>
      <c r="M353" s="4"/>
    </row>
    <row r="354" s="5" customFormat="true" ht="12.75" hidden="false" customHeight="false" outlineLevel="0" collapsed="false">
      <c r="A354" s="26" t="s">
        <v>10119</v>
      </c>
      <c r="B354" s="26" t="s">
        <v>10253</v>
      </c>
      <c r="C354" s="27" t="n">
        <v>3110.184</v>
      </c>
      <c r="D354" s="4"/>
      <c r="E354" s="4"/>
      <c r="F354" s="4"/>
      <c r="G354" s="4"/>
      <c r="H354" s="4"/>
      <c r="I354" s="4"/>
      <c r="J354" s="4"/>
      <c r="K354" s="4"/>
      <c r="L354" s="4"/>
      <c r="M354" s="4"/>
    </row>
    <row r="355" s="5" customFormat="true" ht="12.75" hidden="false" customHeight="false" outlineLevel="0" collapsed="false">
      <c r="A355" s="26" t="s">
        <v>10119</v>
      </c>
      <c r="B355" s="26" t="s">
        <v>10254</v>
      </c>
      <c r="C355" s="27" t="n">
        <v>0</v>
      </c>
      <c r="D355" s="4"/>
      <c r="E355" s="4"/>
      <c r="F355" s="4"/>
      <c r="G355" s="4"/>
      <c r="H355" s="4"/>
      <c r="I355" s="4"/>
      <c r="J355" s="4"/>
      <c r="K355" s="4"/>
      <c r="L355" s="4"/>
      <c r="M355" s="4"/>
    </row>
    <row r="356" s="5" customFormat="true" ht="12.75" hidden="false" customHeight="false" outlineLevel="0" collapsed="false">
      <c r="A356" s="26" t="s">
        <v>10119</v>
      </c>
      <c r="B356" s="26" t="s">
        <v>10255</v>
      </c>
      <c r="C356" s="27" t="n">
        <v>0</v>
      </c>
      <c r="D356" s="4"/>
      <c r="E356" s="4"/>
      <c r="F356" s="4"/>
      <c r="G356" s="4"/>
      <c r="H356" s="4"/>
      <c r="I356" s="4"/>
      <c r="J356" s="4"/>
      <c r="K356" s="4"/>
      <c r="L356" s="4"/>
      <c r="M356" s="4"/>
    </row>
    <row r="357" s="5" customFormat="true" ht="12.75" hidden="false" customHeight="false" outlineLevel="0" collapsed="false">
      <c r="A357" s="26" t="s">
        <v>10119</v>
      </c>
      <c r="B357" s="26" t="s">
        <v>10256</v>
      </c>
      <c r="C357" s="27" t="n">
        <v>0</v>
      </c>
      <c r="D357" s="4"/>
      <c r="E357" s="4"/>
      <c r="F357" s="4"/>
      <c r="G357" s="4"/>
      <c r="H357" s="4"/>
      <c r="I357" s="4"/>
      <c r="J357" s="4"/>
      <c r="K357" s="4"/>
      <c r="L357" s="4"/>
      <c r="M357" s="4"/>
    </row>
    <row r="358" s="5" customFormat="true" ht="12.75" hidden="false" customHeight="false" outlineLevel="0" collapsed="false">
      <c r="A358" s="26" t="s">
        <v>10119</v>
      </c>
      <c r="B358" s="26" t="s">
        <v>10257</v>
      </c>
      <c r="C358" s="27" t="n">
        <v>0</v>
      </c>
      <c r="D358" s="4"/>
      <c r="E358" s="4"/>
      <c r="F358" s="4"/>
      <c r="G358" s="4"/>
      <c r="H358" s="4"/>
      <c r="I358" s="4"/>
      <c r="J358" s="4"/>
      <c r="K358" s="4"/>
      <c r="L358" s="4"/>
      <c r="M358" s="4"/>
    </row>
    <row r="359" s="5" customFormat="true" ht="12.75" hidden="false" customHeight="false" outlineLevel="0" collapsed="false">
      <c r="A359" s="26" t="s">
        <v>10119</v>
      </c>
      <c r="B359" s="26" t="s">
        <v>10258</v>
      </c>
      <c r="C359" s="27" t="n">
        <v>0</v>
      </c>
      <c r="D359" s="4"/>
      <c r="E359" s="4"/>
      <c r="F359" s="4"/>
      <c r="G359" s="4"/>
      <c r="H359" s="4"/>
      <c r="I359" s="4"/>
      <c r="J359" s="4"/>
      <c r="K359" s="4"/>
      <c r="L359" s="4"/>
      <c r="M359" s="4"/>
    </row>
    <row r="360" s="5" customFormat="true" ht="38.25" hidden="false" customHeight="false" outlineLevel="0" collapsed="false">
      <c r="A360" s="26" t="s">
        <v>10119</v>
      </c>
      <c r="B360" s="26" t="s">
        <v>10259</v>
      </c>
      <c r="C360" s="27" t="n">
        <v>54450</v>
      </c>
      <c r="D360" s="4"/>
      <c r="E360" s="4"/>
      <c r="F360" s="4"/>
      <c r="G360" s="4"/>
      <c r="H360" s="4"/>
      <c r="I360" s="4"/>
      <c r="J360" s="4"/>
      <c r="K360" s="4"/>
      <c r="L360" s="4"/>
      <c r="M360" s="4"/>
    </row>
    <row r="361" s="5" customFormat="true" ht="12.75" hidden="false" customHeight="false" outlineLevel="0" collapsed="false">
      <c r="A361" s="21"/>
      <c r="B361" s="22" t="s">
        <v>10260</v>
      </c>
      <c r="C361" s="28"/>
      <c r="D361" s="4"/>
      <c r="E361" s="4"/>
      <c r="F361" s="4"/>
      <c r="G361" s="4"/>
      <c r="H361" s="4"/>
      <c r="I361" s="4"/>
      <c r="J361" s="4"/>
      <c r="K361" s="4"/>
      <c r="L361" s="4"/>
      <c r="M361" s="4"/>
    </row>
    <row r="362" s="5" customFormat="true" ht="25.5" hidden="false" customHeight="false" outlineLevel="0" collapsed="false">
      <c r="A362" s="26" t="s">
        <v>10260</v>
      </c>
      <c r="B362" s="26" t="s">
        <v>10261</v>
      </c>
      <c r="C362" s="27" t="n">
        <v>42398.4</v>
      </c>
      <c r="D362" s="4"/>
      <c r="E362" s="4"/>
      <c r="F362" s="4"/>
      <c r="G362" s="4"/>
      <c r="H362" s="4"/>
      <c r="I362" s="4"/>
      <c r="J362" s="4"/>
      <c r="K362" s="4"/>
      <c r="L362" s="4"/>
      <c r="M362" s="4"/>
    </row>
    <row r="363" s="5" customFormat="true" ht="25.5" hidden="false" customHeight="false" outlineLevel="0" collapsed="false">
      <c r="A363" s="26" t="s">
        <v>10260</v>
      </c>
      <c r="B363" s="26" t="s">
        <v>10262</v>
      </c>
      <c r="C363" s="27" t="n">
        <v>27225</v>
      </c>
      <c r="D363" s="4"/>
      <c r="E363" s="4"/>
      <c r="F363" s="4"/>
      <c r="G363" s="4"/>
      <c r="H363" s="4"/>
      <c r="I363" s="4"/>
      <c r="J363" s="4"/>
      <c r="K363" s="4"/>
      <c r="L363" s="4"/>
      <c r="M363" s="4"/>
    </row>
    <row r="364" s="5" customFormat="true" ht="25.5" hidden="false" customHeight="false" outlineLevel="0" collapsed="false">
      <c r="A364" s="26" t="s">
        <v>10260</v>
      </c>
      <c r="B364" s="26" t="s">
        <v>10263</v>
      </c>
      <c r="C364" s="27" t="n">
        <v>36300</v>
      </c>
      <c r="D364" s="4"/>
      <c r="E364" s="4"/>
      <c r="F364" s="4"/>
      <c r="G364" s="4"/>
      <c r="H364" s="4"/>
      <c r="I364" s="4"/>
      <c r="J364" s="4"/>
      <c r="K364" s="4"/>
      <c r="L364" s="4"/>
      <c r="M364" s="4"/>
    </row>
    <row r="365" s="5" customFormat="true" ht="25.5" hidden="false" customHeight="false" outlineLevel="0" collapsed="false">
      <c r="A365" s="26" t="s">
        <v>10260</v>
      </c>
      <c r="B365" s="26" t="s">
        <v>10264</v>
      </c>
      <c r="C365" s="27" t="n">
        <v>21417</v>
      </c>
      <c r="D365" s="4"/>
      <c r="E365" s="4"/>
      <c r="F365" s="4"/>
      <c r="G365" s="4"/>
      <c r="H365" s="4"/>
      <c r="I365" s="4"/>
      <c r="J365" s="4"/>
      <c r="K365" s="4"/>
      <c r="L365" s="4"/>
      <c r="M365" s="4"/>
    </row>
    <row r="366" s="5" customFormat="true" ht="25.5" hidden="false" customHeight="false" outlineLevel="0" collapsed="false">
      <c r="A366" s="26" t="s">
        <v>10260</v>
      </c>
      <c r="B366" s="26" t="s">
        <v>10265</v>
      </c>
      <c r="C366" s="27" t="n">
        <v>21054</v>
      </c>
      <c r="D366" s="4"/>
      <c r="E366" s="4"/>
      <c r="F366" s="4"/>
      <c r="G366" s="4"/>
      <c r="H366" s="4"/>
      <c r="I366" s="4"/>
      <c r="J366" s="4"/>
      <c r="K366" s="4"/>
      <c r="L366" s="4"/>
      <c r="M366" s="4"/>
    </row>
    <row r="367" s="5" customFormat="true" ht="25.5" hidden="false" customHeight="false" outlineLevel="0" collapsed="false">
      <c r="A367" s="26" t="s">
        <v>10260</v>
      </c>
      <c r="B367" s="26" t="s">
        <v>10266</v>
      </c>
      <c r="C367" s="27" t="n">
        <v>16335</v>
      </c>
      <c r="D367" s="4"/>
      <c r="E367" s="4"/>
      <c r="F367" s="4"/>
      <c r="G367" s="4"/>
      <c r="H367" s="4"/>
      <c r="I367" s="4"/>
      <c r="J367" s="4"/>
      <c r="K367" s="4"/>
      <c r="L367" s="4"/>
      <c r="M367" s="4"/>
    </row>
    <row r="368" s="5" customFormat="true" ht="25.5" hidden="false" customHeight="false" outlineLevel="0" collapsed="false">
      <c r="A368" s="26" t="s">
        <v>10260</v>
      </c>
      <c r="B368" s="26" t="s">
        <v>10267</v>
      </c>
      <c r="C368" s="27" t="n">
        <v>15246</v>
      </c>
      <c r="D368" s="4"/>
      <c r="E368" s="4"/>
      <c r="F368" s="4"/>
      <c r="G368" s="4"/>
      <c r="H368" s="4"/>
      <c r="I368" s="4"/>
      <c r="J368" s="4"/>
      <c r="K368" s="4"/>
      <c r="L368" s="4"/>
      <c r="M368" s="4"/>
    </row>
    <row r="369" s="5" customFormat="true" ht="25.5" hidden="false" customHeight="false" outlineLevel="0" collapsed="false">
      <c r="A369" s="26" t="s">
        <v>10260</v>
      </c>
      <c r="B369" s="26" t="s">
        <v>10268</v>
      </c>
      <c r="C369" s="27" t="n">
        <v>12342</v>
      </c>
      <c r="D369" s="4"/>
      <c r="E369" s="4"/>
      <c r="F369" s="4"/>
      <c r="G369" s="4"/>
      <c r="H369" s="4"/>
      <c r="I369" s="4"/>
      <c r="J369" s="4"/>
      <c r="K369" s="4"/>
      <c r="L369" s="4"/>
      <c r="M369" s="4"/>
    </row>
    <row r="370" s="5" customFormat="true" ht="25.5" hidden="false" customHeight="false" outlineLevel="0" collapsed="false">
      <c r="A370" s="26" t="s">
        <v>10260</v>
      </c>
      <c r="B370" s="26" t="s">
        <v>10269</v>
      </c>
      <c r="C370" s="27" t="n">
        <v>13431</v>
      </c>
      <c r="D370" s="4"/>
      <c r="E370" s="4"/>
      <c r="F370" s="4"/>
      <c r="G370" s="4"/>
      <c r="H370" s="4"/>
      <c r="I370" s="4"/>
      <c r="J370" s="4"/>
      <c r="K370" s="4"/>
      <c r="L370" s="4"/>
      <c r="M370" s="4"/>
    </row>
    <row r="371" s="5" customFormat="true" ht="25.5" hidden="false" customHeight="false" outlineLevel="0" collapsed="false">
      <c r="A371" s="26" t="s">
        <v>10260</v>
      </c>
      <c r="B371" s="26" t="s">
        <v>10270</v>
      </c>
      <c r="C371" s="27" t="n">
        <v>15246</v>
      </c>
      <c r="D371" s="4"/>
      <c r="E371" s="4"/>
      <c r="F371" s="4"/>
      <c r="G371" s="4"/>
      <c r="H371" s="4"/>
      <c r="I371" s="4"/>
      <c r="J371" s="4"/>
      <c r="K371" s="4"/>
      <c r="L371" s="4"/>
      <c r="M371" s="4"/>
    </row>
    <row r="372" s="5" customFormat="true" ht="25.5" hidden="false" customHeight="false" outlineLevel="0" collapsed="false">
      <c r="A372" s="26" t="s">
        <v>10260</v>
      </c>
      <c r="B372" s="26" t="s">
        <v>10271</v>
      </c>
      <c r="C372" s="27" t="n">
        <v>18150</v>
      </c>
      <c r="D372" s="4"/>
      <c r="E372" s="4"/>
      <c r="F372" s="4"/>
      <c r="G372" s="4"/>
      <c r="H372" s="4"/>
      <c r="I372" s="4"/>
      <c r="J372" s="4"/>
      <c r="K372" s="4"/>
      <c r="L372" s="4"/>
      <c r="M372" s="4"/>
    </row>
    <row r="373" s="5" customFormat="true" ht="25.5" hidden="false" customHeight="false" outlineLevel="0" collapsed="false">
      <c r="A373" s="26" t="s">
        <v>10260</v>
      </c>
      <c r="B373" s="26" t="s">
        <v>10272</v>
      </c>
      <c r="C373" s="27" t="n">
        <v>0</v>
      </c>
      <c r="D373" s="4"/>
      <c r="E373" s="4"/>
      <c r="F373" s="4"/>
      <c r="G373" s="4"/>
      <c r="H373" s="4"/>
      <c r="I373" s="4"/>
      <c r="J373" s="4"/>
      <c r="K373" s="4"/>
      <c r="L373" s="4"/>
      <c r="M373" s="4"/>
    </row>
    <row r="374" s="5" customFormat="true" ht="25.5" hidden="false" customHeight="false" outlineLevel="0" collapsed="false">
      <c r="A374" s="26" t="s">
        <v>10260</v>
      </c>
      <c r="B374" s="26" t="s">
        <v>10273</v>
      </c>
      <c r="C374" s="27" t="n">
        <v>40656</v>
      </c>
      <c r="D374" s="4"/>
      <c r="E374" s="4"/>
      <c r="F374" s="4"/>
      <c r="G374" s="4"/>
      <c r="H374" s="4"/>
      <c r="I374" s="4"/>
      <c r="J374" s="4"/>
      <c r="K374" s="4"/>
      <c r="L374" s="4"/>
      <c r="M374" s="4"/>
    </row>
    <row r="375" s="5" customFormat="true" ht="25.5" hidden="false" customHeight="false" outlineLevel="0" collapsed="false">
      <c r="A375" s="26" t="s">
        <v>10260</v>
      </c>
      <c r="B375" s="26" t="s">
        <v>10274</v>
      </c>
      <c r="C375" s="27" t="n">
        <v>17787</v>
      </c>
      <c r="D375" s="4"/>
      <c r="E375" s="4"/>
      <c r="F375" s="4"/>
      <c r="G375" s="4"/>
      <c r="H375" s="4"/>
      <c r="I375" s="4"/>
      <c r="J375" s="4"/>
      <c r="K375" s="4"/>
      <c r="L375" s="4"/>
      <c r="M375" s="4"/>
    </row>
    <row r="376" s="5" customFormat="true" ht="25.5" hidden="false" customHeight="false" outlineLevel="0" collapsed="false">
      <c r="A376" s="26" t="s">
        <v>10260</v>
      </c>
      <c r="B376" s="26" t="s">
        <v>10275</v>
      </c>
      <c r="C376" s="27" t="n">
        <v>14157</v>
      </c>
      <c r="D376" s="4"/>
      <c r="E376" s="4"/>
      <c r="F376" s="4"/>
      <c r="G376" s="4"/>
      <c r="H376" s="4"/>
      <c r="I376" s="4"/>
      <c r="J376" s="4"/>
      <c r="K376" s="4"/>
      <c r="L376" s="4"/>
      <c r="M376" s="4"/>
    </row>
    <row r="377" s="5" customFormat="true" ht="25.5" hidden="false" customHeight="false" outlineLevel="0" collapsed="false">
      <c r="A377" s="26" t="s">
        <v>10260</v>
      </c>
      <c r="B377" s="26" t="s">
        <v>10276</v>
      </c>
      <c r="C377" s="27" t="n">
        <v>15609</v>
      </c>
      <c r="D377" s="4"/>
      <c r="E377" s="4"/>
      <c r="F377" s="4"/>
      <c r="G377" s="4"/>
      <c r="H377" s="4"/>
      <c r="I377" s="4"/>
      <c r="J377" s="4"/>
      <c r="K377" s="4"/>
      <c r="L377" s="4"/>
      <c r="M377" s="4"/>
    </row>
    <row r="378" s="5" customFormat="true" ht="25.5" hidden="false" customHeight="false" outlineLevel="0" collapsed="false">
      <c r="A378" s="26" t="s">
        <v>10260</v>
      </c>
      <c r="B378" s="26" t="s">
        <v>10277</v>
      </c>
      <c r="C378" s="27" t="n">
        <v>15028.2</v>
      </c>
      <c r="D378" s="4"/>
      <c r="E378" s="4"/>
      <c r="F378" s="4"/>
      <c r="G378" s="4"/>
      <c r="H378" s="4"/>
      <c r="I378" s="4"/>
      <c r="J378" s="4"/>
      <c r="K378" s="4"/>
      <c r="L378" s="4"/>
      <c r="M378" s="4"/>
    </row>
    <row r="379" s="5" customFormat="true" ht="25.5" hidden="false" customHeight="false" outlineLevel="0" collapsed="false">
      <c r="A379" s="26" t="s">
        <v>10260</v>
      </c>
      <c r="B379" s="26" t="s">
        <v>10278</v>
      </c>
      <c r="C379" s="27" t="n">
        <v>0</v>
      </c>
      <c r="D379" s="4"/>
      <c r="E379" s="4"/>
      <c r="F379" s="4"/>
      <c r="G379" s="4"/>
      <c r="H379" s="4"/>
      <c r="I379" s="4"/>
      <c r="J379" s="4"/>
      <c r="K379" s="4"/>
      <c r="L379" s="4"/>
      <c r="M379" s="4"/>
    </row>
    <row r="380" s="5" customFormat="true" ht="25.5" hidden="false" customHeight="false" outlineLevel="0" collapsed="false">
      <c r="A380" s="26" t="s">
        <v>10260</v>
      </c>
      <c r="B380" s="26" t="s">
        <v>10279</v>
      </c>
      <c r="C380" s="27" t="n">
        <v>19166.4</v>
      </c>
      <c r="D380" s="4"/>
      <c r="E380" s="4"/>
      <c r="F380" s="4"/>
      <c r="G380" s="4"/>
      <c r="H380" s="4"/>
      <c r="I380" s="4"/>
      <c r="J380" s="4"/>
      <c r="K380" s="4"/>
      <c r="L380" s="4"/>
      <c r="M380" s="4"/>
    </row>
    <row r="381" s="5" customFormat="true" ht="25.5" hidden="false" customHeight="false" outlineLevel="0" collapsed="false">
      <c r="A381" s="26" t="s">
        <v>10260</v>
      </c>
      <c r="B381" s="26" t="s">
        <v>10280</v>
      </c>
      <c r="C381" s="27" t="n">
        <v>19819.8</v>
      </c>
      <c r="D381" s="4"/>
      <c r="E381" s="4"/>
      <c r="F381" s="4"/>
      <c r="G381" s="4"/>
      <c r="H381" s="4"/>
      <c r="I381" s="4"/>
      <c r="J381" s="4"/>
      <c r="K381" s="4"/>
      <c r="L381" s="4"/>
      <c r="M381" s="4"/>
    </row>
    <row r="382" s="5" customFormat="true" ht="38.25" hidden="false" customHeight="false" outlineLevel="0" collapsed="false">
      <c r="A382" s="26" t="s">
        <v>10260</v>
      </c>
      <c r="B382" s="26" t="s">
        <v>10281</v>
      </c>
      <c r="C382" s="27" t="n">
        <v>38841</v>
      </c>
      <c r="D382" s="4"/>
      <c r="E382" s="4"/>
      <c r="F382" s="4"/>
      <c r="G382" s="4"/>
      <c r="H382" s="4"/>
      <c r="I382" s="4"/>
      <c r="J382" s="4"/>
      <c r="K382" s="4"/>
      <c r="L382" s="4"/>
      <c r="M382" s="4"/>
    </row>
    <row r="383" s="5" customFormat="true" ht="38.25" hidden="false" customHeight="false" outlineLevel="0" collapsed="false">
      <c r="A383" s="26" t="s">
        <v>10260</v>
      </c>
      <c r="B383" s="26" t="s">
        <v>10282</v>
      </c>
      <c r="C383" s="27" t="n">
        <v>39567</v>
      </c>
      <c r="D383" s="4"/>
      <c r="E383" s="4"/>
      <c r="F383" s="4"/>
      <c r="G383" s="4"/>
      <c r="H383" s="4"/>
      <c r="I383" s="4"/>
      <c r="J383" s="4"/>
      <c r="K383" s="4"/>
      <c r="L383" s="4"/>
      <c r="M383" s="4"/>
    </row>
    <row r="384" s="5" customFormat="true" ht="25.5" hidden="false" customHeight="false" outlineLevel="0" collapsed="false">
      <c r="A384" s="26" t="s">
        <v>10260</v>
      </c>
      <c r="B384" s="26" t="s">
        <v>10283</v>
      </c>
      <c r="C384" s="27" t="n">
        <v>34122</v>
      </c>
      <c r="D384" s="4"/>
      <c r="E384" s="4"/>
      <c r="F384" s="4"/>
      <c r="G384" s="4"/>
      <c r="H384" s="4"/>
      <c r="I384" s="4"/>
      <c r="J384" s="4"/>
      <c r="K384" s="4"/>
      <c r="L384" s="4"/>
      <c r="M384" s="4"/>
    </row>
    <row r="385" s="5" customFormat="true" ht="38.25" hidden="false" customHeight="false" outlineLevel="0" collapsed="false">
      <c r="A385" s="26" t="s">
        <v>10260</v>
      </c>
      <c r="B385" s="26" t="s">
        <v>10284</v>
      </c>
      <c r="C385" s="27" t="n">
        <v>31581</v>
      </c>
      <c r="D385" s="4"/>
      <c r="E385" s="4"/>
      <c r="F385" s="4"/>
      <c r="G385" s="4"/>
      <c r="H385" s="4"/>
      <c r="I385" s="4"/>
      <c r="J385" s="4"/>
      <c r="K385" s="4"/>
      <c r="L385" s="4"/>
      <c r="M385" s="4"/>
    </row>
    <row r="386" s="5" customFormat="true" ht="51" hidden="false" customHeight="false" outlineLevel="0" collapsed="false">
      <c r="A386" s="26" t="s">
        <v>10260</v>
      </c>
      <c r="B386" s="26" t="s">
        <v>10285</v>
      </c>
      <c r="C386" s="27" t="n">
        <v>38841</v>
      </c>
      <c r="D386" s="4"/>
      <c r="E386" s="4"/>
      <c r="F386" s="4"/>
      <c r="G386" s="4"/>
      <c r="H386" s="4"/>
      <c r="I386" s="4"/>
      <c r="J386" s="4"/>
      <c r="K386" s="4"/>
      <c r="L386" s="4"/>
      <c r="M386" s="4"/>
    </row>
    <row r="387" s="5" customFormat="true" ht="38.25" hidden="false" customHeight="false" outlineLevel="0" collapsed="false">
      <c r="A387" s="26" t="s">
        <v>10260</v>
      </c>
      <c r="B387" s="26" t="s">
        <v>10286</v>
      </c>
      <c r="C387" s="27" t="n">
        <v>17649.06</v>
      </c>
      <c r="D387" s="4"/>
      <c r="E387" s="4"/>
      <c r="F387" s="4"/>
      <c r="G387" s="4"/>
      <c r="H387" s="4"/>
      <c r="I387" s="4"/>
      <c r="J387" s="4"/>
      <c r="K387" s="4"/>
      <c r="L387" s="4"/>
      <c r="M387" s="4"/>
    </row>
    <row r="388" s="5" customFormat="true" ht="25.5" hidden="false" customHeight="false" outlineLevel="0" collapsed="false">
      <c r="A388" s="26" t="s">
        <v>10260</v>
      </c>
      <c r="B388" s="26" t="s">
        <v>10287</v>
      </c>
      <c r="C388" s="27" t="n">
        <v>12995.4</v>
      </c>
      <c r="D388" s="4"/>
      <c r="E388" s="4"/>
      <c r="F388" s="4"/>
      <c r="G388" s="4"/>
      <c r="H388" s="4"/>
      <c r="I388" s="4"/>
      <c r="J388" s="4"/>
      <c r="K388" s="4"/>
      <c r="L388" s="4"/>
      <c r="M388" s="4"/>
    </row>
    <row r="389" s="5" customFormat="true" ht="38.25" hidden="false" customHeight="false" outlineLevel="0" collapsed="false">
      <c r="A389" s="26" t="s">
        <v>10260</v>
      </c>
      <c r="B389" s="26" t="s">
        <v>10288</v>
      </c>
      <c r="C389" s="27" t="n">
        <v>35443.32</v>
      </c>
      <c r="D389" s="4"/>
      <c r="E389" s="4"/>
      <c r="F389" s="4"/>
      <c r="G389" s="4"/>
      <c r="H389" s="4"/>
      <c r="I389" s="4"/>
      <c r="J389" s="4"/>
      <c r="K389" s="4"/>
      <c r="L389" s="4"/>
      <c r="M389" s="4"/>
    </row>
    <row r="390" s="5" customFormat="true" ht="38.25" hidden="false" customHeight="false" outlineLevel="0" collapsed="false">
      <c r="A390" s="26" t="s">
        <v>10260</v>
      </c>
      <c r="B390" s="26" t="s">
        <v>10289</v>
      </c>
      <c r="C390" s="27" t="n">
        <v>52569.66</v>
      </c>
      <c r="D390" s="4"/>
      <c r="E390" s="4"/>
      <c r="F390" s="4"/>
      <c r="G390" s="4"/>
      <c r="H390" s="4"/>
      <c r="I390" s="4"/>
      <c r="J390" s="4"/>
      <c r="K390" s="4"/>
      <c r="L390" s="4"/>
      <c r="M390" s="4"/>
    </row>
    <row r="391" s="5" customFormat="true" ht="38.25" hidden="false" customHeight="false" outlineLevel="0" collapsed="false">
      <c r="A391" s="26" t="s">
        <v>10260</v>
      </c>
      <c r="B391" s="26" t="s">
        <v>10290</v>
      </c>
      <c r="C391" s="27" t="n">
        <v>48511.32</v>
      </c>
      <c r="D391" s="4"/>
      <c r="E391" s="4"/>
      <c r="F391" s="4"/>
      <c r="G391" s="4"/>
      <c r="H391" s="4"/>
      <c r="I391" s="4"/>
      <c r="J391" s="4"/>
      <c r="K391" s="4"/>
      <c r="L391" s="4"/>
      <c r="M391" s="4"/>
    </row>
    <row r="392" s="5" customFormat="true" ht="38.25" hidden="false" customHeight="false" outlineLevel="0" collapsed="false">
      <c r="A392" s="26" t="s">
        <v>10260</v>
      </c>
      <c r="B392" s="26" t="s">
        <v>10291</v>
      </c>
      <c r="C392" s="27" t="n">
        <v>33831.6</v>
      </c>
      <c r="D392" s="4"/>
      <c r="E392" s="4"/>
      <c r="F392" s="4"/>
      <c r="G392" s="4"/>
      <c r="H392" s="4"/>
      <c r="I392" s="4"/>
      <c r="J392" s="4"/>
      <c r="K392" s="4"/>
      <c r="L392" s="4"/>
      <c r="M392" s="4"/>
    </row>
    <row r="393" s="5" customFormat="true" ht="25.5" hidden="false" customHeight="false" outlineLevel="0" collapsed="false">
      <c r="A393" s="26" t="s">
        <v>10260</v>
      </c>
      <c r="B393" s="26" t="s">
        <v>10292</v>
      </c>
      <c r="C393" s="27" t="n">
        <v>0</v>
      </c>
      <c r="D393" s="4"/>
      <c r="E393" s="4"/>
      <c r="F393" s="4"/>
      <c r="G393" s="4"/>
      <c r="H393" s="4"/>
      <c r="I393" s="4"/>
      <c r="J393" s="4"/>
      <c r="K393" s="4"/>
      <c r="L393" s="4"/>
      <c r="M393" s="4"/>
    </row>
    <row r="394" s="5" customFormat="true" ht="25.5" hidden="false" customHeight="false" outlineLevel="0" collapsed="false">
      <c r="A394" s="26" t="s">
        <v>10260</v>
      </c>
      <c r="B394" s="26" t="s">
        <v>10293</v>
      </c>
      <c r="C394" s="27" t="n">
        <v>0</v>
      </c>
      <c r="D394" s="4"/>
      <c r="E394" s="4"/>
      <c r="F394" s="4"/>
      <c r="G394" s="4"/>
      <c r="H394" s="4"/>
      <c r="I394" s="4"/>
      <c r="J394" s="4"/>
      <c r="K394" s="4"/>
      <c r="L394" s="4"/>
      <c r="M394" s="4"/>
    </row>
    <row r="395" s="5" customFormat="true" ht="25.5" hidden="false" customHeight="false" outlineLevel="0" collapsed="false">
      <c r="A395" s="26" t="s">
        <v>10260</v>
      </c>
      <c r="B395" s="26" t="s">
        <v>10294</v>
      </c>
      <c r="C395" s="27" t="n">
        <v>0</v>
      </c>
      <c r="D395" s="4"/>
      <c r="E395" s="4"/>
      <c r="F395" s="4"/>
      <c r="G395" s="4"/>
      <c r="H395" s="4"/>
      <c r="I395" s="4"/>
      <c r="J395" s="4"/>
      <c r="K395" s="4"/>
      <c r="L395" s="4"/>
      <c r="M395" s="4"/>
    </row>
    <row r="396" s="5" customFormat="true" ht="25.5" hidden="false" customHeight="false" outlineLevel="0" collapsed="false">
      <c r="A396" s="26" t="s">
        <v>10260</v>
      </c>
      <c r="B396" s="26" t="s">
        <v>10295</v>
      </c>
      <c r="C396" s="27" t="n">
        <v>30361.32</v>
      </c>
      <c r="D396" s="4"/>
      <c r="E396" s="4"/>
      <c r="F396" s="4"/>
      <c r="G396" s="4"/>
      <c r="H396" s="4"/>
      <c r="I396" s="4"/>
      <c r="J396" s="4"/>
      <c r="K396" s="4"/>
      <c r="L396" s="4"/>
      <c r="M396" s="4"/>
    </row>
    <row r="397" s="5" customFormat="true" ht="25.5" hidden="false" customHeight="false" outlineLevel="0" collapsed="false">
      <c r="A397" s="26" t="s">
        <v>10260</v>
      </c>
      <c r="B397" s="26" t="s">
        <v>10296</v>
      </c>
      <c r="C397" s="27" t="n">
        <v>25177.68</v>
      </c>
      <c r="D397" s="4"/>
      <c r="E397" s="4"/>
      <c r="F397" s="4"/>
      <c r="G397" s="4"/>
      <c r="H397" s="4"/>
      <c r="I397" s="4"/>
      <c r="J397" s="4"/>
      <c r="K397" s="4"/>
      <c r="L397" s="4"/>
      <c r="M397" s="4"/>
    </row>
    <row r="398" s="5" customFormat="true" ht="25.5" hidden="false" customHeight="false" outlineLevel="0" collapsed="false">
      <c r="A398" s="26" t="s">
        <v>10260</v>
      </c>
      <c r="B398" s="26" t="s">
        <v>10297</v>
      </c>
      <c r="C398" s="27" t="n">
        <v>34804.44</v>
      </c>
      <c r="D398" s="4"/>
      <c r="E398" s="4"/>
      <c r="F398" s="4"/>
      <c r="G398" s="4"/>
      <c r="H398" s="4"/>
      <c r="I398" s="4"/>
      <c r="J398" s="4"/>
      <c r="K398" s="4"/>
      <c r="L398" s="4"/>
      <c r="M398" s="4"/>
    </row>
    <row r="399" s="5" customFormat="true" ht="25.5" hidden="false" customHeight="false" outlineLevel="0" collapsed="false">
      <c r="A399" s="26" t="s">
        <v>10260</v>
      </c>
      <c r="B399" s="26" t="s">
        <v>10298</v>
      </c>
      <c r="C399" s="27" t="n">
        <v>29250.54</v>
      </c>
      <c r="D399" s="4"/>
      <c r="E399" s="4"/>
      <c r="F399" s="4"/>
      <c r="G399" s="4"/>
      <c r="H399" s="4"/>
      <c r="I399" s="4"/>
      <c r="J399" s="4"/>
      <c r="K399" s="4"/>
      <c r="L399" s="4"/>
      <c r="M399" s="4"/>
    </row>
    <row r="400" s="5" customFormat="true" ht="25.5" hidden="false" customHeight="false" outlineLevel="0" collapsed="false">
      <c r="A400" s="26" t="s">
        <v>10260</v>
      </c>
      <c r="B400" s="26" t="s">
        <v>10299</v>
      </c>
      <c r="C400" s="27" t="n">
        <v>36655.74</v>
      </c>
      <c r="D400" s="4"/>
      <c r="E400" s="4"/>
      <c r="F400" s="4"/>
      <c r="G400" s="4"/>
      <c r="H400" s="4"/>
      <c r="I400" s="4"/>
      <c r="J400" s="4"/>
      <c r="K400" s="4"/>
      <c r="L400" s="4"/>
      <c r="M400" s="4"/>
    </row>
    <row r="401" s="5" customFormat="true" ht="25.5" hidden="false" customHeight="false" outlineLevel="0" collapsed="false">
      <c r="A401" s="26" t="s">
        <v>10260</v>
      </c>
      <c r="B401" s="26" t="s">
        <v>10300</v>
      </c>
      <c r="C401" s="27" t="n">
        <v>0</v>
      </c>
      <c r="D401" s="4"/>
      <c r="E401" s="4"/>
      <c r="F401" s="4"/>
      <c r="G401" s="4"/>
      <c r="H401" s="4"/>
      <c r="I401" s="4"/>
      <c r="J401" s="4"/>
      <c r="K401" s="4"/>
      <c r="L401" s="4"/>
      <c r="M401" s="4"/>
    </row>
    <row r="402" s="5" customFormat="true" ht="25.5" hidden="false" customHeight="false" outlineLevel="0" collapsed="false">
      <c r="A402" s="26" t="s">
        <v>10260</v>
      </c>
      <c r="B402" s="26" t="s">
        <v>10301</v>
      </c>
      <c r="C402" s="27" t="n">
        <v>51836.4</v>
      </c>
      <c r="D402" s="4"/>
      <c r="E402" s="4"/>
      <c r="F402" s="4"/>
      <c r="G402" s="4"/>
      <c r="H402" s="4"/>
      <c r="I402" s="4"/>
      <c r="J402" s="4"/>
      <c r="K402" s="4"/>
      <c r="L402" s="4"/>
      <c r="M402" s="4"/>
    </row>
    <row r="403" s="5" customFormat="true" ht="25.5" hidden="false" customHeight="false" outlineLevel="0" collapsed="false">
      <c r="A403" s="26" t="s">
        <v>10260</v>
      </c>
      <c r="B403" s="26" t="s">
        <v>10302</v>
      </c>
      <c r="C403" s="27" t="n">
        <v>59982.12</v>
      </c>
      <c r="D403" s="4"/>
      <c r="E403" s="4"/>
      <c r="F403" s="4"/>
      <c r="G403" s="4"/>
      <c r="H403" s="4"/>
      <c r="I403" s="4"/>
      <c r="J403" s="4"/>
      <c r="K403" s="4"/>
      <c r="L403" s="4"/>
      <c r="M403" s="4"/>
    </row>
    <row r="404" s="5" customFormat="true" ht="25.5" hidden="false" customHeight="false" outlineLevel="0" collapsed="false">
      <c r="A404" s="26" t="s">
        <v>10260</v>
      </c>
      <c r="B404" s="26" t="s">
        <v>10303</v>
      </c>
      <c r="C404" s="27" t="n">
        <v>42209.64</v>
      </c>
      <c r="D404" s="4"/>
      <c r="E404" s="4"/>
      <c r="F404" s="4"/>
      <c r="G404" s="4"/>
      <c r="H404" s="4"/>
      <c r="I404" s="4"/>
      <c r="J404" s="4"/>
      <c r="K404" s="4"/>
      <c r="L404" s="4"/>
      <c r="M404" s="4"/>
    </row>
    <row r="405" s="5" customFormat="true" ht="51" hidden="false" customHeight="false" outlineLevel="0" collapsed="false">
      <c r="A405" s="26" t="s">
        <v>10260</v>
      </c>
      <c r="B405" s="26" t="s">
        <v>10304</v>
      </c>
      <c r="C405" s="27" t="n">
        <v>31101.84</v>
      </c>
      <c r="D405" s="4"/>
      <c r="E405" s="4"/>
      <c r="F405" s="4"/>
      <c r="G405" s="4"/>
      <c r="H405" s="4"/>
      <c r="I405" s="4"/>
      <c r="J405" s="4"/>
      <c r="K405" s="4"/>
      <c r="L405" s="4"/>
      <c r="M405" s="4"/>
    </row>
    <row r="406" s="5" customFormat="true" ht="25.5" hidden="false" customHeight="false" outlineLevel="0" collapsed="false">
      <c r="A406" s="26" t="s">
        <v>10260</v>
      </c>
      <c r="B406" s="26" t="s">
        <v>10305</v>
      </c>
      <c r="C406" s="27" t="n">
        <v>57390.3</v>
      </c>
      <c r="D406" s="4"/>
      <c r="E406" s="4"/>
      <c r="F406" s="4"/>
      <c r="G406" s="4"/>
      <c r="H406" s="4"/>
      <c r="I406" s="4"/>
      <c r="J406" s="4"/>
      <c r="K406" s="4"/>
      <c r="L406" s="4"/>
      <c r="M406" s="4"/>
    </row>
    <row r="407" s="5" customFormat="true" ht="25.5" hidden="false" customHeight="false" outlineLevel="0" collapsed="false">
      <c r="A407" s="26" t="s">
        <v>10260</v>
      </c>
      <c r="B407" s="26" t="s">
        <v>10306</v>
      </c>
      <c r="C407" s="27" t="n">
        <v>39988.08</v>
      </c>
      <c r="D407" s="4"/>
      <c r="E407" s="4"/>
      <c r="F407" s="4"/>
      <c r="G407" s="4"/>
      <c r="H407" s="4"/>
      <c r="I407" s="4"/>
      <c r="J407" s="4"/>
      <c r="K407" s="4"/>
      <c r="L407" s="4"/>
      <c r="M407" s="4"/>
    </row>
    <row r="408" s="5" customFormat="true" ht="25.5" hidden="false" customHeight="false" outlineLevel="0" collapsed="false">
      <c r="A408" s="26" t="s">
        <v>10260</v>
      </c>
      <c r="B408" s="26" t="s">
        <v>10307</v>
      </c>
      <c r="C408" s="27" t="n">
        <v>0</v>
      </c>
      <c r="D408" s="4"/>
      <c r="E408" s="4"/>
      <c r="F408" s="4"/>
      <c r="G408" s="4"/>
      <c r="H408" s="4"/>
      <c r="I408" s="4"/>
      <c r="J408" s="4"/>
      <c r="K408" s="4"/>
      <c r="L408" s="4"/>
      <c r="M408" s="4"/>
    </row>
    <row r="409" s="5" customFormat="true" ht="51" hidden="false" customHeight="false" outlineLevel="0" collapsed="false">
      <c r="A409" s="26" t="s">
        <v>10260</v>
      </c>
      <c r="B409" s="26" t="s">
        <v>10308</v>
      </c>
      <c r="C409" s="27" t="n">
        <v>25177.68</v>
      </c>
      <c r="D409" s="4"/>
      <c r="E409" s="4"/>
      <c r="F409" s="4"/>
      <c r="G409" s="4"/>
      <c r="H409" s="4"/>
      <c r="I409" s="4"/>
      <c r="J409" s="4"/>
      <c r="K409" s="4"/>
      <c r="L409" s="4"/>
      <c r="M409" s="4"/>
    </row>
    <row r="410" s="5" customFormat="true" ht="25.5" hidden="false" customHeight="false" outlineLevel="0" collapsed="false">
      <c r="A410" s="26" t="s">
        <v>10260</v>
      </c>
      <c r="B410" s="26" t="s">
        <v>10309</v>
      </c>
      <c r="C410" s="27" t="n">
        <v>37766.52</v>
      </c>
      <c r="D410" s="4"/>
      <c r="E410" s="4"/>
      <c r="F410" s="4"/>
      <c r="G410" s="4"/>
      <c r="H410" s="4"/>
      <c r="I410" s="4"/>
      <c r="J410" s="4"/>
      <c r="K410" s="4"/>
      <c r="L410" s="4"/>
      <c r="M410" s="4"/>
    </row>
    <row r="411" s="5" customFormat="true" ht="25.5" hidden="false" customHeight="false" outlineLevel="0" collapsed="false">
      <c r="A411" s="26" t="s">
        <v>10260</v>
      </c>
      <c r="B411" s="26" t="s">
        <v>10310</v>
      </c>
      <c r="C411" s="27" t="n">
        <v>0</v>
      </c>
      <c r="D411" s="4"/>
      <c r="E411" s="4"/>
      <c r="F411" s="4"/>
      <c r="G411" s="4"/>
      <c r="H411" s="4"/>
      <c r="I411" s="4"/>
      <c r="J411" s="4"/>
      <c r="K411" s="4"/>
      <c r="L411" s="4"/>
      <c r="M411" s="4"/>
    </row>
    <row r="412" s="5" customFormat="true" ht="25.5" hidden="false" customHeight="false" outlineLevel="0" collapsed="false">
      <c r="A412" s="26" t="s">
        <v>10260</v>
      </c>
      <c r="B412" s="26" t="s">
        <v>10311</v>
      </c>
      <c r="C412" s="27" t="n">
        <v>34063.92</v>
      </c>
      <c r="D412" s="4"/>
      <c r="E412" s="4"/>
      <c r="F412" s="4"/>
      <c r="G412" s="4"/>
      <c r="H412" s="4"/>
      <c r="I412" s="4"/>
      <c r="J412" s="4"/>
      <c r="K412" s="4"/>
      <c r="L412" s="4"/>
      <c r="M412" s="4"/>
    </row>
    <row r="413" s="5" customFormat="true" ht="25.5" hidden="false" customHeight="false" outlineLevel="0" collapsed="false">
      <c r="A413" s="26" t="s">
        <v>10260</v>
      </c>
      <c r="B413" s="26" t="s">
        <v>10312</v>
      </c>
      <c r="C413" s="27" t="n">
        <v>42209.64</v>
      </c>
      <c r="D413" s="4"/>
      <c r="E413" s="4"/>
      <c r="F413" s="4"/>
      <c r="G413" s="4"/>
      <c r="H413" s="4"/>
      <c r="I413" s="4"/>
      <c r="J413" s="4"/>
      <c r="K413" s="4"/>
      <c r="L413" s="4"/>
      <c r="M413" s="4"/>
    </row>
    <row r="414" s="5" customFormat="true" ht="25.5" hidden="false" customHeight="false" outlineLevel="0" collapsed="false">
      <c r="A414" s="26" t="s">
        <v>10260</v>
      </c>
      <c r="B414" s="26" t="s">
        <v>10313</v>
      </c>
      <c r="C414" s="27" t="n">
        <v>0</v>
      </c>
      <c r="D414" s="4"/>
      <c r="E414" s="4"/>
      <c r="F414" s="4"/>
      <c r="G414" s="4"/>
      <c r="H414" s="4"/>
      <c r="I414" s="4"/>
      <c r="J414" s="4"/>
      <c r="K414" s="4"/>
      <c r="L414" s="4"/>
      <c r="M414" s="4"/>
    </row>
    <row r="415" s="5" customFormat="true" ht="63.75" hidden="false" customHeight="false" outlineLevel="0" collapsed="false">
      <c r="A415" s="26" t="s">
        <v>10260</v>
      </c>
      <c r="B415" s="26" t="s">
        <v>10314</v>
      </c>
      <c r="C415" s="27" t="n">
        <v>15972</v>
      </c>
      <c r="D415" s="4"/>
      <c r="E415" s="4"/>
      <c r="F415" s="4"/>
      <c r="G415" s="4"/>
      <c r="H415" s="4"/>
      <c r="I415" s="4"/>
      <c r="J415" s="4"/>
      <c r="K415" s="4"/>
      <c r="L415" s="4"/>
      <c r="M415" s="4"/>
    </row>
    <row r="416" s="5" customFormat="true" ht="25.5" hidden="false" customHeight="false" outlineLevel="0" collapsed="false">
      <c r="A416" s="26" t="s">
        <v>10260</v>
      </c>
      <c r="B416" s="26" t="s">
        <v>10315</v>
      </c>
      <c r="C416" s="27" t="n">
        <v>38507.04</v>
      </c>
      <c r="D416" s="4"/>
      <c r="E416" s="4"/>
      <c r="F416" s="4"/>
      <c r="G416" s="4"/>
      <c r="H416" s="4"/>
      <c r="I416" s="4"/>
      <c r="J416" s="4"/>
      <c r="K416" s="4"/>
      <c r="L416" s="4"/>
      <c r="M416" s="4"/>
    </row>
    <row r="417" s="5" customFormat="true" ht="25.5" hidden="false" customHeight="false" outlineLevel="0" collapsed="false">
      <c r="A417" s="26" t="s">
        <v>10260</v>
      </c>
      <c r="B417" s="26" t="s">
        <v>10316</v>
      </c>
      <c r="C417" s="27" t="n">
        <v>0</v>
      </c>
      <c r="D417" s="4"/>
      <c r="E417" s="4"/>
      <c r="F417" s="4"/>
      <c r="G417" s="4"/>
      <c r="H417" s="4"/>
      <c r="I417" s="4"/>
      <c r="J417" s="4"/>
      <c r="K417" s="4"/>
      <c r="L417" s="4"/>
      <c r="M417" s="4"/>
    </row>
    <row r="418" s="5" customFormat="true" ht="25.5" hidden="false" customHeight="false" outlineLevel="0" collapsed="false">
      <c r="A418" s="26" t="s">
        <v>10260</v>
      </c>
      <c r="B418" s="26" t="s">
        <v>10317</v>
      </c>
      <c r="C418" s="27" t="n">
        <v>77014.08</v>
      </c>
      <c r="D418" s="4"/>
      <c r="E418" s="4"/>
      <c r="F418" s="4"/>
      <c r="G418" s="4"/>
      <c r="H418" s="4"/>
      <c r="I418" s="4"/>
      <c r="J418" s="4"/>
      <c r="K418" s="4"/>
      <c r="L418" s="4"/>
      <c r="M418" s="4"/>
    </row>
    <row r="419" s="5" customFormat="true" ht="38.25" hidden="false" customHeight="false" outlineLevel="0" collapsed="false">
      <c r="A419" s="26" t="s">
        <v>10260</v>
      </c>
      <c r="B419" s="26" t="s">
        <v>10318</v>
      </c>
      <c r="C419" s="27" t="n">
        <v>12588.84</v>
      </c>
      <c r="D419" s="4"/>
      <c r="E419" s="4"/>
      <c r="F419" s="4"/>
      <c r="G419" s="4"/>
      <c r="H419" s="4"/>
      <c r="I419" s="4"/>
      <c r="J419" s="4"/>
      <c r="K419" s="4"/>
      <c r="L419" s="4"/>
      <c r="M419" s="4"/>
    </row>
    <row r="420" s="5" customFormat="true" ht="25.5" hidden="false" customHeight="false" outlineLevel="0" collapsed="false">
      <c r="A420" s="26" t="s">
        <v>10260</v>
      </c>
      <c r="B420" s="26" t="s">
        <v>10319</v>
      </c>
      <c r="C420" s="27" t="n">
        <v>0</v>
      </c>
      <c r="D420" s="4"/>
      <c r="E420" s="4"/>
      <c r="F420" s="4"/>
      <c r="G420" s="4"/>
      <c r="H420" s="4"/>
      <c r="I420" s="4"/>
      <c r="J420" s="4"/>
      <c r="K420" s="4"/>
      <c r="L420" s="4"/>
      <c r="M420" s="4"/>
    </row>
    <row r="421" s="5" customFormat="true" ht="51" hidden="false" customHeight="false" outlineLevel="0" collapsed="false">
      <c r="A421" s="26" t="s">
        <v>10260</v>
      </c>
      <c r="B421" s="26" t="s">
        <v>10320</v>
      </c>
      <c r="C421" s="27" t="n">
        <v>21845.34</v>
      </c>
      <c r="D421" s="4"/>
      <c r="E421" s="4"/>
      <c r="F421" s="4"/>
      <c r="G421" s="4"/>
      <c r="H421" s="4"/>
      <c r="I421" s="4"/>
      <c r="J421" s="4"/>
      <c r="K421" s="4"/>
      <c r="L421" s="4"/>
      <c r="M421" s="4"/>
    </row>
    <row r="422" s="5" customFormat="true" ht="51" hidden="false" customHeight="false" outlineLevel="0" collapsed="false">
      <c r="A422" s="26" t="s">
        <v>10260</v>
      </c>
      <c r="B422" s="26" t="s">
        <v>10321</v>
      </c>
      <c r="C422" s="27" t="n">
        <v>20734.56</v>
      </c>
      <c r="D422" s="4"/>
      <c r="E422" s="4"/>
      <c r="F422" s="4"/>
      <c r="G422" s="4"/>
      <c r="H422" s="4"/>
      <c r="I422" s="4"/>
      <c r="J422" s="4"/>
      <c r="K422" s="4"/>
      <c r="L422" s="4"/>
      <c r="M422" s="4"/>
    </row>
    <row r="423" s="5" customFormat="true" ht="25.5" hidden="false" customHeight="false" outlineLevel="0" collapsed="false">
      <c r="A423" s="26" t="s">
        <v>10260</v>
      </c>
      <c r="B423" s="26" t="s">
        <v>10322</v>
      </c>
      <c r="C423" s="27" t="n">
        <v>23326.38</v>
      </c>
      <c r="D423" s="4"/>
      <c r="E423" s="4"/>
      <c r="F423" s="4"/>
      <c r="G423" s="4"/>
      <c r="H423" s="4"/>
      <c r="I423" s="4"/>
      <c r="J423" s="4"/>
      <c r="K423" s="4"/>
      <c r="L423" s="4"/>
      <c r="M423" s="4"/>
    </row>
    <row r="424" s="5" customFormat="true" ht="25.5" hidden="false" customHeight="false" outlineLevel="0" collapsed="false">
      <c r="A424" s="26" t="s">
        <v>10260</v>
      </c>
      <c r="B424" s="26" t="s">
        <v>10323</v>
      </c>
      <c r="C424" s="27" t="n">
        <v>0</v>
      </c>
      <c r="D424" s="4"/>
      <c r="E424" s="4"/>
      <c r="F424" s="4"/>
      <c r="G424" s="4"/>
      <c r="H424" s="4"/>
      <c r="I424" s="4"/>
      <c r="J424" s="4"/>
      <c r="K424" s="4"/>
      <c r="L424" s="4"/>
      <c r="M424" s="4"/>
    </row>
    <row r="425" s="5" customFormat="true" ht="25.5" hidden="false" customHeight="false" outlineLevel="0" collapsed="false">
      <c r="A425" s="26" t="s">
        <v>10260</v>
      </c>
      <c r="B425" s="26" t="s">
        <v>10324</v>
      </c>
      <c r="C425" s="27" t="n">
        <v>55539</v>
      </c>
      <c r="D425" s="4"/>
      <c r="E425" s="4"/>
      <c r="F425" s="4"/>
      <c r="G425" s="4"/>
      <c r="H425" s="4"/>
      <c r="I425" s="4"/>
      <c r="J425" s="4"/>
      <c r="K425" s="4"/>
      <c r="L425" s="4"/>
      <c r="M425" s="4"/>
    </row>
    <row r="426" s="5" customFormat="true" ht="25.5" hidden="false" customHeight="false" outlineLevel="0" collapsed="false">
      <c r="A426" s="26" t="s">
        <v>10260</v>
      </c>
      <c r="B426" s="26" t="s">
        <v>10325</v>
      </c>
      <c r="C426" s="27" t="n">
        <v>41469.12</v>
      </c>
      <c r="D426" s="4"/>
      <c r="E426" s="4"/>
      <c r="F426" s="4"/>
      <c r="G426" s="4"/>
      <c r="H426" s="4"/>
      <c r="I426" s="4"/>
      <c r="J426" s="4"/>
      <c r="K426" s="4"/>
      <c r="L426" s="4"/>
      <c r="M426" s="4"/>
    </row>
    <row r="427" s="5" customFormat="true" ht="25.5" hidden="false" customHeight="false" outlineLevel="0" collapsed="false">
      <c r="A427" s="26" t="s">
        <v>10260</v>
      </c>
      <c r="B427" s="26" t="s">
        <v>10326</v>
      </c>
      <c r="C427" s="27" t="n">
        <v>49244.58</v>
      </c>
      <c r="D427" s="4"/>
      <c r="E427" s="4"/>
      <c r="F427" s="4"/>
      <c r="G427" s="4"/>
      <c r="H427" s="4"/>
      <c r="I427" s="4"/>
      <c r="J427" s="4"/>
      <c r="K427" s="4"/>
      <c r="L427" s="4"/>
      <c r="M427" s="4"/>
    </row>
    <row r="428" s="5" customFormat="true" ht="25.5" hidden="false" customHeight="false" outlineLevel="0" collapsed="false">
      <c r="A428" s="26" t="s">
        <v>10260</v>
      </c>
      <c r="B428" s="26" t="s">
        <v>10327</v>
      </c>
      <c r="C428" s="27" t="n">
        <v>0</v>
      </c>
      <c r="D428" s="4"/>
      <c r="E428" s="4"/>
      <c r="F428" s="4"/>
      <c r="G428" s="4"/>
      <c r="H428" s="4"/>
      <c r="I428" s="4"/>
      <c r="J428" s="4"/>
      <c r="K428" s="4"/>
      <c r="L428" s="4"/>
      <c r="M428" s="4"/>
    </row>
    <row r="429" s="5" customFormat="true" ht="25.5" hidden="false" customHeight="false" outlineLevel="0" collapsed="false">
      <c r="A429" s="26" t="s">
        <v>10260</v>
      </c>
      <c r="B429" s="26" t="s">
        <v>10328</v>
      </c>
      <c r="C429" s="27" t="n">
        <v>0</v>
      </c>
      <c r="D429" s="4"/>
      <c r="E429" s="4"/>
      <c r="F429" s="4"/>
      <c r="G429" s="4"/>
      <c r="H429" s="4"/>
      <c r="I429" s="4"/>
      <c r="J429" s="4"/>
      <c r="K429" s="4"/>
      <c r="L429" s="4"/>
      <c r="M429" s="4"/>
    </row>
    <row r="430" s="5" customFormat="true" ht="25.5" hidden="false" customHeight="false" outlineLevel="0" collapsed="false">
      <c r="A430" s="26" t="s">
        <v>10260</v>
      </c>
      <c r="B430" s="26" t="s">
        <v>10329</v>
      </c>
      <c r="C430" s="27" t="n">
        <v>15180.66</v>
      </c>
      <c r="D430" s="4"/>
      <c r="E430" s="4"/>
      <c r="F430" s="4"/>
      <c r="G430" s="4"/>
      <c r="H430" s="4"/>
      <c r="I430" s="4"/>
      <c r="J430" s="4"/>
      <c r="K430" s="4"/>
      <c r="L430" s="4"/>
      <c r="M430" s="4"/>
    </row>
    <row r="431" s="5" customFormat="true" ht="25.5" hidden="false" customHeight="false" outlineLevel="0" collapsed="false">
      <c r="A431" s="26" t="s">
        <v>10260</v>
      </c>
      <c r="B431" s="26" t="s">
        <v>10330</v>
      </c>
      <c r="C431" s="27" t="n">
        <v>17031.96</v>
      </c>
      <c r="D431" s="4"/>
      <c r="E431" s="4"/>
      <c r="F431" s="4"/>
      <c r="G431" s="4"/>
      <c r="H431" s="4"/>
      <c r="I431" s="4"/>
      <c r="J431" s="4"/>
      <c r="K431" s="4"/>
      <c r="L431" s="4"/>
      <c r="M431" s="4"/>
    </row>
    <row r="432" s="5" customFormat="true" ht="25.5" hidden="false" customHeight="false" outlineLevel="0" collapsed="false">
      <c r="A432" s="26" t="s">
        <v>10260</v>
      </c>
      <c r="B432" s="26" t="s">
        <v>10331</v>
      </c>
      <c r="C432" s="27" t="n">
        <v>25918.2</v>
      </c>
      <c r="D432" s="4"/>
      <c r="E432" s="4"/>
      <c r="F432" s="4"/>
      <c r="G432" s="4"/>
      <c r="H432" s="4"/>
      <c r="I432" s="4"/>
      <c r="J432" s="4"/>
      <c r="K432" s="4"/>
      <c r="L432" s="4"/>
      <c r="M432" s="4"/>
    </row>
    <row r="433" s="5" customFormat="true" ht="25.5" hidden="false" customHeight="false" outlineLevel="0" collapsed="false">
      <c r="A433" s="26" t="s">
        <v>10260</v>
      </c>
      <c r="B433" s="26" t="s">
        <v>10332</v>
      </c>
      <c r="C433" s="27" t="n">
        <v>0</v>
      </c>
      <c r="D433" s="4"/>
      <c r="E433" s="4"/>
      <c r="F433" s="4"/>
      <c r="G433" s="4"/>
      <c r="H433" s="4"/>
      <c r="I433" s="4"/>
      <c r="J433" s="4"/>
      <c r="K433" s="4"/>
      <c r="L433" s="4"/>
      <c r="M433" s="4"/>
    </row>
    <row r="434" s="5" customFormat="true" ht="25.5" hidden="false" customHeight="false" outlineLevel="0" collapsed="false">
      <c r="A434" s="26" t="s">
        <v>10260</v>
      </c>
      <c r="B434" s="26" t="s">
        <v>10333</v>
      </c>
      <c r="C434" s="27" t="n">
        <v>0</v>
      </c>
      <c r="D434" s="4"/>
      <c r="E434" s="4"/>
      <c r="F434" s="4"/>
      <c r="G434" s="4"/>
      <c r="H434" s="4"/>
      <c r="I434" s="4"/>
      <c r="J434" s="4"/>
      <c r="K434" s="4"/>
      <c r="L434" s="4"/>
      <c r="M434" s="4"/>
    </row>
    <row r="435" s="5" customFormat="true" ht="25.5" hidden="false" customHeight="false" outlineLevel="0" collapsed="false">
      <c r="A435" s="26" t="s">
        <v>10260</v>
      </c>
      <c r="B435" s="26" t="s">
        <v>10334</v>
      </c>
      <c r="C435" s="27" t="n">
        <v>0</v>
      </c>
      <c r="D435" s="4"/>
      <c r="E435" s="4"/>
      <c r="F435" s="4"/>
      <c r="G435" s="4"/>
      <c r="H435" s="4"/>
      <c r="I435" s="4"/>
      <c r="J435" s="4"/>
      <c r="K435" s="4"/>
      <c r="L435" s="4"/>
      <c r="M435" s="4"/>
    </row>
    <row r="436" s="5" customFormat="true" ht="25.5" hidden="false" customHeight="false" outlineLevel="0" collapsed="false">
      <c r="A436" s="26" t="s">
        <v>10260</v>
      </c>
      <c r="B436" s="26" t="s">
        <v>10335</v>
      </c>
      <c r="C436" s="27" t="n">
        <v>17772.48</v>
      </c>
      <c r="D436" s="4"/>
      <c r="E436" s="4"/>
      <c r="F436" s="4"/>
      <c r="G436" s="4"/>
      <c r="H436" s="4"/>
      <c r="I436" s="4"/>
      <c r="J436" s="4"/>
      <c r="K436" s="4"/>
      <c r="L436" s="4"/>
      <c r="M436" s="4"/>
    </row>
    <row r="437" s="5" customFormat="true" ht="25.5" hidden="false" customHeight="false" outlineLevel="0" collapsed="false">
      <c r="A437" s="26" t="s">
        <v>10260</v>
      </c>
      <c r="B437" s="26" t="s">
        <v>10336</v>
      </c>
      <c r="C437" s="27" t="n">
        <v>17402.22</v>
      </c>
      <c r="D437" s="4"/>
      <c r="E437" s="4"/>
      <c r="F437" s="4"/>
      <c r="G437" s="4"/>
      <c r="H437" s="4"/>
      <c r="I437" s="4"/>
      <c r="J437" s="4"/>
      <c r="K437" s="4"/>
      <c r="L437" s="4"/>
      <c r="M437" s="4"/>
    </row>
    <row r="438" s="5" customFormat="true" ht="25.5" hidden="false" customHeight="false" outlineLevel="0" collapsed="false">
      <c r="A438" s="26" t="s">
        <v>10260</v>
      </c>
      <c r="B438" s="26" t="s">
        <v>10337</v>
      </c>
      <c r="C438" s="27" t="n">
        <v>18513</v>
      </c>
      <c r="D438" s="4"/>
      <c r="E438" s="4"/>
      <c r="F438" s="4"/>
      <c r="G438" s="4"/>
      <c r="H438" s="4"/>
      <c r="I438" s="4"/>
      <c r="J438" s="4"/>
      <c r="K438" s="4"/>
      <c r="L438" s="4"/>
      <c r="M438" s="4"/>
    </row>
    <row r="439" s="5" customFormat="true" ht="25.5" hidden="false" customHeight="false" outlineLevel="0" collapsed="false">
      <c r="A439" s="26" t="s">
        <v>10260</v>
      </c>
      <c r="B439" s="26" t="s">
        <v>10338</v>
      </c>
      <c r="C439" s="27" t="n">
        <v>0</v>
      </c>
      <c r="D439" s="4"/>
      <c r="E439" s="4"/>
      <c r="F439" s="4"/>
      <c r="G439" s="4"/>
      <c r="H439" s="4"/>
      <c r="I439" s="4"/>
      <c r="J439" s="4"/>
      <c r="K439" s="4"/>
      <c r="L439" s="4"/>
      <c r="M439" s="4"/>
    </row>
    <row r="440" s="5" customFormat="true" ht="25.5" hidden="false" customHeight="false" outlineLevel="0" collapsed="false">
      <c r="A440" s="26" t="s">
        <v>10260</v>
      </c>
      <c r="B440" s="26" t="s">
        <v>10339</v>
      </c>
      <c r="C440" s="27" t="n">
        <v>14810.4</v>
      </c>
      <c r="D440" s="4"/>
      <c r="E440" s="4"/>
      <c r="F440" s="4"/>
      <c r="G440" s="4"/>
      <c r="H440" s="4"/>
      <c r="I440" s="4"/>
      <c r="J440" s="4"/>
      <c r="K440" s="4"/>
      <c r="L440" s="4"/>
      <c r="M440" s="4"/>
    </row>
    <row r="441" s="5" customFormat="true" ht="25.5" hidden="false" customHeight="false" outlineLevel="0" collapsed="false">
      <c r="A441" s="26" t="s">
        <v>10260</v>
      </c>
      <c r="B441" s="26" t="s">
        <v>10340</v>
      </c>
      <c r="C441" s="27" t="n">
        <v>16291.44</v>
      </c>
      <c r="D441" s="4"/>
      <c r="E441" s="4"/>
      <c r="F441" s="4"/>
      <c r="G441" s="4"/>
      <c r="H441" s="4"/>
      <c r="I441" s="4"/>
      <c r="J441" s="4"/>
      <c r="K441" s="4"/>
      <c r="L441" s="4"/>
      <c r="M441" s="4"/>
    </row>
    <row r="442" s="5" customFormat="true" ht="25.5" hidden="false" customHeight="false" outlineLevel="0" collapsed="false">
      <c r="A442" s="26" t="s">
        <v>10260</v>
      </c>
      <c r="B442" s="26" t="s">
        <v>10341</v>
      </c>
      <c r="C442" s="27" t="n">
        <v>15180.66</v>
      </c>
      <c r="D442" s="4"/>
      <c r="E442" s="4"/>
      <c r="F442" s="4"/>
      <c r="G442" s="4"/>
      <c r="H442" s="4"/>
      <c r="I442" s="4"/>
      <c r="J442" s="4"/>
      <c r="K442" s="4"/>
      <c r="L442" s="4"/>
      <c r="M442" s="4"/>
    </row>
    <row r="443" s="5" customFormat="true" ht="25.5" hidden="false" customHeight="false" outlineLevel="0" collapsed="false">
      <c r="A443" s="26" t="s">
        <v>10260</v>
      </c>
      <c r="B443" s="26" t="s">
        <v>10342</v>
      </c>
      <c r="C443" s="27" t="n">
        <v>17402.22</v>
      </c>
      <c r="D443" s="4"/>
      <c r="E443" s="4"/>
      <c r="F443" s="4"/>
      <c r="G443" s="4"/>
      <c r="H443" s="4"/>
      <c r="I443" s="4"/>
      <c r="J443" s="4"/>
      <c r="K443" s="4"/>
      <c r="L443" s="4"/>
      <c r="M443" s="4"/>
    </row>
    <row r="444" s="5" customFormat="true" ht="25.5" hidden="false" customHeight="false" outlineLevel="0" collapsed="false">
      <c r="A444" s="26" t="s">
        <v>10260</v>
      </c>
      <c r="B444" s="26" t="s">
        <v>10343</v>
      </c>
      <c r="C444" s="27" t="n">
        <v>18883.26</v>
      </c>
      <c r="D444" s="4"/>
      <c r="E444" s="4"/>
      <c r="F444" s="4"/>
      <c r="G444" s="4"/>
      <c r="H444" s="4"/>
      <c r="I444" s="4"/>
      <c r="J444" s="4"/>
      <c r="K444" s="4"/>
      <c r="L444" s="4"/>
      <c r="M444" s="4"/>
    </row>
    <row r="445" s="5" customFormat="true" ht="25.5" hidden="false" customHeight="false" outlineLevel="0" collapsed="false">
      <c r="A445" s="26" t="s">
        <v>10260</v>
      </c>
      <c r="B445" s="26" t="s">
        <v>10344</v>
      </c>
      <c r="C445" s="27" t="n">
        <v>0</v>
      </c>
      <c r="D445" s="4"/>
      <c r="E445" s="4"/>
      <c r="F445" s="4"/>
      <c r="G445" s="4"/>
      <c r="H445" s="4"/>
      <c r="I445" s="4"/>
      <c r="J445" s="4"/>
      <c r="K445" s="4"/>
      <c r="L445" s="4"/>
      <c r="M445" s="4"/>
    </row>
    <row r="446" s="5" customFormat="true" ht="63.75" hidden="false" customHeight="false" outlineLevel="0" collapsed="false">
      <c r="A446" s="26" t="s">
        <v>10260</v>
      </c>
      <c r="B446" s="26" t="s">
        <v>10345</v>
      </c>
      <c r="C446" s="27" t="n">
        <v>33033</v>
      </c>
      <c r="D446" s="4"/>
      <c r="E446" s="4"/>
      <c r="F446" s="4"/>
      <c r="G446" s="4"/>
      <c r="H446" s="4"/>
      <c r="I446" s="4"/>
      <c r="J446" s="4"/>
      <c r="K446" s="4"/>
      <c r="L446" s="4"/>
      <c r="M446" s="4"/>
    </row>
    <row r="447" s="5" customFormat="true" ht="12.75" hidden="false" customHeight="false" outlineLevel="0" collapsed="false">
      <c r="A447" s="21"/>
      <c r="B447" s="22" t="s">
        <v>10346</v>
      </c>
      <c r="C447" s="28"/>
      <c r="D447" s="4"/>
      <c r="E447" s="4"/>
      <c r="F447" s="4"/>
      <c r="G447" s="4"/>
      <c r="H447" s="4"/>
      <c r="I447" s="4"/>
      <c r="J447" s="4"/>
      <c r="K447" s="4"/>
      <c r="L447" s="4"/>
      <c r="M447" s="4"/>
    </row>
    <row r="448" s="5" customFormat="true" ht="25.5" hidden="false" customHeight="false" outlineLevel="0" collapsed="false">
      <c r="A448" s="26" t="s">
        <v>10346</v>
      </c>
      <c r="B448" s="26" t="s">
        <v>10347</v>
      </c>
      <c r="C448" s="27" t="n">
        <v>35530</v>
      </c>
      <c r="D448" s="4"/>
      <c r="E448" s="4"/>
      <c r="F448" s="4"/>
      <c r="G448" s="4"/>
      <c r="H448" s="4"/>
      <c r="I448" s="4"/>
      <c r="J448" s="4"/>
      <c r="K448" s="4"/>
      <c r="L448" s="4"/>
      <c r="M448" s="4"/>
    </row>
    <row r="449" s="5" customFormat="true" ht="25.5" hidden="false" customHeight="false" outlineLevel="0" collapsed="false">
      <c r="A449" s="26" t="s">
        <v>10346</v>
      </c>
      <c r="B449" s="26" t="s">
        <v>10348</v>
      </c>
      <c r="C449" s="27" t="n">
        <v>38667.2</v>
      </c>
      <c r="D449" s="4"/>
      <c r="E449" s="4"/>
      <c r="F449" s="4"/>
      <c r="G449" s="4"/>
      <c r="H449" s="4"/>
      <c r="I449" s="4"/>
      <c r="J449" s="4"/>
      <c r="K449" s="4"/>
      <c r="L449" s="4"/>
      <c r="M449" s="4"/>
    </row>
    <row r="450" s="5" customFormat="true" ht="25.5" hidden="false" customHeight="false" outlineLevel="0" collapsed="false">
      <c r="A450" s="26" t="s">
        <v>10346</v>
      </c>
      <c r="B450" s="26" t="s">
        <v>10349</v>
      </c>
      <c r="C450" s="27" t="n">
        <v>82678.2</v>
      </c>
      <c r="D450" s="4"/>
      <c r="E450" s="4"/>
      <c r="F450" s="4"/>
      <c r="G450" s="4"/>
      <c r="H450" s="4"/>
      <c r="I450" s="4"/>
      <c r="J450" s="4"/>
      <c r="K450" s="4"/>
      <c r="L450" s="4"/>
      <c r="M450" s="4"/>
    </row>
    <row r="451" s="5" customFormat="true" ht="25.5" hidden="false" customHeight="false" outlineLevel="0" collapsed="false">
      <c r="A451" s="26" t="s">
        <v>10346</v>
      </c>
      <c r="B451" s="26" t="s">
        <v>10350</v>
      </c>
      <c r="C451" s="27" t="n">
        <v>58601.4</v>
      </c>
      <c r="D451" s="4"/>
      <c r="E451" s="4"/>
      <c r="F451" s="4"/>
      <c r="G451" s="4"/>
      <c r="H451" s="4"/>
      <c r="I451" s="4"/>
      <c r="J451" s="4"/>
      <c r="K451" s="4"/>
      <c r="L451" s="4"/>
      <c r="M451" s="4"/>
    </row>
    <row r="452" s="5" customFormat="true" ht="25.5" hidden="false" customHeight="false" outlineLevel="0" collapsed="false">
      <c r="A452" s="26" t="s">
        <v>10346</v>
      </c>
      <c r="B452" s="26" t="s">
        <v>10351</v>
      </c>
      <c r="C452" s="27" t="n">
        <v>50505.4</v>
      </c>
      <c r="D452" s="4"/>
      <c r="E452" s="4"/>
      <c r="F452" s="4"/>
      <c r="G452" s="4"/>
      <c r="H452" s="4"/>
      <c r="I452" s="4"/>
      <c r="J452" s="4"/>
      <c r="K452" s="4"/>
      <c r="L452" s="4"/>
      <c r="M452" s="4"/>
    </row>
    <row r="453" s="5" customFormat="true" ht="25.5" hidden="false" customHeight="false" outlineLevel="0" collapsed="false">
      <c r="A453" s="26" t="s">
        <v>10346</v>
      </c>
      <c r="B453" s="26" t="s">
        <v>10352</v>
      </c>
      <c r="C453" s="27" t="n">
        <v>0</v>
      </c>
      <c r="D453" s="4"/>
      <c r="E453" s="4"/>
      <c r="F453" s="4"/>
      <c r="G453" s="4"/>
      <c r="H453" s="4"/>
      <c r="I453" s="4"/>
      <c r="J453" s="4"/>
      <c r="K453" s="4"/>
      <c r="L453" s="4"/>
      <c r="M453" s="4"/>
    </row>
    <row r="454" s="5" customFormat="true" ht="25.5" hidden="false" customHeight="false" outlineLevel="0" collapsed="false">
      <c r="A454" s="26" t="s">
        <v>10346</v>
      </c>
      <c r="B454" s="26" t="s">
        <v>10353</v>
      </c>
      <c r="C454" s="27" t="n">
        <v>47335.2</v>
      </c>
      <c r="D454" s="4"/>
      <c r="E454" s="4"/>
      <c r="F454" s="4"/>
      <c r="G454" s="4"/>
      <c r="H454" s="4"/>
      <c r="I454" s="4"/>
      <c r="J454" s="4"/>
      <c r="K454" s="4"/>
      <c r="L454" s="4"/>
      <c r="M454" s="4"/>
    </row>
    <row r="455" s="5" customFormat="true" ht="25.5" hidden="false" customHeight="false" outlineLevel="0" collapsed="false">
      <c r="A455" s="26" t="s">
        <v>10346</v>
      </c>
      <c r="B455" s="26" t="s">
        <v>10354</v>
      </c>
      <c r="C455" s="27" t="n">
        <v>90024</v>
      </c>
      <c r="D455" s="4"/>
      <c r="E455" s="4"/>
      <c r="F455" s="4"/>
      <c r="G455" s="4"/>
      <c r="H455" s="4"/>
      <c r="I455" s="4"/>
      <c r="J455" s="4"/>
      <c r="K455" s="4"/>
      <c r="L455" s="4"/>
      <c r="M455" s="4"/>
    </row>
    <row r="456" s="5" customFormat="true" ht="25.5" hidden="false" customHeight="false" outlineLevel="0" collapsed="false">
      <c r="A456" s="26" t="s">
        <v>10346</v>
      </c>
      <c r="B456" s="26" t="s">
        <v>10355</v>
      </c>
      <c r="C456" s="27" t="n">
        <v>47916</v>
      </c>
      <c r="D456" s="4"/>
      <c r="E456" s="4"/>
      <c r="F456" s="4"/>
      <c r="G456" s="4"/>
      <c r="H456" s="4"/>
      <c r="I456" s="4"/>
      <c r="J456" s="4"/>
      <c r="K456" s="4"/>
      <c r="L456" s="4"/>
      <c r="M456" s="4"/>
    </row>
    <row r="457" s="5" customFormat="true" ht="25.5" hidden="false" customHeight="false" outlineLevel="0" collapsed="false">
      <c r="A457" s="26" t="s">
        <v>10346</v>
      </c>
      <c r="B457" s="26" t="s">
        <v>10356</v>
      </c>
      <c r="C457" s="27" t="n">
        <v>72454.8</v>
      </c>
      <c r="D457" s="4"/>
      <c r="E457" s="4"/>
      <c r="F457" s="4"/>
      <c r="G457" s="4"/>
      <c r="H457" s="4"/>
      <c r="I457" s="4"/>
      <c r="J457" s="4"/>
      <c r="K457" s="4"/>
      <c r="L457" s="4"/>
      <c r="M457" s="4"/>
    </row>
    <row r="458" s="5" customFormat="true" ht="25.5" hidden="false" customHeight="false" outlineLevel="0" collapsed="false">
      <c r="A458" s="26" t="s">
        <v>10346</v>
      </c>
      <c r="B458" s="26" t="s">
        <v>10357</v>
      </c>
      <c r="C458" s="27" t="n">
        <v>120661.2</v>
      </c>
      <c r="D458" s="4"/>
      <c r="E458" s="4"/>
      <c r="F458" s="4"/>
      <c r="G458" s="4"/>
      <c r="H458" s="4"/>
      <c r="I458" s="4"/>
      <c r="J458" s="4"/>
      <c r="K458" s="4"/>
      <c r="L458" s="4"/>
      <c r="M458" s="4"/>
    </row>
    <row r="459" s="5" customFormat="true" ht="25.5" hidden="false" customHeight="false" outlineLevel="0" collapsed="false">
      <c r="A459" s="26" t="s">
        <v>10346</v>
      </c>
      <c r="B459" s="26" t="s">
        <v>10358</v>
      </c>
      <c r="C459" s="27" t="n">
        <v>0</v>
      </c>
      <c r="D459" s="4"/>
      <c r="E459" s="4"/>
      <c r="F459" s="4"/>
      <c r="G459" s="4"/>
      <c r="H459" s="4"/>
      <c r="I459" s="4"/>
      <c r="J459" s="4"/>
      <c r="K459" s="4"/>
      <c r="L459" s="4"/>
      <c r="M459" s="4"/>
    </row>
    <row r="460" s="5" customFormat="true" ht="25.5" hidden="false" customHeight="false" outlineLevel="0" collapsed="false">
      <c r="A460" s="26" t="s">
        <v>10346</v>
      </c>
      <c r="B460" s="26" t="s">
        <v>10359</v>
      </c>
      <c r="C460" s="27" t="n">
        <v>65557.8</v>
      </c>
      <c r="D460" s="4"/>
      <c r="E460" s="4"/>
      <c r="F460" s="4"/>
      <c r="G460" s="4"/>
      <c r="H460" s="4"/>
      <c r="I460" s="4"/>
      <c r="J460" s="4"/>
      <c r="K460" s="4"/>
      <c r="L460" s="4"/>
      <c r="M460" s="4"/>
    </row>
    <row r="461" s="5" customFormat="true" ht="25.5" hidden="false" customHeight="false" outlineLevel="0" collapsed="false">
      <c r="A461" s="26" t="s">
        <v>10346</v>
      </c>
      <c r="B461" s="26" t="s">
        <v>10360</v>
      </c>
      <c r="C461" s="27" t="n">
        <v>84506.4</v>
      </c>
      <c r="D461" s="4"/>
      <c r="E461" s="4"/>
      <c r="F461" s="4"/>
      <c r="G461" s="4"/>
      <c r="H461" s="4"/>
      <c r="I461" s="4"/>
      <c r="J461" s="4"/>
      <c r="K461" s="4"/>
      <c r="L461" s="4"/>
      <c r="M461" s="4"/>
    </row>
    <row r="462" s="5" customFormat="true" ht="25.5" hidden="false" customHeight="false" outlineLevel="0" collapsed="false">
      <c r="A462" s="26" t="s">
        <v>10346</v>
      </c>
      <c r="B462" s="26" t="s">
        <v>10361</v>
      </c>
      <c r="C462" s="27" t="n">
        <v>160591.2</v>
      </c>
      <c r="D462" s="4"/>
      <c r="E462" s="4"/>
      <c r="F462" s="4"/>
      <c r="G462" s="4"/>
      <c r="H462" s="4"/>
      <c r="I462" s="4"/>
      <c r="J462" s="4"/>
      <c r="K462" s="4"/>
      <c r="L462" s="4"/>
      <c r="M462" s="4"/>
    </row>
    <row r="463" s="5" customFormat="true" ht="25.5" hidden="false" customHeight="false" outlineLevel="0" collapsed="false">
      <c r="A463" s="26" t="s">
        <v>10346</v>
      </c>
      <c r="B463" s="26" t="s">
        <v>10362</v>
      </c>
      <c r="C463" s="27" t="n">
        <v>68752.2</v>
      </c>
      <c r="D463" s="4"/>
      <c r="E463" s="4"/>
      <c r="F463" s="4"/>
      <c r="G463" s="4"/>
      <c r="H463" s="4"/>
      <c r="I463" s="4"/>
      <c r="J463" s="4"/>
      <c r="K463" s="4"/>
      <c r="L463" s="4"/>
      <c r="M463" s="4"/>
    </row>
    <row r="464" s="5" customFormat="true" ht="25.5" hidden="false" customHeight="false" outlineLevel="0" collapsed="false">
      <c r="A464" s="26" t="s">
        <v>10346</v>
      </c>
      <c r="B464" s="26" t="s">
        <v>10363</v>
      </c>
      <c r="C464" s="27" t="n">
        <v>88644.6</v>
      </c>
      <c r="D464" s="4"/>
      <c r="E464" s="4"/>
      <c r="F464" s="4"/>
      <c r="G464" s="4"/>
      <c r="H464" s="4"/>
      <c r="I464" s="4"/>
      <c r="J464" s="4"/>
      <c r="K464" s="4"/>
      <c r="L464" s="4"/>
      <c r="M464" s="4"/>
    </row>
    <row r="465" s="5" customFormat="true" ht="25.5" hidden="false" customHeight="false" outlineLevel="0" collapsed="false">
      <c r="A465" s="26" t="s">
        <v>10346</v>
      </c>
      <c r="B465" s="26" t="s">
        <v>10364</v>
      </c>
      <c r="C465" s="27" t="n">
        <v>160591.2</v>
      </c>
      <c r="D465" s="4"/>
      <c r="E465" s="4"/>
      <c r="F465" s="4"/>
      <c r="G465" s="4"/>
      <c r="H465" s="4"/>
      <c r="I465" s="4"/>
      <c r="J465" s="4"/>
      <c r="K465" s="4"/>
      <c r="L465" s="4"/>
      <c r="M465" s="4"/>
    </row>
    <row r="466" s="5" customFormat="true" ht="25.5" hidden="false" customHeight="false" outlineLevel="0" collapsed="false">
      <c r="A466" s="26" t="s">
        <v>10346</v>
      </c>
      <c r="B466" s="26" t="s">
        <v>10365</v>
      </c>
      <c r="C466" s="27" t="n">
        <v>0</v>
      </c>
      <c r="D466" s="4"/>
      <c r="E466" s="4"/>
      <c r="F466" s="4"/>
      <c r="G466" s="4"/>
      <c r="H466" s="4"/>
      <c r="I466" s="4"/>
      <c r="J466" s="4"/>
      <c r="K466" s="4"/>
      <c r="L466" s="4"/>
      <c r="M466" s="4"/>
    </row>
    <row r="467" s="5" customFormat="true" ht="25.5" hidden="false" customHeight="false" outlineLevel="0" collapsed="false">
      <c r="A467" s="26" t="s">
        <v>10346</v>
      </c>
      <c r="B467" s="26" t="s">
        <v>10366</v>
      </c>
      <c r="C467" s="27" t="n">
        <v>190938</v>
      </c>
      <c r="D467" s="4"/>
      <c r="E467" s="4"/>
      <c r="F467" s="4"/>
      <c r="G467" s="4"/>
      <c r="H467" s="4"/>
      <c r="I467" s="4"/>
      <c r="J467" s="4"/>
      <c r="K467" s="4"/>
      <c r="L467" s="4"/>
      <c r="M467" s="4"/>
    </row>
    <row r="468" s="5" customFormat="true" ht="25.5" hidden="false" customHeight="false" outlineLevel="0" collapsed="false">
      <c r="A468" s="26" t="s">
        <v>10346</v>
      </c>
      <c r="B468" s="26" t="s">
        <v>10367</v>
      </c>
      <c r="C468" s="27" t="n">
        <v>103818</v>
      </c>
      <c r="D468" s="4"/>
      <c r="E468" s="4"/>
      <c r="F468" s="4"/>
      <c r="G468" s="4"/>
      <c r="H468" s="4"/>
      <c r="I468" s="4"/>
      <c r="J468" s="4"/>
      <c r="K468" s="4"/>
      <c r="L468" s="4"/>
      <c r="M468" s="4"/>
    </row>
    <row r="469" s="5" customFormat="true" ht="25.5" hidden="false" customHeight="false" outlineLevel="0" collapsed="false">
      <c r="A469" s="26" t="s">
        <v>10346</v>
      </c>
      <c r="B469" s="26" t="s">
        <v>10368</v>
      </c>
      <c r="C469" s="27" t="n">
        <v>0</v>
      </c>
      <c r="D469" s="4"/>
      <c r="E469" s="4"/>
      <c r="F469" s="4"/>
      <c r="G469" s="4"/>
      <c r="H469" s="4"/>
      <c r="I469" s="4"/>
      <c r="J469" s="4"/>
      <c r="K469" s="4"/>
      <c r="L469" s="4"/>
      <c r="M469" s="4"/>
    </row>
    <row r="470" s="5" customFormat="true" ht="25.5" hidden="false" customHeight="false" outlineLevel="0" collapsed="false">
      <c r="A470" s="26" t="s">
        <v>10346</v>
      </c>
      <c r="B470" s="26" t="s">
        <v>10369</v>
      </c>
      <c r="C470" s="27" t="n">
        <v>209814</v>
      </c>
      <c r="D470" s="4"/>
      <c r="E470" s="4"/>
      <c r="F470" s="4"/>
      <c r="G470" s="4"/>
      <c r="H470" s="4"/>
      <c r="I470" s="4"/>
      <c r="J470" s="4"/>
      <c r="K470" s="4"/>
      <c r="L470" s="4"/>
      <c r="M470" s="4"/>
    </row>
    <row r="471" s="5" customFormat="true" ht="25.5" hidden="false" customHeight="false" outlineLevel="0" collapsed="false">
      <c r="A471" s="26" t="s">
        <v>10346</v>
      </c>
      <c r="B471" s="26" t="s">
        <v>10370</v>
      </c>
      <c r="C471" s="27" t="n">
        <v>163350</v>
      </c>
      <c r="D471" s="4"/>
      <c r="E471" s="4"/>
      <c r="F471" s="4"/>
      <c r="G471" s="4"/>
      <c r="H471" s="4"/>
      <c r="I471" s="4"/>
      <c r="J471" s="4"/>
      <c r="K471" s="4"/>
      <c r="L471" s="4"/>
      <c r="M471" s="4"/>
    </row>
    <row r="472" s="5" customFormat="true" ht="25.5" hidden="false" customHeight="false" outlineLevel="0" collapsed="false">
      <c r="A472" s="26" t="s">
        <v>10346</v>
      </c>
      <c r="B472" s="26" t="s">
        <v>10371</v>
      </c>
      <c r="C472" s="27" t="n">
        <v>52998</v>
      </c>
      <c r="D472" s="4"/>
      <c r="E472" s="4"/>
      <c r="F472" s="4"/>
      <c r="G472" s="4"/>
      <c r="H472" s="4"/>
      <c r="I472" s="4"/>
      <c r="J472" s="4"/>
      <c r="K472" s="4"/>
      <c r="L472" s="4"/>
      <c r="M472" s="4"/>
    </row>
    <row r="473" s="5" customFormat="true" ht="25.5" hidden="false" customHeight="false" outlineLevel="0" collapsed="false">
      <c r="A473" s="26" t="s">
        <v>10346</v>
      </c>
      <c r="B473" s="26" t="s">
        <v>10372</v>
      </c>
      <c r="C473" s="27" t="n">
        <v>38042.4</v>
      </c>
      <c r="D473" s="4"/>
      <c r="E473" s="4"/>
      <c r="F473" s="4"/>
      <c r="G473" s="4"/>
      <c r="H473" s="4"/>
      <c r="I473" s="4"/>
      <c r="J473" s="4"/>
      <c r="K473" s="4"/>
      <c r="L473" s="4"/>
      <c r="M473" s="4"/>
    </row>
    <row r="474" s="5" customFormat="true" ht="25.5" hidden="false" customHeight="false" outlineLevel="0" collapsed="false">
      <c r="A474" s="26" t="s">
        <v>10346</v>
      </c>
      <c r="B474" s="26" t="s">
        <v>10373</v>
      </c>
      <c r="C474" s="27" t="n">
        <v>71874</v>
      </c>
      <c r="D474" s="4"/>
      <c r="E474" s="4"/>
      <c r="F474" s="4"/>
      <c r="G474" s="4"/>
      <c r="H474" s="4"/>
      <c r="I474" s="4"/>
      <c r="J474" s="4"/>
      <c r="K474" s="4"/>
      <c r="L474" s="4"/>
      <c r="M474" s="4"/>
    </row>
    <row r="475" s="5" customFormat="true" ht="25.5" hidden="false" customHeight="false" outlineLevel="0" collapsed="false">
      <c r="A475" s="26" t="s">
        <v>10346</v>
      </c>
      <c r="B475" s="26" t="s">
        <v>10374</v>
      </c>
      <c r="C475" s="27" t="n">
        <v>95832</v>
      </c>
      <c r="D475" s="4"/>
      <c r="E475" s="4"/>
      <c r="F475" s="4"/>
      <c r="G475" s="4"/>
      <c r="H475" s="4"/>
      <c r="I475" s="4"/>
      <c r="J475" s="4"/>
      <c r="K475" s="4"/>
      <c r="L475" s="4"/>
      <c r="M475" s="4"/>
    </row>
    <row r="476" s="5" customFormat="true" ht="25.5" hidden="false" customHeight="false" outlineLevel="0" collapsed="false">
      <c r="A476" s="26" t="s">
        <v>10346</v>
      </c>
      <c r="B476" s="26" t="s">
        <v>10375</v>
      </c>
      <c r="C476" s="27" t="n">
        <v>123420</v>
      </c>
      <c r="D476" s="4"/>
      <c r="E476" s="4"/>
      <c r="F476" s="4"/>
      <c r="G476" s="4"/>
      <c r="H476" s="4"/>
      <c r="I476" s="4"/>
      <c r="J476" s="4"/>
      <c r="K476" s="4"/>
      <c r="L476" s="4"/>
      <c r="M476" s="4"/>
    </row>
    <row r="477" s="5" customFormat="true" ht="25.5" hidden="false" customHeight="false" outlineLevel="0" collapsed="false">
      <c r="A477" s="26" t="s">
        <v>10346</v>
      </c>
      <c r="B477" s="26" t="s">
        <v>10376</v>
      </c>
      <c r="C477" s="27" t="n">
        <v>103818</v>
      </c>
      <c r="D477" s="4"/>
      <c r="E477" s="4"/>
      <c r="F477" s="4"/>
      <c r="G477" s="4"/>
      <c r="H477" s="4"/>
      <c r="I477" s="4"/>
      <c r="J477" s="4"/>
      <c r="K477" s="4"/>
      <c r="L477" s="4"/>
      <c r="M477" s="4"/>
    </row>
    <row r="478" s="5" customFormat="true" ht="25.5" hidden="false" customHeight="false" outlineLevel="0" collapsed="false">
      <c r="A478" s="26" t="s">
        <v>10346</v>
      </c>
      <c r="B478" s="26" t="s">
        <v>10377</v>
      </c>
      <c r="C478" s="27" t="n">
        <v>108537</v>
      </c>
      <c r="D478" s="4"/>
      <c r="E478" s="4"/>
      <c r="F478" s="4"/>
      <c r="G478" s="4"/>
      <c r="H478" s="4"/>
      <c r="I478" s="4"/>
      <c r="J478" s="4"/>
      <c r="K478" s="4"/>
      <c r="L478" s="4"/>
      <c r="M478" s="4"/>
    </row>
    <row r="479" s="5" customFormat="true" ht="25.5" hidden="false" customHeight="false" outlineLevel="0" collapsed="false">
      <c r="A479" s="26" t="s">
        <v>10346</v>
      </c>
      <c r="B479" s="26" t="s">
        <v>10378</v>
      </c>
      <c r="C479" s="27" t="n">
        <v>42688.8</v>
      </c>
      <c r="D479" s="4"/>
      <c r="E479" s="4"/>
      <c r="F479" s="4"/>
      <c r="G479" s="4"/>
      <c r="H479" s="4"/>
      <c r="I479" s="4"/>
      <c r="J479" s="4"/>
      <c r="K479" s="4"/>
      <c r="L479" s="4"/>
      <c r="M479" s="4"/>
    </row>
    <row r="480" s="5" customFormat="true" ht="25.5" hidden="false" customHeight="false" outlineLevel="0" collapsed="false">
      <c r="A480" s="26" t="s">
        <v>10346</v>
      </c>
      <c r="B480" s="26" t="s">
        <v>10379</v>
      </c>
      <c r="C480" s="27" t="n">
        <v>35501.4</v>
      </c>
      <c r="D480" s="4"/>
      <c r="E480" s="4"/>
      <c r="F480" s="4"/>
      <c r="G480" s="4"/>
      <c r="H480" s="4"/>
      <c r="I480" s="4"/>
      <c r="J480" s="4"/>
      <c r="K480" s="4"/>
      <c r="L480" s="4"/>
      <c r="M480" s="4"/>
    </row>
    <row r="481" s="5" customFormat="true" ht="25.5" hidden="false" customHeight="false" outlineLevel="0" collapsed="false">
      <c r="A481" s="26" t="s">
        <v>10346</v>
      </c>
      <c r="B481" s="26" t="s">
        <v>10380</v>
      </c>
      <c r="C481" s="27" t="n">
        <v>59169</v>
      </c>
      <c r="D481" s="4"/>
      <c r="E481" s="4"/>
      <c r="F481" s="4"/>
      <c r="G481" s="4"/>
      <c r="H481" s="4"/>
      <c r="I481" s="4"/>
      <c r="J481" s="4"/>
      <c r="K481" s="4"/>
      <c r="L481" s="4"/>
      <c r="M481" s="4"/>
    </row>
    <row r="482" s="5" customFormat="true" ht="25.5" hidden="false" customHeight="false" outlineLevel="0" collapsed="false">
      <c r="A482" s="26" t="s">
        <v>10346</v>
      </c>
      <c r="B482" s="26" t="s">
        <v>10381</v>
      </c>
      <c r="C482" s="27" t="n">
        <v>25990.8</v>
      </c>
      <c r="D482" s="4"/>
      <c r="E482" s="4"/>
      <c r="F482" s="4"/>
      <c r="G482" s="4"/>
      <c r="H482" s="4"/>
      <c r="I482" s="4"/>
      <c r="J482" s="4"/>
      <c r="K482" s="4"/>
      <c r="L482" s="4"/>
      <c r="M482" s="4"/>
    </row>
    <row r="483" s="5" customFormat="true" ht="25.5" hidden="false" customHeight="false" outlineLevel="0" collapsed="false">
      <c r="A483" s="26" t="s">
        <v>10346</v>
      </c>
      <c r="B483" s="26" t="s">
        <v>10382</v>
      </c>
      <c r="C483" s="27" t="n">
        <v>18004.8</v>
      </c>
      <c r="D483" s="4"/>
      <c r="E483" s="4"/>
      <c r="F483" s="4"/>
      <c r="G483" s="4"/>
      <c r="H483" s="4"/>
      <c r="I483" s="4"/>
      <c r="J483" s="4"/>
      <c r="K483" s="4"/>
      <c r="L483" s="4"/>
      <c r="M483" s="4"/>
    </row>
    <row r="484" s="5" customFormat="true" ht="25.5" hidden="false" customHeight="false" outlineLevel="0" collapsed="false">
      <c r="A484" s="26" t="s">
        <v>10346</v>
      </c>
      <c r="B484" s="26" t="s">
        <v>10383</v>
      </c>
      <c r="C484" s="27" t="n">
        <v>40147.8</v>
      </c>
      <c r="D484" s="4"/>
      <c r="E484" s="4"/>
      <c r="F484" s="4"/>
      <c r="G484" s="4"/>
      <c r="H484" s="4"/>
      <c r="I484" s="4"/>
      <c r="J484" s="4"/>
      <c r="K484" s="4"/>
      <c r="L484" s="4"/>
      <c r="M484" s="4"/>
    </row>
    <row r="485" s="5" customFormat="true" ht="25.5" hidden="false" customHeight="false" outlineLevel="0" collapsed="false">
      <c r="A485" s="26" t="s">
        <v>10346</v>
      </c>
      <c r="B485" s="26" t="s">
        <v>10384</v>
      </c>
      <c r="C485" s="27" t="n">
        <v>85305</v>
      </c>
      <c r="D485" s="4"/>
      <c r="E485" s="4"/>
      <c r="F485" s="4"/>
      <c r="G485" s="4"/>
      <c r="H485" s="4"/>
      <c r="I485" s="4"/>
      <c r="J485" s="4"/>
      <c r="K485" s="4"/>
      <c r="L485" s="4"/>
      <c r="M485" s="4"/>
    </row>
    <row r="486" s="5" customFormat="true" ht="25.5" hidden="false" customHeight="false" outlineLevel="0" collapsed="false">
      <c r="A486" s="26" t="s">
        <v>10346</v>
      </c>
      <c r="B486" s="26" t="s">
        <v>10385</v>
      </c>
      <c r="C486" s="27" t="n">
        <v>143748</v>
      </c>
      <c r="D486" s="4"/>
      <c r="E486" s="4"/>
      <c r="F486" s="4"/>
      <c r="G486" s="4"/>
      <c r="H486" s="4"/>
      <c r="I486" s="4"/>
      <c r="J486" s="4"/>
      <c r="K486" s="4"/>
      <c r="L486" s="4"/>
      <c r="M486" s="4"/>
    </row>
    <row r="487" s="5" customFormat="true" ht="25.5" hidden="false" customHeight="false" outlineLevel="0" collapsed="false">
      <c r="A487" s="26" t="s">
        <v>10346</v>
      </c>
      <c r="B487" s="26" t="s">
        <v>10386</v>
      </c>
      <c r="C487" s="27" t="n">
        <v>278058</v>
      </c>
      <c r="D487" s="4"/>
      <c r="E487" s="4"/>
      <c r="F487" s="4"/>
      <c r="G487" s="4"/>
      <c r="H487" s="4"/>
      <c r="I487" s="4"/>
      <c r="J487" s="4"/>
      <c r="K487" s="4"/>
      <c r="L487" s="4"/>
      <c r="M487" s="4"/>
    </row>
    <row r="488" s="5" customFormat="true" ht="25.5" hidden="false" customHeight="false" outlineLevel="0" collapsed="false">
      <c r="A488" s="26" t="s">
        <v>10346</v>
      </c>
      <c r="B488" s="26" t="s">
        <v>10387</v>
      </c>
      <c r="C488" s="27" t="n">
        <v>218526</v>
      </c>
      <c r="D488" s="4"/>
      <c r="E488" s="4"/>
      <c r="F488" s="4"/>
      <c r="G488" s="4"/>
      <c r="H488" s="4"/>
      <c r="I488" s="4"/>
      <c r="J488" s="4"/>
      <c r="K488" s="4"/>
      <c r="L488" s="4"/>
      <c r="M488" s="4"/>
    </row>
    <row r="489" s="5" customFormat="true" ht="25.5" hidden="false" customHeight="false" outlineLevel="0" collapsed="false">
      <c r="A489" s="26" t="s">
        <v>10346</v>
      </c>
      <c r="B489" s="26" t="s">
        <v>10388</v>
      </c>
      <c r="C489" s="27" t="n">
        <v>249744</v>
      </c>
      <c r="D489" s="4"/>
      <c r="E489" s="4"/>
      <c r="F489" s="4"/>
      <c r="G489" s="4"/>
      <c r="H489" s="4"/>
      <c r="I489" s="4"/>
      <c r="J489" s="4"/>
      <c r="K489" s="4"/>
      <c r="L489" s="4"/>
      <c r="M489" s="4"/>
    </row>
    <row r="490" s="5" customFormat="true" ht="25.5" hidden="false" customHeight="false" outlineLevel="0" collapsed="false">
      <c r="A490" s="26" t="s">
        <v>10346</v>
      </c>
      <c r="B490" s="26" t="s">
        <v>10389</v>
      </c>
      <c r="C490" s="27" t="n">
        <v>63162</v>
      </c>
      <c r="D490" s="4"/>
      <c r="E490" s="4"/>
      <c r="F490" s="4"/>
      <c r="G490" s="4"/>
      <c r="H490" s="4"/>
      <c r="I490" s="4"/>
      <c r="J490" s="4"/>
      <c r="K490" s="4"/>
      <c r="L490" s="4"/>
      <c r="M490" s="4"/>
    </row>
    <row r="491" s="5" customFormat="true" ht="25.5" hidden="false" customHeight="false" outlineLevel="0" collapsed="false">
      <c r="A491" s="26" t="s">
        <v>10346</v>
      </c>
      <c r="B491" s="26" t="s">
        <v>10390</v>
      </c>
      <c r="C491" s="27" t="n">
        <v>88935</v>
      </c>
      <c r="D491" s="4"/>
      <c r="E491" s="4"/>
      <c r="F491" s="4"/>
      <c r="G491" s="4"/>
      <c r="H491" s="4"/>
      <c r="I491" s="4"/>
      <c r="J491" s="4"/>
      <c r="K491" s="4"/>
      <c r="L491" s="4"/>
      <c r="M491" s="4"/>
    </row>
    <row r="492" s="5" customFormat="true" ht="25.5" hidden="false" customHeight="false" outlineLevel="0" collapsed="false">
      <c r="A492" s="26" t="s">
        <v>10346</v>
      </c>
      <c r="B492" s="26" t="s">
        <v>10391</v>
      </c>
      <c r="C492" s="27" t="n">
        <v>71511</v>
      </c>
      <c r="D492" s="4"/>
      <c r="E492" s="4"/>
      <c r="F492" s="4"/>
      <c r="G492" s="4"/>
      <c r="H492" s="4"/>
      <c r="I492" s="4"/>
      <c r="J492" s="4"/>
      <c r="K492" s="4"/>
      <c r="L492" s="4"/>
      <c r="M492" s="4"/>
    </row>
    <row r="493" s="5" customFormat="true" ht="25.5" hidden="false" customHeight="false" outlineLevel="0" collapsed="false">
      <c r="A493" s="26" t="s">
        <v>10346</v>
      </c>
      <c r="B493" s="26" t="s">
        <v>10392</v>
      </c>
      <c r="C493" s="27" t="n">
        <v>57717</v>
      </c>
      <c r="D493" s="4"/>
      <c r="E493" s="4"/>
      <c r="F493" s="4"/>
      <c r="G493" s="4"/>
      <c r="H493" s="4"/>
      <c r="I493" s="4"/>
      <c r="J493" s="4"/>
      <c r="K493" s="4"/>
      <c r="L493" s="4"/>
      <c r="M493" s="4"/>
    </row>
    <row r="494" s="5" customFormat="true" ht="25.5" hidden="false" customHeight="false" outlineLevel="0" collapsed="false">
      <c r="A494" s="26" t="s">
        <v>10346</v>
      </c>
      <c r="B494" s="26" t="s">
        <v>10393</v>
      </c>
      <c r="C494" s="27" t="n">
        <v>24901.8</v>
      </c>
      <c r="D494" s="4"/>
      <c r="E494" s="4"/>
      <c r="F494" s="4"/>
      <c r="G494" s="4"/>
      <c r="H494" s="4"/>
      <c r="I494" s="4"/>
      <c r="J494" s="4"/>
      <c r="K494" s="4"/>
      <c r="L494" s="4"/>
      <c r="M494" s="4"/>
    </row>
    <row r="495" s="5" customFormat="true" ht="25.5" hidden="false" customHeight="false" outlineLevel="0" collapsed="false">
      <c r="A495" s="26" t="s">
        <v>10346</v>
      </c>
      <c r="B495" s="26" t="s">
        <v>10394</v>
      </c>
      <c r="C495" s="27" t="n">
        <v>17932.2</v>
      </c>
      <c r="D495" s="4"/>
      <c r="E495" s="4"/>
      <c r="F495" s="4"/>
      <c r="G495" s="4"/>
      <c r="H495" s="4"/>
      <c r="I495" s="4"/>
      <c r="J495" s="4"/>
      <c r="K495" s="4"/>
      <c r="L495" s="4"/>
      <c r="M495" s="4"/>
    </row>
    <row r="496" s="5" customFormat="true" ht="25.5" hidden="false" customHeight="false" outlineLevel="0" collapsed="false">
      <c r="A496" s="26" t="s">
        <v>10346</v>
      </c>
      <c r="B496" s="26" t="s">
        <v>10395</v>
      </c>
      <c r="C496" s="27" t="n">
        <v>20255.4</v>
      </c>
      <c r="D496" s="4"/>
      <c r="E496" s="4"/>
      <c r="F496" s="4"/>
      <c r="G496" s="4"/>
      <c r="H496" s="4"/>
      <c r="I496" s="4"/>
      <c r="J496" s="4"/>
      <c r="K496" s="4"/>
      <c r="L496" s="4"/>
      <c r="M496" s="4"/>
    </row>
    <row r="497" s="5" customFormat="true" ht="25.5" hidden="false" customHeight="false" outlineLevel="0" collapsed="false">
      <c r="A497" s="26" t="s">
        <v>10346</v>
      </c>
      <c r="B497" s="26" t="s">
        <v>10396</v>
      </c>
      <c r="C497" s="27" t="n">
        <v>16407.6</v>
      </c>
      <c r="D497" s="4"/>
      <c r="E497" s="4"/>
      <c r="F497" s="4"/>
      <c r="G497" s="4"/>
      <c r="H497" s="4"/>
      <c r="I497" s="4"/>
      <c r="J497" s="4"/>
      <c r="K497" s="4"/>
      <c r="L497" s="4"/>
      <c r="M497" s="4"/>
    </row>
    <row r="498" s="5" customFormat="true" ht="25.5" hidden="false" customHeight="false" outlineLevel="0" collapsed="false">
      <c r="A498" s="26" t="s">
        <v>10346</v>
      </c>
      <c r="B498" s="26" t="s">
        <v>10397</v>
      </c>
      <c r="C498" s="27" t="n">
        <v>343398</v>
      </c>
      <c r="D498" s="4"/>
      <c r="E498" s="4"/>
      <c r="F498" s="4"/>
      <c r="G498" s="4"/>
      <c r="H498" s="4"/>
      <c r="I498" s="4"/>
      <c r="J498" s="4"/>
      <c r="K498" s="4"/>
      <c r="L498" s="4"/>
      <c r="M498" s="4"/>
    </row>
    <row r="499" s="5" customFormat="true" ht="25.5" hidden="false" customHeight="false" outlineLevel="0" collapsed="false">
      <c r="A499" s="26" t="s">
        <v>10346</v>
      </c>
      <c r="B499" s="26" t="s">
        <v>10398</v>
      </c>
      <c r="C499" s="27" t="n">
        <v>175692</v>
      </c>
      <c r="D499" s="4"/>
      <c r="E499" s="4"/>
      <c r="F499" s="4"/>
      <c r="G499" s="4"/>
      <c r="H499" s="4"/>
      <c r="I499" s="4"/>
      <c r="J499" s="4"/>
      <c r="K499" s="4"/>
      <c r="L499" s="4"/>
      <c r="M499" s="4"/>
    </row>
    <row r="500" s="5" customFormat="true" ht="25.5" hidden="false" customHeight="false" outlineLevel="0" collapsed="false">
      <c r="A500" s="26" t="s">
        <v>10346</v>
      </c>
      <c r="B500" s="26" t="s">
        <v>10399</v>
      </c>
      <c r="C500" s="27" t="n">
        <v>99099</v>
      </c>
      <c r="D500" s="4"/>
      <c r="E500" s="4"/>
      <c r="F500" s="4"/>
      <c r="G500" s="4"/>
      <c r="H500" s="4"/>
      <c r="I500" s="4"/>
      <c r="J500" s="4"/>
      <c r="K500" s="4"/>
      <c r="L500" s="4"/>
      <c r="M500" s="4"/>
    </row>
    <row r="501" s="5" customFormat="true" ht="25.5" hidden="false" customHeight="false" outlineLevel="0" collapsed="false">
      <c r="A501" s="26" t="s">
        <v>10346</v>
      </c>
      <c r="B501" s="26" t="s">
        <v>10400</v>
      </c>
      <c r="C501" s="27" t="n">
        <v>120516</v>
      </c>
      <c r="D501" s="4"/>
      <c r="E501" s="4"/>
      <c r="F501" s="4"/>
      <c r="G501" s="4"/>
      <c r="H501" s="4"/>
      <c r="I501" s="4"/>
      <c r="J501" s="4"/>
      <c r="K501" s="4"/>
      <c r="L501" s="4"/>
      <c r="M501" s="4"/>
    </row>
    <row r="502" s="5" customFormat="true" ht="25.5" hidden="false" customHeight="false" outlineLevel="0" collapsed="false">
      <c r="A502" s="26" t="s">
        <v>10346</v>
      </c>
      <c r="B502" s="26" t="s">
        <v>10401</v>
      </c>
      <c r="C502" s="27" t="n">
        <v>148104</v>
      </c>
      <c r="D502" s="4"/>
      <c r="E502" s="4"/>
      <c r="F502" s="4"/>
      <c r="G502" s="4"/>
      <c r="H502" s="4"/>
      <c r="I502" s="4"/>
      <c r="J502" s="4"/>
      <c r="K502" s="4"/>
      <c r="L502" s="4"/>
      <c r="M502" s="4"/>
    </row>
    <row r="503" s="5" customFormat="true" ht="25.5" hidden="false" customHeight="false" outlineLevel="0" collapsed="false">
      <c r="A503" s="26" t="s">
        <v>10346</v>
      </c>
      <c r="B503" s="26" t="s">
        <v>10402</v>
      </c>
      <c r="C503" s="27" t="n">
        <v>32161.8</v>
      </c>
      <c r="D503" s="4"/>
      <c r="E503" s="4"/>
      <c r="F503" s="4"/>
      <c r="G503" s="4"/>
      <c r="H503" s="4"/>
      <c r="I503" s="4"/>
      <c r="J503" s="4"/>
      <c r="K503" s="4"/>
      <c r="L503" s="4"/>
      <c r="M503" s="4"/>
    </row>
    <row r="504" s="5" customFormat="true" ht="25.5" hidden="false" customHeight="false" outlineLevel="0" collapsed="false">
      <c r="A504" s="26" t="s">
        <v>10346</v>
      </c>
      <c r="B504" s="26" t="s">
        <v>10403</v>
      </c>
      <c r="C504" s="27" t="n">
        <v>31218</v>
      </c>
      <c r="D504" s="4"/>
      <c r="E504" s="4"/>
      <c r="F504" s="4"/>
      <c r="G504" s="4"/>
      <c r="H504" s="4"/>
      <c r="I504" s="4"/>
      <c r="J504" s="4"/>
      <c r="K504" s="4"/>
      <c r="L504" s="4"/>
      <c r="M504" s="4"/>
    </row>
    <row r="505" s="5" customFormat="true" ht="25.5" hidden="false" customHeight="false" outlineLevel="0" collapsed="false">
      <c r="A505" s="26" t="s">
        <v>10346</v>
      </c>
      <c r="B505" s="26" t="s">
        <v>10404</v>
      </c>
      <c r="C505" s="27" t="n">
        <v>57281.4</v>
      </c>
      <c r="D505" s="4"/>
      <c r="E505" s="4"/>
      <c r="F505" s="4"/>
      <c r="G505" s="4"/>
      <c r="H505" s="4"/>
      <c r="I505" s="4"/>
      <c r="J505" s="4"/>
      <c r="K505" s="4"/>
      <c r="L505" s="4"/>
      <c r="M505" s="4"/>
    </row>
    <row r="506" s="5" customFormat="true" ht="25.5" hidden="false" customHeight="false" outlineLevel="0" collapsed="false">
      <c r="A506" s="26" t="s">
        <v>10346</v>
      </c>
      <c r="B506" s="26" t="s">
        <v>10405</v>
      </c>
      <c r="C506" s="27" t="n">
        <v>80223</v>
      </c>
      <c r="D506" s="4"/>
      <c r="E506" s="4"/>
      <c r="F506" s="4"/>
      <c r="G506" s="4"/>
      <c r="H506" s="4"/>
      <c r="I506" s="4"/>
      <c r="J506" s="4"/>
      <c r="K506" s="4"/>
      <c r="L506" s="4"/>
      <c r="M506" s="4"/>
    </row>
    <row r="507" s="5" customFormat="true" ht="25.5" hidden="false" customHeight="false" outlineLevel="0" collapsed="false">
      <c r="A507" s="26" t="s">
        <v>10346</v>
      </c>
      <c r="B507" s="26" t="s">
        <v>10406</v>
      </c>
      <c r="C507" s="27" t="n">
        <v>18077.4</v>
      </c>
      <c r="D507" s="4"/>
      <c r="E507" s="4"/>
      <c r="F507" s="4"/>
      <c r="G507" s="4"/>
      <c r="H507" s="4"/>
      <c r="I507" s="4"/>
      <c r="J507" s="4"/>
      <c r="K507" s="4"/>
      <c r="L507" s="4"/>
      <c r="M507" s="4"/>
    </row>
    <row r="508" s="5" customFormat="true" ht="25.5" hidden="false" customHeight="false" outlineLevel="0" collapsed="false">
      <c r="A508" s="26" t="s">
        <v>10346</v>
      </c>
      <c r="B508" s="26" t="s">
        <v>10407</v>
      </c>
      <c r="C508" s="27" t="n">
        <v>25555.2</v>
      </c>
      <c r="D508" s="4"/>
      <c r="E508" s="4"/>
      <c r="F508" s="4"/>
      <c r="G508" s="4"/>
      <c r="H508" s="4"/>
      <c r="I508" s="4"/>
      <c r="J508" s="4"/>
      <c r="K508" s="4"/>
      <c r="L508" s="4"/>
      <c r="M508" s="4"/>
    </row>
    <row r="509" s="5" customFormat="true" ht="25.5" hidden="false" customHeight="false" outlineLevel="0" collapsed="false">
      <c r="A509" s="26" t="s">
        <v>10346</v>
      </c>
      <c r="B509" s="26" t="s">
        <v>10408</v>
      </c>
      <c r="C509" s="27" t="n">
        <v>84579</v>
      </c>
      <c r="D509" s="4"/>
      <c r="E509" s="4"/>
      <c r="F509" s="4"/>
      <c r="G509" s="4"/>
      <c r="H509" s="4"/>
      <c r="I509" s="4"/>
      <c r="J509" s="4"/>
      <c r="K509" s="4"/>
      <c r="L509" s="4"/>
      <c r="M509" s="4"/>
    </row>
    <row r="510" s="5" customFormat="true" ht="25.5" hidden="false" customHeight="false" outlineLevel="0" collapsed="false">
      <c r="A510" s="26" t="s">
        <v>10346</v>
      </c>
      <c r="B510" s="26" t="s">
        <v>10409</v>
      </c>
      <c r="C510" s="27" t="n">
        <v>0</v>
      </c>
      <c r="D510" s="4"/>
      <c r="E510" s="4"/>
      <c r="F510" s="4"/>
      <c r="G510" s="4"/>
      <c r="H510" s="4"/>
      <c r="I510" s="4"/>
      <c r="J510" s="4"/>
      <c r="K510" s="4"/>
      <c r="L510" s="4"/>
      <c r="M510" s="4"/>
    </row>
    <row r="511" s="5" customFormat="true" ht="25.5" hidden="false" customHeight="false" outlineLevel="0" collapsed="false">
      <c r="A511" s="26" t="s">
        <v>10346</v>
      </c>
      <c r="B511" s="26" t="s">
        <v>10410</v>
      </c>
      <c r="C511" s="27" t="n">
        <v>174240</v>
      </c>
      <c r="D511" s="4"/>
      <c r="E511" s="4"/>
      <c r="F511" s="4"/>
      <c r="G511" s="4"/>
      <c r="H511" s="4"/>
      <c r="I511" s="4"/>
      <c r="J511" s="4"/>
      <c r="K511" s="4"/>
      <c r="L511" s="4"/>
      <c r="M511" s="4"/>
    </row>
    <row r="512" s="5" customFormat="true" ht="25.5" hidden="false" customHeight="false" outlineLevel="0" collapsed="false">
      <c r="A512" s="26" t="s">
        <v>10346</v>
      </c>
      <c r="B512" s="26" t="s">
        <v>10411</v>
      </c>
      <c r="C512" s="27" t="n">
        <v>24684</v>
      </c>
      <c r="D512" s="4"/>
      <c r="E512" s="4"/>
      <c r="F512" s="4"/>
      <c r="G512" s="4"/>
      <c r="H512" s="4"/>
      <c r="I512" s="4"/>
      <c r="J512" s="4"/>
      <c r="K512" s="4"/>
      <c r="L512" s="4"/>
      <c r="M512" s="4"/>
    </row>
    <row r="513" s="5" customFormat="true" ht="25.5" hidden="false" customHeight="false" outlineLevel="0" collapsed="false">
      <c r="A513" s="26" t="s">
        <v>10346</v>
      </c>
      <c r="B513" s="26" t="s">
        <v>10412</v>
      </c>
      <c r="C513" s="27" t="n">
        <v>52852.8</v>
      </c>
      <c r="D513" s="4"/>
      <c r="E513" s="4"/>
      <c r="F513" s="4"/>
      <c r="G513" s="4"/>
      <c r="H513" s="4"/>
      <c r="I513" s="4"/>
      <c r="J513" s="4"/>
      <c r="K513" s="4"/>
      <c r="L513" s="4"/>
      <c r="M513" s="4"/>
    </row>
    <row r="514" s="5" customFormat="true" ht="25.5" hidden="false" customHeight="false" outlineLevel="0" collapsed="false">
      <c r="A514" s="26" t="s">
        <v>10346</v>
      </c>
      <c r="B514" s="26" t="s">
        <v>10413</v>
      </c>
      <c r="C514" s="27" t="n">
        <v>34339.8</v>
      </c>
      <c r="D514" s="4"/>
      <c r="E514" s="4"/>
      <c r="F514" s="4"/>
      <c r="G514" s="4"/>
      <c r="H514" s="4"/>
      <c r="I514" s="4"/>
      <c r="J514" s="4"/>
      <c r="K514" s="4"/>
      <c r="L514" s="4"/>
      <c r="M514" s="4"/>
    </row>
    <row r="515" s="5" customFormat="true" ht="25.5" hidden="false" customHeight="false" outlineLevel="0" collapsed="false">
      <c r="A515" s="26" t="s">
        <v>10346</v>
      </c>
      <c r="B515" s="26" t="s">
        <v>10414</v>
      </c>
      <c r="C515" s="27" t="n">
        <v>95106</v>
      </c>
      <c r="D515" s="4"/>
      <c r="E515" s="4"/>
      <c r="F515" s="4"/>
      <c r="G515" s="4"/>
      <c r="H515" s="4"/>
      <c r="I515" s="4"/>
      <c r="J515" s="4"/>
      <c r="K515" s="4"/>
      <c r="L515" s="4"/>
      <c r="M515" s="4"/>
    </row>
    <row r="516" s="5" customFormat="true" ht="25.5" hidden="false" customHeight="false" outlineLevel="0" collapsed="false">
      <c r="A516" s="26" t="s">
        <v>10346</v>
      </c>
      <c r="B516" s="26" t="s">
        <v>10415</v>
      </c>
      <c r="C516" s="27" t="n">
        <v>415998</v>
      </c>
      <c r="D516" s="4"/>
      <c r="E516" s="4"/>
      <c r="F516" s="4"/>
      <c r="G516" s="4"/>
      <c r="H516" s="4"/>
      <c r="I516" s="4"/>
      <c r="J516" s="4"/>
      <c r="K516" s="4"/>
      <c r="L516" s="4"/>
      <c r="M516" s="4"/>
    </row>
    <row r="517" s="5" customFormat="true" ht="25.5" hidden="false" customHeight="false" outlineLevel="0" collapsed="false">
      <c r="A517" s="26" t="s">
        <v>10346</v>
      </c>
      <c r="B517" s="26" t="s">
        <v>10416</v>
      </c>
      <c r="C517" s="27" t="n">
        <v>50602.2</v>
      </c>
      <c r="D517" s="4"/>
      <c r="E517" s="4"/>
      <c r="F517" s="4"/>
      <c r="G517" s="4"/>
      <c r="H517" s="4"/>
      <c r="I517" s="4"/>
      <c r="J517" s="4"/>
      <c r="K517" s="4"/>
      <c r="L517" s="4"/>
      <c r="M517" s="4"/>
    </row>
    <row r="518" s="5" customFormat="true" ht="25.5" hidden="false" customHeight="false" outlineLevel="0" collapsed="false">
      <c r="A518" s="26" t="s">
        <v>10346</v>
      </c>
      <c r="B518" s="26" t="s">
        <v>10417</v>
      </c>
      <c r="C518" s="27" t="n">
        <v>27588</v>
      </c>
      <c r="D518" s="4"/>
      <c r="E518" s="4"/>
      <c r="F518" s="4"/>
      <c r="G518" s="4"/>
      <c r="H518" s="4"/>
      <c r="I518" s="4"/>
      <c r="J518" s="4"/>
      <c r="K518" s="4"/>
      <c r="L518" s="4"/>
      <c r="M518" s="4"/>
    </row>
    <row r="519" s="5" customFormat="true" ht="25.5" hidden="false" customHeight="false" outlineLevel="0" collapsed="false">
      <c r="A519" s="26" t="s">
        <v>10346</v>
      </c>
      <c r="B519" s="26" t="s">
        <v>10418</v>
      </c>
      <c r="C519" s="27" t="n">
        <v>21199.2</v>
      </c>
      <c r="D519" s="4"/>
      <c r="E519" s="4"/>
      <c r="F519" s="4"/>
      <c r="G519" s="4"/>
      <c r="H519" s="4"/>
      <c r="I519" s="4"/>
      <c r="J519" s="4"/>
      <c r="K519" s="4"/>
      <c r="L519" s="4"/>
      <c r="M519" s="4"/>
    </row>
    <row r="520" s="5" customFormat="true" ht="25.5" hidden="false" customHeight="false" outlineLevel="0" collapsed="false">
      <c r="A520" s="26" t="s">
        <v>10346</v>
      </c>
      <c r="B520" s="26" t="s">
        <v>10419</v>
      </c>
      <c r="C520" s="27" t="n">
        <v>23159.4</v>
      </c>
      <c r="D520" s="4"/>
      <c r="E520" s="4"/>
      <c r="F520" s="4"/>
      <c r="G520" s="4"/>
      <c r="H520" s="4"/>
      <c r="I520" s="4"/>
      <c r="J520" s="4"/>
      <c r="K520" s="4"/>
      <c r="L520" s="4"/>
      <c r="M520" s="4"/>
    </row>
    <row r="521" s="5" customFormat="true" ht="25.5" hidden="false" customHeight="false" outlineLevel="0" collapsed="false">
      <c r="A521" s="26" t="s">
        <v>10346</v>
      </c>
      <c r="B521" s="26" t="s">
        <v>10420</v>
      </c>
      <c r="C521" s="27" t="n">
        <v>16335</v>
      </c>
      <c r="D521" s="4"/>
      <c r="E521" s="4"/>
      <c r="F521" s="4"/>
      <c r="G521" s="4"/>
      <c r="H521" s="4"/>
      <c r="I521" s="4"/>
      <c r="J521" s="4"/>
      <c r="K521" s="4"/>
      <c r="L521" s="4"/>
      <c r="M521" s="4"/>
    </row>
    <row r="522" s="5" customFormat="true" ht="25.5" hidden="false" customHeight="false" outlineLevel="0" collapsed="false">
      <c r="A522" s="26" t="s">
        <v>10346</v>
      </c>
      <c r="B522" s="26" t="s">
        <v>10421</v>
      </c>
      <c r="C522" s="27" t="n">
        <v>17932.2</v>
      </c>
      <c r="D522" s="4"/>
      <c r="E522" s="4"/>
      <c r="F522" s="4"/>
      <c r="G522" s="4"/>
      <c r="H522" s="4"/>
      <c r="I522" s="4"/>
      <c r="J522" s="4"/>
      <c r="K522" s="4"/>
      <c r="L522" s="4"/>
      <c r="M522" s="4"/>
    </row>
    <row r="523" s="5" customFormat="true" ht="25.5" hidden="false" customHeight="false" outlineLevel="0" collapsed="false">
      <c r="A523" s="26" t="s">
        <v>10346</v>
      </c>
      <c r="B523" s="26" t="s">
        <v>10422</v>
      </c>
      <c r="C523" s="27" t="n">
        <v>28749.6</v>
      </c>
      <c r="D523" s="4"/>
      <c r="E523" s="4"/>
      <c r="F523" s="4"/>
      <c r="G523" s="4"/>
      <c r="H523" s="4"/>
      <c r="I523" s="4"/>
      <c r="J523" s="4"/>
      <c r="K523" s="4"/>
      <c r="L523" s="4"/>
      <c r="M523" s="4"/>
    </row>
    <row r="524" s="5" customFormat="true" ht="25.5" hidden="false" customHeight="false" outlineLevel="0" collapsed="false">
      <c r="A524" s="26" t="s">
        <v>10346</v>
      </c>
      <c r="B524" s="26" t="s">
        <v>10423</v>
      </c>
      <c r="C524" s="27" t="n">
        <v>32670</v>
      </c>
      <c r="D524" s="4"/>
      <c r="E524" s="4"/>
      <c r="F524" s="4"/>
      <c r="G524" s="4"/>
      <c r="H524" s="4"/>
      <c r="I524" s="4"/>
      <c r="J524" s="4"/>
      <c r="K524" s="4"/>
      <c r="L524" s="4"/>
      <c r="M524" s="4"/>
    </row>
    <row r="525" s="5" customFormat="true" ht="25.5" hidden="false" customHeight="false" outlineLevel="0" collapsed="false">
      <c r="A525" s="26" t="s">
        <v>10346</v>
      </c>
      <c r="B525" s="26" t="s">
        <v>10424</v>
      </c>
      <c r="C525" s="27" t="n">
        <v>27588</v>
      </c>
      <c r="D525" s="4"/>
      <c r="E525" s="4"/>
      <c r="F525" s="4"/>
      <c r="G525" s="4"/>
      <c r="H525" s="4"/>
      <c r="I525" s="4"/>
      <c r="J525" s="4"/>
      <c r="K525" s="4"/>
      <c r="L525" s="4"/>
      <c r="M525" s="4"/>
    </row>
    <row r="526" s="5" customFormat="true" ht="25.5" hidden="false" customHeight="false" outlineLevel="0" collapsed="false">
      <c r="A526" s="26" t="s">
        <v>10346</v>
      </c>
      <c r="B526" s="26" t="s">
        <v>10425</v>
      </c>
      <c r="C526" s="27" t="n">
        <v>23159.4</v>
      </c>
      <c r="D526" s="4"/>
      <c r="E526" s="4"/>
      <c r="F526" s="4"/>
      <c r="G526" s="4"/>
      <c r="H526" s="4"/>
      <c r="I526" s="4"/>
      <c r="J526" s="4"/>
      <c r="K526" s="4"/>
      <c r="L526" s="4"/>
      <c r="M526" s="4"/>
    </row>
    <row r="527" s="5" customFormat="true" ht="25.5" hidden="false" customHeight="false" outlineLevel="0" collapsed="false">
      <c r="A527" s="26" t="s">
        <v>10346</v>
      </c>
      <c r="B527" s="26" t="s">
        <v>10426</v>
      </c>
      <c r="C527" s="27" t="n">
        <v>21199.2</v>
      </c>
      <c r="D527" s="4"/>
      <c r="E527" s="4"/>
      <c r="F527" s="4"/>
      <c r="G527" s="4"/>
      <c r="H527" s="4"/>
      <c r="I527" s="4"/>
      <c r="J527" s="4"/>
      <c r="K527" s="4"/>
      <c r="L527" s="4"/>
      <c r="M527" s="4"/>
    </row>
    <row r="528" s="5" customFormat="true" ht="25.5" hidden="false" customHeight="false" outlineLevel="0" collapsed="false">
      <c r="A528" s="26" t="s">
        <v>10346</v>
      </c>
      <c r="B528" s="26" t="s">
        <v>10427</v>
      </c>
      <c r="C528" s="27" t="n">
        <v>16335</v>
      </c>
      <c r="D528" s="4"/>
      <c r="E528" s="4"/>
      <c r="F528" s="4"/>
      <c r="G528" s="4"/>
      <c r="H528" s="4"/>
      <c r="I528" s="4"/>
      <c r="J528" s="4"/>
      <c r="K528" s="4"/>
      <c r="L528" s="4"/>
      <c r="M528" s="4"/>
    </row>
    <row r="529" s="5" customFormat="true" ht="25.5" hidden="false" customHeight="false" outlineLevel="0" collapsed="false">
      <c r="A529" s="26" t="s">
        <v>10346</v>
      </c>
      <c r="B529" s="26" t="s">
        <v>10428</v>
      </c>
      <c r="C529" s="27" t="n">
        <v>28749.6</v>
      </c>
      <c r="D529" s="4"/>
      <c r="E529" s="4"/>
      <c r="F529" s="4"/>
      <c r="G529" s="4"/>
      <c r="H529" s="4"/>
      <c r="I529" s="4"/>
      <c r="J529" s="4"/>
      <c r="K529" s="4"/>
      <c r="L529" s="4"/>
      <c r="M529" s="4"/>
    </row>
    <row r="530" s="5" customFormat="true" ht="25.5" hidden="false" customHeight="false" outlineLevel="0" collapsed="false">
      <c r="A530" s="26" t="s">
        <v>10346</v>
      </c>
      <c r="B530" s="26" t="s">
        <v>10429</v>
      </c>
      <c r="C530" s="27" t="n">
        <v>23958</v>
      </c>
      <c r="D530" s="4"/>
      <c r="E530" s="4"/>
      <c r="F530" s="4"/>
      <c r="G530" s="4"/>
      <c r="H530" s="4"/>
      <c r="I530" s="4"/>
      <c r="J530" s="4"/>
      <c r="K530" s="4"/>
      <c r="L530" s="4"/>
      <c r="M530" s="4"/>
    </row>
    <row r="531" s="5" customFormat="true" ht="25.5" hidden="false" customHeight="false" outlineLevel="0" collapsed="false">
      <c r="A531" s="26" t="s">
        <v>10346</v>
      </c>
      <c r="B531" s="26" t="s">
        <v>10430</v>
      </c>
      <c r="C531" s="27" t="n">
        <v>38260.2</v>
      </c>
      <c r="D531" s="4"/>
      <c r="E531" s="4"/>
      <c r="F531" s="4"/>
      <c r="G531" s="4"/>
      <c r="H531" s="4"/>
      <c r="I531" s="4"/>
      <c r="J531" s="4"/>
      <c r="K531" s="4"/>
      <c r="L531" s="4"/>
      <c r="M531" s="4"/>
    </row>
    <row r="532" s="5" customFormat="true" ht="25.5" hidden="false" customHeight="false" outlineLevel="0" collapsed="false">
      <c r="A532" s="26" t="s">
        <v>10346</v>
      </c>
      <c r="B532" s="26" t="s">
        <v>10431</v>
      </c>
      <c r="C532" s="27" t="n">
        <v>17932.2</v>
      </c>
      <c r="D532" s="4"/>
      <c r="E532" s="4"/>
      <c r="F532" s="4"/>
      <c r="G532" s="4"/>
      <c r="H532" s="4"/>
      <c r="I532" s="4"/>
      <c r="J532" s="4"/>
      <c r="K532" s="4"/>
      <c r="L532" s="4"/>
      <c r="M532" s="4"/>
    </row>
    <row r="533" s="5" customFormat="true" ht="25.5" hidden="false" customHeight="false" outlineLevel="0" collapsed="false">
      <c r="A533" s="26" t="s">
        <v>10346</v>
      </c>
      <c r="B533" s="26" t="s">
        <v>10432</v>
      </c>
      <c r="C533" s="27" t="n">
        <v>0</v>
      </c>
      <c r="D533" s="4"/>
      <c r="E533" s="4"/>
      <c r="F533" s="4"/>
      <c r="G533" s="4"/>
      <c r="H533" s="4"/>
      <c r="I533" s="4"/>
      <c r="J533" s="4"/>
      <c r="K533" s="4"/>
      <c r="L533" s="4"/>
      <c r="M533" s="4"/>
    </row>
    <row r="534" s="5" customFormat="true" ht="25.5" hidden="false" customHeight="false" outlineLevel="0" collapsed="false">
      <c r="A534" s="26" t="s">
        <v>10346</v>
      </c>
      <c r="B534" s="26" t="s">
        <v>10433</v>
      </c>
      <c r="C534" s="27" t="n">
        <v>0</v>
      </c>
      <c r="D534" s="4"/>
      <c r="E534" s="4"/>
      <c r="F534" s="4"/>
      <c r="G534" s="4"/>
      <c r="H534" s="4"/>
      <c r="I534" s="4"/>
      <c r="J534" s="4"/>
      <c r="K534" s="4"/>
      <c r="L534" s="4"/>
      <c r="M534" s="4"/>
    </row>
    <row r="535" s="5" customFormat="true" ht="25.5" hidden="false" customHeight="false" outlineLevel="0" collapsed="false">
      <c r="A535" s="26" t="s">
        <v>10346</v>
      </c>
      <c r="B535" s="26" t="s">
        <v>10434</v>
      </c>
      <c r="C535" s="27" t="n">
        <v>0</v>
      </c>
      <c r="D535" s="4"/>
      <c r="E535" s="4"/>
      <c r="F535" s="4"/>
      <c r="G535" s="4"/>
      <c r="H535" s="4"/>
      <c r="I535" s="4"/>
      <c r="J535" s="4"/>
      <c r="K535" s="4"/>
      <c r="L535" s="4"/>
      <c r="M535" s="4"/>
    </row>
    <row r="536" s="5" customFormat="true" ht="25.5" hidden="false" customHeight="false" outlineLevel="0" collapsed="false">
      <c r="A536" s="26" t="s">
        <v>10346</v>
      </c>
      <c r="B536" s="26" t="s">
        <v>10435</v>
      </c>
      <c r="C536" s="27" t="n">
        <v>0</v>
      </c>
      <c r="D536" s="4"/>
      <c r="E536" s="4"/>
      <c r="F536" s="4"/>
      <c r="G536" s="4"/>
      <c r="H536" s="4"/>
      <c r="I536" s="4"/>
      <c r="J536" s="4"/>
      <c r="K536" s="4"/>
      <c r="L536" s="4"/>
      <c r="M536" s="4"/>
    </row>
    <row r="537" s="5" customFormat="true" ht="25.5" hidden="false" customHeight="false" outlineLevel="0" collapsed="false">
      <c r="A537" s="26" t="s">
        <v>10346</v>
      </c>
      <c r="B537" s="26" t="s">
        <v>10436</v>
      </c>
      <c r="C537" s="27" t="n">
        <v>0</v>
      </c>
      <c r="D537" s="4"/>
      <c r="E537" s="4"/>
      <c r="F537" s="4"/>
      <c r="G537" s="4"/>
      <c r="H537" s="4"/>
      <c r="I537" s="4"/>
      <c r="J537" s="4"/>
      <c r="K537" s="4"/>
      <c r="L537" s="4"/>
      <c r="M537" s="4"/>
    </row>
    <row r="538" s="5" customFormat="true" ht="25.5" hidden="false" customHeight="false" outlineLevel="0" collapsed="false">
      <c r="A538" s="26" t="s">
        <v>10346</v>
      </c>
      <c r="B538" s="26" t="s">
        <v>10437</v>
      </c>
      <c r="C538" s="27" t="n">
        <v>0</v>
      </c>
      <c r="D538" s="4"/>
      <c r="E538" s="4"/>
      <c r="F538" s="4"/>
      <c r="G538" s="4"/>
      <c r="H538" s="4"/>
      <c r="I538" s="4"/>
      <c r="J538" s="4"/>
      <c r="K538" s="4"/>
      <c r="L538" s="4"/>
      <c r="M538" s="4"/>
    </row>
    <row r="539" s="5" customFormat="true" ht="25.5" hidden="false" customHeight="false" outlineLevel="0" collapsed="false">
      <c r="A539" s="26" t="s">
        <v>10346</v>
      </c>
      <c r="B539" s="26" t="s">
        <v>10438</v>
      </c>
      <c r="C539" s="27" t="n">
        <v>0</v>
      </c>
      <c r="D539" s="4"/>
      <c r="E539" s="4"/>
      <c r="F539" s="4"/>
      <c r="G539" s="4"/>
      <c r="H539" s="4"/>
      <c r="I539" s="4"/>
      <c r="J539" s="4"/>
      <c r="K539" s="4"/>
      <c r="L539" s="4"/>
      <c r="M539" s="4"/>
    </row>
    <row r="540" s="5" customFormat="true" ht="25.5" hidden="false" customHeight="false" outlineLevel="0" collapsed="false">
      <c r="A540" s="26" t="s">
        <v>10346</v>
      </c>
      <c r="B540" s="26" t="s">
        <v>10439</v>
      </c>
      <c r="C540" s="27" t="n">
        <v>0</v>
      </c>
      <c r="D540" s="4"/>
      <c r="E540" s="4"/>
      <c r="F540" s="4"/>
      <c r="G540" s="4"/>
      <c r="H540" s="4"/>
      <c r="I540" s="4"/>
      <c r="J540" s="4"/>
      <c r="K540" s="4"/>
      <c r="L540" s="4"/>
      <c r="M540" s="4"/>
    </row>
    <row r="541" s="5" customFormat="true" ht="25.5" hidden="false" customHeight="false" outlineLevel="0" collapsed="false">
      <c r="A541" s="26" t="s">
        <v>10346</v>
      </c>
      <c r="B541" s="26" t="s">
        <v>10440</v>
      </c>
      <c r="C541" s="27" t="n">
        <v>0</v>
      </c>
      <c r="D541" s="4"/>
      <c r="E541" s="4"/>
      <c r="F541" s="4"/>
      <c r="G541" s="4"/>
      <c r="H541" s="4"/>
      <c r="I541" s="4"/>
      <c r="J541" s="4"/>
      <c r="K541" s="4"/>
      <c r="L541" s="4"/>
      <c r="M541" s="4"/>
    </row>
    <row r="542" s="5" customFormat="true" ht="25.5" hidden="false" customHeight="false" outlineLevel="0" collapsed="false">
      <c r="A542" s="26" t="s">
        <v>10346</v>
      </c>
      <c r="B542" s="26" t="s">
        <v>10441</v>
      </c>
      <c r="C542" s="27" t="n">
        <v>0</v>
      </c>
      <c r="D542" s="4"/>
      <c r="E542" s="4"/>
      <c r="F542" s="4"/>
      <c r="G542" s="4"/>
      <c r="H542" s="4"/>
      <c r="I542" s="4"/>
      <c r="J542" s="4"/>
      <c r="K542" s="4"/>
      <c r="L542" s="4"/>
      <c r="M542" s="4"/>
    </row>
    <row r="543" s="5" customFormat="true" ht="25.5" hidden="false" customHeight="false" outlineLevel="0" collapsed="false">
      <c r="A543" s="26" t="s">
        <v>10346</v>
      </c>
      <c r="B543" s="26" t="s">
        <v>10442</v>
      </c>
      <c r="C543" s="27" t="n">
        <v>0</v>
      </c>
      <c r="D543" s="4"/>
      <c r="E543" s="4"/>
      <c r="F543" s="4"/>
      <c r="G543" s="4"/>
      <c r="H543" s="4"/>
      <c r="I543" s="4"/>
      <c r="J543" s="4"/>
      <c r="K543" s="4"/>
      <c r="L543" s="4"/>
      <c r="M543" s="4"/>
    </row>
    <row r="544" s="5" customFormat="true" ht="25.5" hidden="false" customHeight="false" outlineLevel="0" collapsed="false">
      <c r="A544" s="26" t="s">
        <v>10346</v>
      </c>
      <c r="B544" s="26" t="s">
        <v>10443</v>
      </c>
      <c r="C544" s="27" t="n">
        <v>0</v>
      </c>
      <c r="D544" s="4"/>
      <c r="E544" s="4"/>
      <c r="F544" s="4"/>
      <c r="G544" s="4"/>
      <c r="H544" s="4"/>
      <c r="I544" s="4"/>
      <c r="J544" s="4"/>
      <c r="K544" s="4"/>
      <c r="L544" s="4"/>
      <c r="M544" s="4"/>
    </row>
    <row r="545" s="5" customFormat="true" ht="25.5" hidden="false" customHeight="false" outlineLevel="0" collapsed="false">
      <c r="A545" s="26" t="s">
        <v>10346</v>
      </c>
      <c r="B545" s="26" t="s">
        <v>10444</v>
      </c>
      <c r="C545" s="27" t="n">
        <v>0</v>
      </c>
      <c r="D545" s="4"/>
      <c r="E545" s="4"/>
      <c r="F545" s="4"/>
      <c r="G545" s="4"/>
      <c r="H545" s="4"/>
      <c r="I545" s="4"/>
      <c r="J545" s="4"/>
      <c r="K545" s="4"/>
      <c r="L545" s="4"/>
      <c r="M545" s="4"/>
    </row>
    <row r="546" s="5" customFormat="true" ht="25.5" hidden="false" customHeight="false" outlineLevel="0" collapsed="false">
      <c r="A546" s="26" t="s">
        <v>10346</v>
      </c>
      <c r="B546" s="26" t="s">
        <v>10445</v>
      </c>
      <c r="C546" s="27" t="n">
        <v>0</v>
      </c>
      <c r="D546" s="4"/>
      <c r="E546" s="4"/>
      <c r="F546" s="4"/>
      <c r="G546" s="4"/>
      <c r="H546" s="4"/>
      <c r="I546" s="4"/>
      <c r="J546" s="4"/>
      <c r="K546" s="4"/>
      <c r="L546" s="4"/>
      <c r="M546" s="4"/>
    </row>
    <row r="547" s="5" customFormat="true" ht="25.5" hidden="false" customHeight="false" outlineLevel="0" collapsed="false">
      <c r="A547" s="26" t="s">
        <v>10346</v>
      </c>
      <c r="B547" s="26" t="s">
        <v>10446</v>
      </c>
      <c r="C547" s="27" t="n">
        <v>0</v>
      </c>
      <c r="D547" s="4"/>
      <c r="E547" s="4"/>
      <c r="F547" s="4"/>
      <c r="G547" s="4"/>
      <c r="H547" s="4"/>
      <c r="I547" s="4"/>
      <c r="J547" s="4"/>
      <c r="K547" s="4"/>
      <c r="L547" s="4"/>
      <c r="M547" s="4"/>
    </row>
    <row r="548" s="5" customFormat="true" ht="25.5" hidden="false" customHeight="false" outlineLevel="0" collapsed="false">
      <c r="A548" s="26" t="s">
        <v>10346</v>
      </c>
      <c r="B548" s="26" t="s">
        <v>10447</v>
      </c>
      <c r="C548" s="27" t="n">
        <v>0</v>
      </c>
      <c r="D548" s="4"/>
      <c r="E548" s="4"/>
      <c r="F548" s="4"/>
      <c r="G548" s="4"/>
      <c r="H548" s="4"/>
      <c r="I548" s="4"/>
      <c r="J548" s="4"/>
      <c r="K548" s="4"/>
      <c r="L548" s="4"/>
      <c r="M548" s="4"/>
    </row>
    <row r="549" s="5" customFormat="true" ht="12.75" hidden="false" customHeight="false" outlineLevel="0" collapsed="false">
      <c r="A549" s="21"/>
      <c r="B549" s="22" t="s">
        <v>10448</v>
      </c>
      <c r="C549" s="28"/>
      <c r="D549" s="4"/>
      <c r="E549" s="4"/>
      <c r="F549" s="4"/>
      <c r="G549" s="4"/>
      <c r="H549" s="4"/>
      <c r="I549" s="4"/>
      <c r="J549" s="4"/>
      <c r="K549" s="4"/>
      <c r="L549" s="4"/>
      <c r="M549" s="4"/>
    </row>
    <row r="550" s="5" customFormat="true" ht="25.5" hidden="false" customHeight="false" outlineLevel="0" collapsed="false">
      <c r="A550" s="26" t="s">
        <v>10448</v>
      </c>
      <c r="B550" s="26" t="s">
        <v>10449</v>
      </c>
      <c r="C550" s="27" t="n">
        <v>89798.94</v>
      </c>
      <c r="D550" s="4"/>
      <c r="E550" s="4"/>
      <c r="F550" s="4"/>
      <c r="G550" s="4"/>
      <c r="H550" s="4"/>
      <c r="I550" s="4"/>
      <c r="J550" s="4"/>
      <c r="K550" s="4"/>
      <c r="L550" s="4"/>
      <c r="M550" s="4"/>
    </row>
    <row r="551" s="5" customFormat="true" ht="25.5" hidden="false" customHeight="false" outlineLevel="0" collapsed="false">
      <c r="A551" s="26" t="s">
        <v>10448</v>
      </c>
      <c r="B551" s="26" t="s">
        <v>10450</v>
      </c>
      <c r="C551" s="27" t="n">
        <v>163894.5</v>
      </c>
      <c r="D551" s="4"/>
      <c r="E551" s="4"/>
      <c r="F551" s="4"/>
      <c r="G551" s="4"/>
      <c r="H551" s="4"/>
      <c r="I551" s="4"/>
      <c r="J551" s="4"/>
      <c r="K551" s="4"/>
      <c r="L551" s="4"/>
      <c r="M551" s="4"/>
    </row>
    <row r="552" s="5" customFormat="true" ht="25.5" hidden="false" customHeight="false" outlineLevel="0" collapsed="false">
      <c r="A552" s="26" t="s">
        <v>10448</v>
      </c>
      <c r="B552" s="26" t="s">
        <v>10451</v>
      </c>
      <c r="C552" s="27" t="n">
        <v>7840.8</v>
      </c>
      <c r="D552" s="4"/>
      <c r="E552" s="4"/>
      <c r="F552" s="4"/>
      <c r="G552" s="4"/>
      <c r="H552" s="4"/>
      <c r="I552" s="4"/>
      <c r="J552" s="4"/>
      <c r="K552" s="4"/>
      <c r="L552" s="4"/>
      <c r="M552" s="4"/>
    </row>
    <row r="553" s="5" customFormat="true" ht="25.5" hidden="false" customHeight="false" outlineLevel="0" collapsed="false">
      <c r="A553" s="26" t="s">
        <v>10448</v>
      </c>
      <c r="B553" s="26" t="s">
        <v>10452</v>
      </c>
      <c r="C553" s="27" t="n">
        <v>15681.6</v>
      </c>
      <c r="D553" s="4"/>
      <c r="E553" s="4"/>
      <c r="F553" s="4"/>
      <c r="G553" s="4"/>
      <c r="H553" s="4"/>
      <c r="I553" s="4"/>
      <c r="J553" s="4"/>
      <c r="K553" s="4"/>
      <c r="L553" s="4"/>
      <c r="M553" s="4"/>
    </row>
    <row r="554" s="5" customFormat="true" ht="25.5" hidden="false" customHeight="false" outlineLevel="0" collapsed="false">
      <c r="A554" s="26" t="s">
        <v>10448</v>
      </c>
      <c r="B554" s="26" t="s">
        <v>10453</v>
      </c>
      <c r="C554" s="27" t="n">
        <v>14933.82</v>
      </c>
      <c r="D554" s="4"/>
      <c r="E554" s="4"/>
      <c r="F554" s="4"/>
      <c r="G554" s="4"/>
      <c r="H554" s="4"/>
      <c r="I554" s="4"/>
      <c r="J554" s="4"/>
      <c r="K554" s="4"/>
      <c r="L554" s="4"/>
      <c r="M554" s="4"/>
    </row>
    <row r="555" s="5" customFormat="true" ht="25.5" hidden="false" customHeight="false" outlineLevel="0" collapsed="false">
      <c r="A555" s="26" t="s">
        <v>10448</v>
      </c>
      <c r="B555" s="26" t="s">
        <v>10454</v>
      </c>
      <c r="C555" s="27" t="n">
        <v>13910.16</v>
      </c>
      <c r="D555" s="4"/>
      <c r="E555" s="4"/>
      <c r="F555" s="4"/>
      <c r="G555" s="4"/>
      <c r="H555" s="4"/>
      <c r="I555" s="4"/>
      <c r="J555" s="4"/>
      <c r="K555" s="4"/>
      <c r="L555" s="4"/>
      <c r="M555" s="4"/>
    </row>
    <row r="556" s="5" customFormat="true" ht="25.5" hidden="false" customHeight="false" outlineLevel="0" collapsed="false">
      <c r="A556" s="26" t="s">
        <v>10448</v>
      </c>
      <c r="B556" s="26" t="s">
        <v>10455</v>
      </c>
      <c r="C556" s="27" t="n">
        <v>14839.44</v>
      </c>
      <c r="D556" s="4"/>
      <c r="E556" s="4"/>
      <c r="F556" s="4"/>
      <c r="G556" s="4"/>
      <c r="H556" s="4"/>
      <c r="I556" s="4"/>
      <c r="J556" s="4"/>
      <c r="K556" s="4"/>
      <c r="L556" s="4"/>
      <c r="M556" s="4"/>
    </row>
    <row r="557" s="5" customFormat="true" ht="25.5" hidden="false" customHeight="false" outlineLevel="0" collapsed="false">
      <c r="A557" s="26" t="s">
        <v>10448</v>
      </c>
      <c r="B557" s="26" t="s">
        <v>10456</v>
      </c>
      <c r="C557" s="27" t="n">
        <v>13837.56</v>
      </c>
      <c r="D557" s="4"/>
      <c r="E557" s="4"/>
      <c r="F557" s="4"/>
      <c r="G557" s="4"/>
      <c r="H557" s="4"/>
      <c r="I557" s="4"/>
      <c r="J557" s="4"/>
      <c r="K557" s="4"/>
      <c r="L557" s="4"/>
      <c r="M557" s="4"/>
    </row>
    <row r="558" s="5" customFormat="true" ht="25.5" hidden="false" customHeight="false" outlineLevel="0" collapsed="false">
      <c r="A558" s="26" t="s">
        <v>10448</v>
      </c>
      <c r="B558" s="26" t="s">
        <v>10457</v>
      </c>
      <c r="C558" s="27" t="n">
        <v>15761.46</v>
      </c>
      <c r="D558" s="4"/>
      <c r="E558" s="4"/>
      <c r="F558" s="4"/>
      <c r="G558" s="4"/>
      <c r="H558" s="4"/>
      <c r="I558" s="4"/>
      <c r="J558" s="4"/>
      <c r="K558" s="4"/>
      <c r="L558" s="4"/>
      <c r="M558" s="4"/>
    </row>
    <row r="559" s="5" customFormat="true" ht="25.5" hidden="false" customHeight="false" outlineLevel="0" collapsed="false">
      <c r="A559" s="26" t="s">
        <v>10448</v>
      </c>
      <c r="B559" s="26" t="s">
        <v>10458</v>
      </c>
      <c r="C559" s="27" t="n">
        <v>25351.92</v>
      </c>
      <c r="D559" s="4"/>
      <c r="E559" s="4"/>
      <c r="F559" s="4"/>
      <c r="G559" s="4"/>
      <c r="H559" s="4"/>
      <c r="I559" s="4"/>
      <c r="J559" s="4"/>
      <c r="K559" s="4"/>
      <c r="L559" s="4"/>
      <c r="M559" s="4"/>
    </row>
    <row r="560" s="5" customFormat="true" ht="25.5" hidden="false" customHeight="false" outlineLevel="0" collapsed="false">
      <c r="A560" s="26" t="s">
        <v>10448</v>
      </c>
      <c r="B560" s="26" t="s">
        <v>10459</v>
      </c>
      <c r="C560" s="27" t="n">
        <v>4385.04</v>
      </c>
      <c r="D560" s="4"/>
      <c r="E560" s="4"/>
      <c r="F560" s="4"/>
      <c r="G560" s="4"/>
      <c r="H560" s="4"/>
      <c r="I560" s="4"/>
      <c r="J560" s="4"/>
      <c r="K560" s="4"/>
      <c r="L560" s="4"/>
      <c r="M560" s="4"/>
    </row>
    <row r="561" s="5" customFormat="true" ht="25.5" hidden="false" customHeight="false" outlineLevel="0" collapsed="false">
      <c r="A561" s="26" t="s">
        <v>10448</v>
      </c>
      <c r="B561" s="26" t="s">
        <v>10460</v>
      </c>
      <c r="C561" s="27" t="n">
        <v>4109.16</v>
      </c>
      <c r="D561" s="4"/>
      <c r="E561" s="4"/>
      <c r="F561" s="4"/>
      <c r="G561" s="4"/>
      <c r="H561" s="4"/>
      <c r="I561" s="4"/>
      <c r="J561" s="4"/>
      <c r="K561" s="4"/>
      <c r="L561" s="4"/>
      <c r="M561" s="4"/>
    </row>
    <row r="562" s="5" customFormat="true" ht="25.5" hidden="false" customHeight="false" outlineLevel="0" collapsed="false">
      <c r="A562" s="26" t="s">
        <v>10448</v>
      </c>
      <c r="B562" s="26" t="s">
        <v>10461</v>
      </c>
      <c r="C562" s="27" t="n">
        <v>4109.16</v>
      </c>
      <c r="D562" s="4"/>
      <c r="E562" s="4"/>
      <c r="F562" s="4"/>
      <c r="G562" s="4"/>
      <c r="H562" s="4"/>
      <c r="I562" s="4"/>
      <c r="J562" s="4"/>
      <c r="K562" s="4"/>
      <c r="L562" s="4"/>
      <c r="M562" s="4"/>
    </row>
    <row r="563" s="5" customFormat="true" ht="25.5" hidden="false" customHeight="false" outlineLevel="0" collapsed="false">
      <c r="A563" s="26" t="s">
        <v>10448</v>
      </c>
      <c r="B563" s="26" t="s">
        <v>10462</v>
      </c>
      <c r="C563" s="27" t="n">
        <v>57571.8</v>
      </c>
      <c r="D563" s="4"/>
      <c r="E563" s="4"/>
      <c r="F563" s="4"/>
      <c r="G563" s="4"/>
      <c r="H563" s="4"/>
      <c r="I563" s="4"/>
      <c r="J563" s="4"/>
      <c r="K563" s="4"/>
      <c r="L563" s="4"/>
      <c r="M563" s="4"/>
    </row>
    <row r="564" s="5" customFormat="true" ht="25.5" hidden="false" customHeight="false" outlineLevel="0" collapsed="false">
      <c r="A564" s="26" t="s">
        <v>10448</v>
      </c>
      <c r="B564" s="26" t="s">
        <v>10463</v>
      </c>
      <c r="C564" s="27" t="n">
        <v>8588.58</v>
      </c>
      <c r="D564" s="4"/>
      <c r="E564" s="4"/>
      <c r="F564" s="4"/>
      <c r="G564" s="4"/>
      <c r="H564" s="4"/>
      <c r="I564" s="4"/>
      <c r="J564" s="4"/>
      <c r="K564" s="4"/>
      <c r="L564" s="4"/>
      <c r="M564" s="4"/>
    </row>
    <row r="565" s="5" customFormat="true" ht="25.5" hidden="false" customHeight="false" outlineLevel="0" collapsed="false">
      <c r="A565" s="26" t="s">
        <v>10448</v>
      </c>
      <c r="B565" s="26" t="s">
        <v>10464</v>
      </c>
      <c r="C565" s="27" t="n">
        <v>8588.58</v>
      </c>
      <c r="D565" s="4"/>
      <c r="E565" s="4"/>
      <c r="F565" s="4"/>
      <c r="G565" s="4"/>
      <c r="H565" s="4"/>
      <c r="I565" s="4"/>
      <c r="J565" s="4"/>
      <c r="K565" s="4"/>
      <c r="L565" s="4"/>
      <c r="M565" s="4"/>
    </row>
    <row r="566" s="5" customFormat="true" ht="25.5" hidden="false" customHeight="false" outlineLevel="0" collapsed="false">
      <c r="A566" s="26" t="s">
        <v>10448</v>
      </c>
      <c r="B566" s="26" t="s">
        <v>10465</v>
      </c>
      <c r="C566" s="27" t="n">
        <v>0</v>
      </c>
      <c r="D566" s="4"/>
      <c r="E566" s="4"/>
      <c r="F566" s="4"/>
      <c r="G566" s="4"/>
      <c r="H566" s="4"/>
      <c r="I566" s="4"/>
      <c r="J566" s="4"/>
      <c r="K566" s="4"/>
      <c r="L566" s="4"/>
      <c r="M566" s="4"/>
    </row>
    <row r="567" s="5" customFormat="true" ht="25.5" hidden="false" customHeight="false" outlineLevel="0" collapsed="false">
      <c r="A567" s="26" t="s">
        <v>10448</v>
      </c>
      <c r="B567" s="26" t="s">
        <v>10466</v>
      </c>
      <c r="C567" s="27" t="n">
        <v>7746.42</v>
      </c>
      <c r="D567" s="4"/>
      <c r="E567" s="4"/>
      <c r="F567" s="4"/>
      <c r="G567" s="4"/>
      <c r="H567" s="4"/>
      <c r="I567" s="4"/>
      <c r="J567" s="4"/>
      <c r="K567" s="4"/>
      <c r="L567" s="4"/>
      <c r="M567" s="4"/>
    </row>
    <row r="568" s="5" customFormat="true" ht="25.5" hidden="false" customHeight="false" outlineLevel="0" collapsed="false">
      <c r="A568" s="26" t="s">
        <v>10448</v>
      </c>
      <c r="B568" s="26" t="s">
        <v>10467</v>
      </c>
      <c r="C568" s="27" t="n">
        <v>7063.98</v>
      </c>
      <c r="D568" s="4"/>
      <c r="E568" s="4"/>
      <c r="F568" s="4"/>
      <c r="G568" s="4"/>
      <c r="H568" s="4"/>
      <c r="I568" s="4"/>
      <c r="J568" s="4"/>
      <c r="K568" s="4"/>
      <c r="L568" s="4"/>
      <c r="M568" s="4"/>
    </row>
    <row r="569" s="5" customFormat="true" ht="25.5" hidden="false" customHeight="false" outlineLevel="0" collapsed="false">
      <c r="A569" s="26" t="s">
        <v>10448</v>
      </c>
      <c r="B569" s="26" t="s">
        <v>10468</v>
      </c>
      <c r="C569" s="27" t="n">
        <v>11255.2</v>
      </c>
      <c r="D569" s="4"/>
      <c r="E569" s="4"/>
      <c r="F569" s="4"/>
      <c r="G569" s="4"/>
      <c r="H569" s="4"/>
      <c r="I569" s="4"/>
      <c r="J569" s="4"/>
      <c r="K569" s="4"/>
      <c r="L569" s="4"/>
      <c r="M569" s="4"/>
    </row>
    <row r="570" s="5" customFormat="true" ht="25.5" hidden="false" customHeight="false" outlineLevel="0" collapsed="false">
      <c r="A570" s="26" t="s">
        <v>10448</v>
      </c>
      <c r="B570" s="26" t="s">
        <v>10469</v>
      </c>
      <c r="C570" s="27" t="n">
        <v>18656</v>
      </c>
      <c r="D570" s="4"/>
      <c r="E570" s="4"/>
      <c r="F570" s="4"/>
      <c r="G570" s="4"/>
      <c r="H570" s="4"/>
      <c r="I570" s="4"/>
      <c r="J570" s="4"/>
      <c r="K570" s="4"/>
      <c r="L570" s="4"/>
      <c r="M570" s="4"/>
    </row>
    <row r="571" s="5" customFormat="true" ht="25.5" hidden="false" customHeight="false" outlineLevel="0" collapsed="false">
      <c r="A571" s="26" t="s">
        <v>10448</v>
      </c>
      <c r="B571" s="26" t="s">
        <v>10470</v>
      </c>
      <c r="C571" s="27" t="n">
        <v>18656</v>
      </c>
      <c r="D571" s="4"/>
      <c r="E571" s="4"/>
      <c r="F571" s="4"/>
      <c r="G571" s="4"/>
      <c r="H571" s="4"/>
      <c r="I571" s="4"/>
      <c r="J571" s="4"/>
      <c r="K571" s="4"/>
      <c r="L571" s="4"/>
      <c r="M571" s="4"/>
    </row>
    <row r="572" s="5" customFormat="true" ht="25.5" hidden="false" customHeight="false" outlineLevel="0" collapsed="false">
      <c r="A572" s="26" t="s">
        <v>10448</v>
      </c>
      <c r="B572" s="26" t="s">
        <v>10471</v>
      </c>
      <c r="C572" s="27" t="n">
        <v>24136.2</v>
      </c>
      <c r="D572" s="4"/>
      <c r="E572" s="4"/>
      <c r="F572" s="4"/>
      <c r="G572" s="4"/>
      <c r="H572" s="4"/>
      <c r="I572" s="4"/>
      <c r="J572" s="4"/>
      <c r="K572" s="4"/>
      <c r="L572" s="4"/>
      <c r="M572" s="4"/>
    </row>
    <row r="573" s="5" customFormat="true" ht="25.5" hidden="false" customHeight="false" outlineLevel="0" collapsed="false">
      <c r="A573" s="26" t="s">
        <v>10448</v>
      </c>
      <c r="B573" s="26" t="s">
        <v>10472</v>
      </c>
      <c r="C573" s="27" t="n">
        <v>24136.2</v>
      </c>
      <c r="D573" s="4"/>
      <c r="E573" s="4"/>
      <c r="F573" s="4"/>
      <c r="G573" s="4"/>
      <c r="H573" s="4"/>
      <c r="I573" s="4"/>
      <c r="J573" s="4"/>
      <c r="K573" s="4"/>
      <c r="L573" s="4"/>
      <c r="M573" s="4"/>
    </row>
    <row r="574" s="5" customFormat="true" ht="25.5" hidden="false" customHeight="false" outlineLevel="0" collapsed="false">
      <c r="A574" s="26" t="s">
        <v>10448</v>
      </c>
      <c r="B574" s="26" t="s">
        <v>10473</v>
      </c>
      <c r="C574" s="27" t="n">
        <v>47430.9</v>
      </c>
      <c r="D574" s="4"/>
      <c r="E574" s="4"/>
      <c r="F574" s="4"/>
      <c r="G574" s="4"/>
      <c r="H574" s="4"/>
      <c r="I574" s="4"/>
      <c r="J574" s="4"/>
      <c r="K574" s="4"/>
      <c r="L574" s="4"/>
      <c r="M574" s="4"/>
    </row>
    <row r="575" s="5" customFormat="true" ht="25.5" hidden="false" customHeight="false" outlineLevel="0" collapsed="false">
      <c r="A575" s="26" t="s">
        <v>10448</v>
      </c>
      <c r="B575" s="26" t="s">
        <v>10474</v>
      </c>
      <c r="C575" s="27" t="n">
        <v>14234</v>
      </c>
      <c r="D575" s="4"/>
      <c r="E575" s="4"/>
      <c r="F575" s="4"/>
      <c r="G575" s="4"/>
      <c r="H575" s="4"/>
      <c r="I575" s="4"/>
      <c r="J575" s="4"/>
      <c r="K575" s="4"/>
      <c r="L575" s="4"/>
      <c r="M575" s="4"/>
    </row>
    <row r="576" s="5" customFormat="true" ht="25.5" hidden="false" customHeight="false" outlineLevel="0" collapsed="false">
      <c r="A576" s="26" t="s">
        <v>10448</v>
      </c>
      <c r="B576" s="26" t="s">
        <v>10475</v>
      </c>
      <c r="C576" s="27" t="n">
        <v>20988</v>
      </c>
      <c r="D576" s="4"/>
      <c r="E576" s="4"/>
      <c r="F576" s="4"/>
      <c r="G576" s="4"/>
      <c r="H576" s="4"/>
      <c r="I576" s="4"/>
      <c r="J576" s="4"/>
      <c r="K576" s="4"/>
      <c r="L576" s="4"/>
      <c r="M576" s="4"/>
    </row>
    <row r="577" s="5" customFormat="true" ht="25.5" hidden="false" customHeight="false" outlineLevel="0" collapsed="false">
      <c r="A577" s="26" t="s">
        <v>10448</v>
      </c>
      <c r="B577" s="26" t="s">
        <v>10476</v>
      </c>
      <c r="C577" s="27" t="n">
        <v>14179</v>
      </c>
      <c r="D577" s="4"/>
      <c r="E577" s="4"/>
      <c r="F577" s="4"/>
      <c r="G577" s="4"/>
      <c r="H577" s="4"/>
      <c r="I577" s="4"/>
      <c r="J577" s="4"/>
      <c r="K577" s="4"/>
      <c r="L577" s="4"/>
      <c r="M577" s="4"/>
    </row>
    <row r="578" s="5" customFormat="true" ht="25.5" hidden="false" customHeight="false" outlineLevel="0" collapsed="false">
      <c r="A578" s="26" t="s">
        <v>10448</v>
      </c>
      <c r="B578" s="26" t="s">
        <v>10477</v>
      </c>
      <c r="C578" s="27" t="n">
        <v>20988</v>
      </c>
      <c r="D578" s="4"/>
      <c r="E578" s="4"/>
      <c r="F578" s="4"/>
      <c r="G578" s="4"/>
      <c r="H578" s="4"/>
      <c r="I578" s="4"/>
      <c r="J578" s="4"/>
      <c r="K578" s="4"/>
      <c r="L578" s="4"/>
      <c r="M578" s="4"/>
    </row>
    <row r="579" s="5" customFormat="true" ht="25.5" hidden="false" customHeight="false" outlineLevel="0" collapsed="false">
      <c r="A579" s="26" t="s">
        <v>10448</v>
      </c>
      <c r="B579" s="26" t="s">
        <v>10478</v>
      </c>
      <c r="C579" s="27" t="n">
        <v>14179</v>
      </c>
      <c r="D579" s="4"/>
      <c r="E579" s="4"/>
      <c r="F579" s="4"/>
      <c r="G579" s="4"/>
      <c r="H579" s="4"/>
      <c r="I579" s="4"/>
      <c r="J579" s="4"/>
      <c r="K579" s="4"/>
      <c r="L579" s="4"/>
      <c r="M579" s="4"/>
    </row>
    <row r="580" s="5" customFormat="true" ht="25.5" hidden="false" customHeight="false" outlineLevel="0" collapsed="false">
      <c r="A580" s="26" t="s">
        <v>10448</v>
      </c>
      <c r="B580" s="26" t="s">
        <v>10479</v>
      </c>
      <c r="C580" s="27" t="n">
        <v>4268.88</v>
      </c>
      <c r="D580" s="4"/>
      <c r="E580" s="4"/>
      <c r="F580" s="4"/>
      <c r="G580" s="4"/>
      <c r="H580" s="4"/>
      <c r="I580" s="4"/>
      <c r="J580" s="4"/>
      <c r="K580" s="4"/>
      <c r="L580" s="4"/>
      <c r="M580" s="4"/>
    </row>
    <row r="581" s="5" customFormat="true" ht="25.5" hidden="false" customHeight="false" outlineLevel="0" collapsed="false">
      <c r="A581" s="26" t="s">
        <v>10448</v>
      </c>
      <c r="B581" s="26" t="s">
        <v>10480</v>
      </c>
      <c r="C581" s="27" t="n">
        <v>3659.04</v>
      </c>
      <c r="D581" s="4"/>
      <c r="E581" s="4"/>
      <c r="F581" s="4"/>
      <c r="G581" s="4"/>
      <c r="H581" s="4"/>
      <c r="I581" s="4"/>
      <c r="J581" s="4"/>
      <c r="K581" s="4"/>
      <c r="L581" s="4"/>
      <c r="M581" s="4"/>
    </row>
    <row r="582" s="5" customFormat="true" ht="25.5" hidden="false" customHeight="false" outlineLevel="0" collapsed="false">
      <c r="A582" s="26" t="s">
        <v>10448</v>
      </c>
      <c r="B582" s="26" t="s">
        <v>10481</v>
      </c>
      <c r="C582" s="27" t="n">
        <v>7245.48</v>
      </c>
      <c r="D582" s="4"/>
      <c r="E582" s="4"/>
      <c r="F582" s="4"/>
      <c r="G582" s="4"/>
      <c r="H582" s="4"/>
      <c r="I582" s="4"/>
      <c r="J582" s="4"/>
      <c r="K582" s="4"/>
      <c r="L582" s="4"/>
      <c r="M582" s="4"/>
    </row>
    <row r="583" s="5" customFormat="true" ht="25.5" hidden="false" customHeight="false" outlineLevel="0" collapsed="false">
      <c r="A583" s="26" t="s">
        <v>10448</v>
      </c>
      <c r="B583" s="26" t="s">
        <v>10482</v>
      </c>
      <c r="C583" s="27" t="n">
        <v>8465.16</v>
      </c>
      <c r="D583" s="4"/>
      <c r="E583" s="4"/>
      <c r="F583" s="4"/>
      <c r="G583" s="4"/>
      <c r="H583" s="4"/>
      <c r="I583" s="4"/>
      <c r="J583" s="4"/>
      <c r="K583" s="4"/>
      <c r="L583" s="4"/>
      <c r="M583" s="4"/>
    </row>
    <row r="584" s="5" customFormat="true" ht="25.5" hidden="false" customHeight="false" outlineLevel="0" collapsed="false">
      <c r="A584" s="26" t="s">
        <v>10448</v>
      </c>
      <c r="B584" s="26" t="s">
        <v>10483</v>
      </c>
      <c r="C584" s="27" t="n">
        <v>32161.8</v>
      </c>
      <c r="D584" s="4"/>
      <c r="E584" s="4"/>
      <c r="F584" s="4"/>
      <c r="G584" s="4"/>
      <c r="H584" s="4"/>
      <c r="I584" s="4"/>
      <c r="J584" s="4"/>
      <c r="K584" s="4"/>
      <c r="L584" s="4"/>
      <c r="M584" s="4"/>
    </row>
    <row r="585" s="5" customFormat="true" ht="25.5" hidden="false" customHeight="false" outlineLevel="0" collapsed="false">
      <c r="A585" s="26" t="s">
        <v>10448</v>
      </c>
      <c r="B585" s="26" t="s">
        <v>10484</v>
      </c>
      <c r="C585" s="27" t="n">
        <v>56773.2</v>
      </c>
      <c r="D585" s="4"/>
      <c r="E585" s="4"/>
      <c r="F585" s="4"/>
      <c r="G585" s="4"/>
      <c r="H585" s="4"/>
      <c r="I585" s="4"/>
      <c r="J585" s="4"/>
      <c r="K585" s="4"/>
      <c r="L585" s="4"/>
      <c r="M585" s="4"/>
    </row>
    <row r="586" s="5" customFormat="true" ht="25.5" hidden="false" customHeight="false" outlineLevel="0" collapsed="false">
      <c r="A586" s="26" t="s">
        <v>10448</v>
      </c>
      <c r="B586" s="26" t="s">
        <v>10485</v>
      </c>
      <c r="C586" s="27" t="n">
        <v>187525.8</v>
      </c>
      <c r="D586" s="4"/>
      <c r="E586" s="4"/>
      <c r="F586" s="4"/>
      <c r="G586" s="4"/>
      <c r="H586" s="4"/>
      <c r="I586" s="4"/>
      <c r="J586" s="4"/>
      <c r="K586" s="4"/>
      <c r="L586" s="4"/>
      <c r="M586" s="4"/>
    </row>
    <row r="587" s="5" customFormat="true" ht="25.5" hidden="false" customHeight="false" outlineLevel="0" collapsed="false">
      <c r="A587" s="26" t="s">
        <v>10448</v>
      </c>
      <c r="B587" s="26" t="s">
        <v>10486</v>
      </c>
      <c r="C587" s="27" t="n">
        <v>30637.2</v>
      </c>
      <c r="D587" s="4"/>
      <c r="E587" s="4"/>
      <c r="F587" s="4"/>
      <c r="G587" s="4"/>
      <c r="H587" s="4"/>
      <c r="I587" s="4"/>
      <c r="J587" s="4"/>
      <c r="K587" s="4"/>
      <c r="L587" s="4"/>
      <c r="M587" s="4"/>
    </row>
    <row r="588" s="5" customFormat="true" ht="25.5" hidden="false" customHeight="false" outlineLevel="0" collapsed="false">
      <c r="A588" s="26" t="s">
        <v>10448</v>
      </c>
      <c r="B588" s="26" t="s">
        <v>10487</v>
      </c>
      <c r="C588" s="27" t="n">
        <v>59169</v>
      </c>
      <c r="D588" s="4"/>
      <c r="E588" s="4"/>
      <c r="F588" s="4"/>
      <c r="G588" s="4"/>
      <c r="H588" s="4"/>
      <c r="I588" s="4"/>
      <c r="J588" s="4"/>
      <c r="K588" s="4"/>
      <c r="L588" s="4"/>
      <c r="M588" s="4"/>
    </row>
    <row r="589" s="5" customFormat="true" ht="25.5" hidden="false" customHeight="false" outlineLevel="0" collapsed="false">
      <c r="A589" s="26" t="s">
        <v>10448</v>
      </c>
      <c r="B589" s="26" t="s">
        <v>10488</v>
      </c>
      <c r="C589" s="27" t="n">
        <v>30637.2</v>
      </c>
      <c r="D589" s="4"/>
      <c r="E589" s="4"/>
      <c r="F589" s="4"/>
      <c r="G589" s="4"/>
      <c r="H589" s="4"/>
      <c r="I589" s="4"/>
      <c r="J589" s="4"/>
      <c r="K589" s="4"/>
      <c r="L589" s="4"/>
      <c r="M589" s="4"/>
    </row>
    <row r="590" s="5" customFormat="true" ht="25.5" hidden="false" customHeight="false" outlineLevel="0" collapsed="false">
      <c r="A590" s="26" t="s">
        <v>10448</v>
      </c>
      <c r="B590" s="26" t="s">
        <v>10489</v>
      </c>
      <c r="C590" s="27" t="n">
        <v>0</v>
      </c>
      <c r="D590" s="4"/>
      <c r="E590" s="4"/>
      <c r="F590" s="4"/>
      <c r="G590" s="4"/>
      <c r="H590" s="4"/>
      <c r="I590" s="4"/>
      <c r="J590" s="4"/>
      <c r="K590" s="4"/>
      <c r="L590" s="4"/>
      <c r="M590" s="4"/>
    </row>
    <row r="591" s="5" customFormat="true" ht="25.5" hidden="false" customHeight="false" outlineLevel="0" collapsed="false">
      <c r="A591" s="26" t="s">
        <v>10448</v>
      </c>
      <c r="B591" s="26" t="s">
        <v>10490</v>
      </c>
      <c r="C591" s="27" t="n">
        <v>0</v>
      </c>
      <c r="D591" s="4"/>
      <c r="E591" s="4"/>
      <c r="F591" s="4"/>
      <c r="G591" s="4"/>
      <c r="H591" s="4"/>
      <c r="I591" s="4"/>
      <c r="J591" s="4"/>
      <c r="K591" s="4"/>
      <c r="L591" s="4"/>
      <c r="M591" s="4"/>
    </row>
    <row r="592" s="5" customFormat="true" ht="25.5" hidden="false" customHeight="false" outlineLevel="0" collapsed="false">
      <c r="A592" s="26" t="s">
        <v>10448</v>
      </c>
      <c r="B592" s="26" t="s">
        <v>10491</v>
      </c>
      <c r="C592" s="27" t="n">
        <v>0</v>
      </c>
      <c r="D592" s="4"/>
      <c r="E592" s="4"/>
      <c r="F592" s="4"/>
      <c r="G592" s="4"/>
      <c r="H592" s="4"/>
      <c r="I592" s="4"/>
      <c r="J592" s="4"/>
      <c r="K592" s="4"/>
      <c r="L592" s="4"/>
      <c r="M592" s="4"/>
    </row>
    <row r="593" s="5" customFormat="true" ht="25.5" hidden="false" customHeight="false" outlineLevel="0" collapsed="false">
      <c r="A593" s="26" t="s">
        <v>10448</v>
      </c>
      <c r="B593" s="26" t="s">
        <v>10492</v>
      </c>
      <c r="C593" s="27" t="n">
        <v>6838.92</v>
      </c>
      <c r="D593" s="4"/>
      <c r="E593" s="4"/>
      <c r="F593" s="4"/>
      <c r="G593" s="4"/>
      <c r="H593" s="4"/>
      <c r="I593" s="4"/>
      <c r="J593" s="4"/>
      <c r="K593" s="4"/>
      <c r="L593" s="4"/>
      <c r="M593" s="4"/>
    </row>
    <row r="594" s="5" customFormat="true" ht="25.5" hidden="false" customHeight="false" outlineLevel="0" collapsed="false">
      <c r="A594" s="26" t="s">
        <v>10448</v>
      </c>
      <c r="B594" s="26" t="s">
        <v>10493</v>
      </c>
      <c r="C594" s="27" t="n">
        <v>7245.48</v>
      </c>
      <c r="D594" s="4"/>
      <c r="E594" s="4"/>
      <c r="F594" s="4"/>
      <c r="G594" s="4"/>
      <c r="H594" s="4"/>
      <c r="I594" s="4"/>
      <c r="J594" s="4"/>
      <c r="K594" s="4"/>
      <c r="L594" s="4"/>
      <c r="M594" s="4"/>
    </row>
    <row r="595" s="5" customFormat="true" ht="25.5" hidden="false" customHeight="false" outlineLevel="0" collapsed="false">
      <c r="A595" s="26" t="s">
        <v>10448</v>
      </c>
      <c r="B595" s="26" t="s">
        <v>10494</v>
      </c>
      <c r="C595" s="27" t="n">
        <v>13627.02</v>
      </c>
      <c r="D595" s="4"/>
      <c r="E595" s="4"/>
      <c r="F595" s="4"/>
      <c r="G595" s="4"/>
      <c r="H595" s="4"/>
      <c r="I595" s="4"/>
      <c r="J595" s="4"/>
      <c r="K595" s="4"/>
      <c r="L595" s="4"/>
      <c r="M595" s="4"/>
    </row>
    <row r="596" s="5" customFormat="true" ht="25.5" hidden="false" customHeight="false" outlineLevel="0" collapsed="false">
      <c r="A596" s="26" t="s">
        <v>10448</v>
      </c>
      <c r="B596" s="26" t="s">
        <v>10495</v>
      </c>
      <c r="C596" s="27" t="n">
        <v>3847.8</v>
      </c>
      <c r="D596" s="4"/>
      <c r="E596" s="4"/>
      <c r="F596" s="4"/>
      <c r="G596" s="4"/>
      <c r="H596" s="4"/>
      <c r="I596" s="4"/>
      <c r="J596" s="4"/>
      <c r="K596" s="4"/>
      <c r="L596" s="4"/>
      <c r="M596" s="4"/>
    </row>
    <row r="597" s="5" customFormat="true" ht="25.5" hidden="false" customHeight="false" outlineLevel="0" collapsed="false">
      <c r="A597" s="26" t="s">
        <v>10448</v>
      </c>
      <c r="B597" s="26" t="s">
        <v>10496</v>
      </c>
      <c r="C597" s="27" t="n">
        <v>7528.62</v>
      </c>
      <c r="D597" s="4"/>
      <c r="E597" s="4"/>
      <c r="F597" s="4"/>
      <c r="G597" s="4"/>
      <c r="H597" s="4"/>
      <c r="I597" s="4"/>
      <c r="J597" s="4"/>
      <c r="K597" s="4"/>
      <c r="L597" s="4"/>
      <c r="M597" s="4"/>
    </row>
    <row r="598" s="5" customFormat="true" ht="25.5" hidden="false" customHeight="false" outlineLevel="0" collapsed="false">
      <c r="A598" s="26" t="s">
        <v>10448</v>
      </c>
      <c r="B598" s="26" t="s">
        <v>10497</v>
      </c>
      <c r="C598" s="27" t="n">
        <v>4080.12</v>
      </c>
      <c r="D598" s="4"/>
      <c r="E598" s="4"/>
      <c r="F598" s="4"/>
      <c r="G598" s="4"/>
      <c r="H598" s="4"/>
      <c r="I598" s="4"/>
      <c r="J598" s="4"/>
      <c r="K598" s="4"/>
      <c r="L598" s="4"/>
      <c r="M598" s="4"/>
    </row>
    <row r="599" s="5" customFormat="true" ht="25.5" hidden="false" customHeight="false" outlineLevel="0" collapsed="false">
      <c r="A599" s="26" t="s">
        <v>10448</v>
      </c>
      <c r="B599" s="26" t="s">
        <v>10498</v>
      </c>
      <c r="C599" s="27" t="n">
        <v>0</v>
      </c>
      <c r="D599" s="4"/>
      <c r="E599" s="4"/>
      <c r="F599" s="4"/>
      <c r="G599" s="4"/>
      <c r="H599" s="4"/>
      <c r="I599" s="4"/>
      <c r="J599" s="4"/>
      <c r="K599" s="4"/>
      <c r="L599" s="4"/>
      <c r="M599" s="4"/>
    </row>
    <row r="600" s="5" customFormat="true" ht="25.5" hidden="false" customHeight="false" outlineLevel="0" collapsed="false">
      <c r="A600" s="26" t="s">
        <v>10448</v>
      </c>
      <c r="B600" s="26" t="s">
        <v>10499</v>
      </c>
      <c r="C600" s="27" t="n">
        <v>0</v>
      </c>
      <c r="D600" s="4"/>
      <c r="E600" s="4"/>
      <c r="F600" s="4"/>
      <c r="G600" s="4"/>
      <c r="H600" s="4"/>
      <c r="I600" s="4"/>
      <c r="J600" s="4"/>
      <c r="K600" s="4"/>
      <c r="L600" s="4"/>
      <c r="M600" s="4"/>
    </row>
    <row r="601" s="5" customFormat="true" ht="25.5" hidden="false" customHeight="false" outlineLevel="0" collapsed="false">
      <c r="A601" s="26" t="s">
        <v>10448</v>
      </c>
      <c r="B601" s="26" t="s">
        <v>10500</v>
      </c>
      <c r="C601" s="27" t="n">
        <v>0</v>
      </c>
      <c r="D601" s="4"/>
      <c r="E601" s="4"/>
      <c r="F601" s="4"/>
      <c r="G601" s="4"/>
      <c r="H601" s="4"/>
      <c r="I601" s="4"/>
      <c r="J601" s="4"/>
      <c r="K601" s="4"/>
      <c r="L601" s="4"/>
      <c r="M601" s="4"/>
    </row>
    <row r="602" s="5" customFormat="true" ht="25.5" hidden="false" customHeight="false" outlineLevel="0" collapsed="false">
      <c r="A602" s="26" t="s">
        <v>10448</v>
      </c>
      <c r="B602" s="26" t="s">
        <v>10501</v>
      </c>
      <c r="C602" s="27" t="n">
        <v>0</v>
      </c>
      <c r="D602" s="4"/>
      <c r="E602" s="4"/>
      <c r="F602" s="4"/>
      <c r="G602" s="4"/>
      <c r="H602" s="4"/>
      <c r="I602" s="4"/>
      <c r="J602" s="4"/>
      <c r="K602" s="4"/>
      <c r="L602" s="4"/>
      <c r="M602" s="4"/>
    </row>
    <row r="603" s="5" customFormat="true" ht="25.5" hidden="false" customHeight="false" outlineLevel="0" collapsed="false">
      <c r="A603" s="26" t="s">
        <v>10448</v>
      </c>
      <c r="B603" s="26" t="s">
        <v>10502</v>
      </c>
      <c r="C603" s="27" t="n">
        <v>0</v>
      </c>
      <c r="D603" s="4"/>
      <c r="E603" s="4"/>
      <c r="F603" s="4"/>
      <c r="G603" s="4"/>
      <c r="H603" s="4"/>
      <c r="I603" s="4"/>
      <c r="J603" s="4"/>
      <c r="K603" s="4"/>
      <c r="L603" s="4"/>
      <c r="M603" s="4"/>
    </row>
    <row r="604" s="5" customFormat="true" ht="25.5" hidden="false" customHeight="false" outlineLevel="0" collapsed="false">
      <c r="A604" s="26" t="s">
        <v>10448</v>
      </c>
      <c r="B604" s="26" t="s">
        <v>10503</v>
      </c>
      <c r="C604" s="27" t="n">
        <v>51328.2</v>
      </c>
      <c r="D604" s="4"/>
      <c r="E604" s="4"/>
      <c r="F604" s="4"/>
      <c r="G604" s="4"/>
      <c r="H604" s="4"/>
      <c r="I604" s="4"/>
      <c r="J604" s="4"/>
      <c r="K604" s="4"/>
      <c r="L604" s="4"/>
      <c r="M604" s="4"/>
    </row>
    <row r="605" s="5" customFormat="true" ht="25.5" hidden="false" customHeight="false" outlineLevel="0" collapsed="false">
      <c r="A605" s="26" t="s">
        <v>10448</v>
      </c>
      <c r="B605" s="26" t="s">
        <v>10504</v>
      </c>
      <c r="C605" s="27" t="n">
        <v>0</v>
      </c>
      <c r="D605" s="4"/>
      <c r="E605" s="4"/>
      <c r="F605" s="4"/>
      <c r="G605" s="4"/>
      <c r="H605" s="4"/>
      <c r="I605" s="4"/>
      <c r="J605" s="4"/>
      <c r="K605" s="4"/>
      <c r="L605" s="4"/>
      <c r="M605" s="4"/>
    </row>
    <row r="606" s="5" customFormat="true" ht="25.5" hidden="false" customHeight="false" outlineLevel="0" collapsed="false">
      <c r="A606" s="26" t="s">
        <v>10448</v>
      </c>
      <c r="B606" s="26" t="s">
        <v>10505</v>
      </c>
      <c r="C606" s="27" t="n">
        <v>14592.6</v>
      </c>
      <c r="D606" s="4"/>
      <c r="E606" s="4"/>
      <c r="F606" s="4"/>
      <c r="G606" s="4"/>
      <c r="H606" s="4"/>
      <c r="I606" s="4"/>
      <c r="J606" s="4"/>
      <c r="K606" s="4"/>
      <c r="L606" s="4"/>
      <c r="M606" s="4"/>
    </row>
    <row r="607" s="5" customFormat="true" ht="25.5" hidden="false" customHeight="false" outlineLevel="0" collapsed="false">
      <c r="A607" s="26" t="s">
        <v>10448</v>
      </c>
      <c r="B607" s="26" t="s">
        <v>10506</v>
      </c>
      <c r="C607" s="27" t="n">
        <v>15180.66</v>
      </c>
      <c r="D607" s="4"/>
      <c r="E607" s="4"/>
      <c r="F607" s="4"/>
      <c r="G607" s="4"/>
      <c r="H607" s="4"/>
      <c r="I607" s="4"/>
      <c r="J607" s="4"/>
      <c r="K607" s="4"/>
      <c r="L607" s="4"/>
      <c r="M607" s="4"/>
    </row>
    <row r="608" s="5" customFormat="true" ht="25.5" hidden="false" customHeight="false" outlineLevel="0" collapsed="false">
      <c r="A608" s="26" t="s">
        <v>10448</v>
      </c>
      <c r="B608" s="26" t="s">
        <v>10507</v>
      </c>
      <c r="C608" s="27" t="n">
        <v>24103.2</v>
      </c>
      <c r="D608" s="4"/>
      <c r="E608" s="4"/>
      <c r="F608" s="4"/>
      <c r="G608" s="4"/>
      <c r="H608" s="4"/>
      <c r="I608" s="4"/>
      <c r="J608" s="4"/>
      <c r="K608" s="4"/>
      <c r="L608" s="4"/>
      <c r="M608" s="4"/>
    </row>
    <row r="609" s="5" customFormat="true" ht="25.5" hidden="false" customHeight="false" outlineLevel="0" collapsed="false">
      <c r="A609" s="26" t="s">
        <v>10448</v>
      </c>
      <c r="B609" s="26" t="s">
        <v>10508</v>
      </c>
      <c r="C609" s="27" t="n">
        <v>51328.2</v>
      </c>
      <c r="D609" s="4"/>
      <c r="E609" s="4"/>
      <c r="F609" s="4"/>
      <c r="G609" s="4"/>
      <c r="H609" s="4"/>
      <c r="I609" s="4"/>
      <c r="J609" s="4"/>
      <c r="K609" s="4"/>
      <c r="L609" s="4"/>
      <c r="M609" s="4"/>
    </row>
    <row r="610" s="5" customFormat="true" ht="25.5" hidden="false" customHeight="false" outlineLevel="0" collapsed="false">
      <c r="A610" s="26" t="s">
        <v>10448</v>
      </c>
      <c r="B610" s="26" t="s">
        <v>10509</v>
      </c>
      <c r="C610" s="27" t="n">
        <v>0</v>
      </c>
      <c r="D610" s="4"/>
      <c r="E610" s="4"/>
      <c r="F610" s="4"/>
      <c r="G610" s="4"/>
      <c r="H610" s="4"/>
      <c r="I610" s="4"/>
      <c r="J610" s="4"/>
      <c r="K610" s="4"/>
      <c r="L610" s="4"/>
      <c r="M610" s="4"/>
    </row>
    <row r="611" s="5" customFormat="true" ht="25.5" hidden="false" customHeight="false" outlineLevel="0" collapsed="false">
      <c r="A611" s="26" t="s">
        <v>10448</v>
      </c>
      <c r="B611" s="26" t="s">
        <v>10510</v>
      </c>
      <c r="C611" s="27" t="n">
        <v>4936.8</v>
      </c>
      <c r="D611" s="4"/>
      <c r="E611" s="4"/>
      <c r="F611" s="4"/>
      <c r="G611" s="4"/>
      <c r="H611" s="4"/>
      <c r="I611" s="4"/>
      <c r="J611" s="4"/>
      <c r="K611" s="4"/>
      <c r="L611" s="4"/>
      <c r="M611" s="4"/>
    </row>
    <row r="612" s="5" customFormat="true" ht="25.5" hidden="false" customHeight="false" outlineLevel="0" collapsed="false">
      <c r="A612" s="26" t="s">
        <v>10448</v>
      </c>
      <c r="B612" s="26" t="s">
        <v>10511</v>
      </c>
      <c r="C612" s="27" t="n">
        <v>9438</v>
      </c>
      <c r="D612" s="4"/>
      <c r="E612" s="4"/>
      <c r="F612" s="4"/>
      <c r="G612" s="4"/>
      <c r="H612" s="4"/>
      <c r="I612" s="4"/>
      <c r="J612" s="4"/>
      <c r="K612" s="4"/>
      <c r="L612" s="4"/>
      <c r="M612" s="4"/>
    </row>
    <row r="613" s="5" customFormat="true" ht="25.5" hidden="false" customHeight="false" outlineLevel="0" collapsed="false">
      <c r="A613" s="26" t="s">
        <v>10448</v>
      </c>
      <c r="B613" s="26" t="s">
        <v>10512</v>
      </c>
      <c r="C613" s="27" t="n">
        <v>13721.4</v>
      </c>
      <c r="D613" s="4"/>
      <c r="E613" s="4"/>
      <c r="F613" s="4"/>
      <c r="G613" s="4"/>
      <c r="H613" s="4"/>
      <c r="I613" s="4"/>
      <c r="J613" s="4"/>
      <c r="K613" s="4"/>
      <c r="L613" s="4"/>
      <c r="M613" s="4"/>
    </row>
    <row r="614" s="5" customFormat="true" ht="12.75" hidden="false" customHeight="false" outlineLevel="0" collapsed="false">
      <c r="A614" s="21"/>
      <c r="B614" s="22" t="s">
        <v>10513</v>
      </c>
      <c r="C614" s="28"/>
      <c r="D614" s="4"/>
      <c r="E614" s="4"/>
      <c r="F614" s="4"/>
      <c r="G614" s="4"/>
      <c r="H614" s="4"/>
      <c r="I614" s="4"/>
      <c r="J614" s="4"/>
      <c r="K614" s="4"/>
      <c r="L614" s="4"/>
      <c r="M614" s="4"/>
    </row>
    <row r="615" s="5" customFormat="true" ht="25.5" hidden="false" customHeight="false" outlineLevel="0" collapsed="false">
      <c r="A615" s="26" t="s">
        <v>10513</v>
      </c>
      <c r="B615" s="26" t="s">
        <v>10514</v>
      </c>
      <c r="C615" s="27" t="n">
        <v>1965.7</v>
      </c>
      <c r="D615" s="4"/>
      <c r="E615" s="4"/>
      <c r="F615" s="4"/>
      <c r="G615" s="4"/>
      <c r="H615" s="4"/>
      <c r="I615" s="4"/>
      <c r="J615" s="4"/>
      <c r="K615" s="4"/>
      <c r="L615" s="4"/>
      <c r="M615" s="4"/>
    </row>
    <row r="616" s="5" customFormat="true" ht="12.75" hidden="false" customHeight="false" outlineLevel="0" collapsed="false">
      <c r="A616" s="21"/>
      <c r="B616" s="22" t="s">
        <v>10515</v>
      </c>
      <c r="C616" s="28"/>
      <c r="D616" s="4"/>
      <c r="E616" s="4"/>
      <c r="F616" s="4"/>
      <c r="G616" s="4"/>
      <c r="H616" s="4"/>
      <c r="I616" s="4"/>
      <c r="J616" s="4"/>
      <c r="K616" s="4"/>
      <c r="L616" s="4"/>
      <c r="M616" s="4"/>
    </row>
    <row r="617" s="5" customFormat="true" ht="25.5" hidden="false" customHeight="false" outlineLevel="0" collapsed="false">
      <c r="A617" s="26" t="s">
        <v>10515</v>
      </c>
      <c r="B617" s="26" t="s">
        <v>10516</v>
      </c>
      <c r="C617" s="27" t="n">
        <v>21700.14</v>
      </c>
      <c r="D617" s="4"/>
      <c r="E617" s="4"/>
      <c r="F617" s="4"/>
      <c r="G617" s="4"/>
      <c r="H617" s="4"/>
      <c r="I617" s="4"/>
      <c r="J617" s="4"/>
      <c r="K617" s="4"/>
      <c r="L617" s="4"/>
      <c r="M617" s="4"/>
    </row>
    <row r="618" s="5" customFormat="true" ht="25.5" hidden="false" customHeight="false" outlineLevel="0" collapsed="false">
      <c r="A618" s="26" t="s">
        <v>10515</v>
      </c>
      <c r="B618" s="26" t="s">
        <v>10517</v>
      </c>
      <c r="C618" s="27" t="n">
        <v>0</v>
      </c>
      <c r="D618" s="4"/>
      <c r="E618" s="4"/>
      <c r="F618" s="4"/>
      <c r="G618" s="4"/>
      <c r="H618" s="4"/>
      <c r="I618" s="4"/>
      <c r="J618" s="4"/>
      <c r="K618" s="4"/>
      <c r="L618" s="4"/>
      <c r="M618" s="4"/>
    </row>
    <row r="619" s="5" customFormat="true" ht="25.5" hidden="false" customHeight="false" outlineLevel="0" collapsed="false">
      <c r="A619" s="26" t="s">
        <v>10515</v>
      </c>
      <c r="B619" s="26" t="s">
        <v>10518</v>
      </c>
      <c r="C619" s="27" t="n">
        <v>45912.24</v>
      </c>
      <c r="D619" s="4"/>
      <c r="E619" s="4"/>
      <c r="F619" s="4"/>
      <c r="G619" s="4"/>
      <c r="H619" s="4"/>
      <c r="I619" s="4"/>
      <c r="J619" s="4"/>
      <c r="K619" s="4"/>
      <c r="L619" s="4"/>
      <c r="M619" s="4"/>
    </row>
    <row r="620" s="5" customFormat="true" ht="25.5" hidden="false" customHeight="false" outlineLevel="0" collapsed="false">
      <c r="A620" s="26" t="s">
        <v>10515</v>
      </c>
      <c r="B620" s="26" t="s">
        <v>10519</v>
      </c>
      <c r="C620" s="27" t="n">
        <v>38478</v>
      </c>
      <c r="D620" s="4"/>
      <c r="E620" s="4"/>
      <c r="F620" s="4"/>
      <c r="G620" s="4"/>
      <c r="H620" s="4"/>
      <c r="I620" s="4"/>
      <c r="J620" s="4"/>
      <c r="K620" s="4"/>
      <c r="L620" s="4"/>
      <c r="M620" s="4"/>
    </row>
    <row r="621" s="5" customFormat="true" ht="25.5" hidden="false" customHeight="false" outlineLevel="0" collapsed="false">
      <c r="A621" s="26" t="s">
        <v>10515</v>
      </c>
      <c r="B621" s="26" t="s">
        <v>10520</v>
      </c>
      <c r="C621" s="27" t="n">
        <v>41382</v>
      </c>
      <c r="D621" s="4"/>
      <c r="E621" s="4"/>
      <c r="F621" s="4"/>
      <c r="G621" s="4"/>
      <c r="H621" s="4"/>
      <c r="I621" s="4"/>
      <c r="J621" s="4"/>
      <c r="K621" s="4"/>
      <c r="L621" s="4"/>
      <c r="M621" s="4"/>
    </row>
    <row r="622" s="5" customFormat="true" ht="25.5" hidden="false" customHeight="false" outlineLevel="0" collapsed="false">
      <c r="A622" s="26" t="s">
        <v>10515</v>
      </c>
      <c r="B622" s="26" t="s">
        <v>10521</v>
      </c>
      <c r="C622" s="27" t="n">
        <v>12342</v>
      </c>
      <c r="D622" s="4"/>
      <c r="E622" s="4"/>
      <c r="F622" s="4"/>
      <c r="G622" s="4"/>
      <c r="H622" s="4"/>
      <c r="I622" s="4"/>
      <c r="J622" s="4"/>
      <c r="K622" s="4"/>
      <c r="L622" s="4"/>
      <c r="M622" s="4"/>
    </row>
    <row r="623" s="5" customFormat="true" ht="25.5" hidden="false" customHeight="false" outlineLevel="0" collapsed="false">
      <c r="A623" s="26" t="s">
        <v>10515</v>
      </c>
      <c r="B623" s="26" t="s">
        <v>10522</v>
      </c>
      <c r="C623" s="27" t="n">
        <v>5699.1</v>
      </c>
      <c r="D623" s="4"/>
      <c r="E623" s="4"/>
      <c r="F623" s="4"/>
      <c r="G623" s="4"/>
      <c r="H623" s="4"/>
      <c r="I623" s="4"/>
      <c r="J623" s="4"/>
      <c r="K623" s="4"/>
      <c r="L623" s="4"/>
      <c r="M623" s="4"/>
    </row>
    <row r="624" s="5" customFormat="true" ht="25.5" hidden="false" customHeight="false" outlineLevel="0" collapsed="false">
      <c r="A624" s="26" t="s">
        <v>10515</v>
      </c>
      <c r="B624" s="26" t="s">
        <v>10523</v>
      </c>
      <c r="C624" s="27" t="n">
        <v>38136.78</v>
      </c>
      <c r="D624" s="4"/>
      <c r="E624" s="4"/>
      <c r="F624" s="4"/>
      <c r="G624" s="4"/>
      <c r="H624" s="4"/>
      <c r="I624" s="4"/>
      <c r="J624" s="4"/>
      <c r="K624" s="4"/>
      <c r="L624" s="4"/>
      <c r="M624" s="4"/>
    </row>
    <row r="625" s="5" customFormat="true" ht="25.5" hidden="false" customHeight="false" outlineLevel="0" collapsed="false">
      <c r="A625" s="26" t="s">
        <v>10515</v>
      </c>
      <c r="B625" s="26" t="s">
        <v>10524</v>
      </c>
      <c r="C625" s="27" t="n">
        <v>81384.6</v>
      </c>
      <c r="D625" s="4"/>
      <c r="E625" s="4"/>
      <c r="F625" s="4"/>
      <c r="G625" s="4"/>
      <c r="H625" s="4"/>
      <c r="I625" s="4"/>
      <c r="J625" s="4"/>
      <c r="K625" s="4"/>
      <c r="L625" s="4"/>
      <c r="M625" s="4"/>
    </row>
    <row r="626" s="5" customFormat="true" ht="25.5" hidden="false" customHeight="false" outlineLevel="0" collapsed="false">
      <c r="A626" s="26" t="s">
        <v>10515</v>
      </c>
      <c r="B626" s="26" t="s">
        <v>10525</v>
      </c>
      <c r="C626" s="27" t="n">
        <v>16589.1</v>
      </c>
      <c r="D626" s="4"/>
      <c r="E626" s="4"/>
      <c r="F626" s="4"/>
      <c r="G626" s="4"/>
      <c r="H626" s="4"/>
      <c r="I626" s="4"/>
      <c r="J626" s="4"/>
      <c r="K626" s="4"/>
      <c r="L626" s="4"/>
      <c r="M626" s="4"/>
    </row>
    <row r="627" s="5" customFormat="true" ht="25.5" hidden="false" customHeight="false" outlineLevel="0" collapsed="false">
      <c r="A627" s="26" t="s">
        <v>10515</v>
      </c>
      <c r="B627" s="26" t="s">
        <v>10526</v>
      </c>
      <c r="C627" s="27" t="n">
        <v>12291.18</v>
      </c>
      <c r="D627" s="4"/>
      <c r="E627" s="4"/>
      <c r="F627" s="4"/>
      <c r="G627" s="4"/>
      <c r="H627" s="4"/>
      <c r="I627" s="4"/>
      <c r="J627" s="4"/>
      <c r="K627" s="4"/>
      <c r="L627" s="4"/>
      <c r="M627" s="4"/>
    </row>
    <row r="628" s="5" customFormat="true" ht="25.5" hidden="false" customHeight="false" outlineLevel="0" collapsed="false">
      <c r="A628" s="26" t="s">
        <v>10515</v>
      </c>
      <c r="B628" s="26" t="s">
        <v>10527</v>
      </c>
      <c r="C628" s="27" t="n">
        <v>16335</v>
      </c>
      <c r="D628" s="4"/>
      <c r="E628" s="4"/>
      <c r="F628" s="4"/>
      <c r="G628" s="4"/>
      <c r="H628" s="4"/>
      <c r="I628" s="4"/>
      <c r="J628" s="4"/>
      <c r="K628" s="4"/>
      <c r="L628" s="4"/>
      <c r="M628" s="4"/>
    </row>
    <row r="629" s="5" customFormat="true" ht="25.5" hidden="false" customHeight="false" outlineLevel="0" collapsed="false">
      <c r="A629" s="26" t="s">
        <v>10515</v>
      </c>
      <c r="B629" s="26" t="s">
        <v>10528</v>
      </c>
      <c r="C629" s="27" t="n">
        <v>8494.2</v>
      </c>
      <c r="D629" s="4"/>
      <c r="E629" s="4"/>
      <c r="F629" s="4"/>
      <c r="G629" s="4"/>
      <c r="H629" s="4"/>
      <c r="I629" s="4"/>
      <c r="J629" s="4"/>
      <c r="K629" s="4"/>
      <c r="L629" s="4"/>
      <c r="M629" s="4"/>
    </row>
    <row r="630" s="5" customFormat="true" ht="25.5" hidden="false" customHeight="false" outlineLevel="0" collapsed="false">
      <c r="A630" s="26" t="s">
        <v>10515</v>
      </c>
      <c r="B630" s="26" t="s">
        <v>10529</v>
      </c>
      <c r="C630" s="27" t="n">
        <v>0</v>
      </c>
      <c r="D630" s="4"/>
      <c r="E630" s="4"/>
      <c r="F630" s="4"/>
      <c r="G630" s="4"/>
      <c r="H630" s="4"/>
      <c r="I630" s="4"/>
      <c r="J630" s="4"/>
      <c r="K630" s="4"/>
      <c r="L630" s="4"/>
      <c r="M630" s="4"/>
    </row>
    <row r="631" s="5" customFormat="true" ht="25.5" hidden="false" customHeight="false" outlineLevel="0" collapsed="false">
      <c r="A631" s="26" t="s">
        <v>10515</v>
      </c>
      <c r="B631" s="26" t="s">
        <v>10530</v>
      </c>
      <c r="C631" s="27" t="n">
        <v>29105.34</v>
      </c>
      <c r="D631" s="4"/>
      <c r="E631" s="4"/>
      <c r="F631" s="4"/>
      <c r="G631" s="4"/>
      <c r="H631" s="4"/>
      <c r="I631" s="4"/>
      <c r="J631" s="4"/>
      <c r="K631" s="4"/>
      <c r="L631" s="4"/>
      <c r="M631" s="4"/>
    </row>
    <row r="632" s="5" customFormat="true" ht="25.5" hidden="false" customHeight="false" outlineLevel="0" collapsed="false">
      <c r="A632" s="26" t="s">
        <v>10515</v>
      </c>
      <c r="B632" s="26" t="s">
        <v>10531</v>
      </c>
      <c r="C632" s="27" t="n">
        <v>20691</v>
      </c>
      <c r="D632" s="4"/>
      <c r="E632" s="4"/>
      <c r="F632" s="4"/>
      <c r="G632" s="4"/>
      <c r="H632" s="4"/>
      <c r="I632" s="4"/>
      <c r="J632" s="4"/>
      <c r="K632" s="4"/>
      <c r="L632" s="4"/>
      <c r="M632" s="4"/>
    </row>
    <row r="633" s="5" customFormat="true" ht="25.5" hidden="false" customHeight="false" outlineLevel="0" collapsed="false">
      <c r="A633" s="26" t="s">
        <v>10515</v>
      </c>
      <c r="B633" s="26" t="s">
        <v>10532</v>
      </c>
      <c r="C633" s="27" t="n">
        <v>22143</v>
      </c>
      <c r="D633" s="4"/>
      <c r="E633" s="4"/>
      <c r="F633" s="4"/>
      <c r="G633" s="4"/>
      <c r="H633" s="4"/>
      <c r="I633" s="4"/>
      <c r="J633" s="4"/>
      <c r="K633" s="4"/>
      <c r="L633" s="4"/>
      <c r="M633" s="4"/>
    </row>
    <row r="634" s="5" customFormat="true" ht="25.5" hidden="false" customHeight="false" outlineLevel="0" collapsed="false">
      <c r="A634" s="26" t="s">
        <v>10515</v>
      </c>
      <c r="B634" s="26" t="s">
        <v>10533</v>
      </c>
      <c r="C634" s="27" t="n">
        <v>28677</v>
      </c>
      <c r="D634" s="4"/>
      <c r="E634" s="4"/>
      <c r="F634" s="4"/>
      <c r="G634" s="4"/>
      <c r="H634" s="4"/>
      <c r="I634" s="4"/>
      <c r="J634" s="4"/>
      <c r="K634" s="4"/>
      <c r="L634" s="4"/>
      <c r="M634" s="4"/>
    </row>
    <row r="635" s="5" customFormat="true" ht="25.5" hidden="false" customHeight="false" outlineLevel="0" collapsed="false">
      <c r="A635" s="26" t="s">
        <v>10515</v>
      </c>
      <c r="B635" s="26" t="s">
        <v>10534</v>
      </c>
      <c r="C635" s="27" t="n">
        <v>0</v>
      </c>
      <c r="D635" s="4"/>
      <c r="E635" s="4"/>
      <c r="F635" s="4"/>
      <c r="G635" s="4"/>
      <c r="H635" s="4"/>
      <c r="I635" s="4"/>
      <c r="J635" s="4"/>
      <c r="K635" s="4"/>
      <c r="L635" s="4"/>
      <c r="M635" s="4"/>
    </row>
    <row r="636" s="5" customFormat="true" ht="25.5" hidden="false" customHeight="false" outlineLevel="0" collapsed="false">
      <c r="A636" s="26" t="s">
        <v>10515</v>
      </c>
      <c r="B636" s="26" t="s">
        <v>10535</v>
      </c>
      <c r="C636" s="27" t="n">
        <v>53331.96</v>
      </c>
      <c r="D636" s="4"/>
      <c r="E636" s="4"/>
      <c r="F636" s="4"/>
      <c r="G636" s="4"/>
      <c r="H636" s="4"/>
      <c r="I636" s="4"/>
      <c r="J636" s="4"/>
      <c r="K636" s="4"/>
      <c r="L636" s="4"/>
      <c r="M636" s="4"/>
    </row>
    <row r="637" s="5" customFormat="true" ht="25.5" hidden="false" customHeight="false" outlineLevel="0" collapsed="false">
      <c r="A637" s="26" t="s">
        <v>10515</v>
      </c>
      <c r="B637" s="26" t="s">
        <v>10536</v>
      </c>
      <c r="C637" s="27" t="n">
        <v>43160.7</v>
      </c>
      <c r="D637" s="4"/>
      <c r="E637" s="4"/>
      <c r="F637" s="4"/>
      <c r="G637" s="4"/>
      <c r="H637" s="4"/>
      <c r="I637" s="4"/>
      <c r="J637" s="4"/>
      <c r="K637" s="4"/>
      <c r="L637" s="4"/>
      <c r="M637" s="4"/>
    </row>
    <row r="638" s="5" customFormat="true" ht="25.5" hidden="false" customHeight="false" outlineLevel="0" collapsed="false">
      <c r="A638" s="26" t="s">
        <v>10515</v>
      </c>
      <c r="B638" s="26" t="s">
        <v>10537</v>
      </c>
      <c r="C638" s="27" t="n">
        <v>13824.8</v>
      </c>
      <c r="D638" s="4"/>
      <c r="E638" s="4"/>
      <c r="F638" s="4"/>
      <c r="G638" s="4"/>
      <c r="H638" s="4"/>
      <c r="I638" s="4"/>
      <c r="J638" s="4"/>
      <c r="K638" s="4"/>
      <c r="L638" s="4"/>
      <c r="M638" s="4"/>
    </row>
    <row r="639" s="5" customFormat="true" ht="25.5" hidden="false" customHeight="false" outlineLevel="0" collapsed="false">
      <c r="A639" s="26" t="s">
        <v>10515</v>
      </c>
      <c r="B639" s="26" t="s">
        <v>10538</v>
      </c>
      <c r="C639" s="27" t="n">
        <v>13839.1</v>
      </c>
      <c r="D639" s="4"/>
      <c r="E639" s="4"/>
      <c r="F639" s="4"/>
      <c r="G639" s="4"/>
      <c r="H639" s="4"/>
      <c r="I639" s="4"/>
      <c r="J639" s="4"/>
      <c r="K639" s="4"/>
      <c r="L639" s="4"/>
      <c r="M639" s="4"/>
    </row>
    <row r="640" s="5" customFormat="true" ht="25.5" hidden="false" customHeight="false" outlineLevel="0" collapsed="false">
      <c r="A640" s="26" t="s">
        <v>10515</v>
      </c>
      <c r="B640" s="26" t="s">
        <v>10539</v>
      </c>
      <c r="C640" s="27" t="n">
        <v>21063.9</v>
      </c>
      <c r="D640" s="4"/>
      <c r="E640" s="4"/>
      <c r="F640" s="4"/>
      <c r="G640" s="4"/>
      <c r="H640" s="4"/>
      <c r="I640" s="4"/>
      <c r="J640" s="4"/>
      <c r="K640" s="4"/>
      <c r="L640" s="4"/>
      <c r="M640" s="4"/>
    </row>
    <row r="641" s="5" customFormat="true" ht="25.5" hidden="false" customHeight="false" outlineLevel="0" collapsed="false">
      <c r="A641" s="26" t="s">
        <v>10515</v>
      </c>
      <c r="B641" s="26" t="s">
        <v>10540</v>
      </c>
      <c r="C641" s="27" t="n">
        <v>23138.5</v>
      </c>
      <c r="D641" s="4"/>
      <c r="E641" s="4"/>
      <c r="F641" s="4"/>
      <c r="G641" s="4"/>
      <c r="H641" s="4"/>
      <c r="I641" s="4"/>
      <c r="J641" s="4"/>
      <c r="K641" s="4"/>
      <c r="L641" s="4"/>
      <c r="M641" s="4"/>
    </row>
    <row r="642" s="5" customFormat="true" ht="25.5" hidden="false" customHeight="false" outlineLevel="0" collapsed="false">
      <c r="A642" s="26" t="s">
        <v>10515</v>
      </c>
      <c r="B642" s="26" t="s">
        <v>10541</v>
      </c>
      <c r="C642" s="27" t="n">
        <v>19688.9</v>
      </c>
      <c r="D642" s="4"/>
      <c r="E642" s="4"/>
      <c r="F642" s="4"/>
      <c r="G642" s="4"/>
      <c r="H642" s="4"/>
      <c r="I642" s="4"/>
      <c r="J642" s="4"/>
      <c r="K642" s="4"/>
      <c r="L642" s="4"/>
      <c r="M642" s="4"/>
    </row>
    <row r="643" s="5" customFormat="true" ht="25.5" hidden="false" customHeight="false" outlineLevel="0" collapsed="false">
      <c r="A643" s="26" t="s">
        <v>10515</v>
      </c>
      <c r="B643" s="26" t="s">
        <v>10542</v>
      </c>
      <c r="C643" s="27" t="n">
        <v>15229.5</v>
      </c>
      <c r="D643" s="4"/>
      <c r="E643" s="4"/>
      <c r="F643" s="4"/>
      <c r="G643" s="4"/>
      <c r="H643" s="4"/>
      <c r="I643" s="4"/>
      <c r="J643" s="4"/>
      <c r="K643" s="4"/>
      <c r="L643" s="4"/>
      <c r="M643" s="4"/>
    </row>
    <row r="644" s="5" customFormat="true" ht="25.5" hidden="false" customHeight="false" outlineLevel="0" collapsed="false">
      <c r="A644" s="26" t="s">
        <v>10515</v>
      </c>
      <c r="B644" s="26" t="s">
        <v>10543</v>
      </c>
      <c r="C644" s="27" t="n">
        <v>7704.4</v>
      </c>
      <c r="D644" s="4"/>
      <c r="E644" s="4"/>
      <c r="F644" s="4"/>
      <c r="G644" s="4"/>
      <c r="H644" s="4"/>
      <c r="I644" s="4"/>
      <c r="J644" s="4"/>
      <c r="K644" s="4"/>
      <c r="L644" s="4"/>
      <c r="M644" s="4"/>
    </row>
    <row r="645" s="5" customFormat="true" ht="25.5" hidden="false" customHeight="false" outlineLevel="0" collapsed="false">
      <c r="A645" s="26" t="s">
        <v>10515</v>
      </c>
      <c r="B645" s="26" t="s">
        <v>10544</v>
      </c>
      <c r="C645" s="27" t="n">
        <v>17820</v>
      </c>
      <c r="D645" s="4"/>
      <c r="E645" s="4"/>
      <c r="F645" s="4"/>
      <c r="G645" s="4"/>
      <c r="H645" s="4"/>
      <c r="I645" s="4"/>
      <c r="J645" s="4"/>
      <c r="K645" s="4"/>
      <c r="L645" s="4"/>
      <c r="M645" s="4"/>
    </row>
    <row r="646" s="5" customFormat="true" ht="25.5" hidden="false" customHeight="false" outlineLevel="0" collapsed="false">
      <c r="A646" s="26" t="s">
        <v>10515</v>
      </c>
      <c r="B646" s="26" t="s">
        <v>10545</v>
      </c>
      <c r="C646" s="27" t="n">
        <v>20326.9</v>
      </c>
      <c r="D646" s="4"/>
      <c r="E646" s="4"/>
      <c r="F646" s="4"/>
      <c r="G646" s="4"/>
      <c r="H646" s="4"/>
      <c r="I646" s="4"/>
      <c r="J646" s="4"/>
      <c r="K646" s="4"/>
      <c r="L646" s="4"/>
      <c r="M646" s="4"/>
    </row>
    <row r="647" s="5" customFormat="true" ht="25.5" hidden="false" customHeight="false" outlineLevel="0" collapsed="false">
      <c r="A647" s="26" t="s">
        <v>10515</v>
      </c>
      <c r="B647" s="26" t="s">
        <v>10546</v>
      </c>
      <c r="C647" s="27" t="n">
        <v>16157.9</v>
      </c>
      <c r="D647" s="4"/>
      <c r="E647" s="4"/>
      <c r="F647" s="4"/>
      <c r="G647" s="4"/>
      <c r="H647" s="4"/>
      <c r="I647" s="4"/>
      <c r="J647" s="4"/>
      <c r="K647" s="4"/>
      <c r="L647" s="4"/>
      <c r="M647" s="4"/>
    </row>
    <row r="648" s="5" customFormat="true" ht="25.5" hidden="false" customHeight="false" outlineLevel="0" collapsed="false">
      <c r="A648" s="26" t="s">
        <v>10515</v>
      </c>
      <c r="B648" s="26" t="s">
        <v>10547</v>
      </c>
      <c r="C648" s="27" t="n">
        <v>13031.7</v>
      </c>
      <c r="D648" s="4"/>
      <c r="E648" s="4"/>
      <c r="F648" s="4"/>
      <c r="G648" s="4"/>
      <c r="H648" s="4"/>
      <c r="I648" s="4"/>
      <c r="J648" s="4"/>
      <c r="K648" s="4"/>
      <c r="L648" s="4"/>
      <c r="M648" s="4"/>
    </row>
    <row r="649" s="5" customFormat="true" ht="25.5" hidden="false" customHeight="false" outlineLevel="0" collapsed="false">
      <c r="A649" s="26" t="s">
        <v>10515</v>
      </c>
      <c r="B649" s="26" t="s">
        <v>10548</v>
      </c>
      <c r="C649" s="27" t="n">
        <v>13345.2</v>
      </c>
      <c r="D649" s="4"/>
      <c r="E649" s="4"/>
      <c r="F649" s="4"/>
      <c r="G649" s="4"/>
      <c r="H649" s="4"/>
      <c r="I649" s="4"/>
      <c r="J649" s="4"/>
      <c r="K649" s="4"/>
      <c r="L649" s="4"/>
      <c r="M649" s="4"/>
    </row>
    <row r="650" s="5" customFormat="true" ht="25.5" hidden="false" customHeight="false" outlineLevel="0" collapsed="false">
      <c r="A650" s="26" t="s">
        <v>10515</v>
      </c>
      <c r="B650" s="26" t="s">
        <v>10549</v>
      </c>
      <c r="C650" s="27" t="n">
        <v>0</v>
      </c>
      <c r="D650" s="4"/>
      <c r="E650" s="4"/>
      <c r="F650" s="4"/>
      <c r="G650" s="4"/>
      <c r="H650" s="4"/>
      <c r="I650" s="4"/>
      <c r="J650" s="4"/>
      <c r="K650" s="4"/>
      <c r="L650" s="4"/>
      <c r="M650" s="4"/>
    </row>
    <row r="651" s="5" customFormat="true" ht="25.5" hidden="false" customHeight="false" outlineLevel="0" collapsed="false">
      <c r="A651" s="26" t="s">
        <v>10515</v>
      </c>
      <c r="B651" s="26" t="s">
        <v>10550</v>
      </c>
      <c r="C651" s="27" t="n">
        <v>73286.4</v>
      </c>
      <c r="D651" s="4"/>
      <c r="E651" s="4"/>
      <c r="F651" s="4"/>
      <c r="G651" s="4"/>
      <c r="H651" s="4"/>
      <c r="I651" s="4"/>
      <c r="J651" s="4"/>
      <c r="K651" s="4"/>
      <c r="L651" s="4"/>
      <c r="M651" s="4"/>
    </row>
    <row r="652" s="5" customFormat="true" ht="25.5" hidden="false" customHeight="false" outlineLevel="0" collapsed="false">
      <c r="A652" s="26" t="s">
        <v>10515</v>
      </c>
      <c r="B652" s="26" t="s">
        <v>10551</v>
      </c>
      <c r="C652" s="27" t="n">
        <v>69337.4</v>
      </c>
      <c r="D652" s="4"/>
      <c r="E652" s="4"/>
      <c r="F652" s="4"/>
      <c r="G652" s="4"/>
      <c r="H652" s="4"/>
      <c r="I652" s="4"/>
      <c r="J652" s="4"/>
      <c r="K652" s="4"/>
      <c r="L652" s="4"/>
      <c r="M652" s="4"/>
    </row>
    <row r="653" s="5" customFormat="true" ht="25.5" hidden="false" customHeight="false" outlineLevel="0" collapsed="false">
      <c r="A653" s="26" t="s">
        <v>10515</v>
      </c>
      <c r="B653" s="26" t="s">
        <v>10552</v>
      </c>
      <c r="C653" s="27" t="n">
        <v>35572.9</v>
      </c>
      <c r="D653" s="4"/>
      <c r="E653" s="4"/>
      <c r="F653" s="4"/>
      <c r="G653" s="4"/>
      <c r="H653" s="4"/>
      <c r="I653" s="4"/>
      <c r="J653" s="4"/>
      <c r="K653" s="4"/>
      <c r="L653" s="4"/>
      <c r="M653" s="4"/>
    </row>
    <row r="654" s="5" customFormat="true" ht="25.5" hidden="false" customHeight="false" outlineLevel="0" collapsed="false">
      <c r="A654" s="26" t="s">
        <v>10515</v>
      </c>
      <c r="B654" s="26" t="s">
        <v>10553</v>
      </c>
      <c r="C654" s="27" t="n">
        <v>23190.2</v>
      </c>
      <c r="D654" s="4"/>
      <c r="E654" s="4"/>
      <c r="F654" s="4"/>
      <c r="G654" s="4"/>
      <c r="H654" s="4"/>
      <c r="I654" s="4"/>
      <c r="J654" s="4"/>
      <c r="K654" s="4"/>
      <c r="L654" s="4"/>
      <c r="M654" s="4"/>
    </row>
    <row r="655" s="5" customFormat="true" ht="25.5" hidden="false" customHeight="false" outlineLevel="0" collapsed="false">
      <c r="A655" s="26" t="s">
        <v>10515</v>
      </c>
      <c r="B655" s="26" t="s">
        <v>10554</v>
      </c>
      <c r="C655" s="27" t="n">
        <v>14113</v>
      </c>
      <c r="D655" s="4"/>
      <c r="E655" s="4"/>
      <c r="F655" s="4"/>
      <c r="G655" s="4"/>
      <c r="H655" s="4"/>
      <c r="I655" s="4"/>
      <c r="J655" s="4"/>
      <c r="K655" s="4"/>
      <c r="L655" s="4"/>
      <c r="M655" s="4"/>
    </row>
    <row r="656" s="5" customFormat="true" ht="25.5" hidden="false" customHeight="false" outlineLevel="0" collapsed="false">
      <c r="A656" s="26" t="s">
        <v>10515</v>
      </c>
      <c r="B656" s="26" t="s">
        <v>10555</v>
      </c>
      <c r="C656" s="27" t="n">
        <v>12919.5</v>
      </c>
      <c r="D656" s="4"/>
      <c r="E656" s="4"/>
      <c r="F656" s="4"/>
      <c r="G656" s="4"/>
      <c r="H656" s="4"/>
      <c r="I656" s="4"/>
      <c r="J656" s="4"/>
      <c r="K656" s="4"/>
      <c r="L656" s="4"/>
      <c r="M656" s="4"/>
    </row>
    <row r="657" s="5" customFormat="true" ht="25.5" hidden="false" customHeight="false" outlineLevel="0" collapsed="false">
      <c r="A657" s="26" t="s">
        <v>10515</v>
      </c>
      <c r="B657" s="26" t="s">
        <v>10556</v>
      </c>
      <c r="C657" s="27" t="n">
        <v>19319.3</v>
      </c>
      <c r="D657" s="4"/>
      <c r="E657" s="4"/>
      <c r="F657" s="4"/>
      <c r="G657" s="4"/>
      <c r="H657" s="4"/>
      <c r="I657" s="4"/>
      <c r="J657" s="4"/>
      <c r="K657" s="4"/>
      <c r="L657" s="4"/>
      <c r="M657" s="4"/>
    </row>
    <row r="658" s="5" customFormat="true" ht="25.5" hidden="false" customHeight="false" outlineLevel="0" collapsed="false">
      <c r="A658" s="26" t="s">
        <v>10515</v>
      </c>
      <c r="B658" s="26" t="s">
        <v>10557</v>
      </c>
      <c r="C658" s="27" t="n">
        <v>32162.9</v>
      </c>
      <c r="D658" s="4"/>
      <c r="E658" s="4"/>
      <c r="F658" s="4"/>
      <c r="G658" s="4"/>
      <c r="H658" s="4"/>
      <c r="I658" s="4"/>
      <c r="J658" s="4"/>
      <c r="K658" s="4"/>
      <c r="L658" s="4"/>
      <c r="M658" s="4"/>
    </row>
    <row r="659" s="5" customFormat="true" ht="25.5" hidden="false" customHeight="false" outlineLevel="0" collapsed="false">
      <c r="A659" s="26" t="s">
        <v>10515</v>
      </c>
      <c r="B659" s="26" t="s">
        <v>10558</v>
      </c>
      <c r="C659" s="27" t="n">
        <v>39092.9</v>
      </c>
      <c r="D659" s="4"/>
      <c r="E659" s="4"/>
      <c r="F659" s="4"/>
      <c r="G659" s="4"/>
      <c r="H659" s="4"/>
      <c r="I659" s="4"/>
      <c r="J659" s="4"/>
      <c r="K659" s="4"/>
      <c r="L659" s="4"/>
      <c r="M659" s="4"/>
    </row>
    <row r="660" s="5" customFormat="true" ht="25.5" hidden="false" customHeight="false" outlineLevel="0" collapsed="false">
      <c r="A660" s="26" t="s">
        <v>10515</v>
      </c>
      <c r="B660" s="26" t="s">
        <v>10559</v>
      </c>
      <c r="C660" s="27" t="n">
        <v>52619.6</v>
      </c>
      <c r="D660" s="4"/>
      <c r="E660" s="4"/>
      <c r="F660" s="4"/>
      <c r="G660" s="4"/>
      <c r="H660" s="4"/>
      <c r="I660" s="4"/>
      <c r="J660" s="4"/>
      <c r="K660" s="4"/>
      <c r="L660" s="4"/>
      <c r="M660" s="4"/>
    </row>
    <row r="661" s="5" customFormat="true" ht="25.5" hidden="false" customHeight="false" outlineLevel="0" collapsed="false">
      <c r="A661" s="26" t="s">
        <v>10515</v>
      </c>
      <c r="B661" s="26" t="s">
        <v>10560</v>
      </c>
      <c r="C661" s="27" t="n">
        <v>52941.9</v>
      </c>
      <c r="D661" s="4"/>
      <c r="E661" s="4"/>
      <c r="F661" s="4"/>
      <c r="G661" s="4"/>
      <c r="H661" s="4"/>
      <c r="I661" s="4"/>
      <c r="J661" s="4"/>
      <c r="K661" s="4"/>
      <c r="L661" s="4"/>
      <c r="M661" s="4"/>
    </row>
    <row r="662" s="5" customFormat="true" ht="25.5" hidden="false" customHeight="false" outlineLevel="0" collapsed="false">
      <c r="A662" s="26" t="s">
        <v>10515</v>
      </c>
      <c r="B662" s="26" t="s">
        <v>10561</v>
      </c>
      <c r="C662" s="27" t="n">
        <v>17374.5</v>
      </c>
      <c r="D662" s="4"/>
      <c r="E662" s="4"/>
      <c r="F662" s="4"/>
      <c r="G662" s="4"/>
      <c r="H662" s="4"/>
      <c r="I662" s="4"/>
      <c r="J662" s="4"/>
      <c r="K662" s="4"/>
      <c r="L662" s="4"/>
      <c r="M662" s="4"/>
    </row>
    <row r="663" s="5" customFormat="true" ht="25.5" hidden="false" customHeight="false" outlineLevel="0" collapsed="false">
      <c r="A663" s="26" t="s">
        <v>10515</v>
      </c>
      <c r="B663" s="26" t="s">
        <v>10562</v>
      </c>
      <c r="C663" s="27" t="n">
        <v>17703.4</v>
      </c>
      <c r="D663" s="4"/>
      <c r="E663" s="4"/>
      <c r="F663" s="4"/>
      <c r="G663" s="4"/>
      <c r="H663" s="4"/>
      <c r="I663" s="4"/>
      <c r="J663" s="4"/>
      <c r="K663" s="4"/>
      <c r="L663" s="4"/>
      <c r="M663" s="4"/>
    </row>
    <row r="664" s="5" customFormat="true" ht="25.5" hidden="false" customHeight="false" outlineLevel="0" collapsed="false">
      <c r="A664" s="26" t="s">
        <v>10515</v>
      </c>
      <c r="B664" s="26" t="s">
        <v>10563</v>
      </c>
      <c r="C664" s="27" t="n">
        <v>16964.2</v>
      </c>
      <c r="D664" s="4"/>
      <c r="E664" s="4"/>
      <c r="F664" s="4"/>
      <c r="G664" s="4"/>
      <c r="H664" s="4"/>
      <c r="I664" s="4"/>
      <c r="J664" s="4"/>
      <c r="K664" s="4"/>
      <c r="L664" s="4"/>
      <c r="M664" s="4"/>
    </row>
    <row r="665" s="5" customFormat="true" ht="25.5" hidden="false" customHeight="false" outlineLevel="0" collapsed="false">
      <c r="A665" s="26" t="s">
        <v>10515</v>
      </c>
      <c r="B665" s="26" t="s">
        <v>10564</v>
      </c>
      <c r="C665" s="27" t="n">
        <v>19474.4</v>
      </c>
      <c r="D665" s="4"/>
      <c r="E665" s="4"/>
      <c r="F665" s="4"/>
      <c r="G665" s="4"/>
      <c r="H665" s="4"/>
      <c r="I665" s="4"/>
      <c r="J665" s="4"/>
      <c r="K665" s="4"/>
      <c r="L665" s="4"/>
      <c r="M665" s="4"/>
    </row>
    <row r="666" s="5" customFormat="true" ht="25.5" hidden="false" customHeight="false" outlineLevel="0" collapsed="false">
      <c r="A666" s="26" t="s">
        <v>10515</v>
      </c>
      <c r="B666" s="26" t="s">
        <v>10565</v>
      </c>
      <c r="C666" s="27" t="n">
        <v>25235.1</v>
      </c>
      <c r="D666" s="4"/>
      <c r="E666" s="4"/>
      <c r="F666" s="4"/>
      <c r="G666" s="4"/>
      <c r="H666" s="4"/>
      <c r="I666" s="4"/>
      <c r="J666" s="4"/>
      <c r="K666" s="4"/>
      <c r="L666" s="4"/>
      <c r="M666" s="4"/>
    </row>
    <row r="667" s="5" customFormat="true" ht="25.5" hidden="false" customHeight="false" outlineLevel="0" collapsed="false">
      <c r="A667" s="26" t="s">
        <v>10515</v>
      </c>
      <c r="B667" s="26" t="s">
        <v>10566</v>
      </c>
      <c r="C667" s="27" t="n">
        <v>12670.9</v>
      </c>
      <c r="D667" s="4"/>
      <c r="E667" s="4"/>
      <c r="F667" s="4"/>
      <c r="G667" s="4"/>
      <c r="H667" s="4"/>
      <c r="I667" s="4"/>
      <c r="J667" s="4"/>
      <c r="K667" s="4"/>
      <c r="L667" s="4"/>
      <c r="M667" s="4"/>
    </row>
    <row r="668" s="5" customFormat="true" ht="25.5" hidden="false" customHeight="false" outlineLevel="0" collapsed="false">
      <c r="A668" s="26" t="s">
        <v>10515</v>
      </c>
      <c r="B668" s="26" t="s">
        <v>10567</v>
      </c>
      <c r="C668" s="27" t="n">
        <v>19352.3</v>
      </c>
      <c r="D668" s="4"/>
      <c r="E668" s="4"/>
      <c r="F668" s="4"/>
      <c r="G668" s="4"/>
      <c r="H668" s="4"/>
      <c r="I668" s="4"/>
      <c r="J668" s="4"/>
      <c r="K668" s="4"/>
      <c r="L668" s="4"/>
      <c r="M668" s="4"/>
    </row>
    <row r="669" s="5" customFormat="true" ht="25.5" hidden="false" customHeight="false" outlineLevel="0" collapsed="false">
      <c r="A669" s="26" t="s">
        <v>10515</v>
      </c>
      <c r="B669" s="26" t="s">
        <v>10568</v>
      </c>
      <c r="C669" s="27" t="n">
        <v>20093.7</v>
      </c>
      <c r="D669" s="4"/>
      <c r="E669" s="4"/>
      <c r="F669" s="4"/>
      <c r="G669" s="4"/>
      <c r="H669" s="4"/>
      <c r="I669" s="4"/>
      <c r="J669" s="4"/>
      <c r="K669" s="4"/>
      <c r="L669" s="4"/>
      <c r="M669" s="4"/>
    </row>
    <row r="670" s="5" customFormat="true" ht="25.5" hidden="false" customHeight="false" outlineLevel="0" collapsed="false">
      <c r="A670" s="26" t="s">
        <v>10515</v>
      </c>
      <c r="B670" s="26" t="s">
        <v>10569</v>
      </c>
      <c r="C670" s="27" t="n">
        <v>13476.1</v>
      </c>
      <c r="D670" s="4"/>
      <c r="E670" s="4"/>
      <c r="F670" s="4"/>
      <c r="G670" s="4"/>
      <c r="H670" s="4"/>
      <c r="I670" s="4"/>
      <c r="J670" s="4"/>
      <c r="K670" s="4"/>
      <c r="L670" s="4"/>
      <c r="M670" s="4"/>
    </row>
    <row r="671" s="5" customFormat="true" ht="25.5" hidden="false" customHeight="false" outlineLevel="0" collapsed="false">
      <c r="A671" s="26" t="s">
        <v>10515</v>
      </c>
      <c r="B671" s="26" t="s">
        <v>10570</v>
      </c>
      <c r="C671" s="27" t="n">
        <v>20513.9</v>
      </c>
      <c r="D671" s="4"/>
      <c r="E671" s="4"/>
      <c r="F671" s="4"/>
      <c r="G671" s="4"/>
      <c r="H671" s="4"/>
      <c r="I671" s="4"/>
      <c r="J671" s="4"/>
      <c r="K671" s="4"/>
      <c r="L671" s="4"/>
      <c r="M671" s="4"/>
    </row>
    <row r="672" s="5" customFormat="true" ht="25.5" hidden="false" customHeight="false" outlineLevel="0" collapsed="false">
      <c r="A672" s="26" t="s">
        <v>10515</v>
      </c>
      <c r="B672" s="26" t="s">
        <v>10571</v>
      </c>
      <c r="C672" s="27" t="n">
        <v>79654.3</v>
      </c>
      <c r="D672" s="4"/>
      <c r="E672" s="4"/>
      <c r="F672" s="4"/>
      <c r="G672" s="4"/>
      <c r="H672" s="4"/>
      <c r="I672" s="4"/>
      <c r="J672" s="4"/>
      <c r="K672" s="4"/>
      <c r="L672" s="4"/>
      <c r="M672" s="4"/>
    </row>
    <row r="673" s="5" customFormat="true" ht="25.5" hidden="false" customHeight="false" outlineLevel="0" collapsed="false">
      <c r="A673" s="26" t="s">
        <v>10515</v>
      </c>
      <c r="B673" s="26" t="s">
        <v>10572</v>
      </c>
      <c r="C673" s="27" t="n">
        <v>80055.8</v>
      </c>
      <c r="D673" s="4"/>
      <c r="E673" s="4"/>
      <c r="F673" s="4"/>
      <c r="G673" s="4"/>
      <c r="H673" s="4"/>
      <c r="I673" s="4"/>
      <c r="J673" s="4"/>
      <c r="K673" s="4"/>
      <c r="L673" s="4"/>
      <c r="M673" s="4"/>
    </row>
    <row r="674" s="5" customFormat="true" ht="25.5" hidden="false" customHeight="false" outlineLevel="0" collapsed="false">
      <c r="A674" s="26" t="s">
        <v>10515</v>
      </c>
      <c r="B674" s="26" t="s">
        <v>10573</v>
      </c>
      <c r="C674" s="27" t="n">
        <v>16716.7</v>
      </c>
      <c r="D674" s="4"/>
      <c r="E674" s="4"/>
      <c r="F674" s="4"/>
      <c r="G674" s="4"/>
      <c r="H674" s="4"/>
      <c r="I674" s="4"/>
      <c r="J674" s="4"/>
      <c r="K674" s="4"/>
      <c r="L674" s="4"/>
      <c r="M674" s="4"/>
    </row>
    <row r="675" s="5" customFormat="true" ht="25.5" hidden="false" customHeight="false" outlineLevel="0" collapsed="false">
      <c r="A675" s="26" t="s">
        <v>10515</v>
      </c>
      <c r="B675" s="26" t="s">
        <v>10574</v>
      </c>
      <c r="C675" s="27" t="n">
        <v>22401.5</v>
      </c>
      <c r="D675" s="4"/>
      <c r="E675" s="4"/>
      <c r="F675" s="4"/>
      <c r="G675" s="4"/>
      <c r="H675" s="4"/>
      <c r="I675" s="4"/>
      <c r="J675" s="4"/>
      <c r="K675" s="4"/>
      <c r="L675" s="4"/>
      <c r="M675" s="4"/>
    </row>
    <row r="676" s="5" customFormat="true" ht="25.5" hidden="false" customHeight="false" outlineLevel="0" collapsed="false">
      <c r="A676" s="26" t="s">
        <v>10515</v>
      </c>
      <c r="B676" s="26" t="s">
        <v>10575</v>
      </c>
      <c r="C676" s="27" t="n">
        <v>35054.8</v>
      </c>
      <c r="D676" s="4"/>
      <c r="E676" s="4"/>
      <c r="F676" s="4"/>
      <c r="G676" s="4"/>
      <c r="H676" s="4"/>
      <c r="I676" s="4"/>
      <c r="J676" s="4"/>
      <c r="K676" s="4"/>
      <c r="L676" s="4"/>
      <c r="M676" s="4"/>
    </row>
    <row r="677" s="5" customFormat="true" ht="25.5" hidden="false" customHeight="false" outlineLevel="0" collapsed="false">
      <c r="A677" s="26" t="s">
        <v>10515</v>
      </c>
      <c r="B677" s="26" t="s">
        <v>10576</v>
      </c>
      <c r="C677" s="27" t="n">
        <v>0</v>
      </c>
      <c r="D677" s="4"/>
      <c r="E677" s="4"/>
      <c r="F677" s="4"/>
      <c r="G677" s="4"/>
      <c r="H677" s="4"/>
      <c r="I677" s="4"/>
      <c r="J677" s="4"/>
      <c r="K677" s="4"/>
      <c r="L677" s="4"/>
      <c r="M677" s="4"/>
    </row>
    <row r="678" s="5" customFormat="true" ht="25.5" hidden="false" customHeight="false" outlineLevel="0" collapsed="false">
      <c r="A678" s="26" t="s">
        <v>10515</v>
      </c>
      <c r="B678" s="26" t="s">
        <v>10577</v>
      </c>
      <c r="C678" s="27" t="n">
        <v>31581</v>
      </c>
      <c r="D678" s="4"/>
      <c r="E678" s="4"/>
      <c r="F678" s="4"/>
      <c r="G678" s="4"/>
      <c r="H678" s="4"/>
      <c r="I678" s="4"/>
      <c r="J678" s="4"/>
      <c r="K678" s="4"/>
      <c r="L678" s="4"/>
      <c r="M678" s="4"/>
    </row>
    <row r="679" s="5" customFormat="true" ht="25.5" hidden="false" customHeight="false" outlineLevel="0" collapsed="false">
      <c r="A679" s="26" t="s">
        <v>10515</v>
      </c>
      <c r="B679" s="26" t="s">
        <v>10578</v>
      </c>
      <c r="C679" s="27" t="n">
        <v>50820</v>
      </c>
      <c r="D679" s="4"/>
      <c r="E679" s="4"/>
      <c r="F679" s="4"/>
      <c r="G679" s="4"/>
      <c r="H679" s="4"/>
      <c r="I679" s="4"/>
      <c r="J679" s="4"/>
      <c r="K679" s="4"/>
      <c r="L679" s="4"/>
      <c r="M679" s="4"/>
    </row>
    <row r="680" s="5" customFormat="true" ht="25.5" hidden="false" customHeight="false" outlineLevel="0" collapsed="false">
      <c r="A680" s="26" t="s">
        <v>10515</v>
      </c>
      <c r="B680" s="26" t="s">
        <v>10579</v>
      </c>
      <c r="C680" s="27" t="n">
        <v>60911.4</v>
      </c>
      <c r="D680" s="4"/>
      <c r="E680" s="4"/>
      <c r="F680" s="4"/>
      <c r="G680" s="4"/>
      <c r="H680" s="4"/>
      <c r="I680" s="4"/>
      <c r="J680" s="4"/>
      <c r="K680" s="4"/>
      <c r="L680" s="4"/>
      <c r="M680" s="4"/>
    </row>
    <row r="681" s="5" customFormat="true" ht="25.5" hidden="false" customHeight="false" outlineLevel="0" collapsed="false">
      <c r="A681" s="26" t="s">
        <v>10515</v>
      </c>
      <c r="B681" s="26" t="s">
        <v>10580</v>
      </c>
      <c r="C681" s="27" t="n">
        <v>55393.8</v>
      </c>
      <c r="D681" s="4"/>
      <c r="E681" s="4"/>
      <c r="F681" s="4"/>
      <c r="G681" s="4"/>
      <c r="H681" s="4"/>
      <c r="I681" s="4"/>
      <c r="J681" s="4"/>
      <c r="K681" s="4"/>
      <c r="L681" s="4"/>
      <c r="M681" s="4"/>
    </row>
    <row r="682" s="5" customFormat="true" ht="25.5" hidden="false" customHeight="false" outlineLevel="0" collapsed="false">
      <c r="A682" s="26" t="s">
        <v>10515</v>
      </c>
      <c r="B682" s="26" t="s">
        <v>10581</v>
      </c>
      <c r="C682" s="27" t="n">
        <v>71002.8</v>
      </c>
      <c r="D682" s="4"/>
      <c r="E682" s="4"/>
      <c r="F682" s="4"/>
      <c r="G682" s="4"/>
      <c r="H682" s="4"/>
      <c r="I682" s="4"/>
      <c r="J682" s="4"/>
      <c r="K682" s="4"/>
      <c r="L682" s="4"/>
      <c r="M682" s="4"/>
    </row>
    <row r="683" s="5" customFormat="true" ht="25.5" hidden="false" customHeight="false" outlineLevel="0" collapsed="false">
      <c r="A683" s="26" t="s">
        <v>10515</v>
      </c>
      <c r="B683" s="26" t="s">
        <v>10582</v>
      </c>
      <c r="C683" s="27" t="n">
        <v>23812.8</v>
      </c>
      <c r="D683" s="4"/>
      <c r="E683" s="4"/>
      <c r="F683" s="4"/>
      <c r="G683" s="4"/>
      <c r="H683" s="4"/>
      <c r="I683" s="4"/>
      <c r="J683" s="4"/>
      <c r="K683" s="4"/>
      <c r="L683" s="4"/>
      <c r="M683" s="4"/>
    </row>
    <row r="684" s="5" customFormat="true" ht="25.5" hidden="false" customHeight="false" outlineLevel="0" collapsed="false">
      <c r="A684" s="26" t="s">
        <v>10515</v>
      </c>
      <c r="B684" s="26" t="s">
        <v>10583</v>
      </c>
      <c r="C684" s="27" t="n">
        <v>0</v>
      </c>
      <c r="D684" s="4"/>
      <c r="E684" s="4"/>
      <c r="F684" s="4"/>
      <c r="G684" s="4"/>
      <c r="H684" s="4"/>
      <c r="I684" s="4"/>
      <c r="J684" s="4"/>
      <c r="K684" s="4"/>
      <c r="L684" s="4"/>
      <c r="M684" s="4"/>
    </row>
    <row r="685" s="5" customFormat="true" ht="25.5" hidden="false" customHeight="false" outlineLevel="0" collapsed="false">
      <c r="A685" s="26" t="s">
        <v>10515</v>
      </c>
      <c r="B685" s="26" t="s">
        <v>10584</v>
      </c>
      <c r="C685" s="27" t="n">
        <v>26571.6</v>
      </c>
      <c r="D685" s="4"/>
      <c r="E685" s="4"/>
      <c r="F685" s="4"/>
      <c r="G685" s="4"/>
      <c r="H685" s="4"/>
      <c r="I685" s="4"/>
      <c r="J685" s="4"/>
      <c r="K685" s="4"/>
      <c r="L685" s="4"/>
      <c r="M685" s="4"/>
    </row>
    <row r="686" s="5" customFormat="true" ht="25.5" hidden="false" customHeight="false" outlineLevel="0" collapsed="false">
      <c r="A686" s="26" t="s">
        <v>10515</v>
      </c>
      <c r="B686" s="26" t="s">
        <v>10585</v>
      </c>
      <c r="C686" s="27" t="n">
        <v>45302.4</v>
      </c>
      <c r="D686" s="4"/>
      <c r="E686" s="4"/>
      <c r="F686" s="4"/>
      <c r="G686" s="4"/>
      <c r="H686" s="4"/>
      <c r="I686" s="4"/>
      <c r="J686" s="4"/>
      <c r="K686" s="4"/>
      <c r="L686" s="4"/>
      <c r="M686" s="4"/>
    </row>
    <row r="687" s="5" customFormat="true" ht="25.5" hidden="false" customHeight="false" outlineLevel="0" collapsed="false">
      <c r="A687" s="26" t="s">
        <v>10515</v>
      </c>
      <c r="B687" s="26" t="s">
        <v>10586</v>
      </c>
      <c r="C687" s="27" t="n">
        <v>51255.6</v>
      </c>
      <c r="D687" s="4"/>
      <c r="E687" s="4"/>
      <c r="F687" s="4"/>
      <c r="G687" s="4"/>
      <c r="H687" s="4"/>
      <c r="I687" s="4"/>
      <c r="J687" s="4"/>
      <c r="K687" s="4"/>
      <c r="L687" s="4"/>
      <c r="M687" s="4"/>
    </row>
    <row r="688" s="5" customFormat="true" ht="25.5" hidden="false" customHeight="false" outlineLevel="0" collapsed="false">
      <c r="A688" s="26" t="s">
        <v>10515</v>
      </c>
      <c r="B688" s="26" t="s">
        <v>10587</v>
      </c>
      <c r="C688" s="27" t="n">
        <v>873378</v>
      </c>
      <c r="D688" s="4"/>
      <c r="E688" s="4"/>
      <c r="F688" s="4"/>
      <c r="G688" s="4"/>
      <c r="H688" s="4"/>
      <c r="I688" s="4"/>
      <c r="J688" s="4"/>
      <c r="K688" s="4"/>
      <c r="L688" s="4"/>
      <c r="M688" s="4"/>
    </row>
    <row r="689" s="5" customFormat="true" ht="25.5" hidden="false" customHeight="false" outlineLevel="0" collapsed="false">
      <c r="A689" s="26" t="s">
        <v>10515</v>
      </c>
      <c r="B689" s="26" t="s">
        <v>10588</v>
      </c>
      <c r="C689" s="27" t="n">
        <v>17351.4</v>
      </c>
      <c r="D689" s="4"/>
      <c r="E689" s="4"/>
      <c r="F689" s="4"/>
      <c r="G689" s="4"/>
      <c r="H689" s="4"/>
      <c r="I689" s="4"/>
      <c r="J689" s="4"/>
      <c r="K689" s="4"/>
      <c r="L689" s="4"/>
      <c r="M689" s="4"/>
    </row>
    <row r="690" s="5" customFormat="true" ht="25.5" hidden="false" customHeight="false" outlineLevel="0" collapsed="false">
      <c r="A690" s="26" t="s">
        <v>10515</v>
      </c>
      <c r="B690" s="26" t="s">
        <v>10589</v>
      </c>
      <c r="C690" s="27" t="n">
        <v>27079.8</v>
      </c>
      <c r="D690" s="4"/>
      <c r="E690" s="4"/>
      <c r="F690" s="4"/>
      <c r="G690" s="4"/>
      <c r="H690" s="4"/>
      <c r="I690" s="4"/>
      <c r="J690" s="4"/>
      <c r="K690" s="4"/>
      <c r="L690" s="4"/>
      <c r="M690" s="4"/>
    </row>
    <row r="691" s="5" customFormat="true" ht="25.5" hidden="false" customHeight="false" outlineLevel="0" collapsed="false">
      <c r="A691" s="26" t="s">
        <v>10515</v>
      </c>
      <c r="B691" s="26" t="s">
        <v>10590</v>
      </c>
      <c r="C691" s="27" t="n">
        <v>37534.2</v>
      </c>
      <c r="D691" s="4"/>
      <c r="E691" s="4"/>
      <c r="F691" s="4"/>
      <c r="G691" s="4"/>
      <c r="H691" s="4"/>
      <c r="I691" s="4"/>
      <c r="J691" s="4"/>
      <c r="K691" s="4"/>
      <c r="L691" s="4"/>
      <c r="M691" s="4"/>
    </row>
    <row r="692" s="5" customFormat="true" ht="25.5" hidden="false" customHeight="false" outlineLevel="0" collapsed="false">
      <c r="A692" s="26" t="s">
        <v>10515</v>
      </c>
      <c r="B692" s="26" t="s">
        <v>10591</v>
      </c>
      <c r="C692" s="27" t="n">
        <v>59096.4</v>
      </c>
      <c r="D692" s="4"/>
      <c r="E692" s="4"/>
      <c r="F692" s="4"/>
      <c r="G692" s="4"/>
      <c r="H692" s="4"/>
      <c r="I692" s="4"/>
      <c r="J692" s="4"/>
      <c r="K692" s="4"/>
      <c r="L692" s="4"/>
      <c r="M692" s="4"/>
    </row>
    <row r="693" s="5" customFormat="true" ht="25.5" hidden="false" customHeight="false" outlineLevel="0" collapsed="false">
      <c r="A693" s="26" t="s">
        <v>10515</v>
      </c>
      <c r="B693" s="26" t="s">
        <v>10592</v>
      </c>
      <c r="C693" s="27" t="n">
        <v>26063.4</v>
      </c>
      <c r="D693" s="4"/>
      <c r="E693" s="4"/>
      <c r="F693" s="4"/>
      <c r="G693" s="4"/>
      <c r="H693" s="4"/>
      <c r="I693" s="4"/>
      <c r="J693" s="4"/>
      <c r="K693" s="4"/>
      <c r="L693" s="4"/>
      <c r="M693" s="4"/>
    </row>
    <row r="694" s="5" customFormat="true" ht="25.5" hidden="false" customHeight="false" outlineLevel="0" collapsed="false">
      <c r="A694" s="26" t="s">
        <v>10515</v>
      </c>
      <c r="B694" s="26" t="s">
        <v>10593</v>
      </c>
      <c r="C694" s="27" t="n">
        <v>0</v>
      </c>
      <c r="D694" s="4"/>
      <c r="E694" s="4"/>
      <c r="F694" s="4"/>
      <c r="G694" s="4"/>
      <c r="H694" s="4"/>
      <c r="I694" s="4"/>
      <c r="J694" s="4"/>
      <c r="K694" s="4"/>
      <c r="L694" s="4"/>
      <c r="M694" s="4"/>
    </row>
    <row r="695" s="5" customFormat="true" ht="25.5" hidden="false" customHeight="false" outlineLevel="0" collapsed="false">
      <c r="A695" s="26" t="s">
        <v>10515</v>
      </c>
      <c r="B695" s="26" t="s">
        <v>10594</v>
      </c>
      <c r="C695" s="27" t="n">
        <v>31581</v>
      </c>
      <c r="D695" s="4"/>
      <c r="E695" s="4"/>
      <c r="F695" s="4"/>
      <c r="G695" s="4"/>
      <c r="H695" s="4"/>
      <c r="I695" s="4"/>
      <c r="J695" s="4"/>
      <c r="K695" s="4"/>
      <c r="L695" s="4"/>
      <c r="M695" s="4"/>
    </row>
    <row r="696" s="5" customFormat="true" ht="25.5" hidden="false" customHeight="false" outlineLevel="0" collapsed="false">
      <c r="A696" s="26" t="s">
        <v>10515</v>
      </c>
      <c r="B696" s="26" t="s">
        <v>10595</v>
      </c>
      <c r="C696" s="27" t="n">
        <v>21780</v>
      </c>
      <c r="D696" s="4"/>
      <c r="E696" s="4"/>
      <c r="F696" s="4"/>
      <c r="G696" s="4"/>
      <c r="H696" s="4"/>
      <c r="I696" s="4"/>
      <c r="J696" s="4"/>
      <c r="K696" s="4"/>
      <c r="L696" s="4"/>
      <c r="M696" s="4"/>
    </row>
    <row r="697" s="5" customFormat="true" ht="25.5" hidden="false" customHeight="false" outlineLevel="0" collapsed="false">
      <c r="A697" s="26" t="s">
        <v>10515</v>
      </c>
      <c r="B697" s="26" t="s">
        <v>10596</v>
      </c>
      <c r="C697" s="27" t="n">
        <v>21707.4</v>
      </c>
      <c r="D697" s="4"/>
      <c r="E697" s="4"/>
      <c r="F697" s="4"/>
      <c r="G697" s="4"/>
      <c r="H697" s="4"/>
      <c r="I697" s="4"/>
      <c r="J697" s="4"/>
      <c r="K697" s="4"/>
      <c r="L697" s="4"/>
      <c r="M697" s="4"/>
    </row>
    <row r="698" s="5" customFormat="true" ht="25.5" hidden="false" customHeight="false" outlineLevel="0" collapsed="false">
      <c r="A698" s="26" t="s">
        <v>10515</v>
      </c>
      <c r="B698" s="26" t="s">
        <v>10597</v>
      </c>
      <c r="C698" s="27" t="n">
        <v>54304.8</v>
      </c>
      <c r="D698" s="4"/>
      <c r="E698" s="4"/>
      <c r="F698" s="4"/>
      <c r="G698" s="4"/>
      <c r="H698" s="4"/>
      <c r="I698" s="4"/>
      <c r="J698" s="4"/>
      <c r="K698" s="4"/>
      <c r="L698" s="4"/>
      <c r="M698" s="4"/>
    </row>
    <row r="699" s="5" customFormat="true" ht="25.5" hidden="false" customHeight="false" outlineLevel="0" collapsed="false">
      <c r="A699" s="26" t="s">
        <v>10515</v>
      </c>
      <c r="B699" s="26" t="s">
        <v>10598</v>
      </c>
      <c r="C699" s="27" t="n">
        <v>42616.2</v>
      </c>
      <c r="D699" s="4"/>
      <c r="E699" s="4"/>
      <c r="F699" s="4"/>
      <c r="G699" s="4"/>
      <c r="H699" s="4"/>
      <c r="I699" s="4"/>
      <c r="J699" s="4"/>
      <c r="K699" s="4"/>
      <c r="L699" s="4"/>
      <c r="M699" s="4"/>
    </row>
    <row r="700" s="5" customFormat="true" ht="25.5" hidden="false" customHeight="false" outlineLevel="0" collapsed="false">
      <c r="A700" s="26" t="s">
        <v>10515</v>
      </c>
      <c r="B700" s="26" t="s">
        <v>10599</v>
      </c>
      <c r="C700" s="27" t="n">
        <v>131333.4</v>
      </c>
      <c r="D700" s="4"/>
      <c r="E700" s="4"/>
      <c r="F700" s="4"/>
      <c r="G700" s="4"/>
      <c r="H700" s="4"/>
      <c r="I700" s="4"/>
      <c r="J700" s="4"/>
      <c r="K700" s="4"/>
      <c r="L700" s="4"/>
      <c r="M700" s="4"/>
    </row>
    <row r="701" s="5" customFormat="true" ht="25.5" hidden="false" customHeight="false" outlineLevel="0" collapsed="false">
      <c r="A701" s="26" t="s">
        <v>10515</v>
      </c>
      <c r="B701" s="26" t="s">
        <v>10600</v>
      </c>
      <c r="C701" s="27" t="n">
        <v>96581.958</v>
      </c>
      <c r="D701" s="4"/>
      <c r="E701" s="4"/>
      <c r="F701" s="4"/>
      <c r="G701" s="4"/>
      <c r="H701" s="4"/>
      <c r="I701" s="4"/>
      <c r="J701" s="4"/>
      <c r="K701" s="4"/>
      <c r="L701" s="4"/>
      <c r="M701" s="4"/>
    </row>
    <row r="702" s="5" customFormat="true" ht="25.5" hidden="false" customHeight="false" outlineLevel="0" collapsed="false">
      <c r="A702" s="26" t="s">
        <v>10515</v>
      </c>
      <c r="B702" s="26" t="s">
        <v>10601</v>
      </c>
      <c r="C702" s="27" t="n">
        <v>214170</v>
      </c>
      <c r="D702" s="4"/>
      <c r="E702" s="4"/>
      <c r="F702" s="4"/>
      <c r="G702" s="4"/>
      <c r="H702" s="4"/>
      <c r="I702" s="4"/>
      <c r="J702" s="4"/>
      <c r="K702" s="4"/>
      <c r="L702" s="4"/>
      <c r="M702" s="4"/>
    </row>
    <row r="703" s="5" customFormat="true" ht="25.5" hidden="false" customHeight="false" outlineLevel="0" collapsed="false">
      <c r="A703" s="26" t="s">
        <v>10515</v>
      </c>
      <c r="B703" s="26" t="s">
        <v>10602</v>
      </c>
      <c r="C703" s="27" t="n">
        <v>0</v>
      </c>
      <c r="D703" s="4"/>
      <c r="E703" s="4"/>
      <c r="F703" s="4"/>
      <c r="G703" s="4"/>
      <c r="H703" s="4"/>
      <c r="I703" s="4"/>
      <c r="J703" s="4"/>
      <c r="K703" s="4"/>
      <c r="L703" s="4"/>
      <c r="M703" s="4"/>
    </row>
    <row r="704" s="5" customFormat="true" ht="25.5" hidden="false" customHeight="false" outlineLevel="0" collapsed="false">
      <c r="A704" s="26" t="s">
        <v>10515</v>
      </c>
      <c r="B704" s="26" t="s">
        <v>10603</v>
      </c>
      <c r="C704" s="27" t="n">
        <v>0</v>
      </c>
      <c r="D704" s="4"/>
      <c r="E704" s="4"/>
      <c r="F704" s="4"/>
      <c r="G704" s="4"/>
      <c r="H704" s="4"/>
      <c r="I704" s="4"/>
      <c r="J704" s="4"/>
      <c r="K704" s="4"/>
      <c r="L704" s="4"/>
      <c r="M704" s="4"/>
    </row>
    <row r="705" s="5" customFormat="true" ht="25.5" hidden="false" customHeight="false" outlineLevel="0" collapsed="false">
      <c r="A705" s="26" t="s">
        <v>10515</v>
      </c>
      <c r="B705" s="26" t="s">
        <v>10604</v>
      </c>
      <c r="C705" s="27" t="n">
        <v>100914</v>
      </c>
      <c r="D705" s="4"/>
      <c r="E705" s="4"/>
      <c r="F705" s="4"/>
      <c r="G705" s="4"/>
      <c r="H705" s="4"/>
      <c r="I705" s="4"/>
      <c r="J705" s="4"/>
      <c r="K705" s="4"/>
      <c r="L705" s="4"/>
      <c r="M705" s="4"/>
    </row>
    <row r="706" s="5" customFormat="true" ht="25.5" hidden="false" customHeight="false" outlineLevel="0" collapsed="false">
      <c r="A706" s="26" t="s">
        <v>10515</v>
      </c>
      <c r="B706" s="26" t="s">
        <v>10605</v>
      </c>
      <c r="C706" s="27" t="n">
        <v>0</v>
      </c>
      <c r="D706" s="4"/>
      <c r="E706" s="4"/>
      <c r="F706" s="4"/>
      <c r="G706" s="4"/>
      <c r="H706" s="4"/>
      <c r="I706" s="4"/>
      <c r="J706" s="4"/>
      <c r="K706" s="4"/>
      <c r="L706" s="4"/>
      <c r="M706" s="4"/>
    </row>
    <row r="707" s="5" customFormat="true" ht="25.5" hidden="false" customHeight="false" outlineLevel="0" collapsed="false">
      <c r="A707" s="26" t="s">
        <v>10515</v>
      </c>
      <c r="B707" s="26" t="s">
        <v>10606</v>
      </c>
      <c r="C707" s="27" t="n">
        <v>0</v>
      </c>
      <c r="D707" s="4"/>
      <c r="E707" s="4"/>
      <c r="F707" s="4"/>
      <c r="G707" s="4"/>
      <c r="H707" s="4"/>
      <c r="I707" s="4"/>
      <c r="J707" s="4"/>
      <c r="K707" s="4"/>
      <c r="L707" s="4"/>
      <c r="M707" s="4"/>
    </row>
    <row r="708" s="5" customFormat="true" ht="25.5" hidden="false" customHeight="false" outlineLevel="0" collapsed="false">
      <c r="A708" s="26" t="s">
        <v>10515</v>
      </c>
      <c r="B708" s="26" t="s">
        <v>10607</v>
      </c>
      <c r="C708" s="27" t="n">
        <v>96581.958</v>
      </c>
      <c r="D708" s="4"/>
      <c r="E708" s="4"/>
      <c r="F708" s="4"/>
      <c r="G708" s="4"/>
      <c r="H708" s="4"/>
      <c r="I708" s="4"/>
      <c r="J708" s="4"/>
      <c r="K708" s="4"/>
      <c r="L708" s="4"/>
      <c r="M708" s="4"/>
    </row>
    <row r="709" s="5" customFormat="true" ht="25.5" hidden="false" customHeight="false" outlineLevel="0" collapsed="false">
      <c r="A709" s="26" t="s">
        <v>10515</v>
      </c>
      <c r="B709" s="26" t="s">
        <v>10608</v>
      </c>
      <c r="C709" s="27" t="n">
        <v>214170</v>
      </c>
      <c r="D709" s="4"/>
      <c r="E709" s="4"/>
      <c r="F709" s="4"/>
      <c r="G709" s="4"/>
      <c r="H709" s="4"/>
      <c r="I709" s="4"/>
      <c r="J709" s="4"/>
      <c r="K709" s="4"/>
      <c r="L709" s="4"/>
      <c r="M709" s="4"/>
    </row>
    <row r="710" s="5" customFormat="true" ht="25.5" hidden="false" customHeight="false" outlineLevel="0" collapsed="false">
      <c r="A710" s="26" t="s">
        <v>10515</v>
      </c>
      <c r="B710" s="26" t="s">
        <v>10609</v>
      </c>
      <c r="C710" s="27" t="n">
        <v>279510</v>
      </c>
      <c r="D710" s="4"/>
      <c r="E710" s="4"/>
      <c r="F710" s="4"/>
      <c r="G710" s="4"/>
      <c r="H710" s="4"/>
      <c r="I710" s="4"/>
      <c r="J710" s="4"/>
      <c r="K710" s="4"/>
      <c r="L710" s="4"/>
      <c r="M710" s="4"/>
    </row>
    <row r="711" s="5" customFormat="true" ht="25.5" hidden="false" customHeight="false" outlineLevel="0" collapsed="false">
      <c r="A711" s="26" t="s">
        <v>10515</v>
      </c>
      <c r="B711" s="26" t="s">
        <v>10610</v>
      </c>
      <c r="C711" s="27" t="n">
        <v>209088</v>
      </c>
      <c r="D711" s="4"/>
      <c r="E711" s="4"/>
      <c r="F711" s="4"/>
      <c r="G711" s="4"/>
      <c r="H711" s="4"/>
      <c r="I711" s="4"/>
      <c r="J711" s="4"/>
      <c r="K711" s="4"/>
      <c r="L711" s="4"/>
      <c r="M711" s="4"/>
    </row>
    <row r="712" s="5" customFormat="true" ht="25.5" hidden="false" customHeight="false" outlineLevel="0" collapsed="false">
      <c r="A712" s="26" t="s">
        <v>10515</v>
      </c>
      <c r="B712" s="26" t="s">
        <v>10611</v>
      </c>
      <c r="C712" s="27" t="n">
        <v>279510</v>
      </c>
      <c r="D712" s="4"/>
      <c r="E712" s="4"/>
      <c r="F712" s="4"/>
      <c r="G712" s="4"/>
      <c r="H712" s="4"/>
      <c r="I712" s="4"/>
      <c r="J712" s="4"/>
      <c r="K712" s="4"/>
      <c r="L712" s="4"/>
      <c r="M712" s="4"/>
    </row>
    <row r="713" s="5" customFormat="true" ht="25.5" hidden="false" customHeight="false" outlineLevel="0" collapsed="false">
      <c r="A713" s="26" t="s">
        <v>10515</v>
      </c>
      <c r="B713" s="26" t="s">
        <v>10612</v>
      </c>
      <c r="C713" s="27" t="n">
        <v>119790</v>
      </c>
      <c r="D713" s="4"/>
      <c r="E713" s="4"/>
      <c r="F713" s="4"/>
      <c r="G713" s="4"/>
      <c r="H713" s="4"/>
      <c r="I713" s="4"/>
      <c r="J713" s="4"/>
      <c r="K713" s="4"/>
      <c r="L713" s="4"/>
      <c r="M713" s="4"/>
    </row>
    <row r="714" s="5" customFormat="true" ht="25.5" hidden="false" customHeight="false" outlineLevel="0" collapsed="false">
      <c r="A714" s="26" t="s">
        <v>10515</v>
      </c>
      <c r="B714" s="26" t="s">
        <v>10613</v>
      </c>
      <c r="C714" s="27" t="n">
        <v>51909</v>
      </c>
      <c r="D714" s="4"/>
      <c r="E714" s="4"/>
      <c r="F714" s="4"/>
      <c r="G714" s="4"/>
      <c r="H714" s="4"/>
      <c r="I714" s="4"/>
      <c r="J714" s="4"/>
      <c r="K714" s="4"/>
      <c r="L714" s="4"/>
      <c r="M714" s="4"/>
    </row>
    <row r="715" s="5" customFormat="true" ht="25.5" hidden="false" customHeight="false" outlineLevel="0" collapsed="false">
      <c r="A715" s="26" t="s">
        <v>10515</v>
      </c>
      <c r="B715" s="26" t="s">
        <v>10614</v>
      </c>
      <c r="C715" s="27" t="n">
        <v>125598</v>
      </c>
      <c r="D715" s="4"/>
      <c r="E715" s="4"/>
      <c r="F715" s="4"/>
      <c r="G715" s="4"/>
      <c r="H715" s="4"/>
      <c r="I715" s="4"/>
      <c r="J715" s="4"/>
      <c r="K715" s="4"/>
      <c r="L715" s="4"/>
      <c r="M715" s="4"/>
    </row>
    <row r="716" s="5" customFormat="true" ht="25.5" hidden="false" customHeight="false" outlineLevel="0" collapsed="false">
      <c r="A716" s="26" t="s">
        <v>10515</v>
      </c>
      <c r="B716" s="26" t="s">
        <v>10615</v>
      </c>
      <c r="C716" s="27" t="n">
        <v>108900</v>
      </c>
      <c r="D716" s="4"/>
      <c r="E716" s="4"/>
      <c r="F716" s="4"/>
      <c r="G716" s="4"/>
      <c r="H716" s="4"/>
      <c r="I716" s="4"/>
      <c r="J716" s="4"/>
      <c r="K716" s="4"/>
      <c r="L716" s="4"/>
      <c r="M716" s="4"/>
    </row>
    <row r="717" s="5" customFormat="true" ht="25.5" hidden="false" customHeight="false" outlineLevel="0" collapsed="false">
      <c r="A717" s="26" t="s">
        <v>10515</v>
      </c>
      <c r="B717" s="26" t="s">
        <v>10616</v>
      </c>
      <c r="C717" s="27" t="n">
        <v>8566.8</v>
      </c>
      <c r="D717" s="4"/>
      <c r="E717" s="4"/>
      <c r="F717" s="4"/>
      <c r="G717" s="4"/>
      <c r="H717" s="4"/>
      <c r="I717" s="4"/>
      <c r="J717" s="4"/>
      <c r="K717" s="4"/>
      <c r="L717" s="4"/>
      <c r="M717" s="4"/>
    </row>
    <row r="718" s="5" customFormat="true" ht="25.5" hidden="false" customHeight="false" outlineLevel="0" collapsed="false">
      <c r="A718" s="26" t="s">
        <v>10515</v>
      </c>
      <c r="B718" s="26" t="s">
        <v>10617</v>
      </c>
      <c r="C718" s="27" t="n">
        <v>13068</v>
      </c>
      <c r="D718" s="4"/>
      <c r="E718" s="4"/>
      <c r="F718" s="4"/>
      <c r="G718" s="4"/>
      <c r="H718" s="4"/>
      <c r="I718" s="4"/>
      <c r="J718" s="4"/>
      <c r="K718" s="4"/>
      <c r="L718" s="4"/>
      <c r="M718" s="4"/>
    </row>
    <row r="719" s="5" customFormat="true" ht="25.5" hidden="false" customHeight="false" outlineLevel="0" collapsed="false">
      <c r="A719" s="26" t="s">
        <v>10515</v>
      </c>
      <c r="B719" s="26" t="s">
        <v>10618</v>
      </c>
      <c r="C719" s="27" t="n">
        <v>26136</v>
      </c>
      <c r="D719" s="4"/>
      <c r="E719" s="4"/>
      <c r="F719" s="4"/>
      <c r="G719" s="4"/>
      <c r="H719" s="4"/>
      <c r="I719" s="4"/>
      <c r="J719" s="4"/>
      <c r="K719" s="4"/>
      <c r="L719" s="4"/>
      <c r="M719" s="4"/>
    </row>
    <row r="720" s="5" customFormat="true" ht="25.5" hidden="false" customHeight="false" outlineLevel="0" collapsed="false">
      <c r="A720" s="26" t="s">
        <v>10515</v>
      </c>
      <c r="B720" s="26" t="s">
        <v>10619</v>
      </c>
      <c r="C720" s="27" t="n">
        <v>101640</v>
      </c>
      <c r="D720" s="4"/>
      <c r="E720" s="4"/>
      <c r="F720" s="4"/>
      <c r="G720" s="4"/>
      <c r="H720" s="4"/>
      <c r="I720" s="4"/>
      <c r="J720" s="4"/>
      <c r="K720" s="4"/>
      <c r="L720" s="4"/>
      <c r="M720" s="4"/>
    </row>
    <row r="721" s="5" customFormat="true" ht="25.5" hidden="false" customHeight="false" outlineLevel="0" collapsed="false">
      <c r="A721" s="26" t="s">
        <v>10515</v>
      </c>
      <c r="B721" s="26" t="s">
        <v>10620</v>
      </c>
      <c r="C721" s="27" t="n">
        <v>66066</v>
      </c>
      <c r="D721" s="4"/>
      <c r="E721" s="4"/>
      <c r="F721" s="4"/>
      <c r="G721" s="4"/>
      <c r="H721" s="4"/>
      <c r="I721" s="4"/>
      <c r="J721" s="4"/>
      <c r="K721" s="4"/>
      <c r="L721" s="4"/>
      <c r="M721" s="4"/>
    </row>
    <row r="722" s="5" customFormat="true" ht="25.5" hidden="false" customHeight="false" outlineLevel="0" collapsed="false">
      <c r="A722" s="26" t="s">
        <v>10515</v>
      </c>
      <c r="B722" s="26" t="s">
        <v>10621</v>
      </c>
      <c r="C722" s="27" t="n">
        <v>130680</v>
      </c>
      <c r="D722" s="4"/>
      <c r="E722" s="4"/>
      <c r="F722" s="4"/>
      <c r="G722" s="4"/>
      <c r="H722" s="4"/>
      <c r="I722" s="4"/>
      <c r="J722" s="4"/>
      <c r="K722" s="4"/>
      <c r="L722" s="4"/>
      <c r="M722" s="4"/>
    </row>
    <row r="723" s="5" customFormat="true" ht="25.5" hidden="false" customHeight="false" outlineLevel="0" collapsed="false">
      <c r="A723" s="26" t="s">
        <v>10515</v>
      </c>
      <c r="B723" s="26" t="s">
        <v>10622</v>
      </c>
      <c r="C723" s="27" t="n">
        <v>11470.8</v>
      </c>
      <c r="D723" s="4"/>
      <c r="E723" s="4"/>
      <c r="F723" s="4"/>
      <c r="G723" s="4"/>
      <c r="H723" s="4"/>
      <c r="I723" s="4"/>
      <c r="J723" s="4"/>
      <c r="K723" s="4"/>
      <c r="L723" s="4"/>
      <c r="M723" s="4"/>
    </row>
    <row r="724" s="5" customFormat="true" ht="25.5" hidden="false" customHeight="false" outlineLevel="0" collapsed="false">
      <c r="A724" s="26" t="s">
        <v>10515</v>
      </c>
      <c r="B724" s="26" t="s">
        <v>10623</v>
      </c>
      <c r="C724" s="27" t="n">
        <v>16698</v>
      </c>
      <c r="D724" s="4"/>
      <c r="E724" s="4"/>
      <c r="F724" s="4"/>
      <c r="G724" s="4"/>
      <c r="H724" s="4"/>
      <c r="I724" s="4"/>
      <c r="J724" s="4"/>
      <c r="K724" s="4"/>
      <c r="L724" s="4"/>
      <c r="M724" s="4"/>
    </row>
    <row r="725" s="5" customFormat="true" ht="25.5" hidden="false" customHeight="false" outlineLevel="0" collapsed="false">
      <c r="A725" s="26" t="s">
        <v>10515</v>
      </c>
      <c r="B725" s="26" t="s">
        <v>10624</v>
      </c>
      <c r="C725" s="27" t="n">
        <v>50094</v>
      </c>
      <c r="D725" s="4"/>
      <c r="E725" s="4"/>
      <c r="F725" s="4"/>
      <c r="G725" s="4"/>
      <c r="H725" s="4"/>
      <c r="I725" s="4"/>
      <c r="J725" s="4"/>
      <c r="K725" s="4"/>
      <c r="L725" s="4"/>
      <c r="M725" s="4"/>
    </row>
    <row r="726" s="5" customFormat="true" ht="25.5" hidden="false" customHeight="false" outlineLevel="0" collapsed="false">
      <c r="A726" s="26" t="s">
        <v>10515</v>
      </c>
      <c r="B726" s="26" t="s">
        <v>10625</v>
      </c>
      <c r="C726" s="27" t="n">
        <v>33033</v>
      </c>
      <c r="D726" s="4"/>
      <c r="E726" s="4"/>
      <c r="F726" s="4"/>
      <c r="G726" s="4"/>
      <c r="H726" s="4"/>
      <c r="I726" s="4"/>
      <c r="J726" s="4"/>
      <c r="K726" s="4"/>
      <c r="L726" s="4"/>
      <c r="M726" s="4"/>
    </row>
    <row r="727" s="5" customFormat="true" ht="25.5" hidden="false" customHeight="false" outlineLevel="0" collapsed="false">
      <c r="A727" s="26" t="s">
        <v>10515</v>
      </c>
      <c r="B727" s="26" t="s">
        <v>10626</v>
      </c>
      <c r="C727" s="27" t="n">
        <v>26136</v>
      </c>
      <c r="D727" s="4"/>
      <c r="E727" s="4"/>
      <c r="F727" s="4"/>
      <c r="G727" s="4"/>
      <c r="H727" s="4"/>
      <c r="I727" s="4"/>
      <c r="J727" s="4"/>
      <c r="K727" s="4"/>
      <c r="L727" s="4"/>
      <c r="M727" s="4"/>
    </row>
    <row r="728" s="5" customFormat="true" ht="25.5" hidden="false" customHeight="false" outlineLevel="0" collapsed="false">
      <c r="A728" s="26" t="s">
        <v>10515</v>
      </c>
      <c r="B728" s="26" t="s">
        <v>10627</v>
      </c>
      <c r="C728" s="27" t="n">
        <v>3920.4</v>
      </c>
      <c r="D728" s="4"/>
      <c r="E728" s="4"/>
      <c r="F728" s="4"/>
      <c r="G728" s="4"/>
      <c r="H728" s="4"/>
      <c r="I728" s="4"/>
      <c r="J728" s="4"/>
      <c r="K728" s="4"/>
      <c r="L728" s="4"/>
      <c r="M728" s="4"/>
    </row>
    <row r="729" s="5" customFormat="true" ht="25.5" hidden="false" customHeight="false" outlineLevel="0" collapsed="false">
      <c r="A729" s="26" t="s">
        <v>10515</v>
      </c>
      <c r="B729" s="26" t="s">
        <v>10628</v>
      </c>
      <c r="C729" s="27" t="n">
        <v>7187.4</v>
      </c>
      <c r="D729" s="4"/>
      <c r="E729" s="4"/>
      <c r="F729" s="4"/>
      <c r="G729" s="4"/>
      <c r="H729" s="4"/>
      <c r="I729" s="4"/>
      <c r="J729" s="4"/>
      <c r="K729" s="4"/>
      <c r="L729" s="4"/>
      <c r="M729" s="4"/>
    </row>
    <row r="730" s="5" customFormat="true" ht="25.5" hidden="false" customHeight="false" outlineLevel="0" collapsed="false">
      <c r="A730" s="26" t="s">
        <v>10515</v>
      </c>
      <c r="B730" s="26" t="s">
        <v>10629</v>
      </c>
      <c r="C730" s="27" t="n">
        <v>13431</v>
      </c>
      <c r="D730" s="4"/>
      <c r="E730" s="4"/>
      <c r="F730" s="4"/>
      <c r="G730" s="4"/>
      <c r="H730" s="4"/>
      <c r="I730" s="4"/>
      <c r="J730" s="4"/>
      <c r="K730" s="4"/>
      <c r="L730" s="4"/>
      <c r="M730" s="4"/>
    </row>
    <row r="731" s="5" customFormat="true" ht="25.5" hidden="false" customHeight="false" outlineLevel="0" collapsed="false">
      <c r="A731" s="26" t="s">
        <v>10515</v>
      </c>
      <c r="B731" s="26" t="s">
        <v>10630</v>
      </c>
      <c r="C731" s="27" t="n">
        <v>8349</v>
      </c>
      <c r="D731" s="4"/>
      <c r="E731" s="4"/>
      <c r="F731" s="4"/>
      <c r="G731" s="4"/>
      <c r="H731" s="4"/>
      <c r="I731" s="4"/>
      <c r="J731" s="4"/>
      <c r="K731" s="4"/>
      <c r="L731" s="4"/>
      <c r="M731" s="4"/>
    </row>
    <row r="732" s="5" customFormat="true" ht="25.5" hidden="false" customHeight="false" outlineLevel="0" collapsed="false">
      <c r="A732" s="26" t="s">
        <v>10515</v>
      </c>
      <c r="B732" s="26" t="s">
        <v>10631</v>
      </c>
      <c r="C732" s="27" t="n">
        <v>60722.64</v>
      </c>
      <c r="D732" s="4"/>
      <c r="E732" s="4"/>
      <c r="F732" s="4"/>
      <c r="G732" s="4"/>
      <c r="H732" s="4"/>
      <c r="I732" s="4"/>
      <c r="J732" s="4"/>
      <c r="K732" s="4"/>
      <c r="L732" s="4"/>
      <c r="M732" s="4"/>
    </row>
    <row r="733" s="5" customFormat="true" ht="25.5" hidden="false" customHeight="false" outlineLevel="0" collapsed="false">
      <c r="A733" s="26" t="s">
        <v>10515</v>
      </c>
      <c r="B733" s="26" t="s">
        <v>10632</v>
      </c>
      <c r="C733" s="27" t="n">
        <v>30361.32</v>
      </c>
      <c r="D733" s="4"/>
      <c r="E733" s="4"/>
      <c r="F733" s="4"/>
      <c r="G733" s="4"/>
      <c r="H733" s="4"/>
      <c r="I733" s="4"/>
      <c r="J733" s="4"/>
      <c r="K733" s="4"/>
      <c r="L733" s="4"/>
      <c r="M733" s="4"/>
    </row>
    <row r="734" s="5" customFormat="true" ht="25.5" hidden="false" customHeight="false" outlineLevel="0" collapsed="false">
      <c r="A734" s="26" t="s">
        <v>10515</v>
      </c>
      <c r="B734" s="26" t="s">
        <v>10633</v>
      </c>
      <c r="C734" s="27" t="n">
        <v>22927.08</v>
      </c>
      <c r="D734" s="4"/>
      <c r="E734" s="4"/>
      <c r="F734" s="4"/>
      <c r="G734" s="4"/>
      <c r="H734" s="4"/>
      <c r="I734" s="4"/>
      <c r="J734" s="4"/>
      <c r="K734" s="4"/>
      <c r="L734" s="4"/>
      <c r="M734" s="4"/>
    </row>
    <row r="735" s="5" customFormat="true" ht="25.5" hidden="false" customHeight="false" outlineLevel="0" collapsed="false">
      <c r="A735" s="26" t="s">
        <v>10515</v>
      </c>
      <c r="B735" s="26" t="s">
        <v>10634</v>
      </c>
      <c r="C735" s="27" t="n">
        <v>0</v>
      </c>
      <c r="D735" s="4"/>
      <c r="E735" s="4"/>
      <c r="F735" s="4"/>
      <c r="G735" s="4"/>
      <c r="H735" s="4"/>
      <c r="I735" s="4"/>
      <c r="J735" s="4"/>
      <c r="K735" s="4"/>
      <c r="L735" s="4"/>
      <c r="M735" s="4"/>
    </row>
    <row r="736" s="5" customFormat="true" ht="25.5" hidden="false" customHeight="false" outlineLevel="0" collapsed="false">
      <c r="A736" s="26" t="s">
        <v>10515</v>
      </c>
      <c r="B736" s="26" t="s">
        <v>10635</v>
      </c>
      <c r="C736" s="27" t="n">
        <v>62726.4</v>
      </c>
      <c r="D736" s="4"/>
      <c r="E736" s="4"/>
      <c r="F736" s="4"/>
      <c r="G736" s="4"/>
      <c r="H736" s="4"/>
      <c r="I736" s="4"/>
      <c r="J736" s="4"/>
      <c r="K736" s="4"/>
      <c r="L736" s="4"/>
      <c r="M736" s="4"/>
    </row>
    <row r="737" s="5" customFormat="true" ht="25.5" hidden="false" customHeight="false" outlineLevel="0" collapsed="false">
      <c r="A737" s="26" t="s">
        <v>10515</v>
      </c>
      <c r="B737" s="26" t="s">
        <v>10636</v>
      </c>
      <c r="C737" s="27" t="n">
        <v>0</v>
      </c>
      <c r="D737" s="4"/>
      <c r="E737" s="4"/>
      <c r="F737" s="4"/>
      <c r="G737" s="4"/>
      <c r="H737" s="4"/>
      <c r="I737" s="4"/>
      <c r="J737" s="4"/>
      <c r="K737" s="4"/>
      <c r="L737" s="4"/>
      <c r="M737" s="4"/>
    </row>
    <row r="738" s="5" customFormat="true" ht="25.5" hidden="false" customHeight="false" outlineLevel="0" collapsed="false">
      <c r="A738" s="26" t="s">
        <v>10515</v>
      </c>
      <c r="B738" s="26" t="s">
        <v>10637</v>
      </c>
      <c r="C738" s="27" t="n">
        <v>0</v>
      </c>
      <c r="D738" s="4"/>
      <c r="E738" s="4"/>
      <c r="F738" s="4"/>
      <c r="G738" s="4"/>
      <c r="H738" s="4"/>
      <c r="I738" s="4"/>
      <c r="J738" s="4"/>
      <c r="K738" s="4"/>
      <c r="L738" s="4"/>
      <c r="M738" s="4"/>
    </row>
    <row r="739" s="5" customFormat="true" ht="25.5" hidden="false" customHeight="false" outlineLevel="0" collapsed="false">
      <c r="A739" s="26" t="s">
        <v>10515</v>
      </c>
      <c r="B739" s="26" t="s">
        <v>10638</v>
      </c>
      <c r="C739" s="27" t="n">
        <v>27079.8</v>
      </c>
      <c r="D739" s="4"/>
      <c r="E739" s="4"/>
      <c r="F739" s="4"/>
      <c r="G739" s="4"/>
      <c r="H739" s="4"/>
      <c r="I739" s="4"/>
      <c r="J739" s="4"/>
      <c r="K739" s="4"/>
      <c r="L739" s="4"/>
      <c r="M739" s="4"/>
    </row>
    <row r="740" s="5" customFormat="true" ht="25.5" hidden="false" customHeight="false" outlineLevel="0" collapsed="false">
      <c r="A740" s="26" t="s">
        <v>10515</v>
      </c>
      <c r="B740" s="26" t="s">
        <v>10639</v>
      </c>
      <c r="C740" s="27" t="n">
        <v>0</v>
      </c>
      <c r="D740" s="4"/>
      <c r="E740" s="4"/>
      <c r="F740" s="4"/>
      <c r="G740" s="4"/>
      <c r="H740" s="4"/>
      <c r="I740" s="4"/>
      <c r="J740" s="4"/>
      <c r="K740" s="4"/>
      <c r="L740" s="4"/>
      <c r="M740" s="4"/>
    </row>
    <row r="741" s="5" customFormat="true" ht="25.5" hidden="false" customHeight="false" outlineLevel="0" collapsed="false">
      <c r="A741" s="26" t="s">
        <v>10515</v>
      </c>
      <c r="B741" s="26" t="s">
        <v>10640</v>
      </c>
      <c r="C741" s="27" t="n">
        <v>0</v>
      </c>
      <c r="D741" s="4"/>
      <c r="E741" s="4"/>
      <c r="F741" s="4"/>
      <c r="G741" s="4"/>
      <c r="H741" s="4"/>
      <c r="I741" s="4"/>
      <c r="J741" s="4"/>
      <c r="K741" s="4"/>
      <c r="L741" s="4"/>
      <c r="M741" s="4"/>
    </row>
    <row r="742" s="5" customFormat="true" ht="25.5" hidden="false" customHeight="false" outlineLevel="0" collapsed="false">
      <c r="A742" s="26" t="s">
        <v>10515</v>
      </c>
      <c r="B742" s="26" t="s">
        <v>10641</v>
      </c>
      <c r="C742" s="27" t="n">
        <v>0</v>
      </c>
      <c r="D742" s="4"/>
      <c r="E742" s="4"/>
      <c r="F742" s="4"/>
      <c r="G742" s="4"/>
      <c r="H742" s="4"/>
      <c r="I742" s="4"/>
      <c r="J742" s="4"/>
      <c r="K742" s="4"/>
      <c r="L742" s="4"/>
      <c r="M742" s="4"/>
    </row>
    <row r="743" s="5" customFormat="true" ht="25.5" hidden="false" customHeight="false" outlineLevel="0" collapsed="false">
      <c r="A743" s="26" t="s">
        <v>10515</v>
      </c>
      <c r="B743" s="26" t="s">
        <v>10642</v>
      </c>
      <c r="C743" s="27" t="n">
        <v>0</v>
      </c>
      <c r="D743" s="4"/>
      <c r="E743" s="4"/>
      <c r="F743" s="4"/>
      <c r="G743" s="4"/>
      <c r="H743" s="4"/>
      <c r="I743" s="4"/>
      <c r="J743" s="4"/>
      <c r="K743" s="4"/>
      <c r="L743" s="4"/>
      <c r="M743" s="4"/>
    </row>
    <row r="744" s="5" customFormat="true" ht="25.5" hidden="false" customHeight="false" outlineLevel="0" collapsed="false">
      <c r="A744" s="26" t="s">
        <v>10515</v>
      </c>
      <c r="B744" s="26" t="s">
        <v>10643</v>
      </c>
      <c r="C744" s="27" t="n">
        <v>0</v>
      </c>
      <c r="D744" s="4"/>
      <c r="E744" s="4"/>
      <c r="F744" s="4"/>
      <c r="G744" s="4"/>
      <c r="H744" s="4"/>
      <c r="I744" s="4"/>
      <c r="J744" s="4"/>
      <c r="K744" s="4"/>
      <c r="L744" s="4"/>
      <c r="M744" s="4"/>
    </row>
    <row r="745" s="5" customFormat="true" ht="25.5" hidden="false" customHeight="false" outlineLevel="0" collapsed="false">
      <c r="A745" s="26" t="s">
        <v>10515</v>
      </c>
      <c r="B745" s="26" t="s">
        <v>10644</v>
      </c>
      <c r="C745" s="27" t="n">
        <v>0</v>
      </c>
      <c r="D745" s="4"/>
      <c r="E745" s="4"/>
      <c r="F745" s="4"/>
      <c r="G745" s="4"/>
      <c r="H745" s="4"/>
      <c r="I745" s="4"/>
      <c r="J745" s="4"/>
      <c r="K745" s="4"/>
      <c r="L745" s="4"/>
      <c r="M745" s="4"/>
    </row>
    <row r="746" s="5" customFormat="true" ht="25.5" hidden="false" customHeight="false" outlineLevel="0" collapsed="false">
      <c r="A746" s="26" t="s">
        <v>10515</v>
      </c>
      <c r="B746" s="26" t="s">
        <v>10645</v>
      </c>
      <c r="C746" s="27" t="n">
        <v>0</v>
      </c>
      <c r="D746" s="4"/>
      <c r="E746" s="4"/>
      <c r="F746" s="4"/>
      <c r="G746" s="4"/>
      <c r="H746" s="4"/>
      <c r="I746" s="4"/>
      <c r="J746" s="4"/>
      <c r="K746" s="4"/>
      <c r="L746" s="4"/>
      <c r="M746" s="4"/>
    </row>
    <row r="747" s="5" customFormat="true" ht="25.5" hidden="false" customHeight="false" outlineLevel="0" collapsed="false">
      <c r="A747" s="26" t="s">
        <v>10515</v>
      </c>
      <c r="B747" s="26" t="s">
        <v>10646</v>
      </c>
      <c r="C747" s="27" t="n">
        <v>0</v>
      </c>
      <c r="D747" s="4"/>
      <c r="E747" s="4"/>
      <c r="F747" s="4"/>
      <c r="G747" s="4"/>
      <c r="H747" s="4"/>
      <c r="I747" s="4"/>
      <c r="J747" s="4"/>
      <c r="K747" s="4"/>
      <c r="L747" s="4"/>
      <c r="M747" s="4"/>
    </row>
    <row r="748" s="5" customFormat="true" ht="25.5" hidden="false" customHeight="false" outlineLevel="0" collapsed="false">
      <c r="A748" s="26" t="s">
        <v>10515</v>
      </c>
      <c r="B748" s="26" t="s">
        <v>10647</v>
      </c>
      <c r="C748" s="27" t="n">
        <v>0</v>
      </c>
      <c r="D748" s="4"/>
      <c r="E748" s="4"/>
      <c r="F748" s="4"/>
      <c r="G748" s="4"/>
      <c r="H748" s="4"/>
      <c r="I748" s="4"/>
      <c r="J748" s="4"/>
      <c r="K748" s="4"/>
      <c r="L748" s="4"/>
      <c r="M748" s="4"/>
    </row>
    <row r="749" s="5" customFormat="true" ht="25.5" hidden="false" customHeight="false" outlineLevel="0" collapsed="false">
      <c r="A749" s="26" t="s">
        <v>10515</v>
      </c>
      <c r="B749" s="26" t="s">
        <v>10648</v>
      </c>
      <c r="C749" s="27" t="n">
        <v>0</v>
      </c>
      <c r="D749" s="4"/>
      <c r="E749" s="4"/>
      <c r="F749" s="4"/>
      <c r="G749" s="4"/>
      <c r="H749" s="4"/>
      <c r="I749" s="4"/>
      <c r="J749" s="4"/>
      <c r="K749" s="4"/>
      <c r="L749" s="4"/>
      <c r="M749" s="4"/>
    </row>
    <row r="750" s="5" customFormat="true" ht="25.5" hidden="false" customHeight="false" outlineLevel="0" collapsed="false">
      <c r="A750" s="26" t="s">
        <v>10515</v>
      </c>
      <c r="B750" s="26" t="s">
        <v>10649</v>
      </c>
      <c r="C750" s="27" t="n">
        <v>0</v>
      </c>
      <c r="D750" s="4"/>
      <c r="E750" s="4"/>
      <c r="F750" s="4"/>
      <c r="G750" s="4"/>
      <c r="H750" s="4"/>
      <c r="I750" s="4"/>
      <c r="J750" s="4"/>
      <c r="K750" s="4"/>
      <c r="L750" s="4"/>
      <c r="M750" s="4"/>
    </row>
    <row r="751" s="5" customFormat="true" ht="25.5" hidden="false" customHeight="false" outlineLevel="0" collapsed="false">
      <c r="A751" s="26" t="s">
        <v>10515</v>
      </c>
      <c r="B751" s="26" t="s">
        <v>10650</v>
      </c>
      <c r="C751" s="27" t="n">
        <v>0</v>
      </c>
      <c r="D751" s="4"/>
      <c r="E751" s="4"/>
      <c r="F751" s="4"/>
      <c r="G751" s="4"/>
      <c r="H751" s="4"/>
      <c r="I751" s="4"/>
      <c r="J751" s="4"/>
      <c r="K751" s="4"/>
      <c r="L751" s="4"/>
      <c r="M751" s="4"/>
    </row>
    <row r="752" s="5" customFormat="true" ht="25.5" hidden="false" customHeight="false" outlineLevel="0" collapsed="false">
      <c r="A752" s="26" t="s">
        <v>10515</v>
      </c>
      <c r="B752" s="26" t="s">
        <v>10651</v>
      </c>
      <c r="C752" s="27" t="n">
        <v>0</v>
      </c>
      <c r="D752" s="4"/>
      <c r="E752" s="4"/>
      <c r="F752" s="4"/>
      <c r="G752" s="4"/>
      <c r="H752" s="4"/>
      <c r="I752" s="4"/>
      <c r="J752" s="4"/>
      <c r="K752" s="4"/>
      <c r="L752" s="4"/>
      <c r="M752" s="4"/>
    </row>
    <row r="753" s="5" customFormat="true" ht="25.5" hidden="false" customHeight="false" outlineLevel="0" collapsed="false">
      <c r="A753" s="26" t="s">
        <v>10515</v>
      </c>
      <c r="B753" s="26" t="s">
        <v>10652</v>
      </c>
      <c r="C753" s="27" t="n">
        <v>0</v>
      </c>
      <c r="D753" s="4"/>
      <c r="E753" s="4"/>
      <c r="F753" s="4"/>
      <c r="G753" s="4"/>
      <c r="H753" s="4"/>
      <c r="I753" s="4"/>
      <c r="J753" s="4"/>
      <c r="K753" s="4"/>
      <c r="L753" s="4"/>
      <c r="M753" s="4"/>
    </row>
    <row r="754" s="5" customFormat="true" ht="25.5" hidden="false" customHeight="false" outlineLevel="0" collapsed="false">
      <c r="A754" s="26" t="s">
        <v>10515</v>
      </c>
      <c r="B754" s="26" t="s">
        <v>10653</v>
      </c>
      <c r="C754" s="27" t="n">
        <v>0</v>
      </c>
      <c r="D754" s="4"/>
      <c r="E754" s="4"/>
      <c r="F754" s="4"/>
      <c r="G754" s="4"/>
      <c r="H754" s="4"/>
      <c r="I754" s="4"/>
      <c r="J754" s="4"/>
      <c r="K754" s="4"/>
      <c r="L754" s="4"/>
      <c r="M754" s="4"/>
    </row>
    <row r="755" s="5" customFormat="true" ht="25.5" hidden="false" customHeight="false" outlineLevel="0" collapsed="false">
      <c r="A755" s="26" t="s">
        <v>10515</v>
      </c>
      <c r="B755" s="26" t="s">
        <v>10654</v>
      </c>
      <c r="C755" s="27" t="n">
        <v>0</v>
      </c>
      <c r="D755" s="4"/>
      <c r="E755" s="4"/>
      <c r="F755" s="4"/>
      <c r="G755" s="4"/>
      <c r="H755" s="4"/>
      <c r="I755" s="4"/>
      <c r="J755" s="4"/>
      <c r="K755" s="4"/>
      <c r="L755" s="4"/>
      <c r="M755" s="4"/>
    </row>
    <row r="756" s="5" customFormat="true" ht="25.5" hidden="false" customHeight="false" outlineLevel="0" collapsed="false">
      <c r="A756" s="26" t="s">
        <v>10515</v>
      </c>
      <c r="B756" s="26" t="s">
        <v>10655</v>
      </c>
      <c r="C756" s="27" t="n">
        <v>0</v>
      </c>
      <c r="D756" s="4"/>
      <c r="E756" s="4"/>
      <c r="F756" s="4"/>
      <c r="G756" s="4"/>
      <c r="H756" s="4"/>
      <c r="I756" s="4"/>
      <c r="J756" s="4"/>
      <c r="K756" s="4"/>
      <c r="L756" s="4"/>
      <c r="M756" s="4"/>
    </row>
    <row r="757" s="5" customFormat="true" ht="25.5" hidden="false" customHeight="false" outlineLevel="0" collapsed="false">
      <c r="A757" s="26" t="s">
        <v>10515</v>
      </c>
      <c r="B757" s="26" t="s">
        <v>10656</v>
      </c>
      <c r="C757" s="27" t="n">
        <v>0</v>
      </c>
      <c r="D757" s="4"/>
      <c r="E757" s="4"/>
      <c r="F757" s="4"/>
      <c r="G757" s="4"/>
      <c r="H757" s="4"/>
      <c r="I757" s="4"/>
      <c r="J757" s="4"/>
      <c r="K757" s="4"/>
      <c r="L757" s="4"/>
      <c r="M757" s="4"/>
    </row>
    <row r="758" s="5" customFormat="true" ht="25.5" hidden="false" customHeight="false" outlineLevel="0" collapsed="false">
      <c r="A758" s="26" t="s">
        <v>10515</v>
      </c>
      <c r="B758" s="26" t="s">
        <v>10657</v>
      </c>
      <c r="C758" s="27" t="n">
        <v>0</v>
      </c>
      <c r="D758" s="4"/>
      <c r="E758" s="4"/>
      <c r="F758" s="4"/>
      <c r="G758" s="4"/>
      <c r="H758" s="4"/>
      <c r="I758" s="4"/>
      <c r="J758" s="4"/>
      <c r="K758" s="4"/>
      <c r="L758" s="4"/>
      <c r="M758" s="4"/>
    </row>
    <row r="759" s="5" customFormat="true" ht="25.5" hidden="false" customHeight="false" outlineLevel="0" collapsed="false">
      <c r="A759" s="26" t="s">
        <v>10515</v>
      </c>
      <c r="B759" s="26" t="s">
        <v>10658</v>
      </c>
      <c r="C759" s="27" t="n">
        <v>0</v>
      </c>
      <c r="D759" s="4"/>
      <c r="E759" s="4"/>
      <c r="F759" s="4"/>
      <c r="G759" s="4"/>
      <c r="H759" s="4"/>
      <c r="I759" s="4"/>
      <c r="J759" s="4"/>
      <c r="K759" s="4"/>
      <c r="L759" s="4"/>
      <c r="M759" s="4"/>
    </row>
    <row r="760" s="5" customFormat="true" ht="25.5" hidden="false" customHeight="false" outlineLevel="0" collapsed="false">
      <c r="A760" s="26" t="s">
        <v>10515</v>
      </c>
      <c r="B760" s="26" t="s">
        <v>10659</v>
      </c>
      <c r="C760" s="27" t="n">
        <v>0</v>
      </c>
      <c r="D760" s="4"/>
      <c r="E760" s="4"/>
      <c r="F760" s="4"/>
      <c r="G760" s="4"/>
      <c r="H760" s="4"/>
      <c r="I760" s="4"/>
      <c r="J760" s="4"/>
      <c r="K760" s="4"/>
      <c r="L760" s="4"/>
      <c r="M760" s="4"/>
    </row>
    <row r="761" s="5" customFormat="true" ht="25.5" hidden="false" customHeight="false" outlineLevel="0" collapsed="false">
      <c r="A761" s="26" t="s">
        <v>10515</v>
      </c>
      <c r="B761" s="26" t="s">
        <v>10660</v>
      </c>
      <c r="C761" s="27" t="n">
        <v>0</v>
      </c>
      <c r="D761" s="4"/>
      <c r="E761" s="4"/>
      <c r="F761" s="4"/>
      <c r="G761" s="4"/>
      <c r="H761" s="4"/>
      <c r="I761" s="4"/>
      <c r="J761" s="4"/>
      <c r="K761" s="4"/>
      <c r="L761" s="4"/>
      <c r="M761" s="4"/>
    </row>
    <row r="762" s="5" customFormat="true" ht="25.5" hidden="false" customHeight="false" outlineLevel="0" collapsed="false">
      <c r="A762" s="26" t="s">
        <v>10515</v>
      </c>
      <c r="B762" s="26" t="s">
        <v>10661</v>
      </c>
      <c r="C762" s="27" t="n">
        <v>0</v>
      </c>
      <c r="D762" s="4"/>
      <c r="E762" s="4"/>
      <c r="F762" s="4"/>
      <c r="G762" s="4"/>
      <c r="H762" s="4"/>
      <c r="I762" s="4"/>
      <c r="J762" s="4"/>
      <c r="K762" s="4"/>
      <c r="L762" s="4"/>
      <c r="M762" s="4"/>
    </row>
    <row r="763" s="5" customFormat="true" ht="25.5" hidden="false" customHeight="false" outlineLevel="0" collapsed="false">
      <c r="A763" s="26" t="s">
        <v>10515</v>
      </c>
      <c r="B763" s="26" t="s">
        <v>10662</v>
      </c>
      <c r="C763" s="27" t="n">
        <v>0</v>
      </c>
      <c r="D763" s="4"/>
      <c r="E763" s="4"/>
      <c r="F763" s="4"/>
      <c r="G763" s="4"/>
      <c r="H763" s="4"/>
      <c r="I763" s="4"/>
      <c r="J763" s="4"/>
      <c r="K763" s="4"/>
      <c r="L763" s="4"/>
      <c r="M763" s="4"/>
    </row>
    <row r="764" s="5" customFormat="true" ht="25.5" hidden="false" customHeight="false" outlineLevel="0" collapsed="false">
      <c r="A764" s="26" t="s">
        <v>10515</v>
      </c>
      <c r="B764" s="26" t="s">
        <v>10663</v>
      </c>
      <c r="C764" s="27" t="n">
        <v>0</v>
      </c>
      <c r="D764" s="4"/>
      <c r="E764" s="4"/>
      <c r="F764" s="4"/>
      <c r="G764" s="4"/>
      <c r="H764" s="4"/>
      <c r="I764" s="4"/>
      <c r="J764" s="4"/>
      <c r="K764" s="4"/>
      <c r="L764" s="4"/>
      <c r="M764" s="4"/>
    </row>
    <row r="765" s="5" customFormat="true" ht="25.5" hidden="false" customHeight="false" outlineLevel="0" collapsed="false">
      <c r="A765" s="26" t="s">
        <v>10515</v>
      </c>
      <c r="B765" s="26" t="s">
        <v>10664</v>
      </c>
      <c r="C765" s="27" t="n">
        <v>0</v>
      </c>
      <c r="D765" s="4"/>
      <c r="E765" s="4"/>
      <c r="F765" s="4"/>
      <c r="G765" s="4"/>
      <c r="H765" s="4"/>
      <c r="I765" s="4"/>
      <c r="J765" s="4"/>
      <c r="K765" s="4"/>
      <c r="L765" s="4"/>
      <c r="M765" s="4"/>
    </row>
    <row r="766" s="5" customFormat="true" ht="25.5" hidden="false" customHeight="false" outlineLevel="0" collapsed="false">
      <c r="A766" s="26" t="s">
        <v>10515</v>
      </c>
      <c r="B766" s="26" t="s">
        <v>10665</v>
      </c>
      <c r="C766" s="27" t="n">
        <v>0</v>
      </c>
      <c r="D766" s="4"/>
      <c r="E766" s="4"/>
      <c r="F766" s="4"/>
      <c r="G766" s="4"/>
      <c r="H766" s="4"/>
      <c r="I766" s="4"/>
      <c r="J766" s="4"/>
      <c r="K766" s="4"/>
      <c r="L766" s="4"/>
      <c r="M766" s="4"/>
    </row>
    <row r="767" s="5" customFormat="true" ht="25.5" hidden="false" customHeight="false" outlineLevel="0" collapsed="false">
      <c r="A767" s="26" t="s">
        <v>10515</v>
      </c>
      <c r="B767" s="26" t="s">
        <v>10666</v>
      </c>
      <c r="C767" s="27" t="n">
        <v>56068.98</v>
      </c>
      <c r="D767" s="4"/>
      <c r="E767" s="4"/>
      <c r="F767" s="4"/>
      <c r="G767" s="4"/>
      <c r="H767" s="4"/>
      <c r="I767" s="4"/>
      <c r="J767" s="4"/>
      <c r="K767" s="4"/>
      <c r="L767" s="4"/>
      <c r="M767" s="4"/>
    </row>
    <row r="768" s="5" customFormat="true" ht="25.5" hidden="false" customHeight="false" outlineLevel="0" collapsed="false">
      <c r="A768" s="26" t="s">
        <v>10515</v>
      </c>
      <c r="B768" s="26" t="s">
        <v>10667</v>
      </c>
      <c r="C768" s="27" t="n">
        <v>0</v>
      </c>
      <c r="D768" s="4"/>
      <c r="E768" s="4"/>
      <c r="F768" s="4"/>
      <c r="G768" s="4"/>
      <c r="H768" s="4"/>
      <c r="I768" s="4"/>
      <c r="J768" s="4"/>
      <c r="K768" s="4"/>
      <c r="L768" s="4"/>
      <c r="M768" s="4"/>
    </row>
    <row r="769" s="5" customFormat="true" ht="25.5" hidden="false" customHeight="false" outlineLevel="0" collapsed="false">
      <c r="A769" s="26" t="s">
        <v>10515</v>
      </c>
      <c r="B769" s="26" t="s">
        <v>10668</v>
      </c>
      <c r="C769" s="27" t="n">
        <v>0</v>
      </c>
      <c r="D769" s="4"/>
      <c r="E769" s="4"/>
      <c r="F769" s="4"/>
      <c r="G769" s="4"/>
      <c r="H769" s="4"/>
      <c r="I769" s="4"/>
      <c r="J769" s="4"/>
      <c r="K769" s="4"/>
      <c r="L769" s="4"/>
      <c r="M769" s="4"/>
    </row>
    <row r="770" s="5" customFormat="true" ht="25.5" hidden="false" customHeight="false" outlineLevel="0" collapsed="false">
      <c r="A770" s="26" t="s">
        <v>10515</v>
      </c>
      <c r="B770" s="26" t="s">
        <v>10669</v>
      </c>
      <c r="C770" s="27" t="n">
        <v>45738</v>
      </c>
      <c r="D770" s="4"/>
      <c r="E770" s="4"/>
      <c r="F770" s="4"/>
      <c r="G770" s="4"/>
      <c r="H770" s="4"/>
      <c r="I770" s="4"/>
      <c r="J770" s="4"/>
      <c r="K770" s="4"/>
      <c r="L770" s="4"/>
      <c r="M770" s="4"/>
    </row>
    <row r="771" s="5" customFormat="true" ht="25.5" hidden="false" customHeight="false" outlineLevel="0" collapsed="false">
      <c r="A771" s="26" t="s">
        <v>10515</v>
      </c>
      <c r="B771" s="26" t="s">
        <v>10670</v>
      </c>
      <c r="C771" s="27" t="n">
        <v>8712</v>
      </c>
      <c r="D771" s="4"/>
      <c r="E771" s="4"/>
      <c r="F771" s="4"/>
      <c r="G771" s="4"/>
      <c r="H771" s="4"/>
      <c r="I771" s="4"/>
      <c r="J771" s="4"/>
      <c r="K771" s="4"/>
      <c r="L771" s="4"/>
      <c r="M771" s="4"/>
    </row>
    <row r="772" s="5" customFormat="true" ht="25.5" hidden="false" customHeight="false" outlineLevel="0" collapsed="false">
      <c r="A772" s="26" t="s">
        <v>10515</v>
      </c>
      <c r="B772" s="26" t="s">
        <v>10671</v>
      </c>
      <c r="C772" s="27" t="n">
        <v>116160</v>
      </c>
      <c r="D772" s="4"/>
      <c r="E772" s="4"/>
      <c r="F772" s="4"/>
      <c r="G772" s="4"/>
      <c r="H772" s="4"/>
      <c r="I772" s="4"/>
      <c r="J772" s="4"/>
      <c r="K772" s="4"/>
      <c r="L772" s="4"/>
      <c r="M772" s="4"/>
    </row>
    <row r="773" s="5" customFormat="true" ht="25.5" hidden="false" customHeight="false" outlineLevel="0" collapsed="false">
      <c r="A773" s="26" t="s">
        <v>10515</v>
      </c>
      <c r="B773" s="26" t="s">
        <v>10672</v>
      </c>
      <c r="C773" s="27" t="n">
        <v>23232</v>
      </c>
      <c r="D773" s="4"/>
      <c r="E773" s="4"/>
      <c r="F773" s="4"/>
      <c r="G773" s="4"/>
      <c r="H773" s="4"/>
      <c r="I773" s="4"/>
      <c r="J773" s="4"/>
      <c r="K773" s="4"/>
      <c r="L773" s="4"/>
      <c r="M773" s="4"/>
    </row>
    <row r="774" s="5" customFormat="true" ht="25.5" hidden="false" customHeight="false" outlineLevel="0" collapsed="false">
      <c r="A774" s="26" t="s">
        <v>10515</v>
      </c>
      <c r="B774" s="26" t="s">
        <v>10673</v>
      </c>
      <c r="C774" s="27" t="n">
        <v>71511</v>
      </c>
      <c r="D774" s="4"/>
      <c r="E774" s="4"/>
      <c r="F774" s="4"/>
      <c r="G774" s="4"/>
      <c r="H774" s="4"/>
      <c r="I774" s="4"/>
      <c r="J774" s="4"/>
      <c r="K774" s="4"/>
      <c r="L774" s="4"/>
      <c r="M774" s="4"/>
    </row>
    <row r="775" s="5" customFormat="true" ht="25.5" hidden="false" customHeight="false" outlineLevel="0" collapsed="false">
      <c r="A775" s="26" t="s">
        <v>10515</v>
      </c>
      <c r="B775" s="26" t="s">
        <v>10674</v>
      </c>
      <c r="C775" s="27" t="n">
        <v>148938.9</v>
      </c>
      <c r="D775" s="4"/>
      <c r="E775" s="4"/>
      <c r="F775" s="4"/>
      <c r="G775" s="4"/>
      <c r="H775" s="4"/>
      <c r="I775" s="4"/>
      <c r="J775" s="4"/>
      <c r="K775" s="4"/>
      <c r="L775" s="4"/>
      <c r="M775" s="4"/>
    </row>
    <row r="776" s="5" customFormat="true" ht="25.5" hidden="false" customHeight="false" outlineLevel="0" collapsed="false">
      <c r="A776" s="26" t="s">
        <v>10515</v>
      </c>
      <c r="B776" s="26" t="s">
        <v>10675</v>
      </c>
      <c r="C776" s="27" t="n">
        <v>38841</v>
      </c>
      <c r="D776" s="4"/>
      <c r="E776" s="4"/>
      <c r="F776" s="4"/>
      <c r="G776" s="4"/>
      <c r="H776" s="4"/>
      <c r="I776" s="4"/>
      <c r="J776" s="4"/>
      <c r="K776" s="4"/>
      <c r="L776" s="4"/>
      <c r="M776" s="4"/>
    </row>
    <row r="777" s="5" customFormat="true" ht="25.5" hidden="false" customHeight="false" outlineLevel="0" collapsed="false">
      <c r="A777" s="26" t="s">
        <v>10515</v>
      </c>
      <c r="B777" s="26" t="s">
        <v>10676</v>
      </c>
      <c r="C777" s="27" t="n">
        <v>82096.08</v>
      </c>
      <c r="D777" s="4"/>
      <c r="E777" s="4"/>
      <c r="F777" s="4"/>
      <c r="G777" s="4"/>
      <c r="H777" s="4"/>
      <c r="I777" s="4"/>
      <c r="J777" s="4"/>
      <c r="K777" s="4"/>
      <c r="L777" s="4"/>
      <c r="M777" s="4"/>
    </row>
    <row r="778" s="5" customFormat="true" ht="25.5" hidden="false" customHeight="false" outlineLevel="0" collapsed="false">
      <c r="A778" s="26" t="s">
        <v>10515</v>
      </c>
      <c r="B778" s="26" t="s">
        <v>10677</v>
      </c>
      <c r="C778" s="27" t="n">
        <v>0</v>
      </c>
      <c r="D778" s="4"/>
      <c r="E778" s="4"/>
      <c r="F778" s="4"/>
      <c r="G778" s="4"/>
      <c r="H778" s="4"/>
      <c r="I778" s="4"/>
      <c r="J778" s="4"/>
      <c r="K778" s="4"/>
      <c r="L778" s="4"/>
      <c r="M778" s="4"/>
    </row>
    <row r="779" s="5" customFormat="true" ht="25.5" hidden="false" customHeight="false" outlineLevel="0" collapsed="false">
      <c r="A779" s="26" t="s">
        <v>10515</v>
      </c>
      <c r="B779" s="26" t="s">
        <v>10678</v>
      </c>
      <c r="C779" s="27" t="n">
        <v>82096.08</v>
      </c>
      <c r="D779" s="4"/>
      <c r="E779" s="4"/>
      <c r="F779" s="4"/>
      <c r="G779" s="4"/>
      <c r="H779" s="4"/>
      <c r="I779" s="4"/>
      <c r="J779" s="4"/>
      <c r="K779" s="4"/>
      <c r="L779" s="4"/>
      <c r="M779" s="4"/>
    </row>
    <row r="780" s="5" customFormat="true" ht="25.5" hidden="false" customHeight="false" outlineLevel="0" collapsed="false">
      <c r="A780" s="26" t="s">
        <v>10515</v>
      </c>
      <c r="B780" s="26" t="s">
        <v>10679</v>
      </c>
      <c r="C780" s="27" t="n">
        <v>0</v>
      </c>
      <c r="D780" s="4"/>
      <c r="E780" s="4"/>
      <c r="F780" s="4"/>
      <c r="G780" s="4"/>
      <c r="H780" s="4"/>
      <c r="I780" s="4"/>
      <c r="J780" s="4"/>
      <c r="K780" s="4"/>
      <c r="L780" s="4"/>
      <c r="M780" s="4"/>
    </row>
    <row r="781" s="5" customFormat="true" ht="25.5" hidden="false" customHeight="false" outlineLevel="0" collapsed="false">
      <c r="A781" s="26" t="s">
        <v>10515</v>
      </c>
      <c r="B781" s="26" t="s">
        <v>10680</v>
      </c>
      <c r="C781" s="27" t="n">
        <v>153614.34</v>
      </c>
      <c r="D781" s="4"/>
      <c r="E781" s="4"/>
      <c r="F781" s="4"/>
      <c r="G781" s="4"/>
      <c r="H781" s="4"/>
      <c r="I781" s="4"/>
      <c r="J781" s="4"/>
      <c r="K781" s="4"/>
      <c r="L781" s="4"/>
      <c r="M781" s="4"/>
    </row>
    <row r="782" s="5" customFormat="true" ht="25.5" hidden="false" customHeight="false" outlineLevel="0" collapsed="false">
      <c r="A782" s="26" t="s">
        <v>10515</v>
      </c>
      <c r="B782" s="26" t="s">
        <v>10681</v>
      </c>
      <c r="C782" s="27" t="n">
        <v>44649</v>
      </c>
      <c r="D782" s="4"/>
      <c r="E782" s="4"/>
      <c r="F782" s="4"/>
      <c r="G782" s="4"/>
      <c r="H782" s="4"/>
      <c r="I782" s="4"/>
      <c r="J782" s="4"/>
      <c r="K782" s="4"/>
      <c r="L782" s="4"/>
      <c r="M782" s="4"/>
    </row>
    <row r="783" s="5" customFormat="true" ht="25.5" hidden="false" customHeight="false" outlineLevel="0" collapsed="false">
      <c r="A783" s="26" t="s">
        <v>10515</v>
      </c>
      <c r="B783" s="26" t="s">
        <v>10682</v>
      </c>
      <c r="C783" s="27" t="n">
        <v>96948.588</v>
      </c>
      <c r="D783" s="4"/>
      <c r="E783" s="4"/>
      <c r="F783" s="4"/>
      <c r="G783" s="4"/>
      <c r="H783" s="4"/>
      <c r="I783" s="4"/>
      <c r="J783" s="4"/>
      <c r="K783" s="4"/>
      <c r="L783" s="4"/>
      <c r="M783" s="4"/>
    </row>
    <row r="784" s="5" customFormat="true" ht="25.5" hidden="false" customHeight="false" outlineLevel="0" collapsed="false">
      <c r="A784" s="26" t="s">
        <v>10515</v>
      </c>
      <c r="B784" s="26" t="s">
        <v>10683</v>
      </c>
      <c r="C784" s="27" t="n">
        <v>27225</v>
      </c>
      <c r="D784" s="4"/>
      <c r="E784" s="4"/>
      <c r="F784" s="4"/>
      <c r="G784" s="4"/>
      <c r="H784" s="4"/>
      <c r="I784" s="4"/>
      <c r="J784" s="4"/>
      <c r="K784" s="4"/>
      <c r="L784" s="4"/>
      <c r="M784" s="4"/>
    </row>
    <row r="785" s="5" customFormat="true" ht="12.75" hidden="false" customHeight="false" outlineLevel="0" collapsed="false">
      <c r="A785" s="21"/>
      <c r="B785" s="22" t="s">
        <v>10684</v>
      </c>
      <c r="C785" s="28"/>
      <c r="D785" s="4"/>
      <c r="E785" s="4"/>
      <c r="F785" s="4"/>
      <c r="G785" s="4"/>
      <c r="H785" s="4"/>
      <c r="I785" s="4"/>
      <c r="J785" s="4"/>
      <c r="K785" s="4"/>
      <c r="L785" s="4"/>
      <c r="M785" s="4"/>
    </row>
    <row r="786" s="5" customFormat="true" ht="25.5" hidden="false" customHeight="false" outlineLevel="0" collapsed="false">
      <c r="A786" s="26" t="s">
        <v>10684</v>
      </c>
      <c r="B786" s="26" t="s">
        <v>10685</v>
      </c>
      <c r="C786" s="27" t="n">
        <v>7550.4</v>
      </c>
      <c r="D786" s="4"/>
      <c r="E786" s="4"/>
      <c r="F786" s="4"/>
      <c r="G786" s="4"/>
      <c r="H786" s="4"/>
      <c r="I786" s="4"/>
      <c r="J786" s="4"/>
      <c r="K786" s="4"/>
      <c r="L786" s="4"/>
      <c r="M786" s="4"/>
    </row>
    <row r="787" s="5" customFormat="true" ht="25.5" hidden="false" customHeight="false" outlineLevel="0" collapsed="false">
      <c r="A787" s="26" t="s">
        <v>10684</v>
      </c>
      <c r="B787" s="26" t="s">
        <v>10686</v>
      </c>
      <c r="C787" s="27" t="n">
        <v>16693.6</v>
      </c>
      <c r="D787" s="4"/>
      <c r="E787" s="4"/>
      <c r="F787" s="4"/>
      <c r="G787" s="4"/>
      <c r="H787" s="4"/>
      <c r="I787" s="4"/>
      <c r="J787" s="4"/>
      <c r="K787" s="4"/>
      <c r="L787" s="4"/>
      <c r="M787" s="4"/>
    </row>
    <row r="788" s="5" customFormat="true" ht="25.5" hidden="false" customHeight="false" outlineLevel="0" collapsed="false">
      <c r="A788" s="26" t="s">
        <v>10684</v>
      </c>
      <c r="B788" s="26" t="s">
        <v>10687</v>
      </c>
      <c r="C788" s="27" t="n">
        <v>11797.5</v>
      </c>
      <c r="D788" s="4"/>
      <c r="E788" s="4"/>
      <c r="F788" s="4"/>
      <c r="G788" s="4"/>
      <c r="H788" s="4"/>
      <c r="I788" s="4"/>
      <c r="J788" s="4"/>
      <c r="K788" s="4"/>
      <c r="L788" s="4"/>
      <c r="M788" s="4"/>
    </row>
    <row r="789" s="5" customFormat="true" ht="25.5" hidden="false" customHeight="false" outlineLevel="0" collapsed="false">
      <c r="A789" s="26" t="s">
        <v>10684</v>
      </c>
      <c r="B789" s="26" t="s">
        <v>10688</v>
      </c>
      <c r="C789" s="27" t="n">
        <v>22715</v>
      </c>
      <c r="D789" s="4"/>
      <c r="E789" s="4"/>
      <c r="F789" s="4"/>
      <c r="G789" s="4"/>
      <c r="H789" s="4"/>
      <c r="I789" s="4"/>
      <c r="J789" s="4"/>
      <c r="K789" s="4"/>
      <c r="L789" s="4"/>
      <c r="M789" s="4"/>
    </row>
    <row r="790" s="5" customFormat="true" ht="25.5" hidden="false" customHeight="false" outlineLevel="0" collapsed="false">
      <c r="A790" s="26" t="s">
        <v>10684</v>
      </c>
      <c r="B790" s="26" t="s">
        <v>10689</v>
      </c>
      <c r="C790" s="27" t="n">
        <v>15346.1</v>
      </c>
      <c r="D790" s="4"/>
      <c r="E790" s="4"/>
      <c r="F790" s="4"/>
      <c r="G790" s="4"/>
      <c r="H790" s="4"/>
      <c r="I790" s="4"/>
      <c r="J790" s="4"/>
      <c r="K790" s="4"/>
      <c r="L790" s="4"/>
      <c r="M790" s="4"/>
    </row>
    <row r="791" s="5" customFormat="true" ht="25.5" hidden="false" customHeight="false" outlineLevel="0" collapsed="false">
      <c r="A791" s="26" t="s">
        <v>10684</v>
      </c>
      <c r="B791" s="26" t="s">
        <v>10690</v>
      </c>
      <c r="C791" s="27" t="n">
        <v>18091.92</v>
      </c>
      <c r="D791" s="4"/>
      <c r="E791" s="4"/>
      <c r="F791" s="4"/>
      <c r="G791" s="4"/>
      <c r="H791" s="4"/>
      <c r="I791" s="4"/>
      <c r="J791" s="4"/>
      <c r="K791" s="4"/>
      <c r="L791" s="4"/>
      <c r="M791" s="4"/>
    </row>
    <row r="792" s="5" customFormat="true" ht="25.5" hidden="false" customHeight="false" outlineLevel="0" collapsed="false">
      <c r="A792" s="26" t="s">
        <v>10684</v>
      </c>
      <c r="B792" s="26" t="s">
        <v>10691</v>
      </c>
      <c r="C792" s="27" t="n">
        <v>19195.44</v>
      </c>
      <c r="D792" s="4"/>
      <c r="E792" s="4"/>
      <c r="F792" s="4"/>
      <c r="G792" s="4"/>
      <c r="H792" s="4"/>
      <c r="I792" s="4"/>
      <c r="J792" s="4"/>
      <c r="K792" s="4"/>
      <c r="L792" s="4"/>
      <c r="M792" s="4"/>
    </row>
    <row r="793" s="5" customFormat="true" ht="25.5" hidden="false" customHeight="false" outlineLevel="0" collapsed="false">
      <c r="A793" s="26" t="s">
        <v>10684</v>
      </c>
      <c r="B793" s="26" t="s">
        <v>10692</v>
      </c>
      <c r="C793" s="27" t="n">
        <v>17569.2</v>
      </c>
      <c r="D793" s="4"/>
      <c r="E793" s="4"/>
      <c r="F793" s="4"/>
      <c r="G793" s="4"/>
      <c r="H793" s="4"/>
      <c r="I793" s="4"/>
      <c r="J793" s="4"/>
      <c r="K793" s="4"/>
      <c r="L793" s="4"/>
      <c r="M793" s="4"/>
    </row>
    <row r="794" s="5" customFormat="true" ht="25.5" hidden="false" customHeight="false" outlineLevel="0" collapsed="false">
      <c r="A794" s="26" t="s">
        <v>10684</v>
      </c>
      <c r="B794" s="26" t="s">
        <v>10693</v>
      </c>
      <c r="C794" s="27" t="n">
        <v>0</v>
      </c>
      <c r="D794" s="4"/>
      <c r="E794" s="4"/>
      <c r="F794" s="4"/>
      <c r="G794" s="4"/>
      <c r="H794" s="4"/>
      <c r="I794" s="4"/>
      <c r="J794" s="4"/>
      <c r="K794" s="4"/>
      <c r="L794" s="4"/>
      <c r="M794" s="4"/>
    </row>
    <row r="795" s="5" customFormat="true" ht="25.5" hidden="false" customHeight="false" outlineLevel="0" collapsed="false">
      <c r="A795" s="26" t="s">
        <v>10684</v>
      </c>
      <c r="B795" s="26" t="s">
        <v>10694</v>
      </c>
      <c r="C795" s="27" t="n">
        <v>20734.56</v>
      </c>
      <c r="D795" s="4"/>
      <c r="E795" s="4"/>
      <c r="F795" s="4"/>
      <c r="G795" s="4"/>
      <c r="H795" s="4"/>
      <c r="I795" s="4"/>
      <c r="J795" s="4"/>
      <c r="K795" s="4"/>
      <c r="L795" s="4"/>
      <c r="M795" s="4"/>
    </row>
    <row r="796" s="5" customFormat="true" ht="25.5" hidden="false" customHeight="false" outlineLevel="0" collapsed="false">
      <c r="A796" s="26" t="s">
        <v>10684</v>
      </c>
      <c r="B796" s="26" t="s">
        <v>10695</v>
      </c>
      <c r="C796" s="27" t="n">
        <v>22585.86</v>
      </c>
      <c r="D796" s="4"/>
      <c r="E796" s="4"/>
      <c r="F796" s="4"/>
      <c r="G796" s="4"/>
      <c r="H796" s="4"/>
      <c r="I796" s="4"/>
      <c r="J796" s="4"/>
      <c r="K796" s="4"/>
      <c r="L796" s="4"/>
      <c r="M796" s="4"/>
    </row>
    <row r="797" s="5" customFormat="true" ht="25.5" hidden="false" customHeight="false" outlineLevel="0" collapsed="false">
      <c r="A797" s="26" t="s">
        <v>10684</v>
      </c>
      <c r="B797" s="26" t="s">
        <v>10696</v>
      </c>
      <c r="C797" s="27" t="n">
        <v>22585.86</v>
      </c>
      <c r="D797" s="4"/>
      <c r="E797" s="4"/>
      <c r="F797" s="4"/>
      <c r="G797" s="4"/>
      <c r="H797" s="4"/>
      <c r="I797" s="4"/>
      <c r="J797" s="4"/>
      <c r="K797" s="4"/>
      <c r="L797" s="4"/>
      <c r="M797" s="4"/>
    </row>
    <row r="798" s="5" customFormat="true" ht="25.5" hidden="false" customHeight="false" outlineLevel="0" collapsed="false">
      <c r="A798" s="26" t="s">
        <v>10684</v>
      </c>
      <c r="B798" s="26" t="s">
        <v>10697</v>
      </c>
      <c r="C798" s="27" t="n">
        <v>17046.48</v>
      </c>
      <c r="D798" s="4"/>
      <c r="E798" s="4"/>
      <c r="F798" s="4"/>
      <c r="G798" s="4"/>
      <c r="H798" s="4"/>
      <c r="I798" s="4"/>
      <c r="J798" s="4"/>
      <c r="K798" s="4"/>
      <c r="L798" s="4"/>
      <c r="M798" s="4"/>
    </row>
    <row r="799" s="5" customFormat="true" ht="25.5" hidden="false" customHeight="false" outlineLevel="0" collapsed="false">
      <c r="A799" s="26" t="s">
        <v>10684</v>
      </c>
      <c r="B799" s="26" t="s">
        <v>10698</v>
      </c>
      <c r="C799" s="27" t="n">
        <v>32582.88</v>
      </c>
      <c r="D799" s="4"/>
      <c r="E799" s="4"/>
      <c r="F799" s="4"/>
      <c r="G799" s="4"/>
      <c r="H799" s="4"/>
      <c r="I799" s="4"/>
      <c r="J799" s="4"/>
      <c r="K799" s="4"/>
      <c r="L799" s="4"/>
      <c r="M799" s="4"/>
    </row>
    <row r="800" s="5" customFormat="true" ht="25.5" hidden="false" customHeight="false" outlineLevel="0" collapsed="false">
      <c r="A800" s="26" t="s">
        <v>10684</v>
      </c>
      <c r="B800" s="26" t="s">
        <v>10699</v>
      </c>
      <c r="C800" s="27" t="n">
        <v>0</v>
      </c>
      <c r="D800" s="4"/>
      <c r="E800" s="4"/>
      <c r="F800" s="4"/>
      <c r="G800" s="4"/>
      <c r="H800" s="4"/>
      <c r="I800" s="4"/>
      <c r="J800" s="4"/>
      <c r="K800" s="4"/>
      <c r="L800" s="4"/>
      <c r="M800" s="4"/>
    </row>
    <row r="801" s="5" customFormat="true" ht="25.5" hidden="false" customHeight="false" outlineLevel="0" collapsed="false">
      <c r="A801" s="26" t="s">
        <v>10684</v>
      </c>
      <c r="B801" s="26" t="s">
        <v>10700</v>
      </c>
      <c r="C801" s="27" t="n">
        <v>0</v>
      </c>
      <c r="D801" s="4"/>
      <c r="E801" s="4"/>
      <c r="F801" s="4"/>
      <c r="G801" s="4"/>
      <c r="H801" s="4"/>
      <c r="I801" s="4"/>
      <c r="J801" s="4"/>
      <c r="K801" s="4"/>
      <c r="L801" s="4"/>
      <c r="M801" s="4"/>
    </row>
    <row r="802" s="5" customFormat="true" ht="25.5" hidden="false" customHeight="false" outlineLevel="0" collapsed="false">
      <c r="A802" s="26" t="s">
        <v>10684</v>
      </c>
      <c r="B802" s="26" t="s">
        <v>10701</v>
      </c>
      <c r="C802" s="27" t="n">
        <v>0</v>
      </c>
      <c r="D802" s="4"/>
      <c r="E802" s="4"/>
      <c r="F802" s="4"/>
      <c r="G802" s="4"/>
      <c r="H802" s="4"/>
      <c r="I802" s="4"/>
      <c r="J802" s="4"/>
      <c r="K802" s="4"/>
      <c r="L802" s="4"/>
      <c r="M802" s="4"/>
    </row>
    <row r="803" s="5" customFormat="true" ht="25.5" hidden="false" customHeight="false" outlineLevel="0" collapsed="false">
      <c r="A803" s="26" t="s">
        <v>10684</v>
      </c>
      <c r="B803" s="26" t="s">
        <v>10702</v>
      </c>
      <c r="C803" s="27" t="n">
        <v>0</v>
      </c>
      <c r="D803" s="4"/>
      <c r="E803" s="4"/>
      <c r="F803" s="4"/>
      <c r="G803" s="4"/>
      <c r="H803" s="4"/>
      <c r="I803" s="4"/>
      <c r="J803" s="4"/>
      <c r="K803" s="4"/>
      <c r="L803" s="4"/>
      <c r="M803" s="4"/>
    </row>
    <row r="804" s="5" customFormat="true" ht="25.5" hidden="false" customHeight="false" outlineLevel="0" collapsed="false">
      <c r="A804" s="26" t="s">
        <v>10684</v>
      </c>
      <c r="B804" s="26" t="s">
        <v>10703</v>
      </c>
      <c r="C804" s="27" t="n">
        <v>9452.52</v>
      </c>
      <c r="D804" s="4"/>
      <c r="E804" s="4"/>
      <c r="F804" s="4"/>
      <c r="G804" s="4"/>
      <c r="H804" s="4"/>
      <c r="I804" s="4"/>
      <c r="J804" s="4"/>
      <c r="K804" s="4"/>
      <c r="L804" s="4"/>
      <c r="M804" s="4"/>
    </row>
    <row r="805" s="5" customFormat="true" ht="25.5" hidden="false" customHeight="false" outlineLevel="0" collapsed="false">
      <c r="A805" s="26" t="s">
        <v>10684</v>
      </c>
      <c r="B805" s="26" t="s">
        <v>10704</v>
      </c>
      <c r="C805" s="27" t="n">
        <v>11859.21</v>
      </c>
      <c r="D805" s="4"/>
      <c r="E805" s="4"/>
      <c r="F805" s="4"/>
      <c r="G805" s="4"/>
      <c r="H805" s="4"/>
      <c r="I805" s="4"/>
      <c r="J805" s="4"/>
      <c r="K805" s="4"/>
      <c r="L805" s="4"/>
      <c r="M805" s="4"/>
    </row>
    <row r="806" s="5" customFormat="true" ht="25.5" hidden="false" customHeight="false" outlineLevel="0" collapsed="false">
      <c r="A806" s="26" t="s">
        <v>10684</v>
      </c>
      <c r="B806" s="26" t="s">
        <v>10705</v>
      </c>
      <c r="C806" s="27" t="n">
        <v>13300.32</v>
      </c>
      <c r="D806" s="4"/>
      <c r="E806" s="4"/>
      <c r="F806" s="4"/>
      <c r="G806" s="4"/>
      <c r="H806" s="4"/>
      <c r="I806" s="4"/>
      <c r="J806" s="4"/>
      <c r="K806" s="4"/>
      <c r="L806" s="4"/>
      <c r="M806" s="4"/>
    </row>
    <row r="807" s="5" customFormat="true" ht="25.5" hidden="false" customHeight="false" outlineLevel="0" collapsed="false">
      <c r="A807" s="26" t="s">
        <v>10684</v>
      </c>
      <c r="B807" s="26" t="s">
        <v>10706</v>
      </c>
      <c r="C807" s="27" t="n">
        <v>0</v>
      </c>
      <c r="D807" s="4"/>
      <c r="E807" s="4"/>
      <c r="F807" s="4"/>
      <c r="G807" s="4"/>
      <c r="H807" s="4"/>
      <c r="I807" s="4"/>
      <c r="J807" s="4"/>
      <c r="K807" s="4"/>
      <c r="L807" s="4"/>
      <c r="M807" s="4"/>
    </row>
    <row r="808" s="5" customFormat="true" ht="25.5" hidden="false" customHeight="false" outlineLevel="0" collapsed="false">
      <c r="A808" s="26" t="s">
        <v>10684</v>
      </c>
      <c r="B808" s="26" t="s">
        <v>10707</v>
      </c>
      <c r="C808" s="27" t="n">
        <v>13176.9</v>
      </c>
      <c r="D808" s="4"/>
      <c r="E808" s="4"/>
      <c r="F808" s="4"/>
      <c r="G808" s="4"/>
      <c r="H808" s="4"/>
      <c r="I808" s="4"/>
      <c r="J808" s="4"/>
      <c r="K808" s="4"/>
      <c r="L808" s="4"/>
      <c r="M808" s="4"/>
    </row>
    <row r="809" s="5" customFormat="true" ht="25.5" hidden="false" customHeight="false" outlineLevel="0" collapsed="false">
      <c r="A809" s="26" t="s">
        <v>10684</v>
      </c>
      <c r="B809" s="26" t="s">
        <v>10708</v>
      </c>
      <c r="C809" s="27" t="n">
        <v>14069.88</v>
      </c>
      <c r="D809" s="4"/>
      <c r="E809" s="4"/>
      <c r="F809" s="4"/>
      <c r="G809" s="4"/>
      <c r="H809" s="4"/>
      <c r="I809" s="4"/>
      <c r="J809" s="4"/>
      <c r="K809" s="4"/>
      <c r="L809" s="4"/>
      <c r="M809" s="4"/>
    </row>
    <row r="810" s="5" customFormat="true" ht="25.5" hidden="false" customHeight="false" outlineLevel="0" collapsed="false">
      <c r="A810" s="26" t="s">
        <v>10684</v>
      </c>
      <c r="B810" s="26" t="s">
        <v>10709</v>
      </c>
      <c r="C810" s="27" t="n">
        <v>15180.66</v>
      </c>
      <c r="D810" s="4"/>
      <c r="E810" s="4"/>
      <c r="F810" s="4"/>
      <c r="G810" s="4"/>
      <c r="H810" s="4"/>
      <c r="I810" s="4"/>
      <c r="J810" s="4"/>
      <c r="K810" s="4"/>
      <c r="L810" s="4"/>
      <c r="M810" s="4"/>
    </row>
    <row r="811" s="5" customFormat="true" ht="25.5" hidden="false" customHeight="false" outlineLevel="0" collapsed="false">
      <c r="A811" s="26" t="s">
        <v>10684</v>
      </c>
      <c r="B811" s="26" t="s">
        <v>10710</v>
      </c>
      <c r="C811" s="27" t="n">
        <v>14853.96</v>
      </c>
      <c r="D811" s="4"/>
      <c r="E811" s="4"/>
      <c r="F811" s="4"/>
      <c r="G811" s="4"/>
      <c r="H811" s="4"/>
      <c r="I811" s="4"/>
      <c r="J811" s="4"/>
      <c r="K811" s="4"/>
      <c r="L811" s="4"/>
      <c r="M811" s="4"/>
    </row>
    <row r="812" s="5" customFormat="true" ht="25.5" hidden="false" customHeight="false" outlineLevel="0" collapsed="false">
      <c r="A812" s="26" t="s">
        <v>10684</v>
      </c>
      <c r="B812" s="26" t="s">
        <v>10711</v>
      </c>
      <c r="C812" s="27" t="n">
        <v>16291.44</v>
      </c>
      <c r="D812" s="4"/>
      <c r="E812" s="4"/>
      <c r="F812" s="4"/>
      <c r="G812" s="4"/>
      <c r="H812" s="4"/>
      <c r="I812" s="4"/>
      <c r="J812" s="4"/>
      <c r="K812" s="4"/>
      <c r="L812" s="4"/>
      <c r="M812" s="4"/>
    </row>
    <row r="813" s="5" customFormat="true" ht="25.5" hidden="false" customHeight="false" outlineLevel="0" collapsed="false">
      <c r="A813" s="26" t="s">
        <v>10684</v>
      </c>
      <c r="B813" s="26" t="s">
        <v>10712</v>
      </c>
      <c r="C813" s="27" t="n">
        <v>15550.92</v>
      </c>
      <c r="D813" s="4"/>
      <c r="E813" s="4"/>
      <c r="F813" s="4"/>
      <c r="G813" s="4"/>
      <c r="H813" s="4"/>
      <c r="I813" s="4"/>
      <c r="J813" s="4"/>
      <c r="K813" s="4"/>
      <c r="L813" s="4"/>
      <c r="M813" s="4"/>
    </row>
    <row r="814" s="5" customFormat="true" ht="25.5" hidden="false" customHeight="false" outlineLevel="0" collapsed="false">
      <c r="A814" s="26" t="s">
        <v>10684</v>
      </c>
      <c r="B814" s="26" t="s">
        <v>10713</v>
      </c>
      <c r="C814" s="27" t="n">
        <v>17031.96</v>
      </c>
      <c r="D814" s="4"/>
      <c r="E814" s="4"/>
      <c r="F814" s="4"/>
      <c r="G814" s="4"/>
      <c r="H814" s="4"/>
      <c r="I814" s="4"/>
      <c r="J814" s="4"/>
      <c r="K814" s="4"/>
      <c r="L814" s="4"/>
      <c r="M814" s="4"/>
    </row>
    <row r="815" s="5" customFormat="true" ht="25.5" hidden="false" customHeight="false" outlineLevel="0" collapsed="false">
      <c r="A815" s="26" t="s">
        <v>10684</v>
      </c>
      <c r="B815" s="26" t="s">
        <v>10714</v>
      </c>
      <c r="C815" s="27" t="n">
        <v>0</v>
      </c>
      <c r="D815" s="4"/>
      <c r="E815" s="4"/>
      <c r="F815" s="4"/>
      <c r="G815" s="4"/>
      <c r="H815" s="4"/>
      <c r="I815" s="4"/>
      <c r="J815" s="4"/>
      <c r="K815" s="4"/>
      <c r="L815" s="4"/>
      <c r="M815" s="4"/>
    </row>
    <row r="816" s="5" customFormat="true" ht="25.5" hidden="false" customHeight="false" outlineLevel="0" collapsed="false">
      <c r="A816" s="26" t="s">
        <v>10684</v>
      </c>
      <c r="B816" s="26" t="s">
        <v>10715</v>
      </c>
      <c r="C816" s="27" t="n">
        <v>16291.44</v>
      </c>
      <c r="D816" s="4"/>
      <c r="E816" s="4"/>
      <c r="F816" s="4"/>
      <c r="G816" s="4"/>
      <c r="H816" s="4"/>
      <c r="I816" s="4"/>
      <c r="J816" s="4"/>
      <c r="K816" s="4"/>
      <c r="L816" s="4"/>
      <c r="M816" s="4"/>
    </row>
    <row r="817" s="5" customFormat="true" ht="25.5" hidden="false" customHeight="false" outlineLevel="0" collapsed="false">
      <c r="A817" s="26" t="s">
        <v>10684</v>
      </c>
      <c r="B817" s="26" t="s">
        <v>10716</v>
      </c>
      <c r="C817" s="27" t="n">
        <v>16770.6</v>
      </c>
      <c r="D817" s="4"/>
      <c r="E817" s="4"/>
      <c r="F817" s="4"/>
      <c r="G817" s="4"/>
      <c r="H817" s="4"/>
      <c r="I817" s="4"/>
      <c r="J817" s="4"/>
      <c r="K817" s="4"/>
      <c r="L817" s="4"/>
      <c r="M817" s="4"/>
    </row>
    <row r="818" s="5" customFormat="true" ht="25.5" hidden="false" customHeight="false" outlineLevel="0" collapsed="false">
      <c r="A818" s="26" t="s">
        <v>10684</v>
      </c>
      <c r="B818" s="26" t="s">
        <v>10717</v>
      </c>
      <c r="C818" s="27" t="n">
        <v>17031.96</v>
      </c>
      <c r="D818" s="4"/>
      <c r="E818" s="4"/>
      <c r="F818" s="4"/>
      <c r="G818" s="4"/>
      <c r="H818" s="4"/>
      <c r="I818" s="4"/>
      <c r="J818" s="4"/>
      <c r="K818" s="4"/>
      <c r="L818" s="4"/>
      <c r="M818" s="4"/>
    </row>
    <row r="819" s="5" customFormat="true" ht="25.5" hidden="false" customHeight="false" outlineLevel="0" collapsed="false">
      <c r="A819" s="26" t="s">
        <v>10684</v>
      </c>
      <c r="B819" s="26" t="s">
        <v>10718</v>
      </c>
      <c r="C819" s="27" t="n">
        <v>17968.5</v>
      </c>
      <c r="D819" s="4"/>
      <c r="E819" s="4"/>
      <c r="F819" s="4"/>
      <c r="G819" s="4"/>
      <c r="H819" s="4"/>
      <c r="I819" s="4"/>
      <c r="J819" s="4"/>
      <c r="K819" s="4"/>
      <c r="L819" s="4"/>
      <c r="M819" s="4"/>
    </row>
    <row r="820" s="5" customFormat="true" ht="25.5" hidden="false" customHeight="false" outlineLevel="0" collapsed="false">
      <c r="A820" s="26" t="s">
        <v>10684</v>
      </c>
      <c r="B820" s="26" t="s">
        <v>10719</v>
      </c>
      <c r="C820" s="27" t="n">
        <v>19253.52</v>
      </c>
      <c r="D820" s="4"/>
      <c r="E820" s="4"/>
      <c r="F820" s="4"/>
      <c r="G820" s="4"/>
      <c r="H820" s="4"/>
      <c r="I820" s="4"/>
      <c r="J820" s="4"/>
      <c r="K820" s="4"/>
      <c r="L820" s="4"/>
      <c r="M820" s="4"/>
    </row>
    <row r="821" s="5" customFormat="true" ht="12.75" hidden="false" customHeight="false" outlineLevel="0" collapsed="false">
      <c r="A821" s="21"/>
      <c r="B821" s="22" t="s">
        <v>10720</v>
      </c>
      <c r="C821" s="28"/>
      <c r="D821" s="4"/>
      <c r="E821" s="4"/>
      <c r="F821" s="4"/>
      <c r="G821" s="4"/>
      <c r="H821" s="4"/>
      <c r="I821" s="4"/>
      <c r="J821" s="4"/>
      <c r="K821" s="4"/>
      <c r="L821" s="4"/>
      <c r="M821" s="4"/>
    </row>
    <row r="822" s="5" customFormat="true" ht="25.5" hidden="false" customHeight="false" outlineLevel="0" collapsed="false">
      <c r="A822" s="26" t="s">
        <v>10720</v>
      </c>
      <c r="B822" s="26" t="s">
        <v>10721</v>
      </c>
      <c r="C822" s="27" t="n">
        <v>55335.5</v>
      </c>
      <c r="D822" s="4"/>
      <c r="E822" s="4"/>
      <c r="F822" s="4"/>
      <c r="G822" s="4"/>
      <c r="H822" s="4"/>
      <c r="I822" s="4"/>
      <c r="J822" s="4"/>
      <c r="K822" s="4"/>
      <c r="L822" s="4"/>
      <c r="M822" s="4"/>
    </row>
    <row r="823" s="5" customFormat="true" ht="12.75" hidden="false" customHeight="false" outlineLevel="0" collapsed="false">
      <c r="A823" s="26" t="s">
        <v>10720</v>
      </c>
      <c r="B823" s="26" t="s">
        <v>10722</v>
      </c>
      <c r="C823" s="27" t="n">
        <v>4813.38</v>
      </c>
      <c r="D823" s="4"/>
      <c r="E823" s="4"/>
      <c r="F823" s="4"/>
      <c r="G823" s="4"/>
      <c r="H823" s="4"/>
      <c r="I823" s="4"/>
      <c r="J823" s="4"/>
      <c r="K823" s="4"/>
      <c r="L823" s="4"/>
      <c r="M823" s="4"/>
    </row>
    <row r="824" s="5" customFormat="true" ht="25.5" hidden="false" customHeight="false" outlineLevel="0" collapsed="false">
      <c r="A824" s="26" t="s">
        <v>10720</v>
      </c>
      <c r="B824" s="26" t="s">
        <v>10723</v>
      </c>
      <c r="C824" s="27" t="n">
        <v>1036.728</v>
      </c>
      <c r="D824" s="4"/>
      <c r="E824" s="4"/>
      <c r="F824" s="4"/>
      <c r="G824" s="4"/>
      <c r="H824" s="4"/>
      <c r="I824" s="4"/>
      <c r="J824" s="4"/>
      <c r="K824" s="4"/>
      <c r="L824" s="4"/>
      <c r="M824" s="4"/>
    </row>
    <row r="825" s="5" customFormat="true" ht="12.75" hidden="false" customHeight="false" outlineLevel="0" collapsed="false">
      <c r="A825" s="21"/>
      <c r="B825" s="22" t="s">
        <v>10724</v>
      </c>
      <c r="C825" s="28"/>
      <c r="D825" s="4"/>
      <c r="E825" s="4"/>
      <c r="F825" s="4"/>
      <c r="G825" s="4"/>
      <c r="H825" s="4"/>
      <c r="I825" s="4"/>
      <c r="J825" s="4"/>
      <c r="K825" s="4"/>
      <c r="L825" s="4"/>
      <c r="M825" s="4"/>
    </row>
    <row r="826" s="5" customFormat="true" ht="51" hidden="false" customHeight="false" outlineLevel="0" collapsed="false">
      <c r="A826" s="26" t="s">
        <v>10724</v>
      </c>
      <c r="B826" s="26" t="s">
        <v>10725</v>
      </c>
      <c r="C826" s="27" t="n">
        <v>2221.56</v>
      </c>
      <c r="D826" s="4"/>
      <c r="E826" s="4"/>
      <c r="F826" s="4"/>
      <c r="G826" s="4"/>
      <c r="H826" s="4"/>
      <c r="I826" s="4"/>
      <c r="J826" s="4"/>
      <c r="K826" s="4"/>
      <c r="L826" s="4"/>
      <c r="M826" s="4"/>
    </row>
    <row r="827" s="5" customFormat="true" ht="51" hidden="false" customHeight="false" outlineLevel="0" collapsed="false">
      <c r="A827" s="26" t="s">
        <v>10724</v>
      </c>
      <c r="B827" s="26" t="s">
        <v>10726</v>
      </c>
      <c r="C827" s="27" t="n">
        <v>2221.56</v>
      </c>
      <c r="D827" s="4"/>
      <c r="E827" s="4"/>
      <c r="F827" s="4"/>
      <c r="G827" s="4"/>
      <c r="H827" s="4"/>
      <c r="I827" s="4"/>
      <c r="J827" s="4"/>
      <c r="K827" s="4"/>
      <c r="L827" s="4"/>
      <c r="M827" s="4"/>
    </row>
    <row r="828" s="5" customFormat="true" ht="38.25" hidden="false" customHeight="false" outlineLevel="0" collapsed="false">
      <c r="A828" s="26" t="s">
        <v>10724</v>
      </c>
      <c r="B828" s="26" t="s">
        <v>10727</v>
      </c>
      <c r="C828" s="27" t="n">
        <v>1851.3</v>
      </c>
      <c r="D828" s="4"/>
      <c r="E828" s="4"/>
      <c r="F828" s="4"/>
      <c r="G828" s="4"/>
      <c r="H828" s="4"/>
      <c r="I828" s="4"/>
      <c r="J828" s="4"/>
      <c r="K828" s="4"/>
      <c r="L828" s="4"/>
      <c r="M828" s="4"/>
    </row>
    <row r="829" s="5" customFormat="true" ht="38.25" hidden="false" customHeight="false" outlineLevel="0" collapsed="false">
      <c r="A829" s="26" t="s">
        <v>10724</v>
      </c>
      <c r="B829" s="26" t="s">
        <v>10728</v>
      </c>
      <c r="C829" s="27" t="n">
        <v>1851.3</v>
      </c>
      <c r="D829" s="4"/>
      <c r="E829" s="4"/>
      <c r="F829" s="4"/>
      <c r="G829" s="4"/>
      <c r="H829" s="4"/>
      <c r="I829" s="4"/>
      <c r="J829" s="4"/>
      <c r="K829" s="4"/>
      <c r="L829" s="4"/>
      <c r="M829" s="4"/>
    </row>
    <row r="830" s="5" customFormat="true" ht="38.25" hidden="false" customHeight="false" outlineLevel="0" collapsed="false">
      <c r="A830" s="26" t="s">
        <v>10724</v>
      </c>
      <c r="B830" s="26" t="s">
        <v>10729</v>
      </c>
      <c r="C830" s="27" t="n">
        <v>1851.3</v>
      </c>
      <c r="D830" s="4"/>
      <c r="E830" s="4"/>
      <c r="F830" s="4"/>
      <c r="G830" s="4"/>
      <c r="H830" s="4"/>
      <c r="I830" s="4"/>
      <c r="J830" s="4"/>
      <c r="K830" s="4"/>
      <c r="L830" s="4"/>
      <c r="M830" s="4"/>
    </row>
    <row r="831" s="5" customFormat="true" ht="38.25" hidden="false" customHeight="false" outlineLevel="0" collapsed="false">
      <c r="A831" s="26" t="s">
        <v>10724</v>
      </c>
      <c r="B831" s="26" t="s">
        <v>10730</v>
      </c>
      <c r="C831" s="27" t="n">
        <v>1851.3</v>
      </c>
      <c r="D831" s="4"/>
      <c r="E831" s="4"/>
      <c r="F831" s="4"/>
      <c r="G831" s="4"/>
      <c r="H831" s="4"/>
      <c r="I831" s="4"/>
      <c r="J831" s="4"/>
      <c r="K831" s="4"/>
      <c r="L831" s="4"/>
      <c r="M831" s="4"/>
    </row>
    <row r="832" s="5" customFormat="true" ht="38.25" hidden="false" customHeight="false" outlineLevel="0" collapsed="false">
      <c r="A832" s="26" t="s">
        <v>10724</v>
      </c>
      <c r="B832" s="26" t="s">
        <v>10731</v>
      </c>
      <c r="C832" s="27" t="n">
        <v>1851.3</v>
      </c>
      <c r="D832" s="4"/>
      <c r="E832" s="4"/>
      <c r="F832" s="4"/>
      <c r="G832" s="4"/>
      <c r="H832" s="4"/>
      <c r="I832" s="4"/>
      <c r="J832" s="4"/>
      <c r="K832" s="4"/>
      <c r="L832" s="4"/>
      <c r="M832" s="4"/>
    </row>
    <row r="833" s="5" customFormat="true" ht="38.25" hidden="false" customHeight="false" outlineLevel="0" collapsed="false">
      <c r="A833" s="26" t="s">
        <v>10724</v>
      </c>
      <c r="B833" s="26" t="s">
        <v>10732</v>
      </c>
      <c r="C833" s="27" t="n">
        <v>6664.68</v>
      </c>
      <c r="D833" s="4"/>
      <c r="E833" s="4"/>
      <c r="F833" s="4"/>
      <c r="G833" s="4"/>
      <c r="H833" s="4"/>
      <c r="I833" s="4"/>
      <c r="J833" s="4"/>
      <c r="K833" s="4"/>
      <c r="L833" s="4"/>
      <c r="M833" s="4"/>
    </row>
    <row r="834" s="5" customFormat="true" ht="38.25" hidden="false" customHeight="false" outlineLevel="0" collapsed="false">
      <c r="A834" s="26" t="s">
        <v>10724</v>
      </c>
      <c r="B834" s="26" t="s">
        <v>10733</v>
      </c>
      <c r="C834" s="27" t="n">
        <v>1815</v>
      </c>
      <c r="D834" s="4"/>
      <c r="E834" s="4"/>
      <c r="F834" s="4"/>
      <c r="G834" s="4"/>
      <c r="H834" s="4"/>
      <c r="I834" s="4"/>
      <c r="J834" s="4"/>
      <c r="K834" s="4"/>
      <c r="L834" s="4"/>
      <c r="M834" s="4"/>
    </row>
    <row r="835" s="5" customFormat="true" ht="38.25" hidden="false" customHeight="false" outlineLevel="0" collapsed="false">
      <c r="A835" s="26" t="s">
        <v>10724</v>
      </c>
      <c r="B835" s="26" t="s">
        <v>10734</v>
      </c>
      <c r="C835" s="27" t="n">
        <v>1851.3</v>
      </c>
      <c r="D835" s="4"/>
      <c r="E835" s="4"/>
      <c r="F835" s="4"/>
      <c r="G835" s="4"/>
      <c r="H835" s="4"/>
      <c r="I835" s="4"/>
      <c r="J835" s="4"/>
      <c r="K835" s="4"/>
      <c r="L835" s="4"/>
      <c r="M835" s="4"/>
    </row>
    <row r="836" s="5" customFormat="true" ht="38.25" hidden="false" customHeight="false" outlineLevel="0" collapsed="false">
      <c r="A836" s="26" t="s">
        <v>10724</v>
      </c>
      <c r="B836" s="26" t="s">
        <v>10735</v>
      </c>
      <c r="C836" s="27" t="n">
        <v>1851.3</v>
      </c>
      <c r="D836" s="4"/>
      <c r="E836" s="4"/>
      <c r="F836" s="4"/>
      <c r="G836" s="4"/>
      <c r="H836" s="4"/>
      <c r="I836" s="4"/>
      <c r="J836" s="4"/>
      <c r="K836" s="4"/>
      <c r="L836" s="4"/>
      <c r="M836" s="4"/>
    </row>
    <row r="837" s="5" customFormat="true" ht="38.25" hidden="false" customHeight="false" outlineLevel="0" collapsed="false">
      <c r="A837" s="26" t="s">
        <v>10724</v>
      </c>
      <c r="B837" s="26" t="s">
        <v>10736</v>
      </c>
      <c r="C837" s="27" t="n">
        <v>1851.3</v>
      </c>
      <c r="D837" s="4"/>
      <c r="E837" s="4"/>
      <c r="F837" s="4"/>
      <c r="G837" s="4"/>
      <c r="H837" s="4"/>
      <c r="I837" s="4"/>
      <c r="J837" s="4"/>
      <c r="K837" s="4"/>
      <c r="L837" s="4"/>
      <c r="M837" s="4"/>
    </row>
    <row r="838" s="5" customFormat="true" ht="38.25" hidden="false" customHeight="false" outlineLevel="0" collapsed="false">
      <c r="A838" s="26" t="s">
        <v>10724</v>
      </c>
      <c r="B838" s="26" t="s">
        <v>10737</v>
      </c>
      <c r="C838" s="27" t="n">
        <v>6109.29</v>
      </c>
      <c r="D838" s="4"/>
      <c r="E838" s="4"/>
      <c r="F838" s="4"/>
      <c r="G838" s="4"/>
      <c r="H838" s="4"/>
      <c r="I838" s="4"/>
      <c r="J838" s="4"/>
      <c r="K838" s="4"/>
      <c r="L838" s="4"/>
      <c r="M838" s="4"/>
    </row>
    <row r="839" s="5" customFormat="true" ht="38.25" hidden="false" customHeight="false" outlineLevel="0" collapsed="false">
      <c r="A839" s="26" t="s">
        <v>10724</v>
      </c>
      <c r="B839" s="26" t="s">
        <v>10738</v>
      </c>
      <c r="C839" s="27" t="n">
        <v>2221.56</v>
      </c>
      <c r="D839" s="4"/>
      <c r="E839" s="4"/>
      <c r="F839" s="4"/>
      <c r="G839" s="4"/>
      <c r="H839" s="4"/>
      <c r="I839" s="4"/>
      <c r="J839" s="4"/>
      <c r="K839" s="4"/>
      <c r="L839" s="4"/>
      <c r="M839" s="4"/>
    </row>
    <row r="840" s="5" customFormat="true" ht="38.25" hidden="false" customHeight="false" outlineLevel="0" collapsed="false">
      <c r="A840" s="26" t="s">
        <v>10724</v>
      </c>
      <c r="B840" s="26" t="s">
        <v>10739</v>
      </c>
      <c r="C840" s="27" t="n">
        <v>3179.88</v>
      </c>
      <c r="D840" s="4"/>
      <c r="E840" s="4"/>
      <c r="F840" s="4"/>
      <c r="G840" s="4"/>
      <c r="H840" s="4"/>
      <c r="I840" s="4"/>
      <c r="J840" s="4"/>
      <c r="K840" s="4"/>
      <c r="L840" s="4"/>
      <c r="M840" s="4"/>
    </row>
    <row r="841" s="5" customFormat="true" ht="38.25" hidden="false" customHeight="false" outlineLevel="0" collapsed="false">
      <c r="A841" s="26" t="s">
        <v>10724</v>
      </c>
      <c r="B841" s="26" t="s">
        <v>10740</v>
      </c>
      <c r="C841" s="27" t="n">
        <v>0</v>
      </c>
      <c r="D841" s="4"/>
      <c r="E841" s="4"/>
      <c r="F841" s="4"/>
      <c r="G841" s="4"/>
      <c r="H841" s="4"/>
      <c r="I841" s="4"/>
      <c r="J841" s="4"/>
      <c r="K841" s="4"/>
      <c r="L841" s="4"/>
      <c r="M841" s="4"/>
    </row>
    <row r="842" s="5" customFormat="true" ht="38.25" hidden="false" customHeight="false" outlineLevel="0" collapsed="false">
      <c r="A842" s="26" t="s">
        <v>10724</v>
      </c>
      <c r="B842" s="26" t="s">
        <v>10741</v>
      </c>
      <c r="C842" s="27" t="n">
        <v>1815</v>
      </c>
      <c r="D842" s="4"/>
      <c r="E842" s="4"/>
      <c r="F842" s="4"/>
      <c r="G842" s="4"/>
      <c r="H842" s="4"/>
      <c r="I842" s="4"/>
      <c r="J842" s="4"/>
      <c r="K842" s="4"/>
      <c r="L842" s="4"/>
      <c r="M842" s="4"/>
    </row>
    <row r="843" s="5" customFormat="true" ht="38.25" hidden="false" customHeight="false" outlineLevel="0" collapsed="false">
      <c r="A843" s="26" t="s">
        <v>10724</v>
      </c>
      <c r="B843" s="26" t="s">
        <v>10742</v>
      </c>
      <c r="C843" s="27" t="n">
        <v>2323.2</v>
      </c>
      <c r="D843" s="4"/>
      <c r="E843" s="4"/>
      <c r="F843" s="4"/>
      <c r="G843" s="4"/>
      <c r="H843" s="4"/>
      <c r="I843" s="4"/>
      <c r="J843" s="4"/>
      <c r="K843" s="4"/>
      <c r="L843" s="4"/>
      <c r="M843" s="4"/>
    </row>
    <row r="844" s="5" customFormat="true" ht="38.25" hidden="false" customHeight="false" outlineLevel="0" collapsed="false">
      <c r="A844" s="26" t="s">
        <v>10724</v>
      </c>
      <c r="B844" s="26" t="s">
        <v>10743</v>
      </c>
      <c r="C844" s="27" t="n">
        <v>14883</v>
      </c>
      <c r="D844" s="4"/>
      <c r="E844" s="4"/>
      <c r="F844" s="4"/>
      <c r="G844" s="4"/>
      <c r="H844" s="4"/>
      <c r="I844" s="4"/>
      <c r="J844" s="4"/>
      <c r="K844" s="4"/>
      <c r="L844" s="4"/>
      <c r="M844" s="4"/>
    </row>
    <row r="845" s="5" customFormat="true" ht="38.25" hidden="false" customHeight="false" outlineLevel="0" collapsed="false">
      <c r="A845" s="26" t="s">
        <v>10724</v>
      </c>
      <c r="B845" s="26" t="s">
        <v>10744</v>
      </c>
      <c r="C845" s="27" t="n">
        <v>32307</v>
      </c>
      <c r="D845" s="4"/>
      <c r="E845" s="4"/>
      <c r="F845" s="4"/>
      <c r="G845" s="4"/>
      <c r="H845" s="4"/>
      <c r="I845" s="4"/>
      <c r="J845" s="4"/>
      <c r="K845" s="4"/>
      <c r="L845" s="4"/>
      <c r="M845" s="4"/>
    </row>
    <row r="846" s="5" customFormat="true" ht="38.25" hidden="false" customHeight="false" outlineLevel="0" collapsed="false">
      <c r="A846" s="26" t="s">
        <v>10724</v>
      </c>
      <c r="B846" s="26" t="s">
        <v>10745</v>
      </c>
      <c r="C846" s="27" t="n">
        <v>39204</v>
      </c>
      <c r="D846" s="4"/>
      <c r="E846" s="4"/>
      <c r="F846" s="4"/>
      <c r="G846" s="4"/>
      <c r="H846" s="4"/>
      <c r="I846" s="4"/>
      <c r="J846" s="4"/>
      <c r="K846" s="4"/>
      <c r="L846" s="4"/>
      <c r="M846" s="4"/>
    </row>
    <row r="847" s="5" customFormat="true" ht="38.25" hidden="false" customHeight="false" outlineLevel="0" collapsed="false">
      <c r="A847" s="26" t="s">
        <v>10724</v>
      </c>
      <c r="B847" s="26" t="s">
        <v>10746</v>
      </c>
      <c r="C847" s="27" t="n">
        <v>34848</v>
      </c>
      <c r="D847" s="4"/>
      <c r="E847" s="4"/>
      <c r="F847" s="4"/>
      <c r="G847" s="4"/>
      <c r="H847" s="4"/>
      <c r="I847" s="4"/>
      <c r="J847" s="4"/>
      <c r="K847" s="4"/>
      <c r="L847" s="4"/>
      <c r="M847" s="4"/>
    </row>
    <row r="848" s="5" customFormat="true" ht="38.25" hidden="false" customHeight="false" outlineLevel="0" collapsed="false">
      <c r="A848" s="26" t="s">
        <v>10724</v>
      </c>
      <c r="B848" s="26" t="s">
        <v>10747</v>
      </c>
      <c r="C848" s="27" t="n">
        <v>42108</v>
      </c>
      <c r="D848" s="4"/>
      <c r="E848" s="4"/>
      <c r="F848" s="4"/>
      <c r="G848" s="4"/>
      <c r="H848" s="4"/>
      <c r="I848" s="4"/>
      <c r="J848" s="4"/>
      <c r="K848" s="4"/>
      <c r="L848" s="4"/>
      <c r="M848" s="4"/>
    </row>
    <row r="849" s="5" customFormat="true" ht="38.25" hidden="false" customHeight="false" outlineLevel="0" collapsed="false">
      <c r="A849" s="26" t="s">
        <v>10724</v>
      </c>
      <c r="B849" s="26" t="s">
        <v>10748</v>
      </c>
      <c r="C849" s="27" t="n">
        <v>1815</v>
      </c>
      <c r="D849" s="4"/>
      <c r="E849" s="4"/>
      <c r="F849" s="4"/>
      <c r="G849" s="4"/>
      <c r="H849" s="4"/>
      <c r="I849" s="4"/>
      <c r="J849" s="4"/>
      <c r="K849" s="4"/>
      <c r="L849" s="4"/>
      <c r="M849" s="4"/>
    </row>
    <row r="850" s="5" customFormat="true" ht="38.25" hidden="false" customHeight="false" outlineLevel="0" collapsed="false">
      <c r="A850" s="26" t="s">
        <v>10724</v>
      </c>
      <c r="B850" s="26" t="s">
        <v>10749</v>
      </c>
      <c r="C850" s="27" t="n">
        <v>3701.5</v>
      </c>
      <c r="D850" s="4"/>
      <c r="E850" s="4"/>
      <c r="F850" s="4"/>
      <c r="G850" s="4"/>
      <c r="H850" s="4"/>
      <c r="I850" s="4"/>
      <c r="J850" s="4"/>
      <c r="K850" s="4"/>
      <c r="L850" s="4"/>
      <c r="M850" s="4"/>
    </row>
    <row r="851" s="5" customFormat="true" ht="38.25" hidden="false" customHeight="false" outlineLevel="0" collapsed="false">
      <c r="A851" s="26" t="s">
        <v>10724</v>
      </c>
      <c r="B851" s="26" t="s">
        <v>10750</v>
      </c>
      <c r="C851" s="27" t="n">
        <v>4309.8</v>
      </c>
      <c r="D851" s="4"/>
      <c r="E851" s="4"/>
      <c r="F851" s="4"/>
      <c r="G851" s="4"/>
      <c r="H851" s="4"/>
      <c r="I851" s="4"/>
      <c r="J851" s="4"/>
      <c r="K851" s="4"/>
      <c r="L851" s="4"/>
      <c r="M851" s="4"/>
    </row>
    <row r="852" s="5" customFormat="true" ht="38.25" hidden="false" customHeight="false" outlineLevel="0" collapsed="false">
      <c r="A852" s="26" t="s">
        <v>10724</v>
      </c>
      <c r="B852" s="26" t="s">
        <v>10751</v>
      </c>
      <c r="C852" s="27" t="n">
        <v>89309</v>
      </c>
      <c r="D852" s="4"/>
      <c r="E852" s="4"/>
      <c r="F852" s="4"/>
      <c r="G852" s="4"/>
      <c r="H852" s="4"/>
      <c r="I852" s="4"/>
      <c r="J852" s="4"/>
      <c r="K852" s="4"/>
      <c r="L852" s="4"/>
      <c r="M852" s="4"/>
    </row>
    <row r="853" s="5" customFormat="true" ht="38.25" hidden="false" customHeight="false" outlineLevel="0" collapsed="false">
      <c r="A853" s="26" t="s">
        <v>10724</v>
      </c>
      <c r="B853" s="26" t="s">
        <v>10752</v>
      </c>
      <c r="C853" s="27" t="n">
        <v>7180.8</v>
      </c>
      <c r="D853" s="4"/>
      <c r="E853" s="4"/>
      <c r="F853" s="4"/>
      <c r="G853" s="4"/>
      <c r="H853" s="4"/>
      <c r="I853" s="4"/>
      <c r="J853" s="4"/>
      <c r="K853" s="4"/>
      <c r="L853" s="4"/>
      <c r="M853" s="4"/>
    </row>
    <row r="854" s="5" customFormat="true" ht="38.25" hidden="false" customHeight="false" outlineLevel="0" collapsed="false">
      <c r="A854" s="26" t="s">
        <v>10724</v>
      </c>
      <c r="B854" s="26" t="s">
        <v>10753</v>
      </c>
      <c r="C854" s="27" t="n">
        <v>7086.2</v>
      </c>
      <c r="D854" s="4"/>
      <c r="E854" s="4"/>
      <c r="F854" s="4"/>
      <c r="G854" s="4"/>
      <c r="H854" s="4"/>
      <c r="I854" s="4"/>
      <c r="J854" s="4"/>
      <c r="K854" s="4"/>
      <c r="L854" s="4"/>
      <c r="M854" s="4"/>
    </row>
    <row r="855" s="5" customFormat="true" ht="38.25" hidden="false" customHeight="false" outlineLevel="0" collapsed="false">
      <c r="A855" s="26" t="s">
        <v>10724</v>
      </c>
      <c r="B855" s="26" t="s">
        <v>10754</v>
      </c>
      <c r="C855" s="27" t="n">
        <v>0</v>
      </c>
      <c r="D855" s="4"/>
      <c r="E855" s="4"/>
      <c r="F855" s="4"/>
      <c r="G855" s="4"/>
      <c r="H855" s="4"/>
      <c r="I855" s="4"/>
      <c r="J855" s="4"/>
      <c r="K855" s="4"/>
      <c r="L855" s="4"/>
      <c r="M855" s="4"/>
    </row>
    <row r="856" s="5" customFormat="true" ht="38.25" hidden="false" customHeight="false" outlineLevel="0" collapsed="false">
      <c r="A856" s="26" t="s">
        <v>10724</v>
      </c>
      <c r="B856" s="26" t="s">
        <v>10755</v>
      </c>
      <c r="C856" s="27" t="n">
        <v>8690</v>
      </c>
      <c r="D856" s="4"/>
      <c r="E856" s="4"/>
      <c r="F856" s="4"/>
      <c r="G856" s="4"/>
      <c r="H856" s="4"/>
      <c r="I856" s="4"/>
      <c r="J856" s="4"/>
      <c r="K856" s="4"/>
      <c r="L856" s="4"/>
      <c r="M856" s="4"/>
    </row>
    <row r="857" s="5" customFormat="true" ht="38.25" hidden="false" customHeight="false" outlineLevel="0" collapsed="false">
      <c r="A857" s="26" t="s">
        <v>10724</v>
      </c>
      <c r="B857" s="26" t="s">
        <v>10756</v>
      </c>
      <c r="C857" s="27" t="n">
        <v>0</v>
      </c>
      <c r="D857" s="4"/>
      <c r="E857" s="4"/>
      <c r="F857" s="4"/>
      <c r="G857" s="4"/>
      <c r="H857" s="4"/>
      <c r="I857" s="4"/>
      <c r="J857" s="4"/>
      <c r="K857" s="4"/>
      <c r="L857" s="4"/>
      <c r="M857" s="4"/>
    </row>
    <row r="858" s="5" customFormat="true" ht="38.25" hidden="false" customHeight="false" outlineLevel="0" collapsed="false">
      <c r="A858" s="26" t="s">
        <v>10724</v>
      </c>
      <c r="B858" s="26" t="s">
        <v>10757</v>
      </c>
      <c r="C858" s="27" t="n">
        <v>27242.6</v>
      </c>
      <c r="D858" s="4"/>
      <c r="E858" s="4"/>
      <c r="F858" s="4"/>
      <c r="G858" s="4"/>
      <c r="H858" s="4"/>
      <c r="I858" s="4"/>
      <c r="J858" s="4"/>
      <c r="K858" s="4"/>
      <c r="L858" s="4"/>
      <c r="M858" s="4"/>
    </row>
    <row r="859" s="5" customFormat="true" ht="38.25" hidden="false" customHeight="false" outlineLevel="0" collapsed="false">
      <c r="A859" s="26" t="s">
        <v>10724</v>
      </c>
      <c r="B859" s="26" t="s">
        <v>10758</v>
      </c>
      <c r="C859" s="27" t="n">
        <v>32076</v>
      </c>
      <c r="D859" s="4"/>
      <c r="E859" s="4"/>
      <c r="F859" s="4"/>
      <c r="G859" s="4"/>
      <c r="H859" s="4"/>
      <c r="I859" s="4"/>
      <c r="J859" s="4"/>
      <c r="K859" s="4"/>
      <c r="L859" s="4"/>
      <c r="M859" s="4"/>
    </row>
    <row r="860" s="5" customFormat="true" ht="38.25" hidden="false" customHeight="false" outlineLevel="0" collapsed="false">
      <c r="A860" s="26" t="s">
        <v>10724</v>
      </c>
      <c r="B860" s="26" t="s">
        <v>10759</v>
      </c>
      <c r="C860" s="27" t="n">
        <v>0</v>
      </c>
      <c r="D860" s="4"/>
      <c r="E860" s="4"/>
      <c r="F860" s="4"/>
      <c r="G860" s="4"/>
      <c r="H860" s="4"/>
      <c r="I860" s="4"/>
      <c r="J860" s="4"/>
      <c r="K860" s="4"/>
      <c r="L860" s="4"/>
      <c r="M860" s="4"/>
    </row>
    <row r="861" s="5" customFormat="true" ht="38.25" hidden="false" customHeight="false" outlineLevel="0" collapsed="false">
      <c r="A861" s="26" t="s">
        <v>10724</v>
      </c>
      <c r="B861" s="26" t="s">
        <v>10760</v>
      </c>
      <c r="C861" s="27" t="n">
        <v>0</v>
      </c>
      <c r="D861" s="4"/>
      <c r="E861" s="4"/>
      <c r="F861" s="4"/>
      <c r="G861" s="4"/>
      <c r="H861" s="4"/>
      <c r="I861" s="4"/>
      <c r="J861" s="4"/>
      <c r="K861" s="4"/>
      <c r="L861" s="4"/>
      <c r="M861" s="4"/>
    </row>
    <row r="862" s="5" customFormat="true" ht="38.25" hidden="false" customHeight="false" outlineLevel="0" collapsed="false">
      <c r="A862" s="26" t="s">
        <v>10724</v>
      </c>
      <c r="B862" s="26" t="s">
        <v>10761</v>
      </c>
      <c r="C862" s="27" t="n">
        <v>0</v>
      </c>
      <c r="D862" s="4"/>
      <c r="E862" s="4"/>
      <c r="F862" s="4"/>
      <c r="G862" s="4"/>
      <c r="H862" s="4"/>
      <c r="I862" s="4"/>
      <c r="J862" s="4"/>
      <c r="K862" s="4"/>
      <c r="L862" s="4"/>
      <c r="M862" s="4"/>
    </row>
    <row r="863" s="5" customFormat="true" ht="38.25" hidden="false" customHeight="false" outlineLevel="0" collapsed="false">
      <c r="A863" s="26" t="s">
        <v>10724</v>
      </c>
      <c r="B863" s="26" t="s">
        <v>10762</v>
      </c>
      <c r="C863" s="27" t="n">
        <v>0</v>
      </c>
      <c r="D863" s="4"/>
      <c r="E863" s="4"/>
      <c r="F863" s="4"/>
      <c r="G863" s="4"/>
      <c r="H863" s="4"/>
      <c r="I863" s="4"/>
      <c r="J863" s="4"/>
      <c r="K863" s="4"/>
      <c r="L863" s="4"/>
      <c r="M863" s="4"/>
    </row>
    <row r="864" s="5" customFormat="true" ht="38.25" hidden="false" customHeight="false" outlineLevel="0" collapsed="false">
      <c r="A864" s="26" t="s">
        <v>10724</v>
      </c>
      <c r="B864" s="26" t="s">
        <v>10763</v>
      </c>
      <c r="C864" s="27" t="n">
        <v>3847.8</v>
      </c>
      <c r="D864" s="4"/>
      <c r="E864" s="4"/>
      <c r="F864" s="4"/>
      <c r="G864" s="4"/>
      <c r="H864" s="4"/>
      <c r="I864" s="4"/>
      <c r="J864" s="4"/>
      <c r="K864" s="4"/>
      <c r="L864" s="4"/>
      <c r="M864" s="4"/>
    </row>
    <row r="865" s="5" customFormat="true" ht="38.25" hidden="false" customHeight="false" outlineLevel="0" collapsed="false">
      <c r="A865" s="26" t="s">
        <v>10724</v>
      </c>
      <c r="B865" s="26" t="s">
        <v>10764</v>
      </c>
      <c r="C865" s="27" t="n">
        <v>0</v>
      </c>
      <c r="D865" s="4"/>
      <c r="E865" s="4"/>
      <c r="F865" s="4"/>
      <c r="G865" s="4"/>
      <c r="H865" s="4"/>
      <c r="I865" s="4"/>
      <c r="J865" s="4"/>
      <c r="K865" s="4"/>
      <c r="L865" s="4"/>
      <c r="M865" s="4"/>
    </row>
    <row r="866" s="5" customFormat="true" ht="38.25" hidden="false" customHeight="false" outlineLevel="0" collapsed="false">
      <c r="A866" s="26" t="s">
        <v>10724</v>
      </c>
      <c r="B866" s="26" t="s">
        <v>10765</v>
      </c>
      <c r="C866" s="27" t="n">
        <v>0</v>
      </c>
      <c r="D866" s="4"/>
      <c r="E866" s="4"/>
      <c r="F866" s="4"/>
      <c r="G866" s="4"/>
      <c r="H866" s="4"/>
      <c r="I866" s="4"/>
      <c r="J866" s="4"/>
      <c r="K866" s="4"/>
      <c r="L866" s="4"/>
      <c r="M866" s="4"/>
    </row>
    <row r="867" s="5" customFormat="true" ht="38.25" hidden="false" customHeight="false" outlineLevel="0" collapsed="false">
      <c r="A867" s="26" t="s">
        <v>10724</v>
      </c>
      <c r="B867" s="26" t="s">
        <v>10766</v>
      </c>
      <c r="C867" s="27" t="n">
        <v>78988.8</v>
      </c>
      <c r="D867" s="4"/>
      <c r="E867" s="4"/>
      <c r="F867" s="4"/>
      <c r="G867" s="4"/>
      <c r="H867" s="4"/>
      <c r="I867" s="4"/>
      <c r="J867" s="4"/>
      <c r="K867" s="4"/>
      <c r="L867" s="4"/>
      <c r="M867" s="4"/>
    </row>
    <row r="868" s="5" customFormat="true" ht="38.25" hidden="false" customHeight="false" outlineLevel="0" collapsed="false">
      <c r="A868" s="26" t="s">
        <v>10724</v>
      </c>
      <c r="B868" s="26" t="s">
        <v>10767</v>
      </c>
      <c r="C868" s="27" t="n">
        <v>21780</v>
      </c>
      <c r="D868" s="4"/>
      <c r="E868" s="4"/>
      <c r="F868" s="4"/>
      <c r="G868" s="4"/>
      <c r="H868" s="4"/>
      <c r="I868" s="4"/>
      <c r="J868" s="4"/>
      <c r="K868" s="4"/>
      <c r="L868" s="4"/>
      <c r="M868" s="4"/>
    </row>
    <row r="869" s="5" customFormat="true" ht="38.25" hidden="false" customHeight="false" outlineLevel="0" collapsed="false">
      <c r="A869" s="26" t="s">
        <v>10724</v>
      </c>
      <c r="B869" s="26" t="s">
        <v>10768</v>
      </c>
      <c r="C869" s="27" t="n">
        <v>16915.8</v>
      </c>
      <c r="D869" s="4"/>
      <c r="E869" s="4"/>
      <c r="F869" s="4"/>
      <c r="G869" s="4"/>
      <c r="H869" s="4"/>
      <c r="I869" s="4"/>
      <c r="J869" s="4"/>
      <c r="K869" s="4"/>
      <c r="L869" s="4"/>
      <c r="M869" s="4"/>
    </row>
    <row r="870" s="5" customFormat="true" ht="38.25" hidden="false" customHeight="false" outlineLevel="0" collapsed="false">
      <c r="A870" s="26" t="s">
        <v>10724</v>
      </c>
      <c r="B870" s="26" t="s">
        <v>10769</v>
      </c>
      <c r="C870" s="27" t="n">
        <v>17061</v>
      </c>
      <c r="D870" s="4"/>
      <c r="E870" s="4"/>
      <c r="F870" s="4"/>
      <c r="G870" s="4"/>
      <c r="H870" s="4"/>
      <c r="I870" s="4"/>
      <c r="J870" s="4"/>
      <c r="K870" s="4"/>
      <c r="L870" s="4"/>
      <c r="M870" s="4"/>
    </row>
    <row r="871" s="5" customFormat="true" ht="38.25" hidden="false" customHeight="false" outlineLevel="0" collapsed="false">
      <c r="A871" s="26" t="s">
        <v>10724</v>
      </c>
      <c r="B871" s="26" t="s">
        <v>10770</v>
      </c>
      <c r="C871" s="27" t="n">
        <v>0</v>
      </c>
      <c r="D871" s="4"/>
      <c r="E871" s="4"/>
      <c r="F871" s="4"/>
      <c r="G871" s="4"/>
      <c r="H871" s="4"/>
      <c r="I871" s="4"/>
      <c r="J871" s="4"/>
      <c r="K871" s="4"/>
      <c r="L871" s="4"/>
      <c r="M871" s="4"/>
    </row>
    <row r="872" s="5" customFormat="true" ht="38.25" hidden="false" customHeight="false" outlineLevel="0" collapsed="false">
      <c r="A872" s="26" t="s">
        <v>10724</v>
      </c>
      <c r="B872" s="26" t="s">
        <v>10771</v>
      </c>
      <c r="C872" s="27" t="n">
        <v>28459.2</v>
      </c>
      <c r="D872" s="4"/>
      <c r="E872" s="4"/>
      <c r="F872" s="4"/>
      <c r="G872" s="4"/>
      <c r="H872" s="4"/>
      <c r="I872" s="4"/>
      <c r="J872" s="4"/>
      <c r="K872" s="4"/>
      <c r="L872" s="4"/>
      <c r="M872" s="4"/>
    </row>
    <row r="873" s="5" customFormat="true" ht="38.25" hidden="false" customHeight="false" outlineLevel="0" collapsed="false">
      <c r="A873" s="26" t="s">
        <v>10724</v>
      </c>
      <c r="B873" s="26" t="s">
        <v>10772</v>
      </c>
      <c r="C873" s="27" t="n">
        <v>57717</v>
      </c>
      <c r="D873" s="4"/>
      <c r="E873" s="4"/>
      <c r="F873" s="4"/>
      <c r="G873" s="4"/>
      <c r="H873" s="4"/>
      <c r="I873" s="4"/>
      <c r="J873" s="4"/>
      <c r="K873" s="4"/>
      <c r="L873" s="4"/>
      <c r="M873" s="4"/>
    </row>
    <row r="874" s="5" customFormat="true" ht="38.25" hidden="false" customHeight="false" outlineLevel="0" collapsed="false">
      <c r="A874" s="26" t="s">
        <v>10724</v>
      </c>
      <c r="B874" s="26" t="s">
        <v>10773</v>
      </c>
      <c r="C874" s="27" t="n">
        <v>0</v>
      </c>
      <c r="D874" s="4"/>
      <c r="E874" s="4"/>
      <c r="F874" s="4"/>
      <c r="G874" s="4"/>
      <c r="H874" s="4"/>
      <c r="I874" s="4"/>
      <c r="J874" s="4"/>
      <c r="K874" s="4"/>
      <c r="L874" s="4"/>
      <c r="M874" s="4"/>
    </row>
    <row r="875" s="5" customFormat="true" ht="38.25" hidden="false" customHeight="false" outlineLevel="0" collapsed="false">
      <c r="A875" s="26" t="s">
        <v>10724</v>
      </c>
      <c r="B875" s="26" t="s">
        <v>10774</v>
      </c>
      <c r="C875" s="27" t="n">
        <v>7260</v>
      </c>
      <c r="D875" s="4"/>
      <c r="E875" s="4"/>
      <c r="F875" s="4"/>
      <c r="G875" s="4"/>
      <c r="H875" s="4"/>
      <c r="I875" s="4"/>
      <c r="J875" s="4"/>
      <c r="K875" s="4"/>
      <c r="L875" s="4"/>
      <c r="M875" s="4"/>
    </row>
    <row r="876" s="5" customFormat="true" ht="38.25" hidden="false" customHeight="false" outlineLevel="0" collapsed="false">
      <c r="A876" s="26" t="s">
        <v>10724</v>
      </c>
      <c r="B876" s="26" t="s">
        <v>10775</v>
      </c>
      <c r="C876" s="27" t="n">
        <v>8058.6</v>
      </c>
      <c r="D876" s="4"/>
      <c r="E876" s="4"/>
      <c r="F876" s="4"/>
      <c r="G876" s="4"/>
      <c r="H876" s="4"/>
      <c r="I876" s="4"/>
      <c r="J876" s="4"/>
      <c r="K876" s="4"/>
      <c r="L876" s="4"/>
      <c r="M876" s="4"/>
    </row>
    <row r="877" s="5" customFormat="true" ht="38.25" hidden="false" customHeight="false" outlineLevel="0" collapsed="false">
      <c r="A877" s="26" t="s">
        <v>10724</v>
      </c>
      <c r="B877" s="26" t="s">
        <v>10775</v>
      </c>
      <c r="C877" s="27" t="n">
        <v>0</v>
      </c>
      <c r="D877" s="4"/>
      <c r="E877" s="4"/>
      <c r="F877" s="4"/>
      <c r="G877" s="4"/>
      <c r="H877" s="4"/>
      <c r="I877" s="4"/>
      <c r="J877" s="4"/>
      <c r="K877" s="4"/>
      <c r="L877" s="4"/>
      <c r="M877" s="4"/>
    </row>
    <row r="878" s="5" customFormat="true" ht="38.25" hidden="false" customHeight="false" outlineLevel="0" collapsed="false">
      <c r="A878" s="26" t="s">
        <v>10724</v>
      </c>
      <c r="B878" s="26" t="s">
        <v>10776</v>
      </c>
      <c r="C878" s="27" t="n">
        <v>10018.8</v>
      </c>
      <c r="D878" s="4"/>
      <c r="E878" s="4"/>
      <c r="F878" s="4"/>
      <c r="G878" s="4"/>
      <c r="H878" s="4"/>
      <c r="I878" s="4"/>
      <c r="J878" s="4"/>
      <c r="K878" s="4"/>
      <c r="L878" s="4"/>
      <c r="M878" s="4"/>
    </row>
    <row r="879" s="5" customFormat="true" ht="38.25" hidden="false" customHeight="false" outlineLevel="0" collapsed="false">
      <c r="A879" s="26" t="s">
        <v>10724</v>
      </c>
      <c r="B879" s="26" t="s">
        <v>10777</v>
      </c>
      <c r="C879" s="27" t="n">
        <v>57136.2</v>
      </c>
      <c r="D879" s="4"/>
      <c r="E879" s="4"/>
      <c r="F879" s="4"/>
      <c r="G879" s="4"/>
      <c r="H879" s="4"/>
      <c r="I879" s="4"/>
      <c r="J879" s="4"/>
      <c r="K879" s="4"/>
      <c r="L879" s="4"/>
      <c r="M879" s="4"/>
    </row>
    <row r="880" s="5" customFormat="true" ht="38.25" hidden="false" customHeight="false" outlineLevel="0" collapsed="false">
      <c r="A880" s="26" t="s">
        <v>10724</v>
      </c>
      <c r="B880" s="26" t="s">
        <v>10778</v>
      </c>
      <c r="C880" s="27" t="n">
        <v>0</v>
      </c>
      <c r="D880" s="4"/>
      <c r="E880" s="4"/>
      <c r="F880" s="4"/>
      <c r="G880" s="4"/>
      <c r="H880" s="4"/>
      <c r="I880" s="4"/>
      <c r="J880" s="4"/>
      <c r="K880" s="4"/>
      <c r="L880" s="4"/>
      <c r="M880" s="4"/>
    </row>
    <row r="881" s="5" customFormat="true" ht="38.25" hidden="false" customHeight="false" outlineLevel="0" collapsed="false">
      <c r="A881" s="26" t="s">
        <v>10724</v>
      </c>
      <c r="B881" s="26" t="s">
        <v>10779</v>
      </c>
      <c r="C881" s="27" t="n">
        <v>78045</v>
      </c>
      <c r="D881" s="4"/>
      <c r="E881" s="4"/>
      <c r="F881" s="4"/>
      <c r="G881" s="4"/>
      <c r="H881" s="4"/>
      <c r="I881" s="4"/>
      <c r="J881" s="4"/>
      <c r="K881" s="4"/>
      <c r="L881" s="4"/>
      <c r="M881" s="4"/>
    </row>
    <row r="882" s="5" customFormat="true" ht="38.25" hidden="false" customHeight="false" outlineLevel="0" collapsed="false">
      <c r="A882" s="26" t="s">
        <v>10724</v>
      </c>
      <c r="B882" s="26" t="s">
        <v>10780</v>
      </c>
      <c r="C882" s="27" t="n">
        <v>15609</v>
      </c>
      <c r="D882" s="4"/>
      <c r="E882" s="4"/>
      <c r="F882" s="4"/>
      <c r="G882" s="4"/>
      <c r="H882" s="4"/>
      <c r="I882" s="4"/>
      <c r="J882" s="4"/>
      <c r="K882" s="4"/>
      <c r="L882" s="4"/>
      <c r="M882" s="4"/>
    </row>
    <row r="883" s="5" customFormat="true" ht="38.25" hidden="false" customHeight="false" outlineLevel="0" collapsed="false">
      <c r="A883" s="26" t="s">
        <v>10724</v>
      </c>
      <c r="B883" s="26" t="s">
        <v>10781</v>
      </c>
      <c r="C883" s="27" t="n">
        <v>89515.8</v>
      </c>
      <c r="D883" s="4"/>
      <c r="E883" s="4"/>
      <c r="F883" s="4"/>
      <c r="G883" s="4"/>
      <c r="H883" s="4"/>
      <c r="I883" s="4"/>
      <c r="J883" s="4"/>
      <c r="K883" s="4"/>
      <c r="L883" s="4"/>
      <c r="M883" s="4"/>
    </row>
    <row r="884" s="5" customFormat="true" ht="38.25" hidden="false" customHeight="false" outlineLevel="0" collapsed="false">
      <c r="A884" s="26" t="s">
        <v>10724</v>
      </c>
      <c r="B884" s="26" t="s">
        <v>10782</v>
      </c>
      <c r="C884" s="27" t="n">
        <v>25192.2</v>
      </c>
      <c r="D884" s="4"/>
      <c r="E884" s="4"/>
      <c r="F884" s="4"/>
      <c r="G884" s="4"/>
      <c r="H884" s="4"/>
      <c r="I884" s="4"/>
      <c r="J884" s="4"/>
      <c r="K884" s="4"/>
      <c r="L884" s="4"/>
      <c r="M884" s="4"/>
    </row>
    <row r="885" s="5" customFormat="true" ht="38.25" hidden="false" customHeight="false" outlineLevel="0" collapsed="false">
      <c r="A885" s="26" t="s">
        <v>10724</v>
      </c>
      <c r="B885" s="26" t="s">
        <v>10783</v>
      </c>
      <c r="C885" s="27" t="n">
        <v>58007.4</v>
      </c>
      <c r="D885" s="4"/>
      <c r="E885" s="4"/>
      <c r="F885" s="4"/>
      <c r="G885" s="4"/>
      <c r="H885" s="4"/>
      <c r="I885" s="4"/>
      <c r="J885" s="4"/>
      <c r="K885" s="4"/>
      <c r="L885" s="4"/>
      <c r="M885" s="4"/>
    </row>
    <row r="886" s="5" customFormat="true" ht="38.25" hidden="false" customHeight="false" outlineLevel="0" collapsed="false">
      <c r="A886" s="26" t="s">
        <v>10724</v>
      </c>
      <c r="B886" s="26" t="s">
        <v>10784</v>
      </c>
      <c r="C886" s="27" t="n">
        <v>75576.6</v>
      </c>
      <c r="D886" s="4"/>
      <c r="E886" s="4"/>
      <c r="F886" s="4"/>
      <c r="G886" s="4"/>
      <c r="H886" s="4"/>
      <c r="I886" s="4"/>
      <c r="J886" s="4"/>
      <c r="K886" s="4"/>
      <c r="L886" s="4"/>
      <c r="M886" s="4"/>
    </row>
    <row r="887" s="5" customFormat="true" ht="38.25" hidden="false" customHeight="false" outlineLevel="0" collapsed="false">
      <c r="A887" s="26" t="s">
        <v>10724</v>
      </c>
      <c r="B887" s="26" t="s">
        <v>10785</v>
      </c>
      <c r="C887" s="27" t="n">
        <v>120080.4</v>
      </c>
      <c r="D887" s="4"/>
      <c r="E887" s="4"/>
      <c r="F887" s="4"/>
      <c r="G887" s="4"/>
      <c r="H887" s="4"/>
      <c r="I887" s="4"/>
      <c r="J887" s="4"/>
      <c r="K887" s="4"/>
      <c r="L887" s="4"/>
      <c r="M887" s="4"/>
    </row>
    <row r="888" s="5" customFormat="true" ht="38.25" hidden="false" customHeight="false" outlineLevel="0" collapsed="false">
      <c r="A888" s="26" t="s">
        <v>10724</v>
      </c>
      <c r="B888" s="26" t="s">
        <v>10786</v>
      </c>
      <c r="C888" s="27" t="n">
        <v>99679.8</v>
      </c>
      <c r="D888" s="4"/>
      <c r="E888" s="4"/>
      <c r="F888" s="4"/>
      <c r="G888" s="4"/>
      <c r="H888" s="4"/>
      <c r="I888" s="4"/>
      <c r="J888" s="4"/>
      <c r="K888" s="4"/>
      <c r="L888" s="4"/>
      <c r="M888" s="4"/>
    </row>
    <row r="889" s="5" customFormat="true" ht="38.25" hidden="false" customHeight="false" outlineLevel="0" collapsed="false">
      <c r="A889" s="26" t="s">
        <v>10724</v>
      </c>
      <c r="B889" s="26" t="s">
        <v>10787</v>
      </c>
      <c r="C889" s="27" t="n">
        <v>20400.6</v>
      </c>
      <c r="D889" s="4"/>
      <c r="E889" s="4"/>
      <c r="F889" s="4"/>
      <c r="G889" s="4"/>
      <c r="H889" s="4"/>
      <c r="I889" s="4"/>
      <c r="J889" s="4"/>
      <c r="K889" s="4"/>
      <c r="L889" s="4"/>
      <c r="M889" s="4"/>
    </row>
    <row r="890" s="5" customFormat="true" ht="38.25" hidden="false" customHeight="false" outlineLevel="0" collapsed="false">
      <c r="A890" s="26" t="s">
        <v>10724</v>
      </c>
      <c r="B890" s="26" t="s">
        <v>10788</v>
      </c>
      <c r="C890" s="27" t="n">
        <v>35283.6</v>
      </c>
      <c r="D890" s="4"/>
      <c r="E890" s="4"/>
      <c r="F890" s="4"/>
      <c r="G890" s="4"/>
      <c r="H890" s="4"/>
      <c r="I890" s="4"/>
      <c r="J890" s="4"/>
      <c r="K890" s="4"/>
      <c r="L890" s="4"/>
      <c r="M890" s="4"/>
    </row>
    <row r="891" s="5" customFormat="true" ht="38.25" hidden="false" customHeight="false" outlineLevel="0" collapsed="false">
      <c r="A891" s="26" t="s">
        <v>10724</v>
      </c>
      <c r="B891" s="26" t="s">
        <v>10789</v>
      </c>
      <c r="C891" s="27" t="n">
        <v>7840.8</v>
      </c>
      <c r="D891" s="4"/>
      <c r="E891" s="4"/>
      <c r="F891" s="4"/>
      <c r="G891" s="4"/>
      <c r="H891" s="4"/>
      <c r="I891" s="4"/>
      <c r="J891" s="4"/>
      <c r="K891" s="4"/>
      <c r="L891" s="4"/>
      <c r="M891" s="4"/>
    </row>
    <row r="892" s="5" customFormat="true" ht="38.25" hidden="false" customHeight="false" outlineLevel="0" collapsed="false">
      <c r="A892" s="26" t="s">
        <v>10724</v>
      </c>
      <c r="B892" s="26" t="s">
        <v>10790</v>
      </c>
      <c r="C892" s="27" t="n">
        <v>9946.2</v>
      </c>
      <c r="D892" s="4"/>
      <c r="E892" s="4"/>
      <c r="F892" s="4"/>
      <c r="G892" s="4"/>
      <c r="H892" s="4"/>
      <c r="I892" s="4"/>
      <c r="J892" s="4"/>
      <c r="K892" s="4"/>
      <c r="L892" s="4"/>
      <c r="M892" s="4"/>
    </row>
    <row r="893" s="5" customFormat="true" ht="38.25" hidden="false" customHeight="false" outlineLevel="0" collapsed="false">
      <c r="A893" s="26" t="s">
        <v>10724</v>
      </c>
      <c r="B893" s="26" t="s">
        <v>10791</v>
      </c>
      <c r="C893" s="27" t="n">
        <v>14011.8</v>
      </c>
      <c r="D893" s="4"/>
      <c r="E893" s="4"/>
      <c r="F893" s="4"/>
      <c r="G893" s="4"/>
      <c r="H893" s="4"/>
      <c r="I893" s="4"/>
      <c r="J893" s="4"/>
      <c r="K893" s="4"/>
      <c r="L893" s="4"/>
      <c r="M893" s="4"/>
    </row>
    <row r="894" s="5" customFormat="true" ht="38.25" hidden="false" customHeight="false" outlineLevel="0" collapsed="false">
      <c r="A894" s="26" t="s">
        <v>10724</v>
      </c>
      <c r="B894" s="26" t="s">
        <v>10792</v>
      </c>
      <c r="C894" s="27" t="n">
        <v>0</v>
      </c>
      <c r="D894" s="4"/>
      <c r="E894" s="4"/>
      <c r="F894" s="4"/>
      <c r="G894" s="4"/>
      <c r="H894" s="4"/>
      <c r="I894" s="4"/>
      <c r="J894" s="4"/>
      <c r="K894" s="4"/>
      <c r="L894" s="4"/>
      <c r="M894" s="4"/>
    </row>
    <row r="895" s="5" customFormat="true" ht="38.25" hidden="false" customHeight="false" outlineLevel="0" collapsed="false">
      <c r="A895" s="26" t="s">
        <v>10724</v>
      </c>
      <c r="B895" s="26" t="s">
        <v>10793</v>
      </c>
      <c r="C895" s="27" t="n">
        <v>7114.8</v>
      </c>
      <c r="D895" s="4"/>
      <c r="E895" s="4"/>
      <c r="F895" s="4"/>
      <c r="G895" s="4"/>
      <c r="H895" s="4"/>
      <c r="I895" s="4"/>
      <c r="J895" s="4"/>
      <c r="K895" s="4"/>
      <c r="L895" s="4"/>
      <c r="M895" s="4"/>
    </row>
    <row r="896" s="5" customFormat="true" ht="38.25" hidden="false" customHeight="false" outlineLevel="0" collapsed="false">
      <c r="A896" s="26" t="s">
        <v>10724</v>
      </c>
      <c r="B896" s="26" t="s">
        <v>10794</v>
      </c>
      <c r="C896" s="27" t="n">
        <v>1844.04</v>
      </c>
      <c r="D896" s="4"/>
      <c r="E896" s="4"/>
      <c r="F896" s="4"/>
      <c r="G896" s="4"/>
      <c r="H896" s="4"/>
      <c r="I896" s="4"/>
      <c r="J896" s="4"/>
      <c r="K896" s="4"/>
      <c r="L896" s="4"/>
      <c r="M896" s="4"/>
    </row>
    <row r="897" s="5" customFormat="true" ht="38.25" hidden="false" customHeight="false" outlineLevel="0" collapsed="false">
      <c r="A897" s="26" t="s">
        <v>10724</v>
      </c>
      <c r="B897" s="26" t="s">
        <v>10795</v>
      </c>
      <c r="C897" s="27" t="n">
        <v>33998.58</v>
      </c>
      <c r="D897" s="4"/>
      <c r="E897" s="4"/>
      <c r="F897" s="4"/>
      <c r="G897" s="4"/>
      <c r="H897" s="4"/>
      <c r="I897" s="4"/>
      <c r="J897" s="4"/>
      <c r="K897" s="4"/>
      <c r="L897" s="4"/>
      <c r="M897" s="4"/>
    </row>
    <row r="898" s="5" customFormat="true" ht="38.25" hidden="false" customHeight="false" outlineLevel="0" collapsed="false">
      <c r="A898" s="26" t="s">
        <v>10724</v>
      </c>
      <c r="B898" s="26" t="s">
        <v>10796</v>
      </c>
      <c r="C898" s="27" t="n">
        <v>38862.78</v>
      </c>
      <c r="D898" s="4"/>
      <c r="E898" s="4"/>
      <c r="F898" s="4"/>
      <c r="G898" s="4"/>
      <c r="H898" s="4"/>
      <c r="I898" s="4"/>
      <c r="J898" s="4"/>
      <c r="K898" s="4"/>
      <c r="L898" s="4"/>
      <c r="M898" s="4"/>
    </row>
    <row r="899" s="5" customFormat="true" ht="38.25" hidden="false" customHeight="false" outlineLevel="0" collapsed="false">
      <c r="A899" s="26" t="s">
        <v>10724</v>
      </c>
      <c r="B899" s="26" t="s">
        <v>10797</v>
      </c>
      <c r="C899" s="27" t="n">
        <v>23994.3</v>
      </c>
      <c r="D899" s="4"/>
      <c r="E899" s="4"/>
      <c r="F899" s="4"/>
      <c r="G899" s="4"/>
      <c r="H899" s="4"/>
      <c r="I899" s="4"/>
      <c r="J899" s="4"/>
      <c r="K899" s="4"/>
      <c r="L899" s="4"/>
      <c r="M899" s="4"/>
    </row>
    <row r="900" s="5" customFormat="true" ht="38.25" hidden="false" customHeight="false" outlineLevel="0" collapsed="false">
      <c r="A900" s="26" t="s">
        <v>10724</v>
      </c>
      <c r="B900" s="26" t="s">
        <v>10798</v>
      </c>
      <c r="C900" s="27" t="n">
        <v>2352.24</v>
      </c>
      <c r="D900" s="4"/>
      <c r="E900" s="4"/>
      <c r="F900" s="4"/>
      <c r="G900" s="4"/>
      <c r="H900" s="4"/>
      <c r="I900" s="4"/>
      <c r="J900" s="4"/>
      <c r="K900" s="4"/>
      <c r="L900" s="4"/>
      <c r="M900" s="4"/>
    </row>
    <row r="901" s="5" customFormat="true" ht="38.25" hidden="false" customHeight="false" outlineLevel="0" collapsed="false">
      <c r="A901" s="26" t="s">
        <v>10724</v>
      </c>
      <c r="B901" s="26" t="s">
        <v>10799</v>
      </c>
      <c r="C901" s="27" t="n">
        <v>2352.24</v>
      </c>
      <c r="D901" s="4"/>
      <c r="E901" s="4"/>
      <c r="F901" s="4"/>
      <c r="G901" s="4"/>
      <c r="H901" s="4"/>
      <c r="I901" s="4"/>
      <c r="J901" s="4"/>
      <c r="K901" s="4"/>
      <c r="L901" s="4"/>
      <c r="M901" s="4"/>
    </row>
    <row r="902" s="5" customFormat="true" ht="38.25" hidden="false" customHeight="false" outlineLevel="0" collapsed="false">
      <c r="A902" s="26" t="s">
        <v>10724</v>
      </c>
      <c r="B902" s="26" t="s">
        <v>10800</v>
      </c>
      <c r="C902" s="27" t="n">
        <v>2802.36</v>
      </c>
      <c r="D902" s="4"/>
      <c r="E902" s="4"/>
      <c r="F902" s="4"/>
      <c r="G902" s="4"/>
      <c r="H902" s="4"/>
      <c r="I902" s="4"/>
      <c r="J902" s="4"/>
      <c r="K902" s="4"/>
      <c r="L902" s="4"/>
      <c r="M902" s="4"/>
    </row>
    <row r="903" s="5" customFormat="true" ht="38.25" hidden="false" customHeight="false" outlineLevel="0" collapsed="false">
      <c r="A903" s="26" t="s">
        <v>10724</v>
      </c>
      <c r="B903" s="26" t="s">
        <v>10801</v>
      </c>
      <c r="C903" s="27" t="n">
        <v>2352.24</v>
      </c>
      <c r="D903" s="4"/>
      <c r="E903" s="4"/>
      <c r="F903" s="4"/>
      <c r="G903" s="4"/>
      <c r="H903" s="4"/>
      <c r="I903" s="4"/>
      <c r="J903" s="4"/>
      <c r="K903" s="4"/>
      <c r="L903" s="4"/>
      <c r="M903" s="4"/>
    </row>
    <row r="904" s="5" customFormat="true" ht="38.25" hidden="false" customHeight="false" outlineLevel="0" collapsed="false">
      <c r="A904" s="26" t="s">
        <v>10724</v>
      </c>
      <c r="B904" s="26" t="s">
        <v>10802</v>
      </c>
      <c r="C904" s="27" t="n">
        <v>2802.36</v>
      </c>
      <c r="D904" s="4"/>
      <c r="E904" s="4"/>
      <c r="F904" s="4"/>
      <c r="G904" s="4"/>
      <c r="H904" s="4"/>
      <c r="I904" s="4"/>
      <c r="J904" s="4"/>
      <c r="K904" s="4"/>
      <c r="L904" s="4"/>
      <c r="M904" s="4"/>
    </row>
    <row r="905" s="5" customFormat="true" ht="38.25" hidden="false" customHeight="false" outlineLevel="0" collapsed="false">
      <c r="A905" s="26" t="s">
        <v>10724</v>
      </c>
      <c r="B905" s="26" t="s">
        <v>10803</v>
      </c>
      <c r="C905" s="27" t="n">
        <v>2802.36</v>
      </c>
      <c r="D905" s="4"/>
      <c r="E905" s="4"/>
      <c r="F905" s="4"/>
      <c r="G905" s="4"/>
      <c r="H905" s="4"/>
      <c r="I905" s="4"/>
      <c r="J905" s="4"/>
      <c r="K905" s="4"/>
      <c r="L905" s="4"/>
      <c r="M905" s="4"/>
    </row>
    <row r="906" s="5" customFormat="true" ht="38.25" hidden="false" customHeight="false" outlineLevel="0" collapsed="false">
      <c r="A906" s="26" t="s">
        <v>10724</v>
      </c>
      <c r="B906" s="26" t="s">
        <v>10804</v>
      </c>
      <c r="C906" s="27" t="n">
        <v>2802.36</v>
      </c>
      <c r="D906" s="4"/>
      <c r="E906" s="4"/>
      <c r="F906" s="4"/>
      <c r="G906" s="4"/>
      <c r="H906" s="4"/>
      <c r="I906" s="4"/>
      <c r="J906" s="4"/>
      <c r="K906" s="4"/>
      <c r="L906" s="4"/>
      <c r="M906" s="4"/>
    </row>
    <row r="907" s="5" customFormat="true" ht="38.25" hidden="false" customHeight="false" outlineLevel="0" collapsed="false">
      <c r="A907" s="26" t="s">
        <v>10724</v>
      </c>
      <c r="B907" s="26" t="s">
        <v>10805</v>
      </c>
      <c r="C907" s="27" t="n">
        <v>4653.66</v>
      </c>
      <c r="D907" s="4"/>
      <c r="E907" s="4"/>
      <c r="F907" s="4"/>
      <c r="G907" s="4"/>
      <c r="H907" s="4"/>
      <c r="I907" s="4"/>
      <c r="J907" s="4"/>
      <c r="K907" s="4"/>
      <c r="L907" s="4"/>
      <c r="M907" s="4"/>
    </row>
    <row r="908" s="5" customFormat="true" ht="38.25" hidden="false" customHeight="false" outlineLevel="0" collapsed="false">
      <c r="A908" s="26" t="s">
        <v>10724</v>
      </c>
      <c r="B908" s="26" t="s">
        <v>10806</v>
      </c>
      <c r="C908" s="27" t="n">
        <v>2802.36</v>
      </c>
      <c r="D908" s="4"/>
      <c r="E908" s="4"/>
      <c r="F908" s="4"/>
      <c r="G908" s="4"/>
      <c r="H908" s="4"/>
      <c r="I908" s="4"/>
      <c r="J908" s="4"/>
      <c r="K908" s="4"/>
      <c r="L908" s="4"/>
      <c r="M908" s="4"/>
    </row>
    <row r="909" s="5" customFormat="true" ht="38.25" hidden="false" customHeight="false" outlineLevel="0" collapsed="false">
      <c r="A909" s="26" t="s">
        <v>10724</v>
      </c>
      <c r="B909" s="26" t="s">
        <v>10807</v>
      </c>
      <c r="C909" s="27" t="n">
        <v>14396.58</v>
      </c>
      <c r="D909" s="4"/>
      <c r="E909" s="4"/>
      <c r="F909" s="4"/>
      <c r="G909" s="4"/>
      <c r="H909" s="4"/>
      <c r="I909" s="4"/>
      <c r="J909" s="4"/>
      <c r="K909" s="4"/>
      <c r="L909" s="4"/>
      <c r="M909" s="4"/>
    </row>
    <row r="910" s="5" customFormat="true" ht="38.25" hidden="false" customHeight="false" outlineLevel="0" collapsed="false">
      <c r="A910" s="26" t="s">
        <v>10724</v>
      </c>
      <c r="B910" s="26" t="s">
        <v>10808</v>
      </c>
      <c r="C910" s="27" t="n">
        <v>14396.58</v>
      </c>
      <c r="D910" s="4"/>
      <c r="E910" s="4"/>
      <c r="F910" s="4"/>
      <c r="G910" s="4"/>
      <c r="H910" s="4"/>
      <c r="I910" s="4"/>
      <c r="J910" s="4"/>
      <c r="K910" s="4"/>
      <c r="L910" s="4"/>
      <c r="M910" s="4"/>
    </row>
    <row r="911" s="5" customFormat="true" ht="38.25" hidden="false" customHeight="false" outlineLevel="0" collapsed="false">
      <c r="A911" s="26" t="s">
        <v>10724</v>
      </c>
      <c r="B911" s="26" t="s">
        <v>10809</v>
      </c>
      <c r="C911" s="27" t="n">
        <v>3100.02</v>
      </c>
      <c r="D911" s="4"/>
      <c r="E911" s="4"/>
      <c r="F911" s="4"/>
      <c r="G911" s="4"/>
      <c r="H911" s="4"/>
      <c r="I911" s="4"/>
      <c r="J911" s="4"/>
      <c r="K911" s="4"/>
      <c r="L911" s="4"/>
      <c r="M911" s="4"/>
    </row>
    <row r="912" s="5" customFormat="true" ht="38.25" hidden="false" customHeight="false" outlineLevel="0" collapsed="false">
      <c r="A912" s="26" t="s">
        <v>10724</v>
      </c>
      <c r="B912" s="26" t="s">
        <v>10810</v>
      </c>
      <c r="C912" s="27" t="n">
        <v>4283.4</v>
      </c>
      <c r="D912" s="4"/>
      <c r="E912" s="4"/>
      <c r="F912" s="4"/>
      <c r="G912" s="4"/>
      <c r="H912" s="4"/>
      <c r="I912" s="4"/>
      <c r="J912" s="4"/>
      <c r="K912" s="4"/>
      <c r="L912" s="4"/>
      <c r="M912" s="4"/>
    </row>
    <row r="913" s="5" customFormat="true" ht="38.25" hidden="false" customHeight="false" outlineLevel="0" collapsed="false">
      <c r="A913" s="26" t="s">
        <v>10724</v>
      </c>
      <c r="B913" s="26" t="s">
        <v>10811</v>
      </c>
      <c r="C913" s="27" t="n">
        <v>2947.56</v>
      </c>
      <c r="D913" s="4"/>
      <c r="E913" s="4"/>
      <c r="F913" s="4"/>
      <c r="G913" s="4"/>
      <c r="H913" s="4"/>
      <c r="I913" s="4"/>
      <c r="J913" s="4"/>
      <c r="K913" s="4"/>
      <c r="L913" s="4"/>
      <c r="M913" s="4"/>
    </row>
    <row r="914" s="5" customFormat="true" ht="38.25" hidden="false" customHeight="false" outlineLevel="0" collapsed="false">
      <c r="A914" s="26" t="s">
        <v>10724</v>
      </c>
      <c r="B914" s="26" t="s">
        <v>10812</v>
      </c>
      <c r="C914" s="27" t="n">
        <v>3100.02</v>
      </c>
      <c r="D914" s="4"/>
      <c r="E914" s="4"/>
      <c r="F914" s="4"/>
      <c r="G914" s="4"/>
      <c r="H914" s="4"/>
      <c r="I914" s="4"/>
      <c r="J914" s="4"/>
      <c r="K914" s="4"/>
      <c r="L914" s="4"/>
      <c r="M914" s="4"/>
    </row>
    <row r="915" s="5" customFormat="true" ht="38.25" hidden="false" customHeight="false" outlineLevel="0" collapsed="false">
      <c r="A915" s="26" t="s">
        <v>10724</v>
      </c>
      <c r="B915" s="26" t="s">
        <v>10813</v>
      </c>
      <c r="C915" s="27" t="n">
        <v>0</v>
      </c>
      <c r="D915" s="4"/>
      <c r="E915" s="4"/>
      <c r="F915" s="4"/>
      <c r="G915" s="4"/>
      <c r="H915" s="4"/>
      <c r="I915" s="4"/>
      <c r="J915" s="4"/>
      <c r="K915" s="4"/>
      <c r="L915" s="4"/>
      <c r="M915" s="4"/>
    </row>
    <row r="916" s="5" customFormat="true" ht="38.25" hidden="false" customHeight="false" outlineLevel="0" collapsed="false">
      <c r="A916" s="26" t="s">
        <v>10724</v>
      </c>
      <c r="B916" s="26" t="s">
        <v>10814</v>
      </c>
      <c r="C916" s="27" t="n">
        <v>10113.18</v>
      </c>
      <c r="D916" s="4"/>
      <c r="E916" s="4"/>
      <c r="F916" s="4"/>
      <c r="G916" s="4"/>
      <c r="H916" s="4"/>
      <c r="I916" s="4"/>
      <c r="J916" s="4"/>
      <c r="K916" s="4"/>
      <c r="L916" s="4"/>
      <c r="M916" s="4"/>
    </row>
    <row r="917" s="5" customFormat="true" ht="38.25" hidden="false" customHeight="false" outlineLevel="0" collapsed="false">
      <c r="A917" s="26" t="s">
        <v>10724</v>
      </c>
      <c r="B917" s="26" t="s">
        <v>10815</v>
      </c>
      <c r="C917" s="27" t="n">
        <v>11884.62</v>
      </c>
      <c r="D917" s="4"/>
      <c r="E917" s="4"/>
      <c r="F917" s="4"/>
      <c r="G917" s="4"/>
      <c r="H917" s="4"/>
      <c r="I917" s="4"/>
      <c r="J917" s="4"/>
      <c r="K917" s="4"/>
      <c r="L917" s="4"/>
      <c r="M917" s="4"/>
    </row>
    <row r="918" s="5" customFormat="true" ht="38.25" hidden="false" customHeight="false" outlineLevel="0" collapsed="false">
      <c r="A918" s="26" t="s">
        <v>10724</v>
      </c>
      <c r="B918" s="26" t="s">
        <v>10816</v>
      </c>
      <c r="C918" s="27" t="n">
        <v>13917.42</v>
      </c>
      <c r="D918" s="4"/>
      <c r="E918" s="4"/>
      <c r="F918" s="4"/>
      <c r="G918" s="4"/>
      <c r="H918" s="4"/>
      <c r="I918" s="4"/>
      <c r="J918" s="4"/>
      <c r="K918" s="4"/>
      <c r="L918" s="4"/>
      <c r="M918" s="4"/>
    </row>
    <row r="919" s="5" customFormat="true" ht="38.25" hidden="false" customHeight="false" outlineLevel="0" collapsed="false">
      <c r="A919" s="26" t="s">
        <v>10724</v>
      </c>
      <c r="B919" s="26" t="s">
        <v>10817</v>
      </c>
      <c r="C919" s="27" t="n">
        <v>17126.34</v>
      </c>
      <c r="D919" s="4"/>
      <c r="E919" s="4"/>
      <c r="F919" s="4"/>
      <c r="G919" s="4"/>
      <c r="H919" s="4"/>
      <c r="I919" s="4"/>
      <c r="J919" s="4"/>
      <c r="K919" s="4"/>
      <c r="L919" s="4"/>
      <c r="M919" s="4"/>
    </row>
    <row r="920" s="5" customFormat="true" ht="38.25" hidden="false" customHeight="false" outlineLevel="0" collapsed="false">
      <c r="A920" s="26" t="s">
        <v>10724</v>
      </c>
      <c r="B920" s="26" t="s">
        <v>10818</v>
      </c>
      <c r="C920" s="27" t="n">
        <v>0</v>
      </c>
      <c r="D920" s="4"/>
      <c r="E920" s="4"/>
      <c r="F920" s="4"/>
      <c r="G920" s="4"/>
      <c r="H920" s="4"/>
      <c r="I920" s="4"/>
      <c r="J920" s="4"/>
      <c r="K920" s="4"/>
      <c r="L920" s="4"/>
      <c r="M920" s="4"/>
    </row>
    <row r="921" s="5" customFormat="true" ht="38.25" hidden="false" customHeight="false" outlineLevel="0" collapsed="false">
      <c r="A921" s="26" t="s">
        <v>10724</v>
      </c>
      <c r="B921" s="26" t="s">
        <v>10819</v>
      </c>
      <c r="C921" s="27" t="n">
        <v>0</v>
      </c>
      <c r="D921" s="4"/>
      <c r="E921" s="4"/>
      <c r="F921" s="4"/>
      <c r="G921" s="4"/>
      <c r="H921" s="4"/>
      <c r="I921" s="4"/>
      <c r="J921" s="4"/>
      <c r="K921" s="4"/>
      <c r="L921" s="4"/>
      <c r="M921" s="4"/>
    </row>
    <row r="922" s="5" customFormat="true" ht="38.25" hidden="false" customHeight="false" outlineLevel="0" collapsed="false">
      <c r="A922" s="26" t="s">
        <v>10724</v>
      </c>
      <c r="B922" s="26" t="s">
        <v>10820</v>
      </c>
      <c r="C922" s="27" t="n">
        <v>0</v>
      </c>
      <c r="D922" s="4"/>
      <c r="E922" s="4"/>
      <c r="F922" s="4"/>
      <c r="G922" s="4"/>
      <c r="H922" s="4"/>
      <c r="I922" s="4"/>
      <c r="J922" s="4"/>
      <c r="K922" s="4"/>
      <c r="L922" s="4"/>
      <c r="M922" s="4"/>
    </row>
    <row r="923" s="5" customFormat="true" ht="38.25" hidden="false" customHeight="false" outlineLevel="0" collapsed="false">
      <c r="A923" s="26" t="s">
        <v>10724</v>
      </c>
      <c r="B923" s="26" t="s">
        <v>10821</v>
      </c>
      <c r="C923" s="27" t="n">
        <v>4719</v>
      </c>
      <c r="D923" s="4"/>
      <c r="E923" s="4"/>
      <c r="F923" s="4"/>
      <c r="G923" s="4"/>
      <c r="H923" s="4"/>
      <c r="I923" s="4"/>
      <c r="J923" s="4"/>
      <c r="K923" s="4"/>
      <c r="L923" s="4"/>
      <c r="M923" s="4"/>
    </row>
    <row r="924" s="5" customFormat="true" ht="38.25" hidden="false" customHeight="false" outlineLevel="0" collapsed="false">
      <c r="A924" s="26" t="s">
        <v>10724</v>
      </c>
      <c r="B924" s="26" t="s">
        <v>10822</v>
      </c>
      <c r="C924" s="27" t="n">
        <v>0</v>
      </c>
      <c r="D924" s="4"/>
      <c r="E924" s="4"/>
      <c r="F924" s="4"/>
      <c r="G924" s="4"/>
      <c r="H924" s="4"/>
      <c r="I924" s="4"/>
      <c r="J924" s="4"/>
      <c r="K924" s="4"/>
      <c r="L924" s="4"/>
      <c r="M924" s="4"/>
    </row>
    <row r="925" s="5" customFormat="true" ht="38.25" hidden="false" customHeight="false" outlineLevel="0" collapsed="false">
      <c r="A925" s="26" t="s">
        <v>10724</v>
      </c>
      <c r="B925" s="26" t="s">
        <v>10823</v>
      </c>
      <c r="C925" s="27" t="n">
        <v>0</v>
      </c>
      <c r="D925" s="4"/>
      <c r="E925" s="4"/>
      <c r="F925" s="4"/>
      <c r="G925" s="4"/>
      <c r="H925" s="4"/>
      <c r="I925" s="4"/>
      <c r="J925" s="4"/>
      <c r="K925" s="4"/>
      <c r="L925" s="4"/>
      <c r="M925" s="4"/>
    </row>
    <row r="926" s="5" customFormat="true" ht="38.25" hidden="false" customHeight="false" outlineLevel="0" collapsed="false">
      <c r="A926" s="26" t="s">
        <v>10724</v>
      </c>
      <c r="B926" s="26" t="s">
        <v>10824</v>
      </c>
      <c r="C926" s="27" t="n">
        <v>0</v>
      </c>
      <c r="D926" s="4"/>
      <c r="E926" s="4"/>
      <c r="F926" s="4"/>
      <c r="G926" s="4"/>
      <c r="H926" s="4"/>
      <c r="I926" s="4"/>
      <c r="J926" s="4"/>
      <c r="K926" s="4"/>
      <c r="L926" s="4"/>
      <c r="M926" s="4"/>
    </row>
    <row r="927" s="5" customFormat="true" ht="38.25" hidden="false" customHeight="false" outlineLevel="0" collapsed="false">
      <c r="A927" s="26" t="s">
        <v>10724</v>
      </c>
      <c r="B927" s="26" t="s">
        <v>10825</v>
      </c>
      <c r="C927" s="27" t="n">
        <v>70712.4</v>
      </c>
      <c r="D927" s="4"/>
      <c r="E927" s="4"/>
      <c r="F927" s="4"/>
      <c r="G927" s="4"/>
      <c r="H927" s="4"/>
      <c r="I927" s="4"/>
      <c r="J927" s="4"/>
      <c r="K927" s="4"/>
      <c r="L927" s="4"/>
      <c r="M927" s="4"/>
    </row>
    <row r="928" s="5" customFormat="true" ht="38.25" hidden="false" customHeight="false" outlineLevel="0" collapsed="false">
      <c r="A928" s="26" t="s">
        <v>10724</v>
      </c>
      <c r="B928" s="26" t="s">
        <v>10826</v>
      </c>
      <c r="C928" s="27" t="n">
        <v>0</v>
      </c>
      <c r="D928" s="4"/>
      <c r="E928" s="4"/>
      <c r="F928" s="4"/>
      <c r="G928" s="4"/>
      <c r="H928" s="4"/>
      <c r="I928" s="4"/>
      <c r="J928" s="4"/>
      <c r="K928" s="4"/>
      <c r="L928" s="4"/>
      <c r="M928" s="4"/>
    </row>
    <row r="929" s="5" customFormat="true" ht="38.25" hidden="false" customHeight="false" outlineLevel="0" collapsed="false">
      <c r="A929" s="26" t="s">
        <v>10724</v>
      </c>
      <c r="B929" s="26" t="s">
        <v>10827</v>
      </c>
      <c r="C929" s="27" t="n">
        <v>0</v>
      </c>
      <c r="D929" s="4"/>
      <c r="E929" s="4"/>
      <c r="F929" s="4"/>
      <c r="G929" s="4"/>
      <c r="H929" s="4"/>
      <c r="I929" s="4"/>
      <c r="J929" s="4"/>
      <c r="K929" s="4"/>
      <c r="L929" s="4"/>
      <c r="M929" s="4"/>
    </row>
    <row r="930" s="5" customFormat="true" ht="38.25" hidden="false" customHeight="false" outlineLevel="0" collapsed="false">
      <c r="A930" s="26" t="s">
        <v>10724</v>
      </c>
      <c r="B930" s="26" t="s">
        <v>10828</v>
      </c>
      <c r="C930" s="27" t="n">
        <v>0</v>
      </c>
      <c r="D930" s="4"/>
      <c r="E930" s="4"/>
      <c r="F930" s="4"/>
      <c r="G930" s="4"/>
      <c r="H930" s="4"/>
      <c r="I930" s="4"/>
      <c r="J930" s="4"/>
      <c r="K930" s="4"/>
      <c r="L930" s="4"/>
      <c r="M930" s="4"/>
    </row>
    <row r="931" s="5" customFormat="true" ht="38.25" hidden="false" customHeight="false" outlineLevel="0" collapsed="false">
      <c r="A931" s="26" t="s">
        <v>10724</v>
      </c>
      <c r="B931" s="26" t="s">
        <v>10829</v>
      </c>
      <c r="C931" s="27" t="n">
        <v>3121.8</v>
      </c>
      <c r="D931" s="4"/>
      <c r="E931" s="4"/>
      <c r="F931" s="4"/>
      <c r="G931" s="4"/>
      <c r="H931" s="4"/>
      <c r="I931" s="4"/>
      <c r="J931" s="4"/>
      <c r="K931" s="4"/>
      <c r="L931" s="4"/>
      <c r="M931" s="4"/>
    </row>
    <row r="932" s="5" customFormat="true" ht="38.25" hidden="false" customHeight="false" outlineLevel="0" collapsed="false">
      <c r="A932" s="26" t="s">
        <v>10724</v>
      </c>
      <c r="B932" s="26" t="s">
        <v>10830</v>
      </c>
      <c r="C932" s="27" t="n">
        <v>56991</v>
      </c>
      <c r="D932" s="4"/>
      <c r="E932" s="4"/>
      <c r="F932" s="4"/>
      <c r="G932" s="4"/>
      <c r="H932" s="4"/>
      <c r="I932" s="4"/>
      <c r="J932" s="4"/>
      <c r="K932" s="4"/>
      <c r="L932" s="4"/>
      <c r="M932" s="4"/>
    </row>
    <row r="933" s="5" customFormat="true" ht="38.25" hidden="false" customHeight="false" outlineLevel="0" collapsed="false">
      <c r="A933" s="26" t="s">
        <v>10724</v>
      </c>
      <c r="B933" s="26" t="s">
        <v>10831</v>
      </c>
      <c r="C933" s="27" t="n">
        <v>24974.4</v>
      </c>
      <c r="D933" s="4"/>
      <c r="E933" s="4"/>
      <c r="F933" s="4"/>
      <c r="G933" s="4"/>
      <c r="H933" s="4"/>
      <c r="I933" s="4"/>
      <c r="J933" s="4"/>
      <c r="K933" s="4"/>
      <c r="L933" s="4"/>
      <c r="M933" s="4"/>
    </row>
    <row r="934" s="5" customFormat="true" ht="38.25" hidden="false" customHeight="false" outlineLevel="0" collapsed="false">
      <c r="A934" s="26" t="s">
        <v>10724</v>
      </c>
      <c r="B934" s="26" t="s">
        <v>10832</v>
      </c>
      <c r="C934" s="27" t="n">
        <v>0</v>
      </c>
      <c r="D934" s="4"/>
      <c r="E934" s="4"/>
      <c r="F934" s="4"/>
      <c r="G934" s="4"/>
      <c r="H934" s="4"/>
      <c r="I934" s="4"/>
      <c r="J934" s="4"/>
      <c r="K934" s="4"/>
      <c r="L934" s="4"/>
      <c r="M934" s="4"/>
    </row>
    <row r="935" s="5" customFormat="true" ht="38.25" hidden="false" customHeight="false" outlineLevel="0" collapsed="false">
      <c r="A935" s="26" t="s">
        <v>10724</v>
      </c>
      <c r="B935" s="26" t="s">
        <v>10833</v>
      </c>
      <c r="C935" s="27" t="n">
        <v>0</v>
      </c>
      <c r="D935" s="4"/>
      <c r="E935" s="4"/>
      <c r="F935" s="4"/>
      <c r="G935" s="4"/>
      <c r="H935" s="4"/>
      <c r="I935" s="4"/>
      <c r="J935" s="4"/>
      <c r="K935" s="4"/>
      <c r="L935" s="4"/>
      <c r="M935" s="4"/>
    </row>
    <row r="936" s="5" customFormat="true" ht="38.25" hidden="false" customHeight="false" outlineLevel="0" collapsed="false">
      <c r="A936" s="26" t="s">
        <v>10724</v>
      </c>
      <c r="B936" s="26" t="s">
        <v>10834</v>
      </c>
      <c r="C936" s="27" t="n">
        <v>5372.4</v>
      </c>
      <c r="D936" s="4"/>
      <c r="E936" s="4"/>
      <c r="F936" s="4"/>
      <c r="G936" s="4"/>
      <c r="H936" s="4"/>
      <c r="I936" s="4"/>
      <c r="J936" s="4"/>
      <c r="K936" s="4"/>
      <c r="L936" s="4"/>
      <c r="M936" s="4"/>
    </row>
    <row r="937" s="5" customFormat="true" ht="38.25" hidden="false" customHeight="false" outlineLevel="0" collapsed="false">
      <c r="A937" s="26" t="s">
        <v>10724</v>
      </c>
      <c r="B937" s="26" t="s">
        <v>10835</v>
      </c>
      <c r="C937" s="27" t="n">
        <v>0</v>
      </c>
      <c r="D937" s="4"/>
      <c r="E937" s="4"/>
      <c r="F937" s="4"/>
      <c r="G937" s="4"/>
      <c r="H937" s="4"/>
      <c r="I937" s="4"/>
      <c r="J937" s="4"/>
      <c r="K937" s="4"/>
      <c r="L937" s="4"/>
      <c r="M937" s="4"/>
    </row>
    <row r="938" s="5" customFormat="true" ht="38.25" hidden="false" customHeight="false" outlineLevel="0" collapsed="false">
      <c r="A938" s="26" t="s">
        <v>10724</v>
      </c>
      <c r="B938" s="26" t="s">
        <v>10836</v>
      </c>
      <c r="C938" s="27" t="n">
        <v>0</v>
      </c>
      <c r="D938" s="4"/>
      <c r="E938" s="4"/>
      <c r="F938" s="4"/>
      <c r="G938" s="4"/>
      <c r="H938" s="4"/>
      <c r="I938" s="4"/>
      <c r="J938" s="4"/>
      <c r="K938" s="4"/>
      <c r="L938" s="4"/>
      <c r="M938" s="4"/>
    </row>
    <row r="939" s="5" customFormat="true" ht="38.25" hidden="false" customHeight="false" outlineLevel="0" collapsed="false">
      <c r="A939" s="26" t="s">
        <v>10724</v>
      </c>
      <c r="B939" s="26" t="s">
        <v>10837</v>
      </c>
      <c r="C939" s="27" t="n">
        <v>0</v>
      </c>
      <c r="D939" s="4"/>
      <c r="E939" s="4"/>
      <c r="F939" s="4"/>
      <c r="G939" s="4"/>
      <c r="H939" s="4"/>
      <c r="I939" s="4"/>
      <c r="J939" s="4"/>
      <c r="K939" s="4"/>
      <c r="L939" s="4"/>
      <c r="M939" s="4"/>
    </row>
    <row r="940" s="5" customFormat="true" ht="38.25" hidden="false" customHeight="false" outlineLevel="0" collapsed="false">
      <c r="A940" s="26" t="s">
        <v>10724</v>
      </c>
      <c r="B940" s="26" t="s">
        <v>10838</v>
      </c>
      <c r="C940" s="27" t="n">
        <v>0</v>
      </c>
      <c r="D940" s="4"/>
      <c r="E940" s="4"/>
      <c r="F940" s="4"/>
      <c r="G940" s="4"/>
      <c r="H940" s="4"/>
      <c r="I940" s="4"/>
      <c r="J940" s="4"/>
      <c r="K940" s="4"/>
      <c r="L940" s="4"/>
      <c r="M940" s="4"/>
    </row>
    <row r="941" s="5" customFormat="true" ht="38.25" hidden="false" customHeight="false" outlineLevel="0" collapsed="false">
      <c r="A941" s="26" t="s">
        <v>10724</v>
      </c>
      <c r="B941" s="26" t="s">
        <v>10839</v>
      </c>
      <c r="C941" s="27" t="n">
        <v>0</v>
      </c>
      <c r="D941" s="4"/>
      <c r="E941" s="4"/>
      <c r="F941" s="4"/>
      <c r="G941" s="4"/>
      <c r="H941" s="4"/>
      <c r="I941" s="4"/>
      <c r="J941" s="4"/>
      <c r="K941" s="4"/>
      <c r="L941" s="4"/>
      <c r="M941" s="4"/>
    </row>
    <row r="942" s="5" customFormat="true" ht="38.25" hidden="false" customHeight="false" outlineLevel="0" collapsed="false">
      <c r="A942" s="26" t="s">
        <v>10724</v>
      </c>
      <c r="B942" s="26" t="s">
        <v>10840</v>
      </c>
      <c r="C942" s="27" t="n">
        <v>0</v>
      </c>
      <c r="D942" s="4"/>
      <c r="E942" s="4"/>
      <c r="F942" s="4"/>
      <c r="G942" s="4"/>
      <c r="H942" s="4"/>
      <c r="I942" s="4"/>
      <c r="J942" s="4"/>
      <c r="K942" s="4"/>
      <c r="L942" s="4"/>
      <c r="M942" s="4"/>
    </row>
    <row r="943" s="5" customFormat="true" ht="38.25" hidden="false" customHeight="false" outlineLevel="0" collapsed="false">
      <c r="A943" s="26" t="s">
        <v>10724</v>
      </c>
      <c r="B943" s="26" t="s">
        <v>10841</v>
      </c>
      <c r="C943" s="27" t="n">
        <v>0</v>
      </c>
      <c r="D943" s="4"/>
      <c r="E943" s="4"/>
      <c r="F943" s="4"/>
      <c r="G943" s="4"/>
      <c r="H943" s="4"/>
      <c r="I943" s="4"/>
      <c r="J943" s="4"/>
      <c r="K943" s="4"/>
      <c r="L943" s="4"/>
      <c r="M943" s="4"/>
    </row>
    <row r="944" s="5" customFormat="true" ht="38.25" hidden="false" customHeight="false" outlineLevel="0" collapsed="false">
      <c r="A944" s="26" t="s">
        <v>10724</v>
      </c>
      <c r="B944" s="26" t="s">
        <v>10842</v>
      </c>
      <c r="C944" s="27" t="n">
        <v>0</v>
      </c>
      <c r="D944" s="4"/>
      <c r="E944" s="4"/>
      <c r="F944" s="4"/>
      <c r="G944" s="4"/>
      <c r="H944" s="4"/>
      <c r="I944" s="4"/>
      <c r="J944" s="4"/>
      <c r="K944" s="4"/>
      <c r="L944" s="4"/>
      <c r="M944" s="4"/>
    </row>
    <row r="945" s="5" customFormat="true" ht="38.25" hidden="false" customHeight="false" outlineLevel="0" collapsed="false">
      <c r="A945" s="26" t="s">
        <v>10724</v>
      </c>
      <c r="B945" s="26" t="s">
        <v>10843</v>
      </c>
      <c r="C945" s="27" t="n">
        <v>0</v>
      </c>
      <c r="D945" s="4"/>
      <c r="E945" s="4"/>
      <c r="F945" s="4"/>
      <c r="G945" s="4"/>
      <c r="H945" s="4"/>
      <c r="I945" s="4"/>
      <c r="J945" s="4"/>
      <c r="K945" s="4"/>
      <c r="L945" s="4"/>
      <c r="M945" s="4"/>
    </row>
    <row r="946" s="5" customFormat="true" ht="38.25" hidden="false" customHeight="false" outlineLevel="0" collapsed="false">
      <c r="A946" s="26" t="s">
        <v>10724</v>
      </c>
      <c r="B946" s="26" t="s">
        <v>10844</v>
      </c>
      <c r="C946" s="27" t="n">
        <v>0</v>
      </c>
      <c r="D946" s="4"/>
      <c r="E946" s="4"/>
      <c r="F946" s="4"/>
      <c r="G946" s="4"/>
      <c r="H946" s="4"/>
      <c r="I946" s="4"/>
      <c r="J946" s="4"/>
      <c r="K946" s="4"/>
      <c r="L946" s="4"/>
      <c r="M946" s="4"/>
    </row>
    <row r="947" s="5" customFormat="true" ht="38.25" hidden="false" customHeight="false" outlineLevel="0" collapsed="false">
      <c r="A947" s="26" t="s">
        <v>10724</v>
      </c>
      <c r="B947" s="26" t="s">
        <v>10845</v>
      </c>
      <c r="C947" s="27" t="n">
        <v>0</v>
      </c>
      <c r="D947" s="4"/>
      <c r="E947" s="4"/>
      <c r="F947" s="4"/>
      <c r="G947" s="4"/>
      <c r="H947" s="4"/>
      <c r="I947" s="4"/>
      <c r="J947" s="4"/>
      <c r="K947" s="4"/>
      <c r="L947" s="4"/>
      <c r="M947" s="4"/>
    </row>
    <row r="948" s="5" customFormat="true" ht="38.25" hidden="false" customHeight="false" outlineLevel="0" collapsed="false">
      <c r="A948" s="26" t="s">
        <v>10724</v>
      </c>
      <c r="B948" s="26" t="s">
        <v>10846</v>
      </c>
      <c r="C948" s="27" t="n">
        <v>0</v>
      </c>
      <c r="D948" s="4"/>
      <c r="E948" s="4"/>
      <c r="F948" s="4"/>
      <c r="G948" s="4"/>
      <c r="H948" s="4"/>
      <c r="I948" s="4"/>
      <c r="J948" s="4"/>
      <c r="K948" s="4"/>
      <c r="L948" s="4"/>
      <c r="M948" s="4"/>
    </row>
    <row r="949" s="5" customFormat="true" ht="38.25" hidden="false" customHeight="false" outlineLevel="0" collapsed="false">
      <c r="A949" s="26" t="s">
        <v>10724</v>
      </c>
      <c r="B949" s="26" t="s">
        <v>10847</v>
      </c>
      <c r="C949" s="27" t="n">
        <v>0</v>
      </c>
      <c r="D949" s="4"/>
      <c r="E949" s="4"/>
      <c r="F949" s="4"/>
      <c r="G949" s="4"/>
      <c r="H949" s="4"/>
      <c r="I949" s="4"/>
      <c r="J949" s="4"/>
      <c r="K949" s="4"/>
      <c r="L949" s="4"/>
      <c r="M949" s="4"/>
    </row>
    <row r="950" s="5" customFormat="true" ht="38.25" hidden="false" customHeight="false" outlineLevel="0" collapsed="false">
      <c r="A950" s="26" t="s">
        <v>10724</v>
      </c>
      <c r="B950" s="26" t="s">
        <v>10848</v>
      </c>
      <c r="C950" s="27" t="n">
        <v>0</v>
      </c>
      <c r="D950" s="4"/>
      <c r="E950" s="4"/>
      <c r="F950" s="4"/>
      <c r="G950" s="4"/>
      <c r="H950" s="4"/>
      <c r="I950" s="4"/>
      <c r="J950" s="4"/>
      <c r="K950" s="4"/>
      <c r="L950" s="4"/>
      <c r="M950" s="4"/>
    </row>
    <row r="951" s="5" customFormat="true" ht="38.25" hidden="false" customHeight="false" outlineLevel="0" collapsed="false">
      <c r="A951" s="26" t="s">
        <v>10724</v>
      </c>
      <c r="B951" s="26" t="s">
        <v>10849</v>
      </c>
      <c r="C951" s="27" t="n">
        <v>0</v>
      </c>
      <c r="D951" s="4"/>
      <c r="E951" s="4"/>
      <c r="F951" s="4"/>
      <c r="G951" s="4"/>
      <c r="H951" s="4"/>
      <c r="I951" s="4"/>
      <c r="J951" s="4"/>
      <c r="K951" s="4"/>
      <c r="L951" s="4"/>
      <c r="M951" s="4"/>
    </row>
    <row r="952" s="5" customFormat="true" ht="38.25" hidden="false" customHeight="false" outlineLevel="0" collapsed="false">
      <c r="A952" s="26" t="s">
        <v>10724</v>
      </c>
      <c r="B952" s="26" t="s">
        <v>10850</v>
      </c>
      <c r="C952" s="27" t="n">
        <v>0</v>
      </c>
      <c r="D952" s="4"/>
      <c r="E952" s="4"/>
      <c r="F952" s="4"/>
      <c r="G952" s="4"/>
      <c r="H952" s="4"/>
      <c r="I952" s="4"/>
      <c r="J952" s="4"/>
      <c r="K952" s="4"/>
      <c r="L952" s="4"/>
      <c r="M952" s="4"/>
    </row>
    <row r="953" s="5" customFormat="true" ht="38.25" hidden="false" customHeight="false" outlineLevel="0" collapsed="false">
      <c r="A953" s="26" t="s">
        <v>10724</v>
      </c>
      <c r="B953" s="26" t="s">
        <v>10851</v>
      </c>
      <c r="C953" s="27" t="n">
        <v>0</v>
      </c>
      <c r="D953" s="4"/>
      <c r="E953" s="4"/>
      <c r="F953" s="4"/>
      <c r="G953" s="4"/>
      <c r="H953" s="4"/>
      <c r="I953" s="4"/>
      <c r="J953" s="4"/>
      <c r="K953" s="4"/>
      <c r="L953" s="4"/>
      <c r="M953" s="4"/>
    </row>
    <row r="954" s="5" customFormat="true" ht="38.25" hidden="false" customHeight="false" outlineLevel="0" collapsed="false">
      <c r="A954" s="26" t="s">
        <v>10724</v>
      </c>
      <c r="B954" s="26" t="s">
        <v>10852</v>
      </c>
      <c r="C954" s="27" t="n">
        <v>0</v>
      </c>
      <c r="D954" s="4"/>
      <c r="E954" s="4"/>
      <c r="F954" s="4"/>
      <c r="G954" s="4"/>
      <c r="H954" s="4"/>
      <c r="I954" s="4"/>
      <c r="J954" s="4"/>
      <c r="K954" s="4"/>
      <c r="L954" s="4"/>
      <c r="M954" s="4"/>
    </row>
    <row r="955" s="5" customFormat="true" ht="38.25" hidden="false" customHeight="false" outlineLevel="0" collapsed="false">
      <c r="A955" s="26" t="s">
        <v>10724</v>
      </c>
      <c r="B955" s="26" t="s">
        <v>10853</v>
      </c>
      <c r="C955" s="27" t="n">
        <v>0</v>
      </c>
      <c r="D955" s="4"/>
      <c r="E955" s="4"/>
      <c r="F955" s="4"/>
      <c r="G955" s="4"/>
      <c r="H955" s="4"/>
      <c r="I955" s="4"/>
      <c r="J955" s="4"/>
      <c r="K955" s="4"/>
      <c r="L955" s="4"/>
      <c r="M955" s="4"/>
    </row>
    <row r="956" s="5" customFormat="true" ht="38.25" hidden="false" customHeight="false" outlineLevel="0" collapsed="false">
      <c r="A956" s="26" t="s">
        <v>10724</v>
      </c>
      <c r="B956" s="26" t="s">
        <v>10854</v>
      </c>
      <c r="C956" s="27" t="n">
        <v>0</v>
      </c>
      <c r="D956" s="4"/>
      <c r="E956" s="4"/>
      <c r="F956" s="4"/>
      <c r="G956" s="4"/>
      <c r="H956" s="4"/>
      <c r="I956" s="4"/>
      <c r="J956" s="4"/>
      <c r="K956" s="4"/>
      <c r="L956" s="4"/>
      <c r="M956" s="4"/>
    </row>
    <row r="957" s="5" customFormat="true" ht="38.25" hidden="false" customHeight="false" outlineLevel="0" collapsed="false">
      <c r="A957" s="26" t="s">
        <v>10724</v>
      </c>
      <c r="B957" s="26" t="s">
        <v>10855</v>
      </c>
      <c r="C957" s="27" t="n">
        <v>0</v>
      </c>
      <c r="D957" s="4"/>
      <c r="E957" s="4"/>
      <c r="F957" s="4"/>
      <c r="G957" s="4"/>
      <c r="H957" s="4"/>
      <c r="I957" s="4"/>
      <c r="J957" s="4"/>
      <c r="K957" s="4"/>
      <c r="L957" s="4"/>
      <c r="M957" s="4"/>
    </row>
    <row r="958" s="5" customFormat="true" ht="38.25" hidden="false" customHeight="false" outlineLevel="0" collapsed="false">
      <c r="A958" s="26" t="s">
        <v>10724</v>
      </c>
      <c r="B958" s="26" t="s">
        <v>10856</v>
      </c>
      <c r="C958" s="27" t="n">
        <v>0</v>
      </c>
      <c r="D958" s="4"/>
      <c r="E958" s="4"/>
      <c r="F958" s="4"/>
      <c r="G958" s="4"/>
      <c r="H958" s="4"/>
      <c r="I958" s="4"/>
      <c r="J958" s="4"/>
      <c r="K958" s="4"/>
      <c r="L958" s="4"/>
      <c r="M958" s="4"/>
    </row>
    <row r="959" s="5" customFormat="true" ht="38.25" hidden="false" customHeight="false" outlineLevel="0" collapsed="false">
      <c r="A959" s="26" t="s">
        <v>10724</v>
      </c>
      <c r="B959" s="26" t="s">
        <v>10857</v>
      </c>
      <c r="C959" s="27" t="n">
        <v>0</v>
      </c>
      <c r="D959" s="4"/>
      <c r="E959" s="4"/>
      <c r="F959" s="4"/>
      <c r="G959" s="4"/>
      <c r="H959" s="4"/>
      <c r="I959" s="4"/>
      <c r="J959" s="4"/>
      <c r="K959" s="4"/>
      <c r="L959" s="4"/>
      <c r="M959" s="4"/>
    </row>
    <row r="960" s="5" customFormat="true" ht="38.25" hidden="false" customHeight="false" outlineLevel="0" collapsed="false">
      <c r="A960" s="26" t="s">
        <v>10724</v>
      </c>
      <c r="B960" s="26" t="s">
        <v>10858</v>
      </c>
      <c r="C960" s="27" t="n">
        <v>0</v>
      </c>
      <c r="D960" s="4"/>
      <c r="E960" s="4"/>
      <c r="F960" s="4"/>
      <c r="G960" s="4"/>
      <c r="H960" s="4"/>
      <c r="I960" s="4"/>
      <c r="J960" s="4"/>
      <c r="K960" s="4"/>
      <c r="L960" s="4"/>
      <c r="M960" s="4"/>
    </row>
    <row r="961" s="5" customFormat="true" ht="38.25" hidden="false" customHeight="false" outlineLevel="0" collapsed="false">
      <c r="A961" s="26" t="s">
        <v>10724</v>
      </c>
      <c r="B961" s="26" t="s">
        <v>10859</v>
      </c>
      <c r="C961" s="27" t="n">
        <v>0</v>
      </c>
      <c r="D961" s="4"/>
      <c r="E961" s="4"/>
      <c r="F961" s="4"/>
      <c r="G961" s="4"/>
      <c r="H961" s="4"/>
      <c r="I961" s="4"/>
      <c r="J961" s="4"/>
      <c r="K961" s="4"/>
      <c r="L961" s="4"/>
      <c r="M961" s="4"/>
    </row>
    <row r="962" s="5" customFormat="true" ht="38.25" hidden="false" customHeight="false" outlineLevel="0" collapsed="false">
      <c r="A962" s="26" t="s">
        <v>10724</v>
      </c>
      <c r="B962" s="26" t="s">
        <v>10860</v>
      </c>
      <c r="C962" s="27" t="n">
        <v>0</v>
      </c>
      <c r="D962" s="4"/>
      <c r="E962" s="4"/>
      <c r="F962" s="4"/>
      <c r="G962" s="4"/>
      <c r="H962" s="4"/>
      <c r="I962" s="4"/>
      <c r="J962" s="4"/>
      <c r="K962" s="4"/>
      <c r="L962" s="4"/>
      <c r="M962" s="4"/>
    </row>
    <row r="963" s="5" customFormat="true" ht="38.25" hidden="false" customHeight="false" outlineLevel="0" collapsed="false">
      <c r="A963" s="26" t="s">
        <v>10724</v>
      </c>
      <c r="B963" s="26" t="s">
        <v>10861</v>
      </c>
      <c r="C963" s="27" t="n">
        <v>63060.36</v>
      </c>
      <c r="D963" s="4"/>
      <c r="E963" s="4"/>
      <c r="F963" s="4"/>
      <c r="G963" s="4"/>
      <c r="H963" s="4"/>
      <c r="I963" s="4"/>
      <c r="J963" s="4"/>
      <c r="K963" s="4"/>
      <c r="L963" s="4"/>
      <c r="M963" s="4"/>
    </row>
    <row r="964" s="5" customFormat="true" ht="38.25" hidden="false" customHeight="false" outlineLevel="0" collapsed="false">
      <c r="A964" s="26" t="s">
        <v>10724</v>
      </c>
      <c r="B964" s="26" t="s">
        <v>10862</v>
      </c>
      <c r="C964" s="27" t="n">
        <v>64294.56</v>
      </c>
      <c r="D964" s="4"/>
      <c r="E964" s="4"/>
      <c r="F964" s="4"/>
      <c r="G964" s="4"/>
      <c r="H964" s="4"/>
      <c r="I964" s="4"/>
      <c r="J964" s="4"/>
      <c r="K964" s="4"/>
      <c r="L964" s="4"/>
      <c r="M964" s="4"/>
    </row>
    <row r="965" s="5" customFormat="true" ht="38.25" hidden="false" customHeight="false" outlineLevel="0" collapsed="false">
      <c r="A965" s="26" t="s">
        <v>10724</v>
      </c>
      <c r="B965" s="26" t="s">
        <v>10863</v>
      </c>
      <c r="C965" s="27" t="n">
        <v>25155.9</v>
      </c>
      <c r="D965" s="4"/>
      <c r="E965" s="4"/>
      <c r="F965" s="4"/>
      <c r="G965" s="4"/>
      <c r="H965" s="4"/>
      <c r="I965" s="4"/>
      <c r="J965" s="4"/>
      <c r="K965" s="4"/>
      <c r="L965" s="4"/>
      <c r="M965" s="4"/>
    </row>
    <row r="966" s="5" customFormat="true" ht="38.25" hidden="false" customHeight="false" outlineLevel="0" collapsed="false">
      <c r="A966" s="26" t="s">
        <v>10724</v>
      </c>
      <c r="B966" s="26" t="s">
        <v>10864</v>
      </c>
      <c r="C966" s="27" t="n">
        <v>26615.16</v>
      </c>
      <c r="D966" s="4"/>
      <c r="E966" s="4"/>
      <c r="F966" s="4"/>
      <c r="G966" s="4"/>
      <c r="H966" s="4"/>
      <c r="I966" s="4"/>
      <c r="J966" s="4"/>
      <c r="K966" s="4"/>
      <c r="L966" s="4"/>
      <c r="M966" s="4"/>
    </row>
    <row r="967" s="5" customFormat="true" ht="38.25" hidden="false" customHeight="false" outlineLevel="0" collapsed="false">
      <c r="A967" s="26" t="s">
        <v>10724</v>
      </c>
      <c r="B967" s="26" t="s">
        <v>10865</v>
      </c>
      <c r="C967" s="27" t="n">
        <v>10708.5</v>
      </c>
      <c r="D967" s="4"/>
      <c r="E967" s="4"/>
      <c r="F967" s="4"/>
      <c r="G967" s="4"/>
      <c r="H967" s="4"/>
      <c r="I967" s="4"/>
      <c r="J967" s="4"/>
      <c r="K967" s="4"/>
      <c r="L967" s="4"/>
      <c r="M967" s="4"/>
    </row>
    <row r="968" s="5" customFormat="true" ht="38.25" hidden="false" customHeight="false" outlineLevel="0" collapsed="false">
      <c r="A968" s="26" t="s">
        <v>10724</v>
      </c>
      <c r="B968" s="26" t="s">
        <v>10866</v>
      </c>
      <c r="C968" s="27" t="n">
        <v>6642.9</v>
      </c>
      <c r="D968" s="4"/>
      <c r="E968" s="4"/>
      <c r="F968" s="4"/>
      <c r="G968" s="4"/>
      <c r="H968" s="4"/>
      <c r="I968" s="4"/>
      <c r="J968" s="4"/>
      <c r="K968" s="4"/>
      <c r="L968" s="4"/>
      <c r="M968" s="4"/>
    </row>
    <row r="969" s="5" customFormat="true" ht="38.25" hidden="false" customHeight="false" outlineLevel="0" collapsed="false">
      <c r="A969" s="26" t="s">
        <v>10724</v>
      </c>
      <c r="B969" s="26" t="s">
        <v>10867</v>
      </c>
      <c r="C969" s="27" t="n">
        <v>26390.1</v>
      </c>
      <c r="D969" s="4"/>
      <c r="E969" s="4"/>
      <c r="F969" s="4"/>
      <c r="G969" s="4"/>
      <c r="H969" s="4"/>
      <c r="I969" s="4"/>
      <c r="J969" s="4"/>
      <c r="K969" s="4"/>
      <c r="L969" s="4"/>
      <c r="M969" s="4"/>
    </row>
    <row r="970" s="5" customFormat="true" ht="38.25" hidden="false" customHeight="false" outlineLevel="0" collapsed="false">
      <c r="A970" s="26" t="s">
        <v>10724</v>
      </c>
      <c r="B970" s="26" t="s">
        <v>10868</v>
      </c>
      <c r="C970" s="27" t="n">
        <v>10483.44</v>
      </c>
      <c r="D970" s="4"/>
      <c r="E970" s="4"/>
      <c r="F970" s="4"/>
      <c r="G970" s="4"/>
      <c r="H970" s="4"/>
      <c r="I970" s="4"/>
      <c r="J970" s="4"/>
      <c r="K970" s="4"/>
      <c r="L970" s="4"/>
      <c r="M970" s="4"/>
    </row>
    <row r="971" s="5" customFormat="true" ht="38.25" hidden="false" customHeight="false" outlineLevel="0" collapsed="false">
      <c r="A971" s="26" t="s">
        <v>10724</v>
      </c>
      <c r="B971" s="26" t="s">
        <v>10869</v>
      </c>
      <c r="C971" s="27" t="n">
        <v>7129.32</v>
      </c>
      <c r="D971" s="4"/>
      <c r="E971" s="4"/>
      <c r="F971" s="4"/>
      <c r="G971" s="4"/>
      <c r="H971" s="4"/>
      <c r="I971" s="4"/>
      <c r="J971" s="4"/>
      <c r="K971" s="4"/>
      <c r="L971" s="4"/>
      <c r="M971" s="4"/>
    </row>
    <row r="972" s="5" customFormat="true" ht="38.25" hidden="false" customHeight="false" outlineLevel="0" collapsed="false">
      <c r="A972" s="26" t="s">
        <v>10724</v>
      </c>
      <c r="B972" s="26" t="s">
        <v>10870</v>
      </c>
      <c r="C972" s="27" t="n">
        <v>18012.06</v>
      </c>
      <c r="D972" s="4"/>
      <c r="E972" s="4"/>
      <c r="F972" s="4"/>
      <c r="G972" s="4"/>
      <c r="H972" s="4"/>
      <c r="I972" s="4"/>
      <c r="J972" s="4"/>
      <c r="K972" s="4"/>
      <c r="L972" s="4"/>
      <c r="M972" s="4"/>
    </row>
    <row r="973" s="5" customFormat="true" ht="38.25" hidden="false" customHeight="false" outlineLevel="0" collapsed="false">
      <c r="A973" s="26" t="s">
        <v>10724</v>
      </c>
      <c r="B973" s="26" t="s">
        <v>10871</v>
      </c>
      <c r="C973" s="27" t="n">
        <v>10810.14</v>
      </c>
      <c r="D973" s="4"/>
      <c r="E973" s="4"/>
      <c r="F973" s="4"/>
      <c r="G973" s="4"/>
      <c r="H973" s="4"/>
      <c r="I973" s="4"/>
      <c r="J973" s="4"/>
      <c r="K973" s="4"/>
      <c r="L973" s="4"/>
      <c r="M973" s="4"/>
    </row>
    <row r="974" s="5" customFormat="true" ht="38.25" hidden="false" customHeight="false" outlineLevel="0" collapsed="false">
      <c r="A974" s="26" t="s">
        <v>10724</v>
      </c>
      <c r="B974" s="26" t="s">
        <v>10872</v>
      </c>
      <c r="C974" s="27" t="n">
        <v>3397.68</v>
      </c>
      <c r="D974" s="4"/>
      <c r="E974" s="4"/>
      <c r="F974" s="4"/>
      <c r="G974" s="4"/>
      <c r="H974" s="4"/>
      <c r="I974" s="4"/>
      <c r="J974" s="4"/>
      <c r="K974" s="4"/>
      <c r="L974" s="4"/>
      <c r="M974" s="4"/>
    </row>
    <row r="975" s="5" customFormat="true" ht="38.25" hidden="false" customHeight="false" outlineLevel="0" collapsed="false">
      <c r="A975" s="26" t="s">
        <v>10724</v>
      </c>
      <c r="B975" s="26" t="s">
        <v>10873</v>
      </c>
      <c r="C975" s="27" t="n">
        <v>63735.54</v>
      </c>
      <c r="D975" s="4"/>
      <c r="E975" s="4"/>
      <c r="F975" s="4"/>
      <c r="G975" s="4"/>
      <c r="H975" s="4"/>
      <c r="I975" s="4"/>
      <c r="J975" s="4"/>
      <c r="K975" s="4"/>
      <c r="L975" s="4"/>
      <c r="M975" s="4"/>
    </row>
    <row r="976" s="5" customFormat="true" ht="38.25" hidden="false" customHeight="false" outlineLevel="0" collapsed="false">
      <c r="A976" s="26" t="s">
        <v>10724</v>
      </c>
      <c r="B976" s="26" t="s">
        <v>10874</v>
      </c>
      <c r="C976" s="27" t="n">
        <v>64185.66</v>
      </c>
      <c r="D976" s="4"/>
      <c r="E976" s="4"/>
      <c r="F976" s="4"/>
      <c r="G976" s="4"/>
      <c r="H976" s="4"/>
      <c r="I976" s="4"/>
      <c r="J976" s="4"/>
      <c r="K976" s="4"/>
      <c r="L976" s="4"/>
      <c r="M976" s="4"/>
    </row>
    <row r="977" s="5" customFormat="true" ht="38.25" hidden="false" customHeight="false" outlineLevel="0" collapsed="false">
      <c r="A977" s="26" t="s">
        <v>10724</v>
      </c>
      <c r="B977" s="26" t="s">
        <v>10875</v>
      </c>
      <c r="C977" s="27" t="n">
        <v>25939.98</v>
      </c>
      <c r="D977" s="4"/>
      <c r="E977" s="4"/>
      <c r="F977" s="4"/>
      <c r="G977" s="4"/>
      <c r="H977" s="4"/>
      <c r="I977" s="4"/>
      <c r="J977" s="4"/>
      <c r="K977" s="4"/>
      <c r="L977" s="4"/>
      <c r="M977" s="4"/>
    </row>
    <row r="978" s="5" customFormat="true" ht="38.25" hidden="false" customHeight="false" outlineLevel="0" collapsed="false">
      <c r="A978" s="26" t="s">
        <v>10724</v>
      </c>
      <c r="B978" s="26" t="s">
        <v>10876</v>
      </c>
      <c r="C978" s="27" t="n">
        <v>38470.74</v>
      </c>
      <c r="D978" s="4"/>
      <c r="E978" s="4"/>
      <c r="F978" s="4"/>
      <c r="G978" s="4"/>
      <c r="H978" s="4"/>
      <c r="I978" s="4"/>
      <c r="J978" s="4"/>
      <c r="K978" s="4"/>
      <c r="L978" s="4"/>
      <c r="M978" s="4"/>
    </row>
    <row r="979" s="5" customFormat="true" ht="38.25" hidden="false" customHeight="false" outlineLevel="0" collapsed="false">
      <c r="A979" s="26" t="s">
        <v>10724</v>
      </c>
      <c r="B979" s="26" t="s">
        <v>10877</v>
      </c>
      <c r="C979" s="27" t="n">
        <v>15064.5</v>
      </c>
      <c r="D979" s="4"/>
      <c r="E979" s="4"/>
      <c r="F979" s="4"/>
      <c r="G979" s="4"/>
      <c r="H979" s="4"/>
      <c r="I979" s="4"/>
      <c r="J979" s="4"/>
      <c r="K979" s="4"/>
      <c r="L979" s="4"/>
      <c r="M979" s="4"/>
    </row>
    <row r="980" s="5" customFormat="true" ht="38.25" hidden="false" customHeight="false" outlineLevel="0" collapsed="false">
      <c r="A980" s="26" t="s">
        <v>10724</v>
      </c>
      <c r="B980" s="26" t="s">
        <v>10878</v>
      </c>
      <c r="C980" s="27" t="n">
        <v>11514.36</v>
      </c>
      <c r="D980" s="4"/>
      <c r="E980" s="4"/>
      <c r="F980" s="4"/>
      <c r="G980" s="4"/>
      <c r="H980" s="4"/>
      <c r="I980" s="4"/>
      <c r="J980" s="4"/>
      <c r="K980" s="4"/>
      <c r="L980" s="4"/>
      <c r="M980" s="4"/>
    </row>
    <row r="981" s="5" customFormat="true" ht="38.25" hidden="false" customHeight="false" outlineLevel="0" collapsed="false">
      <c r="A981" s="26" t="s">
        <v>10724</v>
      </c>
      <c r="B981" s="26" t="s">
        <v>10879</v>
      </c>
      <c r="C981" s="27" t="n">
        <v>5314.32</v>
      </c>
      <c r="D981" s="4"/>
      <c r="E981" s="4"/>
      <c r="F981" s="4"/>
      <c r="G981" s="4"/>
      <c r="H981" s="4"/>
      <c r="I981" s="4"/>
      <c r="J981" s="4"/>
      <c r="K981" s="4"/>
      <c r="L981" s="4"/>
      <c r="M981" s="4"/>
    </row>
    <row r="982" s="5" customFormat="true" ht="38.25" hidden="false" customHeight="false" outlineLevel="0" collapsed="false">
      <c r="A982" s="26" t="s">
        <v>10724</v>
      </c>
      <c r="B982" s="26" t="s">
        <v>10880</v>
      </c>
      <c r="C982" s="27" t="n">
        <v>2947.56</v>
      </c>
      <c r="D982" s="4"/>
      <c r="E982" s="4"/>
      <c r="F982" s="4"/>
      <c r="G982" s="4"/>
      <c r="H982" s="4"/>
      <c r="I982" s="4"/>
      <c r="J982" s="4"/>
      <c r="K982" s="4"/>
      <c r="L982" s="4"/>
      <c r="M982" s="4"/>
    </row>
    <row r="983" s="5" customFormat="true" ht="38.25" hidden="false" customHeight="false" outlineLevel="0" collapsed="false">
      <c r="A983" s="26" t="s">
        <v>10724</v>
      </c>
      <c r="B983" s="26" t="s">
        <v>10881</v>
      </c>
      <c r="C983" s="27" t="n">
        <v>2904</v>
      </c>
      <c r="D983" s="4"/>
      <c r="E983" s="4"/>
      <c r="F983" s="4"/>
      <c r="G983" s="4"/>
      <c r="H983" s="4"/>
      <c r="I983" s="4"/>
      <c r="J983" s="4"/>
      <c r="K983" s="4"/>
      <c r="L983" s="4"/>
      <c r="M983" s="4"/>
    </row>
    <row r="984" s="5" customFormat="true" ht="38.25" hidden="false" customHeight="false" outlineLevel="0" collapsed="false">
      <c r="A984" s="26" t="s">
        <v>10724</v>
      </c>
      <c r="B984" s="26" t="s">
        <v>10882</v>
      </c>
      <c r="C984" s="27" t="n">
        <v>3920.4</v>
      </c>
      <c r="D984" s="4"/>
      <c r="E984" s="4"/>
      <c r="F984" s="4"/>
      <c r="G984" s="4"/>
      <c r="H984" s="4"/>
      <c r="I984" s="4"/>
      <c r="J984" s="4"/>
      <c r="K984" s="4"/>
      <c r="L984" s="4"/>
      <c r="M984" s="4"/>
    </row>
    <row r="985" s="5" customFormat="true" ht="38.25" hidden="false" customHeight="false" outlineLevel="0" collapsed="false">
      <c r="A985" s="26" t="s">
        <v>10724</v>
      </c>
      <c r="B985" s="26" t="s">
        <v>10883</v>
      </c>
      <c r="C985" s="27" t="n">
        <v>2787.84</v>
      </c>
      <c r="D985" s="4"/>
      <c r="E985" s="4"/>
      <c r="F985" s="4"/>
      <c r="G985" s="4"/>
      <c r="H985" s="4"/>
      <c r="I985" s="4"/>
      <c r="J985" s="4"/>
      <c r="K985" s="4"/>
      <c r="L985" s="4"/>
      <c r="M985" s="4"/>
    </row>
    <row r="986" s="5" customFormat="true" ht="38.25" hidden="false" customHeight="false" outlineLevel="0" collapsed="false">
      <c r="A986" s="26" t="s">
        <v>10724</v>
      </c>
      <c r="B986" s="26" t="s">
        <v>10884</v>
      </c>
      <c r="C986" s="27" t="n">
        <v>1967.46</v>
      </c>
      <c r="D986" s="4"/>
      <c r="E986" s="4"/>
      <c r="F986" s="4"/>
      <c r="G986" s="4"/>
      <c r="H986" s="4"/>
      <c r="I986" s="4"/>
      <c r="J986" s="4"/>
      <c r="K986" s="4"/>
      <c r="L986" s="4"/>
      <c r="M986" s="4"/>
    </row>
    <row r="987" s="5" customFormat="true" ht="38.25" hidden="false" customHeight="false" outlineLevel="0" collapsed="false">
      <c r="A987" s="26" t="s">
        <v>10724</v>
      </c>
      <c r="B987" s="26" t="s">
        <v>10885</v>
      </c>
      <c r="C987" s="27" t="n">
        <v>3535.62</v>
      </c>
      <c r="D987" s="4"/>
      <c r="E987" s="4"/>
      <c r="F987" s="4"/>
      <c r="G987" s="4"/>
      <c r="H987" s="4"/>
      <c r="I987" s="4"/>
      <c r="J987" s="4"/>
      <c r="K987" s="4"/>
      <c r="L987" s="4"/>
      <c r="M987" s="4"/>
    </row>
    <row r="988" s="5" customFormat="true" ht="38.25" hidden="false" customHeight="false" outlineLevel="0" collapsed="false">
      <c r="A988" s="26" t="s">
        <v>10724</v>
      </c>
      <c r="B988" s="26" t="s">
        <v>10886</v>
      </c>
      <c r="C988" s="27" t="n">
        <v>6867.96</v>
      </c>
      <c r="D988" s="4"/>
      <c r="E988" s="4"/>
      <c r="F988" s="4"/>
      <c r="G988" s="4"/>
      <c r="H988" s="4"/>
      <c r="I988" s="4"/>
      <c r="J988" s="4"/>
      <c r="K988" s="4"/>
      <c r="L988" s="4"/>
      <c r="M988" s="4"/>
    </row>
    <row r="989" s="5" customFormat="true" ht="38.25" hidden="false" customHeight="false" outlineLevel="0" collapsed="false">
      <c r="A989" s="26" t="s">
        <v>10724</v>
      </c>
      <c r="B989" s="26" t="s">
        <v>10887</v>
      </c>
      <c r="C989" s="27" t="n">
        <v>12124.2</v>
      </c>
      <c r="D989" s="4"/>
      <c r="E989" s="4"/>
      <c r="F989" s="4"/>
      <c r="G989" s="4"/>
      <c r="H989" s="4"/>
      <c r="I989" s="4"/>
      <c r="J989" s="4"/>
      <c r="K989" s="4"/>
      <c r="L989" s="4"/>
      <c r="M989" s="4"/>
    </row>
    <row r="990" s="5" customFormat="true" ht="38.25" hidden="false" customHeight="false" outlineLevel="0" collapsed="false">
      <c r="A990" s="26" t="s">
        <v>10724</v>
      </c>
      <c r="B990" s="26" t="s">
        <v>10888</v>
      </c>
      <c r="C990" s="27" t="n">
        <v>69187.8</v>
      </c>
      <c r="D990" s="4"/>
      <c r="E990" s="4"/>
      <c r="F990" s="4"/>
      <c r="G990" s="4"/>
      <c r="H990" s="4"/>
      <c r="I990" s="4"/>
      <c r="J990" s="4"/>
      <c r="K990" s="4"/>
      <c r="L990" s="4"/>
      <c r="M990" s="4"/>
    </row>
    <row r="991" s="5" customFormat="true" ht="38.25" hidden="false" customHeight="false" outlineLevel="0" collapsed="false">
      <c r="A991" s="26" t="s">
        <v>10724</v>
      </c>
      <c r="B991" s="26" t="s">
        <v>10889</v>
      </c>
      <c r="C991" s="27" t="n">
        <v>1960.2</v>
      </c>
      <c r="D991" s="4"/>
      <c r="E991" s="4"/>
      <c r="F991" s="4"/>
      <c r="G991" s="4"/>
      <c r="H991" s="4"/>
      <c r="I991" s="4"/>
      <c r="J991" s="4"/>
      <c r="K991" s="4"/>
      <c r="L991" s="4"/>
      <c r="M991" s="4"/>
    </row>
    <row r="992" s="5" customFormat="true" ht="38.25" hidden="false" customHeight="false" outlineLevel="0" collapsed="false">
      <c r="A992" s="26" t="s">
        <v>10724</v>
      </c>
      <c r="B992" s="26" t="s">
        <v>10890</v>
      </c>
      <c r="C992" s="27" t="n">
        <v>12777.6</v>
      </c>
      <c r="D992" s="4"/>
      <c r="E992" s="4"/>
      <c r="F992" s="4"/>
      <c r="G992" s="4"/>
      <c r="H992" s="4"/>
      <c r="I992" s="4"/>
      <c r="J992" s="4"/>
      <c r="K992" s="4"/>
      <c r="L992" s="4"/>
      <c r="M992" s="4"/>
    </row>
    <row r="993" s="5" customFormat="true" ht="38.25" hidden="false" customHeight="false" outlineLevel="0" collapsed="false">
      <c r="A993" s="26" t="s">
        <v>10724</v>
      </c>
      <c r="B993" s="26" t="s">
        <v>10891</v>
      </c>
      <c r="C993" s="27" t="n">
        <v>15064.5</v>
      </c>
      <c r="D993" s="4"/>
      <c r="E993" s="4"/>
      <c r="F993" s="4"/>
      <c r="G993" s="4"/>
      <c r="H993" s="4"/>
      <c r="I993" s="4"/>
      <c r="J993" s="4"/>
      <c r="K993" s="4"/>
      <c r="L993" s="4"/>
      <c r="M993" s="4"/>
    </row>
    <row r="994" s="5" customFormat="true" ht="38.25" hidden="false" customHeight="false" outlineLevel="0" collapsed="false">
      <c r="A994" s="26" t="s">
        <v>10724</v>
      </c>
      <c r="B994" s="26" t="s">
        <v>10892</v>
      </c>
      <c r="C994" s="27" t="n">
        <v>2250.6</v>
      </c>
      <c r="D994" s="4"/>
      <c r="E994" s="4"/>
      <c r="F994" s="4"/>
      <c r="G994" s="4"/>
      <c r="H994" s="4"/>
      <c r="I994" s="4"/>
      <c r="J994" s="4"/>
      <c r="K994" s="4"/>
      <c r="L994" s="4"/>
      <c r="M994" s="4"/>
    </row>
    <row r="995" s="5" customFormat="true" ht="38.25" hidden="false" customHeight="false" outlineLevel="0" collapsed="false">
      <c r="A995" s="26" t="s">
        <v>10724</v>
      </c>
      <c r="B995" s="26" t="s">
        <v>10893</v>
      </c>
      <c r="C995" s="27" t="n">
        <v>2882.22</v>
      </c>
      <c r="D995" s="4"/>
      <c r="E995" s="4"/>
      <c r="F995" s="4"/>
      <c r="G995" s="4"/>
      <c r="H995" s="4"/>
      <c r="I995" s="4"/>
      <c r="J995" s="4"/>
      <c r="K995" s="4"/>
      <c r="L995" s="4"/>
      <c r="M995" s="4"/>
    </row>
    <row r="996" s="5" customFormat="true" ht="38.25" hidden="false" customHeight="false" outlineLevel="0" collapsed="false">
      <c r="A996" s="26" t="s">
        <v>10724</v>
      </c>
      <c r="B996" s="26" t="s">
        <v>10894</v>
      </c>
      <c r="C996" s="27" t="n">
        <v>14.52</v>
      </c>
      <c r="D996" s="4"/>
      <c r="E996" s="4"/>
      <c r="F996" s="4"/>
      <c r="G996" s="4"/>
      <c r="H996" s="4"/>
      <c r="I996" s="4"/>
      <c r="J996" s="4"/>
      <c r="K996" s="4"/>
      <c r="L996" s="4"/>
      <c r="M996" s="4"/>
    </row>
    <row r="997" s="5" customFormat="true" ht="38.25" hidden="false" customHeight="false" outlineLevel="0" collapsed="false">
      <c r="A997" s="26" t="s">
        <v>10724</v>
      </c>
      <c r="B997" s="26" t="s">
        <v>10895</v>
      </c>
      <c r="C997" s="27" t="n">
        <v>0</v>
      </c>
      <c r="D997" s="4"/>
      <c r="E997" s="4"/>
      <c r="F997" s="4"/>
      <c r="G997" s="4"/>
      <c r="H997" s="4"/>
      <c r="I997" s="4"/>
      <c r="J997" s="4"/>
      <c r="K997" s="4"/>
      <c r="L997" s="4"/>
      <c r="M997" s="4"/>
    </row>
    <row r="998" s="5" customFormat="true" ht="38.25" hidden="false" customHeight="false" outlineLevel="0" collapsed="false">
      <c r="A998" s="26" t="s">
        <v>10724</v>
      </c>
      <c r="B998" s="26" t="s">
        <v>10896</v>
      </c>
      <c r="C998" s="27" t="n">
        <v>0</v>
      </c>
      <c r="D998" s="4"/>
      <c r="E998" s="4"/>
      <c r="F998" s="4"/>
      <c r="G998" s="4"/>
      <c r="H998" s="4"/>
      <c r="I998" s="4"/>
      <c r="J998" s="4"/>
      <c r="K998" s="4"/>
      <c r="L998" s="4"/>
      <c r="M998" s="4"/>
    </row>
    <row r="999" s="5" customFormat="true" ht="38.25" hidden="false" customHeight="false" outlineLevel="0" collapsed="false">
      <c r="A999" s="26" t="s">
        <v>10724</v>
      </c>
      <c r="B999" s="26" t="s">
        <v>10897</v>
      </c>
      <c r="C999" s="27" t="n">
        <v>8123.94</v>
      </c>
      <c r="D999" s="4"/>
      <c r="E999" s="4"/>
      <c r="F999" s="4"/>
      <c r="G999" s="4"/>
      <c r="H999" s="4"/>
      <c r="I999" s="4"/>
      <c r="J999" s="4"/>
      <c r="K999" s="4"/>
      <c r="L999" s="4"/>
      <c r="M999" s="4"/>
    </row>
    <row r="1000" s="5" customFormat="true" ht="38.25" hidden="false" customHeight="false" outlineLevel="0" collapsed="false">
      <c r="A1000" s="26" t="s">
        <v>10724</v>
      </c>
      <c r="B1000" s="26" t="s">
        <v>10898</v>
      </c>
      <c r="C1000" s="27" t="n">
        <v>0</v>
      </c>
      <c r="D1000" s="4"/>
      <c r="E1000" s="4"/>
      <c r="F1000" s="4"/>
      <c r="G1000" s="4"/>
      <c r="H1000" s="4"/>
      <c r="I1000" s="4"/>
      <c r="J1000" s="4"/>
      <c r="K1000" s="4"/>
      <c r="L1000" s="4"/>
      <c r="M1000" s="4"/>
    </row>
    <row r="1001" s="5" customFormat="true" ht="38.25" hidden="false" customHeight="false" outlineLevel="0" collapsed="false">
      <c r="A1001" s="26" t="s">
        <v>10724</v>
      </c>
      <c r="B1001" s="26" t="s">
        <v>10899</v>
      </c>
      <c r="C1001" s="27" t="n">
        <v>0</v>
      </c>
      <c r="D1001" s="4"/>
      <c r="E1001" s="4"/>
      <c r="F1001" s="4"/>
      <c r="G1001" s="4"/>
      <c r="H1001" s="4"/>
      <c r="I1001" s="4"/>
      <c r="J1001" s="4"/>
      <c r="K1001" s="4"/>
      <c r="L1001" s="4"/>
      <c r="M1001" s="4"/>
    </row>
    <row r="1002" s="5" customFormat="true" ht="38.25" hidden="false" customHeight="false" outlineLevel="0" collapsed="false">
      <c r="A1002" s="26" t="s">
        <v>10724</v>
      </c>
      <c r="B1002" s="26" t="s">
        <v>10900</v>
      </c>
      <c r="C1002" s="27" t="n">
        <v>0</v>
      </c>
      <c r="D1002" s="4"/>
      <c r="E1002" s="4"/>
      <c r="F1002" s="4"/>
      <c r="G1002" s="4"/>
      <c r="H1002" s="4"/>
      <c r="I1002" s="4"/>
      <c r="J1002" s="4"/>
      <c r="K1002" s="4"/>
      <c r="L1002" s="4"/>
      <c r="M1002" s="4"/>
    </row>
    <row r="1003" s="5" customFormat="true" ht="38.25" hidden="false" customHeight="false" outlineLevel="0" collapsed="false">
      <c r="A1003" s="26" t="s">
        <v>10724</v>
      </c>
      <c r="B1003" s="26" t="s">
        <v>10901</v>
      </c>
      <c r="C1003" s="27" t="n">
        <v>0</v>
      </c>
      <c r="D1003" s="4"/>
      <c r="E1003" s="4"/>
      <c r="F1003" s="4"/>
      <c r="G1003" s="4"/>
      <c r="H1003" s="4"/>
      <c r="I1003" s="4"/>
      <c r="J1003" s="4"/>
      <c r="K1003" s="4"/>
      <c r="L1003" s="4"/>
      <c r="M1003" s="4"/>
    </row>
    <row r="1004" s="5" customFormat="true" ht="38.25" hidden="false" customHeight="false" outlineLevel="0" collapsed="false">
      <c r="A1004" s="26" t="s">
        <v>10724</v>
      </c>
      <c r="B1004" s="26" t="s">
        <v>10902</v>
      </c>
      <c r="C1004" s="27" t="n">
        <v>0</v>
      </c>
      <c r="D1004" s="4"/>
      <c r="E1004" s="4"/>
      <c r="F1004" s="4"/>
      <c r="G1004" s="4"/>
      <c r="H1004" s="4"/>
      <c r="I1004" s="4"/>
      <c r="J1004" s="4"/>
      <c r="K1004" s="4"/>
      <c r="L1004" s="4"/>
      <c r="M1004" s="4"/>
    </row>
    <row r="1005" s="5" customFormat="true" ht="38.25" hidden="false" customHeight="false" outlineLevel="0" collapsed="false">
      <c r="A1005" s="26" t="s">
        <v>10724</v>
      </c>
      <c r="B1005" s="26" t="s">
        <v>10903</v>
      </c>
      <c r="C1005" s="27" t="n">
        <v>21845.34</v>
      </c>
      <c r="D1005" s="4"/>
      <c r="E1005" s="4"/>
      <c r="F1005" s="4"/>
      <c r="G1005" s="4"/>
      <c r="H1005" s="4"/>
      <c r="I1005" s="4"/>
      <c r="J1005" s="4"/>
      <c r="K1005" s="4"/>
      <c r="L1005" s="4"/>
      <c r="M1005" s="4"/>
    </row>
    <row r="1006" s="5" customFormat="true" ht="38.25" hidden="false" customHeight="false" outlineLevel="0" collapsed="false">
      <c r="A1006" s="26" t="s">
        <v>10724</v>
      </c>
      <c r="B1006" s="26" t="s">
        <v>10904</v>
      </c>
      <c r="C1006" s="27" t="n">
        <v>363</v>
      </c>
      <c r="D1006" s="4"/>
      <c r="E1006" s="4"/>
      <c r="F1006" s="4"/>
      <c r="G1006" s="4"/>
      <c r="H1006" s="4"/>
      <c r="I1006" s="4"/>
      <c r="J1006" s="4"/>
      <c r="K1006" s="4"/>
      <c r="L1006" s="4"/>
      <c r="M1006" s="4"/>
    </row>
    <row r="1007" s="5" customFormat="true" ht="38.25" hidden="false" customHeight="false" outlineLevel="0" collapsed="false">
      <c r="A1007" s="26" t="s">
        <v>10724</v>
      </c>
      <c r="B1007" s="26" t="s">
        <v>10905</v>
      </c>
      <c r="C1007" s="27" t="n">
        <v>225.06</v>
      </c>
      <c r="D1007" s="4"/>
      <c r="E1007" s="4"/>
      <c r="F1007" s="4"/>
      <c r="G1007" s="4"/>
      <c r="H1007" s="4"/>
      <c r="I1007" s="4"/>
      <c r="J1007" s="4"/>
      <c r="K1007" s="4"/>
      <c r="L1007" s="4"/>
      <c r="M1007" s="4"/>
    </row>
    <row r="1008" s="5" customFormat="true" ht="38.25" hidden="false" customHeight="false" outlineLevel="0" collapsed="false">
      <c r="A1008" s="26" t="s">
        <v>10724</v>
      </c>
      <c r="B1008" s="26" t="s">
        <v>10906</v>
      </c>
      <c r="C1008" s="27" t="n">
        <v>222.156</v>
      </c>
      <c r="D1008" s="4"/>
      <c r="E1008" s="4"/>
      <c r="F1008" s="4"/>
      <c r="G1008" s="4"/>
      <c r="H1008" s="4"/>
      <c r="I1008" s="4"/>
      <c r="J1008" s="4"/>
      <c r="K1008" s="4"/>
      <c r="L1008" s="4"/>
      <c r="M1008" s="4"/>
    </row>
    <row r="1009" s="5" customFormat="true" ht="38.25" hidden="false" customHeight="false" outlineLevel="0" collapsed="false">
      <c r="A1009" s="26" t="s">
        <v>10724</v>
      </c>
      <c r="B1009" s="26" t="s">
        <v>10907</v>
      </c>
      <c r="C1009" s="27" t="n">
        <v>0</v>
      </c>
      <c r="D1009" s="4"/>
      <c r="E1009" s="4"/>
      <c r="F1009" s="4"/>
      <c r="G1009" s="4"/>
      <c r="H1009" s="4"/>
      <c r="I1009" s="4"/>
      <c r="J1009" s="4"/>
      <c r="K1009" s="4"/>
      <c r="L1009" s="4"/>
      <c r="M1009" s="4"/>
    </row>
    <row r="1010" s="5" customFormat="true" ht="38.25" hidden="false" customHeight="false" outlineLevel="0" collapsed="false">
      <c r="A1010" s="26" t="s">
        <v>10724</v>
      </c>
      <c r="B1010" s="26" t="s">
        <v>10908</v>
      </c>
      <c r="C1010" s="27" t="n">
        <v>0</v>
      </c>
      <c r="D1010" s="4"/>
      <c r="E1010" s="4"/>
      <c r="F1010" s="4"/>
      <c r="G1010" s="4"/>
      <c r="H1010" s="4"/>
      <c r="I1010" s="4"/>
      <c r="J1010" s="4"/>
      <c r="K1010" s="4"/>
      <c r="L1010" s="4"/>
      <c r="M1010" s="4"/>
    </row>
    <row r="1011" s="5" customFormat="true" ht="38.25" hidden="false" customHeight="false" outlineLevel="0" collapsed="false">
      <c r="A1011" s="26" t="s">
        <v>10724</v>
      </c>
      <c r="B1011" s="26" t="s">
        <v>10909</v>
      </c>
      <c r="C1011" s="27" t="n">
        <v>814.572</v>
      </c>
      <c r="D1011" s="4"/>
      <c r="E1011" s="4"/>
      <c r="F1011" s="4"/>
      <c r="G1011" s="4"/>
      <c r="H1011" s="4"/>
      <c r="I1011" s="4"/>
      <c r="J1011" s="4"/>
      <c r="K1011" s="4"/>
      <c r="L1011" s="4"/>
      <c r="M1011" s="4"/>
    </row>
    <row r="1012" s="5" customFormat="true" ht="38.25" hidden="false" customHeight="false" outlineLevel="0" collapsed="false">
      <c r="A1012" s="26" t="s">
        <v>10724</v>
      </c>
      <c r="B1012" s="26" t="s">
        <v>10910</v>
      </c>
      <c r="C1012" s="27" t="n">
        <v>217.8</v>
      </c>
      <c r="D1012" s="4"/>
      <c r="E1012" s="4"/>
      <c r="F1012" s="4"/>
      <c r="G1012" s="4"/>
      <c r="H1012" s="4"/>
      <c r="I1012" s="4"/>
      <c r="J1012" s="4"/>
      <c r="K1012" s="4"/>
      <c r="L1012" s="4"/>
      <c r="M1012" s="4"/>
    </row>
    <row r="1013" s="5" customFormat="true" ht="38.25" hidden="false" customHeight="false" outlineLevel="0" collapsed="false">
      <c r="A1013" s="26" t="s">
        <v>10724</v>
      </c>
      <c r="B1013" s="26" t="s">
        <v>10911</v>
      </c>
      <c r="C1013" s="27" t="n">
        <v>0</v>
      </c>
      <c r="D1013" s="4"/>
      <c r="E1013" s="4"/>
      <c r="F1013" s="4"/>
      <c r="G1013" s="4"/>
      <c r="H1013" s="4"/>
      <c r="I1013" s="4"/>
      <c r="J1013" s="4"/>
      <c r="K1013" s="4"/>
      <c r="L1013" s="4"/>
      <c r="M1013" s="4"/>
    </row>
    <row r="1014" s="5" customFormat="true" ht="38.25" hidden="false" customHeight="false" outlineLevel="0" collapsed="false">
      <c r="A1014" s="26" t="s">
        <v>10724</v>
      </c>
      <c r="B1014" s="26" t="s">
        <v>10912</v>
      </c>
      <c r="C1014" s="27" t="n">
        <v>888.624</v>
      </c>
      <c r="D1014" s="4"/>
      <c r="E1014" s="4"/>
      <c r="F1014" s="4"/>
      <c r="G1014" s="4"/>
      <c r="H1014" s="4"/>
      <c r="I1014" s="4"/>
      <c r="J1014" s="4"/>
      <c r="K1014" s="4"/>
      <c r="L1014" s="4"/>
      <c r="M1014" s="4"/>
    </row>
    <row r="1015" s="5" customFormat="true" ht="38.25" hidden="false" customHeight="false" outlineLevel="0" collapsed="false">
      <c r="A1015" s="26" t="s">
        <v>10724</v>
      </c>
      <c r="B1015" s="26" t="s">
        <v>10913</v>
      </c>
      <c r="C1015" s="27" t="n">
        <v>0</v>
      </c>
      <c r="D1015" s="4"/>
      <c r="E1015" s="4"/>
      <c r="F1015" s="4"/>
      <c r="G1015" s="4"/>
      <c r="H1015" s="4"/>
      <c r="I1015" s="4"/>
      <c r="J1015" s="4"/>
      <c r="K1015" s="4"/>
      <c r="L1015" s="4"/>
      <c r="M1015" s="4"/>
    </row>
    <row r="1016" s="5" customFormat="true" ht="38.25" hidden="false" customHeight="false" outlineLevel="0" collapsed="false">
      <c r="A1016" s="26" t="s">
        <v>10724</v>
      </c>
      <c r="B1016" s="26" t="s">
        <v>10914</v>
      </c>
      <c r="C1016" s="27" t="n">
        <v>0</v>
      </c>
      <c r="D1016" s="4"/>
      <c r="E1016" s="4"/>
      <c r="F1016" s="4"/>
      <c r="G1016" s="4"/>
      <c r="H1016" s="4"/>
      <c r="I1016" s="4"/>
      <c r="J1016" s="4"/>
      <c r="K1016" s="4"/>
      <c r="L1016" s="4"/>
      <c r="M1016" s="4"/>
    </row>
    <row r="1017" s="5" customFormat="true" ht="38.25" hidden="false" customHeight="false" outlineLevel="0" collapsed="false">
      <c r="A1017" s="26" t="s">
        <v>10724</v>
      </c>
      <c r="B1017" s="26" t="s">
        <v>10915</v>
      </c>
      <c r="C1017" s="27" t="n">
        <v>814.572</v>
      </c>
      <c r="D1017" s="4"/>
      <c r="E1017" s="4"/>
      <c r="F1017" s="4"/>
      <c r="G1017" s="4"/>
      <c r="H1017" s="4"/>
      <c r="I1017" s="4"/>
      <c r="J1017" s="4"/>
      <c r="K1017" s="4"/>
      <c r="L1017" s="4"/>
      <c r="M1017" s="4"/>
    </row>
    <row r="1018" s="5" customFormat="true" ht="38.25" hidden="false" customHeight="false" outlineLevel="0" collapsed="false">
      <c r="A1018" s="26" t="s">
        <v>10724</v>
      </c>
      <c r="B1018" s="26" t="s">
        <v>10916</v>
      </c>
      <c r="C1018" s="27" t="n">
        <v>740.52</v>
      </c>
      <c r="D1018" s="4"/>
      <c r="E1018" s="4"/>
      <c r="F1018" s="4"/>
      <c r="G1018" s="4"/>
      <c r="H1018" s="4"/>
      <c r="I1018" s="4"/>
      <c r="J1018" s="4"/>
      <c r="K1018" s="4"/>
      <c r="L1018" s="4"/>
      <c r="M1018" s="4"/>
    </row>
    <row r="1019" s="5" customFormat="true" ht="38.25" hidden="false" customHeight="false" outlineLevel="0" collapsed="false">
      <c r="A1019" s="26" t="s">
        <v>10724</v>
      </c>
      <c r="B1019" s="26" t="s">
        <v>10917</v>
      </c>
      <c r="C1019" s="27" t="n">
        <v>888.624</v>
      </c>
      <c r="D1019" s="4"/>
      <c r="E1019" s="4"/>
      <c r="F1019" s="4"/>
      <c r="G1019" s="4"/>
      <c r="H1019" s="4"/>
      <c r="I1019" s="4"/>
      <c r="J1019" s="4"/>
      <c r="K1019" s="4"/>
      <c r="L1019" s="4"/>
      <c r="M1019" s="4"/>
    </row>
    <row r="1020" s="5" customFormat="true" ht="38.25" hidden="false" customHeight="false" outlineLevel="0" collapsed="false">
      <c r="A1020" s="26" t="s">
        <v>10724</v>
      </c>
      <c r="B1020" s="26" t="s">
        <v>10918</v>
      </c>
      <c r="C1020" s="27" t="n">
        <v>0</v>
      </c>
      <c r="D1020" s="4"/>
      <c r="E1020" s="4"/>
      <c r="F1020" s="4"/>
      <c r="G1020" s="4"/>
      <c r="H1020" s="4"/>
      <c r="I1020" s="4"/>
      <c r="J1020" s="4"/>
      <c r="K1020" s="4"/>
      <c r="L1020" s="4"/>
      <c r="M1020" s="4"/>
    </row>
    <row r="1021" s="5" customFormat="true" ht="38.25" hidden="false" customHeight="false" outlineLevel="0" collapsed="false">
      <c r="A1021" s="26" t="s">
        <v>10724</v>
      </c>
      <c r="B1021" s="26" t="s">
        <v>10919</v>
      </c>
      <c r="C1021" s="27" t="n">
        <v>834.9</v>
      </c>
      <c r="D1021" s="4"/>
      <c r="E1021" s="4"/>
      <c r="F1021" s="4"/>
      <c r="G1021" s="4"/>
      <c r="H1021" s="4"/>
      <c r="I1021" s="4"/>
      <c r="J1021" s="4"/>
      <c r="K1021" s="4"/>
      <c r="L1021" s="4"/>
      <c r="M1021" s="4"/>
    </row>
    <row r="1022" s="5" customFormat="true" ht="38.25" hidden="false" customHeight="false" outlineLevel="0" collapsed="false">
      <c r="A1022" s="26" t="s">
        <v>10724</v>
      </c>
      <c r="B1022" s="26" t="s">
        <v>10920</v>
      </c>
      <c r="C1022" s="27" t="n">
        <v>4522.98</v>
      </c>
      <c r="D1022" s="4"/>
      <c r="E1022" s="4"/>
      <c r="F1022" s="4"/>
      <c r="G1022" s="4"/>
      <c r="H1022" s="4"/>
      <c r="I1022" s="4"/>
      <c r="J1022" s="4"/>
      <c r="K1022" s="4"/>
      <c r="L1022" s="4"/>
      <c r="M1022" s="4"/>
    </row>
    <row r="1023" s="5" customFormat="true" ht="38.25" hidden="false" customHeight="false" outlineLevel="0" collapsed="false">
      <c r="A1023" s="26" t="s">
        <v>10724</v>
      </c>
      <c r="B1023" s="26" t="s">
        <v>10921</v>
      </c>
      <c r="C1023" s="27" t="n">
        <v>888.624</v>
      </c>
      <c r="D1023" s="4"/>
      <c r="E1023" s="4"/>
      <c r="F1023" s="4"/>
      <c r="G1023" s="4"/>
      <c r="H1023" s="4"/>
      <c r="I1023" s="4"/>
      <c r="J1023" s="4"/>
      <c r="K1023" s="4"/>
      <c r="L1023" s="4"/>
      <c r="M1023" s="4"/>
    </row>
    <row r="1024" s="5" customFormat="true" ht="38.25" hidden="false" customHeight="false" outlineLevel="0" collapsed="false">
      <c r="A1024" s="26" t="s">
        <v>10724</v>
      </c>
      <c r="B1024" s="26" t="s">
        <v>10922</v>
      </c>
      <c r="C1024" s="27" t="n">
        <v>0</v>
      </c>
      <c r="D1024" s="4"/>
      <c r="E1024" s="4"/>
      <c r="F1024" s="4"/>
      <c r="G1024" s="4"/>
      <c r="H1024" s="4"/>
      <c r="I1024" s="4"/>
      <c r="J1024" s="4"/>
      <c r="K1024" s="4"/>
      <c r="L1024" s="4"/>
      <c r="M1024" s="4"/>
    </row>
    <row r="1025" s="5" customFormat="true" ht="38.25" hidden="false" customHeight="false" outlineLevel="0" collapsed="false">
      <c r="A1025" s="26" t="s">
        <v>10724</v>
      </c>
      <c r="B1025" s="26" t="s">
        <v>10923</v>
      </c>
      <c r="C1025" s="27" t="n">
        <v>0</v>
      </c>
      <c r="D1025" s="4"/>
      <c r="E1025" s="4"/>
      <c r="F1025" s="4"/>
      <c r="G1025" s="4"/>
      <c r="H1025" s="4"/>
      <c r="I1025" s="4"/>
      <c r="J1025" s="4"/>
      <c r="K1025" s="4"/>
      <c r="L1025" s="4"/>
      <c r="M1025" s="4"/>
    </row>
    <row r="1026" s="5" customFormat="true" ht="38.25" hidden="false" customHeight="false" outlineLevel="0" collapsed="false">
      <c r="A1026" s="26" t="s">
        <v>10724</v>
      </c>
      <c r="B1026" s="26" t="s">
        <v>10924</v>
      </c>
      <c r="C1026" s="27" t="n">
        <v>0</v>
      </c>
      <c r="D1026" s="4"/>
      <c r="E1026" s="4"/>
      <c r="F1026" s="4"/>
      <c r="G1026" s="4"/>
      <c r="H1026" s="4"/>
      <c r="I1026" s="4"/>
      <c r="J1026" s="4"/>
      <c r="K1026" s="4"/>
      <c r="L1026" s="4"/>
      <c r="M1026" s="4"/>
    </row>
    <row r="1027" s="5" customFormat="true" ht="38.25" hidden="false" customHeight="false" outlineLevel="0" collapsed="false">
      <c r="A1027" s="26" t="s">
        <v>10724</v>
      </c>
      <c r="B1027" s="26" t="s">
        <v>10925</v>
      </c>
      <c r="C1027" s="27" t="n">
        <v>0</v>
      </c>
      <c r="D1027" s="4"/>
      <c r="E1027" s="4"/>
      <c r="F1027" s="4"/>
      <c r="G1027" s="4"/>
      <c r="H1027" s="4"/>
      <c r="I1027" s="4"/>
      <c r="J1027" s="4"/>
      <c r="K1027" s="4"/>
      <c r="L1027" s="4"/>
      <c r="M1027" s="4"/>
    </row>
    <row r="1028" s="5" customFormat="true" ht="38.25" hidden="false" customHeight="false" outlineLevel="0" collapsed="false">
      <c r="A1028" s="26" t="s">
        <v>10724</v>
      </c>
      <c r="B1028" s="26" t="s">
        <v>10926</v>
      </c>
      <c r="C1028" s="27" t="n">
        <v>0</v>
      </c>
      <c r="D1028" s="4"/>
      <c r="E1028" s="4"/>
      <c r="F1028" s="4"/>
      <c r="G1028" s="4"/>
      <c r="H1028" s="4"/>
      <c r="I1028" s="4"/>
      <c r="J1028" s="4"/>
      <c r="K1028" s="4"/>
      <c r="L1028" s="4"/>
      <c r="M1028" s="4"/>
    </row>
    <row r="1029" s="5" customFormat="true" ht="38.25" hidden="false" customHeight="false" outlineLevel="0" collapsed="false">
      <c r="A1029" s="26" t="s">
        <v>10724</v>
      </c>
      <c r="B1029" s="26" t="s">
        <v>10927</v>
      </c>
      <c r="C1029" s="27" t="n">
        <v>0</v>
      </c>
      <c r="D1029" s="4"/>
      <c r="E1029" s="4"/>
      <c r="F1029" s="4"/>
      <c r="G1029" s="4"/>
      <c r="H1029" s="4"/>
      <c r="I1029" s="4"/>
      <c r="J1029" s="4"/>
      <c r="K1029" s="4"/>
      <c r="L1029" s="4"/>
      <c r="M1029" s="4"/>
    </row>
    <row r="1030" s="5" customFormat="true" ht="38.25" hidden="false" customHeight="false" outlineLevel="0" collapsed="false">
      <c r="A1030" s="26" t="s">
        <v>10724</v>
      </c>
      <c r="B1030" s="26" t="s">
        <v>10928</v>
      </c>
      <c r="C1030" s="27" t="n">
        <v>0</v>
      </c>
      <c r="D1030" s="4"/>
      <c r="E1030" s="4"/>
      <c r="F1030" s="4"/>
      <c r="G1030" s="4"/>
      <c r="H1030" s="4"/>
      <c r="I1030" s="4"/>
      <c r="J1030" s="4"/>
      <c r="K1030" s="4"/>
      <c r="L1030" s="4"/>
      <c r="M1030" s="4"/>
    </row>
    <row r="1031" s="5" customFormat="true" ht="38.25" hidden="false" customHeight="false" outlineLevel="0" collapsed="false">
      <c r="A1031" s="26" t="s">
        <v>10724</v>
      </c>
      <c r="B1031" s="26" t="s">
        <v>10929</v>
      </c>
      <c r="C1031" s="27" t="n">
        <v>0</v>
      </c>
      <c r="D1031" s="4"/>
      <c r="E1031" s="4"/>
      <c r="F1031" s="4"/>
      <c r="G1031" s="4"/>
      <c r="H1031" s="4"/>
      <c r="I1031" s="4"/>
      <c r="J1031" s="4"/>
      <c r="K1031" s="4"/>
      <c r="L1031" s="4"/>
      <c r="M1031" s="4"/>
    </row>
    <row r="1032" s="5" customFormat="true" ht="38.25" hidden="false" customHeight="false" outlineLevel="0" collapsed="false">
      <c r="A1032" s="26" t="s">
        <v>10724</v>
      </c>
      <c r="B1032" s="26" t="s">
        <v>10930</v>
      </c>
      <c r="C1032" s="27" t="n">
        <v>1332.936</v>
      </c>
      <c r="D1032" s="4"/>
      <c r="E1032" s="4"/>
      <c r="F1032" s="4"/>
      <c r="G1032" s="4"/>
      <c r="H1032" s="4"/>
      <c r="I1032" s="4"/>
      <c r="J1032" s="4"/>
      <c r="K1032" s="4"/>
      <c r="L1032" s="4"/>
      <c r="M1032" s="4"/>
    </row>
    <row r="1033" s="5" customFormat="true" ht="38.25" hidden="false" customHeight="false" outlineLevel="0" collapsed="false">
      <c r="A1033" s="26" t="s">
        <v>10724</v>
      </c>
      <c r="B1033" s="26" t="s">
        <v>10931</v>
      </c>
      <c r="C1033" s="27" t="n">
        <v>1332.936</v>
      </c>
      <c r="D1033" s="4"/>
      <c r="E1033" s="4"/>
      <c r="F1033" s="4"/>
      <c r="G1033" s="4"/>
      <c r="H1033" s="4"/>
      <c r="I1033" s="4"/>
      <c r="J1033" s="4"/>
      <c r="K1033" s="4"/>
      <c r="L1033" s="4"/>
      <c r="M1033" s="4"/>
    </row>
    <row r="1034" s="5" customFormat="true" ht="38.25" hidden="false" customHeight="false" outlineLevel="0" collapsed="false">
      <c r="A1034" s="26" t="s">
        <v>10724</v>
      </c>
      <c r="B1034" s="26" t="s">
        <v>10932</v>
      </c>
      <c r="C1034" s="27" t="n">
        <v>1258.884</v>
      </c>
      <c r="D1034" s="4"/>
      <c r="E1034" s="4"/>
      <c r="F1034" s="4"/>
      <c r="G1034" s="4"/>
      <c r="H1034" s="4"/>
      <c r="I1034" s="4"/>
      <c r="J1034" s="4"/>
      <c r="K1034" s="4"/>
      <c r="L1034" s="4"/>
      <c r="M1034" s="4"/>
    </row>
    <row r="1035" s="5" customFormat="true" ht="38.25" hidden="false" customHeight="false" outlineLevel="0" collapsed="false">
      <c r="A1035" s="26" t="s">
        <v>10724</v>
      </c>
      <c r="B1035" s="26" t="s">
        <v>10933</v>
      </c>
      <c r="C1035" s="27" t="n">
        <v>1110.78</v>
      </c>
      <c r="D1035" s="4"/>
      <c r="E1035" s="4"/>
      <c r="F1035" s="4"/>
      <c r="G1035" s="4"/>
      <c r="H1035" s="4"/>
      <c r="I1035" s="4"/>
      <c r="J1035" s="4"/>
      <c r="K1035" s="4"/>
      <c r="L1035" s="4"/>
      <c r="M1035" s="4"/>
    </row>
    <row r="1036" s="5" customFormat="true" ht="38.25" hidden="false" customHeight="false" outlineLevel="0" collapsed="false">
      <c r="A1036" s="26" t="s">
        <v>10724</v>
      </c>
      <c r="B1036" s="26" t="s">
        <v>10934</v>
      </c>
      <c r="C1036" s="27" t="n">
        <v>0</v>
      </c>
      <c r="D1036" s="4"/>
      <c r="E1036" s="4"/>
      <c r="F1036" s="4"/>
      <c r="G1036" s="4"/>
      <c r="H1036" s="4"/>
      <c r="I1036" s="4"/>
      <c r="J1036" s="4"/>
      <c r="K1036" s="4"/>
      <c r="L1036" s="4"/>
      <c r="M1036" s="4"/>
    </row>
    <row r="1037" s="5" customFormat="true" ht="38.25" hidden="false" customHeight="false" outlineLevel="0" collapsed="false">
      <c r="A1037" s="26" t="s">
        <v>10724</v>
      </c>
      <c r="B1037" s="26" t="s">
        <v>10935</v>
      </c>
      <c r="C1037" s="27" t="n">
        <v>0</v>
      </c>
      <c r="D1037" s="4"/>
      <c r="E1037" s="4"/>
      <c r="F1037" s="4"/>
      <c r="G1037" s="4"/>
      <c r="H1037" s="4"/>
      <c r="I1037" s="4"/>
      <c r="J1037" s="4"/>
      <c r="K1037" s="4"/>
      <c r="L1037" s="4"/>
      <c r="M1037" s="4"/>
    </row>
    <row r="1038" s="5" customFormat="true" ht="38.25" hidden="false" customHeight="false" outlineLevel="0" collapsed="false">
      <c r="A1038" s="26" t="s">
        <v>10724</v>
      </c>
      <c r="B1038" s="26" t="s">
        <v>10936</v>
      </c>
      <c r="C1038" s="27" t="n">
        <v>1036.728</v>
      </c>
      <c r="D1038" s="4"/>
      <c r="E1038" s="4"/>
      <c r="F1038" s="4"/>
      <c r="G1038" s="4"/>
      <c r="H1038" s="4"/>
      <c r="I1038" s="4"/>
      <c r="J1038" s="4"/>
      <c r="K1038" s="4"/>
      <c r="L1038" s="4"/>
      <c r="M1038" s="4"/>
    </row>
    <row r="1039" s="5" customFormat="true" ht="38.25" hidden="false" customHeight="false" outlineLevel="0" collapsed="false">
      <c r="A1039" s="26" t="s">
        <v>10724</v>
      </c>
      <c r="B1039" s="26" t="s">
        <v>10937</v>
      </c>
      <c r="C1039" s="27" t="n">
        <v>0</v>
      </c>
      <c r="D1039" s="4"/>
      <c r="E1039" s="4"/>
      <c r="F1039" s="4"/>
      <c r="G1039" s="4"/>
      <c r="H1039" s="4"/>
      <c r="I1039" s="4"/>
      <c r="J1039" s="4"/>
      <c r="K1039" s="4"/>
      <c r="L1039" s="4"/>
      <c r="M1039" s="4"/>
    </row>
    <row r="1040" s="5" customFormat="true" ht="38.25" hidden="false" customHeight="false" outlineLevel="0" collapsed="false">
      <c r="A1040" s="26" t="s">
        <v>10724</v>
      </c>
      <c r="B1040" s="26" t="s">
        <v>10938</v>
      </c>
      <c r="C1040" s="27" t="n">
        <v>1184.832</v>
      </c>
      <c r="D1040" s="4"/>
      <c r="E1040" s="4"/>
      <c r="F1040" s="4"/>
      <c r="G1040" s="4"/>
      <c r="H1040" s="4"/>
      <c r="I1040" s="4"/>
      <c r="J1040" s="4"/>
      <c r="K1040" s="4"/>
      <c r="L1040" s="4"/>
      <c r="M1040" s="4"/>
    </row>
    <row r="1041" s="5" customFormat="true" ht="38.25" hidden="false" customHeight="false" outlineLevel="0" collapsed="false">
      <c r="A1041" s="26" t="s">
        <v>10724</v>
      </c>
      <c r="B1041" s="26" t="s">
        <v>10939</v>
      </c>
      <c r="C1041" s="27" t="n">
        <v>0</v>
      </c>
      <c r="D1041" s="4"/>
      <c r="E1041" s="4"/>
      <c r="F1041" s="4"/>
      <c r="G1041" s="4"/>
      <c r="H1041" s="4"/>
      <c r="I1041" s="4"/>
      <c r="J1041" s="4"/>
      <c r="K1041" s="4"/>
      <c r="L1041" s="4"/>
      <c r="M1041" s="4"/>
    </row>
    <row r="1042" s="5" customFormat="true" ht="38.25" hidden="false" customHeight="false" outlineLevel="0" collapsed="false">
      <c r="A1042" s="26" t="s">
        <v>10724</v>
      </c>
      <c r="B1042" s="26" t="s">
        <v>10940</v>
      </c>
      <c r="C1042" s="27" t="n">
        <v>0</v>
      </c>
      <c r="D1042" s="4"/>
      <c r="E1042" s="4"/>
      <c r="F1042" s="4"/>
      <c r="G1042" s="4"/>
      <c r="H1042" s="4"/>
      <c r="I1042" s="4"/>
      <c r="J1042" s="4"/>
      <c r="K1042" s="4"/>
      <c r="L1042" s="4"/>
      <c r="M1042" s="4"/>
    </row>
    <row r="1043" s="5" customFormat="true" ht="38.25" hidden="false" customHeight="false" outlineLevel="0" collapsed="false">
      <c r="A1043" s="26" t="s">
        <v>10724</v>
      </c>
      <c r="B1043" s="26" t="s">
        <v>10941</v>
      </c>
      <c r="C1043" s="27" t="n">
        <v>1184.832</v>
      </c>
      <c r="D1043" s="4"/>
      <c r="E1043" s="4"/>
      <c r="F1043" s="4"/>
      <c r="G1043" s="4"/>
      <c r="H1043" s="4"/>
      <c r="I1043" s="4"/>
      <c r="J1043" s="4"/>
      <c r="K1043" s="4"/>
      <c r="L1043" s="4"/>
      <c r="M1043" s="4"/>
    </row>
    <row r="1044" s="5" customFormat="true" ht="38.25" hidden="false" customHeight="false" outlineLevel="0" collapsed="false">
      <c r="A1044" s="26" t="s">
        <v>10724</v>
      </c>
      <c r="B1044" s="26" t="s">
        <v>10942</v>
      </c>
      <c r="C1044" s="27" t="n">
        <v>0</v>
      </c>
      <c r="D1044" s="4"/>
      <c r="E1044" s="4"/>
      <c r="F1044" s="4"/>
      <c r="G1044" s="4"/>
      <c r="H1044" s="4"/>
      <c r="I1044" s="4"/>
      <c r="J1044" s="4"/>
      <c r="K1044" s="4"/>
      <c r="L1044" s="4"/>
      <c r="M1044" s="4"/>
    </row>
    <row r="1045" s="5" customFormat="true" ht="38.25" hidden="false" customHeight="false" outlineLevel="0" collapsed="false">
      <c r="A1045" s="26" t="s">
        <v>10724</v>
      </c>
      <c r="B1045" s="26" t="s">
        <v>10943</v>
      </c>
      <c r="C1045" s="27" t="n">
        <v>0</v>
      </c>
      <c r="D1045" s="4"/>
      <c r="E1045" s="4"/>
      <c r="F1045" s="4"/>
      <c r="G1045" s="4"/>
      <c r="H1045" s="4"/>
      <c r="I1045" s="4"/>
      <c r="J1045" s="4"/>
      <c r="K1045" s="4"/>
      <c r="L1045" s="4"/>
      <c r="M1045" s="4"/>
    </row>
    <row r="1046" s="5" customFormat="true" ht="38.25" hidden="false" customHeight="false" outlineLevel="0" collapsed="false">
      <c r="A1046" s="26" t="s">
        <v>10724</v>
      </c>
      <c r="B1046" s="26" t="s">
        <v>10944</v>
      </c>
      <c r="C1046" s="27" t="n">
        <v>11107.8</v>
      </c>
      <c r="D1046" s="4"/>
      <c r="E1046" s="4"/>
      <c r="F1046" s="4"/>
      <c r="G1046" s="4"/>
      <c r="H1046" s="4"/>
      <c r="I1046" s="4"/>
      <c r="J1046" s="4"/>
      <c r="K1046" s="4"/>
      <c r="L1046" s="4"/>
      <c r="M1046" s="4"/>
    </row>
    <row r="1047" s="5" customFormat="true" ht="38.25" hidden="false" customHeight="false" outlineLevel="0" collapsed="false">
      <c r="A1047" s="26" t="s">
        <v>10724</v>
      </c>
      <c r="B1047" s="26" t="s">
        <v>10945</v>
      </c>
      <c r="C1047" s="27" t="n">
        <v>0</v>
      </c>
      <c r="D1047" s="4"/>
      <c r="E1047" s="4"/>
      <c r="F1047" s="4"/>
      <c r="G1047" s="4"/>
      <c r="H1047" s="4"/>
      <c r="I1047" s="4"/>
      <c r="J1047" s="4"/>
      <c r="K1047" s="4"/>
      <c r="L1047" s="4"/>
      <c r="M1047" s="4"/>
    </row>
    <row r="1048" s="5" customFormat="true" ht="38.25" hidden="false" customHeight="false" outlineLevel="0" collapsed="false">
      <c r="A1048" s="26" t="s">
        <v>10724</v>
      </c>
      <c r="B1048" s="26" t="s">
        <v>10946</v>
      </c>
      <c r="C1048" s="27" t="n">
        <v>3480.444</v>
      </c>
      <c r="D1048" s="4"/>
      <c r="E1048" s="4"/>
      <c r="F1048" s="4"/>
      <c r="G1048" s="4"/>
      <c r="H1048" s="4"/>
      <c r="I1048" s="4"/>
      <c r="J1048" s="4"/>
      <c r="K1048" s="4"/>
      <c r="L1048" s="4"/>
      <c r="M1048" s="4"/>
    </row>
    <row r="1049" s="5" customFormat="true" ht="38.25" hidden="false" customHeight="false" outlineLevel="0" collapsed="false">
      <c r="A1049" s="26" t="s">
        <v>10724</v>
      </c>
      <c r="B1049" s="26" t="s">
        <v>10947</v>
      </c>
      <c r="C1049" s="27" t="n">
        <v>0</v>
      </c>
      <c r="D1049" s="4"/>
      <c r="E1049" s="4"/>
      <c r="F1049" s="4"/>
      <c r="G1049" s="4"/>
      <c r="H1049" s="4"/>
      <c r="I1049" s="4"/>
      <c r="J1049" s="4"/>
      <c r="K1049" s="4"/>
      <c r="L1049" s="4"/>
      <c r="M1049" s="4"/>
    </row>
    <row r="1050" s="5" customFormat="true" ht="38.25" hidden="false" customHeight="false" outlineLevel="0" collapsed="false">
      <c r="A1050" s="26" t="s">
        <v>10724</v>
      </c>
      <c r="B1050" s="26" t="s">
        <v>10948</v>
      </c>
      <c r="C1050" s="27" t="n">
        <v>0</v>
      </c>
      <c r="D1050" s="4"/>
      <c r="E1050" s="4"/>
      <c r="F1050" s="4"/>
      <c r="G1050" s="4"/>
      <c r="H1050" s="4"/>
      <c r="I1050" s="4"/>
      <c r="J1050" s="4"/>
      <c r="K1050" s="4"/>
      <c r="L1050" s="4"/>
      <c r="M1050" s="4"/>
    </row>
    <row r="1051" s="5" customFormat="true" ht="38.25" hidden="false" customHeight="false" outlineLevel="0" collapsed="false">
      <c r="A1051" s="26" t="s">
        <v>10724</v>
      </c>
      <c r="B1051" s="26" t="s">
        <v>10949</v>
      </c>
      <c r="C1051" s="27" t="n">
        <v>0</v>
      </c>
      <c r="D1051" s="4"/>
      <c r="E1051" s="4"/>
      <c r="F1051" s="4"/>
      <c r="G1051" s="4"/>
      <c r="H1051" s="4"/>
      <c r="I1051" s="4"/>
      <c r="J1051" s="4"/>
      <c r="K1051" s="4"/>
      <c r="L1051" s="4"/>
      <c r="M1051" s="4"/>
    </row>
    <row r="1052" s="5" customFormat="true" ht="38.25" hidden="false" customHeight="false" outlineLevel="0" collapsed="false">
      <c r="A1052" s="26" t="s">
        <v>10724</v>
      </c>
      <c r="B1052" s="26" t="s">
        <v>10950</v>
      </c>
      <c r="C1052" s="27" t="n">
        <v>0</v>
      </c>
      <c r="D1052" s="4"/>
      <c r="E1052" s="4"/>
      <c r="F1052" s="4"/>
      <c r="G1052" s="4"/>
      <c r="H1052" s="4"/>
      <c r="I1052" s="4"/>
      <c r="J1052" s="4"/>
      <c r="K1052" s="4"/>
      <c r="L1052" s="4"/>
      <c r="M1052" s="4"/>
    </row>
    <row r="1053" s="5" customFormat="true" ht="38.25" hidden="false" customHeight="false" outlineLevel="0" collapsed="false">
      <c r="A1053" s="26" t="s">
        <v>10724</v>
      </c>
      <c r="B1053" s="26" t="s">
        <v>10951</v>
      </c>
      <c r="C1053" s="27" t="n">
        <v>0</v>
      </c>
      <c r="D1053" s="4"/>
      <c r="E1053" s="4"/>
      <c r="F1053" s="4"/>
      <c r="G1053" s="4"/>
      <c r="H1053" s="4"/>
      <c r="I1053" s="4"/>
      <c r="J1053" s="4"/>
      <c r="K1053" s="4"/>
      <c r="L1053" s="4"/>
      <c r="M1053" s="4"/>
    </row>
    <row r="1054" s="5" customFormat="true" ht="38.25" hidden="false" customHeight="false" outlineLevel="0" collapsed="false">
      <c r="A1054" s="26" t="s">
        <v>10724</v>
      </c>
      <c r="B1054" s="26" t="s">
        <v>10952</v>
      </c>
      <c r="C1054" s="27" t="n">
        <v>0</v>
      </c>
      <c r="D1054" s="4"/>
      <c r="E1054" s="4"/>
      <c r="F1054" s="4"/>
      <c r="G1054" s="4"/>
      <c r="H1054" s="4"/>
      <c r="I1054" s="4"/>
      <c r="J1054" s="4"/>
      <c r="K1054" s="4"/>
      <c r="L1054" s="4"/>
      <c r="M1054" s="4"/>
    </row>
    <row r="1055" s="5" customFormat="true" ht="38.25" hidden="false" customHeight="false" outlineLevel="0" collapsed="false">
      <c r="A1055" s="26" t="s">
        <v>10724</v>
      </c>
      <c r="B1055" s="26" t="s">
        <v>10953</v>
      </c>
      <c r="C1055" s="27" t="n">
        <v>0</v>
      </c>
      <c r="D1055" s="4"/>
      <c r="E1055" s="4"/>
      <c r="F1055" s="4"/>
      <c r="G1055" s="4"/>
      <c r="H1055" s="4"/>
      <c r="I1055" s="4"/>
      <c r="J1055" s="4"/>
      <c r="K1055" s="4"/>
      <c r="L1055" s="4"/>
      <c r="M1055" s="4"/>
    </row>
    <row r="1056" s="5" customFormat="true" ht="38.25" hidden="false" customHeight="false" outlineLevel="0" collapsed="false">
      <c r="A1056" s="26" t="s">
        <v>10724</v>
      </c>
      <c r="B1056" s="26" t="s">
        <v>10954</v>
      </c>
      <c r="C1056" s="27" t="n">
        <v>0</v>
      </c>
      <c r="D1056" s="4"/>
      <c r="E1056" s="4"/>
      <c r="F1056" s="4"/>
      <c r="G1056" s="4"/>
      <c r="H1056" s="4"/>
      <c r="I1056" s="4"/>
      <c r="J1056" s="4"/>
      <c r="K1056" s="4"/>
      <c r="L1056" s="4"/>
      <c r="M1056" s="4"/>
    </row>
    <row r="1057" s="5" customFormat="true" ht="38.25" hidden="false" customHeight="false" outlineLevel="0" collapsed="false">
      <c r="A1057" s="26" t="s">
        <v>10724</v>
      </c>
      <c r="B1057" s="26" t="s">
        <v>10955</v>
      </c>
      <c r="C1057" s="27" t="n">
        <v>0</v>
      </c>
      <c r="D1057" s="4"/>
      <c r="E1057" s="4"/>
      <c r="F1057" s="4"/>
      <c r="G1057" s="4"/>
      <c r="H1057" s="4"/>
      <c r="I1057" s="4"/>
      <c r="J1057" s="4"/>
      <c r="K1057" s="4"/>
      <c r="L1057" s="4"/>
      <c r="M1057" s="4"/>
    </row>
    <row r="1058" s="5" customFormat="true" ht="38.25" hidden="false" customHeight="false" outlineLevel="0" collapsed="false">
      <c r="A1058" s="26" t="s">
        <v>10724</v>
      </c>
      <c r="B1058" s="26" t="s">
        <v>10956</v>
      </c>
      <c r="C1058" s="27" t="n">
        <v>0</v>
      </c>
      <c r="D1058" s="4"/>
      <c r="E1058" s="4"/>
      <c r="F1058" s="4"/>
      <c r="G1058" s="4"/>
      <c r="H1058" s="4"/>
      <c r="I1058" s="4"/>
      <c r="J1058" s="4"/>
      <c r="K1058" s="4"/>
      <c r="L1058" s="4"/>
      <c r="M1058" s="4"/>
    </row>
    <row r="1059" s="5" customFormat="true" ht="38.25" hidden="false" customHeight="false" outlineLevel="0" collapsed="false">
      <c r="A1059" s="26" t="s">
        <v>10724</v>
      </c>
      <c r="B1059" s="26" t="s">
        <v>10957</v>
      </c>
      <c r="C1059" s="27" t="n">
        <v>0</v>
      </c>
      <c r="D1059" s="4"/>
      <c r="E1059" s="4"/>
      <c r="F1059" s="4"/>
      <c r="G1059" s="4"/>
      <c r="H1059" s="4"/>
      <c r="I1059" s="4"/>
      <c r="J1059" s="4"/>
      <c r="K1059" s="4"/>
      <c r="L1059" s="4"/>
      <c r="M1059" s="4"/>
    </row>
    <row r="1060" s="5" customFormat="true" ht="38.25" hidden="false" customHeight="false" outlineLevel="0" collapsed="false">
      <c r="A1060" s="26" t="s">
        <v>10724</v>
      </c>
      <c r="B1060" s="26" t="s">
        <v>10958</v>
      </c>
      <c r="C1060" s="27" t="n">
        <v>0</v>
      </c>
      <c r="D1060" s="4"/>
      <c r="E1060" s="4"/>
      <c r="F1060" s="4"/>
      <c r="G1060" s="4"/>
      <c r="H1060" s="4"/>
      <c r="I1060" s="4"/>
      <c r="J1060" s="4"/>
      <c r="K1060" s="4"/>
      <c r="L1060" s="4"/>
      <c r="M1060" s="4"/>
    </row>
    <row r="1061" s="5" customFormat="true" ht="38.25" hidden="false" customHeight="false" outlineLevel="0" collapsed="false">
      <c r="A1061" s="26" t="s">
        <v>10724</v>
      </c>
      <c r="B1061" s="26" t="s">
        <v>10959</v>
      </c>
      <c r="C1061" s="27" t="n">
        <v>0</v>
      </c>
      <c r="D1061" s="4"/>
      <c r="E1061" s="4"/>
      <c r="F1061" s="4"/>
      <c r="G1061" s="4"/>
      <c r="H1061" s="4"/>
      <c r="I1061" s="4"/>
      <c r="J1061" s="4"/>
      <c r="K1061" s="4"/>
      <c r="L1061" s="4"/>
      <c r="M1061" s="4"/>
    </row>
    <row r="1062" s="5" customFormat="true" ht="38.25" hidden="false" customHeight="false" outlineLevel="0" collapsed="false">
      <c r="A1062" s="26" t="s">
        <v>10724</v>
      </c>
      <c r="B1062" s="26" t="s">
        <v>10960</v>
      </c>
      <c r="C1062" s="27" t="n">
        <v>0</v>
      </c>
      <c r="D1062" s="4"/>
      <c r="E1062" s="4"/>
      <c r="F1062" s="4"/>
      <c r="G1062" s="4"/>
      <c r="H1062" s="4"/>
      <c r="I1062" s="4"/>
      <c r="J1062" s="4"/>
      <c r="K1062" s="4"/>
      <c r="L1062" s="4"/>
      <c r="M1062" s="4"/>
    </row>
    <row r="1063" s="5" customFormat="true" ht="38.25" hidden="false" customHeight="false" outlineLevel="0" collapsed="false">
      <c r="A1063" s="26" t="s">
        <v>10724</v>
      </c>
      <c r="B1063" s="26" t="s">
        <v>10961</v>
      </c>
      <c r="C1063" s="27" t="n">
        <v>0</v>
      </c>
      <c r="D1063" s="4"/>
      <c r="E1063" s="4"/>
      <c r="F1063" s="4"/>
      <c r="G1063" s="4"/>
      <c r="H1063" s="4"/>
      <c r="I1063" s="4"/>
      <c r="J1063" s="4"/>
      <c r="K1063" s="4"/>
      <c r="L1063" s="4"/>
      <c r="M1063" s="4"/>
    </row>
    <row r="1064" s="5" customFormat="true" ht="38.25" hidden="false" customHeight="false" outlineLevel="0" collapsed="false">
      <c r="A1064" s="26" t="s">
        <v>10724</v>
      </c>
      <c r="B1064" s="26" t="s">
        <v>10962</v>
      </c>
      <c r="C1064" s="27" t="n">
        <v>0</v>
      </c>
      <c r="D1064" s="4"/>
      <c r="E1064" s="4"/>
      <c r="F1064" s="4"/>
      <c r="G1064" s="4"/>
      <c r="H1064" s="4"/>
      <c r="I1064" s="4"/>
      <c r="J1064" s="4"/>
      <c r="K1064" s="4"/>
      <c r="L1064" s="4"/>
      <c r="M1064" s="4"/>
    </row>
    <row r="1065" s="5" customFormat="true" ht="38.25" hidden="false" customHeight="false" outlineLevel="0" collapsed="false">
      <c r="A1065" s="26" t="s">
        <v>10724</v>
      </c>
      <c r="B1065" s="26" t="s">
        <v>10963</v>
      </c>
      <c r="C1065" s="27" t="n">
        <v>903.87</v>
      </c>
      <c r="D1065" s="4"/>
      <c r="E1065" s="4"/>
      <c r="F1065" s="4"/>
      <c r="G1065" s="4"/>
      <c r="H1065" s="4"/>
      <c r="I1065" s="4"/>
      <c r="J1065" s="4"/>
      <c r="K1065" s="4"/>
      <c r="L1065" s="4"/>
      <c r="M1065" s="4"/>
    </row>
    <row r="1066" s="5" customFormat="true" ht="38.25" hidden="false" customHeight="false" outlineLevel="0" collapsed="false">
      <c r="A1066" s="26" t="s">
        <v>10724</v>
      </c>
      <c r="B1066" s="26" t="s">
        <v>10964</v>
      </c>
      <c r="C1066" s="27" t="n">
        <v>259.182</v>
      </c>
      <c r="D1066" s="4"/>
      <c r="E1066" s="4"/>
      <c r="F1066" s="4"/>
      <c r="G1066" s="4"/>
      <c r="H1066" s="4"/>
      <c r="I1066" s="4"/>
      <c r="J1066" s="4"/>
      <c r="K1066" s="4"/>
      <c r="L1066" s="4"/>
      <c r="M1066" s="4"/>
    </row>
    <row r="1067" s="5" customFormat="true" ht="38.25" hidden="false" customHeight="false" outlineLevel="0" collapsed="false">
      <c r="A1067" s="26" t="s">
        <v>10724</v>
      </c>
      <c r="B1067" s="26" t="s">
        <v>10965</v>
      </c>
      <c r="C1067" s="27" t="n">
        <v>0</v>
      </c>
      <c r="D1067" s="4"/>
      <c r="E1067" s="4"/>
      <c r="F1067" s="4"/>
      <c r="G1067" s="4"/>
      <c r="H1067" s="4"/>
      <c r="I1067" s="4"/>
      <c r="J1067" s="4"/>
      <c r="K1067" s="4"/>
      <c r="L1067" s="4"/>
      <c r="M1067" s="4"/>
    </row>
    <row r="1068" s="5" customFormat="true" ht="38.25" hidden="false" customHeight="false" outlineLevel="0" collapsed="false">
      <c r="A1068" s="26" t="s">
        <v>10724</v>
      </c>
      <c r="B1068" s="26" t="s">
        <v>10966</v>
      </c>
      <c r="C1068" s="27" t="n">
        <v>0</v>
      </c>
      <c r="D1068" s="4"/>
      <c r="E1068" s="4"/>
      <c r="F1068" s="4"/>
      <c r="G1068" s="4"/>
      <c r="H1068" s="4"/>
      <c r="I1068" s="4"/>
      <c r="J1068" s="4"/>
      <c r="K1068" s="4"/>
      <c r="L1068" s="4"/>
      <c r="M1068" s="4"/>
    </row>
    <row r="1069" s="5" customFormat="true" ht="38.25" hidden="false" customHeight="false" outlineLevel="0" collapsed="false">
      <c r="A1069" s="26" t="s">
        <v>10724</v>
      </c>
      <c r="B1069" s="26" t="s">
        <v>10967</v>
      </c>
      <c r="C1069" s="27" t="n">
        <v>928.554</v>
      </c>
      <c r="D1069" s="4"/>
      <c r="E1069" s="4"/>
      <c r="F1069" s="4"/>
      <c r="G1069" s="4"/>
      <c r="H1069" s="4"/>
      <c r="I1069" s="4"/>
      <c r="J1069" s="4"/>
      <c r="K1069" s="4"/>
      <c r="L1069" s="4"/>
      <c r="M1069" s="4"/>
    </row>
    <row r="1070" s="5" customFormat="true" ht="38.25" hidden="false" customHeight="false" outlineLevel="0" collapsed="false">
      <c r="A1070" s="26" t="s">
        <v>10724</v>
      </c>
      <c r="B1070" s="26" t="s">
        <v>10968</v>
      </c>
      <c r="C1070" s="27" t="n">
        <v>0</v>
      </c>
      <c r="D1070" s="4"/>
      <c r="E1070" s="4"/>
      <c r="F1070" s="4"/>
      <c r="G1070" s="4"/>
      <c r="H1070" s="4"/>
      <c r="I1070" s="4"/>
      <c r="J1070" s="4"/>
      <c r="K1070" s="4"/>
      <c r="L1070" s="4"/>
      <c r="M1070" s="4"/>
    </row>
    <row r="1071" s="5" customFormat="true" ht="38.25" hidden="false" customHeight="false" outlineLevel="0" collapsed="false">
      <c r="A1071" s="26" t="s">
        <v>10724</v>
      </c>
      <c r="B1071" s="26" t="s">
        <v>10969</v>
      </c>
      <c r="C1071" s="27" t="n">
        <v>0</v>
      </c>
      <c r="D1071" s="4"/>
      <c r="E1071" s="4"/>
      <c r="F1071" s="4"/>
      <c r="G1071" s="4"/>
      <c r="H1071" s="4"/>
      <c r="I1071" s="4"/>
      <c r="J1071" s="4"/>
      <c r="K1071" s="4"/>
      <c r="L1071" s="4"/>
      <c r="M1071" s="4"/>
    </row>
    <row r="1072" s="5" customFormat="true" ht="38.25" hidden="false" customHeight="false" outlineLevel="0" collapsed="false">
      <c r="A1072" s="26" t="s">
        <v>10724</v>
      </c>
      <c r="B1072" s="26" t="s">
        <v>10970</v>
      </c>
      <c r="C1072" s="27" t="n">
        <v>1038.906</v>
      </c>
      <c r="D1072" s="4"/>
      <c r="E1072" s="4"/>
      <c r="F1072" s="4"/>
      <c r="G1072" s="4"/>
      <c r="H1072" s="4"/>
      <c r="I1072" s="4"/>
      <c r="J1072" s="4"/>
      <c r="K1072" s="4"/>
      <c r="L1072" s="4"/>
      <c r="M1072" s="4"/>
    </row>
    <row r="1073" s="5" customFormat="true" ht="38.25" hidden="false" customHeight="false" outlineLevel="0" collapsed="false">
      <c r="A1073" s="26" t="s">
        <v>10724</v>
      </c>
      <c r="B1073" s="26" t="s">
        <v>10971</v>
      </c>
      <c r="C1073" s="27" t="n">
        <v>3873.21</v>
      </c>
      <c r="D1073" s="4"/>
      <c r="E1073" s="4"/>
      <c r="F1073" s="4"/>
      <c r="G1073" s="4"/>
      <c r="H1073" s="4"/>
      <c r="I1073" s="4"/>
      <c r="J1073" s="4"/>
      <c r="K1073" s="4"/>
      <c r="L1073" s="4"/>
      <c r="M1073" s="4"/>
    </row>
    <row r="1074" s="5" customFormat="true" ht="38.25" hidden="false" customHeight="false" outlineLevel="0" collapsed="false">
      <c r="A1074" s="26" t="s">
        <v>10724</v>
      </c>
      <c r="B1074" s="26" t="s">
        <v>10972</v>
      </c>
      <c r="C1074" s="27" t="n">
        <v>3850.704</v>
      </c>
      <c r="D1074" s="4"/>
      <c r="E1074" s="4"/>
      <c r="F1074" s="4"/>
      <c r="G1074" s="4"/>
      <c r="H1074" s="4"/>
      <c r="I1074" s="4"/>
      <c r="J1074" s="4"/>
      <c r="K1074" s="4"/>
      <c r="L1074" s="4"/>
      <c r="M1074" s="4"/>
    </row>
    <row r="1075" s="5" customFormat="true" ht="38.25" hidden="false" customHeight="false" outlineLevel="0" collapsed="false">
      <c r="A1075" s="26" t="s">
        <v>10724</v>
      </c>
      <c r="B1075" s="26" t="s">
        <v>10973</v>
      </c>
      <c r="C1075" s="27" t="n">
        <v>696.96</v>
      </c>
      <c r="D1075" s="4"/>
      <c r="E1075" s="4"/>
      <c r="F1075" s="4"/>
      <c r="G1075" s="4"/>
      <c r="H1075" s="4"/>
      <c r="I1075" s="4"/>
      <c r="J1075" s="4"/>
      <c r="K1075" s="4"/>
      <c r="L1075" s="4"/>
      <c r="M1075" s="4"/>
    </row>
    <row r="1076" s="5" customFormat="true" ht="38.25" hidden="false" customHeight="false" outlineLevel="0" collapsed="false">
      <c r="A1076" s="26" t="s">
        <v>10724</v>
      </c>
      <c r="B1076" s="26" t="s">
        <v>10974</v>
      </c>
      <c r="C1076" s="27" t="n">
        <v>3850.704</v>
      </c>
      <c r="D1076" s="4"/>
      <c r="E1076" s="4"/>
      <c r="F1076" s="4"/>
      <c r="G1076" s="4"/>
      <c r="H1076" s="4"/>
      <c r="I1076" s="4"/>
      <c r="J1076" s="4"/>
      <c r="K1076" s="4"/>
      <c r="L1076" s="4"/>
      <c r="M1076" s="4"/>
    </row>
    <row r="1077" s="5" customFormat="true" ht="38.25" hidden="false" customHeight="false" outlineLevel="0" collapsed="false">
      <c r="A1077" s="26" t="s">
        <v>10724</v>
      </c>
      <c r="B1077" s="26" t="s">
        <v>10975</v>
      </c>
      <c r="C1077" s="27" t="n">
        <v>958.32</v>
      </c>
      <c r="D1077" s="4"/>
      <c r="E1077" s="4"/>
      <c r="F1077" s="4"/>
      <c r="G1077" s="4"/>
      <c r="H1077" s="4"/>
      <c r="I1077" s="4"/>
      <c r="J1077" s="4"/>
      <c r="K1077" s="4"/>
      <c r="L1077" s="4"/>
      <c r="M1077" s="4"/>
    </row>
    <row r="1078" s="5" customFormat="true" ht="38.25" hidden="false" customHeight="false" outlineLevel="0" collapsed="false">
      <c r="A1078" s="26" t="s">
        <v>10724</v>
      </c>
      <c r="B1078" s="26" t="s">
        <v>10976</v>
      </c>
      <c r="C1078" s="27" t="n">
        <v>1149.984</v>
      </c>
      <c r="D1078" s="4"/>
      <c r="E1078" s="4"/>
      <c r="F1078" s="4"/>
      <c r="G1078" s="4"/>
      <c r="H1078" s="4"/>
      <c r="I1078" s="4"/>
      <c r="J1078" s="4"/>
      <c r="K1078" s="4"/>
      <c r="L1078" s="4"/>
      <c r="M1078" s="4"/>
    </row>
    <row r="1079" s="5" customFormat="true" ht="38.25" hidden="false" customHeight="false" outlineLevel="0" collapsed="false">
      <c r="A1079" s="26" t="s">
        <v>10724</v>
      </c>
      <c r="B1079" s="26" t="s">
        <v>10977</v>
      </c>
      <c r="C1079" s="27" t="n">
        <v>0</v>
      </c>
      <c r="D1079" s="4"/>
      <c r="E1079" s="4"/>
      <c r="F1079" s="4"/>
      <c r="G1079" s="4"/>
      <c r="H1079" s="4"/>
      <c r="I1079" s="4"/>
      <c r="J1079" s="4"/>
      <c r="K1079" s="4"/>
      <c r="L1079" s="4"/>
      <c r="M1079" s="4"/>
    </row>
    <row r="1080" s="5" customFormat="true" ht="38.25" hidden="false" customHeight="false" outlineLevel="0" collapsed="false">
      <c r="A1080" s="26" t="s">
        <v>10724</v>
      </c>
      <c r="B1080" s="26" t="s">
        <v>10978</v>
      </c>
      <c r="C1080" s="27" t="n">
        <v>0</v>
      </c>
      <c r="D1080" s="4"/>
      <c r="E1080" s="4"/>
      <c r="F1080" s="4"/>
      <c r="G1080" s="4"/>
      <c r="H1080" s="4"/>
      <c r="I1080" s="4"/>
      <c r="J1080" s="4"/>
      <c r="K1080" s="4"/>
      <c r="L1080" s="4"/>
      <c r="M1080" s="4"/>
    </row>
    <row r="1081" s="5" customFormat="true" ht="38.25" hidden="false" customHeight="false" outlineLevel="0" collapsed="false">
      <c r="A1081" s="26" t="s">
        <v>10724</v>
      </c>
      <c r="B1081" s="26" t="s">
        <v>10979</v>
      </c>
      <c r="C1081" s="27" t="n">
        <v>0</v>
      </c>
      <c r="D1081" s="4"/>
      <c r="E1081" s="4"/>
      <c r="F1081" s="4"/>
      <c r="G1081" s="4"/>
      <c r="H1081" s="4"/>
      <c r="I1081" s="4"/>
      <c r="J1081" s="4"/>
      <c r="K1081" s="4"/>
      <c r="L1081" s="4"/>
      <c r="M1081" s="4"/>
    </row>
    <row r="1082" s="5" customFormat="true" ht="38.25" hidden="false" customHeight="false" outlineLevel="0" collapsed="false">
      <c r="A1082" s="26" t="s">
        <v>10724</v>
      </c>
      <c r="B1082" s="26" t="s">
        <v>10980</v>
      </c>
      <c r="C1082" s="27" t="n">
        <v>0</v>
      </c>
      <c r="D1082" s="4"/>
      <c r="E1082" s="4"/>
      <c r="F1082" s="4"/>
      <c r="G1082" s="4"/>
      <c r="H1082" s="4"/>
      <c r="I1082" s="4"/>
      <c r="J1082" s="4"/>
      <c r="K1082" s="4"/>
      <c r="L1082" s="4"/>
      <c r="M1082" s="4"/>
    </row>
    <row r="1083" s="5" customFormat="true" ht="38.25" hidden="false" customHeight="false" outlineLevel="0" collapsed="false">
      <c r="A1083" s="26" t="s">
        <v>10724</v>
      </c>
      <c r="B1083" s="26" t="s">
        <v>10981</v>
      </c>
      <c r="C1083" s="27" t="n">
        <v>0</v>
      </c>
      <c r="D1083" s="4"/>
      <c r="E1083" s="4"/>
      <c r="F1083" s="4"/>
      <c r="G1083" s="4"/>
      <c r="H1083" s="4"/>
      <c r="I1083" s="4"/>
      <c r="J1083" s="4"/>
      <c r="K1083" s="4"/>
      <c r="L1083" s="4"/>
      <c r="M1083" s="4"/>
    </row>
    <row r="1084" s="5" customFormat="true" ht="38.25" hidden="false" customHeight="false" outlineLevel="0" collapsed="false">
      <c r="A1084" s="26" t="s">
        <v>10724</v>
      </c>
      <c r="B1084" s="26" t="s">
        <v>10982</v>
      </c>
      <c r="C1084" s="27" t="n">
        <v>148.104</v>
      </c>
      <c r="D1084" s="4"/>
      <c r="E1084" s="4"/>
      <c r="F1084" s="4"/>
      <c r="G1084" s="4"/>
      <c r="H1084" s="4"/>
      <c r="I1084" s="4"/>
      <c r="J1084" s="4"/>
      <c r="K1084" s="4"/>
      <c r="L1084" s="4"/>
      <c r="M1084" s="4"/>
    </row>
    <row r="1085" s="5" customFormat="true" ht="38.25" hidden="false" customHeight="false" outlineLevel="0" collapsed="false">
      <c r="A1085" s="26" t="s">
        <v>10724</v>
      </c>
      <c r="B1085" s="26" t="s">
        <v>10983</v>
      </c>
      <c r="C1085" s="27" t="n">
        <v>0</v>
      </c>
      <c r="D1085" s="4"/>
      <c r="E1085" s="4"/>
      <c r="F1085" s="4"/>
      <c r="G1085" s="4"/>
      <c r="H1085" s="4"/>
      <c r="I1085" s="4"/>
      <c r="J1085" s="4"/>
      <c r="K1085" s="4"/>
      <c r="L1085" s="4"/>
      <c r="M1085" s="4"/>
    </row>
    <row r="1086" s="5" customFormat="true" ht="38.25" hidden="false" customHeight="false" outlineLevel="0" collapsed="false">
      <c r="A1086" s="26" t="s">
        <v>10724</v>
      </c>
      <c r="B1086" s="26" t="s">
        <v>10984</v>
      </c>
      <c r="C1086" s="27" t="n">
        <v>0</v>
      </c>
      <c r="D1086" s="4"/>
      <c r="E1086" s="4"/>
      <c r="F1086" s="4"/>
      <c r="G1086" s="4"/>
      <c r="H1086" s="4"/>
      <c r="I1086" s="4"/>
      <c r="J1086" s="4"/>
      <c r="K1086" s="4"/>
      <c r="L1086" s="4"/>
      <c r="M1086" s="4"/>
    </row>
    <row r="1087" s="5" customFormat="true" ht="38.25" hidden="false" customHeight="false" outlineLevel="0" collapsed="false">
      <c r="A1087" s="26" t="s">
        <v>10724</v>
      </c>
      <c r="B1087" s="26" t="s">
        <v>10985</v>
      </c>
      <c r="C1087" s="27" t="n">
        <v>0</v>
      </c>
      <c r="D1087" s="4"/>
      <c r="E1087" s="4"/>
      <c r="F1087" s="4"/>
      <c r="G1087" s="4"/>
      <c r="H1087" s="4"/>
      <c r="I1087" s="4"/>
      <c r="J1087" s="4"/>
      <c r="K1087" s="4"/>
      <c r="L1087" s="4"/>
      <c r="M1087" s="4"/>
    </row>
    <row r="1088" s="5" customFormat="true" ht="38.25" hidden="false" customHeight="false" outlineLevel="0" collapsed="false">
      <c r="A1088" s="26" t="s">
        <v>10724</v>
      </c>
      <c r="B1088" s="26" t="s">
        <v>10986</v>
      </c>
      <c r="C1088" s="27" t="n">
        <v>0</v>
      </c>
      <c r="D1088" s="4"/>
      <c r="E1088" s="4"/>
      <c r="F1088" s="4"/>
      <c r="G1088" s="4"/>
      <c r="H1088" s="4"/>
      <c r="I1088" s="4"/>
      <c r="J1088" s="4"/>
      <c r="K1088" s="4"/>
      <c r="L1088" s="4"/>
      <c r="M1088" s="4"/>
    </row>
    <row r="1089" s="5" customFormat="true" ht="38.25" hidden="false" customHeight="false" outlineLevel="0" collapsed="false">
      <c r="A1089" s="26" t="s">
        <v>10724</v>
      </c>
      <c r="B1089" s="26" t="s">
        <v>10987</v>
      </c>
      <c r="C1089" s="27" t="n">
        <v>0</v>
      </c>
      <c r="D1089" s="4"/>
      <c r="E1089" s="4"/>
      <c r="F1089" s="4"/>
      <c r="G1089" s="4"/>
      <c r="H1089" s="4"/>
      <c r="I1089" s="4"/>
      <c r="J1089" s="4"/>
      <c r="K1089" s="4"/>
      <c r="L1089" s="4"/>
      <c r="M1089" s="4"/>
    </row>
    <row r="1090" s="5" customFormat="true" ht="38.25" hidden="false" customHeight="false" outlineLevel="0" collapsed="false">
      <c r="A1090" s="26" t="s">
        <v>10724</v>
      </c>
      <c r="B1090" s="26" t="s">
        <v>10988</v>
      </c>
      <c r="C1090" s="27" t="n">
        <v>2671.68</v>
      </c>
      <c r="D1090" s="4"/>
      <c r="E1090" s="4"/>
      <c r="F1090" s="4"/>
      <c r="G1090" s="4"/>
      <c r="H1090" s="4"/>
      <c r="I1090" s="4"/>
      <c r="J1090" s="4"/>
      <c r="K1090" s="4"/>
      <c r="L1090" s="4"/>
      <c r="M1090" s="4"/>
    </row>
    <row r="1091" s="5" customFormat="true" ht="38.25" hidden="false" customHeight="false" outlineLevel="0" collapsed="false">
      <c r="A1091" s="26" t="s">
        <v>10724</v>
      </c>
      <c r="B1091" s="26" t="s">
        <v>10989</v>
      </c>
      <c r="C1091" s="27" t="n">
        <v>5924.16</v>
      </c>
      <c r="D1091" s="4"/>
      <c r="E1091" s="4"/>
      <c r="F1091" s="4"/>
      <c r="G1091" s="4"/>
      <c r="H1091" s="4"/>
      <c r="I1091" s="4"/>
      <c r="J1091" s="4"/>
      <c r="K1091" s="4"/>
      <c r="L1091" s="4"/>
      <c r="M1091" s="4"/>
    </row>
    <row r="1092" s="5" customFormat="true" ht="38.25" hidden="false" customHeight="false" outlineLevel="0" collapsed="false">
      <c r="A1092" s="26" t="s">
        <v>10724</v>
      </c>
      <c r="B1092" s="26" t="s">
        <v>10990</v>
      </c>
      <c r="C1092" s="27" t="n">
        <v>6294.42</v>
      </c>
      <c r="D1092" s="4"/>
      <c r="E1092" s="4"/>
      <c r="F1092" s="4"/>
      <c r="G1092" s="4"/>
      <c r="H1092" s="4"/>
      <c r="I1092" s="4"/>
      <c r="J1092" s="4"/>
      <c r="K1092" s="4"/>
      <c r="L1092" s="4"/>
      <c r="M1092" s="4"/>
    </row>
    <row r="1093" s="5" customFormat="true" ht="38.25" hidden="false" customHeight="false" outlineLevel="0" collapsed="false">
      <c r="A1093" s="26" t="s">
        <v>10724</v>
      </c>
      <c r="B1093" s="26" t="s">
        <v>10991</v>
      </c>
      <c r="C1093" s="27" t="n">
        <v>0</v>
      </c>
      <c r="D1093" s="4"/>
      <c r="E1093" s="4"/>
      <c r="F1093" s="4"/>
      <c r="G1093" s="4"/>
      <c r="H1093" s="4"/>
      <c r="I1093" s="4"/>
      <c r="J1093" s="4"/>
      <c r="K1093" s="4"/>
      <c r="L1093" s="4"/>
      <c r="M1093" s="4"/>
    </row>
    <row r="1094" s="5" customFormat="true" ht="38.25" hidden="false" customHeight="false" outlineLevel="0" collapsed="false">
      <c r="A1094" s="26" t="s">
        <v>10724</v>
      </c>
      <c r="B1094" s="26" t="s">
        <v>10992</v>
      </c>
      <c r="C1094" s="27" t="n">
        <v>0</v>
      </c>
      <c r="D1094" s="4"/>
      <c r="E1094" s="4"/>
      <c r="F1094" s="4"/>
      <c r="G1094" s="4"/>
      <c r="H1094" s="4"/>
      <c r="I1094" s="4"/>
      <c r="J1094" s="4"/>
      <c r="K1094" s="4"/>
      <c r="L1094" s="4"/>
      <c r="M1094" s="4"/>
    </row>
    <row r="1095" s="5" customFormat="true" ht="38.25" hidden="false" customHeight="false" outlineLevel="0" collapsed="false">
      <c r="A1095" s="26" t="s">
        <v>10724</v>
      </c>
      <c r="B1095" s="26" t="s">
        <v>10993</v>
      </c>
      <c r="C1095" s="27" t="n">
        <v>0</v>
      </c>
      <c r="D1095" s="4"/>
      <c r="E1095" s="4"/>
      <c r="F1095" s="4"/>
      <c r="G1095" s="4"/>
      <c r="H1095" s="4"/>
      <c r="I1095" s="4"/>
      <c r="J1095" s="4"/>
      <c r="K1095" s="4"/>
      <c r="L1095" s="4"/>
      <c r="M1095" s="4"/>
    </row>
    <row r="1096" s="5" customFormat="true" ht="38.25" hidden="false" customHeight="false" outlineLevel="0" collapsed="false">
      <c r="A1096" s="26" t="s">
        <v>10724</v>
      </c>
      <c r="B1096" s="26" t="s">
        <v>10994</v>
      </c>
      <c r="C1096" s="27" t="n">
        <v>0</v>
      </c>
      <c r="D1096" s="4"/>
      <c r="E1096" s="4"/>
      <c r="F1096" s="4"/>
      <c r="G1096" s="4"/>
      <c r="H1096" s="4"/>
      <c r="I1096" s="4"/>
      <c r="J1096" s="4"/>
      <c r="K1096" s="4"/>
      <c r="L1096" s="4"/>
      <c r="M1096" s="4"/>
    </row>
    <row r="1097" s="5" customFormat="true" ht="38.25" hidden="false" customHeight="false" outlineLevel="0" collapsed="false">
      <c r="A1097" s="26" t="s">
        <v>10724</v>
      </c>
      <c r="B1097" s="26" t="s">
        <v>10995</v>
      </c>
      <c r="C1097" s="27" t="n">
        <v>0</v>
      </c>
      <c r="D1097" s="4"/>
      <c r="E1097" s="4"/>
      <c r="F1097" s="4"/>
      <c r="G1097" s="4"/>
      <c r="H1097" s="4"/>
      <c r="I1097" s="4"/>
      <c r="J1097" s="4"/>
      <c r="K1097" s="4"/>
      <c r="L1097" s="4"/>
      <c r="M1097" s="4"/>
    </row>
    <row r="1098" s="5" customFormat="true" ht="38.25" hidden="false" customHeight="false" outlineLevel="0" collapsed="false">
      <c r="A1098" s="26" t="s">
        <v>10724</v>
      </c>
      <c r="B1098" s="26" t="s">
        <v>10996</v>
      </c>
      <c r="C1098" s="27" t="n">
        <v>0</v>
      </c>
      <c r="D1098" s="4"/>
      <c r="E1098" s="4"/>
      <c r="F1098" s="4"/>
      <c r="G1098" s="4"/>
      <c r="H1098" s="4"/>
      <c r="I1098" s="4"/>
      <c r="J1098" s="4"/>
      <c r="K1098" s="4"/>
      <c r="L1098" s="4"/>
      <c r="M1098" s="4"/>
    </row>
    <row r="1099" s="5" customFormat="true" ht="38.25" hidden="false" customHeight="false" outlineLevel="0" collapsed="false">
      <c r="A1099" s="26" t="s">
        <v>10724</v>
      </c>
      <c r="B1099" s="26" t="s">
        <v>10997</v>
      </c>
      <c r="C1099" s="27" t="n">
        <v>0</v>
      </c>
      <c r="D1099" s="4"/>
      <c r="E1099" s="4"/>
      <c r="F1099" s="4"/>
      <c r="G1099" s="4"/>
      <c r="H1099" s="4"/>
      <c r="I1099" s="4"/>
      <c r="J1099" s="4"/>
      <c r="K1099" s="4"/>
      <c r="L1099" s="4"/>
      <c r="M1099" s="4"/>
    </row>
    <row r="1100" s="5" customFormat="true" ht="38.25" hidden="false" customHeight="false" outlineLevel="0" collapsed="false">
      <c r="A1100" s="26" t="s">
        <v>10724</v>
      </c>
      <c r="B1100" s="26" t="s">
        <v>10998</v>
      </c>
      <c r="C1100" s="27" t="n">
        <v>1510.08</v>
      </c>
      <c r="D1100" s="4"/>
      <c r="E1100" s="4"/>
      <c r="F1100" s="4"/>
      <c r="G1100" s="4"/>
      <c r="H1100" s="4"/>
      <c r="I1100" s="4"/>
      <c r="J1100" s="4"/>
      <c r="K1100" s="4"/>
      <c r="L1100" s="4"/>
      <c r="M1100" s="4"/>
    </row>
    <row r="1101" s="5" customFormat="true" ht="38.25" hidden="false" customHeight="false" outlineLevel="0" collapsed="false">
      <c r="A1101" s="26" t="s">
        <v>10724</v>
      </c>
      <c r="B1101" s="26" t="s">
        <v>10999</v>
      </c>
      <c r="C1101" s="27" t="n">
        <v>1626.24</v>
      </c>
      <c r="D1101" s="4"/>
      <c r="E1101" s="4"/>
      <c r="F1101" s="4"/>
      <c r="G1101" s="4"/>
      <c r="H1101" s="4"/>
      <c r="I1101" s="4"/>
      <c r="J1101" s="4"/>
      <c r="K1101" s="4"/>
      <c r="L1101" s="4"/>
      <c r="M1101" s="4"/>
    </row>
    <row r="1102" s="5" customFormat="true" ht="38.25" hidden="false" customHeight="false" outlineLevel="0" collapsed="false">
      <c r="A1102" s="26" t="s">
        <v>10724</v>
      </c>
      <c r="B1102" s="26" t="s">
        <v>11000</v>
      </c>
      <c r="C1102" s="27" t="n">
        <v>2221.56</v>
      </c>
      <c r="D1102" s="4"/>
      <c r="E1102" s="4"/>
      <c r="F1102" s="4"/>
      <c r="G1102" s="4"/>
      <c r="H1102" s="4"/>
      <c r="I1102" s="4"/>
      <c r="J1102" s="4"/>
      <c r="K1102" s="4"/>
      <c r="L1102" s="4"/>
      <c r="M1102" s="4"/>
    </row>
    <row r="1103" s="5" customFormat="true" ht="38.25" hidden="false" customHeight="false" outlineLevel="0" collapsed="false">
      <c r="A1103" s="26" t="s">
        <v>10724</v>
      </c>
      <c r="B1103" s="26" t="s">
        <v>11001</v>
      </c>
      <c r="C1103" s="27" t="n">
        <v>0</v>
      </c>
      <c r="D1103" s="4"/>
      <c r="E1103" s="4"/>
      <c r="F1103" s="4"/>
      <c r="G1103" s="4"/>
      <c r="H1103" s="4"/>
      <c r="I1103" s="4"/>
      <c r="J1103" s="4"/>
      <c r="K1103" s="4"/>
      <c r="L1103" s="4"/>
      <c r="M1103" s="4"/>
    </row>
    <row r="1104" s="5" customFormat="true" ht="38.25" hidden="false" customHeight="false" outlineLevel="0" collapsed="false">
      <c r="A1104" s="26" t="s">
        <v>10724</v>
      </c>
      <c r="B1104" s="26" t="s">
        <v>11002</v>
      </c>
      <c r="C1104" s="27" t="n">
        <v>1406.988</v>
      </c>
      <c r="D1104" s="4"/>
      <c r="E1104" s="4"/>
      <c r="F1104" s="4"/>
      <c r="G1104" s="4"/>
      <c r="H1104" s="4"/>
      <c r="I1104" s="4"/>
      <c r="J1104" s="4"/>
      <c r="K1104" s="4"/>
      <c r="L1104" s="4"/>
      <c r="M1104" s="4"/>
    </row>
    <row r="1105" s="5" customFormat="true" ht="38.25" hidden="false" customHeight="false" outlineLevel="0" collapsed="false">
      <c r="A1105" s="26" t="s">
        <v>10724</v>
      </c>
      <c r="B1105" s="26" t="s">
        <v>11003</v>
      </c>
      <c r="C1105" s="27" t="n">
        <v>1332.936</v>
      </c>
      <c r="D1105" s="4"/>
      <c r="E1105" s="4"/>
      <c r="F1105" s="4"/>
      <c r="G1105" s="4"/>
      <c r="H1105" s="4"/>
      <c r="I1105" s="4"/>
      <c r="J1105" s="4"/>
      <c r="K1105" s="4"/>
      <c r="L1105" s="4"/>
      <c r="M1105" s="4"/>
    </row>
    <row r="1106" s="5" customFormat="true" ht="38.25" hidden="false" customHeight="false" outlineLevel="0" collapsed="false">
      <c r="A1106" s="26" t="s">
        <v>10724</v>
      </c>
      <c r="B1106" s="26" t="s">
        <v>11004</v>
      </c>
      <c r="C1106" s="27" t="n">
        <v>0</v>
      </c>
      <c r="D1106" s="4"/>
      <c r="E1106" s="4"/>
      <c r="F1106" s="4"/>
      <c r="G1106" s="4"/>
      <c r="H1106" s="4"/>
      <c r="I1106" s="4"/>
      <c r="J1106" s="4"/>
      <c r="K1106" s="4"/>
      <c r="L1106" s="4"/>
      <c r="M1106" s="4"/>
    </row>
    <row r="1107" s="5" customFormat="true" ht="38.25" hidden="false" customHeight="false" outlineLevel="0" collapsed="false">
      <c r="A1107" s="26" t="s">
        <v>10724</v>
      </c>
      <c r="B1107" s="26" t="s">
        <v>11005</v>
      </c>
      <c r="C1107" s="27" t="n">
        <v>0</v>
      </c>
      <c r="D1107" s="4"/>
      <c r="E1107" s="4"/>
      <c r="F1107" s="4"/>
      <c r="G1107" s="4"/>
      <c r="H1107" s="4"/>
      <c r="I1107" s="4"/>
      <c r="J1107" s="4"/>
      <c r="K1107" s="4"/>
      <c r="L1107" s="4"/>
      <c r="M1107" s="4"/>
    </row>
    <row r="1108" s="5" customFormat="true" ht="38.25" hidden="false" customHeight="false" outlineLevel="0" collapsed="false">
      <c r="A1108" s="26" t="s">
        <v>10724</v>
      </c>
      <c r="B1108" s="26" t="s">
        <v>11006</v>
      </c>
      <c r="C1108" s="27" t="n">
        <v>1974.72</v>
      </c>
      <c r="D1108" s="4"/>
      <c r="E1108" s="4"/>
      <c r="F1108" s="4"/>
      <c r="G1108" s="4"/>
      <c r="H1108" s="4"/>
      <c r="I1108" s="4"/>
      <c r="J1108" s="4"/>
      <c r="K1108" s="4"/>
      <c r="L1108" s="4"/>
      <c r="M1108" s="4"/>
    </row>
    <row r="1109" s="5" customFormat="true" ht="38.25" hidden="false" customHeight="false" outlineLevel="0" collapsed="false">
      <c r="A1109" s="26" t="s">
        <v>10724</v>
      </c>
      <c r="B1109" s="26" t="s">
        <v>11007</v>
      </c>
      <c r="C1109" s="27" t="n">
        <v>2693.46</v>
      </c>
      <c r="D1109" s="4"/>
      <c r="E1109" s="4"/>
      <c r="F1109" s="4"/>
      <c r="G1109" s="4"/>
      <c r="H1109" s="4"/>
      <c r="I1109" s="4"/>
      <c r="J1109" s="4"/>
      <c r="K1109" s="4"/>
      <c r="L1109" s="4"/>
      <c r="M1109" s="4"/>
    </row>
    <row r="1110" s="5" customFormat="true" ht="38.25" hidden="false" customHeight="false" outlineLevel="0" collapsed="false">
      <c r="A1110" s="26" t="s">
        <v>10724</v>
      </c>
      <c r="B1110" s="26" t="s">
        <v>11008</v>
      </c>
      <c r="C1110" s="27" t="n">
        <v>1777.248</v>
      </c>
      <c r="D1110" s="4"/>
      <c r="E1110" s="4"/>
      <c r="F1110" s="4"/>
      <c r="G1110" s="4"/>
      <c r="H1110" s="4"/>
      <c r="I1110" s="4"/>
      <c r="J1110" s="4"/>
      <c r="K1110" s="4"/>
      <c r="L1110" s="4"/>
      <c r="M1110" s="4"/>
    </row>
    <row r="1111" s="5" customFormat="true" ht="38.25" hidden="false" customHeight="false" outlineLevel="0" collapsed="false">
      <c r="A1111" s="26" t="s">
        <v>10724</v>
      </c>
      <c r="B1111" s="26" t="s">
        <v>11009</v>
      </c>
      <c r="C1111" s="27" t="n">
        <v>1629.144</v>
      </c>
      <c r="D1111" s="4"/>
      <c r="E1111" s="4"/>
      <c r="F1111" s="4"/>
      <c r="G1111" s="4"/>
      <c r="H1111" s="4"/>
      <c r="I1111" s="4"/>
      <c r="J1111" s="4"/>
      <c r="K1111" s="4"/>
      <c r="L1111" s="4"/>
      <c r="M1111" s="4"/>
    </row>
    <row r="1112" s="5" customFormat="true" ht="38.25" hidden="false" customHeight="false" outlineLevel="0" collapsed="false">
      <c r="A1112" s="26" t="s">
        <v>10724</v>
      </c>
      <c r="B1112" s="26" t="s">
        <v>11010</v>
      </c>
      <c r="C1112" s="27" t="n">
        <v>1481.04</v>
      </c>
      <c r="D1112" s="4"/>
      <c r="E1112" s="4"/>
      <c r="F1112" s="4"/>
      <c r="G1112" s="4"/>
      <c r="H1112" s="4"/>
      <c r="I1112" s="4"/>
      <c r="J1112" s="4"/>
      <c r="K1112" s="4"/>
      <c r="L1112" s="4"/>
      <c r="M1112" s="4"/>
    </row>
    <row r="1113" s="5" customFormat="true" ht="38.25" hidden="false" customHeight="false" outlineLevel="0" collapsed="false">
      <c r="A1113" s="26" t="s">
        <v>10724</v>
      </c>
      <c r="B1113" s="26" t="s">
        <v>11011</v>
      </c>
      <c r="C1113" s="27" t="n">
        <v>0</v>
      </c>
      <c r="D1113" s="4"/>
      <c r="E1113" s="4"/>
      <c r="F1113" s="4"/>
      <c r="G1113" s="4"/>
      <c r="H1113" s="4"/>
      <c r="I1113" s="4"/>
      <c r="J1113" s="4"/>
      <c r="K1113" s="4"/>
      <c r="L1113" s="4"/>
      <c r="M1113" s="4"/>
    </row>
    <row r="1114" s="5" customFormat="true" ht="38.25" hidden="false" customHeight="false" outlineLevel="0" collapsed="false">
      <c r="A1114" s="26" t="s">
        <v>10724</v>
      </c>
      <c r="B1114" s="26" t="s">
        <v>11012</v>
      </c>
      <c r="C1114" s="27" t="n">
        <v>1481.04</v>
      </c>
      <c r="D1114" s="4"/>
      <c r="E1114" s="4"/>
      <c r="F1114" s="4"/>
      <c r="G1114" s="4"/>
      <c r="H1114" s="4"/>
      <c r="I1114" s="4"/>
      <c r="J1114" s="4"/>
      <c r="K1114" s="4"/>
      <c r="L1114" s="4"/>
      <c r="M1114" s="4"/>
    </row>
    <row r="1115" s="5" customFormat="true" ht="38.25" hidden="false" customHeight="false" outlineLevel="0" collapsed="false">
      <c r="A1115" s="26" t="s">
        <v>10724</v>
      </c>
      <c r="B1115" s="26" t="s">
        <v>11013</v>
      </c>
      <c r="C1115" s="27" t="n">
        <v>2739.924</v>
      </c>
      <c r="D1115" s="4"/>
      <c r="E1115" s="4"/>
      <c r="F1115" s="4"/>
      <c r="G1115" s="4"/>
      <c r="H1115" s="4"/>
      <c r="I1115" s="4"/>
      <c r="J1115" s="4"/>
      <c r="K1115" s="4"/>
      <c r="L1115" s="4"/>
      <c r="M1115" s="4"/>
    </row>
    <row r="1116" s="5" customFormat="true" ht="38.25" hidden="false" customHeight="false" outlineLevel="0" collapsed="false">
      <c r="A1116" s="26" t="s">
        <v>10724</v>
      </c>
      <c r="B1116" s="26" t="s">
        <v>11014</v>
      </c>
      <c r="C1116" s="27" t="n">
        <v>1703.196</v>
      </c>
      <c r="D1116" s="4"/>
      <c r="E1116" s="4"/>
      <c r="F1116" s="4"/>
      <c r="G1116" s="4"/>
      <c r="H1116" s="4"/>
      <c r="I1116" s="4"/>
      <c r="J1116" s="4"/>
      <c r="K1116" s="4"/>
      <c r="L1116" s="4"/>
      <c r="M1116" s="4"/>
    </row>
    <row r="1117" s="5" customFormat="true" ht="38.25" hidden="false" customHeight="false" outlineLevel="0" collapsed="false">
      <c r="A1117" s="26" t="s">
        <v>10724</v>
      </c>
      <c r="B1117" s="26" t="s">
        <v>11015</v>
      </c>
      <c r="C1117" s="27" t="n">
        <v>1703.196</v>
      </c>
      <c r="D1117" s="4"/>
      <c r="E1117" s="4"/>
      <c r="F1117" s="4"/>
      <c r="G1117" s="4"/>
      <c r="H1117" s="4"/>
      <c r="I1117" s="4"/>
      <c r="J1117" s="4"/>
      <c r="K1117" s="4"/>
      <c r="L1117" s="4"/>
      <c r="M1117" s="4"/>
    </row>
    <row r="1118" s="5" customFormat="true" ht="38.25" hidden="false" customHeight="false" outlineLevel="0" collapsed="false">
      <c r="A1118" s="26" t="s">
        <v>10724</v>
      </c>
      <c r="B1118" s="26" t="s">
        <v>11016</v>
      </c>
      <c r="C1118" s="27" t="n">
        <v>1703.196</v>
      </c>
      <c r="D1118" s="4"/>
      <c r="E1118" s="4"/>
      <c r="F1118" s="4"/>
      <c r="G1118" s="4"/>
      <c r="H1118" s="4"/>
      <c r="I1118" s="4"/>
      <c r="J1118" s="4"/>
      <c r="K1118" s="4"/>
      <c r="L1118" s="4"/>
      <c r="M1118" s="4"/>
    </row>
    <row r="1119" s="5" customFormat="true" ht="38.25" hidden="false" customHeight="false" outlineLevel="0" collapsed="false">
      <c r="A1119" s="26" t="s">
        <v>10724</v>
      </c>
      <c r="B1119" s="26" t="s">
        <v>11017</v>
      </c>
      <c r="C1119" s="27" t="n">
        <v>3480.444</v>
      </c>
      <c r="D1119" s="4"/>
      <c r="E1119" s="4"/>
      <c r="F1119" s="4"/>
      <c r="G1119" s="4"/>
      <c r="H1119" s="4"/>
      <c r="I1119" s="4"/>
      <c r="J1119" s="4"/>
      <c r="K1119" s="4"/>
      <c r="L1119" s="4"/>
      <c r="M1119" s="4"/>
    </row>
    <row r="1120" s="5" customFormat="true" ht="38.25" hidden="false" customHeight="false" outlineLevel="0" collapsed="false">
      <c r="A1120" s="26" t="s">
        <v>10724</v>
      </c>
      <c r="B1120" s="26" t="s">
        <v>11018</v>
      </c>
      <c r="C1120" s="27" t="n">
        <v>2036.43</v>
      </c>
      <c r="D1120" s="4"/>
      <c r="E1120" s="4"/>
      <c r="F1120" s="4"/>
      <c r="G1120" s="4"/>
      <c r="H1120" s="4"/>
      <c r="I1120" s="4"/>
      <c r="J1120" s="4"/>
      <c r="K1120" s="4"/>
      <c r="L1120" s="4"/>
      <c r="M1120" s="4"/>
    </row>
    <row r="1121" s="5" customFormat="true" ht="38.25" hidden="false" customHeight="false" outlineLevel="0" collapsed="false">
      <c r="A1121" s="26" t="s">
        <v>10724</v>
      </c>
      <c r="B1121" s="26" t="s">
        <v>11019</v>
      </c>
      <c r="C1121" s="27" t="n">
        <v>0</v>
      </c>
      <c r="D1121" s="4"/>
      <c r="E1121" s="4"/>
      <c r="F1121" s="4"/>
      <c r="G1121" s="4"/>
      <c r="H1121" s="4"/>
      <c r="I1121" s="4"/>
      <c r="J1121" s="4"/>
      <c r="K1121" s="4"/>
      <c r="L1121" s="4"/>
      <c r="M1121" s="4"/>
    </row>
    <row r="1122" s="5" customFormat="true" ht="38.25" hidden="false" customHeight="false" outlineLevel="0" collapsed="false">
      <c r="A1122" s="26" t="s">
        <v>10724</v>
      </c>
      <c r="B1122" s="26" t="s">
        <v>11020</v>
      </c>
      <c r="C1122" s="27" t="n">
        <v>0</v>
      </c>
      <c r="D1122" s="4"/>
      <c r="E1122" s="4"/>
      <c r="F1122" s="4"/>
      <c r="G1122" s="4"/>
      <c r="H1122" s="4"/>
      <c r="I1122" s="4"/>
      <c r="J1122" s="4"/>
      <c r="K1122" s="4"/>
      <c r="L1122" s="4"/>
      <c r="M1122" s="4"/>
    </row>
    <row r="1123" s="5" customFormat="true" ht="38.25" hidden="false" customHeight="false" outlineLevel="0" collapsed="false">
      <c r="A1123" s="26" t="s">
        <v>10724</v>
      </c>
      <c r="B1123" s="26" t="s">
        <v>11021</v>
      </c>
      <c r="C1123" s="27" t="n">
        <v>2739.924</v>
      </c>
      <c r="D1123" s="4"/>
      <c r="E1123" s="4"/>
      <c r="F1123" s="4"/>
      <c r="G1123" s="4"/>
      <c r="H1123" s="4"/>
      <c r="I1123" s="4"/>
      <c r="J1123" s="4"/>
      <c r="K1123" s="4"/>
      <c r="L1123" s="4"/>
      <c r="M1123" s="4"/>
    </row>
    <row r="1124" s="5" customFormat="true" ht="38.25" hidden="false" customHeight="false" outlineLevel="0" collapsed="false">
      <c r="A1124" s="26" t="s">
        <v>10724</v>
      </c>
      <c r="B1124" s="26" t="s">
        <v>11022</v>
      </c>
      <c r="C1124" s="27" t="n">
        <v>0</v>
      </c>
      <c r="D1124" s="4"/>
      <c r="E1124" s="4"/>
      <c r="F1124" s="4"/>
      <c r="G1124" s="4"/>
      <c r="H1124" s="4"/>
      <c r="I1124" s="4"/>
      <c r="J1124" s="4"/>
      <c r="K1124" s="4"/>
      <c r="L1124" s="4"/>
      <c r="M1124" s="4"/>
    </row>
    <row r="1125" s="5" customFormat="true" ht="38.25" hidden="false" customHeight="false" outlineLevel="0" collapsed="false">
      <c r="A1125" s="26" t="s">
        <v>10724</v>
      </c>
      <c r="B1125" s="26" t="s">
        <v>11023</v>
      </c>
      <c r="C1125" s="27" t="n">
        <v>0</v>
      </c>
      <c r="D1125" s="4"/>
      <c r="E1125" s="4"/>
      <c r="F1125" s="4"/>
      <c r="G1125" s="4"/>
      <c r="H1125" s="4"/>
      <c r="I1125" s="4"/>
      <c r="J1125" s="4"/>
      <c r="K1125" s="4"/>
      <c r="L1125" s="4"/>
      <c r="M1125" s="4"/>
    </row>
    <row r="1126" s="5" customFormat="true" ht="38.25" hidden="false" customHeight="false" outlineLevel="0" collapsed="false">
      <c r="A1126" s="26" t="s">
        <v>10724</v>
      </c>
      <c r="B1126" s="26" t="s">
        <v>11024</v>
      </c>
      <c r="C1126" s="27" t="n">
        <v>2221.56</v>
      </c>
      <c r="D1126" s="4"/>
      <c r="E1126" s="4"/>
      <c r="F1126" s="4"/>
      <c r="G1126" s="4"/>
      <c r="H1126" s="4"/>
      <c r="I1126" s="4"/>
      <c r="J1126" s="4"/>
      <c r="K1126" s="4"/>
      <c r="L1126" s="4"/>
      <c r="M1126" s="4"/>
    </row>
    <row r="1127" s="5" customFormat="true" ht="38.25" hidden="false" customHeight="false" outlineLevel="0" collapsed="false">
      <c r="A1127" s="26" t="s">
        <v>10724</v>
      </c>
      <c r="B1127" s="26" t="s">
        <v>11025</v>
      </c>
      <c r="C1127" s="27" t="n">
        <v>0</v>
      </c>
      <c r="D1127" s="4"/>
      <c r="E1127" s="4"/>
      <c r="F1127" s="4"/>
      <c r="G1127" s="4"/>
      <c r="H1127" s="4"/>
      <c r="I1127" s="4"/>
      <c r="J1127" s="4"/>
      <c r="K1127" s="4"/>
      <c r="L1127" s="4"/>
      <c r="M1127" s="4"/>
    </row>
    <row r="1128" s="5" customFormat="true" ht="38.25" hidden="false" customHeight="false" outlineLevel="0" collapsed="false">
      <c r="A1128" s="26" t="s">
        <v>10724</v>
      </c>
      <c r="B1128" s="26" t="s">
        <v>11026</v>
      </c>
      <c r="C1128" s="27" t="n">
        <v>0</v>
      </c>
      <c r="D1128" s="4"/>
      <c r="E1128" s="4"/>
      <c r="F1128" s="4"/>
      <c r="G1128" s="4"/>
      <c r="H1128" s="4"/>
      <c r="I1128" s="4"/>
      <c r="J1128" s="4"/>
      <c r="K1128" s="4"/>
      <c r="L1128" s="4"/>
      <c r="M1128" s="4"/>
    </row>
    <row r="1129" s="5" customFormat="true" ht="38.25" hidden="false" customHeight="false" outlineLevel="0" collapsed="false">
      <c r="A1129" s="26" t="s">
        <v>10724</v>
      </c>
      <c r="B1129" s="26" t="s">
        <v>11027</v>
      </c>
      <c r="C1129" s="27" t="n">
        <v>0</v>
      </c>
      <c r="D1129" s="4"/>
      <c r="E1129" s="4"/>
      <c r="F1129" s="4"/>
      <c r="G1129" s="4"/>
      <c r="H1129" s="4"/>
      <c r="I1129" s="4"/>
      <c r="J1129" s="4"/>
      <c r="K1129" s="4"/>
      <c r="L1129" s="4"/>
      <c r="M1129" s="4"/>
    </row>
    <row r="1130" s="5" customFormat="true" ht="38.25" hidden="false" customHeight="false" outlineLevel="0" collapsed="false">
      <c r="A1130" s="26" t="s">
        <v>10724</v>
      </c>
      <c r="B1130" s="26" t="s">
        <v>11028</v>
      </c>
      <c r="C1130" s="27" t="n">
        <v>11774.268</v>
      </c>
      <c r="D1130" s="4"/>
      <c r="E1130" s="4"/>
      <c r="F1130" s="4"/>
      <c r="G1130" s="4"/>
      <c r="H1130" s="4"/>
      <c r="I1130" s="4"/>
      <c r="J1130" s="4"/>
      <c r="K1130" s="4"/>
      <c r="L1130" s="4"/>
      <c r="M1130" s="4"/>
    </row>
    <row r="1131" s="5" customFormat="true" ht="12.75" hidden="false" customHeight="false" outlineLevel="0" collapsed="false">
      <c r="A1131" s="38"/>
      <c r="B1131" s="22" t="s">
        <v>11029</v>
      </c>
      <c r="C1131" s="22"/>
    </row>
  </sheetData>
  <mergeCells count="3">
    <mergeCell ref="B2:C2"/>
    <mergeCell ref="B4:C4"/>
    <mergeCell ref="B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9T06:43:34Z</dcterms:created>
  <dc:creator>Elena</dc:creator>
  <dc:description/>
  <dc:language>en-US</dc:language>
  <cp:lastModifiedBy>Александр Ляпин</cp:lastModifiedBy>
  <cp:lastPrinted>2008-08-02T07:58:48Z</cp:lastPrinted>
  <dcterms:modified xsi:type="dcterms:W3CDTF">2019-01-30T12:45:32Z</dcterms:modified>
  <cp:revision>0</cp:revision>
  <dc:subject/>
  <dc:title/>
</cp:coreProperties>
</file>